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" sheetId="1" state="visible" r:id="rId2"/>
    <sheet name="Data" sheetId="2" state="visible" r:id="rId3"/>
    <sheet name="Comparison" sheetId="3" state="visible" r:id="rId4"/>
    <sheet name="List1" sheetId="4" state="visible" r:id="rId5"/>
    <sheet name="More-graph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Benchmark TwelveLongAttributesLessThan - kompletní výsledky</t>
  </si>
  <si>
    <t xml:space="preserve">Zdrojový kód:</t>
  </si>
  <si>
    <t xml:space="preserve">https://github.com/ngmon/ngmon-pub-sub-benchmark/</t>
  </si>
  <si>
    <t xml:space="preserve">Popis v textu diplomové práce (Publish-subscribe založený na obsahu pro účely monitorování) a ve zdrojovém kódu</t>
  </si>
  <si>
    <t xml:space="preserve">Testovací prostředí: Hardware: Intel Core i5-760 (2.8 GHz), 4 GB RAM; Software: Ubuntu 13.04 64bit, Oracle JDK 1.7.0_21 64bit; Parametry: -Xss2m, -Xms8m, -Xmx256m</t>
  </si>
  <si>
    <t xml:space="preserve">Všechny hodnoty jsou v milisekundách</t>
  </si>
  <si>
    <t xml:space="preserve">Match_25_random - Matching Tree</t>
  </si>
  <si>
    <t xml:space="preserve">Match_25_random - Counting (multicore)</t>
  </si>
  <si>
    <t xml:space="preserve">Match_25_random - Counting (singlecore)</t>
  </si>
  <si>
    <t xml:space="preserve">Match_25_random - Siena</t>
  </si>
  <si>
    <t xml:space="preserve">Match_50_random - Matching Tree</t>
  </si>
  <si>
    <t xml:space="preserve">Match_50_random - Counting (multicore)</t>
  </si>
  <si>
    <t xml:space="preserve">Match_50_random - Counting (singlecore)</t>
  </si>
  <si>
    <t xml:space="preserve">Match_50_random - Siena</t>
  </si>
  <si>
    <t xml:space="preserve">Match_75_random - Matching Tree</t>
  </si>
  <si>
    <t xml:space="preserve">Match_75_random - Counting (multicore)</t>
  </si>
  <si>
    <t xml:space="preserve">Match_75_random - Counting (singlecore)</t>
  </si>
  <si>
    <t xml:space="preserve">Match_75_random - Siena</t>
  </si>
  <si>
    <t xml:space="preserve">1000 Predicates, 1000 Events</t>
  </si>
  <si>
    <t xml:space="preserve">1000 Predicates, 100 Events</t>
  </si>
  <si>
    <t xml:space="preserve">2000 Predicates, 100 Events</t>
  </si>
  <si>
    <t xml:space="preserve">4000 Predicates, 100 Events</t>
  </si>
  <si>
    <t xml:space="preserve">Match2_25_random - Matching Tree</t>
  </si>
  <si>
    <t xml:space="preserve">Match2_25_random - Counting (multicore)</t>
  </si>
  <si>
    <t xml:space="preserve">Match2_25_random - Counting (singlecore)</t>
  </si>
  <si>
    <t xml:space="preserve">Match2_25_random - Siena</t>
  </si>
  <si>
    <t xml:space="preserve">Match2_50_random - Matching Tree</t>
  </si>
  <si>
    <t xml:space="preserve">Match2_50_random - Counting (multicore)</t>
  </si>
  <si>
    <t xml:space="preserve">Match2_50_random - Counting (singlecore)</t>
  </si>
  <si>
    <t xml:space="preserve">Match2_50_random - Siena</t>
  </si>
  <si>
    <t xml:space="preserve">Match2_75_random - Matching Tree</t>
  </si>
  <si>
    <t xml:space="preserve">Match2_75_random - Counting (multicore)</t>
  </si>
  <si>
    <t xml:space="preserve">Match2_75_random - Counting (singlecore)</t>
  </si>
  <si>
    <t xml:space="preserve">Match2_75_random - Siena</t>
  </si>
  <si>
    <t xml:space="preserve">Match_25 - Matching Tree</t>
  </si>
  <si>
    <t xml:space="preserve">Match_25 - Counting (multicore)</t>
  </si>
  <si>
    <t xml:space="preserve">Match_25 - Counting (singlecore)</t>
  </si>
  <si>
    <t xml:space="preserve">Match_25 - Siena</t>
  </si>
  <si>
    <t xml:space="preserve">Match_50 - Matching Tree</t>
  </si>
  <si>
    <t xml:space="preserve">Match_50 - Counting (multicore)</t>
  </si>
  <si>
    <t xml:space="preserve">Match_50 - Counting (singlecore)</t>
  </si>
  <si>
    <t xml:space="preserve">Match_50 - Siena</t>
  </si>
  <si>
    <t xml:space="preserve">Match_75 - Matching Tree</t>
  </si>
  <si>
    <t xml:space="preserve">Match_75 - Counting (multicore)</t>
  </si>
  <si>
    <t xml:space="preserve">Match_75 - Counting (singlecore)</t>
  </si>
  <si>
    <t xml:space="preserve">Match_75 - Siena</t>
  </si>
  <si>
    <t xml:space="preserve">Match2_25 - Matching Tree</t>
  </si>
  <si>
    <t xml:space="preserve">Match2_25 - Counting (multicore)</t>
  </si>
  <si>
    <t xml:space="preserve">Match2_25 - Counting (singlecore)</t>
  </si>
  <si>
    <t xml:space="preserve">Match2_25 - Siena</t>
  </si>
  <si>
    <t xml:space="preserve">Match2_50 - Matching Tree</t>
  </si>
  <si>
    <t xml:space="preserve">Match2_50 - Counting (multicore)</t>
  </si>
  <si>
    <t xml:space="preserve">Match2_50 - Counting (singlecore)</t>
  </si>
  <si>
    <t xml:space="preserve">Match2_50 - Siena</t>
  </si>
  <si>
    <t xml:space="preserve">Match2_75 - Matching Tree</t>
  </si>
  <si>
    <t xml:space="preserve">Match2_75 - Counting (multicore)</t>
  </si>
  <si>
    <t xml:space="preserve">Match2_75 - Counting (singlecore)</t>
  </si>
  <si>
    <t xml:space="preserve">Match2_75 - Siena</t>
  </si>
  <si>
    <t xml:space="preserve">Match_100 - Matching Tree</t>
  </si>
  <si>
    <t xml:space="preserve">Match_100 - Counting (multicore)</t>
  </si>
  <si>
    <t xml:space="preserve">Match_100 - Counting (singlecore)</t>
  </si>
  <si>
    <t xml:space="preserve">Match_100 - Siena</t>
  </si>
  <si>
    <t xml:space="preserve">Matching Tree</t>
  </si>
  <si>
    <t xml:space="preserve">Counting (multicore)</t>
  </si>
  <si>
    <t xml:space="preserve">Counting (singlecore)</t>
  </si>
  <si>
    <t xml:space="preserve">Siena</t>
  </si>
  <si>
    <t xml:space="preserve">Match_25_random - minimum</t>
  </si>
  <si>
    <t xml:space="preserve">Match_50_random - minimum</t>
  </si>
  <si>
    <t xml:space="preserve">Match_75_random - minimum</t>
  </si>
  <si>
    <t xml:space="preserve">average</t>
  </si>
  <si>
    <t xml:space="preserve">fastest</t>
  </si>
  <si>
    <t xml:space="preserve">Match2_25_random - minimum</t>
  </si>
  <si>
    <t xml:space="preserve">Match2_50_random - minimum</t>
  </si>
  <si>
    <t xml:space="preserve">Match2_75_random - minimum</t>
  </si>
  <si>
    <t xml:space="preserve">Match_25 - minimum</t>
  </si>
  <si>
    <t xml:space="preserve">Match_50 - minimum</t>
  </si>
  <si>
    <t xml:space="preserve">Match_75 - minimum</t>
  </si>
  <si>
    <t xml:space="preserve">Match2_25 - minimum</t>
  </si>
  <si>
    <t xml:space="preserve">Match2_50 - minimum</t>
  </si>
  <si>
    <t xml:space="preserve">Match2_75 - minimum</t>
  </si>
  <si>
    <t xml:space="preserve">Match_100 - minimum</t>
  </si>
  <si>
    <t xml:space="preserve">Match_25_random</t>
  </si>
  <si>
    <t xml:space="preserve">Match_50_random</t>
  </si>
  <si>
    <t xml:space="preserve">Match_75_random</t>
  </si>
  <si>
    <t xml:space="preserve">Match2_25_random</t>
  </si>
  <si>
    <t xml:space="preserve">Match2_50_random</t>
  </si>
  <si>
    <t xml:space="preserve">Match2_75_random</t>
  </si>
  <si>
    <t xml:space="preserve">Match_25</t>
  </si>
  <si>
    <t xml:space="preserve">Match_50</t>
  </si>
  <si>
    <t xml:space="preserve">Match_75</t>
  </si>
  <si>
    <t xml:space="preserve">Match2_25</t>
  </si>
  <si>
    <t xml:space="preserve">Match2_50</t>
  </si>
  <si>
    <t xml:space="preserve">Match2_75</t>
  </si>
  <si>
    <t xml:space="preserve">Match_100</t>
  </si>
  <si>
    <t xml:space="preserve">Závislost na počtu predikátů</t>
  </si>
  <si>
    <t xml:space="preserve">Závislost na poměru splněných predikátů vůči všem predikátům</t>
  </si>
  <si>
    <t xml:space="preserve">4000 Predicates, 100 Events, random</t>
  </si>
  <si>
    <t xml:space="preserve">4000 Predicates, 100 Events, non-random</t>
  </si>
  <si>
    <t xml:space="preserve">25 %</t>
  </si>
  <si>
    <t xml:space="preserve">50 %</t>
  </si>
  <si>
    <t xml:space="preserve">75 %</t>
  </si>
  <si>
    <t xml:space="preserve">2000 Predicates, 100 Events, random</t>
  </si>
  <si>
    <t xml:space="preserve">2000 Predicates, 100 Events, non-random</t>
  </si>
  <si>
    <t xml:space="preserve">match2, 4000 Predicates, 100 Events, random</t>
  </si>
  <si>
    <t xml:space="preserve">match2, 4000 Predicates, 100 Events, non-random</t>
  </si>
  <si>
    <t xml:space="preserve">match2, 2000 Predicates, 100 Events, random</t>
  </si>
  <si>
    <t xml:space="preserve">match2, 2000 Predicates, 100 Events, non-ran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AABAD7"/>
      <rgbColor rgb="FF808080"/>
      <rgbColor rgb="FF8064A2"/>
      <rgbColor rgb="FF993366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9CC00"/>
      <rgbColor rgb="FFFFCC00"/>
      <rgbColor rgb="FFF79646"/>
      <rgbColor rgb="FFFF6600"/>
      <rgbColor rgb="FF666699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9790397960629"/>
          <c:y val="0.0108918040678782"/>
          <c:w val="0.840026706051348"/>
          <c:h val="0.98910819593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:$A$8</c:f>
              <c:numCache>
                <c:formatCode>General</c:formatCode>
                <c:ptCount val="4"/>
                <c:pt idx="0">
                  <c:v>237</c:v>
                </c:pt>
                <c:pt idx="1">
                  <c:v>22.8</c:v>
                </c:pt>
                <c:pt idx="2">
                  <c:v>45.8</c:v>
                </c:pt>
                <c:pt idx="3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:$C$12</c:f>
              <c:numCache>
                <c:formatCode>General</c:formatCode>
                <c:ptCount val="4"/>
                <c:pt idx="0">
                  <c:v>344</c:v>
                </c:pt>
                <c:pt idx="1">
                  <c:v>34.1</c:v>
                </c:pt>
                <c:pt idx="2">
                  <c:v>75.3</c:v>
                </c:pt>
                <c:pt idx="3">
                  <c:v>164</c:v>
                </c:pt>
              </c:numCache>
            </c:numRef>
          </c:val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:$D$12</c:f>
              <c:numCache>
                <c:formatCode>General</c:formatCode>
                <c:ptCount val="4"/>
                <c:pt idx="0">
                  <c:v>220</c:v>
                </c:pt>
                <c:pt idx="1">
                  <c:v>21.8</c:v>
                </c:pt>
                <c:pt idx="2">
                  <c:v>47.1</c:v>
                </c:pt>
                <c:pt idx="3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:$E$12</c:f>
              <c:numCache>
                <c:formatCode>General</c:formatCode>
                <c:ptCount val="4"/>
                <c:pt idx="0">
                  <c:v>293</c:v>
                </c:pt>
                <c:pt idx="1">
                  <c:v>28.9</c:v>
                </c:pt>
                <c:pt idx="2">
                  <c:v>57.9</c:v>
                </c:pt>
                <c:pt idx="3">
                  <c:v>121.1</c:v>
                </c:pt>
              </c:numCache>
            </c:numRef>
          </c:val>
        </c:ser>
        <c:ser>
          <c:idx val="4"/>
          <c:order val="4"/>
          <c:tx>
            <c:strRef>
              <c:f>Result!$F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:$F$12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9:$A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</c:ser>
        <c:ser>
          <c:idx val="6"/>
          <c:order val="6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</c:ser>
        <c:ser>
          <c:idx val="7"/>
          <c:order val="7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</c:ser>
        <c:ser>
          <c:idx val="8"/>
          <c:order val="8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</c:ser>
        <c:ser>
          <c:idx val="9"/>
          <c:order val="9"/>
          <c:tx>
            <c:strRef>
              <c:f>Result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:$K$1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8</c:f>
              <c:strCache>
                <c:ptCount val="1"/>
                <c:pt idx="0">
                  <c:v>Match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3:$A$16</c:f>
              <c:numCache>
                <c:formatCode>General</c:formatCode>
                <c:ptCount val="4"/>
                <c:pt idx="0">
                  <c:v>715</c:v>
                </c:pt>
                <c:pt idx="1">
                  <c:v>68.9</c:v>
                </c:pt>
                <c:pt idx="2">
                  <c:v>152.4</c:v>
                </c:pt>
                <c:pt idx="3">
                  <c:v>342.2</c:v>
                </c:pt>
              </c:numCache>
            </c:numRef>
          </c:val>
        </c:ser>
        <c:ser>
          <c:idx val="11"/>
          <c:order val="11"/>
          <c:tx>
            <c:strRef>
              <c:f>Result!$M$8</c:f>
              <c:strCache>
                <c:ptCount val="1"/>
                <c:pt idx="0">
                  <c:v>Match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:$M$12</c:f>
              <c:numCache>
                <c:formatCode>General</c:formatCode>
                <c:ptCount val="4"/>
                <c:pt idx="0">
                  <c:v>1104</c:v>
                </c:pt>
                <c:pt idx="1">
                  <c:v>111.2</c:v>
                </c:pt>
                <c:pt idx="2">
                  <c:v>227.4</c:v>
                </c:pt>
                <c:pt idx="3">
                  <c:v>750</c:v>
                </c:pt>
              </c:numCache>
            </c:numRef>
          </c:val>
        </c:ser>
        <c:ser>
          <c:idx val="12"/>
          <c:order val="12"/>
          <c:tx>
            <c:strRef>
              <c:f>Result!$N$8</c:f>
              <c:strCache>
                <c:ptCount val="1"/>
                <c:pt idx="0">
                  <c:v>Match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:$N$12</c:f>
              <c:numCache>
                <c:formatCode>General</c:formatCode>
                <c:ptCount val="4"/>
                <c:pt idx="0">
                  <c:v>704</c:v>
                </c:pt>
                <c:pt idx="1">
                  <c:v>69</c:v>
                </c:pt>
                <c:pt idx="2">
                  <c:v>154.8</c:v>
                </c:pt>
                <c:pt idx="3">
                  <c:v>569</c:v>
                </c:pt>
              </c:numCache>
            </c:numRef>
          </c:val>
        </c:ser>
        <c:ser>
          <c:idx val="13"/>
          <c:order val="13"/>
          <c:tx>
            <c:strRef>
              <c:f>Result!$O$8</c:f>
              <c:strCache>
                <c:ptCount val="1"/>
                <c:pt idx="0">
                  <c:v>Match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:$O$12</c:f>
              <c:numCache>
                <c:formatCode>General</c:formatCode>
                <c:ptCount val="4"/>
                <c:pt idx="0">
                  <c:v>964</c:v>
                </c:pt>
                <c:pt idx="1">
                  <c:v>96</c:v>
                </c:pt>
                <c:pt idx="2">
                  <c:v>185.2</c:v>
                </c:pt>
                <c:pt idx="3">
                  <c:v>468.2</c:v>
                </c:pt>
              </c:numCache>
            </c:numRef>
          </c:val>
        </c:ser>
        <c:gapWidth val="150"/>
        <c:overlap val="0"/>
        <c:axId val="18569293"/>
        <c:axId val="27912851"/>
      </c:barChart>
      <c:catAx>
        <c:axId val="1856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2851"/>
        <c:crossesAt val="0"/>
        <c:auto val="1"/>
        <c:lblAlgn val="ctr"/>
        <c:lblOffset val="100"/>
        <c:noMultiLvlLbl val="0"/>
      </c:catAx>
      <c:valAx>
        <c:axId val="2791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2588059158"/>
          <c:y val="0.233541942472018"/>
          <c:w val="0.134906023023853"/>
          <c:h val="0.53496208930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</a:t>
            </a:r>
          </a:p>
        </c:rich>
      </c:tx>
      <c:layout>
        <c:manualLayout>
          <c:xMode val="edge"/>
          <c:yMode val="edge"/>
          <c:x val="0.359952324195471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61978545888"/>
          <c:y val="0"/>
          <c:w val="0.62105184743742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33:$B$135</c:f>
              <c:numCache>
                <c:formatCode>General</c:formatCode>
                <c:ptCount val="3"/>
                <c:pt idx="0">
                  <c:v>67.4</c:v>
                </c:pt>
                <c:pt idx="1">
                  <c:v>160.8</c:v>
                </c:pt>
                <c:pt idx="2">
                  <c:v>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33:$C$135</c:f>
              <c:numCache>
                <c:formatCode>General</c:formatCode>
                <c:ptCount val="3"/>
                <c:pt idx="0">
                  <c:v>117.1</c:v>
                </c:pt>
                <c:pt idx="1">
                  <c:v>269.3</c:v>
                </c:pt>
                <c:pt idx="2">
                  <c:v>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33:$D$135</c:f>
              <c:numCache>
                <c:formatCode>General</c:formatCode>
                <c:ptCount val="3"/>
                <c:pt idx="0">
                  <c:v>74.7</c:v>
                </c:pt>
                <c:pt idx="1">
                  <c:v>171.1</c:v>
                </c:pt>
                <c:pt idx="2">
                  <c:v>68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33:$E$135</c:f>
              <c:numCache>
                <c:formatCode>General</c:formatCode>
                <c:ptCount val="3"/>
                <c:pt idx="0">
                  <c:v>81.5</c:v>
                </c:pt>
                <c:pt idx="1">
                  <c:v>205.5</c:v>
                </c:pt>
                <c:pt idx="2">
                  <c:v>4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6070"/>
        <c:axId val="56986769"/>
      </c:lineChart>
      <c:catAx>
        <c:axId val="180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6769"/>
        <c:crossesAt val="0"/>
        <c:auto val="1"/>
        <c:lblAlgn val="ctr"/>
        <c:lblOffset val="100"/>
        <c:noMultiLvlLbl val="0"/>
      </c:catAx>
      <c:valAx>
        <c:axId val="5698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6902887139108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45470798569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8200238379"/>
          <c:y val="0"/>
          <c:w val="0.59460667461263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:$G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7284"/>
        <c:axId val="26069503"/>
      </c:lineChart>
      <c:catAx>
        <c:axId val="9118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9503"/>
        <c:crossesAt val="0"/>
        <c:auto val="1"/>
        <c:lblAlgn val="ctr"/>
        <c:lblOffset val="100"/>
        <c:noMultiLvlLbl val="0"/>
      </c:catAx>
      <c:valAx>
        <c:axId val="2606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205601907032181"/>
              <c:y val="0.2716178979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4000 predikátů, 100 událostí)</a:t>
            </a:r>
          </a:p>
        </c:rich>
      </c:tx>
      <c:layout>
        <c:manualLayout>
          <c:xMode val="edge"/>
          <c:yMode val="edge"/>
          <c:x val="0.251639344262295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845144356955"/>
          <c:w val="0.55991058122205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8:$D$68</c:f>
              <c:numCache>
                <c:formatCode>General</c:formatCode>
                <c:ptCount val="3"/>
                <c:pt idx="0">
                  <c:v>96.1</c:v>
                </c:pt>
                <c:pt idx="1">
                  <c:v>225.2</c:v>
                </c:pt>
                <c:pt idx="2">
                  <c:v>3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9:$D$69</c:f>
              <c:numCache>
                <c:formatCode>General</c:formatCode>
                <c:ptCount val="3"/>
                <c:pt idx="0">
                  <c:v>164</c:v>
                </c:pt>
                <c:pt idx="1">
                  <c:v>361</c:v>
                </c:pt>
                <c:pt idx="2">
                  <c:v>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0:$D$70</c:f>
              <c:numCache>
                <c:formatCode>General</c:formatCode>
                <c:ptCount val="3"/>
                <c:pt idx="0">
                  <c:v>93.7</c:v>
                </c:pt>
                <c:pt idx="1">
                  <c:v>245.2</c:v>
                </c:pt>
                <c:pt idx="2">
                  <c:v>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1:$D$71</c:f>
              <c:numCache>
                <c:formatCode>General</c:formatCode>
                <c:ptCount val="3"/>
                <c:pt idx="0">
                  <c:v>121.1</c:v>
                </c:pt>
                <c:pt idx="1">
                  <c:v>283.7</c:v>
                </c:pt>
                <c:pt idx="2">
                  <c:v>4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1118"/>
        <c:axId val="29983202"/>
      </c:lineChart>
      <c:catAx>
        <c:axId val="548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3202"/>
        <c:crossesAt val="0"/>
        <c:auto val="1"/>
        <c:lblAlgn val="ctr"/>
        <c:lblOffset val="100"/>
        <c:noMultiLvlLbl val="0"/>
      </c:catAx>
      <c:valAx>
        <c:axId val="29983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1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727034120735"/>
          <c:w val="0.30491803278688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4000 predikátů, 100 událostí)</a:t>
            </a:r>
          </a:p>
        </c:rich>
      </c:tx>
      <c:layout>
        <c:manualLayout>
          <c:xMode val="edge"/>
          <c:yMode val="edge"/>
          <c:x val="0.1883939213349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69816272966"/>
          <c:w val="0.559967222884386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8:$H$68</c:f>
              <c:numCache>
                <c:formatCode>General</c:formatCode>
                <c:ptCount val="3"/>
                <c:pt idx="0">
                  <c:v>141.4</c:v>
                </c:pt>
                <c:pt idx="1">
                  <c:v>295.5</c:v>
                </c:pt>
                <c:pt idx="2">
                  <c:v>4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9:$H$69</c:f>
              <c:numCache>
                <c:formatCode>General</c:formatCode>
                <c:ptCount val="3"/>
                <c:pt idx="0">
                  <c:v>143</c:v>
                </c:pt>
                <c:pt idx="1">
                  <c:v>348</c:v>
                </c:pt>
                <c:pt idx="2">
                  <c:v>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0:$H$70</c:f>
              <c:numCache>
                <c:formatCode>General</c:formatCode>
                <c:ptCount val="3"/>
                <c:pt idx="0">
                  <c:v>87.8</c:v>
                </c:pt>
                <c:pt idx="1">
                  <c:v>239.6</c:v>
                </c:pt>
                <c:pt idx="2">
                  <c:v>53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1:$H$71</c:f>
              <c:numCache>
                <c:formatCode>General</c:formatCode>
                <c:ptCount val="3"/>
                <c:pt idx="0">
                  <c:v>89.1</c:v>
                </c:pt>
                <c:pt idx="1">
                  <c:v>213.7</c:v>
                </c:pt>
                <c:pt idx="2">
                  <c:v>3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453"/>
        <c:axId val="44343216"/>
      </c:lineChart>
      <c:catAx>
        <c:axId val="51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3216"/>
        <c:crossesAt val="0"/>
        <c:auto val="1"/>
        <c:lblAlgn val="ctr"/>
        <c:lblOffset val="100"/>
        <c:noMultiLvlLbl val="0"/>
      </c:catAx>
      <c:valAx>
        <c:axId val="4434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2000 predikátů, 100 událostí)</a:t>
            </a:r>
          </a:p>
        </c:rich>
      </c:tx>
      <c:layout>
        <c:manualLayout>
          <c:xMode val="edge"/>
          <c:yMode val="edge"/>
          <c:x val="0.243517138599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782471792181"/>
          <c:w val="0.559910581222057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2:$D$92</c:f>
              <c:numCache>
                <c:formatCode>General</c:formatCode>
                <c:ptCount val="3"/>
                <c:pt idx="0">
                  <c:v>45.8</c:v>
                </c:pt>
                <c:pt idx="1">
                  <c:v>93.3</c:v>
                </c:pt>
                <c:pt idx="2">
                  <c:v>1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3:$D$93</c:f>
              <c:numCache>
                <c:formatCode>General</c:formatCode>
                <c:ptCount val="3"/>
                <c:pt idx="0">
                  <c:v>75.3</c:v>
                </c:pt>
                <c:pt idx="1">
                  <c:v>152.3</c:v>
                </c:pt>
                <c:pt idx="2">
                  <c:v>22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4:$D$94</c:f>
              <c:numCache>
                <c:formatCode>General</c:formatCode>
                <c:ptCount val="3"/>
                <c:pt idx="0">
                  <c:v>47.1</c:v>
                </c:pt>
                <c:pt idx="1">
                  <c:v>97.3</c:v>
                </c:pt>
                <c:pt idx="2">
                  <c:v>1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5:$D$95</c:f>
              <c:numCache>
                <c:formatCode>General</c:formatCode>
                <c:ptCount val="3"/>
                <c:pt idx="0">
                  <c:v>57.9</c:v>
                </c:pt>
                <c:pt idx="1">
                  <c:v>120.7</c:v>
                </c:pt>
                <c:pt idx="2">
                  <c:v>1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1602"/>
        <c:axId val="6709300"/>
      </c:lineChart>
      <c:catAx>
        <c:axId val="8994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300"/>
        <c:crossesAt val="0"/>
        <c:auto val="1"/>
        <c:lblAlgn val="ctr"/>
        <c:lblOffset val="100"/>
        <c:noMultiLvlLbl val="0"/>
      </c:catAx>
      <c:valAx>
        <c:axId val="670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639464707426"/>
          <c:w val="0.30491803278688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2000 predikátů, 100 událostí)</a:t>
            </a:r>
          </a:p>
        </c:rich>
      </c:tx>
      <c:layout>
        <c:manualLayout>
          <c:xMode val="edge"/>
          <c:yMode val="edge"/>
          <c:x val="0.182150040974447"/>
          <c:y val="0.036089238845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508977128809"/>
          <c:y val="0.0241469816272966"/>
          <c:w val="0.559934440885048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2:$H$92</c:f>
              <c:numCache>
                <c:formatCode>General</c:formatCode>
                <c:ptCount val="3"/>
                <c:pt idx="0">
                  <c:v>64.3</c:v>
                </c:pt>
                <c:pt idx="1">
                  <c:v>115.6</c:v>
                </c:pt>
                <c:pt idx="2">
                  <c:v>17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3:$H$93</c:f>
              <c:numCache>
                <c:formatCode>General</c:formatCode>
                <c:ptCount val="3"/>
                <c:pt idx="0">
                  <c:v>69</c:v>
                </c:pt>
                <c:pt idx="1">
                  <c:v>146.7</c:v>
                </c:pt>
                <c:pt idx="2">
                  <c:v>2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4:$H$94</c:f>
              <c:numCache>
                <c:formatCode>General</c:formatCode>
                <c:ptCount val="3"/>
                <c:pt idx="0">
                  <c:v>41.7</c:v>
                </c:pt>
                <c:pt idx="1">
                  <c:v>88.5</c:v>
                </c:pt>
                <c:pt idx="2">
                  <c:v>14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5:$H$95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13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7640"/>
        <c:axId val="23518963"/>
      </c:lineChart>
      <c:catAx>
        <c:axId val="9131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8963"/>
        <c:crossesAt val="0"/>
        <c:auto val="1"/>
        <c:lblAlgn val="ctr"/>
        <c:lblOffset val="100"/>
        <c:noMultiLvlLbl val="0"/>
      </c:catAx>
      <c:valAx>
        <c:axId val="2351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70826193846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8163599791"/>
          <c:y val="0.333727034120735"/>
          <c:w val="0.30484988452655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4000 predikátů, 100 událostí)</a:t>
            </a:r>
          </a:p>
        </c:rich>
      </c:tx>
      <c:layout>
        <c:manualLayout>
          <c:xMode val="edge"/>
          <c:yMode val="edge"/>
          <c:x val="0.17796483909416"/>
          <c:y val="0.046062992125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6:$D$116</c:f>
              <c:numCache>
                <c:formatCode>General</c:formatCode>
                <c:ptCount val="3"/>
                <c:pt idx="0">
                  <c:v>338.9</c:v>
                </c:pt>
                <c:pt idx="1">
                  <c:v>389.9</c:v>
                </c:pt>
                <c:pt idx="2">
                  <c:v>4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7:$D$117</c:f>
              <c:numCache>
                <c:formatCode>General</c:formatCode>
                <c:ptCount val="3"/>
                <c:pt idx="0">
                  <c:v>941</c:v>
                </c:pt>
                <c:pt idx="1">
                  <c:v>995</c:v>
                </c:pt>
                <c:pt idx="2">
                  <c:v>1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8:$D$118</c:f>
              <c:numCache>
                <c:formatCode>General</c:formatCode>
                <c:ptCount val="3"/>
                <c:pt idx="0">
                  <c:v>731.8</c:v>
                </c:pt>
                <c:pt idx="1">
                  <c:v>781.2</c:v>
                </c:pt>
                <c:pt idx="2">
                  <c:v>83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9:$D$119</c:f>
              <c:numCache>
                <c:formatCode>General</c:formatCode>
                <c:ptCount val="3"/>
                <c:pt idx="0">
                  <c:v>645.6</c:v>
                </c:pt>
                <c:pt idx="1">
                  <c:v>675.9</c:v>
                </c:pt>
                <c:pt idx="2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7328"/>
        <c:axId val="51305147"/>
      </c:lineChart>
      <c:catAx>
        <c:axId val="5460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5147"/>
        <c:crossesAt val="0"/>
        <c:auto val="1"/>
        <c:lblAlgn val="ctr"/>
        <c:lblOffset val="100"/>
        <c:noMultiLvlLbl val="0"/>
      </c:catAx>
      <c:valAx>
        <c:axId val="5130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2_X (4000 predikátů, 100 událostí)</a:t>
            </a:r>
          </a:p>
        </c:rich>
      </c:tx>
      <c:layout>
        <c:manualLayout>
          <c:xMode val="edge"/>
          <c:yMode val="edge"/>
          <c:x val="0.1801251489868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38131478808"/>
          <c:w val="0.559967222884386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6:$H$116</c:f>
              <c:numCache>
                <c:formatCode>General</c:formatCode>
                <c:ptCount val="3"/>
                <c:pt idx="0">
                  <c:v>385</c:v>
                </c:pt>
                <c:pt idx="1">
                  <c:v>436.5</c:v>
                </c:pt>
                <c:pt idx="2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7:$H$117</c:f>
              <c:numCache>
                <c:formatCode>General</c:formatCode>
                <c:ptCount val="3"/>
                <c:pt idx="0">
                  <c:v>896</c:v>
                </c:pt>
                <c:pt idx="1">
                  <c:v>936</c:v>
                </c:pt>
                <c:pt idx="2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8:$H$118</c:f>
              <c:numCache>
                <c:formatCode>General</c:formatCode>
                <c:ptCount val="3"/>
                <c:pt idx="0">
                  <c:v>689.9</c:v>
                </c:pt>
                <c:pt idx="1">
                  <c:v>728.1</c:v>
                </c:pt>
                <c:pt idx="2">
                  <c:v>77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9:$H$119</c:f>
              <c:numCache>
                <c:formatCode>General</c:formatCode>
                <c:ptCount val="3"/>
                <c:pt idx="0">
                  <c:v>464.6</c:v>
                </c:pt>
                <c:pt idx="1">
                  <c:v>489</c:v>
                </c:pt>
                <c:pt idx="2">
                  <c:v>4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5548"/>
        <c:axId val="17962354"/>
      </c:lineChart>
      <c:catAx>
        <c:axId val="8217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2354"/>
        <c:crossesAt val="0"/>
        <c:auto val="1"/>
        <c:lblAlgn val="ctr"/>
        <c:lblOffset val="100"/>
        <c:noMultiLvlLbl val="0"/>
      </c:catAx>
      <c:valAx>
        <c:axId val="1796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45571447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8324366881"/>
          <c:w val="0.30482717520858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2000 predikátů, 100 událostí)</a:t>
            </a:r>
          </a:p>
        </c:rich>
      </c:tx>
      <c:layout>
        <c:manualLayout>
          <c:xMode val="edge"/>
          <c:yMode val="edge"/>
          <c:x val="0.188319427890346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0:$D$140</c:f>
              <c:numCache>
                <c:formatCode>General</c:formatCode>
                <c:ptCount val="3"/>
                <c:pt idx="0">
                  <c:v>151.3</c:v>
                </c:pt>
                <c:pt idx="1">
                  <c:v>172.4</c:v>
                </c:pt>
                <c:pt idx="2">
                  <c:v>1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1:$D$141</c:f>
              <c:numCache>
                <c:formatCode>General</c:formatCode>
                <c:ptCount val="3"/>
                <c:pt idx="0">
                  <c:v>283.6</c:v>
                </c:pt>
                <c:pt idx="1">
                  <c:v>306.4</c:v>
                </c:pt>
                <c:pt idx="2">
                  <c:v>3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2:$D$142</c:f>
              <c:numCache>
                <c:formatCode>General</c:formatCode>
                <c:ptCount val="3"/>
                <c:pt idx="0">
                  <c:v>183.5</c:v>
                </c:pt>
                <c:pt idx="1">
                  <c:v>204.3</c:v>
                </c:pt>
                <c:pt idx="2">
                  <c:v>20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3:$D$143</c:f>
              <c:numCache>
                <c:formatCode>General</c:formatCode>
                <c:ptCount val="3"/>
                <c:pt idx="0">
                  <c:v>256.7</c:v>
                </c:pt>
                <c:pt idx="1">
                  <c:v>261.3</c:v>
                </c:pt>
                <c:pt idx="2">
                  <c:v>2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7219"/>
        <c:axId val="47977371"/>
      </c:lineChart>
      <c:catAx>
        <c:axId val="1545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7371"/>
        <c:crossesAt val="0"/>
        <c:auto val="1"/>
        <c:lblAlgn val="ctr"/>
        <c:lblOffset val="100"/>
        <c:noMultiLvlLbl val="0"/>
      </c:catAx>
      <c:valAx>
        <c:axId val="4797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Match2_X (2000 predikátů, 100 událostí)</a:t>
            </a:r>
          </a:p>
        </c:rich>
      </c:tx>
      <c:layout>
        <c:manualLayout>
          <c:xMode val="edge"/>
          <c:yMode val="edge"/>
          <c:x val="0.172005363528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06454998688"/>
          <c:w val="0.559967222884386"/>
          <c:h val="0.975859354500131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0:$H$140</c:f>
              <c:numCache>
                <c:formatCode>General</c:formatCode>
                <c:ptCount val="3"/>
                <c:pt idx="0">
                  <c:v>160.8</c:v>
                </c:pt>
                <c:pt idx="1">
                  <c:v>184</c:v>
                </c:pt>
                <c:pt idx="2">
                  <c:v>2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1:$H$141</c:f>
              <c:numCache>
                <c:formatCode>General</c:formatCode>
                <c:ptCount val="3"/>
                <c:pt idx="0">
                  <c:v>269.3</c:v>
                </c:pt>
                <c:pt idx="1">
                  <c:v>298.8</c:v>
                </c:pt>
                <c:pt idx="2">
                  <c:v>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2:$H$142</c:f>
              <c:numCache>
                <c:formatCode>General</c:formatCode>
                <c:ptCount val="3"/>
                <c:pt idx="0">
                  <c:v>171.1</c:v>
                </c:pt>
                <c:pt idx="1">
                  <c:v>183.6</c:v>
                </c:pt>
                <c:pt idx="2">
                  <c:v>20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3:$H$143</c:f>
              <c:numCache>
                <c:formatCode>General</c:formatCode>
                <c:ptCount val="3"/>
                <c:pt idx="0">
                  <c:v>205.5</c:v>
                </c:pt>
                <c:pt idx="1">
                  <c:v>203.3</c:v>
                </c:pt>
                <c:pt idx="2">
                  <c:v>2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4126"/>
        <c:axId val="39350836"/>
      </c:lineChart>
      <c:catAx>
        <c:axId val="474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0836"/>
        <c:crossesAt val="0"/>
        <c:auto val="1"/>
        <c:lblAlgn val="ctr"/>
        <c:lblOffset val="100"/>
        <c:noMultiLvlLbl val="0"/>
      </c:catAx>
      <c:valAx>
        <c:axId val="3935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39464707426"/>
          <c:w val="0.30482717520858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501310642416"/>
          <c:y val="0.00905984675916338"/>
          <c:w val="0.837077065774086"/>
          <c:h val="0.990940153240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7:$A$20</c:f>
              <c:numCache>
                <c:formatCode>General</c:formatCode>
                <c:ptCount val="4"/>
                <c:pt idx="0">
                  <c:v>644</c:v>
                </c:pt>
                <c:pt idx="1">
                  <c:v>63.7</c:v>
                </c:pt>
                <c:pt idx="2">
                  <c:v>151.3</c:v>
                </c:pt>
                <c:pt idx="3">
                  <c:v>338.9</c:v>
                </c:pt>
              </c:numCache>
            </c:numRef>
          </c:val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48:$C$51</c:f>
              <c:numCache>
                <c:formatCode>General</c:formatCode>
                <c:ptCount val="4"/>
                <c:pt idx="0">
                  <c:v>1245</c:v>
                </c:pt>
                <c:pt idx="1">
                  <c:v>127.1</c:v>
                </c:pt>
                <c:pt idx="2">
                  <c:v>283.6</c:v>
                </c:pt>
                <c:pt idx="3">
                  <c:v>941</c:v>
                </c:pt>
              </c:numCache>
            </c:numRef>
          </c:val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48:$D$51</c:f>
              <c:numCache>
                <c:formatCode>General</c:formatCode>
                <c:ptCount val="4"/>
                <c:pt idx="0">
                  <c:v>804</c:v>
                </c:pt>
                <c:pt idx="1">
                  <c:v>78.5</c:v>
                </c:pt>
                <c:pt idx="2">
                  <c:v>183.5</c:v>
                </c:pt>
                <c:pt idx="3">
                  <c:v>731.8</c:v>
                </c:pt>
              </c:numCache>
            </c:numRef>
          </c:val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48:$E$51</c:f>
              <c:numCache>
                <c:formatCode>General</c:formatCode>
                <c:ptCount val="4"/>
                <c:pt idx="0">
                  <c:v>1054</c:v>
                </c:pt>
                <c:pt idx="1">
                  <c:v>106.3</c:v>
                </c:pt>
                <c:pt idx="2">
                  <c:v>256.7</c:v>
                </c:pt>
                <c:pt idx="3">
                  <c:v>645.6</c:v>
                </c:pt>
              </c:numCache>
            </c:numRef>
          </c:val>
        </c:ser>
        <c:ser>
          <c:idx val="4"/>
          <c:order val="4"/>
          <c:tx>
            <c:strRef>
              <c:f>Result!$F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48:$F$5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1:$A$24</c:f>
              <c:numCache>
                <c:formatCode>General</c:formatCode>
                <c:ptCount val="4"/>
                <c:pt idx="0">
                  <c:v>771</c:v>
                </c:pt>
                <c:pt idx="1">
                  <c:v>72.6</c:v>
                </c:pt>
                <c:pt idx="2">
                  <c:v>172.4</c:v>
                </c:pt>
                <c:pt idx="3">
                  <c:v>389.9</c:v>
                </c:pt>
              </c:numCache>
            </c:numRef>
          </c:val>
        </c:ser>
        <c:ser>
          <c:idx val="6"/>
          <c:order val="6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48:$H$51</c:f>
              <c:numCache>
                <c:formatCode>General</c:formatCode>
                <c:ptCount val="4"/>
                <c:pt idx="0">
                  <c:v>1317</c:v>
                </c:pt>
                <c:pt idx="1">
                  <c:v>130.4</c:v>
                </c:pt>
                <c:pt idx="2">
                  <c:v>306.4</c:v>
                </c:pt>
                <c:pt idx="3">
                  <c:v>995</c:v>
                </c:pt>
              </c:numCache>
            </c:numRef>
          </c:val>
        </c:ser>
        <c:ser>
          <c:idx val="7"/>
          <c:order val="7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48:$I$51</c:f>
              <c:numCache>
                <c:formatCode>General</c:formatCode>
                <c:ptCount val="4"/>
                <c:pt idx="0">
                  <c:v>854</c:v>
                </c:pt>
                <c:pt idx="1">
                  <c:v>82.9</c:v>
                </c:pt>
                <c:pt idx="2">
                  <c:v>204.3</c:v>
                </c:pt>
                <c:pt idx="3">
                  <c:v>781.2</c:v>
                </c:pt>
              </c:numCache>
            </c:numRef>
          </c:val>
        </c:ser>
        <c:ser>
          <c:idx val="8"/>
          <c:order val="8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48:$J$51</c:f>
              <c:numCache>
                <c:formatCode>General</c:formatCode>
                <c:ptCount val="4"/>
                <c:pt idx="0">
                  <c:v>1103</c:v>
                </c:pt>
                <c:pt idx="1">
                  <c:v>108.1</c:v>
                </c:pt>
                <c:pt idx="2">
                  <c:v>261.3</c:v>
                </c:pt>
                <c:pt idx="3">
                  <c:v>675.9</c:v>
                </c:pt>
              </c:numCache>
            </c:numRef>
          </c:val>
        </c:ser>
        <c:ser>
          <c:idx val="9"/>
          <c:order val="9"/>
          <c:tx>
            <c:strRef>
              <c:f>Result!$K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48:$K$51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47</c:f>
              <c:strCache>
                <c:ptCount val="1"/>
                <c:pt idx="0">
                  <c:v>Match2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5:$A$28</c:f>
              <c:numCache>
                <c:formatCode>General</c:formatCode>
                <c:ptCount val="4"/>
                <c:pt idx="0">
                  <c:v>866</c:v>
                </c:pt>
                <c:pt idx="1">
                  <c:v>82.2</c:v>
                </c:pt>
                <c:pt idx="2">
                  <c:v>193.5</c:v>
                </c:pt>
                <c:pt idx="3">
                  <c:v>420.8</c:v>
                </c:pt>
              </c:numCache>
            </c:numRef>
          </c:val>
        </c:ser>
        <c:ser>
          <c:idx val="11"/>
          <c:order val="11"/>
          <c:tx>
            <c:strRef>
              <c:f>Result!$M$47</c:f>
              <c:strCache>
                <c:ptCount val="1"/>
                <c:pt idx="0">
                  <c:v>Match2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48:$M$51</c:f>
              <c:numCache>
                <c:formatCode>General</c:formatCode>
                <c:ptCount val="4"/>
                <c:pt idx="0">
                  <c:v>1372</c:v>
                </c:pt>
                <c:pt idx="1">
                  <c:v>138.3</c:v>
                </c:pt>
                <c:pt idx="2">
                  <c:v>332.1</c:v>
                </c:pt>
                <c:pt idx="3">
                  <c:v>1058</c:v>
                </c:pt>
              </c:numCache>
            </c:numRef>
          </c:val>
        </c:ser>
        <c:ser>
          <c:idx val="12"/>
          <c:order val="12"/>
          <c:tx>
            <c:strRef>
              <c:f>Result!$N$47</c:f>
              <c:strCache>
                <c:ptCount val="1"/>
                <c:pt idx="0">
                  <c:v>Match2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48:$N$51</c:f>
              <c:numCache>
                <c:formatCode>General</c:formatCode>
                <c:ptCount val="4"/>
                <c:pt idx="0">
                  <c:v>898</c:v>
                </c:pt>
                <c:pt idx="1">
                  <c:v>88.3</c:v>
                </c:pt>
                <c:pt idx="2">
                  <c:v>209.9</c:v>
                </c:pt>
                <c:pt idx="3">
                  <c:v>834.4</c:v>
                </c:pt>
              </c:numCache>
            </c:numRef>
          </c:val>
        </c:ser>
        <c:ser>
          <c:idx val="13"/>
          <c:order val="13"/>
          <c:tx>
            <c:strRef>
              <c:f>Result!$O$47</c:f>
              <c:strCache>
                <c:ptCount val="1"/>
                <c:pt idx="0">
                  <c:v>Match2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48:$O$51</c:f>
              <c:numCache>
                <c:formatCode>General</c:formatCode>
                <c:ptCount val="4"/>
                <c:pt idx="0">
                  <c:v>1114</c:v>
                </c:pt>
                <c:pt idx="1">
                  <c:v>112</c:v>
                </c:pt>
                <c:pt idx="2">
                  <c:v>267.8</c:v>
                </c:pt>
                <c:pt idx="3">
                  <c:v>693</c:v>
                </c:pt>
              </c:numCache>
            </c:numRef>
          </c:val>
        </c:ser>
        <c:gapWidth val="150"/>
        <c:overlap val="0"/>
        <c:axId val="49151017"/>
        <c:axId val="44659889"/>
      </c:barChart>
      <c:catAx>
        <c:axId val="491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9889"/>
        <c:crossesAt val="0"/>
        <c:auto val="1"/>
        <c:lblAlgn val="ctr"/>
        <c:lblOffset val="100"/>
        <c:noMultiLvlLbl val="0"/>
      </c:catAx>
      <c:valAx>
        <c:axId val="4465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957293220954"/>
          <c:y val="0.270345827293436"/>
          <c:w val="0.138000564584426"/>
          <c:h val="0.46024021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864421930870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9868891538"/>
          <c:y val="0"/>
          <c:w val="0.61911501787842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0:$G$12</c:f>
              <c:numCache>
                <c:formatCode>General</c:formatCode>
                <c:ptCount val="3"/>
                <c:pt idx="0">
                  <c:v>46</c:v>
                </c:pt>
                <c:pt idx="1">
                  <c:v>93.3</c:v>
                </c:pt>
                <c:pt idx="2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0:$H$12</c:f>
              <c:numCache>
                <c:formatCode>General</c:formatCode>
                <c:ptCount val="3"/>
                <c:pt idx="0">
                  <c:v>72.8</c:v>
                </c:pt>
                <c:pt idx="1">
                  <c:v>152.3</c:v>
                </c:pt>
                <c:pt idx="2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0:$I$12</c:f>
              <c:numCache>
                <c:formatCode>General</c:formatCode>
                <c:ptCount val="3"/>
                <c:pt idx="0">
                  <c:v>45.4</c:v>
                </c:pt>
                <c:pt idx="1">
                  <c:v>97.3</c:v>
                </c:pt>
                <c:pt idx="2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0:$J$12</c:f>
              <c:numCache>
                <c:formatCode>General</c:formatCode>
                <c:ptCount val="3"/>
                <c:pt idx="0">
                  <c:v>55.6</c:v>
                </c:pt>
                <c:pt idx="1">
                  <c:v>120.7</c:v>
                </c:pt>
                <c:pt idx="2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3508"/>
        <c:axId val="69530100"/>
      </c:lineChart>
      <c:catAx>
        <c:axId val="4373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0100"/>
        <c:crossesAt val="0"/>
        <c:auto val="1"/>
        <c:lblAlgn val="ctr"/>
        <c:lblOffset val="100"/>
        <c:noMultiLvlLbl val="0"/>
      </c:catAx>
      <c:valAx>
        <c:axId val="6953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084028605483"/>
          <c:y val="0.226873113764598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026668653158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47079856973"/>
          <c:y val="0"/>
          <c:w val="0.6159862932061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92:$G$94</c:f>
              <c:numCache>
                <c:formatCode>General</c:formatCode>
                <c:ptCount val="3"/>
                <c:pt idx="0">
                  <c:v>52.9</c:v>
                </c:pt>
                <c:pt idx="1">
                  <c:v>115.6</c:v>
                </c:pt>
                <c:pt idx="2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92:$H$94</c:f>
              <c:numCache>
                <c:formatCode>General</c:formatCode>
                <c:ptCount val="3"/>
                <c:pt idx="0">
                  <c:v>69.6</c:v>
                </c:pt>
                <c:pt idx="1">
                  <c:v>146.7</c:v>
                </c:pt>
                <c:pt idx="2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92:$I$94</c:f>
              <c:numCache>
                <c:formatCode>General</c:formatCode>
                <c:ptCount val="3"/>
                <c:pt idx="0">
                  <c:v>42</c:v>
                </c:pt>
                <c:pt idx="1">
                  <c:v>88.5</c:v>
                </c:pt>
                <c:pt idx="2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92:$J$94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0640"/>
        <c:axId val="97866529"/>
      </c:lineChart>
      <c:catAx>
        <c:axId val="750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6529"/>
        <c:crossesAt val="0"/>
        <c:auto val="1"/>
        <c:lblAlgn val="ctr"/>
        <c:lblOffset val="100"/>
        <c:noMultiLvlLbl val="0"/>
      </c:catAx>
      <c:valAx>
        <c:axId val="9786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_random</a:t>
            </a:r>
          </a:p>
        </c:rich>
      </c:tx>
      <c:layout>
        <c:manualLayout>
          <c:xMode val="edge"/>
          <c:yMode val="edge"/>
          <c:x val="0.25983313468414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39570917759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49:$G$51</c:f>
              <c:numCache>
                <c:formatCode>General</c:formatCode>
                <c:ptCount val="3"/>
                <c:pt idx="0">
                  <c:v>72.6</c:v>
                </c:pt>
                <c:pt idx="1">
                  <c:v>172.4</c:v>
                </c:pt>
                <c:pt idx="2">
                  <c:v>38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49:$H$51</c:f>
              <c:numCache>
                <c:formatCode>General</c:formatCode>
                <c:ptCount val="3"/>
                <c:pt idx="0">
                  <c:v>130.4</c:v>
                </c:pt>
                <c:pt idx="1">
                  <c:v>306.4</c:v>
                </c:pt>
                <c:pt idx="2">
                  <c:v>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49:$I$51</c:f>
              <c:numCache>
                <c:formatCode>General</c:formatCode>
                <c:ptCount val="3"/>
                <c:pt idx="0">
                  <c:v>82.9</c:v>
                </c:pt>
                <c:pt idx="1">
                  <c:v>204.3</c:v>
                </c:pt>
                <c:pt idx="2">
                  <c:v>78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49:$J$51</c:f>
              <c:numCache>
                <c:formatCode>General</c:formatCode>
                <c:ptCount val="3"/>
                <c:pt idx="0">
                  <c:v>108.1</c:v>
                </c:pt>
                <c:pt idx="1">
                  <c:v>261.3</c:v>
                </c:pt>
                <c:pt idx="2">
                  <c:v>6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6901"/>
        <c:axId val="78919505"/>
      </c:lineChart>
      <c:catAx>
        <c:axId val="287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505"/>
        <c:crossesAt val="0"/>
        <c:auto val="1"/>
        <c:lblAlgn val="ctr"/>
        <c:lblOffset val="100"/>
        <c:noMultiLvlLbl val="0"/>
      </c:catAx>
      <c:valAx>
        <c:axId val="7891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</a:t>
            </a:r>
          </a:p>
        </c:rich>
      </c:tx>
      <c:layout>
        <c:manualLayout>
          <c:xMode val="edge"/>
          <c:yMode val="edge"/>
          <c:x val="0.353918355184744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.0248031496062992"/>
          <c:w val="0.610250297973778"/>
          <c:h val="0.955774278215223"/>
        </c:manualLayout>
      </c:layout>
      <c:lineChart>
        <c:grouping val="standard"/>
        <c:varyColors val="0"/>
        <c:ser>
          <c:idx val="0"/>
          <c:order val="0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33:$G$135</c:f>
              <c:numCache>
                <c:formatCode>General</c:formatCode>
                <c:ptCount val="3"/>
                <c:pt idx="0">
                  <c:v>79.5</c:v>
                </c:pt>
                <c:pt idx="1">
                  <c:v>184</c:v>
                </c:pt>
                <c:pt idx="2">
                  <c:v>43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33:$H$135</c:f>
              <c:numCache>
                <c:formatCode>General</c:formatCode>
                <c:ptCount val="3"/>
                <c:pt idx="0">
                  <c:v>125.9</c:v>
                </c:pt>
                <c:pt idx="1">
                  <c:v>298.8</c:v>
                </c:pt>
                <c:pt idx="2">
                  <c:v>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33:$I$135</c:f>
              <c:numCache>
                <c:formatCode>General</c:formatCode>
                <c:ptCount val="3"/>
                <c:pt idx="0">
                  <c:v>76.8</c:v>
                </c:pt>
                <c:pt idx="1">
                  <c:v>183.6</c:v>
                </c:pt>
                <c:pt idx="2">
                  <c:v>72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33:$J$135</c:f>
              <c:numCache>
                <c:formatCode>General</c:formatCode>
                <c:ptCount val="3"/>
                <c:pt idx="0">
                  <c:v>84.3</c:v>
                </c:pt>
                <c:pt idx="1">
                  <c:v>203.3</c:v>
                </c:pt>
                <c:pt idx="2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2570"/>
        <c:axId val="86525452"/>
      </c:lineChart>
      <c:catAx>
        <c:axId val="8321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5452"/>
        <c:crossesAt val="0"/>
        <c:auto val="1"/>
        <c:lblAlgn val="ctr"/>
        <c:lblOffset val="100"/>
        <c:noMultiLvlLbl val="0"/>
      </c:catAx>
      <c:valAx>
        <c:axId val="8652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742782152231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446671236743"/>
          <c:y val="0.0098476096165484"/>
          <c:w val="0.868240654865116"/>
          <c:h val="0.99015239038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9:$A$32</c:f>
              <c:numCache>
                <c:formatCode>General</c:formatCode>
                <c:ptCount val="4"/>
                <c:pt idx="0">
                  <c:v>319</c:v>
                </c:pt>
                <c:pt idx="1">
                  <c:v>32.2</c:v>
                </c:pt>
                <c:pt idx="2">
                  <c:v>64.3</c:v>
                </c:pt>
                <c:pt idx="3">
                  <c:v>141.4</c:v>
                </c:pt>
              </c:numCache>
            </c:numRef>
          </c:val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1:$C$94</c:f>
              <c:numCache>
                <c:formatCode>General</c:formatCode>
                <c:ptCount val="4"/>
                <c:pt idx="0">
                  <c:v>300</c:v>
                </c:pt>
                <c:pt idx="1">
                  <c:v>31.1</c:v>
                </c:pt>
                <c:pt idx="2">
                  <c:v>69</c:v>
                </c:pt>
                <c:pt idx="3">
                  <c:v>143</c:v>
                </c:pt>
              </c:numCache>
            </c:numRef>
          </c:val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1:$D$94</c:f>
              <c:numCache>
                <c:formatCode>General</c:formatCode>
                <c:ptCount val="4"/>
                <c:pt idx="0">
                  <c:v>201</c:v>
                </c:pt>
                <c:pt idx="1">
                  <c:v>20.2</c:v>
                </c:pt>
                <c:pt idx="2">
                  <c:v>41.7</c:v>
                </c:pt>
                <c:pt idx="3">
                  <c:v>87.8</c:v>
                </c:pt>
              </c:numCache>
            </c:numRef>
          </c:val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1:$E$94</c:f>
              <c:numCache>
                <c:formatCode>General</c:formatCode>
                <c:ptCount val="4"/>
                <c:pt idx="0">
                  <c:v>245</c:v>
                </c:pt>
                <c:pt idx="1">
                  <c:v>24.6</c:v>
                </c:pt>
                <c:pt idx="2">
                  <c:v>44.8</c:v>
                </c:pt>
                <c:pt idx="3">
                  <c:v>89.1</c:v>
                </c:pt>
              </c:numCache>
            </c:numRef>
          </c:val>
        </c:ser>
        <c:ser>
          <c:idx val="4"/>
          <c:order val="4"/>
          <c:tx>
            <c:strRef>
              <c:f>Result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1:$F$94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3:$A$36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</c:ser>
        <c:ser>
          <c:idx val="6"/>
          <c:order val="6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</c:ser>
        <c:ser>
          <c:idx val="7"/>
          <c:order val="7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</c:ser>
        <c:ser>
          <c:idx val="8"/>
          <c:order val="8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</c:ser>
        <c:ser>
          <c:idx val="9"/>
          <c:order val="9"/>
          <c:tx>
            <c:strRef>
              <c:f>Result!$K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1:$K$94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90</c:f>
              <c:strCache>
                <c:ptCount val="1"/>
                <c:pt idx="0">
                  <c:v>Match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7:$A$40</c:f>
              <c:numCache>
                <c:formatCode>General</c:formatCode>
                <c:ptCount val="4"/>
                <c:pt idx="0">
                  <c:v>741</c:v>
                </c:pt>
                <c:pt idx="1">
                  <c:v>74</c:v>
                </c:pt>
                <c:pt idx="2">
                  <c:v>170.5</c:v>
                </c:pt>
                <c:pt idx="3">
                  <c:v>424.7</c:v>
                </c:pt>
              </c:numCache>
            </c:numRef>
          </c:val>
        </c:ser>
        <c:ser>
          <c:idx val="11"/>
          <c:order val="11"/>
          <c:tx>
            <c:strRef>
              <c:f>Result!$M$90</c:f>
              <c:strCache>
                <c:ptCount val="1"/>
                <c:pt idx="0">
                  <c:v>Match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1:$M$94</c:f>
              <c:numCache>
                <c:formatCode>General</c:formatCode>
                <c:ptCount val="4"/>
                <c:pt idx="0">
                  <c:v>1053</c:v>
                </c:pt>
                <c:pt idx="1">
                  <c:v>110.2</c:v>
                </c:pt>
                <c:pt idx="2">
                  <c:v>224.9</c:v>
                </c:pt>
                <c:pt idx="3">
                  <c:v>717</c:v>
                </c:pt>
              </c:numCache>
            </c:numRef>
          </c:val>
        </c:ser>
        <c:ser>
          <c:idx val="12"/>
          <c:order val="12"/>
          <c:tx>
            <c:strRef>
              <c:f>Result!$N$90</c:f>
              <c:strCache>
                <c:ptCount val="1"/>
                <c:pt idx="0">
                  <c:v>Match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1:$N$94</c:f>
              <c:numCache>
                <c:formatCode>General</c:formatCode>
                <c:ptCount val="4"/>
                <c:pt idx="0">
                  <c:v>654</c:v>
                </c:pt>
                <c:pt idx="1">
                  <c:v>65.4</c:v>
                </c:pt>
                <c:pt idx="2">
                  <c:v>142.4</c:v>
                </c:pt>
                <c:pt idx="3">
                  <c:v>537.7</c:v>
                </c:pt>
              </c:numCache>
            </c:numRef>
          </c:val>
        </c:ser>
        <c:ser>
          <c:idx val="13"/>
          <c:order val="13"/>
          <c:tx>
            <c:strRef>
              <c:f>Result!$O$90</c:f>
              <c:strCache>
                <c:ptCount val="1"/>
                <c:pt idx="0">
                  <c:v>Match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1:$O$94</c:f>
              <c:numCache>
                <c:formatCode>General</c:formatCode>
                <c:ptCount val="4"/>
                <c:pt idx="0">
                  <c:v>780</c:v>
                </c:pt>
                <c:pt idx="1">
                  <c:v>77.9</c:v>
                </c:pt>
                <c:pt idx="2">
                  <c:v>139.3</c:v>
                </c:pt>
                <c:pt idx="3">
                  <c:v>353.5</c:v>
                </c:pt>
              </c:numCache>
            </c:numRef>
          </c:val>
        </c:ser>
        <c:gapWidth val="150"/>
        <c:overlap val="0"/>
        <c:axId val="19961294"/>
        <c:axId val="38222050"/>
      </c:barChart>
      <c:catAx>
        <c:axId val="1996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2050"/>
        <c:crossesAt val="0"/>
        <c:auto val="1"/>
        <c:lblAlgn val="ctr"/>
        <c:lblOffset val="100"/>
        <c:noMultiLvlLbl val="0"/>
      </c:catAx>
      <c:valAx>
        <c:axId val="3822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898302350901"/>
          <c:y val="0.256147879187985"/>
          <c:w val="0.10810919795153"/>
          <c:h val="0.489079606095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6669016211862"/>
          <c:y val="0.0100436929013221"/>
          <c:w val="0.865532171986708"/>
          <c:h val="0.98995630709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5:$A$48</c:f>
              <c:numCache>
                <c:formatCode>General</c:formatCode>
                <c:ptCount val="4"/>
                <c:pt idx="0">
                  <c:v>666</c:v>
                </c:pt>
                <c:pt idx="1">
                  <c:v>67.4</c:v>
                </c:pt>
                <c:pt idx="2">
                  <c:v>160.8</c:v>
                </c:pt>
                <c:pt idx="3">
                  <c:v>385</c:v>
                </c:pt>
              </c:numCache>
            </c:numRef>
          </c:val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32:$C$135</c:f>
              <c:numCache>
                <c:formatCode>General</c:formatCode>
                <c:ptCount val="4"/>
                <c:pt idx="0">
                  <c:v>1181</c:v>
                </c:pt>
                <c:pt idx="1">
                  <c:v>117.1</c:v>
                </c:pt>
                <c:pt idx="2">
                  <c:v>269.3</c:v>
                </c:pt>
                <c:pt idx="3">
                  <c:v>896</c:v>
                </c:pt>
              </c:numCache>
            </c:numRef>
          </c:val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32:$D$135</c:f>
              <c:numCache>
                <c:formatCode>General</c:formatCode>
                <c:ptCount val="4"/>
                <c:pt idx="0">
                  <c:v>732</c:v>
                </c:pt>
                <c:pt idx="1">
                  <c:v>74.7</c:v>
                </c:pt>
                <c:pt idx="2">
                  <c:v>171.1</c:v>
                </c:pt>
                <c:pt idx="3">
                  <c:v>689.9</c:v>
                </c:pt>
              </c:numCache>
            </c:numRef>
          </c:val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32:$E$135</c:f>
              <c:numCache>
                <c:formatCode>General</c:formatCode>
                <c:ptCount val="4"/>
                <c:pt idx="0">
                  <c:v>833</c:v>
                </c:pt>
                <c:pt idx="1">
                  <c:v>81.5</c:v>
                </c:pt>
                <c:pt idx="2">
                  <c:v>205.5</c:v>
                </c:pt>
                <c:pt idx="3">
                  <c:v>464.6</c:v>
                </c:pt>
              </c:numCache>
            </c:numRef>
          </c:val>
        </c:ser>
        <c:ser>
          <c:idx val="4"/>
          <c:order val="4"/>
          <c:tx>
            <c:strRef>
              <c:f>Result!$F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132:$F$135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9:$A$52</c:f>
              <c:numCache>
                <c:formatCode>General</c:formatCode>
                <c:ptCount val="4"/>
                <c:pt idx="0">
                  <c:v>786</c:v>
                </c:pt>
                <c:pt idx="1">
                  <c:v>79.5</c:v>
                </c:pt>
                <c:pt idx="2">
                  <c:v>184</c:v>
                </c:pt>
                <c:pt idx="3">
                  <c:v>436.5</c:v>
                </c:pt>
              </c:numCache>
            </c:numRef>
          </c:val>
        </c:ser>
        <c:ser>
          <c:idx val="6"/>
          <c:order val="6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132:$H$135</c:f>
              <c:numCache>
                <c:formatCode>General</c:formatCode>
                <c:ptCount val="4"/>
                <c:pt idx="0">
                  <c:v>1267</c:v>
                </c:pt>
                <c:pt idx="1">
                  <c:v>125.9</c:v>
                </c:pt>
                <c:pt idx="2">
                  <c:v>298.8</c:v>
                </c:pt>
                <c:pt idx="3">
                  <c:v>936</c:v>
                </c:pt>
              </c:numCache>
            </c:numRef>
          </c:val>
        </c:ser>
        <c:ser>
          <c:idx val="7"/>
          <c:order val="7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132:$I$135</c:f>
              <c:numCache>
                <c:formatCode>General</c:formatCode>
                <c:ptCount val="4"/>
                <c:pt idx="0">
                  <c:v>792</c:v>
                </c:pt>
                <c:pt idx="1">
                  <c:v>76.8</c:v>
                </c:pt>
                <c:pt idx="2">
                  <c:v>183.6</c:v>
                </c:pt>
                <c:pt idx="3">
                  <c:v>728.1</c:v>
                </c:pt>
              </c:numCache>
            </c:numRef>
          </c:val>
        </c:ser>
        <c:ser>
          <c:idx val="8"/>
          <c:order val="8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132:$J$135</c:f>
              <c:numCache>
                <c:formatCode>General</c:formatCode>
                <c:ptCount val="4"/>
                <c:pt idx="0">
                  <c:v>846</c:v>
                </c:pt>
                <c:pt idx="1">
                  <c:v>84.3</c:v>
                </c:pt>
                <c:pt idx="2">
                  <c:v>203.3</c:v>
                </c:pt>
                <c:pt idx="3">
                  <c:v>489</c:v>
                </c:pt>
              </c:numCache>
            </c:numRef>
          </c:val>
        </c:ser>
        <c:ser>
          <c:idx val="9"/>
          <c:order val="9"/>
          <c:tx>
            <c:strRef>
              <c:f>Result!$K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132:$K$13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131</c:f>
              <c:strCache>
                <c:ptCount val="1"/>
                <c:pt idx="0">
                  <c:v>Match2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3:$A$56</c:f>
              <c:numCache>
                <c:formatCode>General</c:formatCode>
                <c:ptCount val="4"/>
                <c:pt idx="0">
                  <c:v>850</c:v>
                </c:pt>
                <c:pt idx="1">
                  <c:v>87.2</c:v>
                </c:pt>
                <c:pt idx="2">
                  <c:v>212.4</c:v>
                </c:pt>
                <c:pt idx="3">
                  <c:v>496</c:v>
                </c:pt>
              </c:numCache>
            </c:numRef>
          </c:val>
        </c:ser>
        <c:ser>
          <c:idx val="11"/>
          <c:order val="11"/>
          <c:tx>
            <c:strRef>
              <c:f>Result!$M$131</c:f>
              <c:strCache>
                <c:ptCount val="1"/>
                <c:pt idx="0">
                  <c:v>Match2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132:$M$135</c:f>
              <c:numCache>
                <c:formatCode>General</c:formatCode>
                <c:ptCount val="4"/>
                <c:pt idx="0">
                  <c:v>1417</c:v>
                </c:pt>
                <c:pt idx="1">
                  <c:v>133.1</c:v>
                </c:pt>
                <c:pt idx="2">
                  <c:v>314.7</c:v>
                </c:pt>
                <c:pt idx="3">
                  <c:v>1010</c:v>
                </c:pt>
              </c:numCache>
            </c:numRef>
          </c:val>
        </c:ser>
        <c:ser>
          <c:idx val="12"/>
          <c:order val="12"/>
          <c:tx>
            <c:strRef>
              <c:f>Result!$N$131</c:f>
              <c:strCache>
                <c:ptCount val="1"/>
                <c:pt idx="0">
                  <c:v>Match2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132:$N$135</c:f>
              <c:numCache>
                <c:formatCode>General</c:formatCode>
                <c:ptCount val="4"/>
                <c:pt idx="0">
                  <c:v>819</c:v>
                </c:pt>
                <c:pt idx="1">
                  <c:v>82.4</c:v>
                </c:pt>
                <c:pt idx="2">
                  <c:v>204.2</c:v>
                </c:pt>
                <c:pt idx="3">
                  <c:v>779.8</c:v>
                </c:pt>
              </c:numCache>
            </c:numRef>
          </c:val>
        </c:ser>
        <c:ser>
          <c:idx val="13"/>
          <c:order val="13"/>
          <c:tx>
            <c:strRef>
              <c:f>Result!$O$131</c:f>
              <c:strCache>
                <c:ptCount val="1"/>
                <c:pt idx="0">
                  <c:v>Match2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132:$O$135</c:f>
              <c:numCache>
                <c:formatCode>General</c:formatCode>
                <c:ptCount val="4"/>
                <c:pt idx="0">
                  <c:v>860</c:v>
                </c:pt>
                <c:pt idx="1">
                  <c:v>87.6</c:v>
                </c:pt>
                <c:pt idx="2">
                  <c:v>206.9</c:v>
                </c:pt>
                <c:pt idx="3">
                  <c:v>488.1</c:v>
                </c:pt>
              </c:numCache>
            </c:numRef>
          </c:val>
        </c:ser>
        <c:gapWidth val="150"/>
        <c:overlap val="0"/>
        <c:axId val="87395066"/>
        <c:axId val="14163182"/>
      </c:barChart>
      <c:catAx>
        <c:axId val="873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3182"/>
        <c:crossesAt val="0"/>
        <c:auto val="1"/>
        <c:lblAlgn val="ctr"/>
        <c:lblOffset val="100"/>
        <c:noMultiLvlLbl val="0"/>
      </c:catAx>
      <c:valAx>
        <c:axId val="1416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37065753701"/>
          <c:y val="0.248595585314646"/>
          <c:w val="0.111549692880878"/>
          <c:h val="0.5044544061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97761948308"/>
          <c:y val="0.0101137800252844"/>
          <c:w val="0.680560234875102"/>
          <c:h val="0.989886219974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71</c:f>
              <c:strCache>
                <c:ptCount val="1"/>
                <c:pt idx="0">
                  <c:v>Match_100 - Matching T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1:$A$44</c:f>
              <c:numCache>
                <c:formatCode>General</c:formatCode>
                <c:ptCount val="4"/>
                <c:pt idx="0">
                  <c:v>953</c:v>
                </c:pt>
                <c:pt idx="1">
                  <c:v>100.6</c:v>
                </c:pt>
                <c:pt idx="2">
                  <c:v>235.3</c:v>
                </c:pt>
                <c:pt idx="3">
                  <c:v>520</c:v>
                </c:pt>
              </c:numCache>
            </c:numRef>
          </c:val>
        </c:ser>
        <c:ser>
          <c:idx val="1"/>
          <c:order val="1"/>
          <c:tx>
            <c:strRef>
              <c:f>Result!$C$171</c:f>
              <c:strCache>
                <c:ptCount val="1"/>
                <c:pt idx="0">
                  <c:v>Match_100 - Counting (multi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72:$C$175</c:f>
              <c:numCache>
                <c:formatCode>General</c:formatCode>
                <c:ptCount val="4"/>
                <c:pt idx="0">
                  <c:v>1394</c:v>
                </c:pt>
                <c:pt idx="1">
                  <c:v>139.5</c:v>
                </c:pt>
                <c:pt idx="2">
                  <c:v>336.2</c:v>
                </c:pt>
                <c:pt idx="3">
                  <c:v>1058</c:v>
                </c:pt>
              </c:numCache>
            </c:numRef>
          </c:val>
        </c:ser>
        <c:ser>
          <c:idx val="2"/>
          <c:order val="2"/>
          <c:tx>
            <c:strRef>
              <c:f>Result!$D$171</c:f>
              <c:strCache>
                <c:ptCount val="1"/>
                <c:pt idx="0">
                  <c:v>Match_100 - Counting (singlecore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72:$D$175</c:f>
              <c:numCache>
                <c:formatCode>General</c:formatCode>
                <c:ptCount val="4"/>
                <c:pt idx="0">
                  <c:v>866</c:v>
                </c:pt>
                <c:pt idx="1">
                  <c:v>86.8</c:v>
                </c:pt>
                <c:pt idx="2">
                  <c:v>224.7</c:v>
                </c:pt>
                <c:pt idx="3">
                  <c:v>813.5</c:v>
                </c:pt>
              </c:numCache>
            </c:numRef>
          </c:val>
        </c:ser>
        <c:ser>
          <c:idx val="3"/>
          <c:order val="3"/>
          <c:tx>
            <c:strRef>
              <c:f>Result!$E$171</c:f>
              <c:strCache>
                <c:ptCount val="1"/>
                <c:pt idx="0">
                  <c:v>Match_100 - Sien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72:$E$175</c:f>
              <c:numCache>
                <c:formatCode>General</c:formatCode>
                <c:ptCount val="4"/>
                <c:pt idx="0">
                  <c:v>886</c:v>
                </c:pt>
                <c:pt idx="1">
                  <c:v>88.3</c:v>
                </c:pt>
                <c:pt idx="2">
                  <c:v>208.8</c:v>
                </c:pt>
                <c:pt idx="3">
                  <c:v>495.1</c:v>
                </c:pt>
              </c:numCache>
            </c:numRef>
          </c:val>
        </c:ser>
        <c:gapWidth val="150"/>
        <c:overlap val="0"/>
        <c:axId val="65371182"/>
        <c:axId val="77171128"/>
      </c:barChart>
      <c:catAx>
        <c:axId val="653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1128"/>
        <c:crossesAt val="0"/>
        <c:auto val="1"/>
        <c:lblAlgn val="ctr"/>
        <c:lblOffset val="100"/>
        <c:noMultiLvlLbl val="0"/>
      </c:catAx>
      <c:valAx>
        <c:axId val="7717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470183375848"/>
          <c:y val="0.413933062745359"/>
          <c:w val="0.266592867112673"/>
          <c:h val="0.166677756337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_random</a:t>
            </a:r>
          </a:p>
        </c:rich>
      </c:tx>
      <c:layout>
        <c:manualLayout>
          <c:xMode val="edge"/>
          <c:yMode val="edge"/>
          <c:x val="0.28851311084624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1275327771"/>
          <c:y val="0.0247998950268994"/>
          <c:w val="0.630214541120381"/>
          <c:h val="0.947119800551109"/>
        </c:manualLayout>
      </c:layout>
      <c:lineChart>
        <c:grouping val="standar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0:$B$12</c:f>
              <c:numCache>
                <c:formatCode>General</c:formatCode>
                <c:ptCount val="3"/>
                <c:pt idx="0">
                  <c:v>22.8</c:v>
                </c:pt>
                <c:pt idx="1">
                  <c:v>45.8</c:v>
                </c:pt>
                <c:pt idx="2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0:$C$12</c:f>
              <c:numCache>
                <c:formatCode>General</c:formatCode>
                <c:ptCount val="3"/>
                <c:pt idx="0">
                  <c:v>34.1</c:v>
                </c:pt>
                <c:pt idx="1">
                  <c:v>75.3</c:v>
                </c:pt>
                <c:pt idx="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0:$D$12</c:f>
              <c:numCache>
                <c:formatCode>General</c:formatCode>
                <c:ptCount val="3"/>
                <c:pt idx="0">
                  <c:v>21.8</c:v>
                </c:pt>
                <c:pt idx="1">
                  <c:v>47.1</c:v>
                </c:pt>
                <c:pt idx="2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0:$E$12</c:f>
              <c:numCache>
                <c:formatCode>General</c:formatCode>
                <c:ptCount val="3"/>
                <c:pt idx="0">
                  <c:v>28.9</c:v>
                </c:pt>
                <c:pt idx="1">
                  <c:v>57.9</c:v>
                </c:pt>
                <c:pt idx="2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731"/>
        <c:axId val="32510243"/>
      </c:lineChart>
      <c:catAx>
        <c:axId val="978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0243"/>
        <c:crossesAt val="0"/>
        <c:auto val="1"/>
        <c:lblAlgn val="ctr"/>
        <c:lblOffset val="100"/>
        <c:noMultiLvlLbl val="0"/>
      </c:catAx>
      <c:valAx>
        <c:axId val="3251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169400341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30750893921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</a:t>
            </a:r>
          </a:p>
        </c:rich>
      </c:tx>
      <c:layout>
        <c:manualLayout>
          <c:xMode val="edge"/>
          <c:yMode val="edge"/>
          <c:x val="0.355929678188319"/>
          <c:y val="0.0362204724409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43980929678"/>
          <c:y val="0"/>
          <c:w val="0.63021454112038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92:$B$94</c:f>
              <c:numCache>
                <c:formatCode>General</c:formatCode>
                <c:ptCount val="3"/>
                <c:pt idx="0">
                  <c:v>32.2</c:v>
                </c:pt>
                <c:pt idx="1">
                  <c:v>64.3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92:$C$94</c:f>
              <c:numCache>
                <c:formatCode>General</c:formatCode>
                <c:ptCount val="3"/>
                <c:pt idx="0">
                  <c:v>31.1</c:v>
                </c:pt>
                <c:pt idx="1">
                  <c:v>69</c:v>
                </c:pt>
                <c:pt idx="2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92:$D$94</c:f>
              <c:numCache>
                <c:formatCode>General</c:formatCode>
                <c:ptCount val="3"/>
                <c:pt idx="0">
                  <c:v>20.2</c:v>
                </c:pt>
                <c:pt idx="1">
                  <c:v>41.7</c:v>
                </c:pt>
                <c:pt idx="2">
                  <c:v>8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92:$E$94</c:f>
              <c:numCache>
                <c:formatCode>General</c:formatCode>
                <c:ptCount val="3"/>
                <c:pt idx="0">
                  <c:v>24.6</c:v>
                </c:pt>
                <c:pt idx="1">
                  <c:v>44.8</c:v>
                </c:pt>
                <c:pt idx="2">
                  <c:v>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5695"/>
        <c:axId val="19202969"/>
      </c:lineChart>
      <c:catAx>
        <c:axId val="737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2969"/>
        <c:crossesAt val="0"/>
        <c:auto val="1"/>
        <c:lblAlgn val="ctr"/>
        <c:lblOffset val="100"/>
        <c:noMultiLvlLbl val="0"/>
      </c:catAx>
      <c:valAx>
        <c:axId val="1920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67342073898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886323003575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58760429082"/>
          <c:y val="0.0175853018372704"/>
          <c:w val="0.616284266984505"/>
          <c:h val="0.9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1:$G$94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8626"/>
        <c:axId val="13323444"/>
      </c:lineChart>
      <c:catAx>
        <c:axId val="4145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3444"/>
        <c:crossesAt val="0"/>
        <c:auto val="1"/>
        <c:lblAlgn val="ctr"/>
        <c:lblOffset val="100"/>
        <c:noMultiLvlLbl val="0"/>
      </c:catAx>
      <c:valAx>
        <c:axId val="1332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7165354330709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_random</a:t>
            </a:r>
          </a:p>
        </c:rich>
      </c:tx>
      <c:layout>
        <c:manualLayout>
          <c:xMode val="edge"/>
          <c:yMode val="edge"/>
          <c:x val="0.28247914183551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49:$B$51</c:f>
              <c:numCache>
                <c:formatCode>General</c:formatCode>
                <c:ptCount val="3"/>
                <c:pt idx="0">
                  <c:v>63.7</c:v>
                </c:pt>
                <c:pt idx="1">
                  <c:v>151.3</c:v>
                </c:pt>
                <c:pt idx="2">
                  <c:v>33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49:$C$51</c:f>
              <c:numCache>
                <c:formatCode>General</c:formatCode>
                <c:ptCount val="3"/>
                <c:pt idx="0">
                  <c:v>127.1</c:v>
                </c:pt>
                <c:pt idx="1">
                  <c:v>283.6</c:v>
                </c:pt>
                <c:pt idx="2">
                  <c:v>9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49:$D$51</c:f>
              <c:numCache>
                <c:formatCode>General</c:formatCode>
                <c:ptCount val="3"/>
                <c:pt idx="0">
                  <c:v>78.5</c:v>
                </c:pt>
                <c:pt idx="1">
                  <c:v>183.5</c:v>
                </c:pt>
                <c:pt idx="2">
                  <c:v>7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49:$E$51</c:f>
              <c:numCache>
                <c:formatCode>General</c:formatCode>
                <c:ptCount val="3"/>
                <c:pt idx="0">
                  <c:v>106.3</c:v>
                </c:pt>
                <c:pt idx="1">
                  <c:v>256.7</c:v>
                </c:pt>
                <c:pt idx="2">
                  <c:v>64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1852"/>
        <c:axId val="25019767"/>
      </c:lineChart>
      <c:catAx>
        <c:axId val="340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9767"/>
        <c:crossesAt val="0"/>
        <c:auto val="1"/>
        <c:lblAlgn val="ctr"/>
        <c:lblOffset val="100"/>
        <c:noMultiLvlLbl val="0"/>
      </c:catAx>
      <c:valAx>
        <c:axId val="2501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<Relationship Id="rId17" Type="http://schemas.openxmlformats.org/officeDocument/2006/relationships/chart" Target="../charts/chart22.xml"/><Relationship Id="rId1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2</xdr:row>
      <xdr:rowOff>133200</xdr:rowOff>
    </xdr:from>
    <xdr:to>
      <xdr:col>11</xdr:col>
      <xdr:colOff>1027440</xdr:colOff>
      <xdr:row>44</xdr:row>
      <xdr:rowOff>19440</xdr:rowOff>
    </xdr:to>
    <xdr:graphicFrame>
      <xdr:nvGraphicFramePr>
        <xdr:cNvPr id="0" name="Graf 2"/>
        <xdr:cNvGraphicFramePr/>
      </xdr:nvGraphicFramePr>
      <xdr:xfrm>
        <a:off x="162000" y="2419200"/>
        <a:ext cx="1779336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1</xdr:row>
      <xdr:rowOff>85320</xdr:rowOff>
    </xdr:from>
    <xdr:to>
      <xdr:col>11</xdr:col>
      <xdr:colOff>1037160</xdr:colOff>
      <xdr:row>87</xdr:row>
      <xdr:rowOff>180720</xdr:rowOff>
    </xdr:to>
    <xdr:graphicFrame>
      <xdr:nvGraphicFramePr>
        <xdr:cNvPr id="1" name="Graf 3"/>
        <xdr:cNvGraphicFramePr/>
      </xdr:nvGraphicFramePr>
      <xdr:xfrm>
        <a:off x="111600" y="9801000"/>
        <a:ext cx="178534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94</xdr:row>
      <xdr:rowOff>104760</xdr:rowOff>
    </xdr:from>
    <xdr:to>
      <xdr:col>11</xdr:col>
      <xdr:colOff>1027440</xdr:colOff>
      <xdr:row>128</xdr:row>
      <xdr:rowOff>171360</xdr:rowOff>
    </xdr:to>
    <xdr:graphicFrame>
      <xdr:nvGraphicFramePr>
        <xdr:cNvPr id="2" name="Graf 4"/>
        <xdr:cNvGraphicFramePr/>
      </xdr:nvGraphicFramePr>
      <xdr:xfrm>
        <a:off x="100440" y="18011880"/>
        <a:ext cx="17854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35</xdr:row>
      <xdr:rowOff>95040</xdr:rowOff>
    </xdr:from>
    <xdr:to>
      <xdr:col>11</xdr:col>
      <xdr:colOff>1027440</xdr:colOff>
      <xdr:row>168</xdr:row>
      <xdr:rowOff>152640</xdr:rowOff>
    </xdr:to>
    <xdr:graphicFrame>
      <xdr:nvGraphicFramePr>
        <xdr:cNvPr id="3" name="Graf 5"/>
        <xdr:cNvGraphicFramePr/>
      </xdr:nvGraphicFramePr>
      <xdr:xfrm>
        <a:off x="79920" y="25812720"/>
        <a:ext cx="1787544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1480</xdr:colOff>
      <xdr:row>175</xdr:row>
      <xdr:rowOff>114480</xdr:rowOff>
    </xdr:from>
    <xdr:to>
      <xdr:col>4</xdr:col>
      <xdr:colOff>907560</xdr:colOff>
      <xdr:row>203</xdr:row>
      <xdr:rowOff>190440</xdr:rowOff>
    </xdr:to>
    <xdr:graphicFrame>
      <xdr:nvGraphicFramePr>
        <xdr:cNvPr id="4" name="Graf 6"/>
        <xdr:cNvGraphicFramePr/>
      </xdr:nvGraphicFramePr>
      <xdr:xfrm>
        <a:off x="141480" y="33451920"/>
        <a:ext cx="74793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114480</xdr:rowOff>
    </xdr:from>
    <xdr:to>
      <xdr:col>4</xdr:col>
      <xdr:colOff>1440</xdr:colOff>
      <xdr:row>15</xdr:row>
      <xdr:rowOff>190440</xdr:rowOff>
    </xdr:to>
    <xdr:graphicFrame>
      <xdr:nvGraphicFramePr>
        <xdr:cNvPr id="5" name="Graf 3"/>
        <xdr:cNvGraphicFramePr/>
      </xdr:nvGraphicFramePr>
      <xdr:xfrm>
        <a:off x="100620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200</xdr:colOff>
      <xdr:row>16</xdr:row>
      <xdr:rowOff>0</xdr:rowOff>
    </xdr:from>
    <xdr:to>
      <xdr:col>4</xdr:col>
      <xdr:colOff>1440</xdr:colOff>
      <xdr:row>30</xdr:row>
      <xdr:rowOff>75960</xdr:rowOff>
    </xdr:to>
    <xdr:graphicFrame>
      <xdr:nvGraphicFramePr>
        <xdr:cNvPr id="6" name="Graf 4"/>
        <xdr:cNvGraphicFramePr/>
      </xdr:nvGraphicFramePr>
      <xdr:xfrm>
        <a:off x="100620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7" name="Graf 5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6200</xdr:colOff>
      <xdr:row>30</xdr:row>
      <xdr:rowOff>114480</xdr:rowOff>
    </xdr:from>
    <xdr:to>
      <xdr:col>4</xdr:col>
      <xdr:colOff>1440</xdr:colOff>
      <xdr:row>44</xdr:row>
      <xdr:rowOff>190800</xdr:rowOff>
    </xdr:to>
    <xdr:graphicFrame>
      <xdr:nvGraphicFramePr>
        <xdr:cNvPr id="8" name="Graf 6"/>
        <xdr:cNvGraphicFramePr/>
      </xdr:nvGraphicFramePr>
      <xdr:xfrm>
        <a:off x="100620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6200</xdr:colOff>
      <xdr:row>45</xdr:row>
      <xdr:rowOff>0</xdr:rowOff>
    </xdr:from>
    <xdr:to>
      <xdr:col>4</xdr:col>
      <xdr:colOff>1440</xdr:colOff>
      <xdr:row>59</xdr:row>
      <xdr:rowOff>75960</xdr:rowOff>
    </xdr:to>
    <xdr:graphicFrame>
      <xdr:nvGraphicFramePr>
        <xdr:cNvPr id="9" name="Graf 8"/>
        <xdr:cNvGraphicFramePr/>
      </xdr:nvGraphicFramePr>
      <xdr:xfrm>
        <a:off x="100620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0" name="Graf 1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1160</xdr:colOff>
      <xdr:row>72</xdr:row>
      <xdr:rowOff>47520</xdr:rowOff>
    </xdr:from>
    <xdr:to>
      <xdr:col>3</xdr:col>
      <xdr:colOff>554400</xdr:colOff>
      <xdr:row>86</xdr:row>
      <xdr:rowOff>123480</xdr:rowOff>
    </xdr:to>
    <xdr:graphicFrame>
      <xdr:nvGraphicFramePr>
        <xdr:cNvPr id="11" name="Graf 11"/>
        <xdr:cNvGraphicFramePr/>
      </xdr:nvGraphicFramePr>
      <xdr:xfrm>
        <a:off x="101160" y="137635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9840</xdr:colOff>
      <xdr:row>71</xdr:row>
      <xdr:rowOff>114480</xdr:rowOff>
    </xdr:from>
    <xdr:to>
      <xdr:col>8</xdr:col>
      <xdr:colOff>524520</xdr:colOff>
      <xdr:row>85</xdr:row>
      <xdr:rowOff>190440</xdr:rowOff>
    </xdr:to>
    <xdr:graphicFrame>
      <xdr:nvGraphicFramePr>
        <xdr:cNvPr id="12" name="Graf 12"/>
        <xdr:cNvGraphicFramePr/>
      </xdr:nvGraphicFramePr>
      <xdr:xfrm>
        <a:off x="7365960" y="1364004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1160</xdr:colOff>
      <xdr:row>95</xdr:row>
      <xdr:rowOff>133200</xdr:rowOff>
    </xdr:from>
    <xdr:to>
      <xdr:col>3</xdr:col>
      <xdr:colOff>554400</xdr:colOff>
      <xdr:row>110</xdr:row>
      <xdr:rowOff>19440</xdr:rowOff>
    </xdr:to>
    <xdr:graphicFrame>
      <xdr:nvGraphicFramePr>
        <xdr:cNvPr id="13" name="Graf 13"/>
        <xdr:cNvGraphicFramePr/>
      </xdr:nvGraphicFramePr>
      <xdr:xfrm>
        <a:off x="101160" y="18230760"/>
        <a:ext cx="483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</xdr:colOff>
      <xdr:row>95</xdr:row>
      <xdr:rowOff>152640</xdr:rowOff>
    </xdr:from>
    <xdr:to>
      <xdr:col>8</xdr:col>
      <xdr:colOff>474480</xdr:colOff>
      <xdr:row>110</xdr:row>
      <xdr:rowOff>38160</xdr:rowOff>
    </xdr:to>
    <xdr:graphicFrame>
      <xdr:nvGraphicFramePr>
        <xdr:cNvPr id="14" name="Graf 14"/>
        <xdr:cNvGraphicFramePr/>
      </xdr:nvGraphicFramePr>
      <xdr:xfrm>
        <a:off x="7316280" y="182502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1200</xdr:colOff>
      <xdr:row>119</xdr:row>
      <xdr:rowOff>152640</xdr:rowOff>
    </xdr:from>
    <xdr:to>
      <xdr:col>3</xdr:col>
      <xdr:colOff>605880</xdr:colOff>
      <xdr:row>134</xdr:row>
      <xdr:rowOff>38160</xdr:rowOff>
    </xdr:to>
    <xdr:graphicFrame>
      <xdr:nvGraphicFramePr>
        <xdr:cNvPr id="15" name="Graf 15"/>
        <xdr:cNvGraphicFramePr/>
      </xdr:nvGraphicFramePr>
      <xdr:xfrm>
        <a:off x="151200" y="2282220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69840</xdr:colOff>
      <xdr:row>119</xdr:row>
      <xdr:rowOff>162000</xdr:rowOff>
    </xdr:from>
    <xdr:to>
      <xdr:col>8</xdr:col>
      <xdr:colOff>524520</xdr:colOff>
      <xdr:row>134</xdr:row>
      <xdr:rowOff>47880</xdr:rowOff>
    </xdr:to>
    <xdr:graphicFrame>
      <xdr:nvGraphicFramePr>
        <xdr:cNvPr id="16" name="Graf 16"/>
        <xdr:cNvGraphicFramePr/>
      </xdr:nvGraphicFramePr>
      <xdr:xfrm>
        <a:off x="7365960" y="228315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0880</xdr:colOff>
      <xdr:row>143</xdr:row>
      <xdr:rowOff>142920</xdr:rowOff>
    </xdr:from>
    <xdr:to>
      <xdr:col>3</xdr:col>
      <xdr:colOff>655560</xdr:colOff>
      <xdr:row>158</xdr:row>
      <xdr:rowOff>28440</xdr:rowOff>
    </xdr:to>
    <xdr:graphicFrame>
      <xdr:nvGraphicFramePr>
        <xdr:cNvPr id="17" name="Graf 17"/>
        <xdr:cNvGraphicFramePr/>
      </xdr:nvGraphicFramePr>
      <xdr:xfrm>
        <a:off x="200880" y="273844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9960</xdr:colOff>
      <xdr:row>143</xdr:row>
      <xdr:rowOff>133200</xdr:rowOff>
    </xdr:from>
    <xdr:to>
      <xdr:col>8</xdr:col>
      <xdr:colOff>494640</xdr:colOff>
      <xdr:row>158</xdr:row>
      <xdr:rowOff>19440</xdr:rowOff>
    </xdr:to>
    <xdr:graphicFrame>
      <xdr:nvGraphicFramePr>
        <xdr:cNvPr id="18" name="Graf 18"/>
        <xdr:cNvGraphicFramePr/>
      </xdr:nvGraphicFramePr>
      <xdr:xfrm>
        <a:off x="7336080" y="27374760"/>
        <a:ext cx="4832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9" name="Graf 2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20" name="Graf 21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30</xdr:row>
      <xdr:rowOff>114480</xdr:rowOff>
    </xdr:from>
    <xdr:to>
      <xdr:col>7</xdr:col>
      <xdr:colOff>454680</xdr:colOff>
      <xdr:row>44</xdr:row>
      <xdr:rowOff>190800</xdr:rowOff>
    </xdr:to>
    <xdr:graphicFrame>
      <xdr:nvGraphicFramePr>
        <xdr:cNvPr id="21" name="Graf 22"/>
        <xdr:cNvGraphicFramePr/>
      </xdr:nvGraphicFramePr>
      <xdr:xfrm>
        <a:off x="583704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7</xdr:col>
      <xdr:colOff>454680</xdr:colOff>
      <xdr:row>59</xdr:row>
      <xdr:rowOff>75960</xdr:rowOff>
    </xdr:to>
    <xdr:graphicFrame>
      <xdr:nvGraphicFramePr>
        <xdr:cNvPr id="22" name="Graf 24"/>
        <xdr:cNvGraphicFramePr/>
      </xdr:nvGraphicFramePr>
      <xdr:xfrm>
        <a:off x="583704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ngmon/ngmon-pub-sub-benchmark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F183" activeCellId="0" sqref="F183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</row>
    <row r="6" customFormat="false" ht="15" hidden="false" customHeight="false" outlineLevel="0" collapsed="false">
      <c r="A6" s="0" t="s">
        <v>5</v>
      </c>
    </row>
    <row r="8" customFormat="false" ht="1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L8" s="0" t="s">
        <v>14</v>
      </c>
      <c r="M8" s="0" t="s">
        <v>15</v>
      </c>
      <c r="N8" s="0" t="s">
        <v>16</v>
      </c>
      <c r="O8" s="0" t="s">
        <v>17</v>
      </c>
    </row>
    <row r="9" customFormat="false" ht="15" hidden="false" customHeight="false" outlineLevel="0" collapsed="false">
      <c r="A9" s="0" t="s">
        <v>18</v>
      </c>
      <c r="B9" s="0" t="n">
        <f aca="false">Data!A5</f>
        <v>237</v>
      </c>
      <c r="C9" s="0" t="n">
        <f aca="false">Data!B5</f>
        <v>344</v>
      </c>
      <c r="D9" s="0" t="n">
        <f aca="false">Data!C5</f>
        <v>220</v>
      </c>
      <c r="E9" s="0" t="n">
        <f aca="false">Data!D5</f>
        <v>293</v>
      </c>
      <c r="G9" s="0" t="n">
        <f aca="false">Data!A9</f>
        <v>458</v>
      </c>
      <c r="H9" s="0" t="n">
        <f aca="false">Data!B9</f>
        <v>729</v>
      </c>
      <c r="I9" s="0" t="n">
        <f aca="false">Data!C9</f>
        <v>460</v>
      </c>
      <c r="J9" s="0" t="n">
        <f aca="false">Data!D9</f>
        <v>552</v>
      </c>
      <c r="L9" s="0" t="n">
        <f aca="false">Data!A13</f>
        <v>715</v>
      </c>
      <c r="M9" s="0" t="n">
        <f aca="false">Data!B13</f>
        <v>1104</v>
      </c>
      <c r="N9" s="0" t="n">
        <f aca="false">Data!C13</f>
        <v>704</v>
      </c>
      <c r="O9" s="0" t="n">
        <f aca="false">Data!D13</f>
        <v>964</v>
      </c>
    </row>
    <row r="10" customFormat="false" ht="15" hidden="false" customHeight="false" outlineLevel="0" collapsed="false">
      <c r="A10" s="0" t="s">
        <v>19</v>
      </c>
      <c r="B10" s="0" t="n">
        <f aca="false">Data!A6</f>
        <v>22.8</v>
      </c>
      <c r="C10" s="0" t="n">
        <f aca="false">Data!B6</f>
        <v>34.1</v>
      </c>
      <c r="D10" s="0" t="n">
        <f aca="false">Data!C6</f>
        <v>21.8</v>
      </c>
      <c r="E10" s="0" t="n">
        <f aca="false">Data!D6</f>
        <v>28.9</v>
      </c>
      <c r="G10" s="0" t="n">
        <f aca="false">Data!A10</f>
        <v>46</v>
      </c>
      <c r="H10" s="0" t="n">
        <f aca="false">Data!B10</f>
        <v>72.8</v>
      </c>
      <c r="I10" s="0" t="n">
        <f aca="false">Data!C10</f>
        <v>45.4</v>
      </c>
      <c r="J10" s="0" t="n">
        <f aca="false">Data!D10</f>
        <v>55.6</v>
      </c>
      <c r="L10" s="0" t="n">
        <f aca="false">Data!A14</f>
        <v>68.9</v>
      </c>
      <c r="M10" s="0" t="n">
        <f aca="false">Data!B14</f>
        <v>111.2</v>
      </c>
      <c r="N10" s="0" t="n">
        <f aca="false">Data!C14</f>
        <v>69</v>
      </c>
      <c r="O10" s="0" t="n">
        <f aca="false">Data!D14</f>
        <v>96</v>
      </c>
    </row>
    <row r="11" customFormat="false" ht="15" hidden="false" customHeight="false" outlineLevel="0" collapsed="false">
      <c r="A11" s="0" t="s">
        <v>20</v>
      </c>
      <c r="B11" s="0" t="n">
        <f aca="false">Data!A7</f>
        <v>45.8</v>
      </c>
      <c r="C11" s="0" t="n">
        <f aca="false">Data!B7</f>
        <v>75.3</v>
      </c>
      <c r="D11" s="0" t="n">
        <f aca="false">Data!C7</f>
        <v>47.1</v>
      </c>
      <c r="E11" s="0" t="n">
        <f aca="false">Data!D7</f>
        <v>57.9</v>
      </c>
      <c r="G11" s="0" t="n">
        <f aca="false">Data!A11</f>
        <v>93.3</v>
      </c>
      <c r="H11" s="0" t="n">
        <f aca="false">Data!B11</f>
        <v>152.3</v>
      </c>
      <c r="I11" s="0" t="n">
        <f aca="false">Data!C11</f>
        <v>97.3</v>
      </c>
      <c r="J11" s="0" t="n">
        <f aca="false">Data!D11</f>
        <v>120.7</v>
      </c>
      <c r="L11" s="0" t="n">
        <f aca="false">Data!A15</f>
        <v>152.4</v>
      </c>
      <c r="M11" s="0" t="n">
        <f aca="false">Data!B15</f>
        <v>227.4</v>
      </c>
      <c r="N11" s="0" t="n">
        <f aca="false">Data!C15</f>
        <v>154.8</v>
      </c>
      <c r="O11" s="0" t="n">
        <f aca="false">Data!D15</f>
        <v>185.2</v>
      </c>
    </row>
    <row r="12" customFormat="false" ht="15" hidden="false" customHeight="false" outlineLevel="0" collapsed="false">
      <c r="A12" s="0" t="s">
        <v>21</v>
      </c>
      <c r="B12" s="0" t="n">
        <f aca="false">Data!A8</f>
        <v>96.1</v>
      </c>
      <c r="C12" s="0" t="n">
        <f aca="false">Data!B8</f>
        <v>164</v>
      </c>
      <c r="D12" s="0" t="n">
        <f aca="false">Data!C8</f>
        <v>93.7</v>
      </c>
      <c r="E12" s="0" t="n">
        <f aca="false">Data!D8</f>
        <v>121.1</v>
      </c>
      <c r="G12" s="0" t="n">
        <f aca="false">Data!A12</f>
        <v>225.2</v>
      </c>
      <c r="H12" s="0" t="n">
        <f aca="false">Data!B12</f>
        <v>361</v>
      </c>
      <c r="I12" s="0" t="n">
        <f aca="false">Data!C12</f>
        <v>245.2</v>
      </c>
      <c r="J12" s="0" t="n">
        <f aca="false">Data!D12</f>
        <v>283.7</v>
      </c>
      <c r="L12" s="0" t="n">
        <f aca="false">Data!A16</f>
        <v>342.2</v>
      </c>
      <c r="M12" s="0" t="n">
        <f aca="false">Data!B16</f>
        <v>750</v>
      </c>
      <c r="N12" s="0" t="n">
        <f aca="false">Data!C16</f>
        <v>569</v>
      </c>
      <c r="O12" s="0" t="n">
        <f aca="false">Data!D16</f>
        <v>468.2</v>
      </c>
    </row>
    <row r="47" customFormat="false" ht="15" hidden="false" customHeight="false" outlineLevel="0" collapsed="false">
      <c r="B47" s="0" t="s">
        <v>22</v>
      </c>
      <c r="C47" s="0" t="s">
        <v>23</v>
      </c>
      <c r="D47" s="0" t="s">
        <v>24</v>
      </c>
      <c r="E47" s="0" t="s">
        <v>25</v>
      </c>
      <c r="G47" s="0" t="s">
        <v>26</v>
      </c>
      <c r="H47" s="0" t="s">
        <v>27</v>
      </c>
      <c r="I47" s="0" t="s">
        <v>28</v>
      </c>
      <c r="J47" s="0" t="s">
        <v>29</v>
      </c>
      <c r="L47" s="0" t="s">
        <v>30</v>
      </c>
      <c r="M47" s="0" t="s">
        <v>31</v>
      </c>
      <c r="N47" s="0" t="s">
        <v>32</v>
      </c>
      <c r="O47" s="0" t="s">
        <v>33</v>
      </c>
    </row>
    <row r="48" customFormat="false" ht="15" hidden="false" customHeight="false" outlineLevel="0" collapsed="false">
      <c r="A48" s="0" t="s">
        <v>18</v>
      </c>
      <c r="B48" s="0" t="n">
        <f aca="false">Data!A17</f>
        <v>644</v>
      </c>
      <c r="C48" s="0" t="n">
        <f aca="false">Data!B17</f>
        <v>1245</v>
      </c>
      <c r="D48" s="0" t="n">
        <f aca="false">Data!C17</f>
        <v>804</v>
      </c>
      <c r="E48" s="0" t="n">
        <f aca="false">Data!D17</f>
        <v>1054</v>
      </c>
      <c r="G48" s="0" t="n">
        <f aca="false">Data!A21</f>
        <v>771</v>
      </c>
      <c r="H48" s="0" t="n">
        <f aca="false">Data!B21</f>
        <v>1317</v>
      </c>
      <c r="I48" s="0" t="n">
        <f aca="false">Data!C21</f>
        <v>854</v>
      </c>
      <c r="J48" s="0" t="n">
        <f aca="false">Data!D21</f>
        <v>1103</v>
      </c>
      <c r="L48" s="0" t="n">
        <f aca="false">Data!A25</f>
        <v>866</v>
      </c>
      <c r="M48" s="0" t="n">
        <f aca="false">Data!B25</f>
        <v>1372</v>
      </c>
      <c r="N48" s="0" t="n">
        <f aca="false">Data!C25</f>
        <v>898</v>
      </c>
      <c r="O48" s="0" t="n">
        <f aca="false">Data!D25</f>
        <v>1114</v>
      </c>
    </row>
    <row r="49" customFormat="false" ht="15" hidden="false" customHeight="false" outlineLevel="0" collapsed="false">
      <c r="A49" s="0" t="s">
        <v>19</v>
      </c>
      <c r="B49" s="0" t="n">
        <f aca="false">Data!A18</f>
        <v>63.7</v>
      </c>
      <c r="C49" s="0" t="n">
        <f aca="false">Data!B18</f>
        <v>127.1</v>
      </c>
      <c r="D49" s="0" t="n">
        <f aca="false">Data!C18</f>
        <v>78.5</v>
      </c>
      <c r="E49" s="0" t="n">
        <f aca="false">Data!D18</f>
        <v>106.3</v>
      </c>
      <c r="G49" s="0" t="n">
        <f aca="false">Data!A22</f>
        <v>72.6</v>
      </c>
      <c r="H49" s="0" t="n">
        <f aca="false">Data!B22</f>
        <v>130.4</v>
      </c>
      <c r="I49" s="0" t="n">
        <f aca="false">Data!C22</f>
        <v>82.9</v>
      </c>
      <c r="J49" s="0" t="n">
        <f aca="false">Data!D22</f>
        <v>108.1</v>
      </c>
      <c r="L49" s="0" t="n">
        <f aca="false">Data!A26</f>
        <v>82.2</v>
      </c>
      <c r="M49" s="0" t="n">
        <f aca="false">Data!B26</f>
        <v>138.3</v>
      </c>
      <c r="N49" s="0" t="n">
        <f aca="false">Data!C26</f>
        <v>88.3</v>
      </c>
      <c r="O49" s="0" t="n">
        <f aca="false">Data!D26</f>
        <v>112</v>
      </c>
    </row>
    <row r="50" customFormat="false" ht="15" hidden="false" customHeight="false" outlineLevel="0" collapsed="false">
      <c r="A50" s="0" t="s">
        <v>20</v>
      </c>
      <c r="B50" s="0" t="n">
        <f aca="false">Data!A19</f>
        <v>151.3</v>
      </c>
      <c r="C50" s="0" t="n">
        <f aca="false">Data!B19</f>
        <v>283.6</v>
      </c>
      <c r="D50" s="0" t="n">
        <f aca="false">Data!C19</f>
        <v>183.5</v>
      </c>
      <c r="E50" s="0" t="n">
        <f aca="false">Data!D19</f>
        <v>256.7</v>
      </c>
      <c r="G50" s="0" t="n">
        <f aca="false">Data!A23</f>
        <v>172.4</v>
      </c>
      <c r="H50" s="0" t="n">
        <f aca="false">Data!B23</f>
        <v>306.4</v>
      </c>
      <c r="I50" s="0" t="n">
        <f aca="false">Data!C23</f>
        <v>204.3</v>
      </c>
      <c r="J50" s="0" t="n">
        <f aca="false">Data!D23</f>
        <v>261.3</v>
      </c>
      <c r="L50" s="0" t="n">
        <f aca="false">Data!A27</f>
        <v>193.5</v>
      </c>
      <c r="M50" s="0" t="n">
        <f aca="false">Data!B27</f>
        <v>332.1</v>
      </c>
      <c r="N50" s="0" t="n">
        <f aca="false">Data!C27</f>
        <v>209.9</v>
      </c>
      <c r="O50" s="0" t="n">
        <f aca="false">Data!D27</f>
        <v>267.8</v>
      </c>
    </row>
    <row r="51" customFormat="false" ht="15" hidden="false" customHeight="false" outlineLevel="0" collapsed="false">
      <c r="A51" s="0" t="s">
        <v>21</v>
      </c>
      <c r="B51" s="0" t="n">
        <f aca="false">Data!A20</f>
        <v>338.9</v>
      </c>
      <c r="C51" s="0" t="n">
        <f aca="false">Data!B20</f>
        <v>941</v>
      </c>
      <c r="D51" s="0" t="n">
        <f aca="false">Data!C20</f>
        <v>731.8</v>
      </c>
      <c r="E51" s="0" t="n">
        <f aca="false">Data!D20</f>
        <v>645.6</v>
      </c>
      <c r="G51" s="0" t="n">
        <f aca="false">Data!A24</f>
        <v>389.9</v>
      </c>
      <c r="H51" s="0" t="n">
        <f aca="false">Data!B24</f>
        <v>995</v>
      </c>
      <c r="I51" s="0" t="n">
        <f aca="false">Data!C24</f>
        <v>781.2</v>
      </c>
      <c r="J51" s="0" t="n">
        <f aca="false">Data!D24</f>
        <v>675.9</v>
      </c>
      <c r="L51" s="0" t="n">
        <f aca="false">Data!A28</f>
        <v>420.8</v>
      </c>
      <c r="M51" s="0" t="n">
        <f aca="false">Data!B28</f>
        <v>1058</v>
      </c>
      <c r="N51" s="0" t="n">
        <f aca="false">Data!C28</f>
        <v>834.4</v>
      </c>
      <c r="O51" s="0" t="n">
        <f aca="false">Data!D28</f>
        <v>693</v>
      </c>
    </row>
    <row r="90" customFormat="false" ht="15" hidden="false" customHeight="false" outlineLevel="0" collapsed="false">
      <c r="B90" s="0" t="s">
        <v>34</v>
      </c>
      <c r="C90" s="0" t="s">
        <v>35</v>
      </c>
      <c r="D90" s="0" t="s">
        <v>36</v>
      </c>
      <c r="E90" s="0" t="s">
        <v>37</v>
      </c>
      <c r="G90" s="0" t="s">
        <v>38</v>
      </c>
      <c r="H90" s="0" t="s">
        <v>39</v>
      </c>
      <c r="I90" s="0" t="s">
        <v>40</v>
      </c>
      <c r="J90" s="0" t="s">
        <v>41</v>
      </c>
      <c r="L90" s="0" t="s">
        <v>42</v>
      </c>
      <c r="M90" s="0" t="s">
        <v>43</v>
      </c>
      <c r="N90" s="0" t="s">
        <v>44</v>
      </c>
      <c r="O90" s="0" t="s">
        <v>45</v>
      </c>
    </row>
    <row r="91" customFormat="false" ht="15" hidden="false" customHeight="false" outlineLevel="0" collapsed="false">
      <c r="A91" s="0" t="s">
        <v>18</v>
      </c>
      <c r="B91" s="0" t="n">
        <f aca="false">Data!A29</f>
        <v>319</v>
      </c>
      <c r="C91" s="0" t="n">
        <f aca="false">Data!B29</f>
        <v>300</v>
      </c>
      <c r="D91" s="0" t="n">
        <f aca="false">Data!C29</f>
        <v>201</v>
      </c>
      <c r="E91" s="0" t="n">
        <f aca="false">Data!D29</f>
        <v>245</v>
      </c>
      <c r="G91" s="0" t="n">
        <f aca="false">Data!A33</f>
        <v>528</v>
      </c>
      <c r="H91" s="0" t="n">
        <f aca="false">Data!B33</f>
        <v>705</v>
      </c>
      <c r="I91" s="0" t="n">
        <f aca="false">Data!C33</f>
        <v>419</v>
      </c>
      <c r="J91" s="0" t="n">
        <f aca="false">Data!D33</f>
        <v>450</v>
      </c>
      <c r="L91" s="0" t="n">
        <f aca="false">Data!A37</f>
        <v>741</v>
      </c>
      <c r="M91" s="0" t="n">
        <f aca="false">Data!B37</f>
        <v>1053</v>
      </c>
      <c r="N91" s="0" t="n">
        <f aca="false">Data!C37</f>
        <v>654</v>
      </c>
      <c r="O91" s="0" t="n">
        <f aca="false">Data!D37</f>
        <v>780</v>
      </c>
    </row>
    <row r="92" customFormat="false" ht="15" hidden="false" customHeight="false" outlineLevel="0" collapsed="false">
      <c r="A92" s="0" t="s">
        <v>19</v>
      </c>
      <c r="B92" s="0" t="n">
        <f aca="false">Data!A30</f>
        <v>32.2</v>
      </c>
      <c r="C92" s="0" t="n">
        <f aca="false">Data!B30</f>
        <v>31.1</v>
      </c>
      <c r="D92" s="0" t="n">
        <f aca="false">Data!C30</f>
        <v>20.2</v>
      </c>
      <c r="E92" s="0" t="n">
        <f aca="false">Data!D30</f>
        <v>24.6</v>
      </c>
      <c r="G92" s="0" t="n">
        <f aca="false">Data!A34</f>
        <v>52.9</v>
      </c>
      <c r="H92" s="0" t="n">
        <f aca="false">Data!B34</f>
        <v>69.6</v>
      </c>
      <c r="I92" s="0" t="n">
        <f aca="false">Data!C34</f>
        <v>42</v>
      </c>
      <c r="J92" s="0" t="n">
        <f aca="false">Data!D34</f>
        <v>44.8</v>
      </c>
      <c r="L92" s="0" t="n">
        <f aca="false">Data!A38</f>
        <v>74</v>
      </c>
      <c r="M92" s="0" t="n">
        <f aca="false">Data!B38</f>
        <v>110.2</v>
      </c>
      <c r="N92" s="0" t="n">
        <f aca="false">Data!C38</f>
        <v>65.4</v>
      </c>
      <c r="O92" s="0" t="n">
        <f aca="false">Data!D38</f>
        <v>77.9</v>
      </c>
    </row>
    <row r="93" customFormat="false" ht="15" hidden="false" customHeight="false" outlineLevel="0" collapsed="false">
      <c r="A93" s="0" t="s">
        <v>20</v>
      </c>
      <c r="B93" s="0" t="n">
        <f aca="false">Data!A31</f>
        <v>64.3</v>
      </c>
      <c r="C93" s="0" t="n">
        <f aca="false">Data!B31</f>
        <v>69</v>
      </c>
      <c r="D93" s="0" t="n">
        <f aca="false">Data!C31</f>
        <v>41.7</v>
      </c>
      <c r="E93" s="0" t="n">
        <f aca="false">Data!D31</f>
        <v>44.8</v>
      </c>
      <c r="G93" s="0" t="n">
        <f aca="false">Data!A35</f>
        <v>115.6</v>
      </c>
      <c r="H93" s="0" t="n">
        <f aca="false">Data!B35</f>
        <v>146.7</v>
      </c>
      <c r="I93" s="0" t="n">
        <f aca="false">Data!C35</f>
        <v>88.5</v>
      </c>
      <c r="J93" s="0" t="n">
        <f aca="false">Data!D35</f>
        <v>92.6</v>
      </c>
      <c r="L93" s="0" t="n">
        <f aca="false">Data!A39</f>
        <v>170.5</v>
      </c>
      <c r="M93" s="0" t="n">
        <f aca="false">Data!B39</f>
        <v>224.9</v>
      </c>
      <c r="N93" s="0" t="n">
        <f aca="false">Data!C39</f>
        <v>142.4</v>
      </c>
      <c r="O93" s="0" t="n">
        <f aca="false">Data!D39</f>
        <v>139.3</v>
      </c>
    </row>
    <row r="94" customFormat="false" ht="15" hidden="false" customHeight="false" outlineLevel="0" collapsed="false">
      <c r="A94" s="0" t="s">
        <v>21</v>
      </c>
      <c r="B94" s="0" t="n">
        <f aca="false">Data!A32</f>
        <v>141.4</v>
      </c>
      <c r="C94" s="0" t="n">
        <f aca="false">Data!B32</f>
        <v>143</v>
      </c>
      <c r="D94" s="0" t="n">
        <f aca="false">Data!C32</f>
        <v>87.8</v>
      </c>
      <c r="E94" s="0" t="n">
        <f aca="false">Data!D32</f>
        <v>89.1</v>
      </c>
      <c r="G94" s="0" t="n">
        <f aca="false">Data!A36</f>
        <v>295.5</v>
      </c>
      <c r="H94" s="0" t="n">
        <f aca="false">Data!B36</f>
        <v>348</v>
      </c>
      <c r="I94" s="0" t="n">
        <f aca="false">Data!C36</f>
        <v>239.6</v>
      </c>
      <c r="J94" s="0" t="n">
        <f aca="false">Data!D36</f>
        <v>213.7</v>
      </c>
      <c r="L94" s="0" t="n">
        <f aca="false">Data!A40</f>
        <v>424.7</v>
      </c>
      <c r="M94" s="0" t="n">
        <f aca="false">Data!B40</f>
        <v>717</v>
      </c>
      <c r="N94" s="0" t="n">
        <f aca="false">Data!C40</f>
        <v>537.7</v>
      </c>
      <c r="O94" s="0" t="n">
        <f aca="false">Data!D40</f>
        <v>353.5</v>
      </c>
    </row>
    <row r="131" customFormat="false" ht="15" hidden="false" customHeight="false" outlineLevel="0" collapsed="false">
      <c r="B131" s="0" t="s">
        <v>46</v>
      </c>
      <c r="C131" s="0" t="s">
        <v>47</v>
      </c>
      <c r="D131" s="0" t="s">
        <v>48</v>
      </c>
      <c r="E131" s="0" t="s">
        <v>49</v>
      </c>
      <c r="G131" s="0" t="s">
        <v>50</v>
      </c>
      <c r="H131" s="0" t="s">
        <v>51</v>
      </c>
      <c r="I131" s="0" t="s">
        <v>52</v>
      </c>
      <c r="J131" s="0" t="s">
        <v>53</v>
      </c>
      <c r="L131" s="0" t="s">
        <v>54</v>
      </c>
      <c r="M131" s="0" t="s">
        <v>55</v>
      </c>
      <c r="N131" s="0" t="s">
        <v>56</v>
      </c>
      <c r="O131" s="0" t="s">
        <v>57</v>
      </c>
    </row>
    <row r="132" customFormat="false" ht="15" hidden="false" customHeight="false" outlineLevel="0" collapsed="false">
      <c r="A132" s="0" t="s">
        <v>18</v>
      </c>
      <c r="B132" s="0" t="n">
        <f aca="false">Data!A45</f>
        <v>666</v>
      </c>
      <c r="C132" s="0" t="n">
        <f aca="false">Data!B45</f>
        <v>1181</v>
      </c>
      <c r="D132" s="0" t="n">
        <f aca="false">Data!C45</f>
        <v>732</v>
      </c>
      <c r="E132" s="0" t="n">
        <f aca="false">Data!D45</f>
        <v>833</v>
      </c>
      <c r="G132" s="0" t="n">
        <f aca="false">Data!A49</f>
        <v>786</v>
      </c>
      <c r="H132" s="0" t="n">
        <f aca="false">Data!B49</f>
        <v>1267</v>
      </c>
      <c r="I132" s="0" t="n">
        <f aca="false">Data!C49</f>
        <v>792</v>
      </c>
      <c r="J132" s="0" t="n">
        <f aca="false">Data!D49</f>
        <v>846</v>
      </c>
      <c r="L132" s="0" t="n">
        <f aca="false">Data!A53</f>
        <v>850</v>
      </c>
      <c r="M132" s="0" t="n">
        <f aca="false">Data!B53</f>
        <v>1417</v>
      </c>
      <c r="N132" s="0" t="n">
        <f aca="false">Data!C53</f>
        <v>819</v>
      </c>
      <c r="O132" s="0" t="n">
        <f aca="false">Data!D53</f>
        <v>860</v>
      </c>
    </row>
    <row r="133" customFormat="false" ht="15" hidden="false" customHeight="false" outlineLevel="0" collapsed="false">
      <c r="A133" s="0" t="s">
        <v>19</v>
      </c>
      <c r="B133" s="0" t="n">
        <f aca="false">Data!A46</f>
        <v>67.4</v>
      </c>
      <c r="C133" s="0" t="n">
        <f aca="false">Data!B46</f>
        <v>117.1</v>
      </c>
      <c r="D133" s="0" t="n">
        <f aca="false">Data!C46</f>
        <v>74.7</v>
      </c>
      <c r="E133" s="0" t="n">
        <f aca="false">Data!D46</f>
        <v>81.5</v>
      </c>
      <c r="G133" s="0" t="n">
        <f aca="false">Data!A50</f>
        <v>79.5</v>
      </c>
      <c r="H133" s="0" t="n">
        <f aca="false">Data!B50</f>
        <v>125.9</v>
      </c>
      <c r="I133" s="0" t="n">
        <f aca="false">Data!C50</f>
        <v>76.8</v>
      </c>
      <c r="J133" s="0" t="n">
        <f aca="false">Data!D50</f>
        <v>84.3</v>
      </c>
      <c r="L133" s="0" t="n">
        <f aca="false">Data!A54</f>
        <v>87.2</v>
      </c>
      <c r="M133" s="0" t="n">
        <f aca="false">Data!B54</f>
        <v>133.1</v>
      </c>
      <c r="N133" s="0" t="n">
        <f aca="false">Data!C54</f>
        <v>82.4</v>
      </c>
      <c r="O133" s="0" t="n">
        <f aca="false">Data!D54</f>
        <v>87.6</v>
      </c>
    </row>
    <row r="134" customFormat="false" ht="15" hidden="false" customHeight="false" outlineLevel="0" collapsed="false">
      <c r="A134" s="0" t="s">
        <v>20</v>
      </c>
      <c r="B134" s="0" t="n">
        <f aca="false">Data!A47</f>
        <v>160.8</v>
      </c>
      <c r="C134" s="0" t="n">
        <f aca="false">Data!B47</f>
        <v>269.3</v>
      </c>
      <c r="D134" s="0" t="n">
        <f aca="false">Data!C47</f>
        <v>171.1</v>
      </c>
      <c r="E134" s="0" t="n">
        <f aca="false">Data!D47</f>
        <v>205.5</v>
      </c>
      <c r="G134" s="0" t="n">
        <f aca="false">Data!A51</f>
        <v>184</v>
      </c>
      <c r="H134" s="0" t="n">
        <f aca="false">Data!B51</f>
        <v>298.8</v>
      </c>
      <c r="I134" s="0" t="n">
        <f aca="false">Data!C51</f>
        <v>183.6</v>
      </c>
      <c r="J134" s="0" t="n">
        <f aca="false">Data!D51</f>
        <v>203.3</v>
      </c>
      <c r="L134" s="0" t="n">
        <f aca="false">Data!A55</f>
        <v>212.4</v>
      </c>
      <c r="M134" s="0" t="n">
        <f aca="false">Data!B55</f>
        <v>314.7</v>
      </c>
      <c r="N134" s="0" t="n">
        <f aca="false">Data!C55</f>
        <v>204.2</v>
      </c>
      <c r="O134" s="0" t="n">
        <f aca="false">Data!D55</f>
        <v>206.9</v>
      </c>
    </row>
    <row r="135" customFormat="false" ht="15" hidden="false" customHeight="false" outlineLevel="0" collapsed="false">
      <c r="A135" s="0" t="s">
        <v>21</v>
      </c>
      <c r="B135" s="0" t="n">
        <f aca="false">Data!A48</f>
        <v>385</v>
      </c>
      <c r="C135" s="0" t="n">
        <f aca="false">Data!B48</f>
        <v>896</v>
      </c>
      <c r="D135" s="0" t="n">
        <f aca="false">Data!C48</f>
        <v>689.9</v>
      </c>
      <c r="E135" s="0" t="n">
        <f aca="false">Data!D48</f>
        <v>464.6</v>
      </c>
      <c r="G135" s="0" t="n">
        <f aca="false">Data!A52</f>
        <v>436.5</v>
      </c>
      <c r="H135" s="0" t="n">
        <f aca="false">Data!B52</f>
        <v>936</v>
      </c>
      <c r="I135" s="0" t="n">
        <f aca="false">Data!C52</f>
        <v>728.1</v>
      </c>
      <c r="J135" s="0" t="n">
        <f aca="false">Data!D52</f>
        <v>489</v>
      </c>
      <c r="L135" s="0" t="n">
        <f aca="false">Data!A56</f>
        <v>496</v>
      </c>
      <c r="M135" s="0" t="n">
        <f aca="false">Data!B56</f>
        <v>1010</v>
      </c>
      <c r="N135" s="0" t="n">
        <f aca="false">Data!C56</f>
        <v>779.8</v>
      </c>
      <c r="O135" s="0" t="n">
        <f aca="false">Data!D56</f>
        <v>488.1</v>
      </c>
    </row>
    <row r="171" customFormat="false" ht="15" hidden="false" customHeight="false" outlineLevel="0" collapsed="false">
      <c r="B171" s="0" t="s">
        <v>58</v>
      </c>
      <c r="C171" s="0" t="s">
        <v>59</v>
      </c>
      <c r="D171" s="0" t="s">
        <v>60</v>
      </c>
      <c r="E171" s="0" t="s">
        <v>61</v>
      </c>
    </row>
    <row r="172" customFormat="false" ht="15" hidden="false" customHeight="false" outlineLevel="0" collapsed="false">
      <c r="A172" s="0" t="s">
        <v>18</v>
      </c>
      <c r="B172" s="0" t="n">
        <f aca="false">Data!A41</f>
        <v>953</v>
      </c>
      <c r="C172" s="0" t="n">
        <f aca="false">Data!B41</f>
        <v>1394</v>
      </c>
      <c r="D172" s="0" t="n">
        <f aca="false">Data!C41</f>
        <v>866</v>
      </c>
      <c r="E172" s="0" t="n">
        <f aca="false">Data!D41</f>
        <v>886</v>
      </c>
    </row>
    <row r="173" customFormat="false" ht="15" hidden="false" customHeight="false" outlineLevel="0" collapsed="false">
      <c r="A173" s="0" t="s">
        <v>19</v>
      </c>
      <c r="B173" s="0" t="n">
        <f aca="false">Data!A42</f>
        <v>100.6</v>
      </c>
      <c r="C173" s="0" t="n">
        <f aca="false">Data!B42</f>
        <v>139.5</v>
      </c>
      <c r="D173" s="0" t="n">
        <f aca="false">Data!C42</f>
        <v>86.8</v>
      </c>
      <c r="E173" s="0" t="n">
        <f aca="false">Data!D42</f>
        <v>88.3</v>
      </c>
    </row>
    <row r="174" customFormat="false" ht="15" hidden="false" customHeight="false" outlineLevel="0" collapsed="false">
      <c r="A174" s="0" t="s">
        <v>20</v>
      </c>
      <c r="B174" s="0" t="n">
        <f aca="false">Data!A43</f>
        <v>235.3</v>
      </c>
      <c r="C174" s="0" t="n">
        <f aca="false">Data!B43</f>
        <v>336.2</v>
      </c>
      <c r="D174" s="0" t="n">
        <f aca="false">Data!C43</f>
        <v>224.7</v>
      </c>
      <c r="E174" s="0" t="n">
        <f aca="false">Data!D43</f>
        <v>208.8</v>
      </c>
    </row>
    <row r="175" customFormat="false" ht="15" hidden="false" customHeight="false" outlineLevel="0" collapsed="false">
      <c r="A175" s="0" t="s">
        <v>21</v>
      </c>
      <c r="B175" s="0" t="n">
        <f aca="false">Data!A44</f>
        <v>520</v>
      </c>
      <c r="C175" s="0" t="n">
        <f aca="false">Data!B44</f>
        <v>1058</v>
      </c>
      <c r="D175" s="0" t="n">
        <f aca="false">Data!C44</f>
        <v>813.5</v>
      </c>
      <c r="E175" s="0" t="n">
        <f aca="false">Data!D44</f>
        <v>495.1</v>
      </c>
    </row>
  </sheetData>
  <hyperlinks>
    <hyperlink ref="B2" r:id="rId1" display="https://github.com/ngmon/ngmon-pub-sub-benchmark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0.7070312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5" min="5" style="0" width="27.85"/>
    <col collapsed="false" customWidth="true" hidden="false" outlineLevel="0" max="11" min="11" style="0" width="29.13"/>
  </cols>
  <sheetData>
    <row r="3" customFormat="false" ht="15" hidden="false" customHeight="false" outlineLevel="0" collapsed="false">
      <c r="A3" s="0" t="s">
        <v>62</v>
      </c>
      <c r="B3" s="0" t="s">
        <v>63</v>
      </c>
      <c r="C3" s="0" t="s">
        <v>64</v>
      </c>
      <c r="D3" s="0" t="s">
        <v>65</v>
      </c>
    </row>
    <row r="5" customFormat="false" ht="15" hidden="false" customHeight="false" outlineLevel="0" collapsed="false">
      <c r="A5" s="0" t="n">
        <v>237</v>
      </c>
      <c r="B5" s="0" t="n">
        <v>344</v>
      </c>
      <c r="C5" s="0" t="n">
        <v>220</v>
      </c>
      <c r="D5" s="0" t="n">
        <v>293</v>
      </c>
    </row>
    <row r="6" customFormat="false" ht="15" hidden="false" customHeight="false" outlineLevel="0" collapsed="false">
      <c r="A6" s="0" t="n">
        <v>22.8</v>
      </c>
      <c r="B6" s="0" t="n">
        <v>34.1</v>
      </c>
      <c r="C6" s="0" t="n">
        <v>21.8</v>
      </c>
      <c r="D6" s="0" t="n">
        <v>28.9</v>
      </c>
    </row>
    <row r="7" customFormat="false" ht="15" hidden="false" customHeight="false" outlineLevel="0" collapsed="false">
      <c r="A7" s="0" t="n">
        <v>45.8</v>
      </c>
      <c r="B7" s="0" t="n">
        <v>75.3</v>
      </c>
      <c r="C7" s="0" t="n">
        <v>47.1</v>
      </c>
      <c r="D7" s="0" t="n">
        <v>57.9</v>
      </c>
    </row>
    <row r="8" customFormat="false" ht="15" hidden="false" customHeight="false" outlineLevel="0" collapsed="false">
      <c r="A8" s="0" t="n">
        <v>96.1</v>
      </c>
      <c r="B8" s="0" t="n">
        <v>164</v>
      </c>
      <c r="C8" s="0" t="n">
        <v>93.7</v>
      </c>
      <c r="D8" s="0" t="n">
        <v>121.1</v>
      </c>
    </row>
    <row r="9" customFormat="false" ht="15" hidden="false" customHeight="false" outlineLevel="0" collapsed="false">
      <c r="A9" s="0" t="n">
        <v>458</v>
      </c>
      <c r="B9" s="0" t="n">
        <v>729</v>
      </c>
      <c r="C9" s="0" t="n">
        <v>460</v>
      </c>
      <c r="D9" s="0" t="n">
        <v>552</v>
      </c>
    </row>
    <row r="10" customFormat="false" ht="15" hidden="false" customHeight="false" outlineLevel="0" collapsed="false">
      <c r="A10" s="0" t="n">
        <v>46</v>
      </c>
      <c r="B10" s="0" t="n">
        <v>72.8</v>
      </c>
      <c r="C10" s="0" t="n">
        <v>45.4</v>
      </c>
      <c r="D10" s="0" t="n">
        <v>55.6</v>
      </c>
    </row>
    <row r="11" customFormat="false" ht="15" hidden="false" customHeight="false" outlineLevel="0" collapsed="false">
      <c r="A11" s="0" t="n">
        <v>93.3</v>
      </c>
      <c r="B11" s="0" t="n">
        <v>152.3</v>
      </c>
      <c r="C11" s="0" t="n">
        <v>97.3</v>
      </c>
      <c r="D11" s="0" t="n">
        <v>120.7</v>
      </c>
    </row>
    <row r="12" customFormat="false" ht="15" hidden="false" customHeight="false" outlineLevel="0" collapsed="false">
      <c r="A12" s="0" t="n">
        <v>225.2</v>
      </c>
      <c r="B12" s="0" t="n">
        <v>361</v>
      </c>
      <c r="C12" s="0" t="n">
        <v>245.2</v>
      </c>
      <c r="D12" s="0" t="n">
        <v>283.7</v>
      </c>
    </row>
    <row r="13" customFormat="false" ht="15" hidden="false" customHeight="false" outlineLevel="0" collapsed="false">
      <c r="A13" s="0" t="n">
        <v>715</v>
      </c>
      <c r="B13" s="0" t="n">
        <v>1104</v>
      </c>
      <c r="C13" s="0" t="n">
        <v>704</v>
      </c>
      <c r="D13" s="0" t="n">
        <v>964</v>
      </c>
    </row>
    <row r="14" customFormat="false" ht="15" hidden="false" customHeight="false" outlineLevel="0" collapsed="false">
      <c r="A14" s="0" t="n">
        <v>68.9</v>
      </c>
      <c r="B14" s="0" t="n">
        <v>111.2</v>
      </c>
      <c r="C14" s="0" t="n">
        <v>69</v>
      </c>
      <c r="D14" s="0" t="n">
        <v>96</v>
      </c>
    </row>
    <row r="15" customFormat="false" ht="15" hidden="false" customHeight="false" outlineLevel="0" collapsed="false">
      <c r="A15" s="0" t="n">
        <v>152.4</v>
      </c>
      <c r="B15" s="0" t="n">
        <v>227.4</v>
      </c>
      <c r="C15" s="0" t="n">
        <v>154.8</v>
      </c>
      <c r="D15" s="0" t="n">
        <v>185.2</v>
      </c>
    </row>
    <row r="16" customFormat="false" ht="15" hidden="false" customHeight="false" outlineLevel="0" collapsed="false">
      <c r="A16" s="0" t="n">
        <v>342.2</v>
      </c>
      <c r="B16" s="0" t="n">
        <v>750</v>
      </c>
      <c r="C16" s="0" t="n">
        <v>569</v>
      </c>
      <c r="D16" s="0" t="n">
        <v>468.2</v>
      </c>
    </row>
    <row r="17" customFormat="false" ht="15" hidden="false" customHeight="false" outlineLevel="0" collapsed="false">
      <c r="A17" s="0" t="n">
        <v>644</v>
      </c>
      <c r="B17" s="0" t="n">
        <v>1245</v>
      </c>
      <c r="C17" s="0" t="n">
        <v>804</v>
      </c>
      <c r="D17" s="0" t="n">
        <v>1054</v>
      </c>
    </row>
    <row r="18" customFormat="false" ht="15" hidden="false" customHeight="false" outlineLevel="0" collapsed="false">
      <c r="A18" s="0" t="n">
        <v>63.7</v>
      </c>
      <c r="B18" s="0" t="n">
        <v>127.1</v>
      </c>
      <c r="C18" s="0" t="n">
        <v>78.5</v>
      </c>
      <c r="D18" s="0" t="n">
        <v>106.3</v>
      </c>
    </row>
    <row r="19" customFormat="false" ht="15" hidden="false" customHeight="false" outlineLevel="0" collapsed="false">
      <c r="A19" s="0" t="n">
        <v>151.3</v>
      </c>
      <c r="B19" s="0" t="n">
        <v>283.6</v>
      </c>
      <c r="C19" s="0" t="n">
        <v>183.5</v>
      </c>
      <c r="D19" s="0" t="n">
        <v>256.7</v>
      </c>
    </row>
    <row r="20" customFormat="false" ht="15" hidden="false" customHeight="false" outlineLevel="0" collapsed="false">
      <c r="A20" s="0" t="n">
        <v>338.9</v>
      </c>
      <c r="B20" s="0" t="n">
        <v>941</v>
      </c>
      <c r="C20" s="0" t="n">
        <v>731.8</v>
      </c>
      <c r="D20" s="0" t="n">
        <v>645.6</v>
      </c>
    </row>
    <row r="21" customFormat="false" ht="15" hidden="false" customHeight="false" outlineLevel="0" collapsed="false">
      <c r="A21" s="0" t="n">
        <v>771</v>
      </c>
      <c r="B21" s="0" t="n">
        <v>1317</v>
      </c>
      <c r="C21" s="0" t="n">
        <v>854</v>
      </c>
      <c r="D21" s="0" t="n">
        <v>1103</v>
      </c>
    </row>
    <row r="22" customFormat="false" ht="15" hidden="false" customHeight="false" outlineLevel="0" collapsed="false">
      <c r="A22" s="0" t="n">
        <v>72.6</v>
      </c>
      <c r="B22" s="0" t="n">
        <v>130.4</v>
      </c>
      <c r="C22" s="0" t="n">
        <v>82.9</v>
      </c>
      <c r="D22" s="0" t="n">
        <v>108.1</v>
      </c>
    </row>
    <row r="23" customFormat="false" ht="15" hidden="false" customHeight="false" outlineLevel="0" collapsed="false">
      <c r="A23" s="0" t="n">
        <v>172.4</v>
      </c>
      <c r="B23" s="0" t="n">
        <v>306.4</v>
      </c>
      <c r="C23" s="0" t="n">
        <v>204.3</v>
      </c>
      <c r="D23" s="0" t="n">
        <v>261.3</v>
      </c>
    </row>
    <row r="24" customFormat="false" ht="15" hidden="false" customHeight="false" outlineLevel="0" collapsed="false">
      <c r="A24" s="0" t="n">
        <v>389.9</v>
      </c>
      <c r="B24" s="0" t="n">
        <v>995</v>
      </c>
      <c r="C24" s="0" t="n">
        <v>781.2</v>
      </c>
      <c r="D24" s="0" t="n">
        <v>675.9</v>
      </c>
    </row>
    <row r="25" customFormat="false" ht="15" hidden="false" customHeight="false" outlineLevel="0" collapsed="false">
      <c r="A25" s="0" t="n">
        <v>866</v>
      </c>
      <c r="B25" s="0" t="n">
        <v>1372</v>
      </c>
      <c r="C25" s="0" t="n">
        <v>898</v>
      </c>
      <c r="D25" s="0" t="n">
        <v>1114</v>
      </c>
    </row>
    <row r="26" customFormat="false" ht="15" hidden="false" customHeight="false" outlineLevel="0" collapsed="false">
      <c r="A26" s="0" t="n">
        <v>82.2</v>
      </c>
      <c r="B26" s="0" t="n">
        <v>138.3</v>
      </c>
      <c r="C26" s="0" t="n">
        <v>88.3</v>
      </c>
      <c r="D26" s="0" t="n">
        <v>112</v>
      </c>
    </row>
    <row r="27" customFormat="false" ht="15" hidden="false" customHeight="false" outlineLevel="0" collapsed="false">
      <c r="A27" s="0" t="n">
        <v>193.5</v>
      </c>
      <c r="B27" s="0" t="n">
        <v>332.1</v>
      </c>
      <c r="C27" s="0" t="n">
        <v>209.9</v>
      </c>
      <c r="D27" s="0" t="n">
        <v>267.8</v>
      </c>
    </row>
    <row r="28" customFormat="false" ht="15" hidden="false" customHeight="false" outlineLevel="0" collapsed="false">
      <c r="A28" s="0" t="n">
        <v>420.8</v>
      </c>
      <c r="B28" s="0" t="n">
        <v>1058</v>
      </c>
      <c r="C28" s="0" t="n">
        <v>834.4</v>
      </c>
      <c r="D28" s="0" t="n">
        <v>693</v>
      </c>
    </row>
    <row r="29" customFormat="false" ht="15" hidden="false" customHeight="false" outlineLevel="0" collapsed="false">
      <c r="A29" s="0" t="n">
        <v>319</v>
      </c>
      <c r="B29" s="0" t="n">
        <v>300</v>
      </c>
      <c r="C29" s="0" t="n">
        <v>201</v>
      </c>
      <c r="D29" s="0" t="n">
        <v>245</v>
      </c>
    </row>
    <row r="30" customFormat="false" ht="15" hidden="false" customHeight="false" outlineLevel="0" collapsed="false">
      <c r="A30" s="0" t="n">
        <v>32.2</v>
      </c>
      <c r="B30" s="0" t="n">
        <v>31.1</v>
      </c>
      <c r="C30" s="0" t="n">
        <v>20.2</v>
      </c>
      <c r="D30" s="0" t="n">
        <v>24.6</v>
      </c>
    </row>
    <row r="31" customFormat="false" ht="15" hidden="false" customHeight="false" outlineLevel="0" collapsed="false">
      <c r="A31" s="0" t="n">
        <v>64.3</v>
      </c>
      <c r="B31" s="0" t="n">
        <v>69</v>
      </c>
      <c r="C31" s="0" t="n">
        <v>41.7</v>
      </c>
      <c r="D31" s="0" t="n">
        <v>44.8</v>
      </c>
    </row>
    <row r="32" customFormat="false" ht="15" hidden="false" customHeight="false" outlineLevel="0" collapsed="false">
      <c r="A32" s="0" t="n">
        <v>141.4</v>
      </c>
      <c r="B32" s="0" t="n">
        <v>143</v>
      </c>
      <c r="C32" s="0" t="n">
        <v>87.8</v>
      </c>
      <c r="D32" s="0" t="n">
        <v>89.1</v>
      </c>
    </row>
    <row r="33" customFormat="false" ht="15" hidden="false" customHeight="false" outlineLevel="0" collapsed="false">
      <c r="A33" s="0" t="n">
        <v>528</v>
      </c>
      <c r="B33" s="0" t="n">
        <v>705</v>
      </c>
      <c r="C33" s="0" t="n">
        <v>419</v>
      </c>
      <c r="D33" s="0" t="n">
        <v>450</v>
      </c>
    </row>
    <row r="34" customFormat="false" ht="15" hidden="false" customHeight="false" outlineLevel="0" collapsed="false">
      <c r="A34" s="0" t="n">
        <v>52.9</v>
      </c>
      <c r="B34" s="0" t="n">
        <v>69.6</v>
      </c>
      <c r="C34" s="0" t="n">
        <v>42</v>
      </c>
      <c r="D34" s="0" t="n">
        <v>44.8</v>
      </c>
    </row>
    <row r="35" customFormat="false" ht="15" hidden="false" customHeight="false" outlineLevel="0" collapsed="false">
      <c r="A35" s="0" t="n">
        <v>115.6</v>
      </c>
      <c r="B35" s="0" t="n">
        <v>146.7</v>
      </c>
      <c r="C35" s="0" t="n">
        <v>88.5</v>
      </c>
      <c r="D35" s="0" t="n">
        <v>92.6</v>
      </c>
    </row>
    <row r="36" customFormat="false" ht="15" hidden="false" customHeight="false" outlineLevel="0" collapsed="false">
      <c r="A36" s="0" t="n">
        <v>295.5</v>
      </c>
      <c r="B36" s="0" t="n">
        <v>348</v>
      </c>
      <c r="C36" s="0" t="n">
        <v>239.6</v>
      </c>
      <c r="D36" s="0" t="n">
        <v>213.7</v>
      </c>
    </row>
    <row r="37" customFormat="false" ht="15" hidden="false" customHeight="false" outlineLevel="0" collapsed="false">
      <c r="A37" s="0" t="n">
        <v>741</v>
      </c>
      <c r="B37" s="0" t="n">
        <v>1053</v>
      </c>
      <c r="C37" s="0" t="n">
        <v>654</v>
      </c>
      <c r="D37" s="0" t="n">
        <v>780</v>
      </c>
    </row>
    <row r="38" customFormat="false" ht="15" hidden="false" customHeight="false" outlineLevel="0" collapsed="false">
      <c r="A38" s="0" t="n">
        <v>74</v>
      </c>
      <c r="B38" s="0" t="n">
        <v>110.2</v>
      </c>
      <c r="C38" s="0" t="n">
        <v>65.4</v>
      </c>
      <c r="D38" s="0" t="n">
        <v>77.9</v>
      </c>
    </row>
    <row r="39" customFormat="false" ht="15" hidden="false" customHeight="false" outlineLevel="0" collapsed="false">
      <c r="A39" s="0" t="n">
        <v>170.5</v>
      </c>
      <c r="B39" s="0" t="n">
        <v>224.9</v>
      </c>
      <c r="C39" s="0" t="n">
        <v>142.4</v>
      </c>
      <c r="D39" s="0" t="n">
        <v>139.3</v>
      </c>
    </row>
    <row r="40" customFormat="false" ht="15" hidden="false" customHeight="false" outlineLevel="0" collapsed="false">
      <c r="A40" s="0" t="n">
        <v>424.7</v>
      </c>
      <c r="B40" s="0" t="n">
        <v>717</v>
      </c>
      <c r="C40" s="0" t="n">
        <v>537.7</v>
      </c>
      <c r="D40" s="0" t="n">
        <v>353.5</v>
      </c>
    </row>
    <row r="41" customFormat="false" ht="15" hidden="false" customHeight="false" outlineLevel="0" collapsed="false">
      <c r="A41" s="0" t="n">
        <v>953</v>
      </c>
      <c r="B41" s="0" t="n">
        <v>1394</v>
      </c>
      <c r="C41" s="0" t="n">
        <v>866</v>
      </c>
      <c r="D41" s="0" t="n">
        <v>886</v>
      </c>
    </row>
    <row r="42" customFormat="false" ht="15" hidden="false" customHeight="false" outlineLevel="0" collapsed="false">
      <c r="A42" s="0" t="n">
        <v>100.6</v>
      </c>
      <c r="B42" s="0" t="n">
        <v>139.5</v>
      </c>
      <c r="C42" s="0" t="n">
        <v>86.8</v>
      </c>
      <c r="D42" s="0" t="n">
        <v>88.3</v>
      </c>
    </row>
    <row r="43" customFormat="false" ht="15" hidden="false" customHeight="false" outlineLevel="0" collapsed="false">
      <c r="A43" s="0" t="n">
        <v>235.3</v>
      </c>
      <c r="B43" s="0" t="n">
        <v>336.2</v>
      </c>
      <c r="C43" s="0" t="n">
        <v>224.7</v>
      </c>
      <c r="D43" s="0" t="n">
        <v>208.8</v>
      </c>
    </row>
    <row r="44" customFormat="false" ht="15" hidden="false" customHeight="false" outlineLevel="0" collapsed="false">
      <c r="A44" s="0" t="n">
        <v>520</v>
      </c>
      <c r="B44" s="0" t="n">
        <v>1058</v>
      </c>
      <c r="C44" s="0" t="n">
        <v>813.5</v>
      </c>
      <c r="D44" s="0" t="n">
        <v>495.1</v>
      </c>
    </row>
    <row r="45" customFormat="false" ht="15" hidden="false" customHeight="false" outlineLevel="0" collapsed="false">
      <c r="A45" s="0" t="n">
        <v>666</v>
      </c>
      <c r="B45" s="0" t="n">
        <v>1181</v>
      </c>
      <c r="C45" s="0" t="n">
        <v>732</v>
      </c>
      <c r="D45" s="0" t="n">
        <v>833</v>
      </c>
    </row>
    <row r="46" customFormat="false" ht="15" hidden="false" customHeight="false" outlineLevel="0" collapsed="false">
      <c r="A46" s="0" t="n">
        <v>67.4</v>
      </c>
      <c r="B46" s="0" t="n">
        <v>117.1</v>
      </c>
      <c r="C46" s="0" t="n">
        <v>74.7</v>
      </c>
      <c r="D46" s="0" t="n">
        <v>81.5</v>
      </c>
    </row>
    <row r="47" customFormat="false" ht="15" hidden="false" customHeight="false" outlineLevel="0" collapsed="false">
      <c r="A47" s="0" t="n">
        <v>160.8</v>
      </c>
      <c r="B47" s="0" t="n">
        <v>269.3</v>
      </c>
      <c r="C47" s="0" t="n">
        <v>171.1</v>
      </c>
      <c r="D47" s="0" t="n">
        <v>205.5</v>
      </c>
    </row>
    <row r="48" customFormat="false" ht="15" hidden="false" customHeight="false" outlineLevel="0" collapsed="false">
      <c r="A48" s="0" t="n">
        <v>385</v>
      </c>
      <c r="B48" s="0" t="n">
        <v>896</v>
      </c>
      <c r="C48" s="0" t="n">
        <v>689.9</v>
      </c>
      <c r="D48" s="0" t="n">
        <v>464.6</v>
      </c>
    </row>
    <row r="49" customFormat="false" ht="15" hidden="false" customHeight="false" outlineLevel="0" collapsed="false">
      <c r="A49" s="0" t="n">
        <v>786</v>
      </c>
      <c r="B49" s="0" t="n">
        <v>1267</v>
      </c>
      <c r="C49" s="0" t="n">
        <v>792</v>
      </c>
      <c r="D49" s="0" t="n">
        <v>846</v>
      </c>
    </row>
    <row r="50" customFormat="false" ht="15" hidden="false" customHeight="false" outlineLevel="0" collapsed="false">
      <c r="A50" s="0" t="n">
        <v>79.5</v>
      </c>
      <c r="B50" s="0" t="n">
        <v>125.9</v>
      </c>
      <c r="C50" s="0" t="n">
        <v>76.8</v>
      </c>
      <c r="D50" s="0" t="n">
        <v>84.3</v>
      </c>
    </row>
    <row r="51" customFormat="false" ht="15" hidden="false" customHeight="false" outlineLevel="0" collapsed="false">
      <c r="A51" s="0" t="n">
        <v>184</v>
      </c>
      <c r="B51" s="0" t="n">
        <v>298.8</v>
      </c>
      <c r="C51" s="0" t="n">
        <v>183.6</v>
      </c>
      <c r="D51" s="0" t="n">
        <v>203.3</v>
      </c>
    </row>
    <row r="52" customFormat="false" ht="15" hidden="false" customHeight="false" outlineLevel="0" collapsed="false">
      <c r="A52" s="0" t="n">
        <v>436.5</v>
      </c>
      <c r="B52" s="0" t="n">
        <v>936</v>
      </c>
      <c r="C52" s="0" t="n">
        <v>728.1</v>
      </c>
      <c r="D52" s="0" t="n">
        <v>489</v>
      </c>
    </row>
    <row r="53" customFormat="false" ht="15" hidden="false" customHeight="false" outlineLevel="0" collapsed="false">
      <c r="A53" s="0" t="n">
        <v>850</v>
      </c>
      <c r="B53" s="0" t="n">
        <v>1417</v>
      </c>
      <c r="C53" s="0" t="n">
        <v>819</v>
      </c>
      <c r="D53" s="0" t="n">
        <v>860</v>
      </c>
    </row>
    <row r="54" customFormat="false" ht="15" hidden="false" customHeight="false" outlineLevel="0" collapsed="false">
      <c r="A54" s="0" t="n">
        <v>87.2</v>
      </c>
      <c r="B54" s="0" t="n">
        <v>133.1</v>
      </c>
      <c r="C54" s="0" t="n">
        <v>82.4</v>
      </c>
      <c r="D54" s="0" t="n">
        <v>87.6</v>
      </c>
    </row>
    <row r="55" customFormat="false" ht="15" hidden="false" customHeight="false" outlineLevel="0" collapsed="false">
      <c r="A55" s="0" t="n">
        <v>212.4</v>
      </c>
      <c r="B55" s="0" t="n">
        <v>314.7</v>
      </c>
      <c r="C55" s="0" t="n">
        <v>204.2</v>
      </c>
      <c r="D55" s="0" t="n">
        <v>206.9</v>
      </c>
    </row>
    <row r="56" customFormat="false" ht="15" hidden="false" customHeight="false" outlineLevel="0" collapsed="false">
      <c r="A56" s="0" t="n">
        <v>496</v>
      </c>
      <c r="B56" s="0" t="n">
        <v>1010</v>
      </c>
      <c r="C56" s="0" t="n">
        <v>779.8</v>
      </c>
      <c r="D56" s="0" t="n">
        <v>488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27.85"/>
  </cols>
  <sheetData>
    <row r="6" customFormat="false" ht="15" hidden="false" customHeight="false" outlineLevel="0" collapsed="false">
      <c r="B6" s="0" t="s">
        <v>66</v>
      </c>
      <c r="C6" s="0" t="s">
        <v>6</v>
      </c>
      <c r="D6" s="0" t="s">
        <v>7</v>
      </c>
      <c r="E6" s="0" t="s">
        <v>8</v>
      </c>
      <c r="F6" s="0" t="s">
        <v>9</v>
      </c>
      <c r="H6" s="0" t="s">
        <v>67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68</v>
      </c>
      <c r="O6" s="0" t="s">
        <v>14</v>
      </c>
      <c r="P6" s="0" t="s">
        <v>15</v>
      </c>
      <c r="Q6" s="0" t="s">
        <v>16</v>
      </c>
      <c r="R6" s="0" t="s">
        <v>17</v>
      </c>
    </row>
    <row r="7" customFormat="false" ht="15" hidden="false" customHeight="false" outlineLevel="0" collapsed="false">
      <c r="A7" s="0" t="s">
        <v>18</v>
      </c>
      <c r="B7" s="0" t="n">
        <f aca="false">MIN(Result!B9:E9)</f>
        <v>220</v>
      </c>
      <c r="C7" s="2" t="n">
        <f aca="false">Data!A5/Comparison!$B7</f>
        <v>1.07727272727273</v>
      </c>
      <c r="D7" s="2" t="n">
        <f aca="false">Result!C9/Comparison!$B7</f>
        <v>1.56363636363636</v>
      </c>
      <c r="E7" s="2" t="n">
        <f aca="false">Result!D9/Comparison!$B7</f>
        <v>1</v>
      </c>
      <c r="F7" s="2" t="n">
        <f aca="false">Result!E9/Comparison!$B7</f>
        <v>1.33181818181818</v>
      </c>
      <c r="H7" s="0" t="n">
        <f aca="false">MIN(Result!G9:J9)</f>
        <v>458</v>
      </c>
      <c r="I7" s="0" t="n">
        <f aca="false">Data!A9/Comparison!$H7</f>
        <v>1</v>
      </c>
      <c r="J7" s="0" t="n">
        <f aca="false">Result!H9/Comparison!$H7</f>
        <v>1.59170305676856</v>
      </c>
      <c r="K7" s="0" t="n">
        <f aca="false">Result!I9/Comparison!$H7</f>
        <v>1.00436681222707</v>
      </c>
      <c r="L7" s="0" t="n">
        <f aca="false">Result!J9/Comparison!$H7</f>
        <v>1.20524017467249</v>
      </c>
      <c r="N7" s="0" t="n">
        <f aca="false">MIN(Result!L9:O9)</f>
        <v>704</v>
      </c>
      <c r="O7" s="0" t="n">
        <f aca="false">Data!A13/Comparison!$N7</f>
        <v>1.015625</v>
      </c>
      <c r="P7" s="0" t="n">
        <f aca="false">Result!M9/Comparison!$N7</f>
        <v>1.56818181818182</v>
      </c>
      <c r="Q7" s="0" t="n">
        <f aca="false">Result!N9/Comparison!$N7</f>
        <v>1</v>
      </c>
      <c r="R7" s="0" t="n">
        <f aca="false">Result!O9/Comparison!$N7</f>
        <v>1.36931818181818</v>
      </c>
    </row>
    <row r="8" customFormat="false" ht="15" hidden="false" customHeight="false" outlineLevel="0" collapsed="false">
      <c r="A8" s="0" t="s">
        <v>19</v>
      </c>
      <c r="B8" s="0" t="n">
        <f aca="false">MIN(Result!B10:E10)</f>
        <v>21.8</v>
      </c>
      <c r="C8" s="2" t="n">
        <f aca="false">Data!A6/Comparison!$B8</f>
        <v>1.04587155963303</v>
      </c>
      <c r="D8" s="2" t="n">
        <f aca="false">Result!C10/Comparison!$B8</f>
        <v>1.56422018348624</v>
      </c>
      <c r="E8" s="2" t="n">
        <f aca="false">Result!D10/Comparison!$B8</f>
        <v>1</v>
      </c>
      <c r="F8" s="2" t="n">
        <f aca="false">Result!E10/Comparison!$B8</f>
        <v>1.3256880733945</v>
      </c>
      <c r="H8" s="0" t="n">
        <f aca="false">MIN(Result!G10:J10)</f>
        <v>45.4</v>
      </c>
      <c r="I8" s="0" t="n">
        <f aca="false">Data!A10/Comparison!$H8</f>
        <v>1.01321585903084</v>
      </c>
      <c r="J8" s="0" t="n">
        <f aca="false">Result!H10/Comparison!$H8</f>
        <v>1.60352422907489</v>
      </c>
      <c r="K8" s="0" t="n">
        <f aca="false">Result!I10/Comparison!$H8</f>
        <v>1</v>
      </c>
      <c r="L8" s="0" t="n">
        <f aca="false">Result!J10/Comparison!$H8</f>
        <v>1.22466960352423</v>
      </c>
      <c r="N8" s="0" t="n">
        <f aca="false">MIN(Result!L10:O10)</f>
        <v>68.9</v>
      </c>
      <c r="O8" s="0" t="n">
        <f aca="false">Data!A14/Comparison!$N8</f>
        <v>1</v>
      </c>
      <c r="P8" s="0" t="n">
        <f aca="false">Result!M10/Comparison!$N8</f>
        <v>1.61393323657475</v>
      </c>
      <c r="Q8" s="0" t="n">
        <f aca="false">Result!N10/Comparison!$N8</f>
        <v>1.00145137880987</v>
      </c>
      <c r="R8" s="0" t="n">
        <f aca="false">Result!O10/Comparison!$N8</f>
        <v>1.3933236574746</v>
      </c>
    </row>
    <row r="9" customFormat="false" ht="15" hidden="false" customHeight="false" outlineLevel="0" collapsed="false">
      <c r="A9" s="0" t="s">
        <v>20</v>
      </c>
      <c r="B9" s="0" t="n">
        <f aca="false">MIN(Result!B11:E11)</f>
        <v>45.8</v>
      </c>
      <c r="C9" s="2" t="n">
        <f aca="false">Data!A7/Comparison!$B9</f>
        <v>1</v>
      </c>
      <c r="D9" s="2" t="n">
        <f aca="false">Result!C11/Comparison!$B9</f>
        <v>1.64410480349345</v>
      </c>
      <c r="E9" s="2" t="n">
        <f aca="false">Result!D11/Comparison!$B9</f>
        <v>1.02838427947598</v>
      </c>
      <c r="F9" s="2" t="n">
        <f aca="false">Result!E11/Comparison!$B9</f>
        <v>1.26419213973799</v>
      </c>
      <c r="H9" s="0" t="n">
        <f aca="false">MIN(Result!G11:J11)</f>
        <v>93.3</v>
      </c>
      <c r="I9" s="0" t="n">
        <f aca="false">Data!A11/Comparison!$H9</f>
        <v>1</v>
      </c>
      <c r="J9" s="0" t="n">
        <f aca="false">Result!H11/Comparison!$H9</f>
        <v>1.63236870310825</v>
      </c>
      <c r="K9" s="0" t="n">
        <f aca="false">Result!I11/Comparison!$H9</f>
        <v>1.04287245444802</v>
      </c>
      <c r="L9" s="0" t="n">
        <f aca="false">Result!J11/Comparison!$H9</f>
        <v>1.29367631296892</v>
      </c>
      <c r="N9" s="0" t="n">
        <f aca="false">MIN(Result!L11:O11)</f>
        <v>152.4</v>
      </c>
      <c r="O9" s="0" t="n">
        <f aca="false">Data!A15/Comparison!$N9</f>
        <v>1</v>
      </c>
      <c r="P9" s="0" t="n">
        <f aca="false">Result!M11/Comparison!$N9</f>
        <v>1.49212598425197</v>
      </c>
      <c r="Q9" s="0" t="n">
        <f aca="false">Result!N11/Comparison!$N9</f>
        <v>1.01574803149606</v>
      </c>
      <c r="R9" s="0" t="n">
        <f aca="false">Result!O11/Comparison!$N9</f>
        <v>1.21522309711286</v>
      </c>
    </row>
    <row r="10" customFormat="false" ht="15" hidden="false" customHeight="false" outlineLevel="0" collapsed="false">
      <c r="A10" s="0" t="s">
        <v>21</v>
      </c>
      <c r="B10" s="0" t="n">
        <f aca="false">MIN(Result!B12:E12)</f>
        <v>93.7</v>
      </c>
      <c r="C10" s="2" t="n">
        <f aca="false">Data!A8/Comparison!$B10</f>
        <v>1.025613660619</v>
      </c>
      <c r="D10" s="2" t="n">
        <f aca="false">Result!C12/Comparison!$B10</f>
        <v>1.75026680896478</v>
      </c>
      <c r="E10" s="2" t="n">
        <f aca="false">Result!D12/Comparison!$B10</f>
        <v>1</v>
      </c>
      <c r="F10" s="2" t="n">
        <f aca="false">Result!E12/Comparison!$B10</f>
        <v>1.29242262540021</v>
      </c>
      <c r="H10" s="0" t="n">
        <f aca="false">MIN(Result!G12:J12)</f>
        <v>225.2</v>
      </c>
      <c r="I10" s="0" t="n">
        <f aca="false">Data!A12/Comparison!$H10</f>
        <v>1</v>
      </c>
      <c r="J10" s="0" t="n">
        <f aca="false">Result!H12/Comparison!$H10</f>
        <v>1.60301953818828</v>
      </c>
      <c r="K10" s="0" t="n">
        <f aca="false">Result!I12/Comparison!$H10</f>
        <v>1.08880994671403</v>
      </c>
      <c r="L10" s="0" t="n">
        <f aca="false">Result!J12/Comparison!$H10</f>
        <v>1.25976909413854</v>
      </c>
      <c r="N10" s="0" t="n">
        <f aca="false">MIN(Result!L12:O12)</f>
        <v>342.2</v>
      </c>
      <c r="O10" s="0" t="n">
        <f aca="false">Data!A16/Comparison!$N10</f>
        <v>1</v>
      </c>
      <c r="P10" s="0" t="n">
        <f aca="false">Result!M12/Comparison!$N10</f>
        <v>2.1917007597896</v>
      </c>
      <c r="Q10" s="0" t="n">
        <f aca="false">Result!N12/Comparison!$N10</f>
        <v>1.66277030976037</v>
      </c>
      <c r="R10" s="0" t="n">
        <f aca="false">Result!O12/Comparison!$N10</f>
        <v>1.36820572764465</v>
      </c>
    </row>
    <row r="11" customFormat="false" ht="15" hidden="false" customHeight="false" outlineLevel="0" collapsed="false">
      <c r="A11" s="0" t="s">
        <v>69</v>
      </c>
      <c r="C11" s="2" t="n">
        <f aca="false">AVERAGEA(C7:C10)</f>
        <v>1.03718948688119</v>
      </c>
      <c r="D11" s="2" t="n">
        <f aca="false">AVERAGEA(D7:D10)</f>
        <v>1.63055703989521</v>
      </c>
      <c r="E11" s="2" t="n">
        <f aca="false">AVERAGEA(E7:E10)</f>
        <v>1.007096069869</v>
      </c>
      <c r="F11" s="2" t="n">
        <f aca="false">AVERAGEA(F7:F10)</f>
        <v>1.30353025508772</v>
      </c>
      <c r="I11" s="0" t="n">
        <f aca="false">AVERAGEA(I7:I10)</f>
        <v>1.00330396475771</v>
      </c>
      <c r="J11" s="0" t="n">
        <f aca="false">AVERAGEA(J7:J10)</f>
        <v>1.60765388178499</v>
      </c>
      <c r="K11" s="0" t="n">
        <f aca="false">AVERAGEA(K7:K10)</f>
        <v>1.03401230334728</v>
      </c>
      <c r="L11" s="0" t="n">
        <f aca="false">AVERAGEA(L7:L10)</f>
        <v>1.24583879632604</v>
      </c>
      <c r="O11" s="0" t="n">
        <f aca="false">AVERAGEA(O7:O10)</f>
        <v>1.00390625</v>
      </c>
      <c r="P11" s="0" t="n">
        <f aca="false">AVERAGEA(P7:P10)</f>
        <v>1.71648544969953</v>
      </c>
      <c r="Q11" s="0" t="n">
        <f aca="false">AVERAGEA(Q7:Q10)</f>
        <v>1.16999243001658</v>
      </c>
      <c r="R11" s="0" t="n">
        <f aca="false">AVERAGEA(R7:R10)</f>
        <v>1.33651766601257</v>
      </c>
    </row>
    <row r="12" customFormat="false" ht="15" hidden="false" customHeight="false" outlineLevel="0" collapsed="false">
      <c r="A12" s="0" t="s">
        <v>70</v>
      </c>
      <c r="C12" s="0" t="n">
        <f aca="false">COUNTIF(C7:C10,"=1")</f>
        <v>1</v>
      </c>
      <c r="D12" s="0" t="n">
        <f aca="false">COUNTIF(D7:D10,"=1")</f>
        <v>0</v>
      </c>
      <c r="E12" s="0" t="n">
        <f aca="false">COUNTIF(E7:E10,"=1")</f>
        <v>3</v>
      </c>
      <c r="F12" s="0" t="n">
        <f aca="false">COUNTIF(F7:F10,"=1")</f>
        <v>0</v>
      </c>
      <c r="I12" s="0" t="n">
        <f aca="false">COUNTIF(I7:I10,"=1")</f>
        <v>3</v>
      </c>
      <c r="J12" s="0" t="n">
        <f aca="false">COUNTIF(J7:J10,"=1")</f>
        <v>0</v>
      </c>
      <c r="K12" s="0" t="n">
        <f aca="false">COUNTIF(K7:K10,"=1")</f>
        <v>1</v>
      </c>
      <c r="L12" s="0" t="n">
        <f aca="false">COUNTIF(L7:L10,"=1")</f>
        <v>0</v>
      </c>
      <c r="O12" s="0" t="n">
        <f aca="false">COUNTIF(O7:O10,"=1")</f>
        <v>3</v>
      </c>
      <c r="P12" s="0" t="n">
        <f aca="false">COUNTIF(P7:P10,"=1")</f>
        <v>0</v>
      </c>
      <c r="Q12" s="0" t="n">
        <f aca="false">COUNTIF(Q7:Q10,"=1")</f>
        <v>1</v>
      </c>
      <c r="R12" s="0" t="n">
        <f aca="false">COUNTIF(R7:R10,"=1")</f>
        <v>0</v>
      </c>
    </row>
    <row r="14" customFormat="false" ht="15" hidden="false" customHeight="false" outlineLevel="0" collapsed="false">
      <c r="B14" s="0" t="s">
        <v>71</v>
      </c>
      <c r="C14" s="0" t="s">
        <v>22</v>
      </c>
      <c r="D14" s="0" t="s">
        <v>23</v>
      </c>
      <c r="E14" s="0" t="s">
        <v>24</v>
      </c>
      <c r="F14" s="0" t="s">
        <v>25</v>
      </c>
      <c r="H14" s="0" t="s">
        <v>72</v>
      </c>
      <c r="I14" s="0" t="s">
        <v>26</v>
      </c>
      <c r="J14" s="0" t="s">
        <v>27</v>
      </c>
      <c r="K14" s="0" t="s">
        <v>28</v>
      </c>
      <c r="L14" s="0" t="s">
        <v>29</v>
      </c>
      <c r="N14" s="0" t="s">
        <v>73</v>
      </c>
      <c r="O14" s="0" t="s">
        <v>30</v>
      </c>
      <c r="P14" s="0" t="s">
        <v>31</v>
      </c>
      <c r="Q14" s="0" t="s">
        <v>32</v>
      </c>
      <c r="R14" s="0" t="s">
        <v>33</v>
      </c>
    </row>
    <row r="15" customFormat="false" ht="15" hidden="false" customHeight="false" outlineLevel="0" collapsed="false">
      <c r="A15" s="0" t="s">
        <v>18</v>
      </c>
      <c r="B15" s="0" t="n">
        <f aca="false">MIN(Result!B48:E48)</f>
        <v>644</v>
      </c>
      <c r="C15" s="0" t="n">
        <f aca="false">Data!A17/Comparison!$B15</f>
        <v>1</v>
      </c>
      <c r="D15" s="0" t="n">
        <f aca="false">Result!C48/Comparison!$B15</f>
        <v>1.9332298136646</v>
      </c>
      <c r="E15" s="0" t="n">
        <f aca="false">Result!D48/Comparison!$B15</f>
        <v>1.24844720496894</v>
      </c>
      <c r="F15" s="0" t="n">
        <f aca="false">Result!E48/Comparison!$B15</f>
        <v>1.63664596273292</v>
      </c>
      <c r="H15" s="0" t="n">
        <f aca="false">MIN(Result!G48:J48)</f>
        <v>771</v>
      </c>
      <c r="I15" s="0" t="n">
        <f aca="false">Data!A21/Comparison!$H15</f>
        <v>1</v>
      </c>
      <c r="J15" s="0" t="n">
        <f aca="false">Result!H48/Comparison!$H15</f>
        <v>1.70817120622568</v>
      </c>
      <c r="K15" s="0" t="n">
        <f aca="false">Result!I48/Comparison!$H15</f>
        <v>1.10765239948119</v>
      </c>
      <c r="L15" s="0" t="n">
        <f aca="false">Result!J48/Comparison!$H15</f>
        <v>1.43060959792477</v>
      </c>
      <c r="N15" s="0" t="n">
        <f aca="false">MIN(Result!L48:O48)</f>
        <v>866</v>
      </c>
      <c r="O15" s="0" t="n">
        <f aca="false">Data!A25/Comparison!$N15</f>
        <v>1</v>
      </c>
      <c r="P15" s="0" t="n">
        <f aca="false">Result!M48/Comparison!$N15</f>
        <v>1.58429561200924</v>
      </c>
      <c r="Q15" s="0" t="n">
        <f aca="false">Result!N48/Comparison!$N15</f>
        <v>1.03695150115473</v>
      </c>
      <c r="R15" s="0" t="n">
        <f aca="false">Result!O48/Comparison!$N15</f>
        <v>1.28637413394919</v>
      </c>
    </row>
    <row r="16" customFormat="false" ht="15" hidden="false" customHeight="false" outlineLevel="0" collapsed="false">
      <c r="A16" s="0" t="s">
        <v>19</v>
      </c>
      <c r="B16" s="0" t="n">
        <f aca="false">MIN(Result!B49:E49)</f>
        <v>63.7</v>
      </c>
      <c r="C16" s="0" t="n">
        <f aca="false">Data!A18/Comparison!$B16</f>
        <v>1</v>
      </c>
      <c r="D16" s="0" t="n">
        <f aca="false">Result!C49/Comparison!$B16</f>
        <v>1.99529042386185</v>
      </c>
      <c r="E16" s="0" t="n">
        <f aca="false">Result!D49/Comparison!$B16</f>
        <v>1.23233908948195</v>
      </c>
      <c r="F16" s="0" t="n">
        <f aca="false">Result!E49/Comparison!$B16</f>
        <v>1.66875981161695</v>
      </c>
      <c r="H16" s="0" t="n">
        <f aca="false">MIN(Result!G49:J49)</f>
        <v>72.6</v>
      </c>
      <c r="I16" s="0" t="n">
        <f aca="false">Data!A22/Comparison!$H16</f>
        <v>1</v>
      </c>
      <c r="J16" s="0" t="n">
        <f aca="false">Result!H49/Comparison!$H16</f>
        <v>1.79614325068871</v>
      </c>
      <c r="K16" s="0" t="n">
        <f aca="false">Result!I49/Comparison!$H16</f>
        <v>1.14187327823691</v>
      </c>
      <c r="L16" s="0" t="n">
        <f aca="false">Result!J49/Comparison!$H16</f>
        <v>1.48898071625344</v>
      </c>
      <c r="N16" s="0" t="n">
        <f aca="false">MIN(Result!L49:O49)</f>
        <v>82.2</v>
      </c>
      <c r="O16" s="0" t="n">
        <f aca="false">Data!A26/Comparison!$N16</f>
        <v>1</v>
      </c>
      <c r="P16" s="0" t="n">
        <f aca="false">Result!M49/Comparison!$N16</f>
        <v>1.68248175182482</v>
      </c>
      <c r="Q16" s="0" t="n">
        <f aca="false">Result!N49/Comparison!$N16</f>
        <v>1.07420924574209</v>
      </c>
      <c r="R16" s="0" t="n">
        <f aca="false">Result!O49/Comparison!$N16</f>
        <v>1.3625304136253</v>
      </c>
    </row>
    <row r="17" customFormat="false" ht="15" hidden="false" customHeight="false" outlineLevel="0" collapsed="false">
      <c r="A17" s="0" t="s">
        <v>20</v>
      </c>
      <c r="B17" s="0" t="n">
        <f aca="false">MIN(Result!B50:E50)</f>
        <v>151.3</v>
      </c>
      <c r="C17" s="0" t="n">
        <f aca="false">Data!A19/Comparison!$B17</f>
        <v>1</v>
      </c>
      <c r="D17" s="0" t="n">
        <f aca="false">Result!C50/Comparison!$B17</f>
        <v>1.87442167878387</v>
      </c>
      <c r="E17" s="0" t="n">
        <f aca="false">Result!D50/Comparison!$B17</f>
        <v>1.2128222075347</v>
      </c>
      <c r="F17" s="0" t="n">
        <f aca="false">Result!E50/Comparison!$B17</f>
        <v>1.69662921348315</v>
      </c>
      <c r="H17" s="0" t="n">
        <f aca="false">MIN(Result!G50:J50)</f>
        <v>172.4</v>
      </c>
      <c r="I17" s="0" t="n">
        <f aca="false">Data!A23/Comparison!$H17</f>
        <v>1</v>
      </c>
      <c r="J17" s="0" t="n">
        <f aca="false">Result!H50/Comparison!$H17</f>
        <v>1.77726218097448</v>
      </c>
      <c r="K17" s="0" t="n">
        <f aca="false">Result!I50/Comparison!$H17</f>
        <v>1.18503480278422</v>
      </c>
      <c r="L17" s="0" t="n">
        <f aca="false">Result!J50/Comparison!$H17</f>
        <v>1.51566125290023</v>
      </c>
      <c r="N17" s="0" t="n">
        <f aca="false">MIN(Result!L50:O50)</f>
        <v>193.5</v>
      </c>
      <c r="O17" s="0" t="n">
        <f aca="false">Data!A27/Comparison!$N17</f>
        <v>1</v>
      </c>
      <c r="P17" s="0" t="n">
        <f aca="false">Result!M50/Comparison!$N17</f>
        <v>1.71627906976744</v>
      </c>
      <c r="Q17" s="0" t="n">
        <f aca="false">Result!N50/Comparison!$N17</f>
        <v>1.08475452196382</v>
      </c>
      <c r="R17" s="0" t="n">
        <f aca="false">Result!O50/Comparison!$N17</f>
        <v>1.38397932816537</v>
      </c>
    </row>
    <row r="18" customFormat="false" ht="15" hidden="false" customHeight="false" outlineLevel="0" collapsed="false">
      <c r="A18" s="0" t="s">
        <v>21</v>
      </c>
      <c r="B18" s="0" t="n">
        <f aca="false">MIN(Result!B51:E51)</f>
        <v>338.9</v>
      </c>
      <c r="C18" s="0" t="n">
        <f aca="false">Data!A20/Comparison!$B18</f>
        <v>1</v>
      </c>
      <c r="D18" s="0" t="n">
        <f aca="false">Result!C51/Comparison!$B18</f>
        <v>2.77663027441723</v>
      </c>
      <c r="E18" s="0" t="n">
        <f aca="false">Result!D51/Comparison!$B18</f>
        <v>2.15933903806433</v>
      </c>
      <c r="F18" s="0" t="n">
        <f aca="false">Result!E51/Comparison!$B18</f>
        <v>1.90498672174683</v>
      </c>
      <c r="H18" s="0" t="n">
        <f aca="false">MIN(Result!G51:J51)</f>
        <v>389.9</v>
      </c>
      <c r="I18" s="0" t="n">
        <f aca="false">Data!A24/Comparison!$H18</f>
        <v>1</v>
      </c>
      <c r="J18" s="0" t="n">
        <f aca="false">Result!H51/Comparison!$H18</f>
        <v>2.55193639394717</v>
      </c>
      <c r="K18" s="0" t="n">
        <f aca="false">Result!I51/Comparison!$H18</f>
        <v>2.00359066427289</v>
      </c>
      <c r="L18" s="0" t="n">
        <f aca="false">Result!J51/Comparison!$H18</f>
        <v>1.73352141574763</v>
      </c>
      <c r="N18" s="0" t="n">
        <f aca="false">MIN(Result!L51:O51)</f>
        <v>420.8</v>
      </c>
      <c r="O18" s="0" t="n">
        <f aca="false">Data!A28/Comparison!$N18</f>
        <v>1</v>
      </c>
      <c r="P18" s="0" t="n">
        <f aca="false">Result!M51/Comparison!$N18</f>
        <v>2.51425855513308</v>
      </c>
      <c r="Q18" s="0" t="n">
        <f aca="false">Result!N51/Comparison!$N18</f>
        <v>1.9828897338403</v>
      </c>
      <c r="R18" s="0" t="n">
        <f aca="false">Result!O51/Comparison!$N18</f>
        <v>1.64686311787072</v>
      </c>
    </row>
    <row r="19" customFormat="false" ht="15" hidden="false" customHeight="false" outlineLevel="0" collapsed="false">
      <c r="A19" s="0" t="s">
        <v>69</v>
      </c>
      <c r="C19" s="0" t="n">
        <f aca="false">AVERAGEA(C15:C18)</f>
        <v>1</v>
      </c>
      <c r="D19" s="0" t="n">
        <f aca="false">AVERAGEA(D15:D18)</f>
        <v>2.14489304768189</v>
      </c>
      <c r="E19" s="0" t="n">
        <f aca="false">AVERAGEA(E15:E18)</f>
        <v>1.46323688501248</v>
      </c>
      <c r="F19" s="0" t="n">
        <f aca="false">AVERAGEA(F15:F18)</f>
        <v>1.72675542739496</v>
      </c>
      <c r="I19" s="0" t="n">
        <f aca="false">AVERAGEA(I15:I18)</f>
        <v>1</v>
      </c>
      <c r="J19" s="0" t="n">
        <f aca="false">AVERAGEA(J15:J18)</f>
        <v>1.95837825795901</v>
      </c>
      <c r="K19" s="0" t="n">
        <f aca="false">AVERAGEA(K15:K18)</f>
        <v>1.35953778619381</v>
      </c>
      <c r="L19" s="0" t="n">
        <f aca="false">AVERAGEA(L15:L18)</f>
        <v>1.54219324570652</v>
      </c>
      <c r="O19" s="0" t="n">
        <f aca="false">AVERAGEA(O15:O18)</f>
        <v>1</v>
      </c>
      <c r="P19" s="0" t="n">
        <f aca="false">AVERAGEA(P15:P18)</f>
        <v>1.87432874718364</v>
      </c>
      <c r="Q19" s="0" t="n">
        <f aca="false">AVERAGEA(Q15:Q18)</f>
        <v>1.29470125067524</v>
      </c>
      <c r="R19" s="0" t="n">
        <f aca="false">AVERAGEA(R15:R18)</f>
        <v>1.41993674840265</v>
      </c>
    </row>
    <row r="20" customFormat="false" ht="15" hidden="false" customHeight="false" outlineLevel="0" collapsed="false">
      <c r="A20" s="0" t="s">
        <v>70</v>
      </c>
      <c r="C20" s="0" t="n">
        <f aca="false">COUNTIF(C15:C18,"=1")</f>
        <v>4</v>
      </c>
      <c r="D20" s="0" t="n">
        <f aca="false">COUNTIF(D15:D18,"=1")</f>
        <v>0</v>
      </c>
      <c r="E20" s="0" t="n">
        <f aca="false">COUNTIF(E15:E18,"=1")</f>
        <v>0</v>
      </c>
      <c r="F20" s="0" t="n">
        <f aca="false">COUNTIF(F15:F18,"=1")</f>
        <v>0</v>
      </c>
      <c r="I20" s="0" t="n">
        <f aca="false">COUNTIF(I15:I18,"=1")</f>
        <v>4</v>
      </c>
      <c r="J20" s="0" t="n">
        <f aca="false">COUNTIF(J15:J18,"=1")</f>
        <v>0</v>
      </c>
      <c r="K20" s="0" t="n">
        <f aca="false">COUNTIF(K15:K18,"=1")</f>
        <v>0</v>
      </c>
      <c r="L20" s="0" t="n">
        <f aca="false">COUNTIF(L15:L18,"=1")</f>
        <v>0</v>
      </c>
      <c r="O20" s="0" t="n">
        <f aca="false">COUNTIF(O15:O18,"=1")</f>
        <v>4</v>
      </c>
      <c r="P20" s="0" t="n">
        <f aca="false">COUNTIF(P15:P18,"=1")</f>
        <v>0</v>
      </c>
      <c r="Q20" s="0" t="n">
        <f aca="false">COUNTIF(Q15:Q18,"=1")</f>
        <v>0</v>
      </c>
      <c r="R20" s="0" t="n">
        <f aca="false">COUNTIF(R15:R18,"=1")</f>
        <v>0</v>
      </c>
    </row>
    <row r="22" customFormat="false" ht="15" hidden="false" customHeight="false" outlineLevel="0" collapsed="false">
      <c r="B22" s="0" t="s">
        <v>74</v>
      </c>
      <c r="C22" s="0" t="s">
        <v>34</v>
      </c>
      <c r="D22" s="0" t="s">
        <v>35</v>
      </c>
      <c r="E22" s="0" t="s">
        <v>36</v>
      </c>
      <c r="F22" s="0" t="s">
        <v>37</v>
      </c>
      <c r="H22" s="0" t="s">
        <v>75</v>
      </c>
      <c r="I22" s="0" t="s">
        <v>38</v>
      </c>
      <c r="J22" s="0" t="s">
        <v>39</v>
      </c>
      <c r="K22" s="0" t="s">
        <v>40</v>
      </c>
      <c r="L22" s="0" t="s">
        <v>41</v>
      </c>
      <c r="N22" s="0" t="s">
        <v>76</v>
      </c>
      <c r="O22" s="0" t="s">
        <v>42</v>
      </c>
      <c r="P22" s="0" t="s">
        <v>43</v>
      </c>
      <c r="Q22" s="0" t="s">
        <v>44</v>
      </c>
      <c r="R22" s="0" t="s">
        <v>45</v>
      </c>
    </row>
    <row r="23" customFormat="false" ht="15" hidden="false" customHeight="false" outlineLevel="0" collapsed="false">
      <c r="A23" s="0" t="s">
        <v>18</v>
      </c>
      <c r="B23" s="0" t="n">
        <f aca="false">MIN(Result!B91:E91)</f>
        <v>201</v>
      </c>
      <c r="C23" s="0" t="n">
        <f aca="false">Data!A29/Comparison!$B23</f>
        <v>1.58706467661692</v>
      </c>
      <c r="D23" s="0" t="n">
        <f aca="false">Result!C91/Comparison!$B23</f>
        <v>1.49253731343284</v>
      </c>
      <c r="E23" s="0" t="n">
        <f aca="false">Result!D91/Comparison!$B23</f>
        <v>1</v>
      </c>
      <c r="F23" s="0" t="n">
        <f aca="false">Result!E91/Comparison!$B23</f>
        <v>1.21890547263682</v>
      </c>
      <c r="H23" s="0" t="n">
        <f aca="false">MIN(Result!G91:J91)</f>
        <v>419</v>
      </c>
      <c r="I23" s="0" t="n">
        <f aca="false">Data!A33/Comparison!$H23</f>
        <v>1.26014319809069</v>
      </c>
      <c r="J23" s="0" t="n">
        <f aca="false">Result!H91/Comparison!$H23</f>
        <v>1.68257756563246</v>
      </c>
      <c r="K23" s="0" t="n">
        <f aca="false">Result!I91/Comparison!$H23</f>
        <v>1</v>
      </c>
      <c r="L23" s="0" t="n">
        <f aca="false">Result!J91/Comparison!$H23</f>
        <v>1.07398568019093</v>
      </c>
      <c r="N23" s="0" t="n">
        <f aca="false">MIN(Result!L91:O91)</f>
        <v>654</v>
      </c>
      <c r="O23" s="0" t="n">
        <f aca="false">Data!A37/Comparison!$N23</f>
        <v>1.13302752293578</v>
      </c>
      <c r="P23" s="0" t="n">
        <f aca="false">Result!M91/Comparison!$N23</f>
        <v>1.61009174311927</v>
      </c>
      <c r="Q23" s="0" t="n">
        <f aca="false">Result!N91/Comparison!$N23</f>
        <v>1</v>
      </c>
      <c r="R23" s="0" t="n">
        <f aca="false">Result!O91/Comparison!$N23</f>
        <v>1.19266055045872</v>
      </c>
    </row>
    <row r="24" customFormat="false" ht="15" hidden="false" customHeight="false" outlineLevel="0" collapsed="false">
      <c r="A24" s="0" t="s">
        <v>19</v>
      </c>
      <c r="B24" s="0" t="n">
        <f aca="false">MIN(Result!B92:E92)</f>
        <v>20.2</v>
      </c>
      <c r="C24" s="0" t="n">
        <f aca="false">Data!A30/Comparison!$B24</f>
        <v>1.59405940594059</v>
      </c>
      <c r="D24" s="0" t="n">
        <f aca="false">Result!C92/Comparison!$B24</f>
        <v>1.53960396039604</v>
      </c>
      <c r="E24" s="0" t="n">
        <f aca="false">Result!D92/Comparison!$B24</f>
        <v>1</v>
      </c>
      <c r="F24" s="0" t="n">
        <f aca="false">Result!E92/Comparison!$B24</f>
        <v>1.21782178217822</v>
      </c>
      <c r="H24" s="0" t="n">
        <f aca="false">MIN(Result!G92:J92)</f>
        <v>42</v>
      </c>
      <c r="I24" s="0" t="n">
        <f aca="false">Data!A34/Comparison!$H24</f>
        <v>1.25952380952381</v>
      </c>
      <c r="J24" s="0" t="n">
        <f aca="false">Result!H92/Comparison!$H24</f>
        <v>1.65714285714286</v>
      </c>
      <c r="K24" s="0" t="n">
        <f aca="false">Result!I92/Comparison!$H24</f>
        <v>1</v>
      </c>
      <c r="L24" s="0" t="n">
        <f aca="false">Result!J92/Comparison!$H24</f>
        <v>1.06666666666667</v>
      </c>
      <c r="N24" s="0" t="n">
        <f aca="false">MIN(Result!L92:O92)</f>
        <v>65.4</v>
      </c>
      <c r="O24" s="0" t="n">
        <f aca="false">Data!A38/Comparison!$N24</f>
        <v>1.13149847094801</v>
      </c>
      <c r="P24" s="0" t="n">
        <f aca="false">Result!M92/Comparison!$N24</f>
        <v>1.68501529051988</v>
      </c>
      <c r="Q24" s="0" t="n">
        <f aca="false">Result!N92/Comparison!$N24</f>
        <v>1</v>
      </c>
      <c r="R24" s="0" t="n">
        <f aca="false">Result!O92/Comparison!$N24</f>
        <v>1.19113149847095</v>
      </c>
    </row>
    <row r="25" customFormat="false" ht="15" hidden="false" customHeight="false" outlineLevel="0" collapsed="false">
      <c r="A25" s="0" t="s">
        <v>20</v>
      </c>
      <c r="B25" s="0" t="n">
        <f aca="false">MIN(Result!B93:E93)</f>
        <v>41.7</v>
      </c>
      <c r="C25" s="0" t="n">
        <f aca="false">Data!A31/Comparison!$B25</f>
        <v>1.54196642685851</v>
      </c>
      <c r="D25" s="0" t="n">
        <f aca="false">Result!C93/Comparison!$B25</f>
        <v>1.65467625899281</v>
      </c>
      <c r="E25" s="0" t="n">
        <f aca="false">Result!D93/Comparison!$B25</f>
        <v>1</v>
      </c>
      <c r="F25" s="0" t="n">
        <f aca="false">Result!E93/Comparison!$B25</f>
        <v>1.07434052757794</v>
      </c>
      <c r="H25" s="0" t="n">
        <f aca="false">MIN(Result!G93:J93)</f>
        <v>88.5</v>
      </c>
      <c r="I25" s="0" t="n">
        <f aca="false">Data!A35/Comparison!$H25</f>
        <v>1.30621468926554</v>
      </c>
      <c r="J25" s="0" t="n">
        <f aca="false">Result!H93/Comparison!$H25</f>
        <v>1.65762711864407</v>
      </c>
      <c r="K25" s="0" t="n">
        <f aca="false">Result!I93/Comparison!$H25</f>
        <v>1</v>
      </c>
      <c r="L25" s="0" t="n">
        <f aca="false">Result!J93/Comparison!$H25</f>
        <v>1.04632768361582</v>
      </c>
      <c r="N25" s="0" t="n">
        <f aca="false">MIN(Result!L93:O93)</f>
        <v>139.3</v>
      </c>
      <c r="O25" s="0" t="n">
        <f aca="false">Data!A39/Comparison!$N25</f>
        <v>1.22397702799713</v>
      </c>
      <c r="P25" s="0" t="n">
        <f aca="false">Result!M93/Comparison!$N25</f>
        <v>1.61450107681263</v>
      </c>
      <c r="Q25" s="0" t="n">
        <f aca="false">Result!N93/Comparison!$N25</f>
        <v>1.02225412778177</v>
      </c>
      <c r="R25" s="0" t="n">
        <f aca="false">Result!O93/Comparison!$N25</f>
        <v>1</v>
      </c>
    </row>
    <row r="26" customFormat="false" ht="15" hidden="false" customHeight="false" outlineLevel="0" collapsed="false">
      <c r="A26" s="0" t="s">
        <v>21</v>
      </c>
      <c r="B26" s="0" t="n">
        <f aca="false">MIN(Result!B94:E94)</f>
        <v>87.8</v>
      </c>
      <c r="C26" s="0" t="n">
        <f aca="false">Data!A32/Comparison!$B26</f>
        <v>1.61047835990888</v>
      </c>
      <c r="D26" s="0" t="n">
        <f aca="false">Result!C94/Comparison!$B26</f>
        <v>1.62870159453303</v>
      </c>
      <c r="E26" s="0" t="n">
        <f aca="false">Result!D94/Comparison!$B26</f>
        <v>1</v>
      </c>
      <c r="F26" s="0" t="n">
        <f aca="false">Result!E94/Comparison!$B26</f>
        <v>1.01480637813212</v>
      </c>
      <c r="H26" s="0" t="n">
        <f aca="false">MIN(Result!G94:J94)</f>
        <v>213.7</v>
      </c>
      <c r="I26" s="0" t="n">
        <f aca="false">Data!A36/Comparison!$H26</f>
        <v>1.38277959756668</v>
      </c>
      <c r="J26" s="0" t="n">
        <f aca="false">Result!H94/Comparison!$H26</f>
        <v>1.62845109967244</v>
      </c>
      <c r="K26" s="0" t="n">
        <f aca="false">Result!I94/Comparison!$H26</f>
        <v>1.12119794103884</v>
      </c>
      <c r="L26" s="0" t="n">
        <f aca="false">Result!J94/Comparison!$H26</f>
        <v>1</v>
      </c>
      <c r="N26" s="0" t="n">
        <f aca="false">MIN(Result!L94:O94)</f>
        <v>353.5</v>
      </c>
      <c r="O26" s="0" t="n">
        <f aca="false">Data!A40/Comparison!$N26</f>
        <v>1.201414427157</v>
      </c>
      <c r="P26" s="0" t="n">
        <f aca="false">Result!M94/Comparison!$N26</f>
        <v>2.02828854314003</v>
      </c>
      <c r="Q26" s="0" t="n">
        <f aca="false">Result!N94/Comparison!$N26</f>
        <v>1.52107496463932</v>
      </c>
      <c r="R26" s="0" t="n">
        <f aca="false">Result!O94/Comparison!$N26</f>
        <v>1</v>
      </c>
    </row>
    <row r="27" customFormat="false" ht="15" hidden="false" customHeight="false" outlineLevel="0" collapsed="false">
      <c r="A27" s="0" t="s">
        <v>69</v>
      </c>
      <c r="C27" s="0" t="n">
        <f aca="false">AVERAGEA(C23:C26)</f>
        <v>1.58339221733123</v>
      </c>
      <c r="D27" s="0" t="n">
        <f aca="false">AVERAGEA(D23:D26)</f>
        <v>1.57887978183868</v>
      </c>
      <c r="E27" s="0" t="n">
        <f aca="false">AVERAGEA(E23:E26)</f>
        <v>1</v>
      </c>
      <c r="F27" s="0" t="n">
        <f aca="false">AVERAGEA(F23:F26)</f>
        <v>1.13146854013127</v>
      </c>
      <c r="I27" s="0" t="n">
        <f aca="false">AVERAGEA(I23:I26)</f>
        <v>1.30216532361168</v>
      </c>
      <c r="J27" s="0" t="n">
        <f aca="false">AVERAGEA(J23:J26)</f>
        <v>1.65644966027296</v>
      </c>
      <c r="K27" s="0" t="n">
        <f aca="false">AVERAGEA(K23:K26)</f>
        <v>1.03029948525971</v>
      </c>
      <c r="L27" s="0" t="n">
        <f aca="false">AVERAGEA(L23:L26)</f>
        <v>1.04674500761835</v>
      </c>
      <c r="O27" s="0" t="n">
        <f aca="false">AVERAGEA(O23:O26)</f>
        <v>1.17247936225948</v>
      </c>
      <c r="P27" s="0" t="n">
        <f aca="false">AVERAGEA(P23:P26)</f>
        <v>1.73447416339795</v>
      </c>
      <c r="Q27" s="0" t="n">
        <f aca="false">AVERAGEA(Q23:Q26)</f>
        <v>1.13583227310527</v>
      </c>
      <c r="R27" s="0" t="n">
        <f aca="false">AVERAGEA(R23:R26)</f>
        <v>1.09594801223242</v>
      </c>
    </row>
    <row r="28" customFormat="false" ht="15" hidden="false" customHeight="false" outlineLevel="0" collapsed="false">
      <c r="A28" s="0" t="s">
        <v>70</v>
      </c>
      <c r="C28" s="0" t="n">
        <f aca="false">COUNTIF(C23:C26,"=1")</f>
        <v>0</v>
      </c>
      <c r="D28" s="0" t="n">
        <f aca="false">COUNTIF(D23:D26,"=1")</f>
        <v>0</v>
      </c>
      <c r="E28" s="0" t="n">
        <f aca="false">COUNTIF(E23:E26,"=1")</f>
        <v>4</v>
      </c>
      <c r="F28" s="0" t="n">
        <f aca="false">COUNTIF(F23:F26,"=1")</f>
        <v>0</v>
      </c>
      <c r="I28" s="0" t="n">
        <f aca="false">COUNTIF(I23:I26,"=1")</f>
        <v>0</v>
      </c>
      <c r="J28" s="0" t="n">
        <f aca="false">COUNTIF(J23:J26,"=1")</f>
        <v>0</v>
      </c>
      <c r="K28" s="0" t="n">
        <f aca="false">COUNTIF(K23:K26,"=1")</f>
        <v>3</v>
      </c>
      <c r="L28" s="0" t="n">
        <f aca="false">COUNTIF(L23:L26,"=1")</f>
        <v>1</v>
      </c>
      <c r="O28" s="0" t="n">
        <f aca="false">COUNTIF(O23:O26,"=1")</f>
        <v>0</v>
      </c>
      <c r="P28" s="0" t="n">
        <f aca="false">COUNTIF(P23:P26,"=1")</f>
        <v>0</v>
      </c>
      <c r="Q28" s="0" t="n">
        <f aca="false">COUNTIF(Q23:Q26,"=1")</f>
        <v>2</v>
      </c>
      <c r="R28" s="0" t="n">
        <f aca="false">COUNTIF(R23:R26,"=1")</f>
        <v>2</v>
      </c>
    </row>
    <row r="30" customFormat="false" ht="15" hidden="false" customHeight="false" outlineLevel="0" collapsed="false">
      <c r="B30" s="0" t="s">
        <v>77</v>
      </c>
      <c r="C30" s="0" t="s">
        <v>46</v>
      </c>
      <c r="D30" s="0" t="s">
        <v>47</v>
      </c>
      <c r="E30" s="0" t="s">
        <v>48</v>
      </c>
      <c r="F30" s="0" t="s">
        <v>49</v>
      </c>
      <c r="H30" s="0" t="s">
        <v>78</v>
      </c>
      <c r="I30" s="0" t="s">
        <v>50</v>
      </c>
      <c r="J30" s="0" t="s">
        <v>51</v>
      </c>
      <c r="K30" s="0" t="s">
        <v>52</v>
      </c>
      <c r="L30" s="0" t="s">
        <v>53</v>
      </c>
      <c r="N30" s="0" t="s">
        <v>79</v>
      </c>
      <c r="O30" s="0" t="s">
        <v>54</v>
      </c>
      <c r="P30" s="0" t="s">
        <v>55</v>
      </c>
      <c r="Q30" s="0" t="s">
        <v>56</v>
      </c>
      <c r="R30" s="0" t="s">
        <v>57</v>
      </c>
    </row>
    <row r="31" customFormat="false" ht="15" hidden="false" customHeight="false" outlineLevel="0" collapsed="false">
      <c r="A31" s="0" t="s">
        <v>18</v>
      </c>
      <c r="B31" s="0" t="n">
        <f aca="false">MIN(Result!B132:E132)</f>
        <v>666</v>
      </c>
      <c r="C31" s="0" t="n">
        <f aca="false">Data!A45/Comparison!$B31</f>
        <v>1</v>
      </c>
      <c r="D31" s="0" t="n">
        <f aca="false">Result!C132/Comparison!$B31</f>
        <v>1.77327327327327</v>
      </c>
      <c r="E31" s="0" t="n">
        <f aca="false">Result!D132/Comparison!$B31</f>
        <v>1.0990990990991</v>
      </c>
      <c r="F31" s="0" t="n">
        <f aca="false">Result!E132/Comparison!$B31</f>
        <v>1.25075075075075</v>
      </c>
      <c r="H31" s="0" t="n">
        <f aca="false">MIN(Result!G132:J132)</f>
        <v>786</v>
      </c>
      <c r="I31" s="0" t="n">
        <f aca="false">Data!A49/Comparison!$H31</f>
        <v>1</v>
      </c>
      <c r="J31" s="0" t="n">
        <f aca="false">Result!H132/Comparison!$H31</f>
        <v>1.61195928753181</v>
      </c>
      <c r="K31" s="0" t="n">
        <f aca="false">Result!I132/Comparison!$H31</f>
        <v>1.00763358778626</v>
      </c>
      <c r="L31" s="0" t="n">
        <f aca="false">Result!J132/Comparison!$H31</f>
        <v>1.0763358778626</v>
      </c>
      <c r="N31" s="0" t="n">
        <f aca="false">MIN(Result!L132:O132)</f>
        <v>819</v>
      </c>
      <c r="O31" s="0" t="n">
        <f aca="false">Data!A53/Comparison!$N31</f>
        <v>1.03785103785104</v>
      </c>
      <c r="P31" s="0" t="n">
        <f aca="false">Result!M132/Comparison!$N31</f>
        <v>1.73015873015873</v>
      </c>
      <c r="Q31" s="0" t="n">
        <f aca="false">Result!N132/Comparison!$N31</f>
        <v>1</v>
      </c>
      <c r="R31" s="0" t="n">
        <f aca="false">Result!O132/Comparison!$N31</f>
        <v>1.05006105006105</v>
      </c>
    </row>
    <row r="32" customFormat="false" ht="15" hidden="false" customHeight="false" outlineLevel="0" collapsed="false">
      <c r="A32" s="0" t="s">
        <v>19</v>
      </c>
      <c r="B32" s="0" t="n">
        <f aca="false">MIN(Result!B133:E133)</f>
        <v>67.4</v>
      </c>
      <c r="C32" s="0" t="n">
        <f aca="false">Data!A46/Comparison!$B32</f>
        <v>1</v>
      </c>
      <c r="D32" s="0" t="n">
        <f aca="false">Result!C133/Comparison!$B32</f>
        <v>1.73738872403561</v>
      </c>
      <c r="E32" s="0" t="n">
        <f aca="false">Result!D133/Comparison!$B32</f>
        <v>1.10830860534125</v>
      </c>
      <c r="F32" s="0" t="n">
        <f aca="false">Result!E133/Comparison!$B32</f>
        <v>1.20919881305638</v>
      </c>
      <c r="H32" s="0" t="n">
        <f aca="false">MIN(Result!G133:J133)</f>
        <v>76.8</v>
      </c>
      <c r="I32" s="0" t="n">
        <f aca="false">Data!A50/Comparison!$H32</f>
        <v>1.03515625</v>
      </c>
      <c r="J32" s="0" t="n">
        <f aca="false">Result!H133/Comparison!$H32</f>
        <v>1.63932291666667</v>
      </c>
      <c r="K32" s="0" t="n">
        <f aca="false">Result!I133/Comparison!$H32</f>
        <v>1</v>
      </c>
      <c r="L32" s="0" t="n">
        <f aca="false">Result!J133/Comparison!$H32</f>
        <v>1.09765625</v>
      </c>
      <c r="N32" s="0" t="n">
        <f aca="false">MIN(Result!L133:O133)</f>
        <v>82.4</v>
      </c>
      <c r="O32" s="0" t="n">
        <f aca="false">Data!A54/Comparison!$N32</f>
        <v>1.05825242718447</v>
      </c>
      <c r="P32" s="0" t="n">
        <f aca="false">Result!M133/Comparison!$N32</f>
        <v>1.61529126213592</v>
      </c>
      <c r="Q32" s="0" t="n">
        <f aca="false">Result!N133/Comparison!$N32</f>
        <v>1</v>
      </c>
      <c r="R32" s="0" t="n">
        <f aca="false">Result!O133/Comparison!$N32</f>
        <v>1.0631067961165</v>
      </c>
    </row>
    <row r="33" customFormat="false" ht="15" hidden="false" customHeight="false" outlineLevel="0" collapsed="false">
      <c r="A33" s="0" t="s">
        <v>20</v>
      </c>
      <c r="B33" s="0" t="n">
        <f aca="false">MIN(Result!B134:E134)</f>
        <v>160.8</v>
      </c>
      <c r="C33" s="0" t="n">
        <f aca="false">Data!A47/Comparison!$B33</f>
        <v>1</v>
      </c>
      <c r="D33" s="0" t="n">
        <f aca="false">Result!C134/Comparison!$B33</f>
        <v>1.67475124378109</v>
      </c>
      <c r="E33" s="0" t="n">
        <f aca="false">Result!D134/Comparison!$B33</f>
        <v>1.06405472636816</v>
      </c>
      <c r="F33" s="0" t="n">
        <f aca="false">Result!E134/Comparison!$B33</f>
        <v>1.27798507462687</v>
      </c>
      <c r="H33" s="0" t="n">
        <f aca="false">MIN(Result!G134:J134)</f>
        <v>183.6</v>
      </c>
      <c r="I33" s="0" t="n">
        <f aca="false">Data!A51/Comparison!$H33</f>
        <v>1.00217864923747</v>
      </c>
      <c r="J33" s="0" t="n">
        <f aca="false">Result!H134/Comparison!$H33</f>
        <v>1.62745098039216</v>
      </c>
      <c r="K33" s="0" t="n">
        <f aca="false">Result!I134/Comparison!$H33</f>
        <v>1</v>
      </c>
      <c r="L33" s="0" t="n">
        <f aca="false">Result!J134/Comparison!$H33</f>
        <v>1.10729847494553</v>
      </c>
      <c r="N33" s="0" t="n">
        <f aca="false">MIN(Result!L134:O134)</f>
        <v>204.2</v>
      </c>
      <c r="O33" s="0" t="n">
        <f aca="false">Data!A55/Comparison!$N33</f>
        <v>1.04015670910872</v>
      </c>
      <c r="P33" s="0" t="n">
        <f aca="false">Result!M134/Comparison!$N33</f>
        <v>1.5411361410382</v>
      </c>
      <c r="Q33" s="0" t="n">
        <f aca="false">Result!N134/Comparison!$N33</f>
        <v>1</v>
      </c>
      <c r="R33" s="0" t="n">
        <f aca="false">Result!O134/Comparison!$N33</f>
        <v>1.01322233104799</v>
      </c>
    </row>
    <row r="34" customFormat="false" ht="15" hidden="false" customHeight="false" outlineLevel="0" collapsed="false">
      <c r="A34" s="0" t="s">
        <v>21</v>
      </c>
      <c r="B34" s="0" t="n">
        <f aca="false">MIN(Result!B135:E135)</f>
        <v>385</v>
      </c>
      <c r="C34" s="0" t="n">
        <f aca="false">Data!A48/Comparison!$B34</f>
        <v>1</v>
      </c>
      <c r="D34" s="0" t="n">
        <f aca="false">Result!C135/Comparison!$B34</f>
        <v>2.32727272727273</v>
      </c>
      <c r="E34" s="0" t="n">
        <f aca="false">Result!D135/Comparison!$B34</f>
        <v>1.79194805194805</v>
      </c>
      <c r="F34" s="0" t="n">
        <f aca="false">Result!E135/Comparison!$B34</f>
        <v>1.20675324675325</v>
      </c>
      <c r="H34" s="0" t="n">
        <f aca="false">MIN(Result!G135:J135)</f>
        <v>436.5</v>
      </c>
      <c r="I34" s="0" t="n">
        <f aca="false">Data!A52/Comparison!$H34</f>
        <v>1</v>
      </c>
      <c r="J34" s="0" t="n">
        <f aca="false">Result!H135/Comparison!$H34</f>
        <v>2.14432989690722</v>
      </c>
      <c r="K34" s="0" t="n">
        <f aca="false">Result!I135/Comparison!$H34</f>
        <v>1.6680412371134</v>
      </c>
      <c r="L34" s="0" t="n">
        <f aca="false">Result!J135/Comparison!$H34</f>
        <v>1.12027491408935</v>
      </c>
      <c r="N34" s="0" t="n">
        <f aca="false">MIN(Result!L135:O135)</f>
        <v>488.1</v>
      </c>
      <c r="O34" s="0" t="n">
        <f aca="false">Data!A56/Comparison!$N34</f>
        <v>1.01618520794919</v>
      </c>
      <c r="P34" s="0" t="n">
        <f aca="false">Result!M135/Comparison!$N34</f>
        <v>2.06924810489654</v>
      </c>
      <c r="Q34" s="0" t="n">
        <f aca="false">Result!N135/Comparison!$N34</f>
        <v>1.59762343782012</v>
      </c>
      <c r="R34" s="0" t="n">
        <f aca="false">Result!O135/Comparison!$N34</f>
        <v>1</v>
      </c>
    </row>
    <row r="35" customFormat="false" ht="15" hidden="false" customHeight="false" outlineLevel="0" collapsed="false">
      <c r="A35" s="0" t="s">
        <v>69</v>
      </c>
      <c r="C35" s="0" t="n">
        <f aca="false">AVERAGEA(C31:C34)</f>
        <v>1</v>
      </c>
      <c r="D35" s="0" t="n">
        <f aca="false">AVERAGEA(D31:D34)</f>
        <v>1.87817149209068</v>
      </c>
      <c r="E35" s="0" t="n">
        <f aca="false">AVERAGEA(E31:E34)</f>
        <v>1.26585262068914</v>
      </c>
      <c r="F35" s="0" t="n">
        <f aca="false">AVERAGEA(F31:F34)</f>
        <v>1.23617197129681</v>
      </c>
      <c r="I35" s="0" t="n">
        <f aca="false">AVERAGEA(I31:I34)</f>
        <v>1.00933372480937</v>
      </c>
      <c r="J35" s="0" t="n">
        <f aca="false">AVERAGEA(J31:J34)</f>
        <v>1.75576577037446</v>
      </c>
      <c r="K35" s="0" t="n">
        <f aca="false">AVERAGEA(K31:K34)</f>
        <v>1.16891870622492</v>
      </c>
      <c r="L35" s="0" t="n">
        <f aca="false">AVERAGEA(L31:L34)</f>
        <v>1.10039137922437</v>
      </c>
      <c r="O35" s="0" t="n">
        <f aca="false">AVERAGEA(O31:O34)</f>
        <v>1.03811134552335</v>
      </c>
      <c r="P35" s="0" t="n">
        <f aca="false">AVERAGEA(P31:P34)</f>
        <v>1.73895855955735</v>
      </c>
      <c r="Q35" s="0" t="n">
        <f aca="false">AVERAGEA(Q31:Q34)</f>
        <v>1.14940585945503</v>
      </c>
      <c r="R35" s="0" t="n">
        <f aca="false">AVERAGEA(R31:R34)</f>
        <v>1.03159754430639</v>
      </c>
    </row>
    <row r="36" customFormat="false" ht="15" hidden="false" customHeight="false" outlineLevel="0" collapsed="false">
      <c r="A36" s="0" t="s">
        <v>70</v>
      </c>
      <c r="C36" s="0" t="n">
        <f aca="false">COUNTIF(C31:C34,"=1")</f>
        <v>4</v>
      </c>
      <c r="D36" s="0" t="n">
        <f aca="false">COUNTIF(D31:D34,"=1")</f>
        <v>0</v>
      </c>
      <c r="E36" s="0" t="n">
        <f aca="false">COUNTIF(E31:E34,"=1")</f>
        <v>0</v>
      </c>
      <c r="F36" s="0" t="n">
        <f aca="false">COUNTIF(F31:F34,"=1")</f>
        <v>0</v>
      </c>
      <c r="I36" s="0" t="n">
        <f aca="false">COUNTIF(I31:I34,"=1")</f>
        <v>2</v>
      </c>
      <c r="J36" s="0" t="n">
        <f aca="false">COUNTIF(J31:J34,"=1")</f>
        <v>0</v>
      </c>
      <c r="K36" s="0" t="n">
        <f aca="false">COUNTIF(K31:K34,"=1")</f>
        <v>2</v>
      </c>
      <c r="L36" s="0" t="n">
        <f aca="false">COUNTIF(L31:L34,"=1")</f>
        <v>0</v>
      </c>
      <c r="O36" s="0" t="n">
        <f aca="false">COUNTIF(O31:O34,"=1")</f>
        <v>0</v>
      </c>
      <c r="P36" s="0" t="n">
        <f aca="false">COUNTIF(P31:P34,"=1")</f>
        <v>0</v>
      </c>
      <c r="Q36" s="0" t="n">
        <f aca="false">COUNTIF(Q31:Q34,"=1")</f>
        <v>3</v>
      </c>
      <c r="R36" s="0" t="n">
        <f aca="false">COUNTIF(R31:R34,"=1")</f>
        <v>1</v>
      </c>
    </row>
    <row r="38" customFormat="false" ht="15" hidden="false" customHeight="false" outlineLevel="0" collapsed="false">
      <c r="B38" s="0" t="s">
        <v>80</v>
      </c>
      <c r="C38" s="0" t="s">
        <v>58</v>
      </c>
      <c r="D38" s="0" t="s">
        <v>59</v>
      </c>
      <c r="E38" s="0" t="s">
        <v>60</v>
      </c>
      <c r="F38" s="0" t="s">
        <v>61</v>
      </c>
    </row>
    <row r="39" customFormat="false" ht="15" hidden="false" customHeight="false" outlineLevel="0" collapsed="false">
      <c r="A39" s="0" t="s">
        <v>18</v>
      </c>
      <c r="B39" s="0" t="n">
        <f aca="false">MIN(Result!B172:E172)</f>
        <v>866</v>
      </c>
      <c r="C39" s="0" t="n">
        <f aca="false">Data!A41/Comparison!$B39</f>
        <v>1.10046189376443</v>
      </c>
      <c r="D39" s="0" t="n">
        <f aca="false">Result!C172/Comparison!$B39</f>
        <v>1.60969976905312</v>
      </c>
      <c r="E39" s="0" t="n">
        <f aca="false">Result!D172/Comparison!$B39</f>
        <v>1</v>
      </c>
      <c r="F39" s="0" t="n">
        <f aca="false">Result!E172/Comparison!$B39</f>
        <v>1.02309468822171</v>
      </c>
    </row>
    <row r="40" customFormat="false" ht="15" hidden="false" customHeight="false" outlineLevel="0" collapsed="false">
      <c r="A40" s="0" t="s">
        <v>19</v>
      </c>
      <c r="B40" s="0" t="n">
        <f aca="false">MIN(Result!B173:E173)</f>
        <v>86.8</v>
      </c>
      <c r="C40" s="0" t="n">
        <f aca="false">Data!A42/Comparison!$B40</f>
        <v>1.15898617511521</v>
      </c>
      <c r="D40" s="0" t="n">
        <f aca="false">Result!C173/Comparison!$B40</f>
        <v>1.60714285714286</v>
      </c>
      <c r="E40" s="0" t="n">
        <f aca="false">Result!D173/Comparison!$B40</f>
        <v>1</v>
      </c>
      <c r="F40" s="0" t="n">
        <f aca="false">Result!E173/Comparison!$B40</f>
        <v>1.01728110599078</v>
      </c>
    </row>
    <row r="41" customFormat="false" ht="15" hidden="false" customHeight="false" outlineLevel="0" collapsed="false">
      <c r="A41" s="0" t="s">
        <v>20</v>
      </c>
      <c r="B41" s="0" t="n">
        <f aca="false">MIN(Result!B174:E174)</f>
        <v>208.8</v>
      </c>
      <c r="C41" s="0" t="n">
        <f aca="false">Data!A43/Comparison!$B41</f>
        <v>1.12691570881226</v>
      </c>
      <c r="D41" s="0" t="n">
        <f aca="false">Result!C174/Comparison!$B41</f>
        <v>1.61015325670498</v>
      </c>
      <c r="E41" s="0" t="n">
        <f aca="false">Result!D174/Comparison!$B41</f>
        <v>1.07614942528736</v>
      </c>
      <c r="F41" s="0" t="n">
        <f aca="false">Result!E174/Comparison!$B41</f>
        <v>1</v>
      </c>
    </row>
    <row r="42" customFormat="false" ht="15" hidden="false" customHeight="false" outlineLevel="0" collapsed="false">
      <c r="A42" s="0" t="s">
        <v>21</v>
      </c>
      <c r="B42" s="0" t="n">
        <f aca="false">MIN(Result!B175:E175)</f>
        <v>495.1</v>
      </c>
      <c r="C42" s="0" t="n">
        <f aca="false">Data!A44/Comparison!$B42</f>
        <v>1.05029287012725</v>
      </c>
      <c r="D42" s="0" t="n">
        <f aca="false">Result!C175/Comparison!$B42</f>
        <v>2.13694203191275</v>
      </c>
      <c r="E42" s="0" t="n">
        <f aca="false">Result!D175/Comparison!$B42</f>
        <v>1.64310240355484</v>
      </c>
      <c r="F42" s="0" t="n">
        <f aca="false">Result!E175/Comparison!$B42</f>
        <v>1</v>
      </c>
    </row>
    <row r="43" customFormat="false" ht="15" hidden="false" customHeight="false" outlineLevel="0" collapsed="false">
      <c r="A43" s="0" t="s">
        <v>69</v>
      </c>
      <c r="C43" s="0" t="n">
        <f aca="false">AVERAGEA(C39:C42)</f>
        <v>1.10916416195479</v>
      </c>
      <c r="D43" s="0" t="n">
        <f aca="false">AVERAGEA(D39:D42)</f>
        <v>1.74098447870343</v>
      </c>
      <c r="E43" s="0" t="n">
        <f aca="false">AVERAGEA(E39:E42)</f>
        <v>1.17981295721055</v>
      </c>
      <c r="F43" s="0" t="n">
        <f aca="false">AVERAGEA(F39:F42)</f>
        <v>1.01009394855312</v>
      </c>
    </row>
    <row r="44" customFormat="false" ht="15" hidden="false" customHeight="false" outlineLevel="0" collapsed="false">
      <c r="A44" s="0" t="s">
        <v>70</v>
      </c>
      <c r="C44" s="0" t="n">
        <f aca="false">COUNTIF(C39:C42,"=1")</f>
        <v>0</v>
      </c>
      <c r="D44" s="0" t="n">
        <f aca="false">COUNTIF(D39:D42,"=1")</f>
        <v>0</v>
      </c>
      <c r="E44" s="0" t="n">
        <f aca="false">COUNTIF(E39:E42,"=1")</f>
        <v>2</v>
      </c>
      <c r="F44" s="0" t="n">
        <f aca="false">COUNTIF(F39:F42,"=1")</f>
        <v>2</v>
      </c>
    </row>
    <row r="47" customFormat="false" ht="15" hidden="false" customHeight="false" outlineLevel="0" collapsed="false">
      <c r="B47" s="0" t="s">
        <v>62</v>
      </c>
      <c r="C47" s="0" t="s">
        <v>63</v>
      </c>
      <c r="D47" s="0" t="s">
        <v>64</v>
      </c>
      <c r="E47" s="0" t="s">
        <v>65</v>
      </c>
    </row>
    <row r="48" customFormat="false" ht="15" hidden="false" customHeight="false" outlineLevel="0" collapsed="false">
      <c r="A48" s="0" t="s">
        <v>81</v>
      </c>
      <c r="B48" s="2" t="n">
        <f aca="false">C11</f>
        <v>1.03718948688119</v>
      </c>
      <c r="C48" s="2" t="n">
        <f aca="false">D11</f>
        <v>1.63055703989521</v>
      </c>
      <c r="D48" s="2" t="n">
        <f aca="false">E11</f>
        <v>1.007096069869</v>
      </c>
      <c r="E48" s="2" t="n">
        <f aca="false">F11</f>
        <v>1.30353025508772</v>
      </c>
    </row>
    <row r="49" customFormat="false" ht="15" hidden="false" customHeight="false" outlineLevel="0" collapsed="false">
      <c r="A49" s="0" t="s">
        <v>82</v>
      </c>
      <c r="B49" s="0" t="n">
        <f aca="false">I11</f>
        <v>1.00330396475771</v>
      </c>
      <c r="C49" s="0" t="n">
        <f aca="false">J11</f>
        <v>1.60765388178499</v>
      </c>
      <c r="D49" s="0" t="n">
        <f aca="false">K11</f>
        <v>1.03401230334728</v>
      </c>
      <c r="E49" s="0" t="n">
        <f aca="false">L11</f>
        <v>1.24583879632604</v>
      </c>
    </row>
    <row r="50" customFormat="false" ht="15" hidden="false" customHeight="false" outlineLevel="0" collapsed="false">
      <c r="A50" s="0" t="s">
        <v>83</v>
      </c>
      <c r="B50" s="0" t="n">
        <f aca="false">O11</f>
        <v>1.00390625</v>
      </c>
      <c r="C50" s="0" t="n">
        <f aca="false">P11</f>
        <v>1.71648544969953</v>
      </c>
      <c r="D50" s="0" t="n">
        <f aca="false">Q11</f>
        <v>1.16999243001658</v>
      </c>
      <c r="E50" s="0" t="n">
        <f aca="false">R11</f>
        <v>1.33651766601257</v>
      </c>
    </row>
    <row r="52" customFormat="false" ht="15" hidden="false" customHeight="false" outlineLevel="0" collapsed="false">
      <c r="A52" s="0" t="s">
        <v>84</v>
      </c>
      <c r="B52" s="0" t="n">
        <f aca="false">C19</f>
        <v>1</v>
      </c>
      <c r="C52" s="0" t="n">
        <f aca="false">D19</f>
        <v>2.14489304768189</v>
      </c>
      <c r="D52" s="0" t="n">
        <f aca="false">E19</f>
        <v>1.46323688501248</v>
      </c>
      <c r="E52" s="0" t="n">
        <f aca="false">F19</f>
        <v>1.72675542739496</v>
      </c>
    </row>
    <row r="53" customFormat="false" ht="15" hidden="false" customHeight="false" outlineLevel="0" collapsed="false">
      <c r="A53" s="0" t="s">
        <v>85</v>
      </c>
      <c r="B53" s="0" t="n">
        <f aca="false">I19</f>
        <v>1</v>
      </c>
      <c r="C53" s="0" t="n">
        <f aca="false">J19</f>
        <v>1.95837825795901</v>
      </c>
      <c r="D53" s="0" t="n">
        <f aca="false">K19</f>
        <v>1.35953778619381</v>
      </c>
      <c r="E53" s="0" t="n">
        <f aca="false">L19</f>
        <v>1.54219324570652</v>
      </c>
    </row>
    <row r="54" customFormat="false" ht="15" hidden="false" customHeight="false" outlineLevel="0" collapsed="false">
      <c r="A54" s="0" t="s">
        <v>86</v>
      </c>
      <c r="B54" s="0" t="n">
        <f aca="false">O19</f>
        <v>1</v>
      </c>
      <c r="C54" s="0" t="n">
        <f aca="false">P19</f>
        <v>1.87432874718364</v>
      </c>
      <c r="D54" s="0" t="n">
        <f aca="false">Q19</f>
        <v>1.29470125067524</v>
      </c>
      <c r="E54" s="0" t="n">
        <f aca="false">R19</f>
        <v>1.41993674840265</v>
      </c>
    </row>
    <row r="56" customFormat="false" ht="15" hidden="false" customHeight="false" outlineLevel="0" collapsed="false">
      <c r="A56" s="0" t="s">
        <v>87</v>
      </c>
      <c r="B56" s="0" t="n">
        <f aca="false">C27</f>
        <v>1.58339221733123</v>
      </c>
      <c r="C56" s="0" t="n">
        <f aca="false">D27</f>
        <v>1.57887978183868</v>
      </c>
      <c r="D56" s="0" t="n">
        <f aca="false">E27</f>
        <v>1</v>
      </c>
      <c r="E56" s="0" t="n">
        <f aca="false">F27</f>
        <v>1.13146854013127</v>
      </c>
    </row>
    <row r="57" customFormat="false" ht="15" hidden="false" customHeight="false" outlineLevel="0" collapsed="false">
      <c r="A57" s="0" t="s">
        <v>88</v>
      </c>
      <c r="B57" s="0" t="n">
        <f aca="false">I27</f>
        <v>1.30216532361168</v>
      </c>
      <c r="C57" s="0" t="n">
        <f aca="false">J27</f>
        <v>1.65644966027296</v>
      </c>
      <c r="D57" s="0" t="n">
        <f aca="false">K27</f>
        <v>1.03029948525971</v>
      </c>
      <c r="E57" s="0" t="n">
        <f aca="false">L27</f>
        <v>1.04674500761835</v>
      </c>
    </row>
    <row r="58" customFormat="false" ht="15" hidden="false" customHeight="false" outlineLevel="0" collapsed="false">
      <c r="A58" s="0" t="s">
        <v>89</v>
      </c>
      <c r="B58" s="0" t="n">
        <f aca="false">O27</f>
        <v>1.17247936225948</v>
      </c>
      <c r="C58" s="0" t="n">
        <f aca="false">P27</f>
        <v>1.73447416339795</v>
      </c>
      <c r="D58" s="0" t="n">
        <f aca="false">Q27</f>
        <v>1.13583227310527</v>
      </c>
      <c r="E58" s="0" t="n">
        <f aca="false">R27</f>
        <v>1.09594801223242</v>
      </c>
    </row>
    <row r="60" customFormat="false" ht="15" hidden="false" customHeight="false" outlineLevel="0" collapsed="false">
      <c r="A60" s="0" t="s">
        <v>90</v>
      </c>
      <c r="B60" s="0" t="n">
        <f aca="false">C35</f>
        <v>1</v>
      </c>
      <c r="C60" s="0" t="n">
        <f aca="false">D35</f>
        <v>1.87817149209068</v>
      </c>
      <c r="D60" s="0" t="n">
        <f aca="false">E35</f>
        <v>1.26585262068914</v>
      </c>
      <c r="E60" s="0" t="n">
        <f aca="false">F35</f>
        <v>1.23617197129681</v>
      </c>
    </row>
    <row r="61" customFormat="false" ht="15" hidden="false" customHeight="false" outlineLevel="0" collapsed="false">
      <c r="A61" s="0" t="s">
        <v>91</v>
      </c>
      <c r="B61" s="0" t="n">
        <f aca="false">I35</f>
        <v>1.00933372480937</v>
      </c>
      <c r="C61" s="0" t="n">
        <f aca="false">J35</f>
        <v>1.75576577037446</v>
      </c>
      <c r="D61" s="0" t="n">
        <f aca="false">K35</f>
        <v>1.16891870622492</v>
      </c>
      <c r="E61" s="0" t="n">
        <f aca="false">L35</f>
        <v>1.10039137922437</v>
      </c>
    </row>
    <row r="62" customFormat="false" ht="15" hidden="false" customHeight="false" outlineLevel="0" collapsed="false">
      <c r="A62" s="0" t="s">
        <v>92</v>
      </c>
      <c r="B62" s="0" t="n">
        <f aca="false">O35</f>
        <v>1.03811134552335</v>
      </c>
      <c r="C62" s="0" t="n">
        <f aca="false">P35</f>
        <v>1.73895855955735</v>
      </c>
      <c r="D62" s="0" t="n">
        <f aca="false">Q35</f>
        <v>1.14940585945503</v>
      </c>
      <c r="E62" s="0" t="n">
        <f aca="false">R35</f>
        <v>1.03159754430639</v>
      </c>
    </row>
    <row r="64" customFormat="false" ht="15" hidden="false" customHeight="false" outlineLevel="0" collapsed="false">
      <c r="A64" s="0" t="s">
        <v>93</v>
      </c>
      <c r="B64" s="0" t="n">
        <f aca="false">C43</f>
        <v>1.10916416195479</v>
      </c>
      <c r="C64" s="0" t="n">
        <f aca="false">D43</f>
        <v>1.74098447870343</v>
      </c>
      <c r="D64" s="0" t="n">
        <f aca="false">E43</f>
        <v>1.17981295721055</v>
      </c>
      <c r="E64" s="0" t="n">
        <f aca="false">F43</f>
        <v>1.01009394855312</v>
      </c>
    </row>
    <row r="66" customFormat="false" ht="15" hidden="false" customHeight="false" outlineLevel="0" collapsed="false">
      <c r="A66" s="0" t="s">
        <v>69</v>
      </c>
      <c r="B66" s="0" t="n">
        <f aca="false">AVERAGEA(B48:B64)</f>
        <v>1.09684967977914</v>
      </c>
      <c r="C66" s="0" t="n">
        <f aca="false">AVERAGEA(C48:C64)</f>
        <v>1.77046002541844</v>
      </c>
      <c r="D66" s="0" t="n">
        <f aca="false">AVERAGEA(D48:D64)</f>
        <v>1.17374604823531</v>
      </c>
      <c r="E66" s="0" t="n">
        <f aca="false">AVERAGEA(E48:E64)</f>
        <v>1.24824527248409</v>
      </c>
    </row>
    <row r="67" customFormat="false" ht="15" hidden="false" customHeight="false" outlineLevel="0" collapsed="false">
      <c r="A67" s="0" t="s">
        <v>70</v>
      </c>
      <c r="B67" s="0" t="n">
        <f aca="false">C12+C20+C28+C36+C44+I12+I20+I28+I36+O12+O20+O28+O36</f>
        <v>25</v>
      </c>
      <c r="C67" s="0" t="n">
        <f aca="false">D12+D20+D28+D36+D44+J12+J20+J28+J36+P12+P20+P28+P36</f>
        <v>0</v>
      </c>
      <c r="D67" s="0" t="n">
        <f aca="false">E12+E20+E28+E36+E44+K12+K20+K28+K36+Q12+Q20+Q28+Q36</f>
        <v>21</v>
      </c>
      <c r="E67" s="0" t="n">
        <f aca="false">F12+F20+F28+F36+F44+L12+L20+L28+L36+R12+R20+R28+R36</f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0.70703125" defaultRowHeight="15" zeroHeight="false" outlineLevelRow="0" outlineLevelCol="0"/>
  <sheetData>
    <row r="1" customFormat="false" ht="15" hidden="false" customHeight="false" outlineLevel="0" collapsed="false">
      <c r="A1" s="0" t="s">
        <v>63</v>
      </c>
    </row>
    <row r="4" customFormat="false" ht="15" hidden="false" customHeight="false" outlineLevel="0" collapsed="false">
      <c r="B4" s="0" t="s">
        <v>18</v>
      </c>
      <c r="C4" s="0" t="s">
        <v>19</v>
      </c>
      <c r="D4" s="0" t="s">
        <v>20</v>
      </c>
      <c r="E4" s="0" t="s">
        <v>21</v>
      </c>
    </row>
    <row r="5" customFormat="false" ht="15" hidden="false" customHeight="false" outlineLevel="0" collapsed="false">
      <c r="A5" s="0" t="s">
        <v>81</v>
      </c>
      <c r="B5" s="0" t="n">
        <f aca="false">Data!B5</f>
        <v>344</v>
      </c>
      <c r="C5" s="0" t="n">
        <f aca="false">Data!B6</f>
        <v>34.1</v>
      </c>
      <c r="D5" s="0" t="n">
        <f aca="false">Data!B7</f>
        <v>75.3</v>
      </c>
      <c r="E5" s="0" t="n">
        <f aca="false">Data!B8</f>
        <v>164</v>
      </c>
    </row>
    <row r="6" customFormat="false" ht="15" hidden="false" customHeight="false" outlineLevel="0" collapsed="false">
      <c r="A6" s="0" t="s">
        <v>82</v>
      </c>
      <c r="B6" s="0" t="n">
        <f aca="false">Data!B9</f>
        <v>729</v>
      </c>
      <c r="C6" s="0" t="n">
        <f aca="false">Data!B10</f>
        <v>72.8</v>
      </c>
      <c r="D6" s="0" t="n">
        <f aca="false">Data!B11</f>
        <v>152.3</v>
      </c>
      <c r="E6" s="0" t="n">
        <f aca="false">Data!B12</f>
        <v>361</v>
      </c>
    </row>
    <row r="7" customFormat="false" ht="15" hidden="false" customHeight="false" outlineLevel="0" collapsed="false">
      <c r="A7" s="0" t="s">
        <v>83</v>
      </c>
      <c r="B7" s="0" t="n">
        <f aca="false">Data!B13</f>
        <v>1104</v>
      </c>
      <c r="C7" s="0" t="n">
        <f aca="false">Data!B14</f>
        <v>111.2</v>
      </c>
      <c r="D7" s="0" t="n">
        <f aca="false">Data!B15</f>
        <v>227.4</v>
      </c>
      <c r="E7" s="0" t="n">
        <f aca="false">Data!B16</f>
        <v>750</v>
      </c>
    </row>
    <row r="8" customFormat="false" ht="15" hidden="false" customHeight="false" outlineLevel="0" collapsed="false">
      <c r="A8" s="0" t="s">
        <v>84</v>
      </c>
      <c r="B8" s="0" t="n">
        <f aca="false">Data!B17</f>
        <v>1245</v>
      </c>
      <c r="C8" s="0" t="n">
        <f aca="false">Data!B18</f>
        <v>127.1</v>
      </c>
      <c r="D8" s="0" t="n">
        <f aca="false">Data!B19</f>
        <v>283.6</v>
      </c>
      <c r="E8" s="0" t="n">
        <f aca="false">Data!B20</f>
        <v>941</v>
      </c>
    </row>
    <row r="9" customFormat="false" ht="15" hidden="false" customHeight="false" outlineLevel="0" collapsed="false">
      <c r="A9" s="0" t="s">
        <v>85</v>
      </c>
      <c r="B9" s="0" t="n">
        <f aca="false">Data!B21</f>
        <v>1317</v>
      </c>
      <c r="C9" s="0" t="n">
        <f aca="false">Data!B22</f>
        <v>130.4</v>
      </c>
      <c r="D9" s="0" t="n">
        <f aca="false">Data!B23</f>
        <v>306.4</v>
      </c>
      <c r="E9" s="0" t="n">
        <f aca="false">Data!B24</f>
        <v>995</v>
      </c>
    </row>
    <row r="10" customFormat="false" ht="15" hidden="false" customHeight="false" outlineLevel="0" collapsed="false">
      <c r="A10" s="0" t="s">
        <v>86</v>
      </c>
      <c r="B10" s="0" t="n">
        <f aca="false">Data!B25</f>
        <v>1372</v>
      </c>
      <c r="C10" s="0" t="n">
        <f aca="false">Data!B26</f>
        <v>138.3</v>
      </c>
      <c r="D10" s="0" t="n">
        <f aca="false">Data!B27</f>
        <v>332.1</v>
      </c>
      <c r="E10" s="0" t="n">
        <f aca="false">Data!B28</f>
        <v>1058</v>
      </c>
    </row>
    <row r="11" customFormat="false" ht="15" hidden="false" customHeight="false" outlineLevel="0" collapsed="false">
      <c r="A11" s="0" t="s">
        <v>87</v>
      </c>
      <c r="B11" s="0" t="n">
        <f aca="false">Data!B29</f>
        <v>300</v>
      </c>
      <c r="C11" s="0" t="n">
        <f aca="false">Data!B30</f>
        <v>31.1</v>
      </c>
      <c r="D11" s="0" t="n">
        <f aca="false">Data!B31</f>
        <v>69</v>
      </c>
      <c r="E11" s="0" t="n">
        <f aca="false">Data!B32</f>
        <v>143</v>
      </c>
    </row>
    <row r="12" customFormat="false" ht="15" hidden="false" customHeight="false" outlineLevel="0" collapsed="false">
      <c r="A12" s="0" t="s">
        <v>88</v>
      </c>
      <c r="B12" s="0" t="n">
        <f aca="false">Data!B33</f>
        <v>705</v>
      </c>
      <c r="C12" s="0" t="n">
        <f aca="false">Data!B34</f>
        <v>69.6</v>
      </c>
      <c r="D12" s="0" t="n">
        <f aca="false">Data!B35</f>
        <v>146.7</v>
      </c>
      <c r="E12" s="0" t="n">
        <f aca="false">Data!B36</f>
        <v>348</v>
      </c>
    </row>
    <row r="13" customFormat="false" ht="15" hidden="false" customHeight="false" outlineLevel="0" collapsed="false">
      <c r="A13" s="0" t="s">
        <v>89</v>
      </c>
      <c r="B13" s="0" t="n">
        <f aca="false">Data!B37</f>
        <v>1053</v>
      </c>
      <c r="C13" s="0" t="n">
        <f aca="false">Data!B38</f>
        <v>110.2</v>
      </c>
      <c r="D13" s="0" t="n">
        <f aca="false">Data!B39</f>
        <v>224.9</v>
      </c>
      <c r="E13" s="0" t="n">
        <f aca="false">Data!B40</f>
        <v>717</v>
      </c>
    </row>
    <row r="14" customFormat="false" ht="15" hidden="false" customHeight="false" outlineLevel="0" collapsed="false">
      <c r="A14" s="0" t="s">
        <v>90</v>
      </c>
      <c r="B14" s="0" t="n">
        <f aca="false">Data!B45</f>
        <v>1181</v>
      </c>
      <c r="C14" s="0" t="n">
        <f aca="false">Data!B46</f>
        <v>117.1</v>
      </c>
      <c r="D14" s="0" t="n">
        <f aca="false">Data!B47</f>
        <v>269.3</v>
      </c>
      <c r="E14" s="0" t="n">
        <f aca="false">Data!B48</f>
        <v>896</v>
      </c>
    </row>
    <row r="15" customFormat="false" ht="15" hidden="false" customHeight="false" outlineLevel="0" collapsed="false">
      <c r="A15" s="0" t="s">
        <v>91</v>
      </c>
      <c r="B15" s="0" t="n">
        <f aca="false">Data!B49</f>
        <v>1267</v>
      </c>
      <c r="C15" s="0" t="n">
        <f aca="false">Data!B50</f>
        <v>125.9</v>
      </c>
      <c r="D15" s="0" t="n">
        <f aca="false">Data!B51</f>
        <v>298.8</v>
      </c>
      <c r="E15" s="0" t="n">
        <f aca="false">Data!B52</f>
        <v>936</v>
      </c>
    </row>
    <row r="16" customFormat="false" ht="15" hidden="false" customHeight="false" outlineLevel="0" collapsed="false">
      <c r="A16" s="0" t="s">
        <v>92</v>
      </c>
      <c r="B16" s="0" t="n">
        <f aca="false">Data!B53</f>
        <v>1417</v>
      </c>
      <c r="C16" s="0" t="n">
        <f aca="false">Data!B54</f>
        <v>133.1</v>
      </c>
      <c r="D16" s="0" t="n">
        <f aca="false">Data!B55</f>
        <v>314.7</v>
      </c>
      <c r="E16" s="0" t="n">
        <f aca="false">Data!B56</f>
        <v>1010</v>
      </c>
    </row>
    <row r="17" customFormat="false" ht="15" hidden="false" customHeight="false" outlineLevel="0" collapsed="false">
      <c r="A17" s="0" t="s">
        <v>93</v>
      </c>
      <c r="B17" s="0" t="n">
        <f aca="false">Data!B41</f>
        <v>1394</v>
      </c>
      <c r="C17" s="0" t="n">
        <f aca="false">Data!B42</f>
        <v>139.5</v>
      </c>
      <c r="D17" s="0" t="n">
        <f aca="false">Data!B43</f>
        <v>336.2</v>
      </c>
      <c r="E17" s="0" t="n">
        <f aca="false">Data!B44</f>
        <v>10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20.70703125" defaultRowHeight="15" zeroHeight="false" outlineLevelRow="0" outlineLevelCol="0"/>
  <sheetData>
    <row r="1" customFormat="false" ht="15" hidden="false" customHeight="false" outlineLevel="0" collapsed="false">
      <c r="A1" s="3" t="s">
        <v>94</v>
      </c>
    </row>
    <row r="63" customFormat="false" ht="15" hidden="false" customHeight="false" outlineLevel="0" collapsed="false">
      <c r="A63" s="3" t="s">
        <v>95</v>
      </c>
    </row>
    <row r="65" customFormat="false" ht="15" hidden="false" customHeight="false" outlineLevel="0" collapsed="false">
      <c r="A65" s="0" t="s">
        <v>96</v>
      </c>
      <c r="F65" s="0" t="s">
        <v>97</v>
      </c>
    </row>
    <row r="67" customFormat="false" ht="15" hidden="false" customHeight="false" outlineLevel="0" collapsed="false">
      <c r="B67" s="4" t="s">
        <v>98</v>
      </c>
      <c r="C67" s="4" t="s">
        <v>99</v>
      </c>
      <c r="D67" s="4" t="s">
        <v>100</v>
      </c>
      <c r="F67" s="4" t="s">
        <v>98</v>
      </c>
      <c r="G67" s="4" t="s">
        <v>99</v>
      </c>
      <c r="H67" s="4" t="s">
        <v>100</v>
      </c>
    </row>
    <row r="68" customFormat="false" ht="15" hidden="false" customHeight="false" outlineLevel="0" collapsed="false">
      <c r="A68" s="0" t="s">
        <v>62</v>
      </c>
      <c r="B68" s="0" t="n">
        <f aca="false">Data!A8</f>
        <v>96.1</v>
      </c>
      <c r="C68" s="0" t="n">
        <f aca="false">Data!A12</f>
        <v>225.2</v>
      </c>
      <c r="D68" s="0" t="n">
        <f aca="false">Data!A16</f>
        <v>342.2</v>
      </c>
      <c r="F68" s="0" t="n">
        <f aca="false">Data!A32</f>
        <v>141.4</v>
      </c>
      <c r="G68" s="0" t="n">
        <f aca="false">Data!A36</f>
        <v>295.5</v>
      </c>
      <c r="H68" s="0" t="n">
        <f aca="false">Data!A40</f>
        <v>424.7</v>
      </c>
    </row>
    <row r="69" customFormat="false" ht="15" hidden="false" customHeight="false" outlineLevel="0" collapsed="false">
      <c r="A69" s="0" t="s">
        <v>63</v>
      </c>
      <c r="B69" s="0" t="n">
        <f aca="false">Data!B8</f>
        <v>164</v>
      </c>
      <c r="C69" s="0" t="n">
        <f aca="false">Data!B12</f>
        <v>361</v>
      </c>
      <c r="D69" s="0" t="n">
        <f aca="false">Data!B16</f>
        <v>750</v>
      </c>
      <c r="F69" s="0" t="n">
        <f aca="false">Data!B32</f>
        <v>143</v>
      </c>
      <c r="G69" s="0" t="n">
        <f aca="false">Data!B36</f>
        <v>348</v>
      </c>
      <c r="H69" s="0" t="n">
        <f aca="false">Data!B40</f>
        <v>717</v>
      </c>
    </row>
    <row r="70" customFormat="false" ht="15" hidden="false" customHeight="false" outlineLevel="0" collapsed="false">
      <c r="A70" s="0" t="s">
        <v>64</v>
      </c>
      <c r="B70" s="0" t="n">
        <f aca="false">Data!C8</f>
        <v>93.7</v>
      </c>
      <c r="C70" s="0" t="n">
        <f aca="false">Data!C12</f>
        <v>245.2</v>
      </c>
      <c r="D70" s="0" t="n">
        <f aca="false">Data!C16</f>
        <v>569</v>
      </c>
      <c r="F70" s="0" t="n">
        <f aca="false">Data!C32</f>
        <v>87.8</v>
      </c>
      <c r="G70" s="0" t="n">
        <f aca="false">Data!C36</f>
        <v>239.6</v>
      </c>
      <c r="H70" s="0" t="n">
        <f aca="false">Data!C40</f>
        <v>537.7</v>
      </c>
    </row>
    <row r="71" customFormat="false" ht="15" hidden="false" customHeight="false" outlineLevel="0" collapsed="false">
      <c r="A71" s="0" t="s">
        <v>65</v>
      </c>
      <c r="B71" s="0" t="n">
        <f aca="false">Data!D8</f>
        <v>121.1</v>
      </c>
      <c r="C71" s="0" t="n">
        <f aca="false">Data!D12</f>
        <v>283.7</v>
      </c>
      <c r="D71" s="0" t="n">
        <f aca="false">Data!D16</f>
        <v>468.2</v>
      </c>
      <c r="F71" s="0" t="n">
        <f aca="false">Data!D32</f>
        <v>89.1</v>
      </c>
      <c r="G71" s="0" t="n">
        <f aca="false">Data!D36</f>
        <v>213.7</v>
      </c>
      <c r="H71" s="0" t="n">
        <f aca="false">Data!D40</f>
        <v>353.5</v>
      </c>
    </row>
    <row r="89" customFormat="false" ht="15" hidden="false" customHeight="false" outlineLevel="0" collapsed="false">
      <c r="A89" s="0" t="s">
        <v>101</v>
      </c>
      <c r="F89" s="0" t="s">
        <v>102</v>
      </c>
    </row>
    <row r="91" customFormat="false" ht="15" hidden="false" customHeight="false" outlineLevel="0" collapsed="false">
      <c r="B91" s="4" t="s">
        <v>98</v>
      </c>
      <c r="C91" s="4" t="s">
        <v>99</v>
      </c>
      <c r="D91" s="4" t="s">
        <v>100</v>
      </c>
      <c r="F91" s="4" t="s">
        <v>98</v>
      </c>
      <c r="G91" s="4" t="s">
        <v>99</v>
      </c>
      <c r="H91" s="4" t="s">
        <v>100</v>
      </c>
    </row>
    <row r="92" customFormat="false" ht="15" hidden="false" customHeight="false" outlineLevel="0" collapsed="false">
      <c r="A92" s="0" t="s">
        <v>62</v>
      </c>
      <c r="B92" s="0" t="n">
        <f aca="false">Data!A7</f>
        <v>45.8</v>
      </c>
      <c r="C92" s="0" t="n">
        <f aca="false">Data!A11</f>
        <v>93.3</v>
      </c>
      <c r="D92" s="0" t="n">
        <f aca="false">Data!A15</f>
        <v>152.4</v>
      </c>
      <c r="F92" s="0" t="n">
        <f aca="false">Data!A31</f>
        <v>64.3</v>
      </c>
      <c r="G92" s="0" t="n">
        <f aca="false">Data!A35</f>
        <v>115.6</v>
      </c>
      <c r="H92" s="0" t="n">
        <f aca="false">Data!A39</f>
        <v>170.5</v>
      </c>
    </row>
    <row r="93" customFormat="false" ht="15" hidden="false" customHeight="false" outlineLevel="0" collapsed="false">
      <c r="A93" s="0" t="s">
        <v>63</v>
      </c>
      <c r="B93" s="0" t="n">
        <f aca="false">Data!B7</f>
        <v>75.3</v>
      </c>
      <c r="C93" s="0" t="n">
        <f aca="false">Data!B11</f>
        <v>152.3</v>
      </c>
      <c r="D93" s="0" t="n">
        <f aca="false">Data!B15</f>
        <v>227.4</v>
      </c>
      <c r="F93" s="0" t="n">
        <f aca="false">Data!B31</f>
        <v>69</v>
      </c>
      <c r="G93" s="0" t="n">
        <f aca="false">Data!B35</f>
        <v>146.7</v>
      </c>
      <c r="H93" s="0" t="n">
        <f aca="false">Data!B39</f>
        <v>224.9</v>
      </c>
    </row>
    <row r="94" customFormat="false" ht="15" hidden="false" customHeight="false" outlineLevel="0" collapsed="false">
      <c r="A94" s="0" t="s">
        <v>64</v>
      </c>
      <c r="B94" s="0" t="n">
        <f aca="false">Data!C7</f>
        <v>47.1</v>
      </c>
      <c r="C94" s="0" t="n">
        <f aca="false">Data!C11</f>
        <v>97.3</v>
      </c>
      <c r="D94" s="0" t="n">
        <f aca="false">Data!C15</f>
        <v>154.8</v>
      </c>
      <c r="F94" s="0" t="n">
        <f aca="false">Data!C31</f>
        <v>41.7</v>
      </c>
      <c r="G94" s="0" t="n">
        <f aca="false">Data!C35</f>
        <v>88.5</v>
      </c>
      <c r="H94" s="0" t="n">
        <f aca="false">Data!C39</f>
        <v>142.4</v>
      </c>
    </row>
    <row r="95" customFormat="false" ht="15" hidden="false" customHeight="false" outlineLevel="0" collapsed="false">
      <c r="A95" s="0" t="s">
        <v>65</v>
      </c>
      <c r="B95" s="0" t="n">
        <f aca="false">Data!D7</f>
        <v>57.9</v>
      </c>
      <c r="C95" s="0" t="n">
        <f aca="false">Data!D11</f>
        <v>120.7</v>
      </c>
      <c r="D95" s="0" t="n">
        <f aca="false">Data!D15</f>
        <v>185.2</v>
      </c>
      <c r="F95" s="0" t="n">
        <f aca="false">Data!D31</f>
        <v>44.8</v>
      </c>
      <c r="G95" s="0" t="n">
        <f aca="false">Data!D35</f>
        <v>92.6</v>
      </c>
      <c r="H95" s="0" t="n">
        <f aca="false">Data!D39</f>
        <v>139.3</v>
      </c>
    </row>
    <row r="113" customFormat="false" ht="15" hidden="false" customHeight="false" outlineLevel="0" collapsed="false">
      <c r="A113" s="0" t="s">
        <v>103</v>
      </c>
      <c r="F113" s="0" t="s">
        <v>104</v>
      </c>
    </row>
    <row r="115" customFormat="false" ht="15" hidden="false" customHeight="false" outlineLevel="0" collapsed="false">
      <c r="B115" s="4" t="s">
        <v>98</v>
      </c>
      <c r="C115" s="4" t="s">
        <v>99</v>
      </c>
      <c r="D115" s="4" t="s">
        <v>100</v>
      </c>
      <c r="F115" s="4" t="s">
        <v>98</v>
      </c>
      <c r="G115" s="4" t="s">
        <v>99</v>
      </c>
      <c r="H115" s="4" t="s">
        <v>100</v>
      </c>
    </row>
    <row r="116" customFormat="false" ht="15" hidden="false" customHeight="false" outlineLevel="0" collapsed="false">
      <c r="A116" s="0" t="s">
        <v>62</v>
      </c>
      <c r="B116" s="0" t="n">
        <f aca="false">Data!A20</f>
        <v>338.9</v>
      </c>
      <c r="C116" s="0" t="n">
        <f aca="false">Data!A24</f>
        <v>389.9</v>
      </c>
      <c r="D116" s="0" t="n">
        <f aca="false">Data!A28</f>
        <v>420.8</v>
      </c>
      <c r="F116" s="0" t="n">
        <f aca="false">Data!A48</f>
        <v>385</v>
      </c>
      <c r="G116" s="0" t="n">
        <f aca="false">Data!A52</f>
        <v>436.5</v>
      </c>
      <c r="H116" s="0" t="n">
        <f aca="false">Data!A56</f>
        <v>496</v>
      </c>
    </row>
    <row r="117" customFormat="false" ht="15" hidden="false" customHeight="false" outlineLevel="0" collapsed="false">
      <c r="A117" s="0" t="s">
        <v>63</v>
      </c>
      <c r="B117" s="0" t="n">
        <f aca="false">Data!B20</f>
        <v>941</v>
      </c>
      <c r="C117" s="0" t="n">
        <f aca="false">Data!B24</f>
        <v>995</v>
      </c>
      <c r="D117" s="0" t="n">
        <f aca="false">Data!B28</f>
        <v>1058</v>
      </c>
      <c r="F117" s="0" t="n">
        <f aca="false">Data!B48</f>
        <v>896</v>
      </c>
      <c r="G117" s="0" t="n">
        <f aca="false">Data!B52</f>
        <v>936</v>
      </c>
      <c r="H117" s="0" t="n">
        <f aca="false">Data!B56</f>
        <v>1010</v>
      </c>
    </row>
    <row r="118" customFormat="false" ht="15" hidden="false" customHeight="false" outlineLevel="0" collapsed="false">
      <c r="A118" s="0" t="s">
        <v>64</v>
      </c>
      <c r="B118" s="0" t="n">
        <f aca="false">Data!C20</f>
        <v>731.8</v>
      </c>
      <c r="C118" s="0" t="n">
        <f aca="false">Data!C24</f>
        <v>781.2</v>
      </c>
      <c r="D118" s="0" t="n">
        <f aca="false">Data!C28</f>
        <v>834.4</v>
      </c>
      <c r="F118" s="0" t="n">
        <f aca="false">Data!C48</f>
        <v>689.9</v>
      </c>
      <c r="G118" s="0" t="n">
        <f aca="false">Data!C52</f>
        <v>728.1</v>
      </c>
      <c r="H118" s="0" t="n">
        <f aca="false">Data!C56</f>
        <v>779.8</v>
      </c>
    </row>
    <row r="119" customFormat="false" ht="15" hidden="false" customHeight="false" outlineLevel="0" collapsed="false">
      <c r="A119" s="0" t="s">
        <v>65</v>
      </c>
      <c r="B119" s="0" t="n">
        <f aca="false">Data!D20</f>
        <v>645.6</v>
      </c>
      <c r="C119" s="0" t="n">
        <f aca="false">Data!D24</f>
        <v>675.9</v>
      </c>
      <c r="D119" s="0" t="n">
        <f aca="false">Data!D28</f>
        <v>693</v>
      </c>
      <c r="F119" s="0" t="n">
        <f aca="false">Data!D48</f>
        <v>464.6</v>
      </c>
      <c r="G119" s="0" t="n">
        <f aca="false">Data!D52</f>
        <v>489</v>
      </c>
      <c r="H119" s="0" t="n">
        <f aca="false">Data!D56</f>
        <v>488.1</v>
      </c>
    </row>
    <row r="137" customFormat="false" ht="15" hidden="false" customHeight="false" outlineLevel="0" collapsed="false">
      <c r="A137" s="0" t="s">
        <v>105</v>
      </c>
      <c r="F137" s="0" t="s">
        <v>106</v>
      </c>
    </row>
    <row r="139" customFormat="false" ht="15" hidden="false" customHeight="false" outlineLevel="0" collapsed="false">
      <c r="B139" s="4" t="s">
        <v>98</v>
      </c>
      <c r="C139" s="4" t="s">
        <v>99</v>
      </c>
      <c r="D139" s="4" t="s">
        <v>100</v>
      </c>
      <c r="F139" s="4" t="s">
        <v>98</v>
      </c>
      <c r="G139" s="4" t="s">
        <v>99</v>
      </c>
      <c r="H139" s="4" t="s">
        <v>100</v>
      </c>
    </row>
    <row r="140" customFormat="false" ht="15" hidden="false" customHeight="false" outlineLevel="0" collapsed="false">
      <c r="A140" s="0" t="s">
        <v>62</v>
      </c>
      <c r="B140" s="0" t="n">
        <f aca="false">Data!A19</f>
        <v>151.3</v>
      </c>
      <c r="C140" s="0" t="n">
        <f aca="false">Data!A23</f>
        <v>172.4</v>
      </c>
      <c r="D140" s="0" t="n">
        <f aca="false">Data!A27</f>
        <v>193.5</v>
      </c>
      <c r="F140" s="0" t="n">
        <f aca="false">Data!A47</f>
        <v>160.8</v>
      </c>
      <c r="G140" s="0" t="n">
        <f aca="false">Data!A51</f>
        <v>184</v>
      </c>
      <c r="H140" s="0" t="n">
        <f aca="false">Data!A55</f>
        <v>212.4</v>
      </c>
    </row>
    <row r="141" customFormat="false" ht="15" hidden="false" customHeight="false" outlineLevel="0" collapsed="false">
      <c r="A141" s="0" t="s">
        <v>63</v>
      </c>
      <c r="B141" s="0" t="n">
        <f aca="false">Data!B19</f>
        <v>283.6</v>
      </c>
      <c r="C141" s="0" t="n">
        <f aca="false">Data!B23</f>
        <v>306.4</v>
      </c>
      <c r="D141" s="0" t="n">
        <f aca="false">Data!B27</f>
        <v>332.1</v>
      </c>
      <c r="F141" s="0" t="n">
        <f aca="false">Data!B47</f>
        <v>269.3</v>
      </c>
      <c r="G141" s="0" t="n">
        <f aca="false">Data!B51</f>
        <v>298.8</v>
      </c>
      <c r="H141" s="0" t="n">
        <f aca="false">Data!B55</f>
        <v>314.7</v>
      </c>
    </row>
    <row r="142" customFormat="false" ht="15" hidden="false" customHeight="false" outlineLevel="0" collapsed="false">
      <c r="A142" s="0" t="s">
        <v>64</v>
      </c>
      <c r="B142" s="0" t="n">
        <f aca="false">Data!C19</f>
        <v>183.5</v>
      </c>
      <c r="C142" s="0" t="n">
        <f aca="false">Data!C23</f>
        <v>204.3</v>
      </c>
      <c r="D142" s="0" t="n">
        <f aca="false">Data!C27</f>
        <v>209.9</v>
      </c>
      <c r="F142" s="0" t="n">
        <f aca="false">Data!C47</f>
        <v>171.1</v>
      </c>
      <c r="G142" s="0" t="n">
        <f aca="false">Data!C51</f>
        <v>183.6</v>
      </c>
      <c r="H142" s="0" t="n">
        <f aca="false">Data!C55</f>
        <v>204.2</v>
      </c>
    </row>
    <row r="143" customFormat="false" ht="15" hidden="false" customHeight="false" outlineLevel="0" collapsed="false">
      <c r="A143" s="0" t="s">
        <v>65</v>
      </c>
      <c r="B143" s="0" t="n">
        <f aca="false">Data!D19</f>
        <v>256.7</v>
      </c>
      <c r="C143" s="0" t="n">
        <f aca="false">Data!D23</f>
        <v>261.3</v>
      </c>
      <c r="D143" s="0" t="n">
        <f aca="false">Data!D27</f>
        <v>267.8</v>
      </c>
      <c r="F143" s="0" t="n">
        <f aca="false">Data!D47</f>
        <v>205.5</v>
      </c>
      <c r="G143" s="0" t="n">
        <f aca="false">Data!D51</f>
        <v>203.3</v>
      </c>
      <c r="H143" s="0" t="n">
        <f aca="false">Data!D55</f>
        <v>20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7:14:28Z</dcterms:created>
  <dc:creator>Svatopluk Novák</dc:creator>
  <dc:description/>
  <dc:language>en-US</dc:language>
  <cp:lastModifiedBy>Svatopluk Novák</cp:lastModifiedBy>
  <cp:lastPrinted>2013-05-22T10:11:15Z</cp:lastPrinted>
  <dcterms:modified xsi:type="dcterms:W3CDTF">2013-05-26T09:41:53Z</dcterms:modified>
  <cp:revision>0</cp:revision>
  <dc:subject/>
  <dc:title/>
</cp:coreProperties>
</file>