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List1" sheetId="7" state="hidden" r:id="rId8"/>
    <sheet name="11A" sheetId="8" state="hidden" r:id="rId9"/>
    <sheet name="11B" sheetId="9" state="hidden" r:id="rId10"/>
  </sheets>
  <definedNames>
    <definedName function="false" hidden="false" localSheetId="0" name="_xlnm.Print_Area" vbProcedure="false">'1'!$A$1:$I$17</definedName>
    <definedName function="false" hidden="false" localSheetId="4" name="_xlnm.Print_Area" vbProcedure="false">'5'!$A$1:$J$37</definedName>
    <definedName function="false" hidden="false" localSheetId="4" name="Excel_BuiltIn__FilterDatabase" vbProcedure="false">'5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74">
  <si>
    <t xml:space="preserve">Srovnání predikce hospodaření územních samosprávných celků v roce 2006 s očekávaným 
výsledkem hospodaření v roce 2005 </t>
  </si>
  <si>
    <t xml:space="preserve">(v mld. Kč)</t>
  </si>
  <si>
    <t xml:space="preserve">Rok 2005 (očekávaná skutečnost)</t>
  </si>
  <si>
    <t xml:space="preserve">Rok 2006 (predikce)</t>
  </si>
  <si>
    <t xml:space="preserve">Podíl 2006/2005</t>
  </si>
  <si>
    <t xml:space="preserve">Ukazatel</t>
  </si>
  <si>
    <t xml:space="preserve">Kraje</t>
  </si>
  <si>
    <t xml:space="preserve">Obce a hl. m. Praha</t>
  </si>
  <si>
    <t xml:space="preserve">CELKEM (nekons.)</t>
  </si>
  <si>
    <t xml:space="preserve">Daňové příjmy*</t>
  </si>
  <si>
    <t xml:space="preserve">Nedaňové příjmy</t>
  </si>
  <si>
    <t xml:space="preserve">Kapitálové příjmy</t>
  </si>
  <si>
    <t xml:space="preserve">Vlastní příjmy</t>
  </si>
  <si>
    <t xml:space="preserve">Neinvestiční přijaté dotace</t>
  </si>
  <si>
    <t xml:space="preserve">Investiční přijaté dotace</t>
  </si>
  <si>
    <t xml:space="preserve">Přijaté dotace celkem</t>
  </si>
  <si>
    <t xml:space="preserve">Příjmy celkem</t>
  </si>
  <si>
    <t xml:space="preserve">Běžné výdaje</t>
  </si>
  <si>
    <t xml:space="preserve">Kapitálové výdaje</t>
  </si>
  <si>
    <t xml:space="preserve">Výdaje celkem</t>
  </si>
  <si>
    <t xml:space="preserve">S a l d o</t>
  </si>
  <si>
    <t xml:space="preserve">-</t>
  </si>
  <si>
    <t xml:space="preserve">* Daňové příjmy hlavního města Prahy podle § 3 odst. 2 zákona č. 243/2000 Sb., kterým jsou definovány daňové příjmy krajů, jsou z důvodu lepší srovnatelnosti obsaženy ve sloupci Obce a hl. m. Praha, nikoliv ve sloupci Kraje, jak je tomu u daňové predikce v příloze č. 3. </t>
  </si>
  <si>
    <t xml:space="preserve">Dotace územním samosprávným celkům z kapitoly Všeobecná pokladní správa v roce 2006</t>
  </si>
  <si>
    <t xml:space="preserve">(v tis. Kč)</t>
  </si>
  <si>
    <t xml:space="preserve">Obce</t>
  </si>
  <si>
    <t xml:space="preserve">Hl. m. Praha*</t>
  </si>
  <si>
    <t xml:space="preserve">Celkem</t>
  </si>
  <si>
    <t xml:space="preserve">Finanční vztahy státního rozpočtu k rozpočtům územních samosprávných celků</t>
  </si>
  <si>
    <t xml:space="preserve">* příspěvek na výkon státní správy</t>
  </si>
  <si>
    <t xml:space="preserve">* dotace na dávky sociální péče</t>
  </si>
  <si>
    <t xml:space="preserve">* dotace na vybraná zdravotnická zařízení  </t>
  </si>
  <si>
    <t xml:space="preserve">* dotace na domovy důchodců</t>
  </si>
  <si>
    <t xml:space="preserve">* dotace na ústavy sociální péče</t>
  </si>
  <si>
    <t xml:space="preserve">* příspěvek na školství</t>
  </si>
  <si>
    <t xml:space="preserve">* dotace na sociální služby</t>
  </si>
  <si>
    <t xml:space="preserve">* dotace na výkon zřizovatelských funkcí převedených z OkÚ obcím a ost. činnosti
   v oblasti soc. služeb</t>
  </si>
  <si>
    <t xml:space="preserve">Další prostředky pro územní samosprávné celky</t>
  </si>
  <si>
    <t xml:space="preserve">Koordinátoři romských poradců při krajských úřadech</t>
  </si>
  <si>
    <t xml:space="preserve">Prostředky pro řešení aktuálních problémů územních samosprávných celků</t>
  </si>
  <si>
    <t xml:space="preserve">Dotace na protiradonová opatření</t>
  </si>
  <si>
    <t xml:space="preserve">Náhrady výdajů územním samosprávným celkům - doplatek za rok 2005</t>
  </si>
  <si>
    <t xml:space="preserve">Výdaje stanovené zvláštními zákony nebo dalšími právními předpisy</t>
  </si>
  <si>
    <t xml:space="preserve">Správní výdaje na systém dávek státní sociální  podpory</t>
  </si>
  <si>
    <t xml:space="preserve">Strategie prevence kriminality na místní úrovni </t>
  </si>
  <si>
    <t xml:space="preserve">Financování provozu ochranných systémů podzemních dopravních staveb (Praha)</t>
  </si>
  <si>
    <t xml:space="preserve">Výdaje na financování programů reprodukce majetku ÚSC</t>
  </si>
  <si>
    <t xml:space="preserve">Dotace územním samosprávným celkům z kapitoly VPS celkem</t>
  </si>
  <si>
    <t xml:space="preserve">* Hl. m. Praha může stejně jako další oprávnění příjemci po splnění stanovených podmínek získat dotaci i z jiných položek ukazatele Další prostředky pro územní samosprávné celky. Výše těchto dotací pro hl. m. Prahu není v tabulce uvedena, protože v době sestavování rozpočtu ji nelze odhadnout.</t>
  </si>
  <si>
    <t xml:space="preserve">Vývoj daňových příjmů územních samosprávných celků v roce 2005 a 2006</t>
  </si>
  <si>
    <t xml:space="preserve">Daňový příjem</t>
  </si>
  <si>
    <t xml:space="preserve">Očekávaná skutečnost roku 2005</t>
  </si>
  <si>
    <t xml:space="preserve">Predikce na rok 2006</t>
  </si>
  <si>
    <t xml:space="preserve">Rozdíl 2006 - 2005</t>
  </si>
  <si>
    <t xml:space="preserve">kraje*</t>
  </si>
  <si>
    <t xml:space="preserve">obce**</t>
  </si>
  <si>
    <t xml:space="preserve">celkem</t>
  </si>
  <si>
    <t xml:space="preserve">kraje</t>
  </si>
  <si>
    <t xml:space="preserve">obce</t>
  </si>
  <si>
    <t xml:space="preserve"> Daň z přidané hodnoty </t>
  </si>
  <si>
    <t xml:space="preserve"> Daň z příjmů právnických osob celkem</t>
  </si>
  <si>
    <t xml:space="preserve">        daň z příjmů právnických osob</t>
  </si>
  <si>
    <t xml:space="preserve">        daň z příjmů právnických osob plac. kraji a obcemi</t>
  </si>
  <si>
    <t xml:space="preserve"> Daň z příjmů fyzických osob celkem</t>
  </si>
  <si>
    <t xml:space="preserve">    Daň z příjmů fyzických osob - zvláštní sazba</t>
  </si>
  <si>
    <t xml:space="preserve">    Daň z podnikání celkem </t>
  </si>
  <si>
    <t xml:space="preserve">        daň z podnikání - sdílená část výnosů</t>
  </si>
  <si>
    <t xml:space="preserve">        daň z podnikání - 30 % dle místa vzniku</t>
  </si>
  <si>
    <t xml:space="preserve">    Daň ze závislé činnosti celkem</t>
  </si>
  <si>
    <t xml:space="preserve">        daň ze závislé činnosti - sdílená část</t>
  </si>
  <si>
    <t xml:space="preserve">        daň ze závislé činnosti - 1,5 % motivace</t>
  </si>
  <si>
    <t xml:space="preserve"> Daň z nemovitostí</t>
  </si>
  <si>
    <t xml:space="preserve"> Správní a místní poplatky</t>
  </si>
  <si>
    <t xml:space="preserve"> Poplatky za znečišťování životního prostředí</t>
  </si>
  <si>
    <t xml:space="preserve"> DAŇOVÉ PŘÍJMY CELKEM</t>
  </si>
  <si>
    <t xml:space="preserve">* Podíl krajů na daňových příjmech podle § 3 odst. 2 zákona č. 243/2000 Sb., o rozpočtovém určení daní, v platném znění.</t>
  </si>
  <si>
    <t xml:space="preserve">** Podíl obcí na daňových příjmech podle § 4 odst. 2 zákona č. 243/2000 Sb., o rozpočtovém určení daní, v platném znění.</t>
  </si>
  <si>
    <t xml:space="preserve">Kritéria a propočtové ukazatele pro alokaci dotací a příspěvků zahrnutých ve finančních vztazích 
státního rozpočtu k rozpočtům obcí a finančním vztahu státního rozpočtu 
k rozpočtu hlavního města Prahy</t>
  </si>
  <si>
    <t xml:space="preserve">Druh dotace/příspěvku</t>
  </si>
  <si>
    <t xml:space="preserve">Rok 2006</t>
  </si>
  <si>
    <t xml:space="preserve">sociální zabezpečení</t>
  </si>
  <si>
    <t xml:space="preserve">z toho: </t>
  </si>
  <si>
    <t xml:space="preserve">dotace na ústavy sociální péče</t>
  </si>
  <si>
    <t xml:space="preserve">celoroční a týdenní pobyt</t>
  </si>
  <si>
    <t xml:space="preserve">85 335 Kč na 1 místo</t>
  </si>
  <si>
    <t xml:space="preserve">denní pobyt</t>
  </si>
  <si>
    <t xml:space="preserve">45 920 Kč na 1 místo</t>
  </si>
  <si>
    <t xml:space="preserve">dotace na domovy důchodců</t>
  </si>
  <si>
    <t xml:space="preserve">celoroční pobyt</t>
  </si>
  <si>
    <t xml:space="preserve">70 050 Kč na 1 místo</t>
  </si>
  <si>
    <t xml:space="preserve">(dotace podléhá finančnímu vypořádání)</t>
  </si>
  <si>
    <t xml:space="preserve">zák. č. 100/88 Sb., o  soc.zabezpečení, ve znění pozd.předpisů</t>
  </si>
  <si>
    <t xml:space="preserve">zákon č. 482/91 Sb.,  o  soc. potřebnosti, ve znění pozd.předpisů</t>
  </si>
  <si>
    <t xml:space="preserve">dotace na dávky sociální péče</t>
  </si>
  <si>
    <t xml:space="preserve">zák. č. 114/88 Sb.,  ve znění pozdějších předpisů</t>
  </si>
  <si>
    <t xml:space="preserve">vyhl. MPSV č. 182/91 Sb., kterou se provádí z. o soc. zabezpe-</t>
  </si>
  <si>
    <t xml:space="preserve">čení a z. ČNR  o působnosti orgánů ČR v soc. zabezpečení, </t>
  </si>
  <si>
    <t xml:space="preserve">ve znění pozdějších předpisů</t>
  </si>
  <si>
    <t xml:space="preserve">příspěvek na školství</t>
  </si>
  <si>
    <t xml:space="preserve">1 282 Kč na 1 žáka/dítě  základní</t>
  </si>
  <si>
    <t xml:space="preserve">a mateřské školy vč. škol speciálních </t>
  </si>
  <si>
    <t xml:space="preserve">dotace na vybraná zdravotnická </t>
  </si>
  <si>
    <t xml:space="preserve">zařízení</t>
  </si>
  <si>
    <t xml:space="preserve">příspěvek na výkon státní správy</t>
  </si>
  <si>
    <t xml:space="preserve">postup podle přílohy č. 9 k návrhu zákona
o státním rozpočtu na rok 2006</t>
  </si>
  <si>
    <t xml:space="preserve">Seznam obcí, kterým se vlivem nové metodiky výpočtu snižuje příspěvek na výkon státní správy</t>
  </si>
  <si>
    <t xml:space="preserve">(v Kč)</t>
  </si>
  <si>
    <t xml:space="preserve">Obec</t>
  </si>
  <si>
    <t xml:space="preserve">Počet
obyvatel 
k 1. 1. 2005</t>
  </si>
  <si>
    <t xml:space="preserve">Kraj</t>
  </si>
  <si>
    <t xml:space="preserve">Příspěvek 2006 (nová metodika) bez kompenzace</t>
  </si>
  <si>
    <r>
      <rPr>
        <b val="true"/>
        <sz val="12"/>
        <rFont val="Times New Roman CE"/>
        <family val="1"/>
        <charset val="238"/>
      </rPr>
      <t xml:space="preserve">Příspěvek 2006 </t>
    </r>
    <r>
      <rPr>
        <b val="true"/>
        <i val="true"/>
        <sz val="12"/>
        <rFont val="Times New Roman CE"/>
        <family val="1"/>
        <charset val="238"/>
      </rPr>
      <t xml:space="preserve">teoreticky</t>
    </r>
    <r>
      <rPr>
        <b val="true"/>
        <sz val="12"/>
        <rFont val="Times New Roman CE"/>
        <family val="1"/>
        <charset val="238"/>
      </rPr>
      <t xml:space="preserve"> (metodika 2005)</t>
    </r>
  </si>
  <si>
    <r>
      <rPr>
        <b val="true"/>
        <sz val="12"/>
        <rFont val="Times New Roman CE"/>
        <family val="1"/>
        <charset val="238"/>
      </rPr>
      <t xml:space="preserve">Dopad proti </t>
    </r>
    <r>
      <rPr>
        <b val="true"/>
        <i val="true"/>
        <sz val="12"/>
        <rFont val="Times New Roman CE"/>
        <family val="1"/>
        <charset val="238"/>
      </rPr>
      <t xml:space="preserve">teorii</t>
    </r>
    <r>
      <rPr>
        <b val="true"/>
        <sz val="12"/>
        <rFont val="Times New Roman CE"/>
        <family val="1"/>
        <charset val="238"/>
      </rPr>
      <t xml:space="preserve"> v Kč</t>
    </r>
  </si>
  <si>
    <r>
      <rPr>
        <b val="true"/>
        <sz val="12"/>
        <rFont val="Times New Roman CE"/>
        <family val="1"/>
        <charset val="238"/>
      </rPr>
      <t xml:space="preserve">Dopad proti </t>
    </r>
    <r>
      <rPr>
        <b val="true"/>
        <i val="true"/>
        <sz val="12"/>
        <rFont val="Times New Roman CE"/>
        <family val="1"/>
        <charset val="238"/>
      </rPr>
      <t xml:space="preserve">teorii</t>
    </r>
    <r>
      <rPr>
        <b val="true"/>
        <sz val="12"/>
        <rFont val="Times New Roman CE"/>
        <family val="1"/>
        <charset val="238"/>
      </rPr>
      <t xml:space="preserve"> v %</t>
    </r>
  </si>
  <si>
    <t xml:space="preserve">Kompenzace</t>
  </si>
  <si>
    <t xml:space="preserve">Příspěvek 2006 (nová metodika) po započtení kompenzace</t>
  </si>
  <si>
    <r>
      <rPr>
        <b val="true"/>
        <sz val="12"/>
        <rFont val="Times New Roman CE"/>
        <family val="1"/>
        <charset val="238"/>
      </rPr>
      <t xml:space="preserve">Dopad proti </t>
    </r>
    <r>
      <rPr>
        <b val="true"/>
        <i val="true"/>
        <sz val="12"/>
        <rFont val="Times New Roman CE"/>
        <family val="1"/>
        <charset val="238"/>
      </rPr>
      <t xml:space="preserve">teorii</t>
    </r>
    <r>
      <rPr>
        <b val="true"/>
        <sz val="12"/>
        <rFont val="Times New Roman CE"/>
        <family val="1"/>
        <charset val="238"/>
      </rPr>
      <t xml:space="preserve"> po započtení kompenzace</t>
    </r>
  </si>
  <si>
    <t xml:space="preserve">Broumov</t>
  </si>
  <si>
    <t xml:space="preserve">Královéhradecký</t>
  </si>
  <si>
    <t xml:space="preserve">České Budějovice</t>
  </si>
  <si>
    <t xml:space="preserve">Jihočeský</t>
  </si>
  <si>
    <t xml:space="preserve">Český Těšín</t>
  </si>
  <si>
    <t xml:space="preserve">Moravskoslezský</t>
  </si>
  <si>
    <t xml:space="preserve">Frýdlant</t>
  </si>
  <si>
    <t xml:space="preserve">Liberecký</t>
  </si>
  <si>
    <t xml:space="preserve">Havířov</t>
  </si>
  <si>
    <t xml:space="preserve">Hradec Králové</t>
  </si>
  <si>
    <t xml:space="preserve">Hustopeče</t>
  </si>
  <si>
    <t xml:space="preserve">Jihomoravský</t>
  </si>
  <si>
    <t xml:space="preserve">Jablunkov</t>
  </si>
  <si>
    <t xml:space="preserve">Jeseník</t>
  </si>
  <si>
    <t xml:space="preserve">Olomoucký</t>
  </si>
  <si>
    <t xml:space="preserve">Jičín</t>
  </si>
  <si>
    <t xml:space="preserve">Jindřichův Hradec</t>
  </si>
  <si>
    <t xml:space="preserve">Karlovy Vary</t>
  </si>
  <si>
    <t xml:space="preserve">Karlovarský</t>
  </si>
  <si>
    <t xml:space="preserve">Karviná</t>
  </si>
  <si>
    <t xml:space="preserve">Kopřivnice</t>
  </si>
  <si>
    <t xml:space="preserve">Mariánské Lázně</t>
  </si>
  <si>
    <t xml:space="preserve">Mělník</t>
  </si>
  <si>
    <t xml:space="preserve">Středočeský</t>
  </si>
  <si>
    <t xml:space="preserve">Moravský Krumlov</t>
  </si>
  <si>
    <t xml:space="preserve">Nový Bydžov</t>
  </si>
  <si>
    <t xml:space="preserve">Olomouc</t>
  </si>
  <si>
    <t xml:space="preserve">Opava</t>
  </si>
  <si>
    <t xml:space="preserve">Orlová</t>
  </si>
  <si>
    <t xml:space="preserve">Ostrov</t>
  </si>
  <si>
    <t xml:space="preserve">Otrokovice</t>
  </si>
  <si>
    <t xml:space="preserve">Zlínský</t>
  </si>
  <si>
    <t xml:space="preserve">Přelouč</t>
  </si>
  <si>
    <t xml:space="preserve">Pardubický</t>
  </si>
  <si>
    <t xml:space="preserve">Rakovník</t>
  </si>
  <si>
    <t xml:space="preserve">Rokycany</t>
  </si>
  <si>
    <t xml:space="preserve">Plzeňský</t>
  </si>
  <si>
    <t xml:space="preserve">Slaný</t>
  </si>
  <si>
    <t xml:space="preserve">Soběslav</t>
  </si>
  <si>
    <t xml:space="preserve">Tišnov</t>
  </si>
  <si>
    <t xml:space="preserve">Turnov</t>
  </si>
  <si>
    <t xml:space="preserve">Ústí nad Labem</t>
  </si>
  <si>
    <t xml:space="preserve">Ústecký</t>
  </si>
  <si>
    <t xml:space="preserve">Zlín</t>
  </si>
  <si>
    <t xml:space="preserve">Žamberk</t>
  </si>
  <si>
    <t xml:space="preserve">Židlochovice</t>
  </si>
  <si>
    <t xml:space="preserve">Výdaje kapitoly Všeobecná pokladní správa na financování</t>
  </si>
  <si>
    <t xml:space="preserve">programů reprodukce majetku pro územní samosprávné celky v roce 2006</t>
  </si>
  <si>
    <t xml:space="preserve">Číslo programu</t>
  </si>
  <si>
    <t xml:space="preserve">Název programu</t>
  </si>
  <si>
    <t xml:space="preserve">Obce 
a hl. m. Praha</t>
  </si>
  <si>
    <t xml:space="preserve">CELKEM</t>
  </si>
  <si>
    <t xml:space="preserve">Podpora rozvoje a obnovy regionální infrastruktury</t>
  </si>
  <si>
    <t xml:space="preserve">Podpora rozvoje a obnovy mat. tech. základny regionálního školství</t>
  </si>
  <si>
    <t xml:space="preserve">Technické opatření v pásmech ochrany vod</t>
  </si>
  <si>
    <t xml:space="preserve">C e l k e m</t>
  </si>
  <si>
    <t xml:space="preserve">Dotace ze státního rozpočtu na investiční akce pro školy a školská zařízení v působnosti obcí</t>
  </si>
  <si>
    <t xml:space="preserve">A) Akce státního rozpočtu na rok 2003 - rozestavěné z předchozích let (registrované)</t>
  </si>
  <si>
    <t xml:space="preserve">Název programu: Výstavba a technická obnova školských zařízení v působnosti obcí</t>
  </si>
  <si>
    <t xml:space="preserve">Číslo programu: 398 210</t>
  </si>
  <si>
    <t xml:space="preserve">mil. Kč</t>
  </si>
  <si>
    <t xml:space="preserve">Č.ř.</t>
  </si>
  <si>
    <t xml:space="preserve">Číslo akce</t>
  </si>
  <si>
    <t xml:space="preserve">Investiční akce</t>
  </si>
  <si>
    <t xml:space="preserve">Výdaje na akci celkem</t>
  </si>
  <si>
    <t xml:space="preserve">z toho</t>
  </si>
  <si>
    <t xml:space="preserve">Termín</t>
  </si>
  <si>
    <t xml:space="preserve">zahájení</t>
  </si>
  <si>
    <t xml:space="preserve">dokončení</t>
  </si>
  <si>
    <t xml:space="preserve">398 210 11 30</t>
  </si>
  <si>
    <t xml:space="preserve">Základní škola Velké Meziříčí</t>
  </si>
  <si>
    <t xml:space="preserve">INV individuálně posuzované výdaje - poslední platný rozpočet</t>
  </si>
  <si>
    <t xml:space="preserve">12/2000</t>
  </si>
  <si>
    <t xml:space="preserve">7/2003</t>
  </si>
  <si>
    <t xml:space="preserve">398 210 11 34</t>
  </si>
  <si>
    <t xml:space="preserve">Základní škola Dolní Bojanovice - zastřešení</t>
  </si>
  <si>
    <t xml:space="preserve">INV systémově určené výdaje - poslední platný rozpočet</t>
  </si>
  <si>
    <t xml:space="preserve">6/2001</t>
  </si>
  <si>
    <t xml:space="preserve">11/2003</t>
  </si>
  <si>
    <t xml:space="preserve">398 210 11 40</t>
  </si>
  <si>
    <t xml:space="preserve">Základní škola Dobruška - Pulická - nástavba</t>
  </si>
  <si>
    <t xml:space="preserve">8/2001</t>
  </si>
  <si>
    <t xml:space="preserve">12/2003</t>
  </si>
  <si>
    <t xml:space="preserve">398 210 11 43</t>
  </si>
  <si>
    <t xml:space="preserve">Základní škola Konice - stavební úpravy</t>
  </si>
  <si>
    <t xml:space="preserve">7/2001</t>
  </si>
  <si>
    <t xml:space="preserve">398 210 11 54</t>
  </si>
  <si>
    <t xml:space="preserve">Základní škola Jesenice </t>
  </si>
  <si>
    <t xml:space="preserve">5/2001</t>
  </si>
  <si>
    <t xml:space="preserve">8/2003</t>
  </si>
  <si>
    <t xml:space="preserve">398 210 11 59</t>
  </si>
  <si>
    <t xml:space="preserve">Základní škola Dubňany - výstavba tělocvičny - I. etapa</t>
  </si>
  <si>
    <t xml:space="preserve">398 210 11 63</t>
  </si>
  <si>
    <t xml:space="preserve">Základní škola Dobříš - rekonstrukce a dostavba II. ZŠ</t>
  </si>
  <si>
    <t xml:space="preserve">398 210 11 77</t>
  </si>
  <si>
    <t xml:space="preserve">Základní škola Kamenický Šenov - rekonstrukce a dostavba - I. etapa</t>
  </si>
  <si>
    <t xml:space="preserve">11/2000</t>
  </si>
  <si>
    <t xml:space="preserve">10/2003</t>
  </si>
  <si>
    <t xml:space="preserve">398 210 11 82</t>
  </si>
  <si>
    <t xml:space="preserve">Základní škola Zásada - přístavba a rekonstrukce</t>
  </si>
  <si>
    <t xml:space="preserve">398 210 11 83</t>
  </si>
  <si>
    <t xml:space="preserve">Základní škola Liberec VI - Dobiášova ulice 851/5</t>
  </si>
  <si>
    <t xml:space="preserve">5/2004</t>
  </si>
  <si>
    <t xml:space="preserve">398 210 11 84</t>
  </si>
  <si>
    <t xml:space="preserve">Základní škola Josefův Důl - rekonstrukce a dostavba</t>
  </si>
  <si>
    <t xml:space="preserve">398 210 11 85</t>
  </si>
  <si>
    <t xml:space="preserve">Základní škola Jeníšovice - rekonstrukce a dostavba</t>
  </si>
  <si>
    <t xml:space="preserve">398 210 11 86</t>
  </si>
  <si>
    <t xml:space="preserve">Základní škola Velké Hamry - rekonstrukce a dostavba</t>
  </si>
  <si>
    <t xml:space="preserve">398 210 11 89</t>
  </si>
  <si>
    <t xml:space="preserve">Základní škola Nový Bor - rekonstrukce a dostavba - I. etapa</t>
  </si>
  <si>
    <t xml:space="preserve">398 210 12 00</t>
  </si>
  <si>
    <t xml:space="preserve">Waldorfská škola Příbram - rekonstrukce a dostavba areálu</t>
  </si>
  <si>
    <t xml:space="preserve">398 210 12 03</t>
  </si>
  <si>
    <t xml:space="preserve">Základní škola Mutěnice - rekonstrukce a dostavba</t>
  </si>
  <si>
    <t xml:space="preserve">12/2001</t>
  </si>
  <si>
    <t xml:space="preserve">6/2003</t>
  </si>
  <si>
    <t xml:space="preserve">398 210 12 08</t>
  </si>
  <si>
    <t xml:space="preserve">Základní škola Strážek - přístavba</t>
  </si>
  <si>
    <t xml:space="preserve">4/2001</t>
  </si>
  <si>
    <t xml:space="preserve">9/2003</t>
  </si>
  <si>
    <t xml:space="preserve">398 210 12 15</t>
  </si>
  <si>
    <t xml:space="preserve">Základní škola Březová nad Svitavou - rekonstrukce</t>
  </si>
  <si>
    <t xml:space="preserve">398 210 12 28</t>
  </si>
  <si>
    <t xml:space="preserve">Základní škola Staňkov - rekonstrukce budovy - I. etapa</t>
  </si>
  <si>
    <t xml:space="preserve">3/2001</t>
  </si>
  <si>
    <t xml:space="preserve">398 210 12 32</t>
  </si>
  <si>
    <t xml:space="preserve">Základní škola Ostrožská Nová Ves - rekonstrukce a dostavba</t>
  </si>
  <si>
    <t xml:space="preserve">4/2002</t>
  </si>
  <si>
    <t xml:space="preserve">398 210 20 23</t>
  </si>
  <si>
    <t xml:space="preserve">Základní škola Rokytnice v Orlických Horách - rekonstrukce a dostavba školského areálu</t>
  </si>
  <si>
    <t xml:space="preserve">5/2002</t>
  </si>
  <si>
    <t xml:space="preserve">9/2004</t>
  </si>
  <si>
    <t xml:space="preserve">Investiční akce registrované v programu 398 210</t>
  </si>
  <si>
    <t xml:space="preserve">B) Nové akce státního rozpočtu na rok 2003</t>
  </si>
  <si>
    <t xml:space="preserve">Číslo programu:  298 210</t>
  </si>
  <si>
    <t xml:space="preserve">mil.Kč</t>
  </si>
  <si>
    <t xml:space="preserve">Okres</t>
  </si>
  <si>
    <t xml:space="preserve">Účel</t>
  </si>
  <si>
    <t xml:space="preserve">Kutná Hora</t>
  </si>
  <si>
    <t xml:space="preserve">Bílé Podolí  </t>
  </si>
  <si>
    <t xml:space="preserve">rekonstrukce - havarijní stav - ZŠ a MŠ</t>
  </si>
  <si>
    <t xml:space="preserve">Bohumín</t>
  </si>
  <si>
    <t xml:space="preserve">rekonstrukce</t>
  </si>
  <si>
    <t xml:space="preserve">Žďár nad Sázavou</t>
  </si>
  <si>
    <t xml:space="preserve">Bory</t>
  </si>
  <si>
    <t xml:space="preserve">dostavba školského areálu</t>
  </si>
  <si>
    <t xml:space="preserve">Brno</t>
  </si>
  <si>
    <t xml:space="preserve">Brno   </t>
  </si>
  <si>
    <t xml:space="preserve">rekonstrukce tělocvičny - Janouškova</t>
  </si>
  <si>
    <t xml:space="preserve">Brno      </t>
  </si>
  <si>
    <t xml:space="preserve">rekonstrukce - Slovan. nám.</t>
  </si>
  <si>
    <t xml:space="preserve">Břeclav</t>
  </si>
  <si>
    <t xml:space="preserve">Břeclav  </t>
  </si>
  <si>
    <t xml:space="preserve">havárie střechy - Valtická</t>
  </si>
  <si>
    <t xml:space="preserve">Kroměříž</t>
  </si>
  <si>
    <t xml:space="preserve">Břest</t>
  </si>
  <si>
    <t xml:space="preserve">sportovní zařízení pro ZŠ a obec</t>
  </si>
  <si>
    <t xml:space="preserve">Vyškov</t>
  </si>
  <si>
    <t xml:space="preserve">Bučovice</t>
  </si>
  <si>
    <t xml:space="preserve">rek. kulturního domu na plaveckou třídu </t>
  </si>
  <si>
    <t xml:space="preserve">Svitavy</t>
  </si>
  <si>
    <t xml:space="preserve">Bystré u Poličky</t>
  </si>
  <si>
    <t xml:space="preserve">Bystřice nad Peršt.</t>
  </si>
  <si>
    <t xml:space="preserve">přestavba školní jídelny</t>
  </si>
  <si>
    <t xml:space="preserve">Bystřice pod Hostýnem</t>
  </si>
  <si>
    <t xml:space="preserve">dostavba tělocvičny</t>
  </si>
  <si>
    <t xml:space="preserve">Církvice  </t>
  </si>
  <si>
    <t xml:space="preserve">rekonstrukce - havarijní stav - MŠ</t>
  </si>
  <si>
    <t xml:space="preserve">Český Krumlov</t>
  </si>
  <si>
    <t xml:space="preserve">Č.Krumlov</t>
  </si>
  <si>
    <t xml:space="preserve">opravy - povodně - Masarykova</t>
  </si>
  <si>
    <t xml:space="preserve">Čáslav   </t>
  </si>
  <si>
    <t xml:space="preserve">rekonstrukce - havarijní stav - Masarykova</t>
  </si>
  <si>
    <t xml:space="preserve">Čáslav      </t>
  </si>
  <si>
    <t xml:space="preserve">rekonstrukce – havarijní stav - ZUŠ</t>
  </si>
  <si>
    <t xml:space="preserve">Ústí nad Orlicí</t>
  </si>
  <si>
    <t xml:space="preserve">Červená Voda</t>
  </si>
  <si>
    <t xml:space="preserve">rozšíř. kap., rek. a mod. - 1. etapa</t>
  </si>
  <si>
    <t xml:space="preserve">Červené Janovice</t>
  </si>
  <si>
    <t xml:space="preserve">rekonstrukce - havárie</t>
  </si>
  <si>
    <t xml:space="preserve">Praha-západ</t>
  </si>
  <si>
    <t xml:space="preserve">Dobřichovice</t>
  </si>
  <si>
    <t xml:space="preserve">rekonstrukce - havarijní stav</t>
  </si>
  <si>
    <t xml:space="preserve">Hodonín</t>
  </si>
  <si>
    <t xml:space="preserve">Dolní Bojanovice</t>
  </si>
  <si>
    <t xml:space="preserve">zastřešení budov </t>
  </si>
  <si>
    <t xml:space="preserve">Frýdek-Místek</t>
  </si>
  <si>
    <t xml:space="preserve">Dolní Domaslavice</t>
  </si>
  <si>
    <t xml:space="preserve">rekonstrukce a modernizace</t>
  </si>
  <si>
    <t xml:space="preserve">Rychnov n.K.</t>
  </si>
  <si>
    <t xml:space="preserve">Doudleby n.O.  </t>
  </si>
  <si>
    <t xml:space="preserve">rekonstrukce a výstavba sport.a strav.z.</t>
  </si>
  <si>
    <t xml:space="preserve">Frýdek - Místek</t>
  </si>
  <si>
    <t xml:space="preserve">Frýdek – Místek </t>
  </si>
  <si>
    <t xml:space="preserve">rekonstrukce - Pionýrů </t>
  </si>
  <si>
    <t xml:space="preserve">Frýdlant nad Ostravicí</t>
  </si>
  <si>
    <t xml:space="preserve">rekonstrukce a přístavba</t>
  </si>
  <si>
    <t xml:space="preserve">Fryšták</t>
  </si>
  <si>
    <t xml:space="preserve">rekonstrukce </t>
  </si>
  <si>
    <t xml:space="preserve">Háj</t>
  </si>
  <si>
    <t xml:space="preserve">výstavba sportovní haly - U Červ. domků</t>
  </si>
  <si>
    <t xml:space="preserve">Holubice</t>
  </si>
  <si>
    <t xml:space="preserve">rekonstrukce - tělocvična</t>
  </si>
  <si>
    <t xml:space="preserve">Praha - západ</t>
  </si>
  <si>
    <t xml:space="preserve">Hostivice</t>
  </si>
  <si>
    <t xml:space="preserve">výstavba nové školy</t>
  </si>
  <si>
    <t xml:space="preserve">Hradec nad Moravicí</t>
  </si>
  <si>
    <t xml:space="preserve">výstavba tělocvičny</t>
  </si>
  <si>
    <t xml:space="preserve">Plzeň-jih</t>
  </si>
  <si>
    <t xml:space="preserve">Chotěšov  </t>
  </si>
  <si>
    <t xml:space="preserve">rekonstrukce a přístavba </t>
  </si>
  <si>
    <t xml:space="preserve">Chrudim</t>
  </si>
  <si>
    <t xml:space="preserve">Chroustovice  </t>
  </si>
  <si>
    <t xml:space="preserve">rekonstrukce a modernizace - I.etapa </t>
  </si>
  <si>
    <t xml:space="preserve">Chuchelná </t>
  </si>
  <si>
    <t xml:space="preserve">oprava školního hřiště - havárie</t>
  </si>
  <si>
    <t xml:space="preserve">K.Vary</t>
  </si>
  <si>
    <t xml:space="preserve">Jáchymov   </t>
  </si>
  <si>
    <t xml:space="preserve">rekonstrukce střechy</t>
  </si>
  <si>
    <t xml:space="preserve">Janovice</t>
  </si>
  <si>
    <t xml:space="preserve">rekonstrukce elektroinstalace</t>
  </si>
  <si>
    <t xml:space="preserve">Jaroměřice </t>
  </si>
  <si>
    <t xml:space="preserve">rekonstrukce a dostavba  </t>
  </si>
  <si>
    <t xml:space="preserve">Přerov</t>
  </si>
  <si>
    <t xml:space="preserve">Jezernice </t>
  </si>
  <si>
    <t xml:space="preserve">Klatovy</t>
  </si>
  <si>
    <t xml:space="preserve">Kašperské  Hory</t>
  </si>
  <si>
    <t xml:space="preserve">Vsetín</t>
  </si>
  <si>
    <t xml:space="preserve">Kelč   </t>
  </si>
  <si>
    <t xml:space="preserve">rekonstrukce a dostavba</t>
  </si>
  <si>
    <t xml:space="preserve">Prostějov</t>
  </si>
  <si>
    <t xml:space="preserve">Kladky </t>
  </si>
  <si>
    <t xml:space="preserve">Domažlice</t>
  </si>
  <si>
    <t xml:space="preserve">Klenčí pod Čerch. </t>
  </si>
  <si>
    <t xml:space="preserve">rekonstrukce, přístavba a tělocvična </t>
  </si>
  <si>
    <t xml:space="preserve">Klenovice  </t>
  </si>
  <si>
    <t xml:space="preserve">Kojetín</t>
  </si>
  <si>
    <t xml:space="preserve">Konice</t>
  </si>
  <si>
    <t xml:space="preserve">Kolín</t>
  </si>
  <si>
    <t xml:space="preserve">Krakovany </t>
  </si>
  <si>
    <t xml:space="preserve">Křenovice</t>
  </si>
  <si>
    <t xml:space="preserve">Kutná Hora  </t>
  </si>
  <si>
    <t xml:space="preserve">rekonstrukce - havarijní stav - Žižkov</t>
  </si>
  <si>
    <t xml:space="preserve">Lázně Bělohrad</t>
  </si>
  <si>
    <t xml:space="preserve">dostavba areálu</t>
  </si>
  <si>
    <t xml:space="preserve">Lipová Lázně  </t>
  </si>
  <si>
    <t xml:space="preserve">havárie  </t>
  </si>
  <si>
    <t xml:space="preserve">Lomnice nad Lužnicí</t>
  </si>
  <si>
    <t xml:space="preserve">rekonstrukce školní jídelny</t>
  </si>
  <si>
    <t xml:space="preserve">Semily</t>
  </si>
  <si>
    <t xml:space="preserve">Lomnice nad Pop.</t>
  </si>
  <si>
    <t xml:space="preserve">dostavba a rekonstrukce</t>
  </si>
  <si>
    <t xml:space="preserve">Malešov      </t>
  </si>
  <si>
    <t xml:space="preserve">Mikulovice</t>
  </si>
  <si>
    <t xml:space="preserve">Znojmo</t>
  </si>
  <si>
    <t xml:space="preserve">Milešovice</t>
  </si>
  <si>
    <t xml:space="preserve">Česká Lípa</t>
  </si>
  <si>
    <t xml:space="preserve">Mimoň</t>
  </si>
  <si>
    <t xml:space="preserve">řešení havar. stavu</t>
  </si>
  <si>
    <t xml:space="preserve">Šumperk</t>
  </si>
  <si>
    <t xml:space="preserve">Mohelnice </t>
  </si>
  <si>
    <t xml:space="preserve">odstranění havárie  </t>
  </si>
  <si>
    <t xml:space="preserve">Mor.Málkovice</t>
  </si>
  <si>
    <t xml:space="preserve">oprava budovy</t>
  </si>
  <si>
    <t xml:space="preserve">Moravský Písek</t>
  </si>
  <si>
    <t xml:space="preserve">přístavba tělocvičny a šaten </t>
  </si>
  <si>
    <t xml:space="preserve">Morkovice</t>
  </si>
  <si>
    <t xml:space="preserve">dokončení tělocvičny</t>
  </si>
  <si>
    <t xml:space="preserve">Napajedla</t>
  </si>
  <si>
    <t xml:space="preserve">rek.a výst.sp.areálu a vým.oken,opr.střech </t>
  </si>
  <si>
    <t xml:space="preserve">Němčice nad Hanou</t>
  </si>
  <si>
    <t xml:space="preserve">Nezamyslice</t>
  </si>
  <si>
    <t xml:space="preserve">Nový Bor</t>
  </si>
  <si>
    <t xml:space="preserve">Nový Malín </t>
  </si>
  <si>
    <t xml:space="preserve">přístavba </t>
  </si>
  <si>
    <t xml:space="preserve">Olšany</t>
  </si>
  <si>
    <t xml:space="preserve">Nymburk</t>
  </si>
  <si>
    <t xml:space="preserve">Opočnice    </t>
  </si>
  <si>
    <t xml:space="preserve">Uherské Hradiště</t>
  </si>
  <si>
    <t xml:space="preserve">Pitín</t>
  </si>
  <si>
    <t xml:space="preserve">Tábor</t>
  </si>
  <si>
    <t xml:space="preserve">Planá n. Luž. </t>
  </si>
  <si>
    <t xml:space="preserve">rekonstrukce  - povodně </t>
  </si>
  <si>
    <t xml:space="preserve">Plaňany   </t>
  </si>
  <si>
    <t xml:space="preserve">Plumlov  </t>
  </si>
  <si>
    <t xml:space="preserve">výstavba nové vývařovny </t>
  </si>
  <si>
    <t xml:space="preserve">Trutnov</t>
  </si>
  <si>
    <t xml:space="preserve">Podharť      </t>
  </si>
  <si>
    <t xml:space="preserve">Polička</t>
  </si>
  <si>
    <t xml:space="preserve">Praha</t>
  </si>
  <si>
    <t xml:space="preserve">Praha  </t>
  </si>
  <si>
    <t xml:space="preserve">oprava tělocvičny - povodně - Troja</t>
  </si>
  <si>
    <t xml:space="preserve">Proseč</t>
  </si>
  <si>
    <t xml:space="preserve">Protivanov   </t>
  </si>
  <si>
    <t xml:space="preserve">rekonstrukce - havárie </t>
  </si>
  <si>
    <t xml:space="preserve">Ptení</t>
  </si>
  <si>
    <t xml:space="preserve">Radostín nad Oslavou</t>
  </si>
  <si>
    <t xml:space="preserve">oprava střechy</t>
  </si>
  <si>
    <t xml:space="preserve">Rohatec</t>
  </si>
  <si>
    <t xml:space="preserve">propojení nové tělocvičny a ZŠ</t>
  </si>
  <si>
    <t xml:space="preserve">rekonstrukce - II.etapa</t>
  </si>
  <si>
    <t xml:space="preserve">Pardubice</t>
  </si>
  <si>
    <t xml:space="preserve">Sezemice </t>
  </si>
  <si>
    <t xml:space="preserve">Slavkov u Brna</t>
  </si>
  <si>
    <t xml:space="preserve">rekonstrukce - Komenského </t>
  </si>
  <si>
    <t xml:space="preserve">Jablonec nad Nis.</t>
  </si>
  <si>
    <t xml:space="preserve">Smržovka</t>
  </si>
  <si>
    <t xml:space="preserve">rekonstrukce školy a tělocvičny</t>
  </si>
  <si>
    <t xml:space="preserve">Blansko</t>
  </si>
  <si>
    <t xml:space="preserve">Spešov   </t>
  </si>
  <si>
    <t xml:space="preserve">rekonstrukce - havárie  </t>
  </si>
  <si>
    <t xml:space="preserve">Staré Město   </t>
  </si>
  <si>
    <t xml:space="preserve">rekonstrukce  </t>
  </si>
  <si>
    <t xml:space="preserve">Starý Hrozenkov</t>
  </si>
  <si>
    <t xml:space="preserve">ZŠ a MŠ</t>
  </si>
  <si>
    <t xml:space="preserve">Stráž p. Ralskem</t>
  </si>
  <si>
    <t xml:space="preserve">Sudice</t>
  </si>
  <si>
    <t xml:space="preserve">Suchdol nad Lužnicí</t>
  </si>
  <si>
    <t xml:space="preserve">Bruntál</t>
  </si>
  <si>
    <t xml:space="preserve">Světlá Hora                     </t>
  </si>
  <si>
    <t xml:space="preserve">výstavba nové ZŠ       </t>
  </si>
  <si>
    <t xml:space="preserve">Štěchovice</t>
  </si>
  <si>
    <t xml:space="preserve">Šternberk  </t>
  </si>
  <si>
    <t xml:space="preserve">rekonstrukce a dostavba </t>
  </si>
  <si>
    <t xml:space="preserve">rekonstrukce - Helsinská</t>
  </si>
  <si>
    <t xml:space="preserve">Litoměřice</t>
  </si>
  <si>
    <t xml:space="preserve">Terezín </t>
  </si>
  <si>
    <t xml:space="preserve">opravy - povodně  </t>
  </si>
  <si>
    <t xml:space="preserve">Tlumačov</t>
  </si>
  <si>
    <t xml:space="preserve">dostavba</t>
  </si>
  <si>
    <t xml:space="preserve">Úsov</t>
  </si>
  <si>
    <t xml:space="preserve">Valašská Bystřice</t>
  </si>
  <si>
    <t xml:space="preserve">Valašské Meziříčí </t>
  </si>
  <si>
    <t xml:space="preserve">přestavba a dostavba</t>
  </si>
  <si>
    <t xml:space="preserve">Valtice   </t>
  </si>
  <si>
    <t xml:space="preserve">dostavba </t>
  </si>
  <si>
    <t xml:space="preserve">Velim</t>
  </si>
  <si>
    <t xml:space="preserve">Kladno</t>
  </si>
  <si>
    <t xml:space="preserve">Velká Dobrá </t>
  </si>
  <si>
    <t xml:space="preserve">Velká nad Veličkou</t>
  </si>
  <si>
    <t xml:space="preserve">přístavba školy </t>
  </si>
  <si>
    <t xml:space="preserve">Vendryně</t>
  </si>
  <si>
    <t xml:space="preserve">rekonstrukce a přístavba, kabinety</t>
  </si>
  <si>
    <t xml:space="preserve">Ústí n.O.</t>
  </si>
  <si>
    <t xml:space="preserve">Vysoké Mýto   </t>
  </si>
  <si>
    <t xml:space="preserve">rekonstrukce - I.etapa </t>
  </si>
  <si>
    <t xml:space="preserve">rekonstrukce střechy - Na vyhlídce </t>
  </si>
  <si>
    <t xml:space="preserve">Zákupy</t>
  </si>
  <si>
    <t xml:space="preserve">Zašová</t>
  </si>
  <si>
    <t xml:space="preserve">Zbraslavice   </t>
  </si>
  <si>
    <t xml:space="preserve">Žleby</t>
  </si>
  <si>
    <t xml:space="preserve">Rozestavěné i nové akce celkem v návrhu státního rozpočtu na rok 2003</t>
  </si>
  <si>
    <t xml:space="preserve">A. rozestavěné</t>
  </si>
  <si>
    <t xml:space="preserve">Program 398 210 - příloha 11 a (v mil. Kč)</t>
  </si>
  <si>
    <t xml:space="preserve">B. nové</t>
  </si>
  <si>
    <t xml:space="preserve">Program 298 210 - příloha 11 b (v mil. Kč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%"/>
    <numFmt numFmtId="167" formatCode="0.0%"/>
    <numFmt numFmtId="168" formatCode="_-* #,##0\ _K_č_i_-;\-* #,##0\ _K_č_i_-;_-* &quot;- &quot;_K_č_-;_-@_-"/>
    <numFmt numFmtId="169" formatCode="@"/>
    <numFmt numFmtId="170" formatCode="#,##0"/>
    <numFmt numFmtId="171" formatCode="0.00%"/>
    <numFmt numFmtId="172" formatCode="0.000"/>
    <numFmt numFmtId="173" formatCode="0.0"/>
    <numFmt numFmtId="174" formatCode="0.0_)"/>
    <numFmt numFmtId="175" formatCode="#,##0.0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2"/>
      <name val="Times New Roman CE"/>
      <family val="1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6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Arial CE"/>
      <family val="0"/>
      <charset val="238"/>
    </font>
    <font>
      <b val="true"/>
      <sz val="13"/>
      <name val="Times New Roman CE"/>
      <family val="1"/>
      <charset val="238"/>
    </font>
    <font>
      <sz val="12"/>
      <name val="ITC Bookman Light"/>
      <family val="1"/>
    </font>
    <font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Times New Roman"/>
      <family val="1"/>
    </font>
    <font>
      <b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k2006-2,5%Maršík-5.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2" style="0" width="13.7"/>
    <col collapsed="false" customWidth="true" hidden="false" outlineLevel="0" max="9" min="8" style="1" width="13.7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3"/>
      <c r="C2" s="3"/>
      <c r="I2" s="4" t="s">
        <v>1</v>
      </c>
    </row>
    <row r="3" s="8" customFormat="true" ht="21.7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</row>
    <row r="4" s="16" customFormat="true" ht="32.2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0" t="s">
        <v>6</v>
      </c>
      <c r="F4" s="11" t="s">
        <v>7</v>
      </c>
      <c r="G4" s="13" t="s">
        <v>8</v>
      </c>
      <c r="H4" s="14" t="s">
        <v>6</v>
      </c>
      <c r="I4" s="15" t="s">
        <v>7</v>
      </c>
    </row>
    <row r="5" s="23" customFormat="true" ht="21.75" hidden="false" customHeight="true" outlineLevel="0" collapsed="false">
      <c r="A5" s="17" t="s">
        <v>9</v>
      </c>
      <c r="B5" s="18" t="n">
        <v>41.2</v>
      </c>
      <c r="C5" s="19" t="n">
        <v>130.7</v>
      </c>
      <c r="D5" s="20" t="n">
        <f aca="false">B5+C5</f>
        <v>171.9</v>
      </c>
      <c r="E5" s="18" t="n">
        <v>41.3</v>
      </c>
      <c r="F5" s="19" t="n">
        <v>131.4</v>
      </c>
      <c r="G5" s="20" t="n">
        <f aca="false">E5+F5</f>
        <v>172.7</v>
      </c>
      <c r="H5" s="21" t="n">
        <f aca="false">E5/B5</f>
        <v>1.00242718446602</v>
      </c>
      <c r="I5" s="22" t="n">
        <f aca="false">F5/C5</f>
        <v>1.00535577658761</v>
      </c>
    </row>
    <row r="6" s="23" customFormat="true" ht="21.75" hidden="false" customHeight="true" outlineLevel="0" collapsed="false">
      <c r="A6" s="24" t="s">
        <v>10</v>
      </c>
      <c r="B6" s="25" t="n">
        <v>2.8</v>
      </c>
      <c r="C6" s="26" t="n">
        <v>23.4</v>
      </c>
      <c r="D6" s="27" t="n">
        <f aca="false">B6+C6</f>
        <v>26.2</v>
      </c>
      <c r="E6" s="25" t="n">
        <v>3</v>
      </c>
      <c r="F6" s="26" t="n">
        <v>23.7</v>
      </c>
      <c r="G6" s="27" t="n">
        <f aca="false">E6+F6</f>
        <v>26.7</v>
      </c>
      <c r="H6" s="28" t="n">
        <f aca="false">E6/B6</f>
        <v>1.07142857142857</v>
      </c>
      <c r="I6" s="29" t="n">
        <f aca="false">F6/C6</f>
        <v>1.01282051282051</v>
      </c>
    </row>
    <row r="7" s="23" customFormat="true" ht="21.75" hidden="false" customHeight="true" outlineLevel="0" collapsed="false">
      <c r="A7" s="24" t="s">
        <v>11</v>
      </c>
      <c r="B7" s="25" t="n">
        <v>0.3</v>
      </c>
      <c r="C7" s="26" t="n">
        <v>12</v>
      </c>
      <c r="D7" s="27" t="n">
        <f aca="false">B7+C7</f>
        <v>12.3</v>
      </c>
      <c r="E7" s="25" t="n">
        <v>0.3</v>
      </c>
      <c r="F7" s="26" t="n">
        <v>12.4</v>
      </c>
      <c r="G7" s="27" t="n">
        <f aca="false">E7+F7</f>
        <v>12.7</v>
      </c>
      <c r="H7" s="28" t="n">
        <f aca="false">E7/B7</f>
        <v>1</v>
      </c>
      <c r="I7" s="29" t="n">
        <f aca="false">F7/C7</f>
        <v>1.03333333333333</v>
      </c>
    </row>
    <row r="8" s="36" customFormat="true" ht="21.75" hidden="false" customHeight="true" outlineLevel="0" collapsed="false">
      <c r="A8" s="30" t="s">
        <v>12</v>
      </c>
      <c r="B8" s="31" t="n">
        <f aca="false">SUM(B5:B7)</f>
        <v>44.3</v>
      </c>
      <c r="C8" s="32" t="n">
        <f aca="false">SUM(C5:C7)</f>
        <v>166.1</v>
      </c>
      <c r="D8" s="33" t="n">
        <f aca="false">B8+C8</f>
        <v>210.4</v>
      </c>
      <c r="E8" s="31" t="n">
        <f aca="false">SUM(E5:E7)</f>
        <v>44.6</v>
      </c>
      <c r="F8" s="32" t="n">
        <f aca="false">SUM(F5:F7)</f>
        <v>167.5</v>
      </c>
      <c r="G8" s="33" t="n">
        <f aca="false">E8+F8</f>
        <v>212.1</v>
      </c>
      <c r="H8" s="34" t="n">
        <f aca="false">E8/B8</f>
        <v>1.00677200902935</v>
      </c>
      <c r="I8" s="35" t="n">
        <f aca="false">F8/C8</f>
        <v>1.00842865743528</v>
      </c>
    </row>
    <row r="9" s="23" customFormat="true" ht="21.75" hidden="false" customHeight="true" outlineLevel="0" collapsed="false">
      <c r="A9" s="24" t="s">
        <v>13</v>
      </c>
      <c r="B9" s="25" t="n">
        <v>68.9</v>
      </c>
      <c r="C9" s="26" t="n">
        <v>39.4</v>
      </c>
      <c r="D9" s="27" t="n">
        <f aca="false">B9+C9</f>
        <v>108.3</v>
      </c>
      <c r="E9" s="25" t="n">
        <v>72.4</v>
      </c>
      <c r="F9" s="26" t="n">
        <v>43.4</v>
      </c>
      <c r="G9" s="27" t="n">
        <f aca="false">E9+F9</f>
        <v>115.8</v>
      </c>
      <c r="H9" s="28" t="n">
        <f aca="false">E9/B9</f>
        <v>1.05079825834543</v>
      </c>
      <c r="I9" s="29" t="n">
        <f aca="false">F9/C9</f>
        <v>1.10152284263959</v>
      </c>
    </row>
    <row r="10" s="23" customFormat="true" ht="21.75" hidden="false" customHeight="true" outlineLevel="0" collapsed="false">
      <c r="A10" s="24" t="s">
        <v>14</v>
      </c>
      <c r="B10" s="25" t="n">
        <v>2.5</v>
      </c>
      <c r="C10" s="26" t="n">
        <v>15.6</v>
      </c>
      <c r="D10" s="27" t="n">
        <f aca="false">B10+C10</f>
        <v>18.1</v>
      </c>
      <c r="E10" s="25" t="n">
        <v>2.2</v>
      </c>
      <c r="F10" s="26" t="n">
        <v>16.2</v>
      </c>
      <c r="G10" s="27" t="n">
        <f aca="false">E10+F10</f>
        <v>18.4</v>
      </c>
      <c r="H10" s="28" t="n">
        <f aca="false">E10/B10</f>
        <v>0.88</v>
      </c>
      <c r="I10" s="29" t="n">
        <f aca="false">F10/C10</f>
        <v>1.03846153846154</v>
      </c>
    </row>
    <row r="11" s="36" customFormat="true" ht="21.75" hidden="false" customHeight="true" outlineLevel="0" collapsed="false">
      <c r="A11" s="37" t="s">
        <v>15</v>
      </c>
      <c r="B11" s="38" t="n">
        <f aca="false">SUM(B9:B10)</f>
        <v>71.4</v>
      </c>
      <c r="C11" s="39" t="n">
        <f aca="false">SUM(C9:C10)</f>
        <v>55</v>
      </c>
      <c r="D11" s="40" t="n">
        <f aca="false">B11+C11</f>
        <v>126.4</v>
      </c>
      <c r="E11" s="38" t="n">
        <f aca="false">SUM(E9:E10)</f>
        <v>74.6</v>
      </c>
      <c r="F11" s="39" t="n">
        <f aca="false">SUM(F9:F10)</f>
        <v>59.6</v>
      </c>
      <c r="G11" s="40" t="n">
        <f aca="false">E11+F11</f>
        <v>134.2</v>
      </c>
      <c r="H11" s="41" t="n">
        <f aca="false">E11/B11</f>
        <v>1.04481792717087</v>
      </c>
      <c r="I11" s="42" t="n">
        <f aca="false">F11/C11</f>
        <v>1.08363636363636</v>
      </c>
    </row>
    <row r="12" s="36" customFormat="true" ht="21.75" hidden="false" customHeight="true" outlineLevel="0" collapsed="false">
      <c r="A12" s="43" t="s">
        <v>16</v>
      </c>
      <c r="B12" s="44" t="n">
        <f aca="false">B8+B11</f>
        <v>115.7</v>
      </c>
      <c r="C12" s="45" t="n">
        <f aca="false">C8+C11</f>
        <v>221.1</v>
      </c>
      <c r="D12" s="46" t="n">
        <f aca="false">B12+C12</f>
        <v>336.8</v>
      </c>
      <c r="E12" s="44" t="n">
        <f aca="false">E8+E11</f>
        <v>119.2</v>
      </c>
      <c r="F12" s="45" t="n">
        <f aca="false">F8+F11</f>
        <v>227.1</v>
      </c>
      <c r="G12" s="46" t="n">
        <f aca="false">E12+F12</f>
        <v>346.3</v>
      </c>
      <c r="H12" s="47" t="n">
        <f aca="false">E12/B12</f>
        <v>1.03025064822818</v>
      </c>
      <c r="I12" s="48" t="n">
        <f aca="false">F12/C12</f>
        <v>1.02713704206242</v>
      </c>
    </row>
    <row r="13" s="23" customFormat="true" ht="21.75" hidden="false" customHeight="true" outlineLevel="0" collapsed="false">
      <c r="A13" s="49" t="s">
        <v>17</v>
      </c>
      <c r="B13" s="50" t="n">
        <v>102.2</v>
      </c>
      <c r="C13" s="51" t="n">
        <v>148</v>
      </c>
      <c r="D13" s="52" t="n">
        <f aca="false">B13+C13</f>
        <v>250.2</v>
      </c>
      <c r="E13" s="50" t="n">
        <v>107.3</v>
      </c>
      <c r="F13" s="51" t="n">
        <v>153</v>
      </c>
      <c r="G13" s="52" t="n">
        <f aca="false">E13+F13</f>
        <v>260.3</v>
      </c>
      <c r="H13" s="53" t="n">
        <f aca="false">E13/B13</f>
        <v>1.04990215264188</v>
      </c>
      <c r="I13" s="54" t="n">
        <f aca="false">F13/C13</f>
        <v>1.03378378378378</v>
      </c>
    </row>
    <row r="14" s="23" customFormat="true" ht="21.75" hidden="false" customHeight="true" outlineLevel="0" collapsed="false">
      <c r="A14" s="55" t="s">
        <v>18</v>
      </c>
      <c r="B14" s="56" t="n">
        <v>13</v>
      </c>
      <c r="C14" s="57" t="n">
        <v>79.4</v>
      </c>
      <c r="D14" s="58" t="n">
        <f aca="false">B14+C14</f>
        <v>92.4</v>
      </c>
      <c r="E14" s="56" t="n">
        <v>13.4</v>
      </c>
      <c r="F14" s="57" t="n">
        <v>81.7</v>
      </c>
      <c r="G14" s="58" t="n">
        <f aca="false">E14+F14</f>
        <v>95.1</v>
      </c>
      <c r="H14" s="59" t="n">
        <f aca="false">E14/B14</f>
        <v>1.03076923076923</v>
      </c>
      <c r="I14" s="54" t="n">
        <f aca="false">F14/C14</f>
        <v>1.02896725440806</v>
      </c>
    </row>
    <row r="15" s="36" customFormat="true" ht="21.75" hidden="false" customHeight="true" outlineLevel="0" collapsed="false">
      <c r="A15" s="43" t="s">
        <v>19</v>
      </c>
      <c r="B15" s="44" t="n">
        <f aca="false">SUM(B13:B14)</f>
        <v>115.2</v>
      </c>
      <c r="C15" s="45" t="n">
        <f aca="false">SUM(C13:C14)</f>
        <v>227.4</v>
      </c>
      <c r="D15" s="46" t="n">
        <f aca="false">B15+C15</f>
        <v>342.6</v>
      </c>
      <c r="E15" s="44" t="n">
        <f aca="false">SUM(E13:E14)</f>
        <v>120.7</v>
      </c>
      <c r="F15" s="45" t="n">
        <f aca="false">SUM(F13:F14)</f>
        <v>234.7</v>
      </c>
      <c r="G15" s="46" t="n">
        <f aca="false">E15+F15</f>
        <v>355.4</v>
      </c>
      <c r="H15" s="47" t="n">
        <f aca="false">E15/B15</f>
        <v>1.04774305555556</v>
      </c>
      <c r="I15" s="48" t="n">
        <f aca="false">F15/C15</f>
        <v>1.03210202286719</v>
      </c>
    </row>
    <row r="16" s="36" customFormat="true" ht="21.75" hidden="false" customHeight="true" outlineLevel="0" collapsed="false">
      <c r="A16" s="60" t="s">
        <v>20</v>
      </c>
      <c r="B16" s="61" t="n">
        <f aca="false">B12-B15</f>
        <v>0.500000000000014</v>
      </c>
      <c r="C16" s="62" t="n">
        <f aca="false">C12-C15</f>
        <v>-6.30000000000001</v>
      </c>
      <c r="D16" s="63" t="n">
        <f aca="false">B16+C16</f>
        <v>-5.8</v>
      </c>
      <c r="E16" s="61" t="n">
        <f aca="false">E12-E15</f>
        <v>-1.5</v>
      </c>
      <c r="F16" s="62" t="n">
        <f aca="false">F12-F15</f>
        <v>-7.59999999999999</v>
      </c>
      <c r="G16" s="63" t="n">
        <f aca="false">E16+F16</f>
        <v>-9.09999999999999</v>
      </c>
      <c r="H16" s="64" t="s">
        <v>21</v>
      </c>
      <c r="I16" s="65" t="s">
        <v>21</v>
      </c>
    </row>
    <row r="17" customFormat="false" ht="28.5" hidden="false" customHeight="true" outlineLevel="0" collapsed="false">
      <c r="A17" s="66" t="s">
        <v>22</v>
      </c>
      <c r="B17" s="66"/>
      <c r="C17" s="66"/>
      <c r="D17" s="66"/>
      <c r="E17" s="66"/>
      <c r="F17" s="66"/>
      <c r="G17" s="66"/>
      <c r="H17" s="66"/>
      <c r="I17" s="66"/>
    </row>
    <row r="18" customFormat="false" ht="12" hidden="false" customHeight="true" outlineLevel="0" collapsed="false">
      <c r="A18" s="67"/>
      <c r="B18" s="68"/>
      <c r="C18" s="68"/>
      <c r="D18" s="68"/>
    </row>
    <row r="19" customFormat="false" ht="12" hidden="false" customHeight="true" outlineLevel="0" collapsed="false">
      <c r="A19" s="67"/>
      <c r="B19" s="68"/>
      <c r="C19" s="68"/>
      <c r="D19" s="68"/>
    </row>
    <row r="20" customFormat="false" ht="12" hidden="false" customHeight="true" outlineLevel="0" collapsed="false">
      <c r="A20" s="67"/>
      <c r="B20" s="68"/>
      <c r="C20" s="68"/>
      <c r="D20" s="68"/>
    </row>
    <row r="21" customFormat="false" ht="18" hidden="false" customHeight="true" outlineLevel="0" collapsed="false">
      <c r="A21" s="68"/>
      <c r="B21" s="68"/>
      <c r="C21" s="68"/>
      <c r="D21" s="68"/>
    </row>
    <row r="22" customFormat="false" ht="18" hidden="false" customHeight="true" outlineLevel="0" collapsed="false">
      <c r="A22" s="68"/>
      <c r="B22" s="68"/>
      <c r="C22" s="68"/>
      <c r="D22" s="68"/>
    </row>
    <row r="23" customFormat="false" ht="18" hidden="false" customHeight="true" outlineLevel="0" collapsed="false">
      <c r="A23" s="68"/>
      <c r="B23" s="68"/>
      <c r="C23" s="68"/>
      <c r="D23" s="68"/>
    </row>
    <row r="24" customFormat="false" ht="18" hidden="false" customHeight="true" outlineLevel="0" collapsed="false">
      <c r="A24" s="68"/>
      <c r="B24" s="68"/>
      <c r="C24" s="68"/>
      <c r="D24" s="68"/>
    </row>
  </sheetData>
  <mergeCells count="5">
    <mergeCell ref="A1:I1"/>
    <mergeCell ref="B3:D3"/>
    <mergeCell ref="E3:G3"/>
    <mergeCell ref="H3:I3"/>
    <mergeCell ref="A17:I17"/>
  </mergeCells>
  <printOptions headings="false" gridLines="false" gridLinesSet="true" horizontalCentered="true" verticalCentered="true"/>
  <pageMargins left="0" right="0" top="0.905555555555556" bottom="0.590277777777778" header="0.90555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1" activeCellId="0" sqref="A11"/>
    </sheetView>
  </sheetViews>
  <sheetFormatPr defaultColWidth="7.84765625" defaultRowHeight="15" zeroHeight="false" outlineLevelRow="0" outlineLevelCol="0"/>
  <cols>
    <col collapsed="false" customWidth="true" hidden="false" outlineLevel="0" max="1" min="1" style="69" width="76.14"/>
    <col collapsed="false" customWidth="true" hidden="false" outlineLevel="0" max="3" min="2" style="69" width="20.28"/>
    <col collapsed="false" customWidth="true" hidden="false" outlineLevel="0" max="4" min="4" style="69" width="18.28"/>
    <col collapsed="false" customWidth="true" hidden="false" outlineLevel="0" max="5" min="5" style="70" width="19.7"/>
    <col collapsed="false" customWidth="true" hidden="false" outlineLevel="0" max="6" min="6" style="69" width="14.99"/>
    <col collapsed="false" customWidth="false" hidden="false" outlineLevel="0" max="257" min="7" style="69" width="7.85"/>
  </cols>
  <sheetData>
    <row r="1" customFormat="false" ht="15" hidden="false" customHeight="true" outlineLevel="0" collapsed="false">
      <c r="A1" s="71" t="s">
        <v>23</v>
      </c>
      <c r="B1" s="71"/>
      <c r="C1" s="71"/>
      <c r="D1" s="71"/>
      <c r="E1" s="71"/>
    </row>
    <row r="2" customFormat="false" ht="13.5" hidden="false" customHeight="true" outlineLevel="0" collapsed="false">
      <c r="D2" s="72"/>
      <c r="E2" s="73" t="s">
        <v>24</v>
      </c>
    </row>
    <row r="3" s="76" customFormat="true" ht="20.25" hidden="false" customHeight="true" outlineLevel="0" collapsed="false">
      <c r="A3" s="74"/>
      <c r="B3" s="74" t="s">
        <v>6</v>
      </c>
      <c r="C3" s="74" t="s">
        <v>25</v>
      </c>
      <c r="D3" s="75" t="s">
        <v>26</v>
      </c>
      <c r="E3" s="75" t="s">
        <v>27</v>
      </c>
    </row>
    <row r="4" s="80" customFormat="true" ht="20.25" hidden="false" customHeight="true" outlineLevel="0" collapsed="false">
      <c r="A4" s="77" t="s">
        <v>28</v>
      </c>
      <c r="B4" s="78" t="n">
        <f aca="false">SUM(B5:B12)</f>
        <v>5945754</v>
      </c>
      <c r="C4" s="78" t="n">
        <f aca="false">SUM(C5:C12)</f>
        <v>24679797</v>
      </c>
      <c r="D4" s="78" t="n">
        <f aca="false">SUM(D5:D12)</f>
        <v>1711658</v>
      </c>
      <c r="E4" s="78" t="n">
        <f aca="false">SUM(B4:D4)</f>
        <v>32337209</v>
      </c>
      <c r="F4" s="79"/>
    </row>
    <row r="5" s="80" customFormat="true" ht="20.25" hidden="false" customHeight="true" outlineLevel="0" collapsed="false">
      <c r="A5" s="81" t="s">
        <v>29</v>
      </c>
      <c r="B5" s="82" t="n">
        <v>987454</v>
      </c>
      <c r="C5" s="83" t="n">
        <v>6607079</v>
      </c>
      <c r="D5" s="83" t="n">
        <v>502026</v>
      </c>
      <c r="E5" s="84" t="n">
        <f aca="false">SUM(B5:D5)</f>
        <v>8096559</v>
      </c>
    </row>
    <row r="6" s="80" customFormat="true" ht="20.25" hidden="false" customHeight="true" outlineLevel="0" collapsed="false">
      <c r="A6" s="85" t="s">
        <v>30</v>
      </c>
      <c r="B6" s="86"/>
      <c r="C6" s="83" t="n">
        <v>15297000</v>
      </c>
      <c r="D6" s="83" t="n">
        <v>703000</v>
      </c>
      <c r="E6" s="87" t="n">
        <f aca="false">SUM(B6:D6)</f>
        <v>16000000</v>
      </c>
      <c r="F6" s="79"/>
    </row>
    <row r="7" s="80" customFormat="true" ht="20.25" hidden="false" customHeight="true" outlineLevel="0" collapsed="false">
      <c r="A7" s="85" t="s">
        <v>31</v>
      </c>
      <c r="B7" s="86"/>
      <c r="C7" s="83" t="n">
        <v>36524</v>
      </c>
      <c r="D7" s="83"/>
      <c r="E7" s="87" t="n">
        <f aca="false">SUM(B7:D7)</f>
        <v>36524</v>
      </c>
    </row>
    <row r="8" s="80" customFormat="true" ht="20.25" hidden="false" customHeight="true" outlineLevel="0" collapsed="false">
      <c r="A8" s="85" t="s">
        <v>32</v>
      </c>
      <c r="B8" s="86"/>
      <c r="C8" s="83" t="n">
        <v>951630</v>
      </c>
      <c r="D8" s="83" t="n">
        <v>210921</v>
      </c>
      <c r="E8" s="87" t="n">
        <f aca="false">SUM(B8:D8)</f>
        <v>1162551</v>
      </c>
    </row>
    <row r="9" s="80" customFormat="true" ht="20.25" hidden="false" customHeight="true" outlineLevel="0" collapsed="false">
      <c r="A9" s="85" t="s">
        <v>33</v>
      </c>
      <c r="B9" s="86"/>
      <c r="C9" s="83" t="n">
        <v>177246</v>
      </c>
      <c r="D9" s="83" t="n">
        <v>154378</v>
      </c>
      <c r="E9" s="87" t="n">
        <f aca="false">SUM(B9:D9)</f>
        <v>331624</v>
      </c>
    </row>
    <row r="10" s="80" customFormat="true" ht="20.25" hidden="false" customHeight="true" outlineLevel="0" collapsed="false">
      <c r="A10" s="85" t="s">
        <v>34</v>
      </c>
      <c r="B10" s="86"/>
      <c r="C10" s="83" t="n">
        <v>1371997</v>
      </c>
      <c r="D10" s="83" t="n">
        <v>141333</v>
      </c>
      <c r="E10" s="87" t="n">
        <f aca="false">SUM(B10:D10)</f>
        <v>1513330</v>
      </c>
    </row>
    <row r="11" s="80" customFormat="true" ht="20.25" hidden="false" customHeight="true" outlineLevel="0" collapsed="false">
      <c r="A11" s="85" t="s">
        <v>35</v>
      </c>
      <c r="B11" s="86" t="n">
        <v>4958300</v>
      </c>
      <c r="C11" s="83"/>
      <c r="D11" s="83"/>
      <c r="E11" s="87" t="n">
        <f aca="false">SUM(B11:D11)</f>
        <v>4958300</v>
      </c>
    </row>
    <row r="12" s="92" customFormat="true" ht="30.75" hidden="false" customHeight="true" outlineLevel="0" collapsed="false">
      <c r="A12" s="88" t="s">
        <v>36</v>
      </c>
      <c r="B12" s="89"/>
      <c r="C12" s="90" t="n">
        <v>238321</v>
      </c>
      <c r="D12" s="90"/>
      <c r="E12" s="91" t="n">
        <f aca="false">SUM(B12:D12)</f>
        <v>238321</v>
      </c>
    </row>
    <row r="13" s="80" customFormat="true" ht="20.25" hidden="false" customHeight="true" outlineLevel="0" collapsed="false">
      <c r="A13" s="93" t="s">
        <v>37</v>
      </c>
      <c r="B13" s="94" t="n">
        <f aca="false">SUM(B14:B21)</f>
        <v>319117</v>
      </c>
      <c r="C13" s="94" t="n">
        <f aca="false">SUM(C14:C21)</f>
        <v>80000</v>
      </c>
      <c r="D13" s="94" t="n">
        <f aca="false">SUM(D14:D21)</f>
        <v>66460</v>
      </c>
      <c r="E13" s="94" t="n">
        <f aca="false">SUM(E14:E21)</f>
        <v>465577</v>
      </c>
    </row>
    <row r="14" s="96" customFormat="true" ht="20.25" hidden="false" customHeight="true" outlineLevel="0" collapsed="false">
      <c r="A14" s="81" t="s">
        <v>38</v>
      </c>
      <c r="B14" s="82" t="n">
        <v>5250</v>
      </c>
      <c r="C14" s="95"/>
      <c r="D14" s="95"/>
      <c r="E14" s="84" t="n">
        <f aca="false">SUM(B14:D14)</f>
        <v>5250</v>
      </c>
    </row>
    <row r="15" s="96" customFormat="true" ht="20.25" hidden="false" customHeight="true" outlineLevel="0" collapsed="false">
      <c r="A15" s="85" t="s">
        <v>39</v>
      </c>
      <c r="B15" s="86" t="n">
        <v>53867</v>
      </c>
      <c r="C15" s="83"/>
      <c r="D15" s="83"/>
      <c r="E15" s="87" t="n">
        <f aca="false">SUM(B15:D15)</f>
        <v>53867</v>
      </c>
    </row>
    <row r="16" s="96" customFormat="true" ht="20.25" hidden="false" customHeight="true" outlineLevel="0" collapsed="false">
      <c r="A16" s="85" t="s">
        <v>40</v>
      </c>
      <c r="B16" s="86" t="n">
        <v>40000</v>
      </c>
      <c r="C16" s="83"/>
      <c r="D16" s="83"/>
      <c r="E16" s="87" t="n">
        <f aca="false">SUM(B16:D16)</f>
        <v>40000</v>
      </c>
    </row>
    <row r="17" s="96" customFormat="true" ht="20.25" hidden="false" customHeight="true" outlineLevel="0" collapsed="false">
      <c r="A17" s="85" t="s">
        <v>41</v>
      </c>
      <c r="B17" s="86" t="n">
        <v>50000</v>
      </c>
      <c r="C17" s="83"/>
      <c r="D17" s="83"/>
      <c r="E17" s="87" t="n">
        <f aca="false">SUM(B17:D17)</f>
        <v>50000</v>
      </c>
    </row>
    <row r="18" s="96" customFormat="true" ht="20.25" hidden="false" customHeight="true" outlineLevel="0" collapsed="false">
      <c r="A18" s="85" t="s">
        <v>42</v>
      </c>
      <c r="B18" s="86" t="n">
        <v>170000</v>
      </c>
      <c r="C18" s="83"/>
      <c r="D18" s="83"/>
      <c r="E18" s="87" t="n">
        <f aca="false">SUM(B18:D18)</f>
        <v>170000</v>
      </c>
    </row>
    <row r="19" s="96" customFormat="true" ht="20.25" hidden="false" customHeight="true" outlineLevel="0" collapsed="false">
      <c r="A19" s="85" t="s">
        <v>43</v>
      </c>
      <c r="B19" s="86"/>
      <c r="C19" s="83"/>
      <c r="D19" s="83" t="n">
        <v>21460</v>
      </c>
      <c r="E19" s="87" t="n">
        <f aca="false">SUM(B19:D19)</f>
        <v>21460</v>
      </c>
    </row>
    <row r="20" s="96" customFormat="true" ht="20.25" hidden="false" customHeight="true" outlineLevel="0" collapsed="false">
      <c r="A20" s="85" t="s">
        <v>44</v>
      </c>
      <c r="B20" s="86"/>
      <c r="C20" s="83" t="n">
        <v>80000</v>
      </c>
      <c r="D20" s="83"/>
      <c r="E20" s="87" t="n">
        <f aca="false">SUM(B20:D20)</f>
        <v>80000</v>
      </c>
    </row>
    <row r="21" s="96" customFormat="true" ht="20.25" hidden="false" customHeight="true" outlineLevel="0" collapsed="false">
      <c r="A21" s="97" t="s">
        <v>45</v>
      </c>
      <c r="B21" s="98"/>
      <c r="C21" s="99"/>
      <c r="D21" s="99" t="n">
        <v>45000</v>
      </c>
      <c r="E21" s="100" t="n">
        <f aca="false">SUM(B21:D21)</f>
        <v>45000</v>
      </c>
    </row>
    <row r="22" s="96" customFormat="true" ht="20.25" hidden="false" customHeight="true" outlineLevel="0" collapsed="false">
      <c r="A22" s="93" t="s">
        <v>46</v>
      </c>
      <c r="B22" s="94" t="n">
        <v>13000</v>
      </c>
      <c r="C22" s="101" t="n">
        <f aca="false">31307+949140+1082060</f>
        <v>2062507</v>
      </c>
      <c r="D22" s="101"/>
      <c r="E22" s="94" t="n">
        <f aca="false">SUM(B22:D22)</f>
        <v>2075507</v>
      </c>
    </row>
    <row r="23" s="80" customFormat="true" ht="20.25" hidden="false" customHeight="true" outlineLevel="0" collapsed="false">
      <c r="A23" s="93" t="s">
        <v>47</v>
      </c>
      <c r="B23" s="94" t="n">
        <f aca="false">B4+B13+B22</f>
        <v>6277871</v>
      </c>
      <c r="C23" s="94" t="n">
        <f aca="false">C4+C13+C22</f>
        <v>26822304</v>
      </c>
      <c r="D23" s="94" t="n">
        <f aca="false">D4+D13+D22</f>
        <v>1778118</v>
      </c>
      <c r="E23" s="94" t="n">
        <f aca="false">E4+E13+E22</f>
        <v>34878293</v>
      </c>
    </row>
    <row r="24" customFormat="false" ht="28.5" hidden="false" customHeight="true" outlineLevel="0" collapsed="false">
      <c r="A24" s="102" t="s">
        <v>48</v>
      </c>
      <c r="B24" s="102"/>
      <c r="C24" s="102"/>
      <c r="E24" s="69"/>
    </row>
    <row r="25" customFormat="false" ht="15" hidden="false" customHeight="true" outlineLevel="0" collapsed="false">
      <c r="B25" s="72"/>
      <c r="C25" s="72"/>
    </row>
  </sheetData>
  <mergeCells count="2">
    <mergeCell ref="A1:E1"/>
    <mergeCell ref="A24:C24"/>
  </mergeCells>
  <printOptions headings="false" gridLines="false" gridLinesSet="true" horizontalCentered="true" verticalCentered="true"/>
  <pageMargins left="0.39375" right="0.39375" top="1.06319444444444" bottom="0.779861111111111" header="0.9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47.28"/>
    <col collapsed="false" customWidth="true" hidden="false" outlineLevel="0" max="3" min="2" style="104" width="11.42"/>
    <col collapsed="false" customWidth="true" hidden="false" outlineLevel="0" max="4" min="4" style="105" width="11.42"/>
    <col collapsed="false" customWidth="true" hidden="false" outlineLevel="0" max="7" min="5" style="104" width="11.42"/>
    <col collapsed="false" customWidth="true" hidden="false" outlineLevel="0" max="9" min="8" style="106" width="11.42"/>
    <col collapsed="false" customWidth="false" hidden="false" outlineLevel="0" max="257" min="10" style="104" width="9.14"/>
  </cols>
  <sheetData>
    <row r="1" customFormat="false" ht="15.75" hidden="false" customHeight="true" outlineLevel="0" collapsed="false">
      <c r="A1" s="107" t="s">
        <v>49</v>
      </c>
      <c r="B1" s="107"/>
      <c r="C1" s="107"/>
      <c r="D1" s="107"/>
      <c r="E1" s="107"/>
      <c r="F1" s="107"/>
      <c r="G1" s="107"/>
      <c r="H1" s="107"/>
      <c r="I1" s="107"/>
    </row>
    <row r="2" customFormat="false" ht="27.75" hidden="false" customHeight="true" outlineLevel="0" collapsed="false">
      <c r="B2" s="108"/>
      <c r="C2" s="108"/>
      <c r="D2" s="109"/>
      <c r="E2" s="108"/>
      <c r="F2" s="108"/>
      <c r="I2" s="110" t="s">
        <v>1</v>
      </c>
    </row>
    <row r="3" s="115" customFormat="true" ht="15.75" hidden="false" customHeight="true" outlineLevel="0" collapsed="false">
      <c r="A3" s="111" t="s">
        <v>50</v>
      </c>
      <c r="B3" s="112" t="s">
        <v>51</v>
      </c>
      <c r="C3" s="112"/>
      <c r="D3" s="112"/>
      <c r="E3" s="113" t="s">
        <v>52</v>
      </c>
      <c r="F3" s="113"/>
      <c r="G3" s="113"/>
      <c r="H3" s="114" t="s">
        <v>53</v>
      </c>
      <c r="I3" s="114"/>
    </row>
    <row r="4" s="115" customFormat="true" ht="15.75" hidden="false" customHeight="false" outlineLevel="0" collapsed="false">
      <c r="A4" s="111"/>
      <c r="B4" s="113" t="s">
        <v>54</v>
      </c>
      <c r="C4" s="111" t="s">
        <v>55</v>
      </c>
      <c r="D4" s="111" t="s">
        <v>56</v>
      </c>
      <c r="E4" s="113" t="s">
        <v>54</v>
      </c>
      <c r="F4" s="111" t="s">
        <v>55</v>
      </c>
      <c r="G4" s="111" t="s">
        <v>56</v>
      </c>
      <c r="H4" s="114" t="s">
        <v>57</v>
      </c>
      <c r="I4" s="116" t="s">
        <v>58</v>
      </c>
    </row>
    <row r="5" s="122" customFormat="true" ht="15.75" hidden="false" customHeight="false" outlineLevel="0" collapsed="false">
      <c r="A5" s="117" t="s">
        <v>59</v>
      </c>
      <c r="B5" s="118" t="n">
        <v>18.5</v>
      </c>
      <c r="C5" s="118" t="n">
        <v>42.6</v>
      </c>
      <c r="D5" s="118" t="n">
        <f aca="false">B5+C5</f>
        <v>61.1</v>
      </c>
      <c r="E5" s="118" t="n">
        <v>19.8</v>
      </c>
      <c r="F5" s="119" t="n">
        <v>45.8</v>
      </c>
      <c r="G5" s="118" t="n">
        <f aca="false">E5+F5</f>
        <v>65.6</v>
      </c>
      <c r="H5" s="120" t="n">
        <f aca="false">E5-B5</f>
        <v>1.3</v>
      </c>
      <c r="I5" s="120" t="n">
        <f aca="false">F5-C5</f>
        <v>3.2</v>
      </c>
      <c r="J5" s="121"/>
    </row>
    <row r="6" s="122" customFormat="true" ht="15.75" hidden="false" customHeight="false" outlineLevel="0" collapsed="false">
      <c r="A6" s="117" t="s">
        <v>60</v>
      </c>
      <c r="B6" s="118" t="n">
        <f aca="false">B7+B8</f>
        <v>12.3</v>
      </c>
      <c r="C6" s="118" t="n">
        <f aca="false">C7+C8</f>
        <v>33.3</v>
      </c>
      <c r="D6" s="118" t="n">
        <f aca="false">B6+C6</f>
        <v>45.6</v>
      </c>
      <c r="E6" s="118" t="n">
        <f aca="false">E7+E8</f>
        <v>11.4</v>
      </c>
      <c r="F6" s="118" t="n">
        <f aca="false">F7+F8</f>
        <v>31.5</v>
      </c>
      <c r="G6" s="118" t="n">
        <f aca="false">E6+F6</f>
        <v>42.9</v>
      </c>
      <c r="H6" s="120" t="n">
        <f aca="false">E6-B6</f>
        <v>-0.9</v>
      </c>
      <c r="I6" s="120" t="n">
        <f aca="false">F6-C6</f>
        <v>-1.8</v>
      </c>
      <c r="J6" s="121"/>
    </row>
    <row r="7" s="126" customFormat="true" ht="15.75" hidden="false" customHeight="false" outlineLevel="0" collapsed="false">
      <c r="A7" s="123" t="s">
        <v>61</v>
      </c>
      <c r="B7" s="124" t="n">
        <v>11.9</v>
      </c>
      <c r="C7" s="124" t="n">
        <v>27.4</v>
      </c>
      <c r="D7" s="124" t="n">
        <f aca="false">B7+C7</f>
        <v>39.3</v>
      </c>
      <c r="E7" s="124" t="n">
        <v>11.1</v>
      </c>
      <c r="F7" s="125" t="n">
        <v>25.7</v>
      </c>
      <c r="G7" s="124" t="n">
        <f aca="false">E7+F7</f>
        <v>36.8</v>
      </c>
      <c r="H7" s="124" t="n">
        <f aca="false">E7-B7</f>
        <v>-0.800000000000001</v>
      </c>
      <c r="I7" s="125" t="n">
        <f aca="false">F7-C7</f>
        <v>-1.7</v>
      </c>
      <c r="J7" s="121"/>
    </row>
    <row r="8" s="126" customFormat="true" ht="15.75" hidden="false" customHeight="false" outlineLevel="0" collapsed="false">
      <c r="A8" s="123" t="s">
        <v>62</v>
      </c>
      <c r="B8" s="124" t="n">
        <v>0.4</v>
      </c>
      <c r="C8" s="124" t="n">
        <v>5.9</v>
      </c>
      <c r="D8" s="124" t="n">
        <f aca="false">B8+C8</f>
        <v>6.3</v>
      </c>
      <c r="E8" s="124" t="n">
        <v>0.3</v>
      </c>
      <c r="F8" s="125" t="n">
        <v>5.8</v>
      </c>
      <c r="G8" s="124" t="n">
        <f aca="false">E8+F8</f>
        <v>6.1</v>
      </c>
      <c r="H8" s="124" t="n">
        <f aca="false">E8-B8</f>
        <v>-0.1</v>
      </c>
      <c r="I8" s="125" t="n">
        <f aca="false">F8-C8</f>
        <v>-0.100000000000001</v>
      </c>
      <c r="J8" s="121"/>
    </row>
    <row r="9" s="122" customFormat="true" ht="15.75" hidden="false" customHeight="false" outlineLevel="0" collapsed="false">
      <c r="A9" s="117" t="s">
        <v>63</v>
      </c>
      <c r="B9" s="118" t="n">
        <f aca="false">B10+B11+B14</f>
        <v>11.8</v>
      </c>
      <c r="C9" s="118" t="n">
        <f aca="false">C10+C11+C14</f>
        <v>37.3</v>
      </c>
      <c r="D9" s="118" t="n">
        <f aca="false">B9+C9</f>
        <v>49.1</v>
      </c>
      <c r="E9" s="118" t="n">
        <f aca="false">E10+E11+E14</f>
        <v>11.5</v>
      </c>
      <c r="F9" s="118" t="n">
        <f aca="false">F10+F11+F14</f>
        <v>36.6</v>
      </c>
      <c r="G9" s="118" t="n">
        <f aca="false">E9+F9</f>
        <v>48.1</v>
      </c>
      <c r="H9" s="120" t="n">
        <f aca="false">E9-B9</f>
        <v>-0.300000000000001</v>
      </c>
      <c r="I9" s="120" t="n">
        <f aca="false">F9-C9</f>
        <v>-0.699999999999996</v>
      </c>
      <c r="J9" s="121"/>
    </row>
    <row r="10" s="126" customFormat="true" ht="15.75" hidden="false" customHeight="false" outlineLevel="0" collapsed="false">
      <c r="A10" s="127" t="s">
        <v>64</v>
      </c>
      <c r="B10" s="128" t="n">
        <v>0.5</v>
      </c>
      <c r="C10" s="128" t="n">
        <v>1.2</v>
      </c>
      <c r="D10" s="128" t="n">
        <f aca="false">B10+C10</f>
        <v>1.7</v>
      </c>
      <c r="E10" s="128" t="n">
        <v>0.6</v>
      </c>
      <c r="F10" s="129" t="n">
        <v>1.3</v>
      </c>
      <c r="G10" s="128" t="n">
        <f aca="false">E10+F10</f>
        <v>1.9</v>
      </c>
      <c r="H10" s="124" t="n">
        <f aca="false">E10-B10</f>
        <v>0.1</v>
      </c>
      <c r="I10" s="125" t="n">
        <f aca="false">F10-C10</f>
        <v>0.1</v>
      </c>
      <c r="J10" s="121"/>
    </row>
    <row r="11" s="126" customFormat="true" ht="15.75" hidden="false" customHeight="false" outlineLevel="0" collapsed="false">
      <c r="A11" s="127" t="s">
        <v>65</v>
      </c>
      <c r="B11" s="128" t="n">
        <f aca="false">B12+B13</f>
        <v>1.5</v>
      </c>
      <c r="C11" s="128" t="n">
        <f aca="false">C12+C13</f>
        <v>11.7</v>
      </c>
      <c r="D11" s="128" t="n">
        <f aca="false">B11+C11</f>
        <v>13.2</v>
      </c>
      <c r="E11" s="128" t="n">
        <f aca="false">E12+E13</f>
        <v>1.5</v>
      </c>
      <c r="F11" s="128" t="n">
        <f aca="false">F12+F13</f>
        <v>11.9</v>
      </c>
      <c r="G11" s="128" t="n">
        <f aca="false">E11+F11</f>
        <v>13.4</v>
      </c>
      <c r="H11" s="124" t="n">
        <f aca="false">E11-B11</f>
        <v>0</v>
      </c>
      <c r="I11" s="124" t="n">
        <f aca="false">F11-C11</f>
        <v>0.199999999999999</v>
      </c>
      <c r="J11" s="121"/>
    </row>
    <row r="12" s="126" customFormat="true" ht="15.75" hidden="false" customHeight="false" outlineLevel="0" collapsed="false">
      <c r="A12" s="123" t="s">
        <v>66</v>
      </c>
      <c r="B12" s="124" t="n">
        <v>1.5</v>
      </c>
      <c r="C12" s="124" t="n">
        <v>3.4</v>
      </c>
      <c r="D12" s="124" t="n">
        <f aca="false">B12+C12</f>
        <v>4.9</v>
      </c>
      <c r="E12" s="124" t="n">
        <v>1.5</v>
      </c>
      <c r="F12" s="125" t="n">
        <v>3.5</v>
      </c>
      <c r="G12" s="124" t="n">
        <f aca="false">E12+F12</f>
        <v>5</v>
      </c>
      <c r="H12" s="124" t="n">
        <f aca="false">E12-B12</f>
        <v>0</v>
      </c>
      <c r="I12" s="125" t="n">
        <f aca="false">F12-C12</f>
        <v>0.1</v>
      </c>
      <c r="J12" s="121"/>
    </row>
    <row r="13" s="126" customFormat="true" ht="15.75" hidden="false" customHeight="false" outlineLevel="0" collapsed="false">
      <c r="A13" s="123" t="s">
        <v>67</v>
      </c>
      <c r="B13" s="124"/>
      <c r="C13" s="124" t="n">
        <v>8.3</v>
      </c>
      <c r="D13" s="124" t="n">
        <f aca="false">B13+C13</f>
        <v>8.3</v>
      </c>
      <c r="E13" s="124"/>
      <c r="F13" s="125" t="n">
        <v>8.4</v>
      </c>
      <c r="G13" s="124" t="n">
        <f aca="false">E13+F13</f>
        <v>8.4</v>
      </c>
      <c r="H13" s="124" t="n">
        <f aca="false">E13-B13</f>
        <v>0</v>
      </c>
      <c r="I13" s="125" t="n">
        <f aca="false">F13-C13</f>
        <v>0.0999999999999996</v>
      </c>
      <c r="J13" s="121"/>
    </row>
    <row r="14" s="126" customFormat="true" ht="15.75" hidden="false" customHeight="false" outlineLevel="0" collapsed="false">
      <c r="A14" s="127" t="s">
        <v>68</v>
      </c>
      <c r="B14" s="128" t="n">
        <f aca="false">B15+B16</f>
        <v>9.8</v>
      </c>
      <c r="C14" s="128" t="n">
        <f aca="false">C15+C16</f>
        <v>24.4</v>
      </c>
      <c r="D14" s="128" t="n">
        <f aca="false">B14+C14</f>
        <v>34.2</v>
      </c>
      <c r="E14" s="128" t="n">
        <f aca="false">E15+E16</f>
        <v>9.4</v>
      </c>
      <c r="F14" s="128" t="n">
        <f aca="false">F15+F16</f>
        <v>23.4</v>
      </c>
      <c r="G14" s="128" t="n">
        <f aca="false">E14+F14</f>
        <v>32.8</v>
      </c>
      <c r="H14" s="124" t="n">
        <f aca="false">E14-B14</f>
        <v>-0.4</v>
      </c>
      <c r="I14" s="124" t="n">
        <f aca="false">F14-C14</f>
        <v>-0.999999999999996</v>
      </c>
      <c r="J14" s="121"/>
    </row>
    <row r="15" s="126" customFormat="true" ht="15.75" hidden="false" customHeight="false" outlineLevel="0" collapsed="false">
      <c r="A15" s="123" t="s">
        <v>69</v>
      </c>
      <c r="B15" s="124" t="n">
        <v>9.8</v>
      </c>
      <c r="C15" s="124" t="n">
        <v>22.7</v>
      </c>
      <c r="D15" s="124" t="n">
        <f aca="false">B15+C15</f>
        <v>32.5</v>
      </c>
      <c r="E15" s="124" t="n">
        <v>9.4</v>
      </c>
      <c r="F15" s="125" t="n">
        <v>21.8</v>
      </c>
      <c r="G15" s="124" t="n">
        <f aca="false">E15+F15</f>
        <v>31.2</v>
      </c>
      <c r="H15" s="124" t="n">
        <f aca="false">E15-B15</f>
        <v>-0.4</v>
      </c>
      <c r="I15" s="125" t="n">
        <f aca="false">F15-C15</f>
        <v>-0.899999999999999</v>
      </c>
      <c r="J15" s="121"/>
    </row>
    <row r="16" s="126" customFormat="true" ht="15.75" hidden="false" customHeight="false" outlineLevel="0" collapsed="false">
      <c r="A16" s="123" t="s">
        <v>70</v>
      </c>
      <c r="B16" s="124"/>
      <c r="C16" s="124" t="n">
        <v>1.7</v>
      </c>
      <c r="D16" s="124" t="n">
        <f aca="false">B16+C16</f>
        <v>1.7</v>
      </c>
      <c r="E16" s="124"/>
      <c r="F16" s="125" t="n">
        <v>1.6</v>
      </c>
      <c r="G16" s="124" t="n">
        <f aca="false">E16+F16</f>
        <v>1.6</v>
      </c>
      <c r="H16" s="124" t="n">
        <f aca="false">E16-B16</f>
        <v>0</v>
      </c>
      <c r="I16" s="125" t="n">
        <f aca="false">F16-C16</f>
        <v>-0.0999999999999999</v>
      </c>
      <c r="J16" s="121"/>
    </row>
    <row r="17" s="122" customFormat="true" ht="15.75" hidden="false" customHeight="false" outlineLevel="0" collapsed="false">
      <c r="A17" s="117" t="s">
        <v>71</v>
      </c>
      <c r="B17" s="118"/>
      <c r="C17" s="118" t="n">
        <v>5.1</v>
      </c>
      <c r="D17" s="118" t="n">
        <f aca="false">B17+C17</f>
        <v>5.1</v>
      </c>
      <c r="E17" s="118"/>
      <c r="F17" s="129" t="n">
        <v>5.1</v>
      </c>
      <c r="G17" s="118" t="n">
        <f aca="false">E17+F17</f>
        <v>5.1</v>
      </c>
      <c r="H17" s="120" t="n">
        <f aca="false">E17-B17</f>
        <v>0</v>
      </c>
      <c r="I17" s="125" t="n">
        <f aca="false">F17-C17</f>
        <v>0</v>
      </c>
      <c r="J17" s="121"/>
    </row>
    <row r="18" s="122" customFormat="true" ht="15.75" hidden="false" customHeight="false" outlineLevel="0" collapsed="false">
      <c r="A18" s="117" t="s">
        <v>72</v>
      </c>
      <c r="B18" s="118"/>
      <c r="C18" s="118" t="n">
        <v>5.9</v>
      </c>
      <c r="D18" s="118" t="n">
        <f aca="false">B18+C18</f>
        <v>5.9</v>
      </c>
      <c r="E18" s="118"/>
      <c r="F18" s="129" t="n">
        <v>5.9</v>
      </c>
      <c r="G18" s="118" t="n">
        <f aca="false">E18+F18</f>
        <v>5.9</v>
      </c>
      <c r="H18" s="120" t="n">
        <f aca="false">E18-B18</f>
        <v>0</v>
      </c>
      <c r="I18" s="125" t="n">
        <f aca="false">F18-C18</f>
        <v>0</v>
      </c>
      <c r="J18" s="121"/>
    </row>
    <row r="19" s="122" customFormat="true" ht="16.5" hidden="false" customHeight="false" outlineLevel="0" collapsed="false">
      <c r="A19" s="117" t="s">
        <v>73</v>
      </c>
      <c r="B19" s="118"/>
      <c r="C19" s="118" t="n">
        <v>5.1</v>
      </c>
      <c r="D19" s="118" t="n">
        <f aca="false">B19+C19</f>
        <v>5.1</v>
      </c>
      <c r="E19" s="118"/>
      <c r="F19" s="129" t="n">
        <v>5.1</v>
      </c>
      <c r="G19" s="118" t="n">
        <f aca="false">E19+F19</f>
        <v>5.1</v>
      </c>
      <c r="H19" s="120" t="n">
        <f aca="false">E19-B19</f>
        <v>0</v>
      </c>
      <c r="I19" s="125" t="n">
        <f aca="false">F19-C19</f>
        <v>0</v>
      </c>
      <c r="J19" s="121"/>
    </row>
    <row r="20" s="133" customFormat="true" ht="19.5" hidden="false" customHeight="false" outlineLevel="0" collapsed="false">
      <c r="A20" s="130" t="s">
        <v>74</v>
      </c>
      <c r="B20" s="131" t="n">
        <f aca="false">B5+B6+B9+B17+B18+B19</f>
        <v>42.6</v>
      </c>
      <c r="C20" s="131" t="n">
        <f aca="false">C5+C6+C9+C17+C18+C19</f>
        <v>129.3</v>
      </c>
      <c r="D20" s="131" t="n">
        <f aca="false">B20+C20</f>
        <v>171.9</v>
      </c>
      <c r="E20" s="131" t="n">
        <f aca="false">E5+E6+E9+E17+E18+E19</f>
        <v>42.7</v>
      </c>
      <c r="F20" s="131" t="n">
        <f aca="false">F5+F6+F9+F17+F18+F19</f>
        <v>130</v>
      </c>
      <c r="G20" s="131" t="n">
        <f aca="false">E20+F20</f>
        <v>172.7</v>
      </c>
      <c r="H20" s="132" t="n">
        <f aca="false">E20-B20</f>
        <v>0.100000000000001</v>
      </c>
      <c r="I20" s="132" t="n">
        <f aca="false">F20-C20</f>
        <v>0.699999999999989</v>
      </c>
    </row>
    <row r="21" customFormat="false" ht="15" hidden="false" customHeight="false" outlineLevel="0" collapsed="false">
      <c r="A21" s="134" t="s">
        <v>75</v>
      </c>
    </row>
    <row r="22" customFormat="false" ht="15" hidden="false" customHeight="false" outlineLevel="0" collapsed="false">
      <c r="A22" s="135" t="s">
        <v>76</v>
      </c>
    </row>
  </sheetData>
  <mergeCells count="5">
    <mergeCell ref="A1:I1"/>
    <mergeCell ref="A3:A4"/>
    <mergeCell ref="B3:D3"/>
    <mergeCell ref="E3:G3"/>
    <mergeCell ref="H3:I3"/>
  </mergeCells>
  <printOptions headings="false" gridLines="false" gridLinesSet="true" horizontalCentered="true" verticalCentered="true"/>
  <pageMargins left="0" right="0" top="0.905555555555556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7.99"/>
    <col collapsed="false" customWidth="true" hidden="false" outlineLevel="0" max="2" min="2" style="0" width="67.56"/>
    <col collapsed="false" customWidth="false" hidden="false" outlineLevel="0" max="257" min="3" style="68" width="9.14"/>
  </cols>
  <sheetData>
    <row r="1" s="137" customFormat="true" ht="39" hidden="false" customHeight="true" outlineLevel="0" collapsed="false">
      <c r="A1" s="136" t="s">
        <v>77</v>
      </c>
      <c r="B1" s="136"/>
    </row>
    <row r="2" s="137" customFormat="true" ht="20.25" hidden="false" customHeight="false" outlineLevel="0" collapsed="false">
      <c r="A2" s="136"/>
      <c r="B2" s="136"/>
    </row>
    <row r="3" customFormat="false" ht="19.5" hidden="false" customHeight="false" outlineLevel="0" collapsed="false">
      <c r="A3" s="138"/>
    </row>
    <row r="4" s="141" customFormat="true" ht="33" hidden="false" customHeight="true" outlineLevel="0" collapsed="false">
      <c r="A4" s="139" t="s">
        <v>78</v>
      </c>
      <c r="B4" s="140" t="s">
        <v>79</v>
      </c>
    </row>
    <row r="5" customFormat="false" ht="20.1" hidden="false" customHeight="true" outlineLevel="0" collapsed="false">
      <c r="A5" s="142"/>
      <c r="B5" s="143"/>
    </row>
    <row r="6" customFormat="false" ht="20.1" hidden="false" customHeight="true" outlineLevel="0" collapsed="false">
      <c r="A6" s="144" t="s">
        <v>80</v>
      </c>
      <c r="B6" s="145"/>
    </row>
    <row r="7" customFormat="false" ht="15" hidden="false" customHeight="true" outlineLevel="0" collapsed="false">
      <c r="A7" s="144" t="s">
        <v>81</v>
      </c>
      <c r="B7" s="146"/>
    </row>
    <row r="8" customFormat="false" ht="20.1" hidden="false" customHeight="true" outlineLevel="0" collapsed="false">
      <c r="A8" s="144" t="s">
        <v>82</v>
      </c>
      <c r="B8" s="146"/>
    </row>
    <row r="9" customFormat="false" ht="21" hidden="false" customHeight="true" outlineLevel="0" collapsed="false">
      <c r="A9" s="147" t="s">
        <v>83</v>
      </c>
      <c r="B9" s="144" t="s">
        <v>84</v>
      </c>
    </row>
    <row r="10" customFormat="false" ht="19.5" hidden="false" customHeight="true" outlineLevel="0" collapsed="false">
      <c r="A10" s="144" t="s">
        <v>85</v>
      </c>
      <c r="B10" s="144" t="s">
        <v>86</v>
      </c>
    </row>
    <row r="11" customFormat="false" ht="15" hidden="false" customHeight="true" outlineLevel="0" collapsed="false">
      <c r="A11" s="148"/>
      <c r="B11" s="149"/>
    </row>
    <row r="12" customFormat="false" ht="20.1" hidden="false" customHeight="true" outlineLevel="0" collapsed="false">
      <c r="A12" s="144" t="s">
        <v>87</v>
      </c>
      <c r="B12" s="144"/>
    </row>
    <row r="13" customFormat="false" ht="20.1" hidden="false" customHeight="true" outlineLevel="0" collapsed="false">
      <c r="A13" s="147" t="s">
        <v>88</v>
      </c>
      <c r="B13" s="144" t="s">
        <v>89</v>
      </c>
    </row>
    <row r="14" customFormat="false" ht="20.1" hidden="false" customHeight="true" outlineLevel="0" collapsed="false">
      <c r="A14" s="147"/>
      <c r="B14" s="144"/>
    </row>
    <row r="15" customFormat="false" ht="20.1" hidden="false" customHeight="true" outlineLevel="0" collapsed="false">
      <c r="A15" s="145"/>
      <c r="B15" s="146" t="s">
        <v>90</v>
      </c>
    </row>
    <row r="16" customFormat="false" ht="20.1" hidden="false" customHeight="true" outlineLevel="0" collapsed="false">
      <c r="A16" s="150"/>
      <c r="B16" s="146"/>
    </row>
    <row r="17" customFormat="false" ht="20.1" hidden="false" customHeight="true" outlineLevel="0" collapsed="false">
      <c r="A17" s="151"/>
      <c r="B17" s="152"/>
    </row>
    <row r="18" customFormat="false" ht="20.1" hidden="false" customHeight="true" outlineLevel="0" collapsed="false">
      <c r="A18" s="153"/>
      <c r="B18" s="154" t="s">
        <v>91</v>
      </c>
    </row>
    <row r="19" customFormat="false" ht="20.1" hidden="false" customHeight="true" outlineLevel="0" collapsed="false">
      <c r="A19" s="155"/>
      <c r="B19" s="154" t="s">
        <v>92</v>
      </c>
    </row>
    <row r="20" customFormat="false" ht="20.1" hidden="false" customHeight="true" outlineLevel="0" collapsed="false">
      <c r="A20" s="156" t="s">
        <v>93</v>
      </c>
      <c r="B20" s="154" t="s">
        <v>94</v>
      </c>
    </row>
    <row r="21" customFormat="false" ht="20.1" hidden="false" customHeight="true" outlineLevel="0" collapsed="false">
      <c r="A21" s="156"/>
      <c r="B21" s="154" t="s">
        <v>95</v>
      </c>
    </row>
    <row r="22" customFormat="false" ht="20.1" hidden="false" customHeight="true" outlineLevel="0" collapsed="false">
      <c r="A22" s="156"/>
      <c r="B22" s="154" t="s">
        <v>96</v>
      </c>
    </row>
    <row r="23" customFormat="false" ht="20.1" hidden="false" customHeight="true" outlineLevel="0" collapsed="false">
      <c r="A23" s="157"/>
      <c r="B23" s="154" t="s">
        <v>97</v>
      </c>
    </row>
    <row r="24" customFormat="false" ht="20.1" hidden="false" customHeight="true" outlineLevel="0" collapsed="false">
      <c r="A24" s="157"/>
      <c r="B24" s="158" t="s">
        <v>90</v>
      </c>
    </row>
    <row r="25" customFormat="false" ht="20.1" hidden="false" customHeight="true" outlineLevel="0" collapsed="false">
      <c r="A25" s="159"/>
      <c r="B25" s="160"/>
    </row>
    <row r="26" customFormat="false" ht="24" hidden="false" customHeight="true" outlineLevel="0" collapsed="false">
      <c r="A26" s="161"/>
      <c r="B26" s="162"/>
    </row>
    <row r="27" customFormat="false" ht="24" hidden="false" customHeight="true" outlineLevel="0" collapsed="false">
      <c r="A27" s="156" t="s">
        <v>98</v>
      </c>
      <c r="B27" s="163" t="s">
        <v>99</v>
      </c>
    </row>
    <row r="28" customFormat="false" ht="24" hidden="false" customHeight="true" outlineLevel="0" collapsed="false">
      <c r="A28" s="156"/>
      <c r="B28" s="164" t="s">
        <v>100</v>
      </c>
    </row>
    <row r="29" customFormat="false" ht="24" hidden="false" customHeight="true" outlineLevel="0" collapsed="false">
      <c r="A29" s="148"/>
      <c r="B29" s="162"/>
    </row>
    <row r="30" customFormat="false" ht="20.1" hidden="false" customHeight="true" outlineLevel="0" collapsed="false">
      <c r="A30" s="161"/>
      <c r="B30" s="152"/>
    </row>
    <row r="31" customFormat="false" ht="20.1" hidden="false" customHeight="true" outlineLevel="0" collapsed="false">
      <c r="A31" s="144" t="s">
        <v>101</v>
      </c>
      <c r="B31" s="144" t="s">
        <v>84</v>
      </c>
    </row>
    <row r="32" customFormat="false" ht="20.1" hidden="false" customHeight="true" outlineLevel="0" collapsed="false">
      <c r="A32" s="144" t="s">
        <v>102</v>
      </c>
      <c r="B32" s="146" t="s">
        <v>90</v>
      </c>
    </row>
    <row r="33" customFormat="false" ht="20.1" hidden="false" customHeight="true" outlineLevel="0" collapsed="false">
      <c r="A33" s="144"/>
      <c r="B33" s="149"/>
    </row>
    <row r="34" customFormat="false" ht="11.25" hidden="false" customHeight="true" outlineLevel="0" collapsed="false">
      <c r="A34" s="165"/>
      <c r="B34" s="166"/>
    </row>
    <row r="35" customFormat="false" ht="26.25" hidden="false" customHeight="true" outlineLevel="0" collapsed="false">
      <c r="A35" s="167"/>
      <c r="B35" s="162"/>
    </row>
    <row r="36" customFormat="false" ht="39.75" hidden="false" customHeight="true" outlineLevel="0" collapsed="false">
      <c r="A36" s="156" t="s">
        <v>103</v>
      </c>
      <c r="B36" s="168" t="s">
        <v>104</v>
      </c>
    </row>
    <row r="37" customFormat="false" ht="26.25" hidden="false" customHeight="true" outlineLevel="0" collapsed="false">
      <c r="A37" s="169"/>
      <c r="B37" s="170"/>
    </row>
  </sheetData>
  <mergeCells count="3">
    <mergeCell ref="A1:B2"/>
    <mergeCell ref="A20:A22"/>
    <mergeCell ref="A27:A28"/>
  </mergeCells>
  <printOptions headings="false" gridLines="false" gridLinesSet="true" horizontalCentered="true" verticalCentered="false"/>
  <pageMargins left="1.10208333333333" right="0.984027777777778" top="1.45694444444444" bottom="0.39375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říloha č. 4</oddHeader>
    <oddFooter/>
  </headerFooter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3.28125" defaultRowHeight="15.75" zeroHeight="false" outlineLevelRow="0" outlineLevelCol="0"/>
  <cols>
    <col collapsed="false" customWidth="true" hidden="false" outlineLevel="0" max="1" min="1" style="171" width="19.7"/>
    <col collapsed="false" customWidth="true" hidden="false" outlineLevel="0" max="2" min="2" style="172" width="11.99"/>
    <col collapsed="false" customWidth="true" hidden="false" outlineLevel="0" max="3" min="3" style="173" width="16.28"/>
    <col collapsed="false" customWidth="true" hidden="false" outlineLevel="0" max="4" min="4" style="173" width="15.85"/>
    <col collapsed="false" customWidth="true" hidden="false" outlineLevel="0" max="5" min="5" style="173" width="16.42"/>
    <col collapsed="false" customWidth="true" hidden="false" outlineLevel="0" max="7" min="6" style="173" width="12.28"/>
    <col collapsed="false" customWidth="false" hidden="false" outlineLevel="0" max="8" min="8" style="173" width="13.28"/>
    <col collapsed="false" customWidth="true" hidden="false" outlineLevel="0" max="9" min="9" style="173" width="18.41"/>
    <col collapsed="false" customWidth="true" hidden="false" outlineLevel="0" max="10" min="10" style="173" width="13.99"/>
    <col collapsed="false" customWidth="false" hidden="false" outlineLevel="0" max="257" min="11" style="173" width="13.28"/>
  </cols>
  <sheetData>
    <row r="1" customFormat="false" ht="16.5" hidden="false" customHeight="true" outlineLevel="0" collapsed="false">
      <c r="A1" s="174" t="s">
        <v>105</v>
      </c>
      <c r="B1" s="174"/>
      <c r="C1" s="174"/>
      <c r="D1" s="174"/>
      <c r="E1" s="174"/>
      <c r="F1" s="174"/>
      <c r="G1" s="174"/>
      <c r="H1" s="174"/>
      <c r="I1" s="174"/>
      <c r="J1" s="174"/>
    </row>
    <row r="2" s="177" customFormat="true" ht="16.5" hidden="false" customHeight="false" outlineLevel="0" collapsed="false">
      <c r="A2" s="175"/>
      <c r="B2" s="176"/>
      <c r="J2" s="178" t="s">
        <v>106</v>
      </c>
    </row>
    <row r="3" s="175" customFormat="true" ht="63.75" hidden="false" customHeight="false" outlineLevel="0" collapsed="false">
      <c r="A3" s="179" t="s">
        <v>107</v>
      </c>
      <c r="B3" s="180" t="s">
        <v>108</v>
      </c>
      <c r="C3" s="181" t="s">
        <v>109</v>
      </c>
      <c r="D3" s="180" t="s">
        <v>110</v>
      </c>
      <c r="E3" s="180" t="s">
        <v>111</v>
      </c>
      <c r="F3" s="180" t="s">
        <v>112</v>
      </c>
      <c r="G3" s="180" t="s">
        <v>113</v>
      </c>
      <c r="H3" s="180" t="s">
        <v>114</v>
      </c>
      <c r="I3" s="180" t="s">
        <v>115</v>
      </c>
      <c r="J3" s="182" t="s">
        <v>116</v>
      </c>
    </row>
    <row r="4" s="193" customFormat="true" ht="15.75" hidden="false" customHeight="false" outlineLevel="0" collapsed="false">
      <c r="A4" s="183" t="s">
        <v>117</v>
      </c>
      <c r="B4" s="184" t="n">
        <v>8191</v>
      </c>
      <c r="C4" s="185" t="s">
        <v>118</v>
      </c>
      <c r="D4" s="186" t="n">
        <v>14343272</v>
      </c>
      <c r="E4" s="187" t="n">
        <v>14348762</v>
      </c>
      <c r="F4" s="188" t="n">
        <v>-5490</v>
      </c>
      <c r="G4" s="189" t="n">
        <v>-0.000382611405778422</v>
      </c>
      <c r="H4" s="190" t="n">
        <v>0</v>
      </c>
      <c r="I4" s="188" t="n">
        <v>14343272</v>
      </c>
      <c r="J4" s="191" t="n">
        <f aca="false">I4-E4</f>
        <v>-5490</v>
      </c>
      <c r="K4" s="192"/>
      <c r="L4" s="192"/>
    </row>
    <row r="5" s="193" customFormat="true" ht="15.75" hidden="false" customHeight="false" outlineLevel="0" collapsed="false">
      <c r="A5" s="194" t="s">
        <v>119</v>
      </c>
      <c r="B5" s="195" t="n">
        <v>94622</v>
      </c>
      <c r="C5" s="196" t="s">
        <v>120</v>
      </c>
      <c r="D5" s="197" t="n">
        <v>78692270</v>
      </c>
      <c r="E5" s="198" t="n">
        <v>80620916</v>
      </c>
      <c r="F5" s="199" t="n">
        <v>-1928646</v>
      </c>
      <c r="G5" s="200" t="n">
        <v>-0.0239224024693542</v>
      </c>
      <c r="H5" s="201" t="n">
        <v>316228</v>
      </c>
      <c r="I5" s="199" t="n">
        <v>79008498</v>
      </c>
      <c r="J5" s="202" t="n">
        <f aca="false">I5-E5</f>
        <v>-1612418</v>
      </c>
      <c r="K5" s="192"/>
      <c r="L5" s="192"/>
    </row>
    <row r="6" s="193" customFormat="true" ht="15.75" hidden="false" customHeight="false" outlineLevel="0" collapsed="false">
      <c r="A6" s="203" t="s">
        <v>121</v>
      </c>
      <c r="B6" s="204" t="n">
        <v>26059</v>
      </c>
      <c r="C6" s="205" t="s">
        <v>122</v>
      </c>
      <c r="D6" s="206" t="n">
        <v>22325648</v>
      </c>
      <c r="E6" s="207" t="n">
        <v>22406091</v>
      </c>
      <c r="F6" s="208" t="n">
        <v>-80443</v>
      </c>
      <c r="G6" s="209" t="n">
        <v>-0.00359022910332731</v>
      </c>
      <c r="H6" s="210" t="n">
        <v>0</v>
      </c>
      <c r="I6" s="208" t="n">
        <v>22325648</v>
      </c>
      <c r="J6" s="211" t="n">
        <f aca="false">I6-E6</f>
        <v>-80443</v>
      </c>
      <c r="K6" s="192"/>
      <c r="L6" s="192"/>
    </row>
    <row r="7" s="193" customFormat="true" ht="15.75" hidden="false" customHeight="false" outlineLevel="0" collapsed="false">
      <c r="A7" s="203" t="s">
        <v>123</v>
      </c>
      <c r="B7" s="204" t="n">
        <v>7495</v>
      </c>
      <c r="C7" s="205" t="s">
        <v>124</v>
      </c>
      <c r="D7" s="206" t="n">
        <v>18770198</v>
      </c>
      <c r="E7" s="207" t="n">
        <v>19187312</v>
      </c>
      <c r="F7" s="208" t="n">
        <v>-417114</v>
      </c>
      <c r="G7" s="209" t="n">
        <v>-0.021739053391116</v>
      </c>
      <c r="H7" s="212" t="n">
        <v>33368</v>
      </c>
      <c r="I7" s="208" t="n">
        <v>18803566</v>
      </c>
      <c r="J7" s="211" t="n">
        <f aca="false">I7-E7</f>
        <v>-383746</v>
      </c>
      <c r="K7" s="192"/>
      <c r="L7" s="192"/>
    </row>
    <row r="8" s="193" customFormat="true" ht="15.75" hidden="false" customHeight="false" outlineLevel="0" collapsed="false">
      <c r="A8" s="194" t="s">
        <v>125</v>
      </c>
      <c r="B8" s="195" t="n">
        <v>84784</v>
      </c>
      <c r="C8" s="196" t="s">
        <v>122</v>
      </c>
      <c r="D8" s="197" t="n">
        <v>59727753</v>
      </c>
      <c r="E8" s="198" t="n">
        <v>61154708</v>
      </c>
      <c r="F8" s="199" t="n">
        <v>-1426955</v>
      </c>
      <c r="G8" s="200" t="n">
        <v>-0.0233335265046152</v>
      </c>
      <c r="H8" s="201" t="n">
        <v>203861</v>
      </c>
      <c r="I8" s="199" t="n">
        <v>59931614</v>
      </c>
      <c r="J8" s="202" t="n">
        <f aca="false">I8-E8</f>
        <v>-1223094</v>
      </c>
      <c r="K8" s="192"/>
      <c r="L8" s="192"/>
    </row>
    <row r="9" s="193" customFormat="true" ht="15.75" hidden="false" customHeight="false" outlineLevel="0" collapsed="false">
      <c r="A9" s="194" t="s">
        <v>126</v>
      </c>
      <c r="B9" s="195" t="n">
        <v>94694</v>
      </c>
      <c r="C9" s="196" t="s">
        <v>118</v>
      </c>
      <c r="D9" s="197" t="n">
        <v>74118181</v>
      </c>
      <c r="E9" s="198" t="n">
        <v>74972948</v>
      </c>
      <c r="F9" s="199" t="n">
        <v>-854767</v>
      </c>
      <c r="G9" s="200" t="n">
        <v>-0.0114010056000466</v>
      </c>
      <c r="H9" s="213" t="n">
        <v>0</v>
      </c>
      <c r="I9" s="199" t="n">
        <v>74118181</v>
      </c>
      <c r="J9" s="202" t="n">
        <f aca="false">I9-E9</f>
        <v>-854767</v>
      </c>
      <c r="K9" s="192"/>
      <c r="L9" s="192"/>
    </row>
    <row r="10" s="193" customFormat="true" ht="15.75" hidden="false" customHeight="false" outlineLevel="0" collapsed="false">
      <c r="A10" s="203" t="s">
        <v>127</v>
      </c>
      <c r="B10" s="204" t="n">
        <v>5937</v>
      </c>
      <c r="C10" s="205" t="s">
        <v>128</v>
      </c>
      <c r="D10" s="206" t="n">
        <v>24434588</v>
      </c>
      <c r="E10" s="207" t="n">
        <v>24650167</v>
      </c>
      <c r="F10" s="208" t="n">
        <v>-215579</v>
      </c>
      <c r="G10" s="209" t="n">
        <v>-0.00874553912758481</v>
      </c>
      <c r="H10" s="210" t="n">
        <v>0</v>
      </c>
      <c r="I10" s="208" t="n">
        <v>24434588</v>
      </c>
      <c r="J10" s="211" t="n">
        <f aca="false">I10-E10</f>
        <v>-215579</v>
      </c>
      <c r="K10" s="192"/>
      <c r="L10" s="192"/>
    </row>
    <row r="11" s="193" customFormat="true" ht="15.75" hidden="false" customHeight="false" outlineLevel="0" collapsed="false">
      <c r="A11" s="203" t="s">
        <v>129</v>
      </c>
      <c r="B11" s="204" t="n">
        <v>5805</v>
      </c>
      <c r="C11" s="205" t="s">
        <v>122</v>
      </c>
      <c r="D11" s="206" t="n">
        <v>18490540</v>
      </c>
      <c r="E11" s="207" t="n">
        <v>21462494</v>
      </c>
      <c r="F11" s="208" t="n">
        <v>-2971954</v>
      </c>
      <c r="G11" s="209" t="n">
        <v>-0.138471978140099</v>
      </c>
      <c r="H11" s="212" t="n">
        <v>2542704</v>
      </c>
      <c r="I11" s="208" t="n">
        <v>21033244</v>
      </c>
      <c r="J11" s="211" t="n">
        <f aca="false">I11-E11</f>
        <v>-429250</v>
      </c>
      <c r="K11" s="192"/>
      <c r="L11" s="192"/>
    </row>
    <row r="12" s="193" customFormat="true" ht="15.75" hidden="false" customHeight="false" outlineLevel="0" collapsed="false">
      <c r="A12" s="194" t="s">
        <v>130</v>
      </c>
      <c r="B12" s="195" t="n">
        <v>12431</v>
      </c>
      <c r="C12" s="196" t="s">
        <v>131</v>
      </c>
      <c r="D12" s="197" t="n">
        <v>26974130</v>
      </c>
      <c r="E12" s="198" t="n">
        <v>31298799</v>
      </c>
      <c r="F12" s="199" t="n">
        <v>-4324669</v>
      </c>
      <c r="G12" s="200" t="n">
        <v>-0.138173640464607</v>
      </c>
      <c r="H12" s="201" t="n">
        <v>3698693</v>
      </c>
      <c r="I12" s="199" t="n">
        <v>30672823</v>
      </c>
      <c r="J12" s="202" t="n">
        <f aca="false">I12-E12</f>
        <v>-625976</v>
      </c>
      <c r="K12" s="192"/>
      <c r="L12" s="192"/>
    </row>
    <row r="13" s="193" customFormat="true" ht="15.75" hidden="false" customHeight="false" outlineLevel="0" collapsed="false">
      <c r="A13" s="194" t="s">
        <v>132</v>
      </c>
      <c r="B13" s="195" t="n">
        <v>16248</v>
      </c>
      <c r="C13" s="196" t="s">
        <v>118</v>
      </c>
      <c r="D13" s="197" t="n">
        <v>29863786</v>
      </c>
      <c r="E13" s="198" t="n">
        <v>29997391</v>
      </c>
      <c r="F13" s="199" t="n">
        <v>-133605</v>
      </c>
      <c r="G13" s="200" t="n">
        <v>-0.00445388733973565</v>
      </c>
      <c r="H13" s="213" t="n">
        <v>0</v>
      </c>
      <c r="I13" s="199" t="n">
        <v>29863786</v>
      </c>
      <c r="J13" s="202" t="n">
        <f aca="false">I13-E13</f>
        <v>-133605</v>
      </c>
      <c r="K13" s="192"/>
      <c r="L13" s="192"/>
    </row>
    <row r="14" s="193" customFormat="true" ht="15.75" hidden="false" customHeight="false" outlineLevel="0" collapsed="false">
      <c r="A14" s="203" t="s">
        <v>133</v>
      </c>
      <c r="B14" s="204" t="n">
        <v>22666</v>
      </c>
      <c r="C14" s="205" t="s">
        <v>120</v>
      </c>
      <c r="D14" s="206" t="n">
        <v>32998029</v>
      </c>
      <c r="E14" s="207" t="n">
        <v>34132894</v>
      </c>
      <c r="F14" s="208" t="n">
        <v>-1134865</v>
      </c>
      <c r="G14" s="209" t="n">
        <v>-0.033248425990483</v>
      </c>
      <c r="H14" s="212" t="n">
        <v>452207</v>
      </c>
      <c r="I14" s="208" t="n">
        <v>33450236</v>
      </c>
      <c r="J14" s="211" t="n">
        <f aca="false">I14-E14</f>
        <v>-682658</v>
      </c>
      <c r="K14" s="192"/>
      <c r="L14" s="192"/>
    </row>
    <row r="15" s="193" customFormat="true" ht="15.75" hidden="false" customHeight="false" outlineLevel="0" collapsed="false">
      <c r="A15" s="214" t="s">
        <v>134</v>
      </c>
      <c r="B15" s="215" t="n">
        <v>51537</v>
      </c>
      <c r="C15" s="216" t="s">
        <v>135</v>
      </c>
      <c r="D15" s="206" t="n">
        <v>50337609</v>
      </c>
      <c r="E15" s="207" t="n">
        <v>50879166</v>
      </c>
      <c r="F15" s="208" t="n">
        <v>-541557</v>
      </c>
      <c r="G15" s="209" t="n">
        <v>-0.010643983433219</v>
      </c>
      <c r="H15" s="210" t="n">
        <v>0</v>
      </c>
      <c r="I15" s="208" t="n">
        <v>50337609</v>
      </c>
      <c r="J15" s="211" t="n">
        <f aca="false">I15-E15</f>
        <v>-541557</v>
      </c>
      <c r="K15" s="192"/>
      <c r="L15" s="192"/>
    </row>
    <row r="16" s="193" customFormat="true" ht="15.75" hidden="false" customHeight="false" outlineLevel="0" collapsed="false">
      <c r="A16" s="217" t="s">
        <v>136</v>
      </c>
      <c r="B16" s="195" t="n">
        <v>63467</v>
      </c>
      <c r="C16" s="218" t="s">
        <v>122</v>
      </c>
      <c r="D16" s="197" t="n">
        <v>47840673</v>
      </c>
      <c r="E16" s="198" t="n">
        <v>47850571</v>
      </c>
      <c r="F16" s="199" t="n">
        <v>-9898</v>
      </c>
      <c r="G16" s="200" t="n">
        <v>-0.000206852286046911</v>
      </c>
      <c r="H16" s="213" t="n">
        <v>0</v>
      </c>
      <c r="I16" s="199" t="n">
        <v>47840673</v>
      </c>
      <c r="J16" s="202" t="n">
        <f aca="false">I16-E16</f>
        <v>-9898</v>
      </c>
      <c r="K16" s="192"/>
      <c r="L16" s="192"/>
    </row>
    <row r="17" s="193" customFormat="true" ht="15.75" hidden="false" customHeight="false" outlineLevel="0" collapsed="false">
      <c r="A17" s="194" t="s">
        <v>137</v>
      </c>
      <c r="B17" s="195" t="n">
        <v>23389</v>
      </c>
      <c r="C17" s="196" t="s">
        <v>122</v>
      </c>
      <c r="D17" s="197" t="n">
        <v>27690649</v>
      </c>
      <c r="E17" s="198" t="n">
        <v>27714873</v>
      </c>
      <c r="F17" s="199" t="n">
        <v>-24224</v>
      </c>
      <c r="G17" s="200" t="n">
        <v>-0.000874043334061101</v>
      </c>
      <c r="H17" s="201" t="n">
        <v>0</v>
      </c>
      <c r="I17" s="199" t="n">
        <v>27690649</v>
      </c>
      <c r="J17" s="202" t="n">
        <f aca="false">I17-E17</f>
        <v>-24224</v>
      </c>
      <c r="K17" s="192"/>
      <c r="L17" s="192"/>
    </row>
    <row r="18" s="193" customFormat="true" ht="15.75" hidden="false" customHeight="false" outlineLevel="0" collapsed="false">
      <c r="A18" s="203" t="s">
        <v>138</v>
      </c>
      <c r="B18" s="204" t="n">
        <v>14083</v>
      </c>
      <c r="C18" s="205" t="s">
        <v>135</v>
      </c>
      <c r="D18" s="206" t="n">
        <v>20152532</v>
      </c>
      <c r="E18" s="207" t="n">
        <v>20549878</v>
      </c>
      <c r="F18" s="208" t="n">
        <v>-397346</v>
      </c>
      <c r="G18" s="209" t="n">
        <v>-0.019335686567093</v>
      </c>
      <c r="H18" s="210" t="n">
        <v>0</v>
      </c>
      <c r="I18" s="208" t="n">
        <v>20152532</v>
      </c>
      <c r="J18" s="211" t="n">
        <f aca="false">I18-E18</f>
        <v>-397346</v>
      </c>
      <c r="K18" s="192"/>
      <c r="L18" s="192"/>
    </row>
    <row r="19" s="193" customFormat="true" ht="15.75" hidden="false" customHeight="false" outlineLevel="0" collapsed="false">
      <c r="A19" s="203" t="s">
        <v>139</v>
      </c>
      <c r="B19" s="204" t="n">
        <v>19053</v>
      </c>
      <c r="C19" s="205" t="s">
        <v>140</v>
      </c>
      <c r="D19" s="206" t="n">
        <v>29702649</v>
      </c>
      <c r="E19" s="207" t="n">
        <v>30638846</v>
      </c>
      <c r="F19" s="208" t="n">
        <v>-936197</v>
      </c>
      <c r="G19" s="209" t="n">
        <v>-0.0305558832078728</v>
      </c>
      <c r="H19" s="212" t="n">
        <v>323420</v>
      </c>
      <c r="I19" s="208" t="n">
        <v>30026069</v>
      </c>
      <c r="J19" s="211" t="n">
        <f aca="false">I19-E19</f>
        <v>-612777</v>
      </c>
      <c r="K19" s="192"/>
      <c r="L19" s="192"/>
    </row>
    <row r="20" s="193" customFormat="true" ht="15.75" hidden="false" customHeight="true" outlineLevel="0" collapsed="false">
      <c r="A20" s="194" t="s">
        <v>141</v>
      </c>
      <c r="B20" s="195" t="n">
        <v>6023</v>
      </c>
      <c r="C20" s="196" t="s">
        <v>128</v>
      </c>
      <c r="D20" s="197" t="n">
        <v>17325328</v>
      </c>
      <c r="E20" s="198" t="n">
        <v>17508072</v>
      </c>
      <c r="F20" s="199" t="n">
        <v>-182744</v>
      </c>
      <c r="G20" s="200" t="n">
        <v>-0.0104376998221163</v>
      </c>
      <c r="H20" s="213" t="n">
        <v>0</v>
      </c>
      <c r="I20" s="199" t="n">
        <v>17325328</v>
      </c>
      <c r="J20" s="202" t="n">
        <f aca="false">I20-E20</f>
        <v>-182744</v>
      </c>
      <c r="K20" s="192"/>
      <c r="L20" s="192"/>
    </row>
    <row r="21" s="193" customFormat="true" ht="15.75" hidden="false" customHeight="false" outlineLevel="0" collapsed="false">
      <c r="A21" s="194" t="s">
        <v>142</v>
      </c>
      <c r="B21" s="195" t="n">
        <v>7146</v>
      </c>
      <c r="C21" s="196" t="s">
        <v>118</v>
      </c>
      <c r="D21" s="197" t="n">
        <v>15334646</v>
      </c>
      <c r="E21" s="198" t="n">
        <v>15441758</v>
      </c>
      <c r="F21" s="199" t="n">
        <v>-107112</v>
      </c>
      <c r="G21" s="200" t="n">
        <v>-0.00693651590706188</v>
      </c>
      <c r="H21" s="213" t="n">
        <v>0</v>
      </c>
      <c r="I21" s="199" t="n">
        <v>15334646</v>
      </c>
      <c r="J21" s="202" t="n">
        <f aca="false">I21-E21</f>
        <v>-107112</v>
      </c>
      <c r="K21" s="192"/>
      <c r="L21" s="192"/>
    </row>
    <row r="22" s="193" customFormat="true" ht="15.75" hidden="false" customHeight="false" outlineLevel="0" collapsed="false">
      <c r="A22" s="203" t="s">
        <v>143</v>
      </c>
      <c r="B22" s="204" t="n">
        <v>100752</v>
      </c>
      <c r="C22" s="205" t="s">
        <v>131</v>
      </c>
      <c r="D22" s="206" t="n">
        <v>82251091</v>
      </c>
      <c r="E22" s="207" t="n">
        <v>82519677</v>
      </c>
      <c r="F22" s="208" t="n">
        <v>-268586</v>
      </c>
      <c r="G22" s="209" t="n">
        <v>-0.00325481157663765</v>
      </c>
      <c r="H22" s="210" t="n">
        <v>0</v>
      </c>
      <c r="I22" s="208" t="n">
        <v>82251091</v>
      </c>
      <c r="J22" s="211" t="n">
        <f aca="false">I22-E22</f>
        <v>-268586</v>
      </c>
      <c r="K22" s="192"/>
      <c r="L22" s="192"/>
    </row>
    <row r="23" s="193" customFormat="true" ht="15.75" hidden="false" customHeight="false" outlineLevel="0" collapsed="false">
      <c r="A23" s="203" t="s">
        <v>144</v>
      </c>
      <c r="B23" s="204" t="n">
        <v>59843</v>
      </c>
      <c r="C23" s="205" t="s">
        <v>122</v>
      </c>
      <c r="D23" s="206" t="n">
        <v>60877664</v>
      </c>
      <c r="E23" s="207" t="n">
        <v>61024337</v>
      </c>
      <c r="F23" s="208" t="n">
        <v>-146673</v>
      </c>
      <c r="G23" s="209" t="n">
        <v>-0.00240351648556215</v>
      </c>
      <c r="H23" s="210" t="n">
        <v>0</v>
      </c>
      <c r="I23" s="208" t="n">
        <v>60877664</v>
      </c>
      <c r="J23" s="211" t="n">
        <f aca="false">I23-E23</f>
        <v>-146673</v>
      </c>
      <c r="K23" s="192"/>
      <c r="L23" s="192"/>
    </row>
    <row r="24" s="193" customFormat="true" ht="15.75" hidden="false" customHeight="false" outlineLevel="0" collapsed="false">
      <c r="A24" s="217" t="s">
        <v>145</v>
      </c>
      <c r="B24" s="195" t="n">
        <v>34026</v>
      </c>
      <c r="C24" s="218" t="s">
        <v>122</v>
      </c>
      <c r="D24" s="197" t="n">
        <v>33187920</v>
      </c>
      <c r="E24" s="198" t="n">
        <v>33629446</v>
      </c>
      <c r="F24" s="199" t="n">
        <v>-441526</v>
      </c>
      <c r="G24" s="200" t="n">
        <v>-0.0131291487822904</v>
      </c>
      <c r="H24" s="213" t="n">
        <v>0</v>
      </c>
      <c r="I24" s="199" t="n">
        <v>33187920</v>
      </c>
      <c r="J24" s="202" t="n">
        <f aca="false">I24-E24</f>
        <v>-441526</v>
      </c>
      <c r="K24" s="192"/>
      <c r="L24" s="192"/>
    </row>
    <row r="25" s="193" customFormat="true" ht="15.75" hidden="false" customHeight="false" outlineLevel="0" collapsed="false">
      <c r="A25" s="194" t="s">
        <v>146</v>
      </c>
      <c r="B25" s="195" t="n">
        <v>17193</v>
      </c>
      <c r="C25" s="196" t="s">
        <v>135</v>
      </c>
      <c r="D25" s="197" t="n">
        <v>22866472</v>
      </c>
      <c r="E25" s="198" t="n">
        <v>23229915</v>
      </c>
      <c r="F25" s="199" t="n">
        <v>-363443</v>
      </c>
      <c r="G25" s="200" t="n">
        <v>-0.0156454726588539</v>
      </c>
      <c r="H25" s="213" t="n">
        <v>0</v>
      </c>
      <c r="I25" s="199" t="n">
        <v>22866472</v>
      </c>
      <c r="J25" s="202" t="n">
        <f aca="false">I25-E25</f>
        <v>-363443</v>
      </c>
      <c r="K25" s="192"/>
      <c r="L25" s="192"/>
    </row>
    <row r="26" s="193" customFormat="true" ht="15.75" hidden="false" customHeight="false" outlineLevel="0" collapsed="false">
      <c r="A26" s="203" t="s">
        <v>147</v>
      </c>
      <c r="B26" s="204" t="n">
        <v>18708</v>
      </c>
      <c r="C26" s="205" t="s">
        <v>148</v>
      </c>
      <c r="D26" s="206" t="n">
        <v>24028362</v>
      </c>
      <c r="E26" s="207" t="n">
        <v>24136100</v>
      </c>
      <c r="F26" s="208" t="n">
        <v>-107738</v>
      </c>
      <c r="G26" s="209" t="n">
        <v>-0.00446377003741284</v>
      </c>
      <c r="H26" s="212" t="n">
        <v>0</v>
      </c>
      <c r="I26" s="208" t="n">
        <v>24028362</v>
      </c>
      <c r="J26" s="211" t="n">
        <f aca="false">I26-E26</f>
        <v>-107738</v>
      </c>
      <c r="K26" s="192"/>
      <c r="L26" s="192"/>
    </row>
    <row r="27" s="193" customFormat="true" ht="15.75" hidden="false" customHeight="false" outlineLevel="0" collapsed="false">
      <c r="A27" s="203" t="s">
        <v>149</v>
      </c>
      <c r="B27" s="204" t="n">
        <v>8548</v>
      </c>
      <c r="C27" s="205" t="s">
        <v>150</v>
      </c>
      <c r="D27" s="206" t="n">
        <v>18142088</v>
      </c>
      <c r="E27" s="207" t="n">
        <v>18568161</v>
      </c>
      <c r="F27" s="208" t="n">
        <v>-426073</v>
      </c>
      <c r="G27" s="209" t="n">
        <v>-0.0229464296437326</v>
      </c>
      <c r="H27" s="212" t="n">
        <v>54710</v>
      </c>
      <c r="I27" s="208" t="n">
        <v>18196798</v>
      </c>
      <c r="J27" s="211" t="n">
        <f aca="false">I27-E27</f>
        <v>-371363</v>
      </c>
      <c r="K27" s="192"/>
      <c r="L27" s="192"/>
    </row>
    <row r="28" s="193" customFormat="true" ht="15.75" hidden="false" customHeight="false" outlineLevel="0" collapsed="false">
      <c r="A28" s="194" t="s">
        <v>151</v>
      </c>
      <c r="B28" s="195" t="n">
        <v>16329</v>
      </c>
      <c r="C28" s="196" t="s">
        <v>140</v>
      </c>
      <c r="D28" s="197" t="n">
        <v>32803332</v>
      </c>
      <c r="E28" s="198" t="n">
        <v>36138219</v>
      </c>
      <c r="F28" s="199" t="n">
        <v>-3334887</v>
      </c>
      <c r="G28" s="200" t="n">
        <v>-0.0922814430893786</v>
      </c>
      <c r="H28" s="201" t="n">
        <v>2612122</v>
      </c>
      <c r="I28" s="199" t="n">
        <v>35415454</v>
      </c>
      <c r="J28" s="202" t="n">
        <f aca="false">I28-E28</f>
        <v>-722765</v>
      </c>
      <c r="K28" s="192"/>
      <c r="L28" s="192"/>
    </row>
    <row r="29" s="193" customFormat="true" ht="15.75" hidden="false" customHeight="false" outlineLevel="0" collapsed="false">
      <c r="A29" s="194" t="s">
        <v>152</v>
      </c>
      <c r="B29" s="195" t="n">
        <v>13783</v>
      </c>
      <c r="C29" s="196" t="s">
        <v>153</v>
      </c>
      <c r="D29" s="197" t="n">
        <v>30650378</v>
      </c>
      <c r="E29" s="198" t="n">
        <v>32139269</v>
      </c>
      <c r="F29" s="199" t="n">
        <v>-1488891</v>
      </c>
      <c r="G29" s="200" t="n">
        <v>-0.0463262247812793</v>
      </c>
      <c r="H29" s="201" t="n">
        <v>846106</v>
      </c>
      <c r="I29" s="199" t="n">
        <v>31496484</v>
      </c>
      <c r="J29" s="202" t="n">
        <f aca="false">I29-E29</f>
        <v>-642785</v>
      </c>
      <c r="K29" s="192"/>
      <c r="L29" s="192"/>
    </row>
    <row r="30" s="193" customFormat="true" ht="15.75" hidden="false" customHeight="false" outlineLevel="0" collapsed="false">
      <c r="A30" s="203" t="s">
        <v>154</v>
      </c>
      <c r="B30" s="204" t="n">
        <v>14976</v>
      </c>
      <c r="C30" s="205" t="s">
        <v>140</v>
      </c>
      <c r="D30" s="206" t="n">
        <v>26492079</v>
      </c>
      <c r="E30" s="207" t="n">
        <v>28982772</v>
      </c>
      <c r="F30" s="208" t="n">
        <v>-2490693</v>
      </c>
      <c r="G30" s="209" t="n">
        <v>-0.0859370180326437</v>
      </c>
      <c r="H30" s="212" t="n">
        <v>1911038</v>
      </c>
      <c r="I30" s="208" t="n">
        <v>28403117</v>
      </c>
      <c r="J30" s="211" t="n">
        <f aca="false">I30-E30</f>
        <v>-579655</v>
      </c>
      <c r="K30" s="192"/>
      <c r="L30" s="192"/>
    </row>
    <row r="31" s="193" customFormat="true" ht="15.75" hidden="false" customHeight="false" outlineLevel="0" collapsed="false">
      <c r="A31" s="203" t="s">
        <v>155</v>
      </c>
      <c r="B31" s="204" t="n">
        <v>7286</v>
      </c>
      <c r="C31" s="205" t="s">
        <v>120</v>
      </c>
      <c r="D31" s="206" t="n">
        <v>16855868</v>
      </c>
      <c r="E31" s="207" t="n">
        <v>16880048</v>
      </c>
      <c r="F31" s="208" t="n">
        <v>-24180</v>
      </c>
      <c r="G31" s="209" t="n">
        <v>-0.00143246038162925</v>
      </c>
      <c r="H31" s="212" t="n">
        <v>0</v>
      </c>
      <c r="I31" s="208" t="n">
        <v>16855868</v>
      </c>
      <c r="J31" s="211" t="n">
        <f aca="false">I31-E31</f>
        <v>-24180</v>
      </c>
      <c r="K31" s="192"/>
      <c r="L31" s="192"/>
    </row>
    <row r="32" s="193" customFormat="true" ht="15.75" hidden="false" customHeight="false" outlineLevel="0" collapsed="false">
      <c r="A32" s="194" t="s">
        <v>156</v>
      </c>
      <c r="B32" s="195" t="n">
        <v>8235</v>
      </c>
      <c r="C32" s="196" t="s">
        <v>128</v>
      </c>
      <c r="D32" s="197" t="n">
        <v>22090548</v>
      </c>
      <c r="E32" s="198" t="n">
        <v>22213610</v>
      </c>
      <c r="F32" s="199" t="n">
        <v>-123062</v>
      </c>
      <c r="G32" s="200" t="n">
        <v>-0.00553993700258535</v>
      </c>
      <c r="H32" s="201" t="n">
        <v>0</v>
      </c>
      <c r="I32" s="199" t="n">
        <v>22090548</v>
      </c>
      <c r="J32" s="202" t="n">
        <f aca="false">I32-E32</f>
        <v>-123062</v>
      </c>
      <c r="K32" s="192"/>
      <c r="L32" s="192"/>
    </row>
    <row r="33" s="193" customFormat="true" ht="15.75" hidden="false" customHeight="false" outlineLevel="0" collapsed="false">
      <c r="A33" s="194" t="s">
        <v>157</v>
      </c>
      <c r="B33" s="195" t="n">
        <v>14447</v>
      </c>
      <c r="C33" s="196" t="s">
        <v>124</v>
      </c>
      <c r="D33" s="197" t="n">
        <v>24553145</v>
      </c>
      <c r="E33" s="198" t="n">
        <v>25163132</v>
      </c>
      <c r="F33" s="199" t="n">
        <v>-609987</v>
      </c>
      <c r="G33" s="200" t="n">
        <v>-0.0242412987381698</v>
      </c>
      <c r="H33" s="201" t="n">
        <v>106724</v>
      </c>
      <c r="I33" s="199" t="n">
        <v>24659869</v>
      </c>
      <c r="J33" s="202" t="n">
        <f aca="false">I33-E33</f>
        <v>-503263</v>
      </c>
      <c r="K33" s="192"/>
      <c r="L33" s="192"/>
    </row>
    <row r="34" s="193" customFormat="true" ht="15.75" hidden="false" customHeight="false" outlineLevel="0" collapsed="false">
      <c r="A34" s="203" t="s">
        <v>158</v>
      </c>
      <c r="B34" s="204" t="n">
        <v>93859</v>
      </c>
      <c r="C34" s="205" t="s">
        <v>159</v>
      </c>
      <c r="D34" s="206" t="n">
        <v>66822484</v>
      </c>
      <c r="E34" s="207" t="n">
        <v>71067975</v>
      </c>
      <c r="F34" s="208" t="n">
        <v>-4245491</v>
      </c>
      <c r="G34" s="209" t="n">
        <v>-0.0597384546274183</v>
      </c>
      <c r="H34" s="212" t="n">
        <v>2824132</v>
      </c>
      <c r="I34" s="208" t="n">
        <v>69646616</v>
      </c>
      <c r="J34" s="211" t="n">
        <f aca="false">I34-E34</f>
        <v>-1421359</v>
      </c>
      <c r="K34" s="192"/>
      <c r="L34" s="192"/>
    </row>
    <row r="35" s="193" customFormat="true" ht="15.75" hidden="false" customHeight="false" outlineLevel="0" collapsed="false">
      <c r="A35" s="203" t="s">
        <v>160</v>
      </c>
      <c r="B35" s="204" t="n">
        <v>78599</v>
      </c>
      <c r="C35" s="205" t="s">
        <v>148</v>
      </c>
      <c r="D35" s="206" t="n">
        <v>60807670</v>
      </c>
      <c r="E35" s="207" t="n">
        <v>61611597</v>
      </c>
      <c r="F35" s="208" t="n">
        <v>-803927</v>
      </c>
      <c r="G35" s="209" t="n">
        <v>-0.0130483064738608</v>
      </c>
      <c r="H35" s="212" t="n">
        <v>0</v>
      </c>
      <c r="I35" s="208" t="n">
        <v>60807670</v>
      </c>
      <c r="J35" s="211" t="n">
        <f aca="false">I35-E35</f>
        <v>-803927</v>
      </c>
      <c r="K35" s="192"/>
      <c r="L35" s="192"/>
    </row>
    <row r="36" s="193" customFormat="true" ht="15.75" hidden="false" customHeight="false" outlineLevel="0" collapsed="false">
      <c r="A36" s="194" t="s">
        <v>161</v>
      </c>
      <c r="B36" s="195" t="n">
        <v>6051</v>
      </c>
      <c r="C36" s="196" t="s">
        <v>150</v>
      </c>
      <c r="D36" s="197" t="n">
        <v>19726590</v>
      </c>
      <c r="E36" s="198" t="n">
        <v>20561463</v>
      </c>
      <c r="F36" s="199" t="n">
        <v>-834873</v>
      </c>
      <c r="G36" s="200" t="n">
        <v>-0.0406037741575101</v>
      </c>
      <c r="H36" s="201" t="n">
        <v>423644</v>
      </c>
      <c r="I36" s="199" t="n">
        <v>20150234</v>
      </c>
      <c r="J36" s="202" t="n">
        <f aca="false">I36-E36</f>
        <v>-411229</v>
      </c>
      <c r="K36" s="192"/>
      <c r="L36" s="192"/>
    </row>
    <row r="37" s="193" customFormat="true" ht="16.5" hidden="false" customHeight="false" outlineLevel="0" collapsed="false">
      <c r="A37" s="219" t="s">
        <v>162</v>
      </c>
      <c r="B37" s="220" t="n">
        <v>3133</v>
      </c>
      <c r="C37" s="221" t="s">
        <v>128</v>
      </c>
      <c r="D37" s="222" t="n">
        <v>21496541</v>
      </c>
      <c r="E37" s="223" t="n">
        <v>22089000</v>
      </c>
      <c r="F37" s="224" t="n">
        <v>-592459</v>
      </c>
      <c r="G37" s="225" t="n">
        <v>-0.0268214495902938</v>
      </c>
      <c r="H37" s="226" t="n">
        <v>150679</v>
      </c>
      <c r="I37" s="224" t="n">
        <v>21647220</v>
      </c>
      <c r="J37" s="227" t="n">
        <f aca="false">I37-E37</f>
        <v>-441780</v>
      </c>
      <c r="K37" s="192"/>
      <c r="L37" s="192"/>
    </row>
  </sheetData>
  <mergeCells count="1">
    <mergeCell ref="A1:J1"/>
  </mergeCells>
  <printOptions headings="false" gridLines="false" gridLinesSet="true" horizontalCentered="true" verticalCentered="true"/>
  <pageMargins left="0.7875" right="0.7875" top="1.01041666666667" bottom="0.609722222222222" header="0.8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10.85"/>
    <col collapsed="false" customWidth="true" hidden="false" outlineLevel="0" max="2" min="2" style="228" width="62.56"/>
    <col collapsed="false" customWidth="true" hidden="false" outlineLevel="0" max="5" min="3" style="228" width="14.99"/>
    <col collapsed="false" customWidth="false" hidden="false" outlineLevel="0" max="257" min="6" style="228" width="9.14"/>
  </cols>
  <sheetData>
    <row r="1" customFormat="false" ht="15.75" hidden="false" customHeight="true" outlineLevel="0" collapsed="false">
      <c r="A1" s="71" t="s">
        <v>163</v>
      </c>
      <c r="B1" s="71"/>
      <c r="C1" s="71"/>
      <c r="D1" s="71"/>
      <c r="E1" s="71"/>
    </row>
    <row r="2" customFormat="false" ht="15.75" hidden="false" customHeight="false" outlineLevel="0" collapsed="false">
      <c r="A2" s="71" t="s">
        <v>164</v>
      </c>
      <c r="B2" s="71"/>
      <c r="C2" s="71"/>
      <c r="D2" s="71"/>
      <c r="E2" s="71"/>
    </row>
    <row r="3" customFormat="false" ht="15.75" hidden="false" customHeight="false" outlineLevel="0" collapsed="false">
      <c r="A3" s="229"/>
      <c r="B3" s="229"/>
      <c r="C3" s="229"/>
      <c r="D3" s="229"/>
    </row>
    <row r="4" customFormat="false" ht="15.75" hidden="false" customHeight="false" outlineLevel="0" collapsed="false">
      <c r="A4" s="229"/>
      <c r="B4" s="229"/>
      <c r="C4" s="229"/>
      <c r="D4" s="229"/>
    </row>
    <row r="5" customFormat="false" ht="16.5" hidden="false" customHeight="false" outlineLevel="0" collapsed="false">
      <c r="A5" s="230"/>
      <c r="B5" s="230"/>
      <c r="C5" s="230"/>
      <c r="E5" s="231" t="s">
        <v>24</v>
      </c>
    </row>
    <row r="6" s="236" customFormat="true" ht="32.25" hidden="false" customHeight="false" outlineLevel="0" collapsed="false">
      <c r="A6" s="232" t="s">
        <v>165</v>
      </c>
      <c r="B6" s="233" t="s">
        <v>166</v>
      </c>
      <c r="C6" s="234" t="s">
        <v>6</v>
      </c>
      <c r="D6" s="235" t="s">
        <v>167</v>
      </c>
      <c r="E6" s="232" t="s">
        <v>168</v>
      </c>
    </row>
    <row r="7" s="241" customFormat="true" ht="24.95" hidden="false" customHeight="true" outlineLevel="0" collapsed="false">
      <c r="A7" s="237" t="n">
        <v>298110</v>
      </c>
      <c r="B7" s="238" t="s">
        <v>169</v>
      </c>
      <c r="C7" s="239"/>
      <c r="D7" s="240" t="n">
        <v>949140</v>
      </c>
      <c r="E7" s="237" t="n">
        <f aca="false">SUM(C7:D7)</f>
        <v>949140</v>
      </c>
    </row>
    <row r="8" s="241" customFormat="true" ht="24.95" hidden="false" customHeight="true" outlineLevel="0" collapsed="false">
      <c r="A8" s="237" t="n">
        <v>298210</v>
      </c>
      <c r="B8" s="238" t="s">
        <v>170</v>
      </c>
      <c r="C8" s="239"/>
      <c r="D8" s="240" t="n">
        <v>1082060</v>
      </c>
      <c r="E8" s="237" t="n">
        <f aca="false">SUM(C8:D8)</f>
        <v>1082060</v>
      </c>
    </row>
    <row r="9" s="241" customFormat="true" ht="24.95" hidden="false" customHeight="true" outlineLevel="0" collapsed="false">
      <c r="A9" s="237" t="n">
        <v>398020</v>
      </c>
      <c r="B9" s="238" t="s">
        <v>171</v>
      </c>
      <c r="C9" s="239" t="n">
        <v>13000</v>
      </c>
      <c r="D9" s="240" t="n">
        <v>31307</v>
      </c>
      <c r="E9" s="237" t="n">
        <f aca="false">SUM(C9:D9)</f>
        <v>44307</v>
      </c>
    </row>
    <row r="10" s="246" customFormat="true" ht="30" hidden="false" customHeight="true" outlineLevel="0" collapsed="false">
      <c r="A10" s="242" t="s">
        <v>172</v>
      </c>
      <c r="B10" s="242"/>
      <c r="C10" s="243" t="n">
        <f aca="false">SUM(C7:C9)</f>
        <v>13000</v>
      </c>
      <c r="D10" s="244" t="n">
        <f aca="false">SUM(D7:D9)</f>
        <v>2062507</v>
      </c>
      <c r="E10" s="245" t="n">
        <f aca="false">SUM(E7:E9)</f>
        <v>2075507</v>
      </c>
    </row>
    <row r="11" customFormat="false" ht="15.75" hidden="false" customHeight="false" outlineLevel="0" collapsed="false">
      <c r="A11" s="230"/>
      <c r="B11" s="230"/>
      <c r="C11" s="230"/>
      <c r="D11" s="230"/>
    </row>
    <row r="12" customFormat="false" ht="15.75" hidden="false" customHeight="false" outlineLevel="0" collapsed="false">
      <c r="A12" s="230"/>
      <c r="B12" s="230"/>
      <c r="C12" s="230"/>
      <c r="D12" s="230"/>
    </row>
    <row r="13" customFormat="false" ht="15" hidden="false" customHeight="false" outlineLevel="0" collapsed="false">
      <c r="D13" s="247"/>
    </row>
    <row r="14" customFormat="false" ht="15" hidden="false" customHeight="false" outlineLevel="0" collapsed="false">
      <c r="C14" s="247"/>
    </row>
  </sheetData>
  <mergeCells count="3">
    <mergeCell ref="A1:E1"/>
    <mergeCell ref="A2:E2"/>
    <mergeCell ref="A10:B10"/>
  </mergeCells>
  <printOptions headings="false" gridLines="false" gridLinesSet="true" horizontalCentered="true" verticalCentered="false"/>
  <pageMargins left="0" right="0" top="1.4" bottom="0.39375" header="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248" width="7.99"/>
  </cols>
  <sheetData>
    <row r="1" customFormat="false" ht="21.95" hidden="false" customHeight="true" outlineLevel="0" collapsed="false">
      <c r="A1" s="249" t="n">
        <v>56785</v>
      </c>
      <c r="B1" s="249" t="n">
        <v>48069</v>
      </c>
      <c r="C1" s="250" t="n">
        <f aca="false">B1-A1</f>
        <v>-8716</v>
      </c>
    </row>
    <row r="2" customFormat="false" ht="21.95" hidden="false" customHeight="true" outlineLevel="0" collapsed="false">
      <c r="A2" s="249" t="n">
        <v>28439</v>
      </c>
      <c r="B2" s="249" t="n">
        <v>24073</v>
      </c>
      <c r="C2" s="250" t="n">
        <f aca="false">B2-A2</f>
        <v>-4366</v>
      </c>
    </row>
    <row r="3" customFormat="false" ht="21.95" hidden="false" customHeight="true" outlineLevel="0" collapsed="false">
      <c r="A3" s="249" t="n">
        <v>21095</v>
      </c>
      <c r="B3" s="249" t="n">
        <v>17856</v>
      </c>
      <c r="C3" s="250" t="n">
        <f aca="false">B3-A3</f>
        <v>-3239</v>
      </c>
    </row>
    <row r="4" customFormat="false" ht="21.95" hidden="false" customHeight="true" outlineLevel="0" collapsed="false">
      <c r="A4" s="249" t="n">
        <v>13082</v>
      </c>
      <c r="B4" s="249" t="n">
        <v>11074</v>
      </c>
      <c r="C4" s="250" t="n">
        <f aca="false">B4-A4</f>
        <v>-2008</v>
      </c>
    </row>
    <row r="5" customFormat="false" ht="21.95" hidden="false" customHeight="true" outlineLevel="0" collapsed="false">
      <c r="A5" s="249" t="n">
        <v>28995</v>
      </c>
      <c r="B5" s="249" t="n">
        <v>24544</v>
      </c>
      <c r="C5" s="250" t="n">
        <f aca="false">B5-A5</f>
        <v>-4451</v>
      </c>
    </row>
    <row r="6" customFormat="false" ht="21.95" hidden="false" customHeight="true" outlineLevel="0" collapsed="false">
      <c r="A6" s="249" t="n">
        <v>13813</v>
      </c>
      <c r="B6" s="249" t="n">
        <v>11693</v>
      </c>
      <c r="C6" s="250" t="n">
        <f aca="false">B6-A6</f>
        <v>-2120</v>
      </c>
    </row>
    <row r="7" customFormat="false" ht="21.95" hidden="false" customHeight="true" outlineLevel="0" collapsed="false">
      <c r="A7" s="249" t="n">
        <v>25851</v>
      </c>
      <c r="B7" s="249" t="n">
        <v>21883</v>
      </c>
      <c r="C7" s="250" t="n">
        <f aca="false">B7-A7</f>
        <v>-3968</v>
      </c>
    </row>
    <row r="8" customFormat="false" ht="21.95" hidden="false" customHeight="true" outlineLevel="0" collapsed="false">
      <c r="A8" s="249" t="n">
        <v>19370</v>
      </c>
      <c r="B8" s="249" t="n">
        <v>16396</v>
      </c>
      <c r="C8" s="250" t="n">
        <f aca="false">B8-A8</f>
        <v>-2974</v>
      </c>
    </row>
    <row r="9" customFormat="false" ht="21.95" hidden="false" customHeight="true" outlineLevel="0" collapsed="false">
      <c r="A9" s="249" t="n">
        <v>24860</v>
      </c>
      <c r="B9" s="249" t="n">
        <v>21044</v>
      </c>
      <c r="C9" s="250" t="n">
        <f aca="false">B9-A9</f>
        <v>-3816</v>
      </c>
    </row>
    <row r="10" customFormat="false" ht="21.95" hidden="false" customHeight="true" outlineLevel="0" collapsed="false">
      <c r="A10" s="249" t="n">
        <v>37195</v>
      </c>
      <c r="B10" s="249" t="n">
        <v>31485</v>
      </c>
      <c r="C10" s="250" t="n">
        <f aca="false">B10-A10</f>
        <v>-5710</v>
      </c>
    </row>
    <row r="11" customFormat="false" ht="21.95" hidden="false" customHeight="true" outlineLevel="0" collapsed="false">
      <c r="A11" s="249" t="n">
        <v>40472</v>
      </c>
      <c r="B11" s="249" t="n">
        <v>34172</v>
      </c>
      <c r="C11" s="250" t="n">
        <f aca="false">B11-A11</f>
        <v>-6300</v>
      </c>
    </row>
    <row r="12" customFormat="false" ht="21.95" hidden="false" customHeight="true" outlineLevel="0" collapsed="false">
      <c r="A12" s="249" t="n">
        <v>40132</v>
      </c>
      <c r="B12" s="249" t="n">
        <v>33972</v>
      </c>
      <c r="C12" s="250" t="n">
        <f aca="false">B12-A12</f>
        <v>-6160</v>
      </c>
    </row>
    <row r="13" customFormat="false" ht="21.95" hidden="false" customHeight="true" outlineLevel="0" collapsed="false">
      <c r="A13" s="249" t="n">
        <v>32588</v>
      </c>
      <c r="B13" s="249" t="n">
        <v>27586</v>
      </c>
      <c r="C13" s="250" t="n">
        <f aca="false">B13-A13</f>
        <v>-5002</v>
      </c>
    </row>
    <row r="14" customFormat="false" ht="21.95" hidden="false" customHeight="true" outlineLevel="0" collapsed="false">
      <c r="A14" s="249" t="n">
        <f aca="false">SUM(A1:A13)</f>
        <v>382677</v>
      </c>
      <c r="B14" s="249" t="n">
        <f aca="false">SUM(B1:B13)</f>
        <v>323847</v>
      </c>
      <c r="C14" s="250" t="n">
        <f aca="false">SUM(C1:C13)</f>
        <v>-58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4.28"/>
    <col collapsed="false" customWidth="true" hidden="false" outlineLevel="0" max="2" min="2" style="252" width="9.99"/>
    <col collapsed="false" customWidth="true" hidden="false" outlineLevel="0" max="3" min="3" style="253" width="55.42"/>
    <col collapsed="false" customWidth="true" hidden="false" outlineLevel="0" max="4" min="4" style="254" width="11.42"/>
    <col collapsed="false" customWidth="true" hidden="false" outlineLevel="0" max="6" min="5" style="254" width="10.28"/>
    <col collapsed="false" customWidth="true" hidden="false" outlineLevel="0" max="8" min="7" style="255" width="9.85"/>
  </cols>
  <sheetData>
    <row r="2" customFormat="false" ht="12.75" hidden="false" customHeight="false" outlineLevel="0" collapsed="false">
      <c r="A2" s="256"/>
      <c r="B2" s="256"/>
      <c r="C2" s="257" t="s">
        <v>173</v>
      </c>
      <c r="D2" s="258"/>
      <c r="E2" s="258"/>
      <c r="F2" s="258"/>
      <c r="G2" s="259"/>
      <c r="H2" s="259"/>
    </row>
    <row r="3" customFormat="false" ht="12.75" hidden="false" customHeight="false" outlineLevel="0" collapsed="false">
      <c r="A3" s="256"/>
      <c r="B3" s="256"/>
      <c r="C3" s="260"/>
      <c r="D3" s="258"/>
      <c r="E3" s="258"/>
      <c r="F3" s="258"/>
      <c r="G3" s="259"/>
      <c r="H3" s="259"/>
    </row>
    <row r="4" customFormat="false" ht="12.75" hidden="false" customHeight="false" outlineLevel="0" collapsed="false">
      <c r="A4" s="256"/>
      <c r="B4" s="256"/>
      <c r="C4" s="260"/>
      <c r="D4" s="258"/>
      <c r="E4" s="258"/>
      <c r="F4" s="258"/>
      <c r="G4" s="259"/>
      <c r="H4" s="259"/>
    </row>
    <row r="5" customFormat="false" ht="12.75" hidden="false" customHeight="false" outlineLevel="0" collapsed="false">
      <c r="A5" s="261" t="s">
        <v>174</v>
      </c>
      <c r="B5" s="256"/>
      <c r="C5" s="260"/>
      <c r="D5" s="258"/>
      <c r="E5" s="258"/>
      <c r="F5" s="258"/>
      <c r="G5" s="259"/>
      <c r="H5" s="259"/>
    </row>
    <row r="6" customFormat="false" ht="12.75" hidden="false" customHeight="false" outlineLevel="0" collapsed="false">
      <c r="A6" s="260"/>
      <c r="B6" s="256"/>
      <c r="C6" s="260"/>
      <c r="D6" s="258"/>
      <c r="E6" s="258"/>
      <c r="F6" s="258"/>
      <c r="G6" s="259"/>
      <c r="H6" s="259"/>
    </row>
    <row r="7" customFormat="false" ht="12.75" hidden="false" customHeight="false" outlineLevel="0" collapsed="false">
      <c r="A7" s="260" t="s">
        <v>175</v>
      </c>
      <c r="B7" s="256"/>
      <c r="C7" s="260"/>
      <c r="D7" s="258"/>
      <c r="E7" s="258"/>
      <c r="F7" s="258"/>
      <c r="G7" s="259"/>
      <c r="H7" s="259"/>
    </row>
    <row r="8" customFormat="false" ht="12.75" hidden="false" customHeight="false" outlineLevel="0" collapsed="false">
      <c r="A8" s="260" t="s">
        <v>176</v>
      </c>
      <c r="B8" s="256"/>
      <c r="C8" s="260"/>
      <c r="D8" s="258"/>
      <c r="E8" s="258"/>
      <c r="F8" s="258"/>
      <c r="G8" s="259"/>
      <c r="H8" s="259"/>
    </row>
    <row r="9" customFormat="false" ht="12.75" hidden="false" customHeight="false" outlineLevel="0" collapsed="false">
      <c r="A9" s="260"/>
      <c r="B9" s="256"/>
      <c r="C9" s="260"/>
      <c r="D9" s="258"/>
      <c r="E9" s="258"/>
      <c r="F9" s="258"/>
      <c r="G9" s="259"/>
      <c r="H9" s="259"/>
    </row>
    <row r="10" customFormat="false" ht="12.75" hidden="false" customHeight="false" outlineLevel="0" collapsed="false">
      <c r="A10" s="260"/>
      <c r="B10" s="256"/>
      <c r="C10" s="260"/>
      <c r="D10" s="258"/>
      <c r="E10" s="258"/>
      <c r="F10" s="258"/>
      <c r="G10" s="259"/>
      <c r="H10" s="259"/>
    </row>
    <row r="11" customFormat="false" ht="12.75" hidden="false" customHeight="false" outlineLevel="0" collapsed="false">
      <c r="A11" s="260"/>
      <c r="B11" s="256"/>
      <c r="C11" s="260"/>
      <c r="D11" s="258"/>
      <c r="E11" s="258"/>
      <c r="F11" s="258"/>
      <c r="G11" s="259"/>
      <c r="H11" s="259"/>
    </row>
    <row r="12" customFormat="false" ht="13.5" hidden="false" customHeight="false" outlineLevel="0" collapsed="false">
      <c r="A12" s="256"/>
      <c r="B12" s="256"/>
      <c r="C12" s="260"/>
      <c r="D12" s="258"/>
      <c r="E12" s="258"/>
      <c r="F12" s="258"/>
      <c r="G12" s="259"/>
      <c r="H12" s="262" t="s">
        <v>177</v>
      </c>
    </row>
    <row r="13" s="268" customFormat="true" ht="15.75" hidden="false" customHeight="true" outlineLevel="0" collapsed="false">
      <c r="A13" s="263" t="s">
        <v>178</v>
      </c>
      <c r="B13" s="264" t="s">
        <v>179</v>
      </c>
      <c r="C13" s="264" t="s">
        <v>180</v>
      </c>
      <c r="D13" s="265" t="s">
        <v>181</v>
      </c>
      <c r="E13" s="266" t="s">
        <v>182</v>
      </c>
      <c r="F13" s="266"/>
      <c r="G13" s="267" t="s">
        <v>183</v>
      </c>
      <c r="H13" s="267"/>
    </row>
    <row r="14" s="268" customFormat="true" ht="16.5" hidden="false" customHeight="false" outlineLevel="0" collapsed="false">
      <c r="A14" s="263"/>
      <c r="B14" s="264"/>
      <c r="C14" s="264"/>
      <c r="D14" s="265"/>
      <c r="E14" s="269" t="n">
        <v>2002</v>
      </c>
      <c r="F14" s="269" t="n">
        <v>2003</v>
      </c>
      <c r="G14" s="269" t="s">
        <v>184</v>
      </c>
      <c r="H14" s="270" t="s">
        <v>185</v>
      </c>
    </row>
    <row r="15" customFormat="false" ht="20.1" hidden="false" customHeight="true" outlineLevel="0" collapsed="false">
      <c r="A15" s="271" t="n">
        <v>1</v>
      </c>
      <c r="B15" s="272" t="s">
        <v>186</v>
      </c>
      <c r="C15" s="273" t="s">
        <v>187</v>
      </c>
      <c r="D15" s="274"/>
      <c r="E15" s="274"/>
      <c r="F15" s="274"/>
      <c r="G15" s="275"/>
      <c r="H15" s="276"/>
    </row>
    <row r="16" customFormat="false" ht="20.1" hidden="false" customHeight="true" outlineLevel="0" collapsed="false">
      <c r="A16" s="277"/>
      <c r="B16" s="278"/>
      <c r="C16" s="279" t="s">
        <v>188</v>
      </c>
      <c r="D16" s="280" t="n">
        <v>145.062</v>
      </c>
      <c r="E16" s="280" t="n">
        <v>70</v>
      </c>
      <c r="F16" s="280" t="n">
        <v>50.062</v>
      </c>
      <c r="G16" s="281" t="s">
        <v>189</v>
      </c>
      <c r="H16" s="282" t="s">
        <v>190</v>
      </c>
    </row>
    <row r="17" customFormat="false" ht="20.1" hidden="false" customHeight="true" outlineLevel="0" collapsed="false">
      <c r="A17" s="283" t="n">
        <v>2</v>
      </c>
      <c r="B17" s="284" t="s">
        <v>191</v>
      </c>
      <c r="C17" s="285" t="s">
        <v>192</v>
      </c>
      <c r="D17" s="286"/>
      <c r="E17" s="286"/>
      <c r="F17" s="286"/>
      <c r="G17" s="287"/>
      <c r="H17" s="288"/>
    </row>
    <row r="18" customFormat="false" ht="20.1" hidden="false" customHeight="true" outlineLevel="0" collapsed="false">
      <c r="A18" s="277"/>
      <c r="B18" s="278"/>
      <c r="C18" s="279" t="s">
        <v>193</v>
      </c>
      <c r="D18" s="280" t="n">
        <v>29.332</v>
      </c>
      <c r="E18" s="280" t="n">
        <v>15</v>
      </c>
      <c r="F18" s="280" t="n">
        <v>4.332</v>
      </c>
      <c r="G18" s="281" t="s">
        <v>194</v>
      </c>
      <c r="H18" s="282" t="s">
        <v>195</v>
      </c>
    </row>
    <row r="19" customFormat="false" ht="20.1" hidden="false" customHeight="true" outlineLevel="0" collapsed="false">
      <c r="A19" s="283" t="n">
        <v>3</v>
      </c>
      <c r="B19" s="284" t="s">
        <v>196</v>
      </c>
      <c r="C19" s="285" t="s">
        <v>197</v>
      </c>
      <c r="D19" s="286"/>
      <c r="E19" s="286"/>
      <c r="F19" s="286"/>
      <c r="G19" s="287"/>
      <c r="H19" s="288"/>
    </row>
    <row r="20" customFormat="false" ht="20.1" hidden="false" customHeight="true" outlineLevel="0" collapsed="false">
      <c r="A20" s="277"/>
      <c r="B20" s="278"/>
      <c r="C20" s="279" t="s">
        <v>193</v>
      </c>
      <c r="D20" s="280" t="n">
        <v>23</v>
      </c>
      <c r="E20" s="280" t="n">
        <v>8</v>
      </c>
      <c r="F20" s="280" t="n">
        <v>10</v>
      </c>
      <c r="G20" s="281" t="s">
        <v>198</v>
      </c>
      <c r="H20" s="282" t="s">
        <v>199</v>
      </c>
    </row>
    <row r="21" customFormat="false" ht="20.1" hidden="false" customHeight="true" outlineLevel="0" collapsed="false">
      <c r="A21" s="283" t="n">
        <v>4</v>
      </c>
      <c r="B21" s="284" t="s">
        <v>200</v>
      </c>
      <c r="C21" s="285" t="s">
        <v>201</v>
      </c>
      <c r="D21" s="286"/>
      <c r="E21" s="286"/>
      <c r="F21" s="286"/>
      <c r="G21" s="287"/>
      <c r="H21" s="288"/>
    </row>
    <row r="22" customFormat="false" ht="20.1" hidden="false" customHeight="true" outlineLevel="0" collapsed="false">
      <c r="A22" s="277"/>
      <c r="B22" s="278"/>
      <c r="C22" s="279" t="s">
        <v>193</v>
      </c>
      <c r="D22" s="280" t="n">
        <v>58.769</v>
      </c>
      <c r="E22" s="280" t="n">
        <v>25</v>
      </c>
      <c r="F22" s="280" t="n">
        <v>14.769</v>
      </c>
      <c r="G22" s="281" t="s">
        <v>202</v>
      </c>
      <c r="H22" s="282" t="s">
        <v>195</v>
      </c>
    </row>
    <row r="23" customFormat="false" ht="20.1" hidden="false" customHeight="true" outlineLevel="0" collapsed="false">
      <c r="A23" s="283" t="n">
        <v>5</v>
      </c>
      <c r="B23" s="284" t="s">
        <v>203</v>
      </c>
      <c r="C23" s="285" t="s">
        <v>204</v>
      </c>
      <c r="D23" s="286"/>
      <c r="E23" s="286"/>
      <c r="F23" s="286"/>
      <c r="G23" s="287"/>
      <c r="H23" s="288"/>
    </row>
    <row r="24" customFormat="false" ht="20.1" hidden="false" customHeight="true" outlineLevel="0" collapsed="false">
      <c r="A24" s="277"/>
      <c r="B24" s="278"/>
      <c r="C24" s="279" t="s">
        <v>188</v>
      </c>
      <c r="D24" s="280" t="n">
        <v>143.049</v>
      </c>
      <c r="E24" s="280" t="n">
        <v>80</v>
      </c>
      <c r="F24" s="280" t="n">
        <v>28.049</v>
      </c>
      <c r="G24" s="281" t="s">
        <v>205</v>
      </c>
      <c r="H24" s="282" t="s">
        <v>206</v>
      </c>
    </row>
    <row r="25" customFormat="false" ht="20.1" hidden="false" customHeight="true" outlineLevel="0" collapsed="false">
      <c r="A25" s="283" t="n">
        <v>6</v>
      </c>
      <c r="B25" s="284" t="s">
        <v>207</v>
      </c>
      <c r="C25" s="285" t="s">
        <v>208</v>
      </c>
      <c r="D25" s="286"/>
      <c r="E25" s="286"/>
      <c r="F25" s="286"/>
      <c r="G25" s="287"/>
      <c r="H25" s="288"/>
    </row>
    <row r="26" customFormat="false" ht="20.1" hidden="false" customHeight="true" outlineLevel="0" collapsed="false">
      <c r="A26" s="277"/>
      <c r="B26" s="278"/>
      <c r="C26" s="279" t="s">
        <v>188</v>
      </c>
      <c r="D26" s="280" t="n">
        <v>35</v>
      </c>
      <c r="E26" s="280" t="n">
        <v>16</v>
      </c>
      <c r="F26" s="280" t="n">
        <v>9</v>
      </c>
      <c r="G26" s="281" t="s">
        <v>198</v>
      </c>
      <c r="H26" s="282" t="s">
        <v>206</v>
      </c>
    </row>
    <row r="27" customFormat="false" ht="20.1" hidden="false" customHeight="true" outlineLevel="0" collapsed="false">
      <c r="A27" s="283" t="n">
        <v>7</v>
      </c>
      <c r="B27" s="284" t="s">
        <v>209</v>
      </c>
      <c r="C27" s="285" t="s">
        <v>210</v>
      </c>
      <c r="D27" s="286"/>
      <c r="E27" s="286"/>
      <c r="F27" s="286"/>
      <c r="G27" s="287"/>
      <c r="H27" s="288"/>
    </row>
    <row r="28" customFormat="false" ht="20.1" hidden="false" customHeight="true" outlineLevel="0" collapsed="false">
      <c r="A28" s="277"/>
      <c r="B28" s="278"/>
      <c r="C28" s="279" t="s">
        <v>188</v>
      </c>
      <c r="D28" s="280" t="n">
        <v>28</v>
      </c>
      <c r="E28" s="280" t="n">
        <v>9</v>
      </c>
      <c r="F28" s="280" t="n">
        <v>10</v>
      </c>
      <c r="G28" s="281" t="s">
        <v>202</v>
      </c>
      <c r="H28" s="282" t="s">
        <v>199</v>
      </c>
    </row>
    <row r="29" customFormat="false" ht="20.1" hidden="false" customHeight="true" outlineLevel="0" collapsed="false">
      <c r="A29" s="283" t="n">
        <v>8</v>
      </c>
      <c r="B29" s="284" t="s">
        <v>211</v>
      </c>
      <c r="C29" s="285" t="s">
        <v>212</v>
      </c>
      <c r="D29" s="286"/>
      <c r="E29" s="286"/>
      <c r="F29" s="286"/>
      <c r="G29" s="287"/>
      <c r="H29" s="288"/>
    </row>
    <row r="30" customFormat="false" ht="20.1" hidden="false" customHeight="true" outlineLevel="0" collapsed="false">
      <c r="A30" s="277"/>
      <c r="B30" s="278"/>
      <c r="C30" s="279" t="s">
        <v>188</v>
      </c>
      <c r="D30" s="280" t="n">
        <v>129.591</v>
      </c>
      <c r="E30" s="280" t="n">
        <v>62.466</v>
      </c>
      <c r="F30" s="280" t="n">
        <v>57.125</v>
      </c>
      <c r="G30" s="281" t="s">
        <v>213</v>
      </c>
      <c r="H30" s="282" t="s">
        <v>214</v>
      </c>
    </row>
    <row r="31" customFormat="false" ht="20.1" hidden="false" customHeight="true" outlineLevel="0" collapsed="false">
      <c r="A31" s="283" t="n">
        <v>9</v>
      </c>
      <c r="B31" s="284" t="s">
        <v>215</v>
      </c>
      <c r="C31" s="285" t="s">
        <v>216</v>
      </c>
      <c r="D31" s="286"/>
      <c r="E31" s="286"/>
      <c r="F31" s="286"/>
      <c r="G31" s="287"/>
      <c r="H31" s="288"/>
    </row>
    <row r="32" customFormat="false" ht="20.1" hidden="false" customHeight="true" outlineLevel="0" collapsed="false">
      <c r="A32" s="277"/>
      <c r="B32" s="278"/>
      <c r="C32" s="279" t="s">
        <v>188</v>
      </c>
      <c r="D32" s="280" t="n">
        <v>25</v>
      </c>
      <c r="E32" s="280" t="n">
        <v>10</v>
      </c>
      <c r="F32" s="280" t="n">
        <v>5</v>
      </c>
      <c r="G32" s="281" t="s">
        <v>198</v>
      </c>
      <c r="H32" s="282" t="s">
        <v>206</v>
      </c>
    </row>
    <row r="33" customFormat="false" ht="20.1" hidden="false" customHeight="true" outlineLevel="0" collapsed="false">
      <c r="A33" s="283" t="n">
        <v>10</v>
      </c>
      <c r="B33" s="284" t="s">
        <v>217</v>
      </c>
      <c r="C33" s="285" t="s">
        <v>218</v>
      </c>
      <c r="D33" s="286"/>
      <c r="E33" s="286"/>
      <c r="F33" s="286"/>
      <c r="G33" s="287"/>
      <c r="H33" s="288"/>
    </row>
    <row r="34" customFormat="false" ht="20.1" hidden="false" customHeight="true" outlineLevel="0" collapsed="false">
      <c r="A34" s="277"/>
      <c r="B34" s="278"/>
      <c r="C34" s="279" t="s">
        <v>188</v>
      </c>
      <c r="D34" s="280" t="n">
        <v>170</v>
      </c>
      <c r="E34" s="280" t="n">
        <v>72</v>
      </c>
      <c r="F34" s="280" t="n">
        <v>90</v>
      </c>
      <c r="G34" s="281" t="s">
        <v>205</v>
      </c>
      <c r="H34" s="282" t="s">
        <v>219</v>
      </c>
    </row>
    <row r="35" customFormat="false" ht="20.1" hidden="false" customHeight="true" outlineLevel="0" collapsed="false">
      <c r="A35" s="283" t="n">
        <v>11</v>
      </c>
      <c r="B35" s="284" t="s">
        <v>220</v>
      </c>
      <c r="C35" s="285" t="s">
        <v>221</v>
      </c>
      <c r="D35" s="286"/>
      <c r="E35" s="286"/>
      <c r="F35" s="286"/>
      <c r="G35" s="287"/>
      <c r="H35" s="288"/>
    </row>
    <row r="36" customFormat="false" ht="20.1" hidden="false" customHeight="true" outlineLevel="0" collapsed="false">
      <c r="A36" s="277"/>
      <c r="B36" s="278"/>
      <c r="C36" s="279" t="s">
        <v>188</v>
      </c>
      <c r="D36" s="280" t="n">
        <v>19.95</v>
      </c>
      <c r="E36" s="280" t="n">
        <v>9</v>
      </c>
      <c r="F36" s="280" t="n">
        <v>8.95</v>
      </c>
      <c r="G36" s="281" t="s">
        <v>198</v>
      </c>
      <c r="H36" s="282" t="s">
        <v>206</v>
      </c>
    </row>
    <row r="37" customFormat="false" ht="20.1" hidden="false" customHeight="true" outlineLevel="0" collapsed="false">
      <c r="A37" s="283" t="n">
        <v>12</v>
      </c>
      <c r="B37" s="284" t="s">
        <v>222</v>
      </c>
      <c r="C37" s="285" t="s">
        <v>223</v>
      </c>
      <c r="D37" s="286"/>
      <c r="E37" s="286"/>
      <c r="F37" s="286"/>
      <c r="G37" s="287"/>
      <c r="H37" s="288"/>
    </row>
    <row r="38" customFormat="false" ht="20.1" hidden="false" customHeight="true" outlineLevel="0" collapsed="false">
      <c r="A38" s="277"/>
      <c r="B38" s="278"/>
      <c r="C38" s="279" t="s">
        <v>188</v>
      </c>
      <c r="D38" s="280" t="n">
        <v>18.689</v>
      </c>
      <c r="E38" s="280" t="n">
        <v>12</v>
      </c>
      <c r="F38" s="280" t="n">
        <v>4.689</v>
      </c>
      <c r="G38" s="281" t="s">
        <v>202</v>
      </c>
      <c r="H38" s="282" t="s">
        <v>195</v>
      </c>
    </row>
    <row r="39" customFormat="false" ht="20.1" hidden="false" customHeight="true" outlineLevel="0" collapsed="false">
      <c r="A39" s="283" t="n">
        <v>13</v>
      </c>
      <c r="B39" s="284" t="s">
        <v>224</v>
      </c>
      <c r="C39" s="285" t="s">
        <v>225</v>
      </c>
      <c r="D39" s="286"/>
      <c r="E39" s="286"/>
      <c r="F39" s="286"/>
      <c r="G39" s="287"/>
      <c r="H39" s="288"/>
    </row>
    <row r="40" customFormat="false" ht="20.1" hidden="false" customHeight="true" outlineLevel="0" collapsed="false">
      <c r="A40" s="277"/>
      <c r="B40" s="278"/>
      <c r="C40" s="279" t="s">
        <v>188</v>
      </c>
      <c r="D40" s="280" t="n">
        <v>19.8</v>
      </c>
      <c r="E40" s="280" t="n">
        <v>8.9</v>
      </c>
      <c r="F40" s="280" t="n">
        <v>8.9</v>
      </c>
      <c r="G40" s="281" t="s">
        <v>202</v>
      </c>
      <c r="H40" s="282" t="s">
        <v>195</v>
      </c>
    </row>
    <row r="41" customFormat="false" ht="20.1" hidden="false" customHeight="true" outlineLevel="0" collapsed="false">
      <c r="A41" s="283" t="n">
        <v>14</v>
      </c>
      <c r="B41" s="284" t="s">
        <v>226</v>
      </c>
      <c r="C41" s="285" t="s">
        <v>227</v>
      </c>
      <c r="D41" s="286"/>
      <c r="E41" s="286"/>
      <c r="F41" s="286"/>
      <c r="G41" s="287"/>
      <c r="H41" s="288"/>
    </row>
    <row r="42" customFormat="false" ht="20.1" hidden="false" customHeight="true" outlineLevel="0" collapsed="false">
      <c r="A42" s="277"/>
      <c r="B42" s="278"/>
      <c r="C42" s="279" t="s">
        <v>188</v>
      </c>
      <c r="D42" s="280" t="n">
        <v>78</v>
      </c>
      <c r="E42" s="280" t="n">
        <v>47</v>
      </c>
      <c r="F42" s="280" t="n">
        <v>23</v>
      </c>
      <c r="G42" s="281" t="s">
        <v>198</v>
      </c>
      <c r="H42" s="282" t="s">
        <v>214</v>
      </c>
    </row>
    <row r="43" customFormat="false" ht="20.1" hidden="false" customHeight="true" outlineLevel="0" collapsed="false">
      <c r="A43" s="283" t="n">
        <v>15</v>
      </c>
      <c r="B43" s="284" t="s">
        <v>228</v>
      </c>
      <c r="C43" s="285" t="s">
        <v>229</v>
      </c>
      <c r="D43" s="286"/>
      <c r="E43" s="286"/>
      <c r="F43" s="286"/>
      <c r="G43" s="287"/>
      <c r="H43" s="288"/>
    </row>
    <row r="44" customFormat="false" ht="20.1" hidden="false" customHeight="true" outlineLevel="0" collapsed="false">
      <c r="A44" s="277"/>
      <c r="B44" s="278"/>
      <c r="C44" s="279" t="s">
        <v>188</v>
      </c>
      <c r="D44" s="280" t="n">
        <v>75.041</v>
      </c>
      <c r="E44" s="280" t="n">
        <v>15</v>
      </c>
      <c r="F44" s="280" t="n">
        <v>50.1</v>
      </c>
      <c r="G44" s="281" t="s">
        <v>205</v>
      </c>
      <c r="H44" s="282" t="s">
        <v>199</v>
      </c>
    </row>
    <row r="45" customFormat="false" ht="20.1" hidden="false" customHeight="true" outlineLevel="0" collapsed="false">
      <c r="A45" s="283" t="n">
        <v>16</v>
      </c>
      <c r="B45" s="284" t="s">
        <v>230</v>
      </c>
      <c r="C45" s="285" t="s">
        <v>231</v>
      </c>
      <c r="D45" s="286"/>
      <c r="E45" s="286"/>
      <c r="F45" s="286"/>
      <c r="G45" s="287"/>
      <c r="H45" s="288"/>
    </row>
    <row r="46" customFormat="false" ht="20.1" hidden="false" customHeight="true" outlineLevel="0" collapsed="false">
      <c r="A46" s="277"/>
      <c r="B46" s="278"/>
      <c r="C46" s="279" t="s">
        <v>193</v>
      </c>
      <c r="D46" s="280" t="n">
        <v>67.761</v>
      </c>
      <c r="E46" s="280" t="n">
        <v>47.5</v>
      </c>
      <c r="F46" s="280" t="n">
        <v>20.261</v>
      </c>
      <c r="G46" s="281" t="s">
        <v>232</v>
      </c>
      <c r="H46" s="282" t="s">
        <v>233</v>
      </c>
    </row>
    <row r="47" customFormat="false" ht="20.1" hidden="false" customHeight="true" outlineLevel="0" collapsed="false">
      <c r="A47" s="283" t="n">
        <v>17</v>
      </c>
      <c r="B47" s="284" t="s">
        <v>234</v>
      </c>
      <c r="C47" s="285" t="s">
        <v>235</v>
      </c>
      <c r="D47" s="286"/>
      <c r="E47" s="286"/>
      <c r="F47" s="286"/>
      <c r="G47" s="287"/>
      <c r="H47" s="288"/>
    </row>
    <row r="48" customFormat="false" ht="20.1" hidden="false" customHeight="true" outlineLevel="0" collapsed="false">
      <c r="A48" s="277"/>
      <c r="B48" s="278"/>
      <c r="C48" s="279" t="s">
        <v>188</v>
      </c>
      <c r="D48" s="280" t="n">
        <v>41.99</v>
      </c>
      <c r="E48" s="280" t="n">
        <v>20</v>
      </c>
      <c r="F48" s="280" t="n">
        <v>11.99</v>
      </c>
      <c r="G48" s="281" t="s">
        <v>236</v>
      </c>
      <c r="H48" s="282" t="s">
        <v>237</v>
      </c>
    </row>
    <row r="49" customFormat="false" ht="20.1" hidden="false" customHeight="true" outlineLevel="0" collapsed="false">
      <c r="A49" s="283" t="n">
        <v>18</v>
      </c>
      <c r="B49" s="284" t="s">
        <v>238</v>
      </c>
      <c r="C49" s="285" t="s">
        <v>239</v>
      </c>
      <c r="D49" s="286"/>
      <c r="E49" s="286"/>
      <c r="F49" s="286"/>
      <c r="G49" s="287"/>
      <c r="H49" s="288"/>
    </row>
    <row r="50" customFormat="false" ht="20.1" hidden="false" customHeight="true" outlineLevel="0" collapsed="false">
      <c r="A50" s="277"/>
      <c r="B50" s="278"/>
      <c r="C50" s="279" t="s">
        <v>193</v>
      </c>
      <c r="D50" s="280" t="n">
        <v>54.73</v>
      </c>
      <c r="E50" s="280" t="n">
        <v>23</v>
      </c>
      <c r="F50" s="280" t="n">
        <v>31.73</v>
      </c>
      <c r="G50" s="281" t="s">
        <v>232</v>
      </c>
      <c r="H50" s="282" t="s">
        <v>206</v>
      </c>
    </row>
    <row r="51" customFormat="false" ht="20.1" hidden="false" customHeight="true" outlineLevel="0" collapsed="false">
      <c r="A51" s="283" t="n">
        <v>19</v>
      </c>
      <c r="B51" s="284" t="s">
        <v>240</v>
      </c>
      <c r="C51" s="285" t="s">
        <v>241</v>
      </c>
      <c r="D51" s="286"/>
      <c r="E51" s="286"/>
      <c r="F51" s="286"/>
      <c r="G51" s="287"/>
      <c r="H51" s="288"/>
    </row>
    <row r="52" customFormat="false" ht="20.1" hidden="false" customHeight="true" outlineLevel="0" collapsed="false">
      <c r="A52" s="277"/>
      <c r="B52" s="278"/>
      <c r="C52" s="279" t="s">
        <v>188</v>
      </c>
      <c r="D52" s="280" t="n">
        <v>46</v>
      </c>
      <c r="E52" s="280" t="n">
        <v>25</v>
      </c>
      <c r="F52" s="280" t="n">
        <v>11</v>
      </c>
      <c r="G52" s="281" t="s">
        <v>242</v>
      </c>
      <c r="H52" s="282" t="s">
        <v>199</v>
      </c>
    </row>
    <row r="53" customFormat="false" ht="20.1" hidden="false" customHeight="true" outlineLevel="0" collapsed="false">
      <c r="A53" s="283" t="n">
        <v>20</v>
      </c>
      <c r="B53" s="284" t="s">
        <v>243</v>
      </c>
      <c r="C53" s="285" t="s">
        <v>244</v>
      </c>
      <c r="D53" s="286"/>
      <c r="E53" s="286"/>
      <c r="F53" s="286"/>
      <c r="G53" s="287"/>
      <c r="H53" s="288"/>
    </row>
    <row r="54" customFormat="false" ht="20.1" hidden="false" customHeight="true" outlineLevel="0" collapsed="false">
      <c r="A54" s="277"/>
      <c r="B54" s="278"/>
      <c r="C54" s="279" t="s">
        <v>193</v>
      </c>
      <c r="D54" s="280" t="n">
        <v>20</v>
      </c>
      <c r="E54" s="280" t="n">
        <v>15</v>
      </c>
      <c r="F54" s="280" t="n">
        <v>5</v>
      </c>
      <c r="G54" s="281" t="s">
        <v>245</v>
      </c>
      <c r="H54" s="282" t="s">
        <v>206</v>
      </c>
    </row>
    <row r="55" customFormat="false" ht="35.25" hidden="false" customHeight="true" outlineLevel="0" collapsed="false">
      <c r="A55" s="289" t="n">
        <v>21</v>
      </c>
      <c r="B55" s="290" t="s">
        <v>246</v>
      </c>
      <c r="C55" s="291" t="s">
        <v>247</v>
      </c>
      <c r="D55" s="286"/>
      <c r="E55" s="286"/>
      <c r="F55" s="286"/>
      <c r="G55" s="287"/>
      <c r="H55" s="288"/>
    </row>
    <row r="56" customFormat="false" ht="20.1" hidden="false" customHeight="true" outlineLevel="0" collapsed="false">
      <c r="A56" s="292"/>
      <c r="B56" s="293"/>
      <c r="C56" s="294" t="s">
        <v>188</v>
      </c>
      <c r="D56" s="295" t="n">
        <v>139.739</v>
      </c>
      <c r="E56" s="295" t="n">
        <v>32.839</v>
      </c>
      <c r="F56" s="295" t="n">
        <v>70</v>
      </c>
      <c r="G56" s="296" t="s">
        <v>248</v>
      </c>
      <c r="H56" s="297" t="s">
        <v>249</v>
      </c>
    </row>
    <row r="57" s="122" customFormat="true" ht="20.1" hidden="false" customHeight="true" outlineLevel="0" collapsed="false">
      <c r="A57" s="298" t="s">
        <v>250</v>
      </c>
      <c r="B57" s="299"/>
      <c r="C57" s="300"/>
      <c r="D57" s="301"/>
      <c r="E57" s="302"/>
      <c r="F57" s="302" t="n">
        <f aca="false">SUM(F15:F56)</f>
        <v>523.957</v>
      </c>
      <c r="G57" s="303"/>
      <c r="H57" s="304"/>
    </row>
  </sheetData>
  <mergeCells count="6">
    <mergeCell ref="A13:A14"/>
    <mergeCell ref="B13:B14"/>
    <mergeCell ref="C13:C14"/>
    <mergeCell ref="D13:D14"/>
    <mergeCell ref="E13:F13"/>
    <mergeCell ref="G13:H13"/>
  </mergeCells>
  <printOptions headings="false" gridLines="false" gridLinesSet="true" horizontalCentered="true" verticalCentered="true"/>
  <pageMargins left="0.7875" right="0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11 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15.95" zeroHeight="false" outlineLevelRow="0" outlineLevelCol="0"/>
  <cols>
    <col collapsed="false" customWidth="true" hidden="false" outlineLevel="0" max="1" min="1" style="305" width="13.7"/>
    <col collapsed="false" customWidth="true" hidden="false" outlineLevel="0" max="2" min="2" style="305" width="19.56"/>
    <col collapsed="false" customWidth="true" hidden="false" outlineLevel="0" max="3" min="3" style="305" width="31.42"/>
    <col collapsed="false" customWidth="true" hidden="false" outlineLevel="0" max="4" min="4" style="305" width="9.56"/>
    <col collapsed="false" customWidth="false" hidden="false" outlineLevel="0" max="257" min="5" style="305" width="7.85"/>
  </cols>
  <sheetData>
    <row r="1" customFormat="false" ht="15.95" hidden="false" customHeight="true" outlineLevel="0" collapsed="false">
      <c r="A1" s="306"/>
      <c r="B1" s="306"/>
      <c r="D1" s="307"/>
      <c r="F1" s="308"/>
      <c r="G1" s="309"/>
      <c r="H1" s="308"/>
    </row>
    <row r="2" customFormat="false" ht="15.95" hidden="false" customHeight="true" outlineLevel="0" collapsed="false">
      <c r="A2" s="306"/>
      <c r="B2" s="306"/>
      <c r="D2" s="307"/>
      <c r="F2" s="308"/>
      <c r="G2" s="309"/>
      <c r="H2" s="308"/>
    </row>
    <row r="3" customFormat="false" ht="15.95" hidden="false" customHeight="true" outlineLevel="0" collapsed="false">
      <c r="A3" s="310" t="s">
        <v>251</v>
      </c>
      <c r="B3" s="311"/>
      <c r="C3" s="311"/>
      <c r="D3" s="311"/>
      <c r="E3" s="312"/>
      <c r="F3" s="312"/>
      <c r="G3" s="312"/>
      <c r="H3" s="312"/>
      <c r="I3" s="312"/>
    </row>
    <row r="4" customFormat="false" ht="15.95" hidden="false" customHeight="true" outlineLevel="0" collapsed="false">
      <c r="A4" s="306"/>
      <c r="B4" s="306"/>
      <c r="D4" s="313"/>
      <c r="F4" s="308"/>
      <c r="G4" s="309"/>
    </row>
    <row r="5" customFormat="false" ht="15.95" hidden="false" customHeight="true" outlineLevel="0" collapsed="false">
      <c r="A5" s="314" t="s">
        <v>252</v>
      </c>
      <c r="B5" s="306"/>
      <c r="E5" s="315"/>
      <c r="F5" s="308"/>
      <c r="G5" s="309"/>
      <c r="H5" s="316"/>
      <c r="I5" s="317"/>
    </row>
    <row r="6" customFormat="false" ht="15.95" hidden="false" customHeight="true" outlineLevel="0" collapsed="false">
      <c r="A6" s="314"/>
      <c r="B6" s="306"/>
      <c r="E6" s="315"/>
      <c r="F6" s="308"/>
      <c r="G6" s="309"/>
      <c r="H6" s="316"/>
      <c r="I6" s="317"/>
    </row>
    <row r="7" customFormat="false" ht="15.95" hidden="false" customHeight="true" outlineLevel="0" collapsed="false">
      <c r="A7" s="318"/>
      <c r="B7" s="318"/>
      <c r="C7" s="319"/>
      <c r="D7" s="320" t="s">
        <v>253</v>
      </c>
    </row>
    <row r="8" customFormat="false" ht="15.95" hidden="false" customHeight="true" outlineLevel="0" collapsed="false">
      <c r="A8" s="321" t="s">
        <v>254</v>
      </c>
      <c r="B8" s="322" t="s">
        <v>107</v>
      </c>
      <c r="C8" s="323" t="s">
        <v>255</v>
      </c>
      <c r="D8" s="324" t="n">
        <v>2003</v>
      </c>
    </row>
    <row r="9" customFormat="false" ht="15.95" hidden="false" customHeight="true" outlineLevel="0" collapsed="false">
      <c r="A9" s="325" t="s">
        <v>256</v>
      </c>
      <c r="B9" s="326" t="s">
        <v>257</v>
      </c>
      <c r="C9" s="327" t="s">
        <v>258</v>
      </c>
      <c r="D9" s="328" t="n">
        <v>0.8</v>
      </c>
    </row>
    <row r="10" customFormat="false" ht="15.95" hidden="false" customHeight="true" outlineLevel="0" collapsed="false">
      <c r="A10" s="329" t="s">
        <v>136</v>
      </c>
      <c r="B10" s="330" t="s">
        <v>259</v>
      </c>
      <c r="C10" s="331" t="s">
        <v>260</v>
      </c>
      <c r="D10" s="332" t="n">
        <v>15</v>
      </c>
    </row>
    <row r="11" customFormat="false" ht="15.95" hidden="false" customHeight="true" outlineLevel="0" collapsed="false">
      <c r="A11" s="329" t="s">
        <v>261</v>
      </c>
      <c r="B11" s="330" t="s">
        <v>262</v>
      </c>
      <c r="C11" s="331" t="s">
        <v>263</v>
      </c>
      <c r="D11" s="332" t="n">
        <v>10</v>
      </c>
    </row>
    <row r="12" customFormat="false" ht="15.95" hidden="false" customHeight="true" outlineLevel="0" collapsed="false">
      <c r="A12" s="329" t="s">
        <v>264</v>
      </c>
      <c r="B12" s="330" t="s">
        <v>265</v>
      </c>
      <c r="C12" s="331" t="s">
        <v>266</v>
      </c>
      <c r="D12" s="332" t="n">
        <v>15</v>
      </c>
    </row>
    <row r="13" customFormat="false" ht="15.95" hidden="false" customHeight="true" outlineLevel="0" collapsed="false">
      <c r="A13" s="333" t="s">
        <v>264</v>
      </c>
      <c r="B13" s="334" t="s">
        <v>267</v>
      </c>
      <c r="C13" s="335" t="s">
        <v>268</v>
      </c>
      <c r="D13" s="332" t="n">
        <v>2</v>
      </c>
    </row>
    <row r="14" customFormat="false" ht="15.95" hidden="false" customHeight="true" outlineLevel="0" collapsed="false">
      <c r="A14" s="329" t="s">
        <v>269</v>
      </c>
      <c r="B14" s="330" t="s">
        <v>270</v>
      </c>
      <c r="C14" s="331" t="s">
        <v>271</v>
      </c>
      <c r="D14" s="332" t="n">
        <v>1</v>
      </c>
    </row>
    <row r="15" customFormat="false" ht="15.95" hidden="false" customHeight="true" outlineLevel="0" collapsed="false">
      <c r="A15" s="329" t="s">
        <v>272</v>
      </c>
      <c r="B15" s="336" t="s">
        <v>273</v>
      </c>
      <c r="C15" s="337" t="s">
        <v>274</v>
      </c>
      <c r="D15" s="332" t="n">
        <v>15</v>
      </c>
    </row>
    <row r="16" customFormat="false" ht="15.95" hidden="false" customHeight="true" outlineLevel="0" collapsed="false">
      <c r="A16" s="329" t="s">
        <v>275</v>
      </c>
      <c r="B16" s="330" t="s">
        <v>276</v>
      </c>
      <c r="C16" s="331" t="s">
        <v>277</v>
      </c>
      <c r="D16" s="332" t="n">
        <v>9</v>
      </c>
    </row>
    <row r="17" customFormat="false" ht="15.95" hidden="false" customHeight="true" outlineLevel="0" collapsed="false">
      <c r="A17" s="329" t="s">
        <v>278</v>
      </c>
      <c r="B17" s="336" t="s">
        <v>279</v>
      </c>
      <c r="C17" s="338" t="s">
        <v>260</v>
      </c>
      <c r="D17" s="332" t="n">
        <v>15</v>
      </c>
    </row>
    <row r="18" customFormat="false" ht="15.95" hidden="false" customHeight="true" outlineLevel="0" collapsed="false">
      <c r="A18" s="329" t="s">
        <v>261</v>
      </c>
      <c r="B18" s="330" t="s">
        <v>280</v>
      </c>
      <c r="C18" s="331" t="s">
        <v>281</v>
      </c>
      <c r="D18" s="332" t="n">
        <v>15</v>
      </c>
    </row>
    <row r="19" customFormat="false" ht="15.95" hidden="false" customHeight="true" outlineLevel="0" collapsed="false">
      <c r="A19" s="329" t="s">
        <v>272</v>
      </c>
      <c r="B19" s="336" t="s">
        <v>282</v>
      </c>
      <c r="C19" s="338" t="s">
        <v>283</v>
      </c>
      <c r="D19" s="332" t="n">
        <v>11</v>
      </c>
    </row>
    <row r="20" customFormat="false" ht="15.95" hidden="false" customHeight="true" outlineLevel="0" collapsed="false">
      <c r="A20" s="329" t="s">
        <v>256</v>
      </c>
      <c r="B20" s="330" t="s">
        <v>284</v>
      </c>
      <c r="C20" s="331" t="s">
        <v>285</v>
      </c>
      <c r="D20" s="332" t="n">
        <v>2</v>
      </c>
    </row>
    <row r="21" customFormat="false" ht="15.95" hidden="false" customHeight="true" outlineLevel="0" collapsed="false">
      <c r="A21" s="329" t="s">
        <v>286</v>
      </c>
      <c r="B21" s="330" t="s">
        <v>287</v>
      </c>
      <c r="C21" s="331" t="s">
        <v>288</v>
      </c>
      <c r="D21" s="332" t="n">
        <v>15</v>
      </c>
    </row>
    <row r="22" customFormat="false" ht="15.95" hidden="false" customHeight="true" outlineLevel="0" collapsed="false">
      <c r="A22" s="329" t="s">
        <v>256</v>
      </c>
      <c r="B22" s="330" t="s">
        <v>289</v>
      </c>
      <c r="C22" s="331" t="s">
        <v>290</v>
      </c>
      <c r="D22" s="332" t="n">
        <v>10.8</v>
      </c>
    </row>
    <row r="23" customFormat="false" ht="15.95" hidden="false" customHeight="true" outlineLevel="0" collapsed="false">
      <c r="A23" s="329" t="s">
        <v>256</v>
      </c>
      <c r="B23" s="330" t="s">
        <v>291</v>
      </c>
      <c r="C23" s="331" t="s">
        <v>292</v>
      </c>
      <c r="D23" s="332" t="n">
        <v>11</v>
      </c>
    </row>
    <row r="24" customFormat="false" ht="15.95" hidden="false" customHeight="true" outlineLevel="0" collapsed="false">
      <c r="A24" s="329" t="s">
        <v>293</v>
      </c>
      <c r="B24" s="336" t="s">
        <v>294</v>
      </c>
      <c r="C24" s="338" t="s">
        <v>295</v>
      </c>
      <c r="D24" s="332" t="n">
        <v>15</v>
      </c>
    </row>
    <row r="25" customFormat="false" ht="15.95" hidden="false" customHeight="true" outlineLevel="0" collapsed="false">
      <c r="A25" s="329" t="s">
        <v>256</v>
      </c>
      <c r="B25" s="336" t="s">
        <v>296</v>
      </c>
      <c r="C25" s="338" t="s">
        <v>297</v>
      </c>
      <c r="D25" s="332" t="n">
        <v>6.8</v>
      </c>
    </row>
    <row r="26" customFormat="false" ht="15.95" hidden="false" customHeight="true" outlineLevel="0" collapsed="false">
      <c r="A26" s="329" t="s">
        <v>298</v>
      </c>
      <c r="B26" s="330" t="s">
        <v>299</v>
      </c>
      <c r="C26" s="335" t="s">
        <v>300</v>
      </c>
      <c r="D26" s="332" t="n">
        <v>1</v>
      </c>
    </row>
    <row r="27" customFormat="false" ht="15.95" hidden="false" customHeight="true" outlineLevel="0" collapsed="false">
      <c r="A27" s="329" t="s">
        <v>301</v>
      </c>
      <c r="B27" s="330" t="s">
        <v>302</v>
      </c>
      <c r="C27" s="331" t="s">
        <v>303</v>
      </c>
      <c r="D27" s="332" t="n">
        <v>10</v>
      </c>
    </row>
    <row r="28" customFormat="false" ht="15.95" hidden="false" customHeight="true" outlineLevel="0" collapsed="false">
      <c r="A28" s="329" t="s">
        <v>304</v>
      </c>
      <c r="B28" s="330" t="s">
        <v>305</v>
      </c>
      <c r="C28" s="335" t="s">
        <v>306</v>
      </c>
      <c r="D28" s="332" t="n">
        <v>3</v>
      </c>
    </row>
    <row r="29" customFormat="false" ht="15.95" hidden="false" customHeight="true" outlineLevel="0" collapsed="false">
      <c r="A29" s="329" t="s">
        <v>307</v>
      </c>
      <c r="B29" s="330" t="s">
        <v>308</v>
      </c>
      <c r="C29" s="331" t="s">
        <v>309</v>
      </c>
      <c r="D29" s="332" t="n">
        <v>15</v>
      </c>
    </row>
    <row r="30" customFormat="false" ht="15.95" hidden="false" customHeight="true" outlineLevel="0" collapsed="false">
      <c r="A30" s="329" t="s">
        <v>310</v>
      </c>
      <c r="B30" s="330" t="s">
        <v>311</v>
      </c>
      <c r="C30" s="331" t="s">
        <v>312</v>
      </c>
      <c r="D30" s="332" t="n">
        <v>15</v>
      </c>
    </row>
    <row r="31" customFormat="false" ht="15.95" hidden="false" customHeight="true" outlineLevel="0" collapsed="false">
      <c r="A31" s="329" t="s">
        <v>310</v>
      </c>
      <c r="B31" s="336" t="s">
        <v>313</v>
      </c>
      <c r="C31" s="338" t="s">
        <v>314</v>
      </c>
      <c r="D31" s="332" t="n">
        <v>15</v>
      </c>
    </row>
    <row r="32" customFormat="false" ht="15.95" hidden="false" customHeight="true" outlineLevel="0" collapsed="false">
      <c r="A32" s="325" t="s">
        <v>160</v>
      </c>
      <c r="B32" s="326" t="s">
        <v>315</v>
      </c>
      <c r="C32" s="327" t="s">
        <v>316</v>
      </c>
      <c r="D32" s="328" t="n">
        <v>15</v>
      </c>
    </row>
    <row r="33" customFormat="false" ht="15.95" hidden="false" customHeight="true" outlineLevel="0" collapsed="false">
      <c r="A33" s="329" t="s">
        <v>144</v>
      </c>
      <c r="B33" s="336" t="s">
        <v>317</v>
      </c>
      <c r="C33" s="339" t="s">
        <v>260</v>
      </c>
      <c r="D33" s="332" t="n">
        <v>12</v>
      </c>
    </row>
    <row r="34" customFormat="false" ht="15.95" hidden="false" customHeight="true" outlineLevel="0" collapsed="false">
      <c r="A34" s="329" t="s">
        <v>301</v>
      </c>
      <c r="B34" s="330" t="s">
        <v>301</v>
      </c>
      <c r="C34" s="331" t="s">
        <v>318</v>
      </c>
      <c r="D34" s="332" t="n">
        <v>15</v>
      </c>
    </row>
    <row r="35" customFormat="false" ht="15.95" hidden="false" customHeight="true" outlineLevel="0" collapsed="false">
      <c r="A35" s="329" t="s">
        <v>275</v>
      </c>
      <c r="B35" s="330" t="s">
        <v>319</v>
      </c>
      <c r="C35" s="331" t="s">
        <v>320</v>
      </c>
      <c r="D35" s="332" t="n">
        <v>13.2</v>
      </c>
    </row>
    <row r="36" customFormat="false" ht="15.95" hidden="false" customHeight="true" outlineLevel="0" collapsed="false">
      <c r="A36" s="329" t="s">
        <v>321</v>
      </c>
      <c r="B36" s="336" t="s">
        <v>322</v>
      </c>
      <c r="C36" s="340" t="s">
        <v>323</v>
      </c>
      <c r="D36" s="332" t="n">
        <v>15</v>
      </c>
    </row>
    <row r="37" customFormat="false" ht="15.95" hidden="false" customHeight="true" outlineLevel="0" collapsed="false">
      <c r="A37" s="329" t="s">
        <v>144</v>
      </c>
      <c r="B37" s="330" t="s">
        <v>324</v>
      </c>
      <c r="C37" s="331" t="s">
        <v>325</v>
      </c>
      <c r="D37" s="332" t="n">
        <v>15</v>
      </c>
    </row>
    <row r="38" customFormat="false" ht="15.95" hidden="false" customHeight="true" outlineLevel="0" collapsed="false">
      <c r="A38" s="329" t="s">
        <v>326</v>
      </c>
      <c r="B38" s="330" t="s">
        <v>327</v>
      </c>
      <c r="C38" s="331" t="s">
        <v>328</v>
      </c>
      <c r="D38" s="332" t="n">
        <v>15</v>
      </c>
    </row>
    <row r="39" customFormat="false" ht="15.95" hidden="false" customHeight="true" outlineLevel="0" collapsed="false">
      <c r="A39" s="325" t="s">
        <v>329</v>
      </c>
      <c r="B39" s="326" t="s">
        <v>330</v>
      </c>
      <c r="C39" s="327" t="s">
        <v>331</v>
      </c>
      <c r="D39" s="328" t="n">
        <v>15</v>
      </c>
    </row>
    <row r="40" customFormat="false" ht="15.95" hidden="false" customHeight="true" outlineLevel="0" collapsed="false">
      <c r="A40" s="329" t="s">
        <v>144</v>
      </c>
      <c r="B40" s="330" t="s">
        <v>332</v>
      </c>
      <c r="C40" s="331" t="s">
        <v>333</v>
      </c>
      <c r="D40" s="332" t="n">
        <v>4.8</v>
      </c>
    </row>
    <row r="41" customFormat="false" ht="15.95" hidden="false" customHeight="true" outlineLevel="0" collapsed="false">
      <c r="A41" s="329" t="s">
        <v>334</v>
      </c>
      <c r="B41" s="330" t="s">
        <v>335</v>
      </c>
      <c r="C41" s="331" t="s">
        <v>336</v>
      </c>
      <c r="D41" s="332" t="n">
        <v>2.5</v>
      </c>
    </row>
    <row r="42" customFormat="false" ht="15.95" hidden="false" customHeight="true" outlineLevel="0" collapsed="false">
      <c r="A42" s="329" t="s">
        <v>304</v>
      </c>
      <c r="B42" s="330" t="s">
        <v>337</v>
      </c>
      <c r="C42" s="331" t="s">
        <v>338</v>
      </c>
      <c r="D42" s="332" t="n">
        <v>1.5</v>
      </c>
    </row>
    <row r="43" customFormat="false" ht="15.95" hidden="false" customHeight="true" outlineLevel="0" collapsed="false">
      <c r="A43" s="329" t="s">
        <v>278</v>
      </c>
      <c r="B43" s="330" t="s">
        <v>339</v>
      </c>
      <c r="C43" s="331" t="s">
        <v>340</v>
      </c>
      <c r="D43" s="332" t="n">
        <v>15</v>
      </c>
    </row>
    <row r="44" customFormat="false" ht="15.95" hidden="false" customHeight="true" outlineLevel="0" collapsed="false">
      <c r="A44" s="329" t="s">
        <v>341</v>
      </c>
      <c r="B44" s="330" t="s">
        <v>342</v>
      </c>
      <c r="C44" s="331" t="s">
        <v>316</v>
      </c>
      <c r="D44" s="332" t="n">
        <v>3</v>
      </c>
    </row>
    <row r="45" customFormat="false" ht="15.95" hidden="false" customHeight="true" outlineLevel="0" collapsed="false">
      <c r="A45" s="329" t="s">
        <v>343</v>
      </c>
      <c r="B45" s="336" t="s">
        <v>344</v>
      </c>
      <c r="C45" s="338" t="s">
        <v>260</v>
      </c>
      <c r="D45" s="332" t="n">
        <v>15</v>
      </c>
    </row>
    <row r="46" customFormat="false" ht="15.95" hidden="false" customHeight="true" outlineLevel="0" collapsed="false">
      <c r="A46" s="329" t="s">
        <v>345</v>
      </c>
      <c r="B46" s="330" t="s">
        <v>346</v>
      </c>
      <c r="C46" s="331" t="s">
        <v>347</v>
      </c>
      <c r="D46" s="332" t="n">
        <v>15</v>
      </c>
    </row>
    <row r="47" customFormat="false" ht="15.95" hidden="false" customHeight="true" outlineLevel="0" collapsed="false">
      <c r="A47" s="329" t="s">
        <v>348</v>
      </c>
      <c r="B47" s="330" t="s">
        <v>349</v>
      </c>
      <c r="C47" s="331" t="s">
        <v>316</v>
      </c>
      <c r="D47" s="332" t="n">
        <v>10</v>
      </c>
    </row>
    <row r="48" customFormat="false" ht="15.95" hidden="false" customHeight="true" outlineLevel="0" collapsed="false">
      <c r="A48" s="329" t="s">
        <v>350</v>
      </c>
      <c r="B48" s="330" t="s">
        <v>351</v>
      </c>
      <c r="C48" s="331" t="s">
        <v>352</v>
      </c>
      <c r="D48" s="332" t="n">
        <v>15</v>
      </c>
    </row>
    <row r="49" customFormat="false" ht="15.95" hidden="false" customHeight="true" outlineLevel="0" collapsed="false">
      <c r="A49" s="329" t="s">
        <v>348</v>
      </c>
      <c r="B49" s="330" t="s">
        <v>353</v>
      </c>
      <c r="C49" s="331" t="s">
        <v>316</v>
      </c>
      <c r="D49" s="332" t="n">
        <v>6</v>
      </c>
    </row>
    <row r="50" customFormat="false" ht="15.95" hidden="false" customHeight="true" outlineLevel="0" collapsed="false">
      <c r="A50" s="329" t="s">
        <v>341</v>
      </c>
      <c r="B50" s="330" t="s">
        <v>354</v>
      </c>
      <c r="C50" s="331" t="s">
        <v>316</v>
      </c>
      <c r="D50" s="332" t="n">
        <v>15</v>
      </c>
    </row>
    <row r="51" customFormat="false" ht="15.95" hidden="false" customHeight="true" outlineLevel="0" collapsed="false">
      <c r="A51" s="329" t="s">
        <v>348</v>
      </c>
      <c r="B51" s="336" t="s">
        <v>355</v>
      </c>
      <c r="C51" s="338" t="s">
        <v>260</v>
      </c>
      <c r="D51" s="332" t="n">
        <v>15</v>
      </c>
    </row>
    <row r="52" customFormat="false" ht="15.95" hidden="false" customHeight="true" outlineLevel="0" collapsed="false">
      <c r="A52" s="329" t="s">
        <v>356</v>
      </c>
      <c r="B52" s="330" t="s">
        <v>357</v>
      </c>
      <c r="C52" s="331" t="s">
        <v>300</v>
      </c>
      <c r="D52" s="332" t="n">
        <v>15</v>
      </c>
    </row>
    <row r="53" customFormat="false" ht="15.95" hidden="false" customHeight="true" outlineLevel="0" collapsed="false">
      <c r="A53" s="329" t="s">
        <v>275</v>
      </c>
      <c r="B53" s="330" t="s">
        <v>358</v>
      </c>
      <c r="C53" s="331" t="s">
        <v>325</v>
      </c>
      <c r="D53" s="332" t="n">
        <v>2</v>
      </c>
    </row>
    <row r="54" customFormat="false" ht="15.95" hidden="false" customHeight="true" outlineLevel="0" collapsed="false">
      <c r="A54" s="329" t="s">
        <v>256</v>
      </c>
      <c r="B54" s="330" t="s">
        <v>359</v>
      </c>
      <c r="C54" s="331" t="s">
        <v>360</v>
      </c>
      <c r="D54" s="332" t="n">
        <v>14.1</v>
      </c>
    </row>
    <row r="55" customFormat="false" ht="15.95" hidden="false" customHeight="true" outlineLevel="0" collapsed="false">
      <c r="A55" s="329" t="s">
        <v>132</v>
      </c>
      <c r="B55" s="336" t="s">
        <v>361</v>
      </c>
      <c r="C55" s="338" t="s">
        <v>362</v>
      </c>
      <c r="D55" s="332" t="n">
        <v>15</v>
      </c>
    </row>
    <row r="56" customFormat="false" ht="15.95" hidden="false" customHeight="true" outlineLevel="0" collapsed="false">
      <c r="A56" s="329" t="s">
        <v>130</v>
      </c>
      <c r="B56" s="330" t="s">
        <v>363</v>
      </c>
      <c r="C56" s="331" t="s">
        <v>364</v>
      </c>
      <c r="D56" s="332" t="n">
        <v>15</v>
      </c>
    </row>
    <row r="57" customFormat="false" ht="15.95" hidden="false" customHeight="true" outlineLevel="0" collapsed="false">
      <c r="A57" s="329" t="s">
        <v>133</v>
      </c>
      <c r="B57" s="330" t="s">
        <v>365</v>
      </c>
      <c r="C57" s="331" t="s">
        <v>366</v>
      </c>
      <c r="D57" s="332" t="n">
        <v>6</v>
      </c>
    </row>
    <row r="58" customFormat="false" ht="15.95" hidden="false" customHeight="true" outlineLevel="0" collapsed="false">
      <c r="A58" s="329" t="s">
        <v>367</v>
      </c>
      <c r="B58" s="336" t="s">
        <v>368</v>
      </c>
      <c r="C58" s="338" t="s">
        <v>369</v>
      </c>
      <c r="D58" s="332" t="n">
        <v>15</v>
      </c>
    </row>
    <row r="59" customFormat="false" ht="15.95" hidden="false" customHeight="true" outlineLevel="0" collapsed="false">
      <c r="A59" s="329" t="s">
        <v>256</v>
      </c>
      <c r="B59" s="330" t="s">
        <v>370</v>
      </c>
      <c r="C59" s="331" t="s">
        <v>300</v>
      </c>
      <c r="D59" s="332" t="n">
        <v>7.5</v>
      </c>
    </row>
    <row r="60" customFormat="false" ht="15.95" hidden="false" customHeight="true" outlineLevel="0" collapsed="false">
      <c r="A60" s="329" t="s">
        <v>130</v>
      </c>
      <c r="B60" s="336" t="s">
        <v>371</v>
      </c>
      <c r="C60" s="338" t="s">
        <v>260</v>
      </c>
      <c r="D60" s="332" t="n">
        <v>15</v>
      </c>
    </row>
    <row r="61" customFormat="false" ht="15.95" hidden="false" customHeight="true" outlineLevel="0" collapsed="false">
      <c r="A61" s="329" t="s">
        <v>372</v>
      </c>
      <c r="B61" s="336" t="s">
        <v>371</v>
      </c>
      <c r="C61" s="338" t="s">
        <v>369</v>
      </c>
      <c r="D61" s="332" t="n">
        <v>6.6</v>
      </c>
    </row>
    <row r="62" customFormat="false" ht="15.95" hidden="false" customHeight="true" outlineLevel="0" collapsed="false">
      <c r="A62" s="329" t="s">
        <v>275</v>
      </c>
      <c r="B62" s="330" t="s">
        <v>373</v>
      </c>
      <c r="C62" s="331" t="s">
        <v>260</v>
      </c>
      <c r="D62" s="332" t="n">
        <v>1.5</v>
      </c>
    </row>
    <row r="63" customFormat="false" ht="15.95" hidden="false" customHeight="true" outlineLevel="0" collapsed="false">
      <c r="A63" s="329" t="s">
        <v>374</v>
      </c>
      <c r="B63" s="336" t="s">
        <v>375</v>
      </c>
      <c r="C63" s="338" t="s">
        <v>376</v>
      </c>
      <c r="D63" s="332" t="n">
        <v>15</v>
      </c>
    </row>
    <row r="64" customFormat="false" ht="15.95" hidden="false" customHeight="true" outlineLevel="0" collapsed="false">
      <c r="A64" s="329" t="s">
        <v>377</v>
      </c>
      <c r="B64" s="330" t="s">
        <v>378</v>
      </c>
      <c r="C64" s="331" t="s">
        <v>379</v>
      </c>
      <c r="D64" s="332" t="n">
        <v>5.5</v>
      </c>
    </row>
    <row r="65" customFormat="false" ht="15.95" hidden="false" customHeight="true" outlineLevel="0" collapsed="false">
      <c r="A65" s="329" t="s">
        <v>275</v>
      </c>
      <c r="B65" s="330" t="s">
        <v>380</v>
      </c>
      <c r="C65" s="331" t="s">
        <v>381</v>
      </c>
      <c r="D65" s="332" t="n">
        <v>1</v>
      </c>
    </row>
    <row r="66" customFormat="false" ht="15.95" hidden="false" customHeight="true" outlineLevel="0" collapsed="false">
      <c r="A66" s="329" t="s">
        <v>301</v>
      </c>
      <c r="B66" s="330" t="s">
        <v>382</v>
      </c>
      <c r="C66" s="331" t="s">
        <v>383</v>
      </c>
      <c r="D66" s="332" t="n">
        <v>10</v>
      </c>
    </row>
    <row r="67" customFormat="false" ht="15.95" hidden="false" customHeight="true" outlineLevel="0" collapsed="false">
      <c r="A67" s="329" t="s">
        <v>272</v>
      </c>
      <c r="B67" s="336" t="s">
        <v>384</v>
      </c>
      <c r="C67" s="338" t="s">
        <v>385</v>
      </c>
      <c r="D67" s="332" t="n">
        <v>15</v>
      </c>
    </row>
    <row r="68" customFormat="false" ht="15.95" hidden="false" customHeight="true" outlineLevel="0" collapsed="false">
      <c r="A68" s="329" t="s">
        <v>160</v>
      </c>
      <c r="B68" s="330" t="s">
        <v>386</v>
      </c>
      <c r="C68" s="331" t="s">
        <v>387</v>
      </c>
      <c r="D68" s="332" t="n">
        <v>6</v>
      </c>
    </row>
    <row r="69" customFormat="false" ht="15.95" hidden="false" customHeight="true" outlineLevel="0" collapsed="false">
      <c r="A69" s="329" t="s">
        <v>348</v>
      </c>
      <c r="B69" s="336" t="s">
        <v>388</v>
      </c>
      <c r="C69" s="338" t="s">
        <v>325</v>
      </c>
      <c r="D69" s="332" t="n">
        <v>15</v>
      </c>
    </row>
    <row r="70" customFormat="false" ht="15.95" hidden="false" customHeight="true" outlineLevel="0" collapsed="false">
      <c r="A70" s="329" t="s">
        <v>348</v>
      </c>
      <c r="B70" s="336" t="s">
        <v>389</v>
      </c>
      <c r="C70" s="338" t="s">
        <v>260</v>
      </c>
      <c r="D70" s="332" t="n">
        <v>15</v>
      </c>
    </row>
    <row r="71" customFormat="false" ht="15.95" hidden="false" customHeight="true" outlineLevel="0" collapsed="false">
      <c r="A71" s="329" t="s">
        <v>374</v>
      </c>
      <c r="B71" s="336" t="s">
        <v>390</v>
      </c>
      <c r="C71" s="338" t="s">
        <v>369</v>
      </c>
      <c r="D71" s="332" t="n">
        <v>15</v>
      </c>
    </row>
    <row r="72" customFormat="false" ht="15.95" hidden="false" customHeight="true" outlineLevel="0" collapsed="false">
      <c r="A72" s="329" t="s">
        <v>377</v>
      </c>
      <c r="B72" s="330" t="s">
        <v>391</v>
      </c>
      <c r="C72" s="331" t="s">
        <v>392</v>
      </c>
      <c r="D72" s="332" t="n">
        <v>15</v>
      </c>
    </row>
    <row r="73" customFormat="false" ht="15.95" hidden="false" customHeight="true" outlineLevel="0" collapsed="false">
      <c r="A73" s="329" t="s">
        <v>348</v>
      </c>
      <c r="B73" s="336" t="s">
        <v>393</v>
      </c>
      <c r="C73" s="338" t="s">
        <v>260</v>
      </c>
      <c r="D73" s="332" t="n">
        <v>6</v>
      </c>
    </row>
    <row r="74" customFormat="false" ht="15.95" hidden="false" customHeight="true" outlineLevel="0" collapsed="false">
      <c r="A74" s="329" t="s">
        <v>394</v>
      </c>
      <c r="B74" s="330" t="s">
        <v>395</v>
      </c>
      <c r="C74" s="331" t="s">
        <v>300</v>
      </c>
      <c r="D74" s="332" t="n">
        <v>0.7</v>
      </c>
    </row>
    <row r="75" customFormat="false" ht="15.95" hidden="false" customHeight="true" outlineLevel="0" collapsed="false">
      <c r="A75" s="329" t="s">
        <v>396</v>
      </c>
      <c r="B75" s="330" t="s">
        <v>397</v>
      </c>
      <c r="C75" s="331" t="s">
        <v>381</v>
      </c>
      <c r="D75" s="332" t="n">
        <v>9</v>
      </c>
    </row>
    <row r="76" customFormat="false" ht="15.95" hidden="false" customHeight="true" outlineLevel="0" collapsed="false">
      <c r="A76" s="329" t="s">
        <v>398</v>
      </c>
      <c r="B76" s="330" t="s">
        <v>399</v>
      </c>
      <c r="C76" s="331" t="s">
        <v>400</v>
      </c>
      <c r="D76" s="332" t="n">
        <v>7</v>
      </c>
    </row>
    <row r="77" customFormat="false" ht="15.95" hidden="false" customHeight="true" outlineLevel="0" collapsed="false">
      <c r="A77" s="329" t="s">
        <v>356</v>
      </c>
      <c r="B77" s="330" t="s">
        <v>401</v>
      </c>
      <c r="C77" s="331" t="s">
        <v>300</v>
      </c>
      <c r="D77" s="332" t="n">
        <v>15</v>
      </c>
    </row>
    <row r="78" customFormat="false" ht="15.95" hidden="false" customHeight="true" outlineLevel="0" collapsed="false">
      <c r="A78" s="329" t="s">
        <v>348</v>
      </c>
      <c r="B78" s="330" t="s">
        <v>402</v>
      </c>
      <c r="C78" s="331" t="s">
        <v>403</v>
      </c>
      <c r="D78" s="332" t="n">
        <v>15</v>
      </c>
    </row>
    <row r="79" customFormat="false" ht="15.95" hidden="false" customHeight="true" outlineLevel="0" collapsed="false">
      <c r="A79" s="329" t="s">
        <v>404</v>
      </c>
      <c r="B79" s="330" t="s">
        <v>405</v>
      </c>
      <c r="C79" s="331" t="s">
        <v>300</v>
      </c>
      <c r="D79" s="332" t="n">
        <v>15</v>
      </c>
    </row>
    <row r="80" customFormat="false" ht="15.95" hidden="false" customHeight="true" outlineLevel="0" collapsed="false">
      <c r="A80" s="329" t="s">
        <v>278</v>
      </c>
      <c r="B80" s="336" t="s">
        <v>406</v>
      </c>
      <c r="C80" s="338" t="s">
        <v>306</v>
      </c>
      <c r="D80" s="332" t="n">
        <v>15</v>
      </c>
    </row>
    <row r="81" customFormat="false" ht="15.95" hidden="false" customHeight="true" outlineLevel="0" collapsed="false">
      <c r="A81" s="329" t="s">
        <v>407</v>
      </c>
      <c r="B81" s="330" t="s">
        <v>408</v>
      </c>
      <c r="C81" s="331" t="s">
        <v>409</v>
      </c>
      <c r="D81" s="332" t="n">
        <v>15</v>
      </c>
    </row>
    <row r="82" customFormat="false" ht="15.95" hidden="false" customHeight="true" outlineLevel="0" collapsed="false">
      <c r="A82" s="329" t="s">
        <v>329</v>
      </c>
      <c r="B82" s="336" t="s">
        <v>410</v>
      </c>
      <c r="C82" s="338" t="s">
        <v>369</v>
      </c>
      <c r="D82" s="332" t="n">
        <v>15</v>
      </c>
    </row>
    <row r="83" customFormat="false" ht="15.95" hidden="false" customHeight="true" outlineLevel="0" collapsed="false">
      <c r="A83" s="329" t="s">
        <v>348</v>
      </c>
      <c r="B83" s="330" t="s">
        <v>411</v>
      </c>
      <c r="C83" s="331" t="s">
        <v>412</v>
      </c>
      <c r="D83" s="332" t="n">
        <v>14</v>
      </c>
    </row>
    <row r="84" customFormat="false" ht="15.95" hidden="false" customHeight="true" outlineLevel="0" collapsed="false">
      <c r="A84" s="329" t="s">
        <v>348</v>
      </c>
      <c r="B84" s="336" t="s">
        <v>413</v>
      </c>
      <c r="C84" s="338" t="s">
        <v>260</v>
      </c>
      <c r="D84" s="332" t="n">
        <v>15</v>
      </c>
    </row>
    <row r="85" customFormat="false" ht="15.95" hidden="false" customHeight="true" outlineLevel="0" collapsed="false">
      <c r="A85" s="329" t="s">
        <v>261</v>
      </c>
      <c r="B85" s="330" t="s">
        <v>414</v>
      </c>
      <c r="C85" s="331" t="s">
        <v>415</v>
      </c>
      <c r="D85" s="332" t="n">
        <v>1.3</v>
      </c>
    </row>
    <row r="86" customFormat="false" ht="15.95" hidden="false" customHeight="true" outlineLevel="0" collapsed="false">
      <c r="A86" s="333" t="s">
        <v>301</v>
      </c>
      <c r="B86" s="334" t="s">
        <v>416</v>
      </c>
      <c r="C86" s="335" t="s">
        <v>417</v>
      </c>
      <c r="D86" s="341" t="n">
        <v>10</v>
      </c>
    </row>
    <row r="87" customFormat="false" ht="15.95" hidden="false" customHeight="true" outlineLevel="0" collapsed="false">
      <c r="A87" s="333" t="s">
        <v>367</v>
      </c>
      <c r="B87" s="342" t="s">
        <v>367</v>
      </c>
      <c r="C87" s="337" t="s">
        <v>418</v>
      </c>
      <c r="D87" s="341" t="n">
        <v>15</v>
      </c>
    </row>
    <row r="88" customFormat="false" ht="15.95" hidden="false" customHeight="true" outlineLevel="0" collapsed="false">
      <c r="A88" s="333" t="s">
        <v>419</v>
      </c>
      <c r="B88" s="334" t="s">
        <v>420</v>
      </c>
      <c r="C88" s="335" t="s">
        <v>379</v>
      </c>
      <c r="D88" s="341" t="n">
        <v>10.5</v>
      </c>
    </row>
    <row r="89" customFormat="false" ht="15.95" hidden="false" customHeight="true" outlineLevel="0" collapsed="false">
      <c r="A89" s="329" t="s">
        <v>275</v>
      </c>
      <c r="B89" s="330" t="s">
        <v>421</v>
      </c>
      <c r="C89" s="331" t="s">
        <v>422</v>
      </c>
      <c r="D89" s="332" t="n">
        <v>9</v>
      </c>
    </row>
    <row r="90" customFormat="false" ht="15.95" hidden="false" customHeight="true" outlineLevel="0" collapsed="false">
      <c r="A90" s="325" t="s">
        <v>423</v>
      </c>
      <c r="B90" s="343" t="s">
        <v>424</v>
      </c>
      <c r="C90" s="339" t="s">
        <v>425</v>
      </c>
      <c r="D90" s="328" t="n">
        <v>15</v>
      </c>
    </row>
    <row r="91" customFormat="false" ht="15.95" hidden="false" customHeight="true" outlineLevel="0" collapsed="false">
      <c r="A91" s="329" t="s">
        <v>426</v>
      </c>
      <c r="B91" s="330" t="s">
        <v>427</v>
      </c>
      <c r="C91" s="331" t="s">
        <v>428</v>
      </c>
      <c r="D91" s="332" t="n">
        <v>9</v>
      </c>
    </row>
    <row r="92" customFormat="false" ht="15.95" hidden="false" customHeight="true" outlineLevel="0" collapsed="false">
      <c r="A92" s="329" t="s">
        <v>310</v>
      </c>
      <c r="B92" s="330" t="s">
        <v>429</v>
      </c>
      <c r="C92" s="331" t="s">
        <v>430</v>
      </c>
      <c r="D92" s="332" t="n">
        <v>15</v>
      </c>
    </row>
    <row r="93" customFormat="false" ht="15.95" hidden="false" customHeight="true" outlineLevel="0" collapsed="false">
      <c r="A93" s="329" t="s">
        <v>396</v>
      </c>
      <c r="B93" s="330" t="s">
        <v>431</v>
      </c>
      <c r="C93" s="344" t="s">
        <v>432</v>
      </c>
      <c r="D93" s="332" t="n">
        <v>15</v>
      </c>
    </row>
    <row r="94" customFormat="false" ht="15.95" hidden="false" customHeight="true" outlineLevel="0" collapsed="false">
      <c r="A94" s="329" t="s">
        <v>374</v>
      </c>
      <c r="B94" s="336" t="s">
        <v>433</v>
      </c>
      <c r="C94" s="338" t="s">
        <v>306</v>
      </c>
      <c r="D94" s="332" t="n">
        <v>15</v>
      </c>
    </row>
    <row r="95" customFormat="false" ht="15.95" hidden="false" customHeight="true" outlineLevel="0" collapsed="false">
      <c r="A95" s="329" t="s">
        <v>144</v>
      </c>
      <c r="B95" s="330" t="s">
        <v>434</v>
      </c>
      <c r="C95" s="331" t="s">
        <v>260</v>
      </c>
      <c r="D95" s="332" t="n">
        <v>4</v>
      </c>
    </row>
    <row r="96" customFormat="false" ht="15.95" hidden="false" customHeight="true" outlineLevel="0" collapsed="false">
      <c r="A96" s="329" t="s">
        <v>133</v>
      </c>
      <c r="B96" s="330" t="s">
        <v>435</v>
      </c>
      <c r="C96" s="331" t="s">
        <v>314</v>
      </c>
      <c r="D96" s="332" t="n">
        <v>6</v>
      </c>
    </row>
    <row r="97" customFormat="false" ht="15.95" hidden="false" customHeight="true" outlineLevel="0" collapsed="false">
      <c r="A97" s="329" t="s">
        <v>436</v>
      </c>
      <c r="B97" s="330" t="s">
        <v>437</v>
      </c>
      <c r="C97" s="331" t="s">
        <v>438</v>
      </c>
      <c r="D97" s="332" t="n">
        <v>15</v>
      </c>
    </row>
    <row r="98" customFormat="false" ht="15.95" hidden="false" customHeight="true" outlineLevel="0" collapsed="false">
      <c r="A98" s="329" t="s">
        <v>321</v>
      </c>
      <c r="B98" s="336" t="s">
        <v>439</v>
      </c>
      <c r="C98" s="338" t="s">
        <v>260</v>
      </c>
      <c r="D98" s="332" t="n">
        <v>15</v>
      </c>
    </row>
    <row r="99" customFormat="false" ht="15.95" hidden="false" customHeight="true" outlineLevel="0" collapsed="false">
      <c r="A99" s="325" t="s">
        <v>143</v>
      </c>
      <c r="B99" s="326" t="s">
        <v>440</v>
      </c>
      <c r="C99" s="327" t="s">
        <v>441</v>
      </c>
      <c r="D99" s="328" t="n">
        <v>15</v>
      </c>
    </row>
    <row r="100" customFormat="false" ht="15.95" hidden="false" customHeight="true" outlineLevel="0" collapsed="false">
      <c r="A100" s="329" t="s">
        <v>398</v>
      </c>
      <c r="B100" s="330" t="s">
        <v>398</v>
      </c>
      <c r="C100" s="344" t="s">
        <v>442</v>
      </c>
      <c r="D100" s="332" t="n">
        <v>6</v>
      </c>
    </row>
    <row r="101" customFormat="false" ht="15.95" hidden="false" customHeight="true" outlineLevel="0" collapsed="false">
      <c r="A101" s="329" t="s">
        <v>443</v>
      </c>
      <c r="B101" s="330" t="s">
        <v>444</v>
      </c>
      <c r="C101" s="331" t="s">
        <v>445</v>
      </c>
      <c r="D101" s="332" t="n">
        <v>15</v>
      </c>
    </row>
    <row r="102" customFormat="false" ht="15.95" hidden="false" customHeight="true" outlineLevel="0" collapsed="false">
      <c r="A102" s="329" t="s">
        <v>160</v>
      </c>
      <c r="B102" s="330" t="s">
        <v>446</v>
      </c>
      <c r="C102" s="331" t="s">
        <v>260</v>
      </c>
      <c r="D102" s="332" t="n">
        <v>14.5</v>
      </c>
    </row>
    <row r="103" customFormat="false" ht="15.95" hidden="false" customHeight="true" outlineLevel="0" collapsed="false">
      <c r="A103" s="329" t="s">
        <v>404</v>
      </c>
      <c r="B103" s="336" t="s">
        <v>404</v>
      </c>
      <c r="C103" s="338" t="s">
        <v>447</v>
      </c>
      <c r="D103" s="332" t="n">
        <v>15</v>
      </c>
    </row>
    <row r="104" customFormat="false" ht="15.95" hidden="false" customHeight="true" outlineLevel="0" collapsed="false">
      <c r="A104" s="329" t="s">
        <v>377</v>
      </c>
      <c r="B104" s="330" t="s">
        <v>448</v>
      </c>
      <c r="C104" s="331" t="s">
        <v>260</v>
      </c>
      <c r="D104" s="332" t="n">
        <v>11</v>
      </c>
    </row>
    <row r="105" customFormat="false" ht="15.95" hidden="false" customHeight="true" outlineLevel="0" collapsed="false">
      <c r="A105" s="329" t="s">
        <v>345</v>
      </c>
      <c r="B105" s="330" t="s">
        <v>449</v>
      </c>
      <c r="C105" s="331" t="s">
        <v>430</v>
      </c>
      <c r="D105" s="332" t="n">
        <v>15</v>
      </c>
    </row>
    <row r="106" customFormat="false" ht="15.95" hidden="false" customHeight="true" outlineLevel="0" collapsed="false">
      <c r="A106" s="329" t="s">
        <v>345</v>
      </c>
      <c r="B106" s="330" t="s">
        <v>450</v>
      </c>
      <c r="C106" s="331" t="s">
        <v>451</v>
      </c>
      <c r="D106" s="332" t="n">
        <v>15</v>
      </c>
    </row>
    <row r="107" customFormat="false" ht="15.95" hidden="false" customHeight="true" outlineLevel="0" collapsed="false">
      <c r="A107" s="329" t="s">
        <v>269</v>
      </c>
      <c r="B107" s="330" t="s">
        <v>452</v>
      </c>
      <c r="C107" s="331" t="s">
        <v>453</v>
      </c>
      <c r="D107" s="332" t="n">
        <v>3</v>
      </c>
    </row>
    <row r="108" customFormat="false" ht="15.95" hidden="false" customHeight="true" outlineLevel="0" collapsed="false">
      <c r="A108" s="329" t="s">
        <v>356</v>
      </c>
      <c r="B108" s="336" t="s">
        <v>454</v>
      </c>
      <c r="C108" s="338" t="s">
        <v>260</v>
      </c>
      <c r="D108" s="332" t="n">
        <v>15</v>
      </c>
    </row>
    <row r="109" customFormat="false" ht="15.95" hidden="false" customHeight="true" outlineLevel="0" collapsed="false">
      <c r="A109" s="329" t="s">
        <v>455</v>
      </c>
      <c r="B109" s="330" t="s">
        <v>456</v>
      </c>
      <c r="C109" s="331" t="s">
        <v>260</v>
      </c>
      <c r="D109" s="332" t="n">
        <v>13</v>
      </c>
    </row>
    <row r="110" customFormat="false" ht="15.95" hidden="false" customHeight="true" outlineLevel="0" collapsed="false">
      <c r="A110" s="329" t="s">
        <v>301</v>
      </c>
      <c r="B110" s="330" t="s">
        <v>457</v>
      </c>
      <c r="C110" s="331" t="s">
        <v>458</v>
      </c>
      <c r="D110" s="332" t="n">
        <v>5</v>
      </c>
    </row>
    <row r="111" customFormat="false" ht="15.95" hidden="false" customHeight="true" outlineLevel="0" collapsed="false">
      <c r="A111" s="329" t="s">
        <v>304</v>
      </c>
      <c r="B111" s="330" t="s">
        <v>459</v>
      </c>
      <c r="C111" s="331" t="s">
        <v>460</v>
      </c>
      <c r="D111" s="332" t="n">
        <v>9</v>
      </c>
    </row>
    <row r="112" customFormat="false" ht="15.95" hidden="false" customHeight="true" outlineLevel="0" collapsed="false">
      <c r="A112" s="333" t="s">
        <v>461</v>
      </c>
      <c r="B112" s="334" t="s">
        <v>462</v>
      </c>
      <c r="C112" s="335" t="s">
        <v>463</v>
      </c>
      <c r="D112" s="341" t="n">
        <v>15</v>
      </c>
    </row>
    <row r="113" customFormat="false" ht="15.95" hidden="false" customHeight="true" outlineLevel="0" collapsed="false">
      <c r="A113" s="329" t="s">
        <v>275</v>
      </c>
      <c r="B113" s="330" t="s">
        <v>275</v>
      </c>
      <c r="C113" s="331" t="s">
        <v>464</v>
      </c>
      <c r="D113" s="332" t="n">
        <v>1.5</v>
      </c>
    </row>
    <row r="114" customFormat="false" ht="15.95" hidden="false" customHeight="true" outlineLevel="0" collapsed="false">
      <c r="A114" s="329" t="s">
        <v>423</v>
      </c>
      <c r="B114" s="336" t="s">
        <v>465</v>
      </c>
      <c r="C114" s="338" t="s">
        <v>418</v>
      </c>
      <c r="D114" s="332" t="n">
        <v>15</v>
      </c>
    </row>
    <row r="115" customFormat="false" ht="15.95" hidden="false" customHeight="true" outlineLevel="0" collapsed="false">
      <c r="A115" s="329" t="s">
        <v>345</v>
      </c>
      <c r="B115" s="336" t="s">
        <v>466</v>
      </c>
      <c r="C115" s="338" t="s">
        <v>314</v>
      </c>
      <c r="D115" s="332" t="n">
        <v>15</v>
      </c>
    </row>
    <row r="116" customFormat="false" ht="15.95" hidden="false" customHeight="true" outlineLevel="0" collapsed="false">
      <c r="A116" s="329" t="s">
        <v>256</v>
      </c>
      <c r="B116" s="330" t="s">
        <v>467</v>
      </c>
      <c r="C116" s="331" t="s">
        <v>300</v>
      </c>
      <c r="D116" s="332" t="n">
        <v>3</v>
      </c>
    </row>
    <row r="117" customFormat="false" ht="15.95" hidden="false" customHeight="true" outlineLevel="0" collapsed="false">
      <c r="A117" s="333" t="s">
        <v>256</v>
      </c>
      <c r="B117" s="342" t="s">
        <v>468</v>
      </c>
      <c r="C117" s="337" t="s">
        <v>297</v>
      </c>
      <c r="D117" s="341" t="n">
        <v>3</v>
      </c>
    </row>
    <row r="118" customFormat="false" ht="15.95" hidden="false" customHeight="true" outlineLevel="0" collapsed="false">
      <c r="A118" s="345" t="s">
        <v>27</v>
      </c>
      <c r="B118" s="346"/>
      <c r="C118" s="347"/>
      <c r="D118" s="348" t="n">
        <f aca="false">SUM(D9:D117)</f>
        <v>1187.1</v>
      </c>
    </row>
    <row r="119" customFormat="false" ht="15.95" hidden="false" customHeight="true" outlineLevel="0" collapsed="false">
      <c r="A119" s="318"/>
      <c r="B119" s="318"/>
      <c r="C119" s="318"/>
      <c r="D119" s="318"/>
    </row>
    <row r="120" customFormat="false" ht="15.95" hidden="false" customHeight="true" outlineLevel="0" collapsed="false">
      <c r="A120" s="318"/>
      <c r="B120" s="318"/>
      <c r="C120" s="318"/>
      <c r="D120" s="318"/>
    </row>
    <row r="121" customFormat="false" ht="15.95" hidden="false" customHeight="true" outlineLevel="0" collapsed="false">
      <c r="A121" s="318"/>
      <c r="B121" s="318"/>
      <c r="C121" s="318"/>
      <c r="D121" s="318"/>
    </row>
    <row r="122" customFormat="false" ht="15.95" hidden="false" customHeight="true" outlineLevel="0" collapsed="false">
      <c r="A122" s="318"/>
      <c r="B122" s="318"/>
      <c r="C122" s="318"/>
      <c r="D122" s="318"/>
    </row>
    <row r="123" customFormat="false" ht="15.95" hidden="false" customHeight="true" outlineLevel="0" collapsed="false">
      <c r="A123" s="318"/>
      <c r="B123" s="318"/>
      <c r="C123" s="318"/>
      <c r="D123" s="318"/>
    </row>
    <row r="124" customFormat="false" ht="15.95" hidden="false" customHeight="true" outlineLevel="0" collapsed="false">
      <c r="A124" s="318"/>
      <c r="B124" s="318"/>
      <c r="C124" s="318"/>
      <c r="D124" s="318"/>
    </row>
    <row r="125" customFormat="false" ht="15.95" hidden="false" customHeight="true" outlineLevel="0" collapsed="false">
      <c r="A125" s="349" t="s">
        <v>469</v>
      </c>
      <c r="B125" s="318"/>
      <c r="C125" s="318"/>
      <c r="D125" s="318"/>
    </row>
    <row r="126" customFormat="false" ht="15.95" hidden="false" customHeight="true" outlineLevel="0" collapsed="false">
      <c r="A126" s="318"/>
      <c r="B126" s="318"/>
      <c r="C126" s="318"/>
      <c r="D126" s="318"/>
    </row>
    <row r="127" customFormat="false" ht="15.95" hidden="false" customHeight="true" outlineLevel="0" collapsed="false">
      <c r="A127" s="318"/>
      <c r="B127" s="318"/>
      <c r="C127" s="318"/>
      <c r="D127" s="318"/>
    </row>
    <row r="128" customFormat="false" ht="15.95" hidden="false" customHeight="true" outlineLevel="0" collapsed="false">
      <c r="A128" s="350" t="s">
        <v>470</v>
      </c>
      <c r="B128" s="351" t="s">
        <v>471</v>
      </c>
      <c r="C128" s="352"/>
      <c r="D128" s="353" t="n">
        <v>523.957</v>
      </c>
      <c r="E128" s="354"/>
      <c r="F128" s="355"/>
    </row>
    <row r="129" customFormat="false" ht="15.95" hidden="false" customHeight="true" outlineLevel="0" collapsed="false">
      <c r="A129" s="356" t="s">
        <v>472</v>
      </c>
      <c r="B129" s="357" t="s">
        <v>473</v>
      </c>
      <c r="C129" s="358"/>
      <c r="D129" s="359" t="n">
        <v>1187.1</v>
      </c>
      <c r="E129" s="354"/>
      <c r="F129" s="355"/>
    </row>
    <row r="130" customFormat="false" ht="15.95" hidden="false" customHeight="true" outlineLevel="0" collapsed="false">
      <c r="A130" s="360" t="s">
        <v>27</v>
      </c>
      <c r="B130" s="361"/>
      <c r="C130" s="361"/>
      <c r="D130" s="362" t="n">
        <f aca="false">SUM(D128:D129)</f>
        <v>1711.057</v>
      </c>
      <c r="E130" s="354"/>
      <c r="F130" s="35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11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8:08:22Z</dcterms:created>
  <dc:creator>Pejchalov  Jaroslava</dc:creator>
  <dc:description/>
  <dc:language>en-US</dc:language>
  <cp:lastModifiedBy>Nardelli Natalie</cp:lastModifiedBy>
  <cp:lastPrinted>2005-09-16T11:23:10Z</cp:lastPrinted>
  <dcterms:modified xsi:type="dcterms:W3CDTF">2005-09-19T06:21:23Z</dcterms:modified>
  <cp:revision>0</cp:revision>
  <dc:subject/>
  <dc:title/>
</cp:coreProperties>
</file>