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MV_tab" sheetId="1" state="visible" r:id="rId2"/>
    <sheet name="quasiMV" sheetId="2" state="visible" r:id="rId3"/>
  </sheets>
  <definedNames>
    <definedName function="false" hidden="false" localSheetId="0" name="_xlnm.Print_Area" vbProcedure="false">MV_tab!$A$1:$Q$96</definedName>
    <definedName function="false" hidden="false" localSheetId="0" name="_xlnm.Print_Titles" vbProcedure="false">MV_tab!$5:$8</definedName>
    <definedName function="false" hidden="false" localSheetId="1" name="_xlnm.Print_Titles" vbProcedure="false">quasiMV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7">
  <si>
    <t xml:space="preserve">Příloha č. 2</t>
  </si>
  <si>
    <t xml:space="preserve">VÝVOJ MANDATORNÍCH VÝDAJŮ</t>
  </si>
  <si>
    <t xml:space="preserve">č. ř.</t>
  </si>
  <si>
    <t xml:space="preserve">index</t>
  </si>
  <si>
    <t xml:space="preserve">TITUL MANDATORNÍCH VÝDAJŮ</t>
  </si>
  <si>
    <t xml:space="preserve">skuteč.</t>
  </si>
  <si>
    <t xml:space="preserve">rozpočet</t>
  </si>
  <si>
    <t xml:space="preserve">2007/2006</t>
  </si>
  <si>
    <t xml:space="preserve">v mil. Kč</t>
  </si>
  <si>
    <t xml:space="preserve"> 8/7</t>
  </si>
  <si>
    <t xml:space="preserve">A. MANDATORNÍ VÝDAJE VYPLÝVAJÍCÍ ZE ZÁKONA</t>
  </si>
  <si>
    <t xml:space="preserve">Sociální transfery vč. ochrany zaměstnanců a mandatorních sociálních dotací (ř. 2 až 8B)</t>
  </si>
  <si>
    <r>
      <rPr>
        <sz val="10"/>
        <rFont val="Times New Roman CE"/>
        <family val="1"/>
        <charset val="238"/>
      </rPr>
      <t xml:space="preserve">Dávky důchodového pojištění (vč.ozbrojených složek)  </t>
    </r>
    <r>
      <rPr>
        <vertAlign val="superscript"/>
        <sz val="10"/>
        <rFont val="Times New Roman CE"/>
        <family val="1"/>
        <charset val="238"/>
      </rPr>
      <t xml:space="preserve">3)</t>
    </r>
  </si>
  <si>
    <t xml:space="preserve">Dávky nemocenského pojištění</t>
  </si>
  <si>
    <r>
      <rPr>
        <sz val="10"/>
        <rFont val="Times New Roman CE"/>
        <family val="1"/>
        <charset val="238"/>
      </rPr>
      <t xml:space="preserve">Státní sociální podpora </t>
    </r>
    <r>
      <rPr>
        <vertAlign val="superscript"/>
        <sz val="10"/>
        <rFont val="Times New Roman CE"/>
        <family val="1"/>
        <charset val="238"/>
      </rPr>
      <t xml:space="preserve">1)</t>
    </r>
  </si>
  <si>
    <t xml:space="preserve">Ostatní sociální dávky </t>
  </si>
  <si>
    <t xml:space="preserve">Podpora v nezaměstnanosti-pasivní</t>
  </si>
  <si>
    <t xml:space="preserve">Ochrana zaměstnanců při platební neschopnosti zaměstnavatelů</t>
  </si>
  <si>
    <t xml:space="preserve">7A</t>
  </si>
  <si>
    <r>
      <rPr>
        <sz val="10"/>
        <rFont val="Times New Roman CE"/>
        <family val="1"/>
        <charset val="238"/>
      </rPr>
      <t xml:space="preserve">Mandatorní sociální dotace zaměstnavatelům  </t>
    </r>
    <r>
      <rPr>
        <vertAlign val="superscript"/>
        <sz val="10"/>
        <rFont val="Times New Roman CE"/>
        <family val="1"/>
        <charset val="238"/>
      </rPr>
      <t xml:space="preserve">4)</t>
    </r>
  </si>
  <si>
    <t xml:space="preserve">Dávky sociální péče prostřednictvím OkÚ a obcí</t>
  </si>
  <si>
    <t xml:space="preserve">8A</t>
  </si>
  <si>
    <t xml:space="preserve">Transfery na dávky pomoci v hmotné nouzi a na dávky zdravotně postiženým</t>
  </si>
  <si>
    <t xml:space="preserve">8B</t>
  </si>
  <si>
    <t xml:space="preserve">Transfery na příspěvek na péči podle zákona o sociálních službách</t>
  </si>
  <si>
    <t xml:space="preserve">Státní příspěvek k penzijnímu pojištění</t>
  </si>
  <si>
    <t xml:space="preserve">Platba státu do zdravotního pojištění - VPS</t>
  </si>
  <si>
    <t xml:space="preserve">Výdaje na dluhovou službu</t>
  </si>
  <si>
    <t xml:space="preserve">Poplatky dluhové služby</t>
  </si>
  <si>
    <t xml:space="preserve">Majetková újma peněžních ústavů</t>
  </si>
  <si>
    <t xml:space="preserve">Příspěvek státu na podporu stavebního spoření </t>
  </si>
  <si>
    <t xml:space="preserve">Výdaje na volby a příspěvek politickým stranám </t>
  </si>
  <si>
    <t xml:space="preserve">Pozemkové úpravy</t>
  </si>
  <si>
    <t xml:space="preserve">Dotace na podporu exportu -MF, EGAP, ČEB </t>
  </si>
  <si>
    <t xml:space="preserve">Dotace státním fondům -  (SZIF - od r. 2005 pouze správní výdaje)</t>
  </si>
  <si>
    <t xml:space="preserve">Výběrová dětská rekreace - dětské domovy a ÚSP</t>
  </si>
  <si>
    <t xml:space="preserve">Úřad pro dohled nad družstevními záložnami</t>
  </si>
  <si>
    <t xml:space="preserve">Odchod. a náhr. za ztrátu na platu pro pracovníky HZS </t>
  </si>
  <si>
    <t xml:space="preserve">Soudní a mimosoud. rehab.a odškod. obětem trestní čin.</t>
  </si>
  <si>
    <r>
      <rPr>
        <sz val="10"/>
        <rFont val="Times New Roman CE"/>
        <family val="1"/>
        <charset val="238"/>
      </rPr>
      <t xml:space="preserve">Jednorázová peněžní náhrada příslušníkům zahr.armád </t>
    </r>
    <r>
      <rPr>
        <vertAlign val="superscript"/>
        <sz val="10"/>
        <rFont val="Times New Roman CE"/>
        <family val="1"/>
        <charset val="238"/>
      </rPr>
      <t xml:space="preserve">2)</t>
    </r>
  </si>
  <si>
    <t xml:space="preserve">Jednorázová částka účastníkům národního boje a dalším osobám podle z.č. 261/2001 Sb. a odškodnění podle z.č. 172/2002 Sb. a další odškodnění osob</t>
  </si>
  <si>
    <t xml:space="preserve">Zdravotní péče azylantům a cizincům</t>
  </si>
  <si>
    <t xml:space="preserve">Majetková újma pojišťoven z provozování zákonného pojištění odpovědnosti zaměstnavatele za škodu při pracovním úrazu a nemoci z povolání</t>
  </si>
  <si>
    <t xml:space="preserve">Minimální povinný příděl do FKSP státním podnikům</t>
  </si>
  <si>
    <t xml:space="preserve">Úhrada ztráty z univerzální služby podle z.č. 127/2005 Sb. </t>
  </si>
  <si>
    <t xml:space="preserve">Bezpečnost a ochrana zdraví  při práci</t>
  </si>
  <si>
    <t xml:space="preserve">CELKEM MANDATORNÍ VÝDAJE VYPLÝVAJÍCÍ ZE ZÁKONA</t>
  </si>
  <si>
    <t xml:space="preserve">B. OSTATNÍ  MANDATORNÍ VÝDAJE </t>
  </si>
  <si>
    <t xml:space="preserve">I. VÝDAJE VYPLÝVAJÍCÍ Z JINÝCH PRÁVNÍCH NOREM</t>
  </si>
  <si>
    <t xml:space="preserve">Státní podpora hypotéčního úvěrování </t>
  </si>
  <si>
    <t xml:space="preserve">Novomanželské půjčky</t>
  </si>
  <si>
    <t xml:space="preserve">Vyplacení jednorázové náhrady ke zmírnění 
 některých křivd způsobených komunistickým režimem</t>
  </si>
  <si>
    <t xml:space="preserve">Souhrnné pojištění vozidel</t>
  </si>
  <si>
    <t xml:space="preserve">C E L K E M</t>
  </si>
  <si>
    <t xml:space="preserve">II. VÝDAJE VYPLÝVAJÍCÍ ZE SMLUVNÍCH ZÁVAZKŮ</t>
  </si>
  <si>
    <t xml:space="preserve">Úhrada realizovaných kurzových ztrát při splátkách
jistiny zahraničního státního dluhu</t>
  </si>
  <si>
    <t xml:space="preserve">Státní záruky (bez programu 398080) a negarantované úvěry s.o. Správa železniční dopravní cesty podle z.č. 77/2002 Sb.</t>
  </si>
  <si>
    <t xml:space="preserve">Platba úroků za úvěry se zárukou, poskytnuté nemocnicím</t>
  </si>
  <si>
    <t xml:space="preserve">Vládní úvěry vč. plynárenských VIA a poplatků za ved.účtů</t>
  </si>
  <si>
    <r>
      <rPr>
        <sz val="10"/>
        <rFont val="Times New Roman CE"/>
        <family val="1"/>
        <charset val="238"/>
      </rPr>
      <t xml:space="preserve">Transfery mezinárodním  organizacím, platby MMF, SB, Česko německý fond budoucnosti </t>
    </r>
    <r>
      <rPr>
        <sz val="9"/>
        <rFont val="Times New Roman CE"/>
        <family val="1"/>
        <charset val="238"/>
      </rPr>
      <t xml:space="preserve">(v r. 2007 v kap. MZV)</t>
    </r>
  </si>
  <si>
    <t xml:space="preserve">Vypořádání závazků ČR vůči CME a Housing&amp;Construction</t>
  </si>
  <si>
    <t xml:space="preserve">Odvody a příspěvky  do rozpočtu EU</t>
  </si>
  <si>
    <t xml:space="preserve">CELKEM OSTATNÍ MANDATORNÍ VÝDAJE (B/I A B/II)</t>
  </si>
  <si>
    <t xml:space="preserve">MANDATORNÍ VÝDAJE CELKEM (A+B)</t>
  </si>
  <si>
    <t xml:space="preserve">poznámky:</t>
  </si>
  <si>
    <t xml:space="preserve">1)  ve skut. 2004 vliv výplaty jednorázových dávek</t>
  </si>
  <si>
    <t xml:space="preserve">2) v roce 2000 uhrazeno z rezervy na sociální problémy</t>
  </si>
  <si>
    <t xml:space="preserve">3) v roce 2001 vč. prostředků na úhradu záporného salda pojistného na důchodové pojištění (výdaj kapitoly OSFA ve výši 4 384 mil. Kč)</t>
  </si>
  <si>
    <t xml:space="preserve">4) nárokové dotace zaměstnavatelům na základě právních předpisů určené na výplatu sociálních příspěvků zaměstnancům a na podporu zaměstnávání osob se sníženou pracovní schopností (v minulých letech byly prostředky </t>
  </si>
  <si>
    <t xml:space="preserve">     zahrnuty částečně v jiných výdajích)</t>
  </si>
  <si>
    <t xml:space="preserve">Podílové ukazatele</t>
  </si>
  <si>
    <t xml:space="preserve">HDP v běžných cenách (v mld. Kč)   *)</t>
  </si>
  <si>
    <t xml:space="preserve">Podíl sociálních transferů celkem vč.ochr.zam. (ř. 1.) na HDP</t>
  </si>
  <si>
    <t xml:space="preserve">Podíl celkových mand. výdajů ze zákona (A) na HDP</t>
  </si>
  <si>
    <t xml:space="preserve">Podíl ostatních mand. výdajů (B) na HDP</t>
  </si>
  <si>
    <t xml:space="preserve">Podíl celkových mand. výdajů  (A+B) na HDP</t>
  </si>
  <si>
    <t xml:space="preserve">Výdaje státního rozpočtu (v mil. Kč)</t>
  </si>
  <si>
    <t xml:space="preserve">Podíl sociálních transferů celkem vč.ochr.zam. (ř. 1.) na výdajích SR</t>
  </si>
  <si>
    <t xml:space="preserve">Podíl celkových mand. výdajů ze zákona (A) na výdajích SR</t>
  </si>
  <si>
    <t xml:space="preserve">Podíl ostatních mand. výdajů (B) na výdajích SR</t>
  </si>
  <si>
    <t xml:space="preserve">Podíl celkových mand. výdajů  (A+B) na výdajích SR</t>
  </si>
  <si>
    <t xml:space="preserve">Příjmy státního rozpočtu (v mil. Kč)</t>
  </si>
  <si>
    <t xml:space="preserve">Podíl sociálních transferů celkem vč.ochr.zam. (ř. 1.) na příjmech SR</t>
  </si>
  <si>
    <t xml:space="preserve">Podíl celkových mand. výdajů ze zákona (A) na příjmech SR</t>
  </si>
  <si>
    <t xml:space="preserve">Podíl ostatních mand. výdajů (B) na příjmech SR</t>
  </si>
  <si>
    <t xml:space="preserve">Podíl celkových mand. výdajů  (A+B) na příjmech SR</t>
  </si>
  <si>
    <t xml:space="preserve">*) HDP podle makroekonomické predikce z července 2006</t>
  </si>
  <si>
    <t xml:space="preserve">VÝVOJ QUASI MANDATORNÍCH VÝDAJŮ</t>
  </si>
  <si>
    <t xml:space="preserve"> skuteč.</t>
  </si>
  <si>
    <t xml:space="preserve">OSTATNÍ  QUASI MANDATORNÍ VÝDAJE </t>
  </si>
  <si>
    <t xml:space="preserve">Aktivní politika zaměstnanosti (bez kap. výdajů, bez prostředků EU)</t>
  </si>
  <si>
    <t xml:space="preserve">Kap. Min. obrany - bez soc. dávek </t>
  </si>
  <si>
    <r>
      <rPr>
        <sz val="10"/>
        <rFont val="Times New Roman CE"/>
        <family val="1"/>
        <charset val="238"/>
      </rPr>
      <t xml:space="preserve">Zahr. pomoc, humanitární pomoc, Viségradský fond </t>
    </r>
    <r>
      <rPr>
        <sz val="8"/>
        <rFont val="Times New Roman CE"/>
        <family val="1"/>
        <charset val="238"/>
      </rPr>
      <t xml:space="preserve">(do r. 2003)</t>
    </r>
  </si>
  <si>
    <t xml:space="preserve">2)</t>
  </si>
  <si>
    <t xml:space="preserve">Mzdy OSS a  příspěvk. organizací vč. poj. a FKSP</t>
  </si>
  <si>
    <t xml:space="preserve">1)</t>
  </si>
  <si>
    <t xml:space="preserve"> (bez mezd zahrnutých v kapitole MO v rámci 
 vojenských výdajů) </t>
  </si>
  <si>
    <t xml:space="preserve">Platy duchovních a ost. platby za prov. práci vč. pojistného</t>
  </si>
  <si>
    <t xml:space="preserve">Investiční pobídky - na daňovou povinnost</t>
  </si>
  <si>
    <t xml:space="preserve"> CELKEM </t>
  </si>
  <si>
    <t xml:space="preserve">1) v roce 2001 a 2002 vč. mezd a poj. a FKSP v kapitole Okresní úřady, které nebyly v min.letech součástí výdajů  SR, v roce 2003 bez zrušené kapitoly Okresní úřady</t>
  </si>
  <si>
    <t xml:space="preserve">    v roce 2007 vliv převodu příspěvkových organizací na veřejné výzkumné instituce</t>
  </si>
  <si>
    <t xml:space="preserve">2) výdaje pro Viségradský fond od r. 2004 v pol. Transfery do zahraničí</t>
  </si>
  <si>
    <t xml:space="preserve">HDP v běžných cenách (v mld. Kč) </t>
  </si>
  <si>
    <t xml:space="preserve">Podíl quasi mand. výdajů   na HDP</t>
  </si>
  <si>
    <t xml:space="preserve">Podíl quasi mand. výdajů   na výdajích SR</t>
  </si>
  <si>
    <t xml:space="preserve">Podíl quasi mand. výdajů   na příjmech S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.00"/>
    <numFmt numFmtId="168" formatCode="0.0"/>
    <numFmt numFmtId="169" formatCode="#,##0.0"/>
    <numFmt numFmtId="170" formatCode="General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b val="true"/>
      <i val="true"/>
      <sz val="10"/>
      <color rgb="FF0000FF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i val="true"/>
      <sz val="10"/>
      <color rgb="FF0000FF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0"/>
      <color rgb="FF3333CC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sz val="8"/>
      <color rgb="FF0000FF"/>
      <name val="Times New Roman CE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ck"/>
      <top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2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J11" activePane="bottomRight" state="frozen"/>
      <selection pane="topLeft" activeCell="A1" activeCellId="0" sqref="A1"/>
      <selection pane="topRight" activeCell="J1" activeCellId="0" sqref="J1"/>
      <selection pane="bottomLeft" activeCell="A11" activeCellId="0" sqref="A11"/>
      <selection pane="bottomRight" activeCell="R9" activeCellId="0" sqref="R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false" hidden="true" outlineLevel="0" max="2" min="2" style="1" width="9.14"/>
    <col collapsed="false" customWidth="true" hidden="false" outlineLevel="0" max="3" min="3" style="1" width="4.41"/>
    <col collapsed="false" customWidth="true" hidden="false" outlineLevel="0" max="4" min="4" style="1" width="51.42"/>
    <col collapsed="false" customWidth="true" hidden="false" outlineLevel="0" max="6" min="5" style="1" width="10.28"/>
    <col collapsed="false" customWidth="true" hidden="false" outlineLevel="0" max="7" min="7" style="1" width="0.99"/>
    <col collapsed="false" customWidth="true" hidden="false" outlineLevel="0" max="8" min="8" style="1" width="10.28"/>
    <col collapsed="false" customWidth="true" hidden="false" outlineLevel="0" max="9" min="9" style="1" width="1.99"/>
    <col collapsed="false" customWidth="true" hidden="false" outlineLevel="0" max="10" min="10" style="1" width="10.28"/>
    <col collapsed="false" customWidth="true" hidden="false" outlineLevel="0" max="12" min="11" style="1" width="9.56"/>
    <col collapsed="false" customWidth="true" hidden="true" outlineLevel="0" max="13" min="13" style="1" width="10.13"/>
    <col collapsed="false" customWidth="true" hidden="false" outlineLevel="0" max="14" min="14" style="1" width="10.13"/>
    <col collapsed="false" customWidth="true" hidden="false" outlineLevel="0" max="15" min="15" style="2" width="10.13"/>
    <col collapsed="false" customWidth="true" hidden="false" outlineLevel="0" max="16" min="16" style="1" width="11.42"/>
    <col collapsed="false" customWidth="true" hidden="false" outlineLevel="0" max="17" min="17" style="1" width="2.42"/>
    <col collapsed="false" customWidth="false" hidden="false" outlineLevel="0" max="257" min="18" style="1" width="9.14"/>
  </cols>
  <sheetData>
    <row r="2" customFormat="false" ht="15.75" hidden="false" customHeight="false" outlineLevel="0" collapsed="false">
      <c r="J2" s="3"/>
      <c r="L2" s="3"/>
      <c r="P2" s="4" t="s">
        <v>0</v>
      </c>
    </row>
    <row r="3" customFormat="false" ht="15.75" hidden="false" customHeight="false" outlineLevel="0" collapsed="false">
      <c r="D3" s="5" t="s">
        <v>1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/>
    <row r="5" customFormat="false" ht="13.5" hidden="false" customHeight="false" outlineLevel="0" collapsed="false">
      <c r="C5" s="6" t="s">
        <v>2</v>
      </c>
      <c r="D5" s="7"/>
      <c r="E5" s="8" t="n">
        <v>2000</v>
      </c>
      <c r="F5" s="9" t="n">
        <v>2001</v>
      </c>
      <c r="G5" s="8"/>
      <c r="H5" s="9" t="n">
        <v>2002</v>
      </c>
      <c r="I5" s="8"/>
      <c r="J5" s="10" t="n">
        <v>2003</v>
      </c>
      <c r="K5" s="10" t="n">
        <v>2004</v>
      </c>
      <c r="L5" s="10" t="n">
        <v>2005</v>
      </c>
      <c r="M5" s="11" t="n">
        <v>2005</v>
      </c>
      <c r="N5" s="8" t="n">
        <v>2006</v>
      </c>
      <c r="O5" s="8" t="n">
        <v>2007</v>
      </c>
      <c r="P5" s="12" t="s">
        <v>3</v>
      </c>
      <c r="Q5" s="13"/>
    </row>
    <row r="6" customFormat="false" ht="12.75" hidden="false" customHeight="false" outlineLevel="0" collapsed="false">
      <c r="C6" s="14"/>
      <c r="D6" s="15" t="s">
        <v>4</v>
      </c>
      <c r="E6" s="16" t="s">
        <v>5</v>
      </c>
      <c r="F6" s="17" t="s">
        <v>5</v>
      </c>
      <c r="G6" s="18"/>
      <c r="H6" s="19" t="s">
        <v>5</v>
      </c>
      <c r="I6" s="18"/>
      <c r="J6" s="20" t="s">
        <v>5</v>
      </c>
      <c r="K6" s="20" t="s">
        <v>5</v>
      </c>
      <c r="L6" s="20" t="s">
        <v>5</v>
      </c>
      <c r="M6" s="21" t="s">
        <v>6</v>
      </c>
      <c r="N6" s="18" t="s">
        <v>6</v>
      </c>
      <c r="O6" s="18" t="s">
        <v>6</v>
      </c>
      <c r="P6" s="22" t="s">
        <v>7</v>
      </c>
      <c r="Q6" s="13"/>
    </row>
    <row r="7" customFormat="false" ht="12.75" hidden="true" customHeight="false" outlineLevel="0" collapsed="false">
      <c r="C7" s="23"/>
      <c r="D7" s="24"/>
      <c r="E7" s="25"/>
      <c r="F7" s="26"/>
      <c r="G7" s="25"/>
      <c r="H7" s="26"/>
      <c r="I7" s="25"/>
      <c r="J7" s="25"/>
      <c r="K7" s="25"/>
      <c r="L7" s="25"/>
      <c r="M7" s="27"/>
      <c r="N7" s="25"/>
      <c r="O7" s="25"/>
      <c r="P7" s="28"/>
      <c r="Q7" s="29"/>
    </row>
    <row r="8" customFormat="false" ht="13.5" hidden="false" customHeight="false" outlineLevel="0" collapsed="false">
      <c r="C8" s="30"/>
      <c r="D8" s="31" t="s">
        <v>8</v>
      </c>
      <c r="E8" s="32" t="n">
        <v>1</v>
      </c>
      <c r="F8" s="33" t="n">
        <v>2</v>
      </c>
      <c r="G8" s="32"/>
      <c r="H8" s="33" t="n">
        <v>3</v>
      </c>
      <c r="I8" s="32"/>
      <c r="J8" s="32" t="n">
        <v>4</v>
      </c>
      <c r="K8" s="32" t="n">
        <v>5</v>
      </c>
      <c r="L8" s="32" t="n">
        <v>6</v>
      </c>
      <c r="M8" s="34"/>
      <c r="N8" s="32" t="n">
        <v>7</v>
      </c>
      <c r="O8" s="32" t="n">
        <v>8</v>
      </c>
      <c r="P8" s="35" t="s">
        <v>9</v>
      </c>
      <c r="Q8" s="13"/>
    </row>
    <row r="9" customFormat="false" ht="13.5" hidden="false" customHeight="false" outlineLevel="0" collapsed="false">
      <c r="B9" s="1" t="n">
        <v>1</v>
      </c>
      <c r="C9" s="36"/>
      <c r="D9" s="37"/>
      <c r="E9" s="38"/>
      <c r="F9" s="39"/>
      <c r="G9" s="38"/>
      <c r="H9" s="39"/>
      <c r="I9" s="38"/>
      <c r="J9" s="38"/>
      <c r="K9" s="38"/>
      <c r="L9" s="38"/>
      <c r="M9" s="40"/>
      <c r="N9" s="41"/>
      <c r="O9" s="38"/>
      <c r="P9" s="42"/>
      <c r="Q9" s="43"/>
    </row>
    <row r="10" customFormat="false" ht="15.75" hidden="false" customHeight="false" outlineLevel="0" collapsed="false">
      <c r="B10" s="1" t="n">
        <v>1</v>
      </c>
      <c r="C10" s="44"/>
      <c r="D10" s="45" t="s">
        <v>10</v>
      </c>
      <c r="E10" s="38"/>
      <c r="F10" s="39"/>
      <c r="G10" s="38"/>
      <c r="H10" s="39"/>
      <c r="I10" s="38"/>
      <c r="J10" s="38"/>
      <c r="K10" s="38"/>
      <c r="L10" s="38"/>
      <c r="M10" s="40"/>
      <c r="N10" s="41"/>
      <c r="O10" s="38"/>
      <c r="P10" s="42"/>
      <c r="Q10" s="43"/>
    </row>
    <row r="11" customFormat="false" ht="27" hidden="false" customHeight="false" outlineLevel="0" collapsed="false">
      <c r="B11" s="1" t="n">
        <v>1</v>
      </c>
      <c r="C11" s="46" t="n">
        <v>1</v>
      </c>
      <c r="D11" s="47" t="s">
        <v>11</v>
      </c>
      <c r="E11" s="48" t="n">
        <f aca="false">SUM(E12:E19)</f>
        <v>267332</v>
      </c>
      <c r="F11" s="49" t="n">
        <f aca="false">SUM(F12:F19)</f>
        <v>285089</v>
      </c>
      <c r="G11" s="48"/>
      <c r="H11" s="49" t="n">
        <f aca="false">SUM(H12:H19)</f>
        <v>305232</v>
      </c>
      <c r="I11" s="48"/>
      <c r="J11" s="48" t="n">
        <f aca="false">SUM(J12:J19)</f>
        <v>322140</v>
      </c>
      <c r="K11" s="48" t="n">
        <f aca="false">SUM(K12:K19)</f>
        <v>330934</v>
      </c>
      <c r="L11" s="48" t="n">
        <f aca="false">SUM(L12:L19)</f>
        <v>343502</v>
      </c>
      <c r="M11" s="50" t="n">
        <f aca="false">SUM(M12:M19)</f>
        <v>342084</v>
      </c>
      <c r="N11" s="48" t="n">
        <f aca="false">SUM(N12:N19)</f>
        <v>362598</v>
      </c>
      <c r="O11" s="48" t="n">
        <f aca="false">SUM(O12:O21)</f>
        <v>420336</v>
      </c>
      <c r="P11" s="51" t="n">
        <f aca="false">O11/N11*100</f>
        <v>115.923419323879</v>
      </c>
      <c r="Q11" s="52"/>
    </row>
    <row r="12" customFormat="false" ht="15.75" hidden="false" customHeight="false" outlineLevel="0" collapsed="false">
      <c r="B12" s="1" t="n">
        <v>1</v>
      </c>
      <c r="C12" s="46" t="n">
        <v>2</v>
      </c>
      <c r="D12" s="53" t="s">
        <v>12</v>
      </c>
      <c r="E12" s="54" t="n">
        <v>186852</v>
      </c>
      <c r="F12" s="55" t="n">
        <v>201110</v>
      </c>
      <c r="G12" s="54"/>
      <c r="H12" s="55" t="n">
        <f aca="false">213676-28</f>
        <v>213648</v>
      </c>
      <c r="I12" s="54"/>
      <c r="J12" s="56" t="n">
        <v>225833</v>
      </c>
      <c r="K12" s="54" t="n">
        <v>230897</v>
      </c>
      <c r="L12" s="54" t="n">
        <v>247390</v>
      </c>
      <c r="M12" s="57" t="n">
        <f aca="false">245976+7-400</f>
        <v>245583</v>
      </c>
      <c r="N12" s="54" t="n">
        <f aca="false">264006-500</f>
        <v>263506</v>
      </c>
      <c r="O12" s="54" t="n">
        <v>288329</v>
      </c>
      <c r="P12" s="58" t="n">
        <f aca="false">O12/N12*100</f>
        <v>109.42027885513</v>
      </c>
      <c r="Q12" s="59"/>
    </row>
    <row r="13" customFormat="false" ht="12.75" hidden="false" customHeight="false" outlineLevel="0" collapsed="false">
      <c r="B13" s="1" t="n">
        <v>1</v>
      </c>
      <c r="C13" s="46" t="n">
        <v>3</v>
      </c>
      <c r="D13" s="53" t="s">
        <v>13</v>
      </c>
      <c r="E13" s="60" t="n">
        <v>27289</v>
      </c>
      <c r="F13" s="61" t="n">
        <v>29683</v>
      </c>
      <c r="G13" s="60"/>
      <c r="H13" s="61" t="n">
        <f aca="false">32763-35+4</f>
        <v>32732</v>
      </c>
      <c r="I13" s="60"/>
      <c r="J13" s="60" t="n">
        <v>34437</v>
      </c>
      <c r="K13" s="60" t="n">
        <v>29718</v>
      </c>
      <c r="L13" s="60" t="n">
        <v>31835</v>
      </c>
      <c r="M13" s="62" t="n">
        <f aca="false">31864-1993-597</f>
        <v>29274</v>
      </c>
      <c r="N13" s="60" t="n">
        <f aca="false">31991-1069</f>
        <v>30922</v>
      </c>
      <c r="O13" s="60" t="n">
        <v>35680</v>
      </c>
      <c r="P13" s="63" t="n">
        <f aca="false">O13/N13*100</f>
        <v>115.387103033439</v>
      </c>
      <c r="Q13" s="64"/>
      <c r="S13" s="3"/>
    </row>
    <row r="14" customFormat="false" ht="15.75" hidden="false" customHeight="false" outlineLevel="0" collapsed="false">
      <c r="B14" s="1" t="n">
        <v>1</v>
      </c>
      <c r="C14" s="46" t="n">
        <v>4</v>
      </c>
      <c r="D14" s="53" t="s">
        <v>14</v>
      </c>
      <c r="E14" s="60" t="n">
        <v>31855</v>
      </c>
      <c r="F14" s="61" t="n">
        <v>31943</v>
      </c>
      <c r="G14" s="60"/>
      <c r="H14" s="61" t="n">
        <v>33733</v>
      </c>
      <c r="I14" s="60"/>
      <c r="J14" s="65" t="n">
        <v>32275</v>
      </c>
      <c r="K14" s="60" t="n">
        <v>32786</v>
      </c>
      <c r="L14" s="60" t="n">
        <v>33046</v>
      </c>
      <c r="M14" s="62" t="n">
        <f aca="false">35520-500</f>
        <v>35020</v>
      </c>
      <c r="N14" s="60" t="n">
        <f aca="false">34429-600</f>
        <v>33829</v>
      </c>
      <c r="O14" s="60" t="n">
        <f aca="false">50002+4437</f>
        <v>54439</v>
      </c>
      <c r="P14" s="63" t="n">
        <f aca="false">O14/N14*100</f>
        <v>160.924059239114</v>
      </c>
      <c r="Q14" s="64"/>
    </row>
    <row r="15" customFormat="false" ht="12.75" hidden="false" customHeight="false" outlineLevel="0" collapsed="false">
      <c r="B15" s="1" t="n">
        <v>1</v>
      </c>
      <c r="C15" s="46" t="n">
        <v>5</v>
      </c>
      <c r="D15" s="53" t="s">
        <v>15</v>
      </c>
      <c r="E15" s="60" t="n">
        <v>4380</v>
      </c>
      <c r="F15" s="61" t="n">
        <f aca="false">4891-1</f>
        <v>4890</v>
      </c>
      <c r="G15" s="60"/>
      <c r="H15" s="61" t="n">
        <f aca="false">3806+1612+75</f>
        <v>5493</v>
      </c>
      <c r="I15" s="66"/>
      <c r="J15" s="60" t="n">
        <v>5573</v>
      </c>
      <c r="K15" s="60" t="n">
        <v>12860</v>
      </c>
      <c r="L15" s="60" t="n">
        <v>6713</v>
      </c>
      <c r="M15" s="62" t="n">
        <f aca="false">37700-29871</f>
        <v>7829</v>
      </c>
      <c r="N15" s="60" t="n">
        <v>7530</v>
      </c>
      <c r="O15" s="60" t="n">
        <v>5909</v>
      </c>
      <c r="P15" s="63" t="n">
        <f aca="false">O15/N15*100</f>
        <v>78.472775564409</v>
      </c>
      <c r="Q15" s="64"/>
    </row>
    <row r="16" customFormat="false" ht="12.75" hidden="false" customHeight="false" outlineLevel="0" collapsed="false">
      <c r="B16" s="1" t="n">
        <v>1</v>
      </c>
      <c r="C16" s="46" t="n">
        <v>6</v>
      </c>
      <c r="D16" s="53" t="s">
        <v>16</v>
      </c>
      <c r="E16" s="60" t="n">
        <v>5680</v>
      </c>
      <c r="F16" s="61" t="n">
        <v>5229</v>
      </c>
      <c r="G16" s="60"/>
      <c r="H16" s="61" t="n">
        <v>6210</v>
      </c>
      <c r="I16" s="66"/>
      <c r="J16" s="65" t="n">
        <v>6949</v>
      </c>
      <c r="K16" s="60" t="n">
        <v>7030</v>
      </c>
      <c r="L16" s="60" t="n">
        <v>7047</v>
      </c>
      <c r="M16" s="62" t="n">
        <f aca="false">8500-1000</f>
        <v>7500</v>
      </c>
      <c r="N16" s="60" t="n">
        <v>7300</v>
      </c>
      <c r="O16" s="60" t="n">
        <v>7300</v>
      </c>
      <c r="P16" s="63" t="n">
        <f aca="false">O16/N16*100</f>
        <v>100</v>
      </c>
      <c r="Q16" s="64"/>
    </row>
    <row r="17" customFormat="false" ht="12.75" hidden="false" customHeight="false" outlineLevel="0" collapsed="false">
      <c r="C17" s="46" t="n">
        <v>7</v>
      </c>
      <c r="D17" s="53" t="s">
        <v>17</v>
      </c>
      <c r="E17" s="60"/>
      <c r="F17" s="61" t="n">
        <v>169</v>
      </c>
      <c r="G17" s="60"/>
      <c r="H17" s="61" t="n">
        <v>186</v>
      </c>
      <c r="I17" s="60"/>
      <c r="J17" s="65" t="n">
        <v>194</v>
      </c>
      <c r="K17" s="60" t="n">
        <v>133</v>
      </c>
      <c r="L17" s="60" t="n">
        <v>147</v>
      </c>
      <c r="M17" s="62" t="n">
        <v>250</v>
      </c>
      <c r="N17" s="60" t="n">
        <v>300</v>
      </c>
      <c r="O17" s="60" t="n">
        <v>300</v>
      </c>
      <c r="P17" s="63" t="n">
        <f aca="false">O17/N17*100</f>
        <v>100</v>
      </c>
      <c r="Q17" s="64"/>
    </row>
    <row r="18" customFormat="false" ht="15.75" hidden="false" customHeight="false" outlineLevel="0" collapsed="false">
      <c r="C18" s="67" t="s">
        <v>18</v>
      </c>
      <c r="D18" s="53" t="s">
        <v>19</v>
      </c>
      <c r="E18" s="60"/>
      <c r="F18" s="61"/>
      <c r="G18" s="60"/>
      <c r="H18" s="61"/>
      <c r="I18" s="60"/>
      <c r="J18" s="60" t="n">
        <v>2731</v>
      </c>
      <c r="K18" s="60" t="n">
        <v>3193</v>
      </c>
      <c r="L18" s="60" t="n">
        <v>3128</v>
      </c>
      <c r="M18" s="62" t="n">
        <f aca="false">2651+660</f>
        <v>3311</v>
      </c>
      <c r="N18" s="60" t="n">
        <f aca="false">2400+811</f>
        <v>3211</v>
      </c>
      <c r="O18" s="60" t="n">
        <f aca="false">1312+2070</f>
        <v>3382</v>
      </c>
      <c r="P18" s="63" t="n">
        <f aca="false">O18/N18*100</f>
        <v>105.325443786982</v>
      </c>
      <c r="Q18" s="64"/>
    </row>
    <row r="19" customFormat="false" ht="12.75" hidden="false" customHeight="false" outlineLevel="0" collapsed="false">
      <c r="B19" s="1" t="n">
        <v>1</v>
      </c>
      <c r="C19" s="46" t="n">
        <v>8</v>
      </c>
      <c r="D19" s="53" t="s">
        <v>20</v>
      </c>
      <c r="E19" s="60" t="n">
        <v>11276</v>
      </c>
      <c r="F19" s="61" t="n">
        <v>12065</v>
      </c>
      <c r="G19" s="60"/>
      <c r="H19" s="61" t="n">
        <f aca="false">1692+11890-352</f>
        <v>13230</v>
      </c>
      <c r="I19" s="60"/>
      <c r="J19" s="65" t="n">
        <v>14148</v>
      </c>
      <c r="K19" s="60" t="n">
        <v>14317</v>
      </c>
      <c r="L19" s="60" t="n">
        <v>14196</v>
      </c>
      <c r="M19" s="62" t="n">
        <f aca="false">14317-1000</f>
        <v>13317</v>
      </c>
      <c r="N19" s="60" t="n">
        <v>16000</v>
      </c>
      <c r="O19" s="60"/>
      <c r="P19" s="63" t="n">
        <f aca="false">O19/N19*100</f>
        <v>0</v>
      </c>
      <c r="Q19" s="64"/>
    </row>
    <row r="20" customFormat="false" ht="25.5" hidden="false" customHeight="false" outlineLevel="0" collapsed="false">
      <c r="C20" s="67" t="s">
        <v>21</v>
      </c>
      <c r="D20" s="53" t="s">
        <v>22</v>
      </c>
      <c r="E20" s="60"/>
      <c r="F20" s="61"/>
      <c r="G20" s="60"/>
      <c r="H20" s="61"/>
      <c r="I20" s="60"/>
      <c r="J20" s="65"/>
      <c r="K20" s="60"/>
      <c r="L20" s="60"/>
      <c r="M20" s="62"/>
      <c r="N20" s="60"/>
      <c r="O20" s="60" t="n">
        <f aca="false">16542-362</f>
        <v>16180</v>
      </c>
      <c r="P20" s="63"/>
      <c r="Q20" s="64"/>
    </row>
    <row r="21" customFormat="false" ht="25.5" hidden="false" customHeight="false" outlineLevel="0" collapsed="false">
      <c r="C21" s="67" t="s">
        <v>23</v>
      </c>
      <c r="D21" s="53" t="s">
        <v>24</v>
      </c>
      <c r="E21" s="60"/>
      <c r="F21" s="61"/>
      <c r="G21" s="60"/>
      <c r="H21" s="61"/>
      <c r="I21" s="60"/>
      <c r="J21" s="65"/>
      <c r="K21" s="60"/>
      <c r="L21" s="60"/>
      <c r="M21" s="62"/>
      <c r="N21" s="60"/>
      <c r="O21" s="60" t="n">
        <v>8817</v>
      </c>
      <c r="P21" s="63"/>
      <c r="Q21" s="64"/>
    </row>
    <row r="22" customFormat="false" ht="6" hidden="false" customHeight="true" outlineLevel="0" collapsed="false">
      <c r="C22" s="46"/>
      <c r="D22" s="53"/>
      <c r="E22" s="60"/>
      <c r="F22" s="61"/>
      <c r="G22" s="60"/>
      <c r="H22" s="61"/>
      <c r="I22" s="60"/>
      <c r="J22" s="65"/>
      <c r="K22" s="60"/>
      <c r="L22" s="60"/>
      <c r="M22" s="62"/>
      <c r="N22" s="60"/>
      <c r="O22" s="60"/>
      <c r="P22" s="63"/>
      <c r="Q22" s="64"/>
    </row>
    <row r="23" customFormat="false" ht="12.75" hidden="false" customHeight="false" outlineLevel="0" collapsed="false">
      <c r="B23" s="1" t="n">
        <v>1</v>
      </c>
      <c r="C23" s="46" t="n">
        <v>9</v>
      </c>
      <c r="D23" s="53" t="s">
        <v>25</v>
      </c>
      <c r="E23" s="60" t="n">
        <v>2412</v>
      </c>
      <c r="F23" s="61" t="n">
        <v>2617</v>
      </c>
      <c r="G23" s="60"/>
      <c r="H23" s="61" t="n">
        <v>2745</v>
      </c>
      <c r="I23" s="60"/>
      <c r="J23" s="65" t="n">
        <v>2882</v>
      </c>
      <c r="K23" s="60" t="n">
        <v>3124</v>
      </c>
      <c r="L23" s="60" t="n">
        <v>3573</v>
      </c>
      <c r="M23" s="62" t="n">
        <v>3250</v>
      </c>
      <c r="N23" s="60" t="n">
        <f aca="false">4100-125</f>
        <v>3975</v>
      </c>
      <c r="O23" s="60" t="n">
        <v>4500</v>
      </c>
      <c r="P23" s="63" t="n">
        <f aca="false">O23/N23*100</f>
        <v>113.207547169811</v>
      </c>
      <c r="Q23" s="64"/>
    </row>
    <row r="24" customFormat="false" ht="12.75" hidden="false" customHeight="false" outlineLevel="0" collapsed="false">
      <c r="B24" s="1" t="n">
        <v>1</v>
      </c>
      <c r="C24" s="46" t="n">
        <v>10</v>
      </c>
      <c r="D24" s="53" t="s">
        <v>26</v>
      </c>
      <c r="E24" s="60" t="n">
        <v>27464</v>
      </c>
      <c r="F24" s="61" t="n">
        <v>29026</v>
      </c>
      <c r="G24" s="60"/>
      <c r="H24" s="61" t="n">
        <v>30561</v>
      </c>
      <c r="I24" s="60"/>
      <c r="J24" s="65" t="n">
        <v>32493</v>
      </c>
      <c r="K24" s="60" t="n">
        <v>33377</v>
      </c>
      <c r="L24" s="60" t="n">
        <v>33732</v>
      </c>
      <c r="M24" s="62" t="n">
        <v>33969</v>
      </c>
      <c r="N24" s="60" t="n">
        <v>36264</v>
      </c>
      <c r="O24" s="60" t="n">
        <v>48144</v>
      </c>
      <c r="P24" s="63" t="n">
        <f aca="false">O24/N24*100</f>
        <v>132.759761747187</v>
      </c>
      <c r="Q24" s="64"/>
    </row>
    <row r="25" customFormat="false" ht="12.75" hidden="false" customHeight="false" outlineLevel="0" collapsed="false">
      <c r="B25" s="1" t="n">
        <v>1</v>
      </c>
      <c r="C25" s="46" t="n">
        <v>11</v>
      </c>
      <c r="D25" s="68" t="s">
        <v>27</v>
      </c>
      <c r="E25" s="60" t="n">
        <v>17378</v>
      </c>
      <c r="F25" s="61" t="n">
        <v>16989</v>
      </c>
      <c r="G25" s="60"/>
      <c r="H25" s="61" t="n">
        <f aca="false">18945-46-270</f>
        <v>18629</v>
      </c>
      <c r="I25" s="60"/>
      <c r="J25" s="65" t="n">
        <v>21328</v>
      </c>
      <c r="K25" s="60" t="n">
        <v>26765</v>
      </c>
      <c r="L25" s="60" t="n">
        <v>25335</v>
      </c>
      <c r="M25" s="62" t="n">
        <f aca="false">34262+200-1082</f>
        <v>33380</v>
      </c>
      <c r="N25" s="60" t="n">
        <f aca="false">36885-3002</f>
        <v>33883</v>
      </c>
      <c r="O25" s="60" t="n">
        <f aca="false">40712-300</f>
        <v>40412</v>
      </c>
      <c r="P25" s="63" t="n">
        <f aca="false">O25/N25*100</f>
        <v>119.269250066405</v>
      </c>
      <c r="Q25" s="64"/>
    </row>
    <row r="26" customFormat="false" ht="12.75" hidden="false" customHeight="false" outlineLevel="0" collapsed="false">
      <c r="B26" s="1" t="n">
        <v>1</v>
      </c>
      <c r="C26" s="46" t="n">
        <v>12</v>
      </c>
      <c r="D26" s="53" t="s">
        <v>28</v>
      </c>
      <c r="E26" s="69" t="n">
        <v>122</v>
      </c>
      <c r="F26" s="70" t="n">
        <v>40</v>
      </c>
      <c r="G26" s="69"/>
      <c r="H26" s="70" t="n">
        <v>46</v>
      </c>
      <c r="I26" s="69"/>
      <c r="J26" s="71" t="n">
        <v>90</v>
      </c>
      <c r="K26" s="60" t="n">
        <v>69</v>
      </c>
      <c r="L26" s="60" t="n">
        <v>96</v>
      </c>
      <c r="M26" s="62" t="n">
        <v>300</v>
      </c>
      <c r="N26" s="60" t="n">
        <v>300</v>
      </c>
      <c r="O26" s="60" t="n">
        <v>300</v>
      </c>
      <c r="P26" s="63" t="n">
        <f aca="false">O26/N26*100</f>
        <v>100</v>
      </c>
      <c r="Q26" s="64"/>
    </row>
    <row r="27" customFormat="false" ht="12.75" hidden="false" customHeight="false" outlineLevel="0" collapsed="false">
      <c r="B27" s="1" t="n">
        <v>1</v>
      </c>
      <c r="C27" s="46" t="n">
        <v>13</v>
      </c>
      <c r="D27" s="53" t="s">
        <v>29</v>
      </c>
      <c r="E27" s="60" t="n">
        <v>1414</v>
      </c>
      <c r="F27" s="61" t="n">
        <v>1630</v>
      </c>
      <c r="G27" s="60"/>
      <c r="H27" s="61" t="n">
        <v>1144</v>
      </c>
      <c r="I27" s="60"/>
      <c r="J27" s="65" t="n">
        <v>737</v>
      </c>
      <c r="K27" s="60" t="n">
        <v>630</v>
      </c>
      <c r="L27" s="60" t="n">
        <v>610</v>
      </c>
      <c r="M27" s="62" t="n">
        <v>594</v>
      </c>
      <c r="N27" s="60" t="n">
        <v>538</v>
      </c>
      <c r="O27" s="60" t="n">
        <v>340</v>
      </c>
      <c r="P27" s="63" t="n">
        <f aca="false">O27/N27*100</f>
        <v>63.1970260223048</v>
      </c>
      <c r="Q27" s="64"/>
    </row>
    <row r="28" customFormat="false" ht="12.75" hidden="false" customHeight="false" outlineLevel="0" collapsed="false">
      <c r="B28" s="1" t="n">
        <v>1</v>
      </c>
      <c r="C28" s="46" t="n">
        <v>14</v>
      </c>
      <c r="D28" s="53" t="s">
        <v>30</v>
      </c>
      <c r="E28" s="60" t="n">
        <v>7719</v>
      </c>
      <c r="F28" s="61" t="n">
        <v>9313</v>
      </c>
      <c r="G28" s="60"/>
      <c r="H28" s="61" t="n">
        <v>11059</v>
      </c>
      <c r="I28" s="60"/>
      <c r="J28" s="65" t="n">
        <v>13261</v>
      </c>
      <c r="K28" s="60" t="n">
        <v>15337</v>
      </c>
      <c r="L28" s="60" t="n">
        <v>16086</v>
      </c>
      <c r="M28" s="62" t="n">
        <v>14800</v>
      </c>
      <c r="N28" s="60" t="n">
        <f aca="false">15800-400</f>
        <v>15400</v>
      </c>
      <c r="O28" s="60" t="n">
        <f aca="false">15900-300</f>
        <v>15600</v>
      </c>
      <c r="P28" s="63" t="n">
        <f aca="false">O28/N28*100</f>
        <v>101.298701298701</v>
      </c>
      <c r="Q28" s="64"/>
    </row>
    <row r="29" customFormat="false" ht="12.75" hidden="false" customHeight="false" outlineLevel="0" collapsed="false">
      <c r="B29" s="1" t="n">
        <v>1</v>
      </c>
      <c r="C29" s="46" t="n">
        <v>15</v>
      </c>
      <c r="D29" s="53" t="s">
        <v>31</v>
      </c>
      <c r="E29" s="60" t="n">
        <v>731</v>
      </c>
      <c r="F29" s="61" t="n">
        <v>524</v>
      </c>
      <c r="G29" s="60"/>
      <c r="H29" s="61" t="n">
        <f aca="false">485+1166+164+15+441</f>
        <v>2271</v>
      </c>
      <c r="I29" s="60"/>
      <c r="J29" s="65" t="n">
        <v>496</v>
      </c>
      <c r="K29" s="60" t="n">
        <v>1652</v>
      </c>
      <c r="L29" s="60" t="n">
        <f aca="false">200*0+474+9</f>
        <v>483</v>
      </c>
      <c r="M29" s="62" t="n">
        <f aca="false">497+100+11</f>
        <v>608</v>
      </c>
      <c r="N29" s="60" t="n">
        <f aca="false">527+500+1540+140+30-250</f>
        <v>2487</v>
      </c>
      <c r="O29" s="60" t="n">
        <f aca="false">540+101+7</f>
        <v>648</v>
      </c>
      <c r="P29" s="63" t="n">
        <f aca="false">O29/N29*100</f>
        <v>26.0554885404101</v>
      </c>
      <c r="Q29" s="64"/>
    </row>
    <row r="30" customFormat="false" ht="12.75" hidden="false" customHeight="false" outlineLevel="0" collapsed="false">
      <c r="B30" s="1" t="n">
        <v>1</v>
      </c>
      <c r="C30" s="46" t="n">
        <v>16</v>
      </c>
      <c r="D30" s="53" t="s">
        <v>32</v>
      </c>
      <c r="E30" s="69" t="n">
        <v>752</v>
      </c>
      <c r="F30" s="70" t="n">
        <f aca="false">625</f>
        <v>625</v>
      </c>
      <c r="G30" s="69"/>
      <c r="H30" s="70" t="n">
        <f aca="false">19+481</f>
        <v>500</v>
      </c>
      <c r="I30" s="69"/>
      <c r="J30" s="71" t="n">
        <v>612</v>
      </c>
      <c r="K30" s="69" t="n">
        <v>700</v>
      </c>
      <c r="L30" s="69" t="n">
        <v>455</v>
      </c>
      <c r="M30" s="72" t="n">
        <v>0</v>
      </c>
      <c r="N30" s="69" t="n">
        <v>50</v>
      </c>
      <c r="O30" s="69" t="n">
        <v>700</v>
      </c>
      <c r="P30" s="73" t="n">
        <f aca="false">O30/N30*100</f>
        <v>1400</v>
      </c>
      <c r="Q30" s="74"/>
    </row>
    <row r="31" customFormat="false" ht="12.75" hidden="false" customHeight="false" outlineLevel="0" collapsed="false">
      <c r="B31" s="1" t="n">
        <v>1</v>
      </c>
      <c r="C31" s="46" t="n">
        <v>17</v>
      </c>
      <c r="D31" s="75" t="s">
        <v>33</v>
      </c>
      <c r="E31" s="76" t="n">
        <v>907</v>
      </c>
      <c r="F31" s="77" t="n">
        <v>231</v>
      </c>
      <c r="G31" s="76"/>
      <c r="H31" s="77" t="n">
        <v>192</v>
      </c>
      <c r="I31" s="76"/>
      <c r="J31" s="78" t="n">
        <v>38</v>
      </c>
      <c r="K31" s="76" t="n">
        <v>116</v>
      </c>
      <c r="L31" s="76" t="n">
        <v>162</v>
      </c>
      <c r="M31" s="79" t="n">
        <f aca="false">1058-200</f>
        <v>858</v>
      </c>
      <c r="N31" s="76" t="n">
        <v>889</v>
      </c>
      <c r="O31" s="76" t="n">
        <f aca="false">778-40</f>
        <v>738</v>
      </c>
      <c r="P31" s="80" t="n">
        <f aca="false">O31/N31*100</f>
        <v>83.0146231721035</v>
      </c>
      <c r="Q31" s="64"/>
    </row>
    <row r="32" customFormat="false" ht="12.75" hidden="false" customHeight="false" outlineLevel="0" collapsed="false">
      <c r="B32" s="1" t="n">
        <v>1</v>
      </c>
      <c r="C32" s="46" t="n">
        <v>18</v>
      </c>
      <c r="D32" s="81" t="s">
        <v>34</v>
      </c>
      <c r="E32" s="82" t="n">
        <v>5569</v>
      </c>
      <c r="F32" s="83" t="n">
        <v>4240</v>
      </c>
      <c r="G32" s="84"/>
      <c r="H32" s="83" t="n">
        <v>2930</v>
      </c>
      <c r="I32" s="84"/>
      <c r="J32" s="85" t="n">
        <v>6717</v>
      </c>
      <c r="K32" s="82" t="n">
        <v>5277</v>
      </c>
      <c r="L32" s="82" t="n">
        <v>831</v>
      </c>
      <c r="M32" s="86" t="n">
        <f aca="false">963-132</f>
        <v>831</v>
      </c>
      <c r="N32" s="82" t="n">
        <v>1793</v>
      </c>
      <c r="O32" s="82" t="n">
        <v>1400</v>
      </c>
      <c r="P32" s="87" t="n">
        <f aca="false">O32/N32*100</f>
        <v>78.0814277746793</v>
      </c>
      <c r="Q32" s="64"/>
    </row>
    <row r="33" customFormat="false" ht="12.75" hidden="false" customHeight="false" outlineLevel="0" collapsed="false">
      <c r="B33" s="1" t="n">
        <v>1</v>
      </c>
      <c r="C33" s="46" t="n">
        <v>19</v>
      </c>
      <c r="D33" s="53" t="s">
        <v>35</v>
      </c>
      <c r="E33" s="69" t="n">
        <v>12</v>
      </c>
      <c r="F33" s="70" t="n">
        <v>13</v>
      </c>
      <c r="G33" s="69"/>
      <c r="H33" s="70" t="n">
        <v>13</v>
      </c>
      <c r="I33" s="69"/>
      <c r="J33" s="71" t="n">
        <v>14</v>
      </c>
      <c r="K33" s="69" t="n">
        <v>14</v>
      </c>
      <c r="L33" s="69" t="n">
        <v>14</v>
      </c>
      <c r="M33" s="72" t="n">
        <v>14</v>
      </c>
      <c r="N33" s="69" t="n">
        <v>14</v>
      </c>
      <c r="O33" s="69" t="n">
        <v>14</v>
      </c>
      <c r="P33" s="73" t="n">
        <f aca="false">O33/N33*100</f>
        <v>100</v>
      </c>
      <c r="Q33" s="74"/>
    </row>
    <row r="34" customFormat="false" ht="12.75" hidden="false" customHeight="false" outlineLevel="0" collapsed="false">
      <c r="B34" s="1" t="n">
        <v>1</v>
      </c>
      <c r="C34" s="46" t="n">
        <v>20</v>
      </c>
      <c r="D34" s="53" t="s">
        <v>36</v>
      </c>
      <c r="E34" s="69" t="n">
        <v>13</v>
      </c>
      <c r="F34" s="70" t="n">
        <v>20</v>
      </c>
      <c r="G34" s="69"/>
      <c r="H34" s="70" t="n">
        <v>32</v>
      </c>
      <c r="I34" s="69"/>
      <c r="J34" s="71" t="n">
        <v>35</v>
      </c>
      <c r="K34" s="69" t="n">
        <v>35</v>
      </c>
      <c r="L34" s="69" t="n">
        <v>21</v>
      </c>
      <c r="M34" s="72" t="n">
        <v>35</v>
      </c>
      <c r="N34" s="69" t="n">
        <v>21</v>
      </c>
      <c r="O34" s="69" t="n">
        <v>0</v>
      </c>
      <c r="P34" s="73" t="n">
        <f aca="false">O34/N34*100</f>
        <v>0</v>
      </c>
      <c r="Q34" s="74"/>
    </row>
    <row r="35" customFormat="false" ht="12.75" hidden="false" customHeight="false" outlineLevel="0" collapsed="false">
      <c r="B35" s="1" t="n">
        <v>1</v>
      </c>
      <c r="C35" s="46" t="n">
        <v>21</v>
      </c>
      <c r="D35" s="53" t="s">
        <v>37</v>
      </c>
      <c r="E35" s="69" t="n">
        <v>60</v>
      </c>
      <c r="F35" s="70" t="n">
        <v>110</v>
      </c>
      <c r="G35" s="69"/>
      <c r="H35" s="70" t="n">
        <v>70</v>
      </c>
      <c r="I35" s="69"/>
      <c r="J35" s="71"/>
      <c r="K35" s="69"/>
      <c r="L35" s="69"/>
      <c r="M35" s="72"/>
      <c r="N35" s="69"/>
      <c r="O35" s="69"/>
      <c r="P35" s="73"/>
      <c r="Q35" s="74"/>
    </row>
    <row r="36" customFormat="false" ht="12.75" hidden="false" customHeight="false" outlineLevel="0" collapsed="false">
      <c r="B36" s="1" t="n">
        <v>1</v>
      </c>
      <c r="C36" s="46" t="n">
        <v>22</v>
      </c>
      <c r="D36" s="53" t="s">
        <v>38</v>
      </c>
      <c r="E36" s="69" t="n">
        <v>4</v>
      </c>
      <c r="F36" s="70" t="n">
        <v>21</v>
      </c>
      <c r="G36" s="69"/>
      <c r="H36" s="70" t="n">
        <f aca="false">2+21</f>
        <v>23</v>
      </c>
      <c r="I36" s="69"/>
      <c r="J36" s="71" t="n">
        <v>30</v>
      </c>
      <c r="K36" s="69" t="n">
        <v>93</v>
      </c>
      <c r="L36" s="69" t="n">
        <v>51</v>
      </c>
      <c r="M36" s="72" t="n">
        <f aca="false">12+258</f>
        <v>270</v>
      </c>
      <c r="N36" s="69" t="n">
        <f aca="false">12+297</f>
        <v>309</v>
      </c>
      <c r="O36" s="69" t="n">
        <f aca="false">1+257</f>
        <v>258</v>
      </c>
      <c r="P36" s="73" t="n">
        <f aca="false">O36/N36*100</f>
        <v>83.495145631068</v>
      </c>
      <c r="Q36" s="74"/>
    </row>
    <row r="37" customFormat="false" ht="15.75" hidden="false" customHeight="false" outlineLevel="0" collapsed="false">
      <c r="C37" s="46" t="n">
        <v>23</v>
      </c>
      <c r="D37" s="53" t="s">
        <v>39</v>
      </c>
      <c r="E37" s="69"/>
      <c r="F37" s="70" t="n">
        <v>50</v>
      </c>
      <c r="G37" s="69"/>
      <c r="H37" s="70" t="n">
        <v>50</v>
      </c>
      <c r="I37" s="69"/>
      <c r="J37" s="71" t="n">
        <v>0</v>
      </c>
      <c r="K37" s="69"/>
      <c r="L37" s="69"/>
      <c r="M37" s="72" t="n">
        <v>0</v>
      </c>
      <c r="N37" s="69" t="n">
        <v>0</v>
      </c>
      <c r="O37" s="69" t="n">
        <v>0</v>
      </c>
      <c r="P37" s="73"/>
    </row>
    <row r="38" customFormat="false" ht="38.25" hidden="false" customHeight="false" outlineLevel="0" collapsed="false">
      <c r="C38" s="46" t="n">
        <v>24</v>
      </c>
      <c r="D38" s="53" t="s">
        <v>40</v>
      </c>
      <c r="E38" s="69"/>
      <c r="F38" s="70" t="n">
        <v>535</v>
      </c>
      <c r="G38" s="69"/>
      <c r="H38" s="70" t="n">
        <v>1000</v>
      </c>
      <c r="I38" s="69"/>
      <c r="J38" s="71" t="n">
        <v>122</v>
      </c>
      <c r="K38" s="69" t="n">
        <v>25</v>
      </c>
      <c r="L38" s="69" t="n">
        <v>6</v>
      </c>
      <c r="M38" s="72" t="n">
        <v>33</v>
      </c>
      <c r="N38" s="69" t="n">
        <f aca="false">10+228+153+810</f>
        <v>1201</v>
      </c>
      <c r="O38" s="69" t="n">
        <f aca="false">222+53+875</f>
        <v>1150</v>
      </c>
      <c r="P38" s="73" t="n">
        <f aca="false">O38/N38*100</f>
        <v>95.7535387177352</v>
      </c>
    </row>
    <row r="39" customFormat="false" ht="12.75" hidden="false" customHeight="false" outlineLevel="0" collapsed="false">
      <c r="C39" s="46" t="n">
        <v>25</v>
      </c>
      <c r="D39" s="88" t="s">
        <v>41</v>
      </c>
      <c r="E39" s="89" t="n">
        <v>18</v>
      </c>
      <c r="F39" s="90" t="n">
        <v>39</v>
      </c>
      <c r="G39" s="91"/>
      <c r="H39" s="90" t="n">
        <v>53</v>
      </c>
      <c r="I39" s="91"/>
      <c r="J39" s="92" t="n">
        <v>51</v>
      </c>
      <c r="K39" s="89" t="n">
        <v>63</v>
      </c>
      <c r="L39" s="89" t="n">
        <v>48</v>
      </c>
      <c r="M39" s="93" t="n">
        <f aca="false">68+8</f>
        <v>76</v>
      </c>
      <c r="N39" s="89" t="n">
        <f aca="false">72+6</f>
        <v>78</v>
      </c>
      <c r="O39" s="89" t="n">
        <v>18</v>
      </c>
      <c r="P39" s="73" t="n">
        <f aca="false">O39/N39*100</f>
        <v>23.0769230769231</v>
      </c>
    </row>
    <row r="40" customFormat="false" ht="38.25" hidden="false" customHeight="false" outlineLevel="0" collapsed="false">
      <c r="C40" s="46" t="n">
        <v>26</v>
      </c>
      <c r="D40" s="88" t="s">
        <v>42</v>
      </c>
      <c r="E40" s="89"/>
      <c r="F40" s="90" t="n">
        <v>77</v>
      </c>
      <c r="G40" s="91"/>
      <c r="H40" s="90" t="n">
        <v>141</v>
      </c>
      <c r="I40" s="91"/>
      <c r="J40" s="92" t="n">
        <v>0</v>
      </c>
      <c r="K40" s="89" t="n">
        <v>0</v>
      </c>
      <c r="L40" s="89" t="n">
        <v>0</v>
      </c>
      <c r="M40" s="93" t="n">
        <f aca="false">575-431-50</f>
        <v>94</v>
      </c>
      <c r="N40" s="89" t="n">
        <v>60</v>
      </c>
      <c r="O40" s="89" t="n">
        <v>0</v>
      </c>
      <c r="P40" s="73" t="n">
        <f aca="false">O40/N40*100</f>
        <v>0</v>
      </c>
    </row>
    <row r="41" customFormat="false" ht="12.75" hidden="false" customHeight="false" outlineLevel="0" collapsed="false">
      <c r="C41" s="46" t="n">
        <v>27</v>
      </c>
      <c r="D41" s="88" t="s">
        <v>43</v>
      </c>
      <c r="E41" s="89"/>
      <c r="F41" s="90" t="n">
        <v>285</v>
      </c>
      <c r="G41" s="91"/>
      <c r="H41" s="90" t="n">
        <v>305</v>
      </c>
      <c r="I41" s="91"/>
      <c r="J41" s="92" t="n">
        <v>261</v>
      </c>
      <c r="K41" s="89" t="n">
        <v>1</v>
      </c>
      <c r="L41" s="89" t="n">
        <v>0</v>
      </c>
      <c r="M41" s="93" t="n">
        <v>10</v>
      </c>
      <c r="N41" s="89" t="n">
        <v>10</v>
      </c>
      <c r="O41" s="89" t="n">
        <v>0</v>
      </c>
      <c r="P41" s="73" t="n">
        <f aca="false">O41/N41*100</f>
        <v>0</v>
      </c>
    </row>
    <row r="42" customFormat="false" ht="12.75" hidden="false" customHeight="false" outlineLevel="0" collapsed="false">
      <c r="C42" s="94" t="n">
        <v>28</v>
      </c>
      <c r="D42" s="81" t="s">
        <v>44</v>
      </c>
      <c r="E42" s="91"/>
      <c r="F42" s="95"/>
      <c r="G42" s="91"/>
      <c r="H42" s="95"/>
      <c r="I42" s="91"/>
      <c r="J42" s="96"/>
      <c r="K42" s="91"/>
      <c r="L42" s="91"/>
      <c r="M42" s="97"/>
      <c r="N42" s="91" t="n">
        <v>12</v>
      </c>
      <c r="O42" s="91" t="n">
        <f aca="false">500-50</f>
        <v>450</v>
      </c>
      <c r="P42" s="98" t="n">
        <f aca="false">O42/N42*100</f>
        <v>3750</v>
      </c>
    </row>
    <row r="43" customFormat="false" ht="13.5" hidden="false" customHeight="false" outlineLevel="0" collapsed="false">
      <c r="B43" s="1" t="n">
        <v>1</v>
      </c>
      <c r="C43" s="99" t="n">
        <v>29</v>
      </c>
      <c r="D43" s="100" t="s">
        <v>45</v>
      </c>
      <c r="E43" s="101" t="n">
        <v>30</v>
      </c>
      <c r="F43" s="102" t="n">
        <v>32</v>
      </c>
      <c r="G43" s="101"/>
      <c r="H43" s="102" t="n">
        <v>32</v>
      </c>
      <c r="I43" s="101"/>
      <c r="J43" s="101" t="n">
        <v>36</v>
      </c>
      <c r="K43" s="101" t="n">
        <v>40</v>
      </c>
      <c r="L43" s="101" t="n">
        <v>45</v>
      </c>
      <c r="M43" s="103" t="n">
        <f aca="false">40+5</f>
        <v>45</v>
      </c>
      <c r="N43" s="101" t="n">
        <v>45</v>
      </c>
      <c r="O43" s="101" t="n">
        <v>45</v>
      </c>
      <c r="P43" s="104" t="n">
        <f aca="false">O43/N43*100</f>
        <v>100</v>
      </c>
      <c r="Q43" s="74"/>
    </row>
    <row r="44" customFormat="false" ht="32.25" hidden="false" customHeight="false" outlineLevel="0" collapsed="false">
      <c r="C44" s="105"/>
      <c r="D44" s="106" t="s">
        <v>46</v>
      </c>
      <c r="E44" s="107" t="n">
        <f aca="false">SUM(E12:E43)</f>
        <v>331937</v>
      </c>
      <c r="F44" s="108" t="n">
        <f aca="false">SUM(F12:F43)</f>
        <v>351506</v>
      </c>
      <c r="G44" s="107"/>
      <c r="H44" s="108" t="n">
        <f aca="false">SUM(H12:H43)</f>
        <v>377028</v>
      </c>
      <c r="I44" s="107"/>
      <c r="J44" s="107" t="n">
        <f aca="false">SUM(J12:J43)</f>
        <v>401343</v>
      </c>
      <c r="K44" s="107" t="n">
        <f aca="false">SUM(K12:K43)</f>
        <v>418252</v>
      </c>
      <c r="L44" s="107" t="n">
        <f aca="false">SUM(L12:L43)</f>
        <v>425050</v>
      </c>
      <c r="M44" s="109" t="n">
        <f aca="false">SUM(M12:M43)</f>
        <v>431251</v>
      </c>
      <c r="N44" s="107" t="n">
        <f aca="false">SUM(N12:N43)</f>
        <v>459927</v>
      </c>
      <c r="O44" s="107" t="n">
        <f aca="false">SUM(O12:O43)</f>
        <v>535053</v>
      </c>
      <c r="P44" s="110" t="n">
        <f aca="false">O44/N44*100</f>
        <v>116.334331317796</v>
      </c>
      <c r="Q44" s="111"/>
    </row>
    <row r="45" customFormat="false" ht="12.75" hidden="false" customHeight="false" outlineLevel="0" collapsed="false">
      <c r="C45" s="46"/>
      <c r="D45" s="53"/>
      <c r="E45" s="69"/>
      <c r="F45" s="70"/>
      <c r="G45" s="69"/>
      <c r="H45" s="70"/>
      <c r="I45" s="69"/>
      <c r="J45" s="69"/>
      <c r="K45" s="69"/>
      <c r="L45" s="69"/>
      <c r="M45" s="72"/>
      <c r="N45" s="69"/>
      <c r="O45" s="69"/>
      <c r="P45" s="73"/>
      <c r="Q45" s="74"/>
    </row>
    <row r="46" customFormat="false" ht="15.75" hidden="false" customHeight="false" outlineLevel="0" collapsed="false">
      <c r="C46" s="112"/>
      <c r="D46" s="113" t="s">
        <v>47</v>
      </c>
      <c r="E46" s="69"/>
      <c r="F46" s="70"/>
      <c r="G46" s="69"/>
      <c r="H46" s="70"/>
      <c r="I46" s="69"/>
      <c r="J46" s="69"/>
      <c r="K46" s="69"/>
      <c r="L46" s="69"/>
      <c r="M46" s="72"/>
      <c r="N46" s="69"/>
      <c r="O46" s="69"/>
      <c r="P46" s="73"/>
      <c r="Q46" s="74"/>
    </row>
    <row r="47" customFormat="false" ht="12.75" hidden="false" customHeight="false" outlineLevel="0" collapsed="false">
      <c r="C47" s="114"/>
      <c r="D47" s="115" t="s">
        <v>48</v>
      </c>
      <c r="E47" s="69"/>
      <c r="F47" s="70"/>
      <c r="G47" s="69"/>
      <c r="H47" s="70"/>
      <c r="I47" s="69"/>
      <c r="J47" s="69"/>
      <c r="K47" s="69"/>
      <c r="L47" s="69"/>
      <c r="M47" s="72"/>
      <c r="N47" s="69"/>
      <c r="O47" s="69"/>
      <c r="P47" s="73"/>
      <c r="Q47" s="74"/>
    </row>
    <row r="48" customFormat="false" ht="12.75" hidden="false" customHeight="false" outlineLevel="0" collapsed="false">
      <c r="B48" s="1" t="n">
        <v>2</v>
      </c>
      <c r="C48" s="46" t="n">
        <v>1</v>
      </c>
      <c r="D48" s="53" t="s">
        <v>49</v>
      </c>
      <c r="E48" s="60" t="n">
        <v>276</v>
      </c>
      <c r="F48" s="61" t="n">
        <v>479</v>
      </c>
      <c r="G48" s="60"/>
      <c r="H48" s="61" t="n">
        <f aca="false">530-66</f>
        <v>464</v>
      </c>
      <c r="I48" s="60"/>
      <c r="J48" s="65" t="n">
        <v>496</v>
      </c>
      <c r="K48" s="60" t="n">
        <v>472</v>
      </c>
      <c r="L48" s="60" t="n">
        <v>344</v>
      </c>
      <c r="M48" s="62" t="n">
        <v>400</v>
      </c>
      <c r="N48" s="60" t="n">
        <v>300</v>
      </c>
      <c r="O48" s="60" t="n">
        <v>100</v>
      </c>
      <c r="P48" s="63" t="n">
        <f aca="false">O48/N48*100</f>
        <v>33.3333333333333</v>
      </c>
      <c r="Q48" s="64"/>
    </row>
    <row r="49" customFormat="false" ht="12.75" hidden="false" customHeight="false" outlineLevel="0" collapsed="false">
      <c r="B49" s="1" t="n">
        <v>2</v>
      </c>
      <c r="C49" s="46" t="n">
        <v>2</v>
      </c>
      <c r="D49" s="53" t="s">
        <v>50</v>
      </c>
      <c r="E49" s="60" t="n">
        <v>26</v>
      </c>
      <c r="F49" s="61" t="n">
        <v>21</v>
      </c>
      <c r="G49" s="60"/>
      <c r="H49" s="61" t="n">
        <v>11</v>
      </c>
      <c r="I49" s="60"/>
      <c r="J49" s="65" t="n">
        <v>7</v>
      </c>
      <c r="K49" s="60" t="n">
        <v>5</v>
      </c>
      <c r="L49" s="60" t="n">
        <v>3</v>
      </c>
      <c r="M49" s="62" t="n">
        <v>6</v>
      </c>
      <c r="N49" s="60" t="n">
        <v>4</v>
      </c>
      <c r="O49" s="60" t="n">
        <v>1</v>
      </c>
      <c r="P49" s="63" t="n">
        <f aca="false">O49/N49*100</f>
        <v>25</v>
      </c>
      <c r="Q49" s="64"/>
    </row>
    <row r="50" customFormat="false" ht="25.5" hidden="false" customHeight="false" outlineLevel="0" collapsed="false">
      <c r="B50" s="1" t="n">
        <v>2</v>
      </c>
      <c r="C50" s="46" t="n">
        <v>3</v>
      </c>
      <c r="D50" s="53" t="s">
        <v>51</v>
      </c>
      <c r="E50" s="69" t="n">
        <v>1</v>
      </c>
      <c r="F50" s="70" t="n">
        <v>1</v>
      </c>
      <c r="G50" s="69"/>
      <c r="H50" s="70" t="n">
        <v>1</v>
      </c>
      <c r="I50" s="69"/>
      <c r="J50" s="71" t="n">
        <v>0</v>
      </c>
      <c r="K50" s="69" t="n">
        <v>0</v>
      </c>
      <c r="L50" s="69" t="n">
        <v>0</v>
      </c>
      <c r="M50" s="72" t="n">
        <v>1</v>
      </c>
      <c r="N50" s="69" t="n">
        <v>1</v>
      </c>
      <c r="O50" s="69"/>
      <c r="P50" s="73" t="n">
        <f aca="false">O50/N50*100</f>
        <v>0</v>
      </c>
      <c r="Q50" s="74"/>
    </row>
    <row r="51" customFormat="false" ht="13.5" hidden="false" customHeight="false" outlineLevel="0" collapsed="false">
      <c r="B51" s="1" t="n">
        <v>2</v>
      </c>
      <c r="C51" s="46" t="n">
        <v>4</v>
      </c>
      <c r="D51" s="100" t="s">
        <v>52</v>
      </c>
      <c r="E51" s="101" t="n">
        <v>15</v>
      </c>
      <c r="F51" s="102" t="n">
        <v>25</v>
      </c>
      <c r="G51" s="101"/>
      <c r="H51" s="102" t="n">
        <v>40</v>
      </c>
      <c r="I51" s="101"/>
      <c r="J51" s="101" t="n">
        <v>26</v>
      </c>
      <c r="K51" s="101" t="n">
        <v>49</v>
      </c>
      <c r="L51" s="101" t="n">
        <v>44</v>
      </c>
      <c r="M51" s="103" t="n">
        <f aca="false">42</f>
        <v>42</v>
      </c>
      <c r="N51" s="101" t="n">
        <v>44</v>
      </c>
      <c r="O51" s="101" t="n">
        <v>55</v>
      </c>
      <c r="P51" s="104" t="n">
        <f aca="false">O51/N51*100</f>
        <v>125</v>
      </c>
      <c r="Q51" s="74"/>
    </row>
    <row r="52" customFormat="false" ht="13.5" hidden="false" customHeight="false" outlineLevel="0" collapsed="false">
      <c r="C52" s="116"/>
      <c r="D52" s="117" t="s">
        <v>53</v>
      </c>
      <c r="E52" s="118" t="n">
        <f aca="false">SUM(E48:E51)</f>
        <v>318</v>
      </c>
      <c r="F52" s="119" t="n">
        <f aca="false">SUM(F48:F51)</f>
        <v>526</v>
      </c>
      <c r="G52" s="118"/>
      <c r="H52" s="119" t="n">
        <f aca="false">SUM(H48:H51)</f>
        <v>516</v>
      </c>
      <c r="I52" s="118"/>
      <c r="J52" s="118" t="n">
        <f aca="false">SUM(J48:J51)</f>
        <v>529</v>
      </c>
      <c r="K52" s="118" t="n">
        <f aca="false">SUM(K48:K51)</f>
        <v>526</v>
      </c>
      <c r="L52" s="118" t="n">
        <f aca="false">SUM(L48:L51)</f>
        <v>391</v>
      </c>
      <c r="M52" s="120" t="n">
        <f aca="false">SUM(M48:M51)</f>
        <v>449</v>
      </c>
      <c r="N52" s="118" t="n">
        <f aca="false">SUM(N48:N51)</f>
        <v>349</v>
      </c>
      <c r="O52" s="118" t="n">
        <f aca="false">SUM(O48:O51)</f>
        <v>156</v>
      </c>
      <c r="P52" s="104" t="n">
        <f aca="false">O52/N52*100</f>
        <v>44.6991404011461</v>
      </c>
      <c r="Q52" s="74"/>
    </row>
    <row r="53" customFormat="false" ht="12.75" hidden="false" customHeight="false" outlineLevel="0" collapsed="false">
      <c r="C53" s="114"/>
      <c r="D53" s="115"/>
      <c r="E53" s="69"/>
      <c r="F53" s="70"/>
      <c r="G53" s="69"/>
      <c r="H53" s="70"/>
      <c r="I53" s="69"/>
      <c r="J53" s="69"/>
      <c r="K53" s="69"/>
      <c r="L53" s="69"/>
      <c r="M53" s="72"/>
      <c r="N53" s="69"/>
      <c r="O53" s="69"/>
      <c r="P53" s="73"/>
      <c r="Q53" s="74"/>
    </row>
    <row r="54" customFormat="false" ht="12.75" hidden="false" customHeight="false" outlineLevel="0" collapsed="false">
      <c r="C54" s="114"/>
      <c r="D54" s="115" t="s">
        <v>54</v>
      </c>
      <c r="E54" s="69"/>
      <c r="F54" s="70"/>
      <c r="G54" s="69"/>
      <c r="H54" s="70"/>
      <c r="I54" s="69"/>
      <c r="J54" s="69"/>
      <c r="K54" s="69"/>
      <c r="L54" s="69"/>
      <c r="M54" s="72"/>
      <c r="N54" s="69"/>
      <c r="O54" s="69"/>
      <c r="P54" s="73"/>
      <c r="Q54" s="74"/>
    </row>
    <row r="55" customFormat="false" ht="25.5" hidden="false" customHeight="false" outlineLevel="0" collapsed="false">
      <c r="B55" s="1" t="n">
        <v>3</v>
      </c>
      <c r="C55" s="46" t="n">
        <v>1</v>
      </c>
      <c r="D55" s="121" t="s">
        <v>55</v>
      </c>
      <c r="E55" s="122" t="n">
        <v>513</v>
      </c>
      <c r="F55" s="123" t="n">
        <v>620</v>
      </c>
      <c r="G55" s="124"/>
      <c r="H55" s="123" t="n">
        <v>270</v>
      </c>
      <c r="I55" s="124"/>
      <c r="J55" s="125" t="n">
        <v>210</v>
      </c>
      <c r="K55" s="126" t="n">
        <v>0</v>
      </c>
      <c r="L55" s="126" t="n">
        <v>0</v>
      </c>
      <c r="M55" s="127" t="n">
        <v>0</v>
      </c>
      <c r="N55" s="126" t="n">
        <v>0</v>
      </c>
      <c r="O55" s="126" t="n">
        <v>0</v>
      </c>
      <c r="P55" s="128"/>
      <c r="Q55" s="129"/>
    </row>
    <row r="56" customFormat="false" ht="25.5" hidden="false" customHeight="false" outlineLevel="0" collapsed="false">
      <c r="B56" s="1" t="n">
        <v>3</v>
      </c>
      <c r="C56" s="46" t="n">
        <v>2</v>
      </c>
      <c r="D56" s="53" t="s">
        <v>56</v>
      </c>
      <c r="E56" s="60" t="n">
        <v>1864</v>
      </c>
      <c r="F56" s="61" t="n">
        <v>648</v>
      </c>
      <c r="G56" s="66"/>
      <c r="H56" s="61" t="n">
        <v>3557</v>
      </c>
      <c r="I56" s="66"/>
      <c r="J56" s="65" t="n">
        <v>12183</v>
      </c>
      <c r="K56" s="60" t="n">
        <v>16335</v>
      </c>
      <c r="L56" s="60" t="n">
        <v>17913</v>
      </c>
      <c r="M56" s="62" t="n">
        <f aca="false">16872+1900-500-525</f>
        <v>17747</v>
      </c>
      <c r="N56" s="60" t="n">
        <f aca="false">7500+500-920</f>
        <v>7080</v>
      </c>
      <c r="O56" s="60" t="n">
        <f aca="false">8381+500</f>
        <v>8881</v>
      </c>
      <c r="P56" s="63" t="n">
        <f aca="false">O56/N56*100</f>
        <v>125.437853107345</v>
      </c>
      <c r="Q56" s="64"/>
    </row>
    <row r="57" customFormat="false" ht="12.75" hidden="false" customHeight="false" outlineLevel="0" collapsed="false">
      <c r="B57" s="1" t="n">
        <v>3</v>
      </c>
      <c r="C57" s="46" t="n">
        <v>3</v>
      </c>
      <c r="D57" s="53" t="s">
        <v>57</v>
      </c>
      <c r="E57" s="122" t="n">
        <v>80</v>
      </c>
      <c r="F57" s="123" t="n">
        <v>73</v>
      </c>
      <c r="G57" s="122"/>
      <c r="H57" s="123" t="n">
        <v>57</v>
      </c>
      <c r="I57" s="122"/>
      <c r="J57" s="125" t="n">
        <v>32</v>
      </c>
      <c r="K57" s="126" t="n">
        <v>0</v>
      </c>
      <c r="L57" s="126" t="n">
        <v>0</v>
      </c>
      <c r="M57" s="127" t="n">
        <v>0</v>
      </c>
      <c r="N57" s="126" t="n">
        <v>0</v>
      </c>
      <c r="O57" s="126" t="n">
        <v>0</v>
      </c>
      <c r="P57" s="128"/>
      <c r="Q57" s="129"/>
    </row>
    <row r="58" customFormat="false" ht="12.75" hidden="false" customHeight="false" outlineLevel="0" collapsed="false">
      <c r="B58" s="1" t="n">
        <v>3</v>
      </c>
      <c r="C58" s="46" t="n">
        <v>4</v>
      </c>
      <c r="D58" s="53" t="s">
        <v>58</v>
      </c>
      <c r="E58" s="60" t="n">
        <v>259</v>
      </c>
      <c r="F58" s="61" t="n">
        <f aca="false">59+84+1</f>
        <v>144</v>
      </c>
      <c r="G58" s="60"/>
      <c r="H58" s="61" t="n">
        <f aca="false">60+24</f>
        <v>84</v>
      </c>
      <c r="I58" s="60"/>
      <c r="J58" s="65" t="n">
        <v>61</v>
      </c>
      <c r="K58" s="60" t="n">
        <v>58</v>
      </c>
      <c r="L58" s="60" t="n">
        <v>43</v>
      </c>
      <c r="M58" s="62" t="n">
        <f aca="false">1800+60+200</f>
        <v>2060</v>
      </c>
      <c r="N58" s="60" t="n">
        <f aca="false">1800+41</f>
        <v>1841</v>
      </c>
      <c r="O58" s="60" t="n">
        <f aca="false">1800+41</f>
        <v>1841</v>
      </c>
      <c r="P58" s="63" t="n">
        <f aca="false">O58/N58*100</f>
        <v>100</v>
      </c>
      <c r="Q58" s="64"/>
    </row>
    <row r="59" customFormat="false" ht="25.5" hidden="false" customHeight="false" outlineLevel="0" collapsed="false">
      <c r="C59" s="130" t="n">
        <v>5</v>
      </c>
      <c r="D59" s="131" t="s">
        <v>59</v>
      </c>
      <c r="E59" s="132" t="n">
        <v>928</v>
      </c>
      <c r="F59" s="133" t="n">
        <f aca="false">317+707</f>
        <v>1024</v>
      </c>
      <c r="G59" s="132"/>
      <c r="H59" s="133" t="n">
        <f aca="false">272+717</f>
        <v>989</v>
      </c>
      <c r="I59" s="132"/>
      <c r="J59" s="132" t="n">
        <v>987</v>
      </c>
      <c r="K59" s="132" t="n">
        <v>1968</v>
      </c>
      <c r="L59" s="132" t="n">
        <v>2015</v>
      </c>
      <c r="M59" s="134" t="n">
        <f aca="false">1305+1114</f>
        <v>2419</v>
      </c>
      <c r="N59" s="132" t="n">
        <f aca="false">1216+1202</f>
        <v>2418</v>
      </c>
      <c r="O59" s="132" t="n">
        <f aca="false">1900+1224+75</f>
        <v>3199</v>
      </c>
      <c r="P59" s="135" t="n">
        <f aca="false">O59/N59*100</f>
        <v>132.299421009098</v>
      </c>
      <c r="Q59" s="136"/>
    </row>
    <row r="60" customFormat="false" ht="12.75" hidden="false" customHeight="false" outlineLevel="0" collapsed="false">
      <c r="C60" s="130"/>
      <c r="D60" s="131"/>
      <c r="E60" s="132"/>
      <c r="F60" s="133"/>
      <c r="G60" s="132"/>
      <c r="H60" s="133"/>
      <c r="I60" s="132"/>
      <c r="J60" s="132"/>
      <c r="K60" s="132"/>
      <c r="L60" s="132"/>
      <c r="M60" s="134"/>
      <c r="N60" s="132"/>
      <c r="O60" s="132"/>
      <c r="P60" s="135"/>
      <c r="Q60" s="136"/>
    </row>
    <row r="61" customFormat="false" ht="12.75" hidden="false" customHeight="false" outlineLevel="0" collapsed="false">
      <c r="C61" s="130" t="n">
        <v>6</v>
      </c>
      <c r="D61" s="131" t="s">
        <v>60</v>
      </c>
      <c r="E61" s="132"/>
      <c r="F61" s="133"/>
      <c r="G61" s="132"/>
      <c r="H61" s="133"/>
      <c r="I61" s="132"/>
      <c r="J61" s="132" t="n">
        <v>11249</v>
      </c>
      <c r="K61" s="132" t="n">
        <v>0</v>
      </c>
      <c r="L61" s="132"/>
      <c r="M61" s="134"/>
      <c r="N61" s="132"/>
      <c r="O61" s="132"/>
      <c r="P61" s="135"/>
      <c r="Q61" s="136"/>
    </row>
    <row r="62" customFormat="false" ht="13.5" hidden="false" customHeight="false" outlineLevel="0" collapsed="false">
      <c r="B62" s="1" t="n">
        <v>3</v>
      </c>
      <c r="C62" s="137" t="n">
        <v>7</v>
      </c>
      <c r="D62" s="138" t="s">
        <v>61</v>
      </c>
      <c r="E62" s="139"/>
      <c r="F62" s="140"/>
      <c r="G62" s="139"/>
      <c r="H62" s="140"/>
      <c r="I62" s="139"/>
      <c r="J62" s="139"/>
      <c r="K62" s="139" t="n">
        <v>16053</v>
      </c>
      <c r="L62" s="139" t="n">
        <v>26330</v>
      </c>
      <c r="M62" s="141" t="n">
        <f aca="false">28400-1071</f>
        <v>27329</v>
      </c>
      <c r="N62" s="139" t="n">
        <f aca="false">30135+200</f>
        <v>30335</v>
      </c>
      <c r="O62" s="139" t="n">
        <f aca="false">30013+227</f>
        <v>30240</v>
      </c>
      <c r="P62" s="142" t="n">
        <f aca="false">O62/N62*100</f>
        <v>99.6868303939344</v>
      </c>
      <c r="Q62" s="136"/>
    </row>
    <row r="63" customFormat="false" ht="13.5" hidden="false" customHeight="false" outlineLevel="0" collapsed="false">
      <c r="C63" s="116"/>
      <c r="D63" s="117" t="s">
        <v>53</v>
      </c>
      <c r="E63" s="143" t="n">
        <f aca="false">SUM(E55:E62)</f>
        <v>3644</v>
      </c>
      <c r="F63" s="144" t="n">
        <f aca="false">SUM(F55:F62)</f>
        <v>2509</v>
      </c>
      <c r="G63" s="143"/>
      <c r="H63" s="144" t="n">
        <f aca="false">SUM(H55:H62)</f>
        <v>4957</v>
      </c>
      <c r="I63" s="143"/>
      <c r="J63" s="143" t="n">
        <f aca="false">SUM(J55:J62)</f>
        <v>24722</v>
      </c>
      <c r="K63" s="143" t="n">
        <f aca="false">SUM(K55:K62)</f>
        <v>34414</v>
      </c>
      <c r="L63" s="143" t="n">
        <f aca="false">SUM(L55:L62)</f>
        <v>46301</v>
      </c>
      <c r="M63" s="145" t="n">
        <f aca="false">SUM(M55:M62)</f>
        <v>49555</v>
      </c>
      <c r="N63" s="143" t="n">
        <f aca="false">SUM(N55:N62)</f>
        <v>41674</v>
      </c>
      <c r="O63" s="143" t="n">
        <f aca="false">SUM(O55:O62)</f>
        <v>44161</v>
      </c>
      <c r="P63" s="142" t="n">
        <f aca="false">O63/N63*100</f>
        <v>105.967749676057</v>
      </c>
      <c r="Q63" s="136"/>
    </row>
    <row r="64" customFormat="false" ht="12.75" hidden="false" customHeight="false" outlineLevel="0" collapsed="false">
      <c r="C64" s="146"/>
      <c r="D64" s="147"/>
      <c r="E64" s="54"/>
      <c r="F64" s="55"/>
      <c r="G64" s="54"/>
      <c r="H64" s="55"/>
      <c r="I64" s="54"/>
      <c r="J64" s="54"/>
      <c r="K64" s="54"/>
      <c r="L64" s="54"/>
      <c r="M64" s="57"/>
      <c r="N64" s="54"/>
      <c r="O64" s="54"/>
      <c r="P64" s="58"/>
      <c r="Q64" s="136"/>
    </row>
    <row r="65" customFormat="false" ht="32.25" hidden="false" customHeight="false" outlineLevel="0" collapsed="false">
      <c r="C65" s="148"/>
      <c r="D65" s="149" t="s">
        <v>62</v>
      </c>
      <c r="E65" s="150" t="n">
        <f aca="false">SUM(E63,E52)</f>
        <v>3962</v>
      </c>
      <c r="F65" s="151" t="n">
        <f aca="false">SUM(F63,F52)</f>
        <v>3035</v>
      </c>
      <c r="G65" s="150"/>
      <c r="H65" s="151" t="n">
        <f aca="false">SUM(H63,H52)</f>
        <v>5473</v>
      </c>
      <c r="I65" s="150"/>
      <c r="J65" s="150" t="n">
        <f aca="false">SUM(J63,J52)</f>
        <v>25251</v>
      </c>
      <c r="K65" s="150" t="n">
        <f aca="false">SUM(K63,K52)</f>
        <v>34940</v>
      </c>
      <c r="L65" s="150" t="n">
        <f aca="false">SUM(L63,L52)</f>
        <v>46692</v>
      </c>
      <c r="M65" s="152" t="n">
        <f aca="false">SUM(M63,M52)</f>
        <v>50004</v>
      </c>
      <c r="N65" s="150" t="n">
        <f aca="false">SUM(N63,N52)</f>
        <v>42023</v>
      </c>
      <c r="O65" s="150" t="n">
        <f aca="false">SUM(O63,O52)</f>
        <v>44317</v>
      </c>
      <c r="P65" s="153" t="n">
        <f aca="false">O65/N65*100</f>
        <v>105.458915355877</v>
      </c>
      <c r="Q65" s="154"/>
    </row>
    <row r="66" customFormat="false" ht="13.5" hidden="false" customHeight="false" outlineLevel="0" collapsed="false">
      <c r="C66" s="155"/>
      <c r="D66" s="156"/>
      <c r="E66" s="157"/>
      <c r="F66" s="158"/>
      <c r="G66" s="157"/>
      <c r="H66" s="158"/>
      <c r="I66" s="157"/>
      <c r="J66" s="157"/>
      <c r="K66" s="157"/>
      <c r="L66" s="157"/>
      <c r="M66" s="159"/>
      <c r="N66" s="157"/>
      <c r="O66" s="157"/>
      <c r="P66" s="160"/>
      <c r="Q66" s="64"/>
    </row>
    <row r="67" customFormat="false" ht="20.25" hidden="false" customHeight="true" outlineLevel="0" collapsed="false">
      <c r="C67" s="161"/>
      <c r="D67" s="162" t="s">
        <v>63</v>
      </c>
      <c r="E67" s="163" t="n">
        <f aca="false">SUM(E65,E44)</f>
        <v>335899</v>
      </c>
      <c r="F67" s="164" t="n">
        <f aca="false">SUM(F65,F44)</f>
        <v>354541</v>
      </c>
      <c r="G67" s="163"/>
      <c r="H67" s="164" t="n">
        <f aca="false">SUM(H65,H44)</f>
        <v>382501</v>
      </c>
      <c r="I67" s="163"/>
      <c r="J67" s="163" t="n">
        <f aca="false">SUM(J65,J44)</f>
        <v>426594</v>
      </c>
      <c r="K67" s="163" t="n">
        <f aca="false">SUM(K65,K44)</f>
        <v>453192</v>
      </c>
      <c r="L67" s="163" t="n">
        <f aca="false">SUM(L65,L44)</f>
        <v>471742</v>
      </c>
      <c r="M67" s="165" t="n">
        <f aca="false">SUM(M65,M44)</f>
        <v>481255</v>
      </c>
      <c r="N67" s="163" t="n">
        <f aca="false">SUM(N65,N44)</f>
        <v>501950</v>
      </c>
      <c r="O67" s="163" t="n">
        <f aca="false">SUM(O65,O44)</f>
        <v>579370</v>
      </c>
      <c r="P67" s="166" t="n">
        <f aca="false">O67/N67*100</f>
        <v>115.423846996713</v>
      </c>
      <c r="Q67" s="111"/>
    </row>
    <row r="68" customFormat="false" ht="13.5" hidden="false" customHeight="false" outlineLevel="0" collapsed="false">
      <c r="D68" s="167"/>
      <c r="E68" s="168"/>
      <c r="F68" s="168"/>
      <c r="G68" s="168"/>
      <c r="H68" s="168"/>
      <c r="I68" s="168"/>
      <c r="J68" s="168"/>
      <c r="K68" s="168"/>
      <c r="L68" s="168"/>
      <c r="M68" s="168"/>
      <c r="N68" s="168"/>
      <c r="O68" s="168"/>
      <c r="P68" s="168"/>
      <c r="Q68" s="169"/>
    </row>
    <row r="69" customFormat="false" ht="12.75" hidden="false" customHeight="false" outlineLevel="0" collapsed="false">
      <c r="D69" s="170" t="s">
        <v>64</v>
      </c>
      <c r="E69" s="171"/>
      <c r="F69" s="172"/>
      <c r="G69" s="171"/>
      <c r="H69" s="171"/>
      <c r="I69" s="171"/>
      <c r="J69" s="171"/>
      <c r="K69" s="171"/>
      <c r="L69" s="171"/>
      <c r="M69" s="171"/>
      <c r="N69" s="171"/>
      <c r="O69" s="171"/>
      <c r="P69" s="171"/>
      <c r="Q69" s="170"/>
    </row>
    <row r="70" customFormat="false" ht="12.75" hidden="false" customHeight="false" outlineLevel="0" collapsed="false">
      <c r="D70" s="170" t="s">
        <v>65</v>
      </c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0"/>
    </row>
    <row r="71" customFormat="false" ht="12.75" hidden="false" customHeight="false" outlineLevel="0" collapsed="false">
      <c r="D71" s="173" t="s">
        <v>66</v>
      </c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0"/>
    </row>
    <row r="72" customFormat="false" ht="12.75" hidden="false" customHeight="false" outlineLevel="0" collapsed="false">
      <c r="D72" s="173" t="s">
        <v>67</v>
      </c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0"/>
      <c r="R72" s="170"/>
      <c r="S72" s="170"/>
    </row>
    <row r="73" customFormat="false" ht="12.75" hidden="false" customHeight="false" outlineLevel="0" collapsed="false">
      <c r="D73" s="174" t="s">
        <v>68</v>
      </c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0"/>
      <c r="R73" s="170"/>
      <c r="S73" s="170"/>
    </row>
    <row r="74" customFormat="false" ht="12.75" hidden="false" customHeight="false" outlineLevel="0" collapsed="false">
      <c r="D74" s="174" t="s">
        <v>69</v>
      </c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0"/>
      <c r="R74" s="170"/>
      <c r="S74" s="170"/>
    </row>
    <row r="75" customFormat="false" ht="18" hidden="false" customHeight="false" outlineLevel="0" collapsed="false">
      <c r="D75" s="175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0"/>
      <c r="R75" s="170"/>
      <c r="S75" s="170"/>
    </row>
    <row r="76" customFormat="false" ht="12.75" hidden="false" customHeight="false" outlineLevel="0" collapsed="false">
      <c r="D76" s="176" t="s">
        <v>70</v>
      </c>
      <c r="E76" s="177"/>
      <c r="F76" s="177"/>
      <c r="G76" s="177"/>
      <c r="H76" s="177"/>
      <c r="I76" s="177"/>
      <c r="J76" s="177"/>
      <c r="K76" s="177"/>
      <c r="L76" s="177"/>
      <c r="M76" s="178"/>
      <c r="N76" s="178"/>
      <c r="O76" s="178"/>
      <c r="P76" s="178"/>
      <c r="Q76" s="179"/>
    </row>
    <row r="77" customFormat="false" ht="12.75" hidden="false" customHeight="false" outlineLevel="0" collapsed="false">
      <c r="D77" s="180" t="s">
        <v>71</v>
      </c>
      <c r="E77" s="181" t="n">
        <v>2189.2</v>
      </c>
      <c r="F77" s="182" t="n">
        <v>2352.2</v>
      </c>
      <c r="G77" s="183"/>
      <c r="H77" s="182" t="n">
        <v>2464.4</v>
      </c>
      <c r="I77" s="183"/>
      <c r="J77" s="181" t="n">
        <v>2577.1</v>
      </c>
      <c r="K77" s="181" t="n">
        <v>2781.1</v>
      </c>
      <c r="L77" s="181" t="n">
        <v>2978.2</v>
      </c>
      <c r="M77" s="184" t="n">
        <f aca="false">2884+36+3-16</f>
        <v>2907</v>
      </c>
      <c r="N77" s="184" t="n">
        <v>3202</v>
      </c>
      <c r="O77" s="184" t="n">
        <v>3443</v>
      </c>
      <c r="P77" s="185"/>
      <c r="Q77" s="186"/>
    </row>
    <row r="78" customFormat="false" ht="12.75" hidden="false" customHeight="false" outlineLevel="0" collapsed="false">
      <c r="D78" s="88" t="s">
        <v>72</v>
      </c>
      <c r="E78" s="187" t="n">
        <f aca="false">E11/(E$77*1000)*100</f>
        <v>12.2114014251781</v>
      </c>
      <c r="F78" s="188" t="n">
        <f aca="false">F11/(F$77*1000)*100</f>
        <v>12.1201003316045</v>
      </c>
      <c r="G78" s="187"/>
      <c r="H78" s="189" t="n">
        <f aca="false">H11/(H$77*1000)*100</f>
        <v>12.3856516799221</v>
      </c>
      <c r="I78" s="187"/>
      <c r="J78" s="187" t="n">
        <f aca="false">J11/(J$77*1000)*100</f>
        <v>12.5000970082651</v>
      </c>
      <c r="K78" s="187" t="n">
        <f aca="false">K11/(K$77*1000)*100</f>
        <v>11.8993923267772</v>
      </c>
      <c r="L78" s="187" t="n">
        <f aca="false">L11/(L$77*1000)*100</f>
        <v>11.533879524545</v>
      </c>
      <c r="M78" s="187" t="n">
        <f aca="false">M11/(M$77*1000)*100</f>
        <v>11.7675954592363</v>
      </c>
      <c r="N78" s="187" t="n">
        <f aca="false">N11/(N$77*1000)*100</f>
        <v>11.3241099312929</v>
      </c>
      <c r="O78" s="187" t="n">
        <f aca="false">O11/(O$77*1000)*100</f>
        <v>12.2084228870171</v>
      </c>
      <c r="P78" s="190"/>
      <c r="Q78" s="191"/>
    </row>
    <row r="79" customFormat="false" ht="12.75" hidden="false" customHeight="false" outlineLevel="0" collapsed="false">
      <c r="D79" s="192" t="s">
        <v>73</v>
      </c>
      <c r="E79" s="193" t="n">
        <f aca="false">E44/(E$77*1000)*100</f>
        <v>15.162479444546</v>
      </c>
      <c r="F79" s="194" t="n">
        <f aca="false">F44/(F$77*1000)*100</f>
        <v>14.9437122693649</v>
      </c>
      <c r="G79" s="193"/>
      <c r="H79" s="195" t="n">
        <f aca="false">H44/(H$77*1000)*100</f>
        <v>15.2989774387275</v>
      </c>
      <c r="I79" s="193"/>
      <c r="J79" s="193" t="n">
        <f aca="false">J44/(J$77*1000)*100</f>
        <v>15.5734352566839</v>
      </c>
      <c r="K79" s="193" t="n">
        <f aca="false">K44/(K$77*1000)*100</f>
        <v>15.0390852540362</v>
      </c>
      <c r="L79" s="193" t="n">
        <f aca="false">L44/(L$77*1000)*100</f>
        <v>14.2720435162179</v>
      </c>
      <c r="M79" s="193" t="n">
        <f aca="false">M44/(M$77*1000)*100</f>
        <v>14.8349157206742</v>
      </c>
      <c r="N79" s="193" t="n">
        <f aca="false">N44/(N$77*1000)*100</f>
        <v>14.3637414116177</v>
      </c>
      <c r="O79" s="193" t="n">
        <f aca="false">O44/(O$77*1000)*100</f>
        <v>15.5403136799303</v>
      </c>
      <c r="P79" s="190"/>
      <c r="Q79" s="191"/>
    </row>
    <row r="80" customFormat="false" ht="12.75" hidden="false" customHeight="false" outlineLevel="0" collapsed="false">
      <c r="D80" s="192" t="s">
        <v>74</v>
      </c>
      <c r="E80" s="193" t="n">
        <f aca="false">E65/(E$77*1000)*100</f>
        <v>0.180979353188379</v>
      </c>
      <c r="F80" s="194" t="n">
        <f aca="false">F65/(F$77*1000)*100</f>
        <v>0.129028143865318</v>
      </c>
      <c r="G80" s="193"/>
      <c r="H80" s="195" t="n">
        <f aca="false">H65/(H$77*1000)*100</f>
        <v>0.222082454147054</v>
      </c>
      <c r="I80" s="193"/>
      <c r="J80" s="193" t="n">
        <f aca="false">J65/(J$77*1000)*100</f>
        <v>0.979822280858329</v>
      </c>
      <c r="K80" s="193" t="n">
        <f aca="false">K65/(K$77*1000)*100</f>
        <v>1.25633742044515</v>
      </c>
      <c r="L80" s="193" t="n">
        <f aca="false">L65/(L$77*1000)*100</f>
        <v>1.56779262641864</v>
      </c>
      <c r="M80" s="193" t="n">
        <f aca="false">M65/(M$77*1000)*100</f>
        <v>1.72012383900929</v>
      </c>
      <c r="N80" s="193" t="n">
        <f aca="false">N65/(N$77*1000)*100</f>
        <v>1.31239850093691</v>
      </c>
      <c r="O80" s="193" t="n">
        <f aca="false">O65/(O$77*1000)*100</f>
        <v>1.28716235840837</v>
      </c>
      <c r="P80" s="190"/>
      <c r="Q80" s="191"/>
    </row>
    <row r="81" customFormat="false" ht="12.75" hidden="false" customHeight="false" outlineLevel="0" collapsed="false">
      <c r="D81" s="192" t="s">
        <v>75</v>
      </c>
      <c r="E81" s="193" t="n">
        <f aca="false">E67/(E$77*1000)*100</f>
        <v>15.3434587977343</v>
      </c>
      <c r="F81" s="194" t="n">
        <f aca="false">F67/(F$77*1000)*100</f>
        <v>15.0727404132302</v>
      </c>
      <c r="G81" s="193"/>
      <c r="H81" s="195" t="n">
        <f aca="false">H67/(H$77*1000)*100</f>
        <v>15.5210598928745</v>
      </c>
      <c r="I81" s="193"/>
      <c r="J81" s="193" t="n">
        <f aca="false">J67/(J$77*1000)*100</f>
        <v>16.5532575375422</v>
      </c>
      <c r="K81" s="193" t="n">
        <f aca="false">K67/(K$77*1000)*100</f>
        <v>16.2954226744813</v>
      </c>
      <c r="L81" s="193" t="n">
        <f aca="false">L67/(L$77*1000)*100</f>
        <v>15.8398361426365</v>
      </c>
      <c r="M81" s="193" t="n">
        <f aca="false">M67/(M$77*1000)*100</f>
        <v>16.5550395596835</v>
      </c>
      <c r="N81" s="193" t="n">
        <f aca="false">N67/(N$77*1000)*100</f>
        <v>15.6761399125547</v>
      </c>
      <c r="O81" s="193" t="n">
        <f aca="false">O67/(O$77*1000)*100</f>
        <v>16.8274760383387</v>
      </c>
      <c r="P81" s="190"/>
      <c r="Q81" s="191"/>
    </row>
    <row r="82" customFormat="false" ht="12.75" hidden="false" customHeight="false" outlineLevel="0" collapsed="false">
      <c r="D82" s="192"/>
      <c r="E82" s="196"/>
      <c r="F82" s="197"/>
      <c r="G82" s="196"/>
      <c r="H82" s="198"/>
      <c r="I82" s="196"/>
      <c r="J82" s="196"/>
      <c r="K82" s="196"/>
      <c r="L82" s="196"/>
      <c r="M82" s="196"/>
      <c r="N82" s="196"/>
      <c r="O82" s="196"/>
      <c r="P82" s="197"/>
      <c r="Q82" s="197"/>
    </row>
    <row r="83" customFormat="false" ht="12.75" hidden="false" customHeight="false" outlineLevel="0" collapsed="false">
      <c r="D83" s="199" t="s">
        <v>76</v>
      </c>
      <c r="E83" s="200" t="n">
        <v>632268</v>
      </c>
      <c r="F83" s="201" t="n">
        <f aca="false">693920-31327*0</f>
        <v>693920</v>
      </c>
      <c r="G83" s="200"/>
      <c r="H83" s="202" t="n">
        <f aca="false">750682</f>
        <v>750682</v>
      </c>
      <c r="I83" s="200"/>
      <c r="J83" s="200" t="n">
        <f aca="false">808718-20397*0</f>
        <v>808718</v>
      </c>
      <c r="K83" s="200" t="n">
        <f aca="false">862892-2363*0</f>
        <v>862892</v>
      </c>
      <c r="L83" s="200" t="n">
        <f aca="false">922798-2467*0</f>
        <v>922798</v>
      </c>
      <c r="M83" s="200" t="n">
        <f aca="false">908416-16147</f>
        <v>892269</v>
      </c>
      <c r="N83" s="200" t="n">
        <f aca="false">958792-15432*0</f>
        <v>958792</v>
      </c>
      <c r="O83" s="200" t="n">
        <v>1040777</v>
      </c>
      <c r="P83" s="185"/>
      <c r="Q83" s="197"/>
    </row>
    <row r="84" customFormat="false" ht="25.5" hidden="false" customHeight="false" outlineLevel="0" collapsed="false">
      <c r="D84" s="88" t="s">
        <v>77</v>
      </c>
      <c r="E84" s="193" t="n">
        <f aca="false">E11/E$83*100</f>
        <v>42.2814376182252</v>
      </c>
      <c r="F84" s="203" t="n">
        <f aca="false">F11/F$83*100</f>
        <v>41.0838425178695</v>
      </c>
      <c r="G84" s="204"/>
      <c r="H84" s="205" t="n">
        <f aca="false">H11/H$83*100</f>
        <v>40.6606259374809</v>
      </c>
      <c r="I84" s="204"/>
      <c r="J84" s="204" t="n">
        <f aca="false">J11/J$83*100</f>
        <v>39.8334153561563</v>
      </c>
      <c r="K84" s="204" t="n">
        <f aca="false">K11/K$83*100</f>
        <v>38.3517288374443</v>
      </c>
      <c r="L84" s="204" t="n">
        <f aca="false">L11/L$83*100</f>
        <v>37.2239645079422</v>
      </c>
      <c r="M84" s="204" t="n">
        <f aca="false">M11/M$83*100</f>
        <v>38.3386624437249</v>
      </c>
      <c r="N84" s="204" t="n">
        <f aca="false">N11/N$83*100</f>
        <v>37.8182129179217</v>
      </c>
      <c r="O84" s="193" t="n">
        <f aca="false">O11/O$83*100</f>
        <v>40.3867495150258</v>
      </c>
      <c r="P84" s="190"/>
      <c r="Q84" s="197"/>
    </row>
    <row r="85" customFormat="false" ht="12.75" hidden="false" customHeight="false" outlineLevel="0" collapsed="false">
      <c r="D85" s="192" t="s">
        <v>78</v>
      </c>
      <c r="E85" s="193" t="n">
        <f aca="false">E44/E$83*100</f>
        <v>52.4994148051143</v>
      </c>
      <c r="F85" s="203" t="n">
        <f aca="false">F44/F$83*100</f>
        <v>50.6551187456767</v>
      </c>
      <c r="G85" s="204"/>
      <c r="H85" s="205" t="n">
        <f aca="false">H44/H$83*100</f>
        <v>50.2247289797811</v>
      </c>
      <c r="I85" s="204"/>
      <c r="J85" s="204" t="n">
        <f aca="false">J44/J$83*100</f>
        <v>49.6270640693048</v>
      </c>
      <c r="K85" s="204" t="n">
        <f aca="false">K44/K$83*100</f>
        <v>48.47095580907</v>
      </c>
      <c r="L85" s="204" t="n">
        <f aca="false">L44/L$83*100</f>
        <v>46.0610014325996</v>
      </c>
      <c r="M85" s="204" t="n">
        <f aca="false">M44/M$83*100</f>
        <v>48.3319492215912</v>
      </c>
      <c r="N85" s="204" t="n">
        <f aca="false">N44/N$83*100</f>
        <v>47.9694240252318</v>
      </c>
      <c r="O85" s="193" t="n">
        <f aca="false">O44/O$83*100</f>
        <v>51.4089953947868</v>
      </c>
      <c r="P85" s="190"/>
      <c r="Q85" s="197"/>
    </row>
    <row r="86" customFormat="false" ht="12.75" hidden="false" customHeight="false" outlineLevel="0" collapsed="false">
      <c r="D86" s="192" t="s">
        <v>79</v>
      </c>
      <c r="E86" s="193" t="n">
        <f aca="false">E65/E$83*100</f>
        <v>0.626633010052699</v>
      </c>
      <c r="F86" s="203" t="n">
        <f aca="false">F65/F$83*100</f>
        <v>0.43737030205211</v>
      </c>
      <c r="G86" s="204"/>
      <c r="H86" s="205" t="n">
        <f aca="false">H65/H$83*100</f>
        <v>0.729070365347777</v>
      </c>
      <c r="I86" s="204"/>
      <c r="J86" s="204" t="n">
        <f aca="false">J65/J$83*100</f>
        <v>3.12234919959739</v>
      </c>
      <c r="K86" s="204" t="n">
        <f aca="false">K65/K$83*100</f>
        <v>4.04917417243409</v>
      </c>
      <c r="L86" s="204" t="n">
        <f aca="false">L65/L$83*100</f>
        <v>5.05982891163613</v>
      </c>
      <c r="M86" s="204" t="n">
        <f aca="false">M65/M$83*100</f>
        <v>5.60413955881018</v>
      </c>
      <c r="N86" s="204" t="n">
        <f aca="false">N65/N$83*100</f>
        <v>4.38291099633706</v>
      </c>
      <c r="O86" s="193" t="n">
        <f aca="false">O65/O$83*100</f>
        <v>4.25806873134207</v>
      </c>
      <c r="P86" s="206"/>
      <c r="Q86" s="197"/>
    </row>
    <row r="87" customFormat="false" ht="12.75" hidden="false" customHeight="false" outlineLevel="0" collapsed="false">
      <c r="D87" s="192" t="s">
        <v>80</v>
      </c>
      <c r="E87" s="193" t="n">
        <f aca="false">E67/E$83*100</f>
        <v>53.126047815167</v>
      </c>
      <c r="F87" s="203" t="n">
        <f aca="false">F67/F$83*100</f>
        <v>51.0924890477288</v>
      </c>
      <c r="G87" s="204"/>
      <c r="H87" s="205" t="n">
        <f aca="false">H67/H$83*100</f>
        <v>50.9537993451288</v>
      </c>
      <c r="I87" s="204"/>
      <c r="J87" s="204" t="n">
        <f aca="false">J67/J$83*100</f>
        <v>52.7494132689021</v>
      </c>
      <c r="K87" s="204" t="n">
        <f aca="false">K67/K$83*100</f>
        <v>52.5201299815041</v>
      </c>
      <c r="L87" s="204" t="n">
        <f aca="false">L67/L$83*100</f>
        <v>51.1208303442357</v>
      </c>
      <c r="M87" s="204" t="n">
        <f aca="false">M67/M$83*100</f>
        <v>53.9360887804014</v>
      </c>
      <c r="N87" s="204" t="n">
        <f aca="false">N67/N$83*100</f>
        <v>52.3523350215688</v>
      </c>
      <c r="O87" s="193" t="n">
        <f aca="false">O67/O$83*100</f>
        <v>55.6670641261288</v>
      </c>
      <c r="P87" s="206"/>
      <c r="Q87" s="197"/>
    </row>
    <row r="88" customFormat="false" ht="12.75" hidden="false" customHeight="false" outlineLevel="0" collapsed="false">
      <c r="D88" s="207"/>
      <c r="E88" s="196"/>
      <c r="F88" s="197"/>
      <c r="G88" s="196"/>
      <c r="H88" s="198"/>
      <c r="I88" s="196"/>
      <c r="J88" s="196"/>
      <c r="K88" s="196"/>
      <c r="L88" s="196"/>
      <c r="M88" s="196"/>
      <c r="N88" s="196"/>
      <c r="O88" s="196"/>
      <c r="P88" s="197"/>
      <c r="Q88" s="197"/>
    </row>
    <row r="89" customFormat="false" ht="12.75" hidden="false" customHeight="false" outlineLevel="0" collapsed="false">
      <c r="D89" s="208" t="s">
        <v>81</v>
      </c>
      <c r="E89" s="200" t="n">
        <v>586207</v>
      </c>
      <c r="F89" s="201" t="n">
        <f aca="false">626216-8088*0</f>
        <v>626216</v>
      </c>
      <c r="G89" s="200"/>
      <c r="H89" s="202" t="n">
        <f aca="false">704967</f>
        <v>704967</v>
      </c>
      <c r="I89" s="200"/>
      <c r="J89" s="200" t="n">
        <f aca="false">699665-7500*0</f>
        <v>699665</v>
      </c>
      <c r="K89" s="200" t="n">
        <f aca="false">769207-4720*0</f>
        <v>769207</v>
      </c>
      <c r="L89" s="200" t="n">
        <f aca="false">866460-3813*0</f>
        <v>866460</v>
      </c>
      <c r="M89" s="200" t="n">
        <f aca="false">824831-5113</f>
        <v>819718</v>
      </c>
      <c r="N89" s="200" t="n">
        <f aca="false">884392-6223*0</f>
        <v>884392</v>
      </c>
      <c r="O89" s="200" t="n">
        <v>949477</v>
      </c>
      <c r="P89" s="185"/>
      <c r="Q89" s="197"/>
    </row>
    <row r="90" customFormat="false" ht="25.5" hidden="false" customHeight="false" outlineLevel="0" collapsed="false">
      <c r="D90" s="88" t="s">
        <v>82</v>
      </c>
      <c r="E90" s="193" t="n">
        <f aca="false">E11/E$89*100</f>
        <v>45.6036860699378</v>
      </c>
      <c r="F90" s="194" t="n">
        <f aca="false">F11/F$89*100</f>
        <v>45.5256652656591</v>
      </c>
      <c r="G90" s="193"/>
      <c r="H90" s="195" t="n">
        <f aca="false">H11/H$89*100</f>
        <v>43.2973458332092</v>
      </c>
      <c r="I90" s="193"/>
      <c r="J90" s="193" t="n">
        <f aca="false">J11/J$89*100</f>
        <v>46.0420344021782</v>
      </c>
      <c r="K90" s="193" t="n">
        <f aca="false">K11/K$89*100</f>
        <v>43.0227494029566</v>
      </c>
      <c r="L90" s="193" t="n">
        <f aca="false">L11/L$89*100</f>
        <v>39.6442997945664</v>
      </c>
      <c r="M90" s="193" t="n">
        <f aca="false">M11/M$89*100</f>
        <v>41.7319126821663</v>
      </c>
      <c r="N90" s="193" t="n">
        <f aca="false">N11/N$89*100</f>
        <v>40.9996924440746</v>
      </c>
      <c r="O90" s="193" t="n">
        <f aca="false">O11/O$89*100</f>
        <v>44.2702666836585</v>
      </c>
      <c r="P90" s="190"/>
      <c r="Q90" s="197"/>
    </row>
    <row r="91" customFormat="false" ht="12.75" hidden="false" customHeight="false" outlineLevel="0" collapsed="false">
      <c r="D91" s="192" t="s">
        <v>83</v>
      </c>
      <c r="E91" s="193" t="n">
        <f aca="false">E44/E$89*100</f>
        <v>56.6245370662582</v>
      </c>
      <c r="F91" s="194" t="n">
        <f aca="false">F44/F$89*100</f>
        <v>56.1317500670695</v>
      </c>
      <c r="G91" s="193"/>
      <c r="H91" s="195" t="n">
        <f aca="false">H44/H$89*100</f>
        <v>53.4816523326624</v>
      </c>
      <c r="I91" s="193"/>
      <c r="J91" s="193" t="n">
        <f aca="false">J44/J$89*100</f>
        <v>57.3621661795288</v>
      </c>
      <c r="K91" s="193" t="n">
        <f aca="false">K44/K$89*100</f>
        <v>54.3744401702013</v>
      </c>
      <c r="L91" s="193" t="n">
        <f aca="false">L44/L$89*100</f>
        <v>49.0559287214644</v>
      </c>
      <c r="M91" s="193" t="n">
        <f aca="false">M44/M$89*100</f>
        <v>52.6096779624212</v>
      </c>
      <c r="N91" s="193" t="n">
        <f aca="false">N44/N$89*100</f>
        <v>52.0048801888755</v>
      </c>
      <c r="O91" s="193" t="n">
        <f aca="false">O44/O$89*100</f>
        <v>56.3523918957489</v>
      </c>
      <c r="P91" s="190"/>
      <c r="Q91" s="197"/>
    </row>
    <row r="92" customFormat="false" ht="12.75" hidden="false" customHeight="false" outlineLevel="0" collapsed="false">
      <c r="D92" s="192" t="s">
        <v>84</v>
      </c>
      <c r="E92" s="193" t="n">
        <f aca="false">E65/E$89*100</f>
        <v>0.675870468964035</v>
      </c>
      <c r="F92" s="194" t="n">
        <f aca="false">F65/F$89*100</f>
        <v>0.484657051241105</v>
      </c>
      <c r="G92" s="193"/>
      <c r="H92" s="195" t="n">
        <f aca="false">H65/H$89*100</f>
        <v>0.776348396449763</v>
      </c>
      <c r="I92" s="193"/>
      <c r="J92" s="193" t="n">
        <f aca="false">J65/J$89*100</f>
        <v>3.6090128847377</v>
      </c>
      <c r="K92" s="193" t="n">
        <f aca="false">K65/K$89*100</f>
        <v>4.54234035831707</v>
      </c>
      <c r="L92" s="193" t="n">
        <f aca="false">L65/L$89*100</f>
        <v>5.38882348867807</v>
      </c>
      <c r="M92" s="193" t="n">
        <f aca="false">M65/M$89*100</f>
        <v>6.10014663579426</v>
      </c>
      <c r="N92" s="193" t="n">
        <f aca="false">N65/N$89*100</f>
        <v>4.75162597581163</v>
      </c>
      <c r="O92" s="193" t="n">
        <f aca="false">O65/O$89*100</f>
        <v>4.66751695933656</v>
      </c>
      <c r="P92" s="206"/>
      <c r="Q92" s="197"/>
    </row>
    <row r="93" customFormat="false" ht="12.75" hidden="false" customHeight="false" outlineLevel="0" collapsed="false">
      <c r="D93" s="192" t="s">
        <v>85</v>
      </c>
      <c r="E93" s="193" t="n">
        <f aca="false">E67/E$89*100</f>
        <v>57.3004075352222</v>
      </c>
      <c r="F93" s="194" t="n">
        <f aca="false">F67/F$89*100</f>
        <v>56.6164071183106</v>
      </c>
      <c r="G93" s="193"/>
      <c r="H93" s="195" t="n">
        <f aca="false">H67/H$89*100</f>
        <v>54.2580007291121</v>
      </c>
      <c r="I93" s="193"/>
      <c r="J93" s="193" t="n">
        <f aca="false">J67/J$89*100</f>
        <v>60.9711790642665</v>
      </c>
      <c r="K93" s="193" t="n">
        <f aca="false">K67/K$89*100</f>
        <v>58.9167805285183</v>
      </c>
      <c r="L93" s="193" t="n">
        <f aca="false">L67/L$89*100</f>
        <v>54.4447522101424</v>
      </c>
      <c r="M93" s="193" t="n">
        <f aca="false">M67/M$89*100</f>
        <v>58.7098245982155</v>
      </c>
      <c r="N93" s="193" t="n">
        <f aca="false">N67/N$89*100</f>
        <v>56.7565061646871</v>
      </c>
      <c r="O93" s="193" t="n">
        <f aca="false">O67/O$89*100</f>
        <v>61.0199088550855</v>
      </c>
      <c r="P93" s="206"/>
      <c r="Q93" s="197"/>
    </row>
    <row r="94" customFormat="false" ht="12.75" hidden="false" customHeight="false" outlineLevel="0" collapsed="false">
      <c r="F94" s="209"/>
    </row>
    <row r="95" customFormat="false" ht="12.75" hidden="false" customHeight="false" outlineLevel="0" collapsed="false">
      <c r="D95" s="210" t="s">
        <v>86</v>
      </c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"/>
    </row>
    <row r="97" customFormat="false" ht="12.75" hidden="true" customHeight="false" outlineLevel="0" collapsed="false">
      <c r="C97" s="212"/>
      <c r="D97" s="212"/>
      <c r="E97" s="213" t="n">
        <f aca="false">E89-E83</f>
        <v>-46061</v>
      </c>
      <c r="F97" s="213" t="n">
        <f aca="false">F89-F83</f>
        <v>-67704</v>
      </c>
      <c r="G97" s="212"/>
      <c r="H97" s="213" t="n">
        <f aca="false">H89-H83</f>
        <v>-45715</v>
      </c>
      <c r="I97" s="212"/>
      <c r="J97" s="213" t="n">
        <f aca="false">J89-J83</f>
        <v>-109053</v>
      </c>
      <c r="K97" s="213" t="n">
        <f aca="false">K89-K83</f>
        <v>-93685</v>
      </c>
      <c r="L97" s="213" t="n">
        <f aca="false">L89-L83</f>
        <v>-56338</v>
      </c>
      <c r="M97" s="213" t="n">
        <f aca="false">M89-M83</f>
        <v>-72551</v>
      </c>
      <c r="N97" s="213" t="n">
        <f aca="false">N89-N83</f>
        <v>-74400</v>
      </c>
      <c r="O97" s="213" t="n">
        <f aca="false">O89-O83</f>
        <v>-91300</v>
      </c>
    </row>
  </sheetData>
  <mergeCells count="1">
    <mergeCell ref="D3:Q3"/>
  </mergeCells>
  <printOptions headings="false" gridLines="false" gridLinesSet="true" horizontalCentered="true" verticalCentered="false"/>
  <pageMargins left="0.5" right="0.359722222222222" top="0.75" bottom="0.479861111111111" header="0.511811023622047" footer="0.3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2" manualBreakCount="2">
    <brk id="44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S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7"/>
    <col collapsed="false" customWidth="false" hidden="true" outlineLevel="0" max="2" min="2" style="2" width="9.14"/>
    <col collapsed="false" customWidth="true" hidden="false" outlineLevel="0" max="3" min="3" style="2" width="4.41"/>
    <col collapsed="false" customWidth="true" hidden="false" outlineLevel="0" max="4" min="4" style="2" width="51.42"/>
    <col collapsed="false" customWidth="true" hidden="false" outlineLevel="0" max="6" min="5" style="2" width="10.28"/>
    <col collapsed="false" customWidth="true" hidden="false" outlineLevel="0" max="7" min="7" style="2" width="0.99"/>
    <col collapsed="false" customWidth="true" hidden="false" outlineLevel="0" max="8" min="8" style="2" width="10.28"/>
    <col collapsed="false" customWidth="true" hidden="false" outlineLevel="0" max="9" min="9" style="2" width="0.85"/>
    <col collapsed="false" customWidth="true" hidden="false" outlineLevel="0" max="10" min="10" style="2" width="10.28"/>
    <col collapsed="false" customWidth="true" hidden="false" outlineLevel="0" max="12" min="11" style="2" width="9.56"/>
    <col collapsed="false" customWidth="true" hidden="true" outlineLevel="0" max="13" min="13" style="2" width="10.13"/>
    <col collapsed="false" customWidth="true" hidden="false" outlineLevel="0" max="14" min="14" style="2" width="10.13"/>
    <col collapsed="false" customWidth="true" hidden="false" outlineLevel="0" max="15" min="15" style="2" width="9.41"/>
    <col collapsed="false" customWidth="true" hidden="false" outlineLevel="0" max="16" min="16" style="2" width="11.42"/>
    <col collapsed="false" customWidth="false" hidden="false" outlineLevel="0" max="257" min="17" style="2" width="9.14"/>
  </cols>
  <sheetData>
    <row r="2" customFormat="false" ht="12.75" hidden="false" customHeight="false" outlineLevel="0" collapsed="false">
      <c r="P2" s="214"/>
      <c r="Q2" s="214"/>
    </row>
    <row r="3" customFormat="false" ht="15.75" hidden="false" customHeight="false" outlineLevel="0" collapsed="false">
      <c r="D3" s="215" t="s">
        <v>87</v>
      </c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</row>
    <row r="4" customFormat="false" ht="13.5" hidden="false" customHeight="false" outlineLevel="0" collapsed="false"/>
    <row r="5" customFormat="false" ht="13.5" hidden="false" customHeight="false" outlineLevel="0" collapsed="false">
      <c r="C5" s="216" t="s">
        <v>2</v>
      </c>
      <c r="D5" s="217"/>
      <c r="E5" s="8" t="n">
        <v>2000</v>
      </c>
      <c r="F5" s="218" t="n">
        <v>2001</v>
      </c>
      <c r="G5" s="8"/>
      <c r="H5" s="218" t="n">
        <v>2002</v>
      </c>
      <c r="I5" s="8"/>
      <c r="J5" s="218" t="n">
        <v>2003</v>
      </c>
      <c r="K5" s="10" t="n">
        <v>2004</v>
      </c>
      <c r="L5" s="10" t="n">
        <v>2005</v>
      </c>
      <c r="M5" s="219" t="n">
        <v>2005</v>
      </c>
      <c r="N5" s="10" t="n">
        <v>2006</v>
      </c>
      <c r="O5" s="10" t="n">
        <v>2007</v>
      </c>
      <c r="P5" s="12" t="s">
        <v>3</v>
      </c>
      <c r="Q5" s="29"/>
    </row>
    <row r="6" customFormat="false" ht="12.75" hidden="false" customHeight="false" outlineLevel="0" collapsed="false">
      <c r="C6" s="220"/>
      <c r="D6" s="221" t="s">
        <v>4</v>
      </c>
      <c r="E6" s="16" t="s">
        <v>5</v>
      </c>
      <c r="F6" s="222" t="s">
        <v>5</v>
      </c>
      <c r="G6" s="18"/>
      <c r="H6" s="19" t="s">
        <v>88</v>
      </c>
      <c r="I6" s="18"/>
      <c r="J6" s="19" t="s">
        <v>88</v>
      </c>
      <c r="K6" s="16" t="s">
        <v>5</v>
      </c>
      <c r="L6" s="16" t="s">
        <v>5</v>
      </c>
      <c r="M6" s="223" t="s">
        <v>6</v>
      </c>
      <c r="N6" s="16" t="s">
        <v>6</v>
      </c>
      <c r="O6" s="16" t="s">
        <v>6</v>
      </c>
      <c r="P6" s="22" t="s">
        <v>7</v>
      </c>
      <c r="Q6" s="29"/>
    </row>
    <row r="7" customFormat="false" ht="13.5" hidden="false" customHeight="false" outlineLevel="0" collapsed="false">
      <c r="C7" s="224"/>
      <c r="D7" s="225" t="s">
        <v>8</v>
      </c>
      <c r="E7" s="32" t="n">
        <v>1</v>
      </c>
      <c r="F7" s="226" t="n">
        <v>2</v>
      </c>
      <c r="G7" s="32"/>
      <c r="H7" s="226" t="n">
        <v>3</v>
      </c>
      <c r="I7" s="32"/>
      <c r="J7" s="33" t="n">
        <v>4</v>
      </c>
      <c r="K7" s="227" t="n">
        <v>5</v>
      </c>
      <c r="L7" s="227" t="n">
        <v>6</v>
      </c>
      <c r="M7" s="228"/>
      <c r="N7" s="227" t="n">
        <v>7</v>
      </c>
      <c r="O7" s="227" t="n">
        <v>8</v>
      </c>
      <c r="P7" s="35" t="s">
        <v>9</v>
      </c>
      <c r="Q7" s="29"/>
    </row>
    <row r="8" customFormat="false" ht="13.5" hidden="false" customHeight="false" outlineLevel="0" collapsed="false">
      <c r="B8" s="2" t="n">
        <v>1</v>
      </c>
      <c r="C8" s="229"/>
      <c r="D8" s="230"/>
      <c r="E8" s="38"/>
      <c r="F8" s="231"/>
      <c r="G8" s="38"/>
      <c r="H8" s="231"/>
      <c r="I8" s="38"/>
      <c r="J8" s="39"/>
      <c r="K8" s="232"/>
      <c r="L8" s="38"/>
      <c r="M8" s="233"/>
      <c r="N8" s="38"/>
      <c r="O8" s="38"/>
      <c r="P8" s="42"/>
      <c r="Q8" s="43"/>
    </row>
    <row r="9" customFormat="false" ht="12.75" hidden="false" customHeight="false" outlineLevel="0" collapsed="false">
      <c r="C9" s="234"/>
      <c r="D9" s="235"/>
      <c r="E9" s="69"/>
      <c r="F9" s="236"/>
      <c r="G9" s="69"/>
      <c r="H9" s="236"/>
      <c r="I9" s="69"/>
      <c r="J9" s="70"/>
      <c r="K9" s="237"/>
      <c r="L9" s="69"/>
      <c r="M9" s="238"/>
      <c r="N9" s="239"/>
      <c r="O9" s="239"/>
      <c r="P9" s="73"/>
      <c r="Q9" s="240"/>
    </row>
    <row r="10" customFormat="false" ht="15.75" hidden="false" customHeight="false" outlineLevel="0" collapsed="false">
      <c r="C10" s="241"/>
      <c r="D10" s="242" t="s">
        <v>89</v>
      </c>
      <c r="E10" s="69"/>
      <c r="F10" s="236"/>
      <c r="G10" s="69"/>
      <c r="H10" s="236"/>
      <c r="I10" s="69"/>
      <c r="J10" s="70"/>
      <c r="K10" s="237"/>
      <c r="L10" s="69"/>
      <c r="M10" s="238"/>
      <c r="N10" s="239"/>
      <c r="O10" s="239"/>
      <c r="P10" s="73"/>
      <c r="Q10" s="240"/>
    </row>
    <row r="11" customFormat="false" ht="12.75" hidden="false" customHeight="false" outlineLevel="0" collapsed="false">
      <c r="C11" s="243"/>
      <c r="D11" s="244"/>
      <c r="E11" s="69"/>
      <c r="F11" s="236"/>
      <c r="G11" s="69"/>
      <c r="H11" s="236"/>
      <c r="I11" s="69"/>
      <c r="J11" s="70"/>
      <c r="K11" s="237"/>
      <c r="L11" s="69"/>
      <c r="M11" s="238"/>
      <c r="N11" s="239"/>
      <c r="O11" s="239"/>
      <c r="P11" s="73"/>
      <c r="Q11" s="240"/>
    </row>
    <row r="12" customFormat="false" ht="25.5" hidden="false" customHeight="false" outlineLevel="0" collapsed="false">
      <c r="B12" s="2" t="n">
        <v>2</v>
      </c>
      <c r="C12" s="245" t="n">
        <v>1</v>
      </c>
      <c r="D12" s="246" t="s">
        <v>90</v>
      </c>
      <c r="E12" s="247" t="n">
        <v>3422</v>
      </c>
      <c r="F12" s="248" t="n">
        <v>4058</v>
      </c>
      <c r="G12" s="249"/>
      <c r="H12" s="248" t="n">
        <v>3495</v>
      </c>
      <c r="I12" s="249"/>
      <c r="J12" s="250" t="n">
        <v>3191</v>
      </c>
      <c r="K12" s="251" t="n">
        <v>3937</v>
      </c>
      <c r="L12" s="247" t="n">
        <f aca="false">4172-118</f>
        <v>4054</v>
      </c>
      <c r="M12" s="252" t="n">
        <f aca="false">5922-1422-89</f>
        <v>4411</v>
      </c>
      <c r="N12" s="247" t="n">
        <f aca="false">4800+1000-50</f>
        <v>5750</v>
      </c>
      <c r="O12" s="247" t="n">
        <f aca="false">5000-28</f>
        <v>4972</v>
      </c>
      <c r="P12" s="253" t="n">
        <f aca="false">O12/N12*100</f>
        <v>86.4695652173913</v>
      </c>
      <c r="Q12" s="254"/>
    </row>
    <row r="13" customFormat="false" ht="12.75" hidden="false" customHeight="false" outlineLevel="0" collapsed="false">
      <c r="C13" s="245" t="n">
        <v>2</v>
      </c>
      <c r="D13" s="246" t="s">
        <v>91</v>
      </c>
      <c r="E13" s="247" t="n">
        <f aca="false">44670-2563-1373</f>
        <v>40734</v>
      </c>
      <c r="F13" s="248" t="n">
        <f aca="false">44977-2741-1622</f>
        <v>40614</v>
      </c>
      <c r="G13" s="247"/>
      <c r="H13" s="248" t="n">
        <f aca="false">48924-4807</f>
        <v>44117</v>
      </c>
      <c r="I13" s="247"/>
      <c r="J13" s="250" t="n">
        <f aca="false">53194-2973-1918</f>
        <v>48303</v>
      </c>
      <c r="K13" s="251" t="n">
        <f aca="false">52481-3008-2527</f>
        <v>46946</v>
      </c>
      <c r="L13" s="247" t="n">
        <f aca="false">58445-3143-2361</f>
        <v>52941</v>
      </c>
      <c r="M13" s="252" t="n">
        <f aca="false">52961-3174-2458-202-8</f>
        <v>47119</v>
      </c>
      <c r="N13" s="247" t="n">
        <f aca="false">55740-3211-2330-46</f>
        <v>50153</v>
      </c>
      <c r="O13" s="247" t="n">
        <f aca="false">53901-3412-2467</f>
        <v>48022</v>
      </c>
      <c r="P13" s="253" t="n">
        <f aca="false">O13/N13*100</f>
        <v>95.7510019340817</v>
      </c>
      <c r="Q13" s="254"/>
    </row>
    <row r="14" customFormat="false" ht="12.75" hidden="false" customHeight="false" outlineLevel="0" collapsed="false">
      <c r="C14" s="245" t="n">
        <v>3</v>
      </c>
      <c r="D14" s="255" t="s">
        <v>92</v>
      </c>
      <c r="E14" s="247" t="n">
        <f aca="false">345+28+9</f>
        <v>382</v>
      </c>
      <c r="F14" s="248" t="n">
        <f aca="false">316+31+11</f>
        <v>358</v>
      </c>
      <c r="G14" s="247"/>
      <c r="H14" s="248" t="n">
        <f aca="false">197+21+22</f>
        <v>240</v>
      </c>
      <c r="I14" s="247"/>
      <c r="J14" s="250" t="n">
        <f aca="false">370+40+18</f>
        <v>428</v>
      </c>
      <c r="K14" s="251" t="n">
        <f aca="false">500+52</f>
        <v>552</v>
      </c>
      <c r="L14" s="247" t="n">
        <f aca="false">660+58</f>
        <v>718</v>
      </c>
      <c r="M14" s="252" t="n">
        <f aca="false">600+58</f>
        <v>658</v>
      </c>
      <c r="N14" s="247" t="n">
        <f aca="false">661+39+65</f>
        <v>765</v>
      </c>
      <c r="O14" s="247" t="n">
        <f aca="false">710+70+40</f>
        <v>820</v>
      </c>
      <c r="P14" s="253" t="n">
        <f aca="false">O14/N14*100</f>
        <v>107.18954248366</v>
      </c>
      <c r="Q14" s="2" t="s">
        <v>93</v>
      </c>
    </row>
    <row r="15" customFormat="false" ht="12.75" hidden="false" customHeight="false" outlineLevel="0" collapsed="false">
      <c r="C15" s="256" t="n">
        <v>4</v>
      </c>
      <c r="D15" s="257" t="s">
        <v>94</v>
      </c>
      <c r="E15" s="258" t="n">
        <v>95989</v>
      </c>
      <c r="F15" s="259" t="n">
        <v>130101</v>
      </c>
      <c r="G15" s="260"/>
      <c r="H15" s="259" t="n">
        <f aca="false">123449-123449+141876-15921</f>
        <v>125955</v>
      </c>
      <c r="I15" s="260"/>
      <c r="J15" s="261" t="n">
        <f aca="false">147518-17025</f>
        <v>130493</v>
      </c>
      <c r="K15" s="262" t="n">
        <f aca="false">152765-15702</f>
        <v>137063</v>
      </c>
      <c r="L15" s="263" t="n">
        <f aca="false">162237-16008</f>
        <v>146229</v>
      </c>
      <c r="M15" s="264" t="n">
        <f aca="false">(136502-16097)*0+161986-16098</f>
        <v>145888</v>
      </c>
      <c r="N15" s="263" t="n">
        <f aca="false">((162938-16075)*0+167399-16437)*0+167361-16437</f>
        <v>150924</v>
      </c>
      <c r="O15" s="263" t="n">
        <f aca="false">(172907-16319)*0+172852-16319</f>
        <v>156533</v>
      </c>
      <c r="P15" s="265" t="n">
        <f aca="false">O15/N15*100</f>
        <v>103.716440062548</v>
      </c>
      <c r="Q15" s="2" t="s">
        <v>95</v>
      </c>
    </row>
    <row r="16" customFormat="false" ht="25.5" hidden="false" customHeight="false" outlineLevel="0" collapsed="false">
      <c r="C16" s="234"/>
      <c r="D16" s="266" t="s">
        <v>96</v>
      </c>
      <c r="E16" s="60"/>
      <c r="F16" s="267"/>
      <c r="G16" s="60"/>
      <c r="H16" s="267"/>
      <c r="I16" s="60"/>
      <c r="J16" s="61"/>
      <c r="K16" s="268"/>
      <c r="L16" s="60"/>
      <c r="M16" s="62"/>
      <c r="N16" s="60"/>
      <c r="O16" s="60"/>
      <c r="P16" s="63"/>
      <c r="Q16" s="254"/>
    </row>
    <row r="17" customFormat="false" ht="12.75" hidden="false" customHeight="false" outlineLevel="0" collapsed="false">
      <c r="C17" s="245" t="n">
        <v>5</v>
      </c>
      <c r="D17" s="269" t="s">
        <v>97</v>
      </c>
      <c r="E17" s="247" t="n">
        <v>615</v>
      </c>
      <c r="F17" s="248" t="n">
        <v>672</v>
      </c>
      <c r="G17" s="247"/>
      <c r="H17" s="248" t="n">
        <v>772</v>
      </c>
      <c r="I17" s="247"/>
      <c r="J17" s="250" t="n">
        <f aca="false">606+212+34+12</f>
        <v>864</v>
      </c>
      <c r="K17" s="251" t="n">
        <f aca="false">640+224</f>
        <v>864</v>
      </c>
      <c r="L17" s="247" t="n">
        <f aca="false">676+237+34+12</f>
        <v>959</v>
      </c>
      <c r="M17" s="252" t="n">
        <f aca="false">650+228+34+12</f>
        <v>924</v>
      </c>
      <c r="N17" s="247" t="n">
        <f aca="false">721+252+34+12+30</f>
        <v>1049</v>
      </c>
      <c r="O17" s="247" t="n">
        <f aca="false">751+263+34+12</f>
        <v>1060</v>
      </c>
      <c r="P17" s="253" t="n">
        <f aca="false">O17/N17*100</f>
        <v>101.048617731173</v>
      </c>
      <c r="Q17" s="254"/>
    </row>
    <row r="18" customFormat="false" ht="12.75" hidden="false" customHeight="false" outlineLevel="0" collapsed="false">
      <c r="C18" s="245" t="n">
        <v>6</v>
      </c>
      <c r="D18" s="246" t="s">
        <v>98</v>
      </c>
      <c r="E18" s="247"/>
      <c r="F18" s="248" t="n">
        <v>585</v>
      </c>
      <c r="G18" s="247"/>
      <c r="H18" s="248" t="n">
        <v>1036</v>
      </c>
      <c r="I18" s="247"/>
      <c r="J18" s="250" t="n">
        <v>1707</v>
      </c>
      <c r="K18" s="251" t="n">
        <v>1414</v>
      </c>
      <c r="L18" s="247" t="n">
        <v>1150</v>
      </c>
      <c r="M18" s="252" t="n">
        <f aca="false">3565-500-348</f>
        <v>2717</v>
      </c>
      <c r="N18" s="247" t="n">
        <f aca="false">3000-370</f>
        <v>2630</v>
      </c>
      <c r="O18" s="247" t="n">
        <v>1474</v>
      </c>
      <c r="P18" s="253" t="n">
        <f aca="false">O18/N18*100</f>
        <v>56.0456273764259</v>
      </c>
      <c r="Q18" s="254"/>
    </row>
    <row r="19" customFormat="false" ht="12.75" hidden="false" customHeight="false" outlineLevel="0" collapsed="false">
      <c r="C19" s="245"/>
      <c r="D19" s="246"/>
      <c r="E19" s="247"/>
      <c r="F19" s="248"/>
      <c r="G19" s="247"/>
      <c r="H19" s="248"/>
      <c r="I19" s="247"/>
      <c r="J19" s="250"/>
      <c r="K19" s="251"/>
      <c r="L19" s="247"/>
      <c r="M19" s="252"/>
      <c r="N19" s="247"/>
      <c r="O19" s="270"/>
      <c r="P19" s="253"/>
      <c r="Q19" s="254"/>
    </row>
    <row r="20" customFormat="false" ht="13.5" hidden="false" customHeight="false" outlineLevel="0" collapsed="false">
      <c r="B20" s="2" t="n">
        <v>2</v>
      </c>
      <c r="C20" s="245"/>
      <c r="D20" s="246"/>
      <c r="E20" s="91"/>
      <c r="F20" s="90"/>
      <c r="G20" s="91"/>
      <c r="H20" s="90"/>
      <c r="I20" s="91"/>
      <c r="J20" s="95"/>
      <c r="K20" s="89"/>
      <c r="L20" s="91"/>
      <c r="M20" s="97"/>
      <c r="N20" s="91"/>
      <c r="O20" s="271"/>
      <c r="P20" s="98"/>
      <c r="Q20" s="240"/>
    </row>
    <row r="21" customFormat="false" ht="13.5" hidden="false" customHeight="false" outlineLevel="0" collapsed="false">
      <c r="C21" s="272"/>
      <c r="D21" s="273"/>
      <c r="E21" s="157"/>
      <c r="F21" s="274"/>
      <c r="G21" s="157"/>
      <c r="H21" s="274"/>
      <c r="I21" s="157"/>
      <c r="J21" s="158"/>
      <c r="K21" s="275"/>
      <c r="L21" s="276"/>
      <c r="M21" s="277"/>
      <c r="N21" s="276"/>
      <c r="O21" s="276"/>
      <c r="P21" s="160"/>
      <c r="Q21" s="254"/>
    </row>
    <row r="22" customFormat="false" ht="21" hidden="false" customHeight="true" outlineLevel="0" collapsed="false">
      <c r="C22" s="278"/>
      <c r="D22" s="279" t="s">
        <v>99</v>
      </c>
      <c r="E22" s="163" t="n">
        <f aca="false">SUM(E12:E20)</f>
        <v>141142</v>
      </c>
      <c r="F22" s="280" t="n">
        <f aca="false">SUM(F12:F20)</f>
        <v>176388</v>
      </c>
      <c r="G22" s="163"/>
      <c r="H22" s="281" t="n">
        <f aca="false">SUM(H12:H20)</f>
        <v>175615</v>
      </c>
      <c r="I22" s="163"/>
      <c r="J22" s="163" t="n">
        <f aca="false">SUM(J12:J20)</f>
        <v>184986</v>
      </c>
      <c r="K22" s="163" t="n">
        <f aca="false">SUM(K12:K20)</f>
        <v>190776</v>
      </c>
      <c r="L22" s="163" t="n">
        <f aca="false">SUM(L12:L20)</f>
        <v>206051</v>
      </c>
      <c r="M22" s="163" t="n">
        <f aca="false">SUM(M12:M20)</f>
        <v>201717</v>
      </c>
      <c r="N22" s="163" t="n">
        <f aca="false">SUM(N12:N20)</f>
        <v>211271</v>
      </c>
      <c r="O22" s="163" t="n">
        <f aca="false">SUM(O12:O20)</f>
        <v>212881</v>
      </c>
      <c r="P22" s="166" t="n">
        <f aca="false">O22/N22*100</f>
        <v>100.762054422992</v>
      </c>
      <c r="Q22" s="282"/>
    </row>
    <row r="23" customFormat="false" ht="13.5" hidden="false" customHeight="false" outlineLevel="0" collapsed="false">
      <c r="D23" s="283"/>
      <c r="E23" s="168"/>
      <c r="F23" s="168"/>
      <c r="G23" s="168"/>
      <c r="H23" s="168"/>
      <c r="I23" s="168"/>
      <c r="J23" s="168"/>
      <c r="K23" s="168"/>
      <c r="L23" s="168"/>
      <c r="M23" s="168"/>
      <c r="N23" s="168"/>
      <c r="O23" s="168"/>
      <c r="P23" s="168"/>
      <c r="Q23" s="168"/>
    </row>
    <row r="24" customFormat="false" ht="12.75" hidden="false" customHeight="false" outlineLevel="0" collapsed="false">
      <c r="D24" s="284" t="s">
        <v>64</v>
      </c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284"/>
    </row>
    <row r="25" customFormat="false" ht="12.75" hidden="false" customHeight="false" outlineLevel="0" collapsed="false">
      <c r="D25" s="284" t="s">
        <v>100</v>
      </c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284"/>
    </row>
    <row r="26" customFormat="false" ht="12.75" hidden="false" customHeight="false" outlineLevel="0" collapsed="false">
      <c r="D26" s="284" t="s">
        <v>101</v>
      </c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284"/>
    </row>
    <row r="27" customFormat="false" ht="12.75" hidden="false" customHeight="false" outlineLevel="0" collapsed="false">
      <c r="D27" s="174" t="s">
        <v>102</v>
      </c>
      <c r="E27" s="171"/>
      <c r="F27" s="171"/>
      <c r="G27" s="171"/>
      <c r="H27" s="171"/>
      <c r="I27" s="171"/>
      <c r="J27" s="171"/>
      <c r="K27" s="171"/>
      <c r="L27" s="171"/>
      <c r="M27" s="171"/>
      <c r="N27" s="171"/>
      <c r="O27" s="171"/>
      <c r="P27" s="171"/>
      <c r="Q27" s="284"/>
    </row>
    <row r="28" customFormat="false" ht="12.75" hidden="false" customHeight="false" outlineLevel="0" collapsed="false">
      <c r="D28" s="284"/>
      <c r="E28" s="171"/>
      <c r="F28" s="171"/>
      <c r="G28" s="171"/>
      <c r="H28" s="171"/>
      <c r="I28" s="171"/>
      <c r="J28" s="171"/>
      <c r="K28" s="171"/>
      <c r="L28" s="171"/>
      <c r="M28" s="171"/>
      <c r="N28" s="171"/>
      <c r="O28" s="171"/>
      <c r="P28" s="171"/>
      <c r="Q28" s="284"/>
      <c r="R28" s="284"/>
      <c r="S28" s="284"/>
    </row>
    <row r="29" customFormat="false" ht="12.75" hidden="false" customHeight="false" outlineLevel="0" collapsed="false">
      <c r="D29" s="285" t="s">
        <v>70</v>
      </c>
      <c r="E29" s="178"/>
      <c r="F29" s="178"/>
      <c r="G29" s="178"/>
      <c r="H29" s="178"/>
      <c r="I29" s="178"/>
      <c r="J29" s="178"/>
      <c r="K29" s="178"/>
      <c r="L29" s="178"/>
      <c r="M29" s="178"/>
      <c r="N29" s="178"/>
      <c r="O29" s="178"/>
      <c r="P29" s="178"/>
      <c r="Q29" s="29"/>
    </row>
    <row r="30" customFormat="false" ht="12.75" hidden="false" customHeight="false" outlineLevel="0" collapsed="false">
      <c r="D30" s="286" t="s">
        <v>103</v>
      </c>
      <c r="E30" s="287" t="n">
        <f aca="false">MV_tab!E77</f>
        <v>2189.2</v>
      </c>
      <c r="F30" s="288" t="n">
        <f aca="false">MV_tab!F77</f>
        <v>2352.2</v>
      </c>
      <c r="G30" s="200"/>
      <c r="H30" s="288" t="n">
        <f aca="false">MV_tab!H77</f>
        <v>2464.4</v>
      </c>
      <c r="I30" s="289"/>
      <c r="J30" s="290" t="n">
        <f aca="false">MV_tab!J77</f>
        <v>2577.1</v>
      </c>
      <c r="K30" s="290" t="n">
        <f aca="false">MV_tab!K77</f>
        <v>2781.1</v>
      </c>
      <c r="L30" s="290" t="n">
        <f aca="false">MV_tab!L77</f>
        <v>2978.2</v>
      </c>
      <c r="M30" s="290" t="n">
        <f aca="false">MV_tab!M77</f>
        <v>2907</v>
      </c>
      <c r="N30" s="290" t="n">
        <f aca="false">MV_tab!N77</f>
        <v>3202</v>
      </c>
      <c r="O30" s="290" t="n">
        <f aca="false">MV_tab!O77</f>
        <v>3443</v>
      </c>
      <c r="P30" s="186"/>
      <c r="Q30" s="186"/>
    </row>
    <row r="31" customFormat="false" ht="12.75" hidden="false" customHeight="false" outlineLevel="0" collapsed="false">
      <c r="D31" s="291" t="s">
        <v>104</v>
      </c>
      <c r="E31" s="204" t="n">
        <f aca="false">E22/(E$30*1000)*100</f>
        <v>6.44719532249223</v>
      </c>
      <c r="F31" s="205" t="n">
        <f aca="false">F22/(F$30*1000)*100</f>
        <v>7.4988521384236</v>
      </c>
      <c r="G31" s="204"/>
      <c r="H31" s="205" t="n">
        <f aca="false">H22/(H$30*1000)*100</f>
        <v>7.12607531244928</v>
      </c>
      <c r="I31" s="204"/>
      <c r="J31" s="204" t="n">
        <f aca="false">J22/(J$30*1000)*100</f>
        <v>7.17806837142525</v>
      </c>
      <c r="K31" s="204" t="n">
        <f aca="false">K22/(K$30*1000)*100</f>
        <v>6.85973176081407</v>
      </c>
      <c r="L31" s="204" t="n">
        <f aca="false">L22/(L$30*1000)*100</f>
        <v>6.91864213283191</v>
      </c>
      <c r="M31" s="204" t="n">
        <f aca="false">M22/(M$30*1000)*100</f>
        <v>6.9390092879257</v>
      </c>
      <c r="N31" s="204" t="n">
        <f aca="false">N22/(N$30*1000)*100</f>
        <v>6.59809494066209</v>
      </c>
      <c r="O31" s="204" t="n">
        <f aca="false">O22/(O$30*1000)*100</f>
        <v>6.18300900377578</v>
      </c>
      <c r="P31" s="191"/>
      <c r="Q31" s="197"/>
    </row>
    <row r="32" customFormat="false" ht="12.75" hidden="false" customHeight="false" outlineLevel="0" collapsed="false">
      <c r="D32" s="291"/>
      <c r="E32" s="196"/>
      <c r="F32" s="198"/>
      <c r="G32" s="196"/>
      <c r="H32" s="198"/>
      <c r="I32" s="196"/>
      <c r="J32" s="196"/>
      <c r="K32" s="196"/>
      <c r="L32" s="196"/>
      <c r="M32" s="196"/>
      <c r="N32" s="196"/>
      <c r="O32" s="196"/>
      <c r="P32" s="197"/>
      <c r="Q32" s="197"/>
    </row>
    <row r="33" customFormat="false" ht="12.75" hidden="false" customHeight="false" outlineLevel="0" collapsed="false">
      <c r="D33" s="292" t="s">
        <v>76</v>
      </c>
      <c r="E33" s="293" t="n">
        <f aca="false">MV_tab!E83</f>
        <v>632268</v>
      </c>
      <c r="F33" s="294" t="n">
        <f aca="false">MV_tab!F83</f>
        <v>693920</v>
      </c>
      <c r="G33" s="200"/>
      <c r="H33" s="288" t="n">
        <f aca="false">MV_tab!H83</f>
        <v>750682</v>
      </c>
      <c r="I33" s="289"/>
      <c r="J33" s="289" t="n">
        <f aca="false">MV_tab!J83</f>
        <v>808718</v>
      </c>
      <c r="K33" s="289" t="n">
        <f aca="false">MV_tab!K83</f>
        <v>862892</v>
      </c>
      <c r="L33" s="289" t="n">
        <f aca="false">MV_tab!L83</f>
        <v>922798</v>
      </c>
      <c r="M33" s="289" t="n">
        <f aca="false">MV_tab!M83</f>
        <v>892269</v>
      </c>
      <c r="N33" s="289" t="n">
        <f aca="false">MV_tab!N83</f>
        <v>958792</v>
      </c>
      <c r="O33" s="289" t="n">
        <f aca="false">MV_tab!O83</f>
        <v>1040777</v>
      </c>
      <c r="P33" s="197"/>
      <c r="Q33" s="197"/>
    </row>
    <row r="34" customFormat="false" ht="12.75" hidden="false" customHeight="false" outlineLevel="0" collapsed="false">
      <c r="D34" s="291" t="s">
        <v>105</v>
      </c>
      <c r="E34" s="204" t="n">
        <f aca="false">E22/E$33*100</f>
        <v>22.3231287998127</v>
      </c>
      <c r="F34" s="205" t="n">
        <f aca="false">F22/F$33*100</f>
        <v>25.4190684805165</v>
      </c>
      <c r="G34" s="204"/>
      <c r="H34" s="205" t="n">
        <f aca="false">H22/H$33*100</f>
        <v>23.3940603344692</v>
      </c>
      <c r="I34" s="204"/>
      <c r="J34" s="204" t="n">
        <f aca="false">J22/J$33*100</f>
        <v>22.8739807942942</v>
      </c>
      <c r="K34" s="204" t="n">
        <f aca="false">K22/K$33*100</f>
        <v>22.1089081831794</v>
      </c>
      <c r="L34" s="204" t="n">
        <f aca="false">L22/L$33*100</f>
        <v>22.3289387276522</v>
      </c>
      <c r="M34" s="204" t="n">
        <f aca="false">M22/M$33*100</f>
        <v>22.6071958120253</v>
      </c>
      <c r="N34" s="204" t="n">
        <f aca="false">N22/N$33*100</f>
        <v>22.0351233635658</v>
      </c>
      <c r="O34" s="204" t="n">
        <f aca="false">O22/O$33*100</f>
        <v>20.4540453910876</v>
      </c>
      <c r="P34" s="197"/>
      <c r="Q34" s="197"/>
    </row>
    <row r="35" customFormat="false" ht="12.75" hidden="false" customHeight="false" outlineLevel="0" collapsed="false">
      <c r="D35" s="295"/>
      <c r="E35" s="196"/>
      <c r="F35" s="198"/>
      <c r="G35" s="196"/>
      <c r="H35" s="198"/>
      <c r="I35" s="196"/>
      <c r="J35" s="196"/>
      <c r="K35" s="196"/>
      <c r="L35" s="196"/>
      <c r="M35" s="196"/>
      <c r="N35" s="196"/>
      <c r="O35" s="196"/>
      <c r="P35" s="197"/>
      <c r="Q35" s="197"/>
    </row>
    <row r="36" customFormat="false" ht="12.75" hidden="false" customHeight="false" outlineLevel="0" collapsed="false">
      <c r="D36" s="296" t="s">
        <v>81</v>
      </c>
      <c r="E36" s="293" t="n">
        <f aca="false">MV_tab!E89</f>
        <v>586207</v>
      </c>
      <c r="F36" s="294" t="n">
        <f aca="false">MV_tab!F89</f>
        <v>626216</v>
      </c>
      <c r="G36" s="200"/>
      <c r="H36" s="288" t="n">
        <f aca="false">MV_tab!H89</f>
        <v>704967</v>
      </c>
      <c r="I36" s="289"/>
      <c r="J36" s="289" t="n">
        <f aca="false">MV_tab!J89</f>
        <v>699665</v>
      </c>
      <c r="K36" s="289" t="n">
        <f aca="false">MV_tab!K89</f>
        <v>769207</v>
      </c>
      <c r="L36" s="289" t="n">
        <f aca="false">MV_tab!L89</f>
        <v>866460</v>
      </c>
      <c r="M36" s="289" t="n">
        <f aca="false">MV_tab!M89</f>
        <v>819718</v>
      </c>
      <c r="N36" s="289" t="n">
        <f aca="false">MV_tab!N89</f>
        <v>884392</v>
      </c>
      <c r="O36" s="289" t="n">
        <f aca="false">MV_tab!O89</f>
        <v>949477</v>
      </c>
      <c r="P36" s="197"/>
      <c r="Q36" s="197"/>
    </row>
    <row r="37" customFormat="false" ht="12.75" hidden="false" customHeight="false" outlineLevel="0" collapsed="false">
      <c r="D37" s="291" t="s">
        <v>106</v>
      </c>
      <c r="E37" s="204" t="n">
        <f aca="false">E22/E$36*100</f>
        <v>24.0771604569717</v>
      </c>
      <c r="F37" s="205" t="n">
        <f aca="false">F22/F$36*100</f>
        <v>28.1672777444205</v>
      </c>
      <c r="G37" s="204"/>
      <c r="H37" s="205" t="n">
        <f aca="false">H22/H$36*100</f>
        <v>24.9110951292756</v>
      </c>
      <c r="I37" s="204"/>
      <c r="J37" s="204" t="n">
        <f aca="false">J22/J$36*100</f>
        <v>26.439224486004</v>
      </c>
      <c r="K37" s="204" t="n">
        <f aca="false">K22/K$36*100</f>
        <v>24.8016463708729</v>
      </c>
      <c r="L37" s="204" t="n">
        <f aca="false">L22/L$36*100</f>
        <v>23.7807861874755</v>
      </c>
      <c r="M37" s="204" t="n">
        <f aca="false">M22/M$36*100</f>
        <v>24.6080969308957</v>
      </c>
      <c r="N37" s="204" t="n">
        <f aca="false">N22/N$36*100</f>
        <v>23.8888411473645</v>
      </c>
      <c r="O37" s="204" t="n">
        <f aca="false">O22/O$36*100</f>
        <v>22.4208695945241</v>
      </c>
      <c r="P37" s="197"/>
      <c r="Q37" s="197"/>
    </row>
    <row r="39" customFormat="false" ht="12.75" hidden="false" customHeight="false" outlineLevel="0" collapsed="false">
      <c r="D39" s="297" t="str">
        <f aca="false">MV_tab!D95</f>
        <v>*) HDP podle makroekonomické predikce z července 2006</v>
      </c>
    </row>
    <row r="40" customFormat="false" ht="12.75" hidden="false" customHeight="false" outlineLevel="0" collapsed="false"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</row>
    <row r="42" customFormat="false" ht="12.75" hidden="false" customHeight="false" outlineLevel="0" collapsed="false">
      <c r="D42" s="295"/>
      <c r="E42" s="197"/>
      <c r="F42" s="197"/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</row>
    <row r="43" customFormat="false" ht="12.75" hidden="false" customHeight="false" outlineLevel="0" collapsed="false">
      <c r="D43" s="298"/>
      <c r="E43" s="197"/>
      <c r="F43" s="197"/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</row>
  </sheetData>
  <mergeCells count="1">
    <mergeCell ref="D3:Q3"/>
  </mergeCells>
  <printOptions headings="false" gridLines="false" gridLinesSet="true" horizontalCentered="true" verticalCentered="false"/>
  <pageMargins left="0.511805555555556" right="0.511805555555556" top="0.708333333333333" bottom="0.472916666666667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8:12:31Z</dcterms:created>
  <dc:creator>BAKESK</dc:creator>
  <dc:description/>
  <dc:language>en-US</dc:language>
  <cp:lastModifiedBy>Nardelli Natalie</cp:lastModifiedBy>
  <cp:lastPrinted>2006-09-30T08:11:29Z</cp:lastPrinted>
  <dcterms:modified xsi:type="dcterms:W3CDTF">2006-09-30T08:11:32Z</dcterms:modified>
  <cp:revision>0</cp:revision>
  <dc:subject/>
  <dc:title/>
</cp:coreProperties>
</file>