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7" firstSheet="2" activeTab="2"/>
  </bookViews>
  <sheets>
    <sheet name="srovnání 2007, 2006 I." sheetId="1" state="hidden" r:id="rId2"/>
    <sheet name="srovnání 2007, 2006 II.  (2)" sheetId="2" state="hidden" r:id="rId3"/>
    <sheet name="srovnání 2007, 2006  " sheetId="3" state="visible" r:id="rId4"/>
    <sheet name="srovnání 2007, 2006 žlutá kniha" sheetId="4" state="hidden" r:id="rId5"/>
    <sheet name="pomocná tab." sheetId="5" state="hidden" r:id="rId6"/>
  </sheets>
  <definedNames>
    <definedName function="false" hidden="false" localSheetId="4" name="_xlnm.Print_Area" vbProcedure="false">'pomocná tab.'!$A$1:$G$44</definedName>
    <definedName function="false" hidden="false" localSheetId="2" name="_xlnm.Print_Area" vbProcedure="false">'srovnání 2007, 2006  '!$A$1:$Q$53</definedName>
    <definedName function="false" hidden="false" localSheetId="0" name="_xlnm.Print_Area" vbProcedure="false">'srovnání 2007, 2006 I.'!$A$1:$Q$56</definedName>
    <definedName function="false" hidden="false" localSheetId="1" name="_xlnm.Print_Area" vbProcedure="false">'srovnání 2007, 2006 II.  (2)'!$A$1:$Q$53</definedName>
    <definedName function="false" hidden="false" localSheetId="3" name="_xlnm.Print_Area" vbProcedure="false">'srovnání 2007, 2006 žlutá kniha'!$A$1:$Q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z toho PO KGK Expo se předpokládá ukončení činnost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13</xdr:row>
                <xdr:rowOff>8</xdr:rowOff>
              </xdr:from>
              <xdr:to>
                <xdr:col>20</xdr:col>
                <xdr:colOff>29</xdr:colOff>
                <xdr:row>17</xdr:row>
                <xdr:rowOff>14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z počtu 8 v r. 2006 jsou 3 změněny na V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20</xdr:row>
                <xdr:rowOff>8</xdr:rowOff>
              </xdr:from>
              <xdr:to>
                <xdr:col>2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PO "CDV" se mění od 1.1. 2007 na V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23</xdr:row>
                <xdr:rowOff>8</xdr:rowOff>
              </xdr:from>
              <xdr:to>
                <xdr:col>20</xdr:col>
                <xdr:colOff>29</xdr:colOff>
                <xdr:row>27</xdr:row>
                <xdr:rowOff>1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nově zřízeno PO - Národní zemědělské muzeum Praha; dále k 30.4.2006 zrušeno PO SVÚ Plze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25</xdr:row>
                <xdr:rowOff>8</xdr:rowOff>
              </xdr:from>
              <xdr:to>
                <xdr:col>20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nově - "Muzeum umění Olomouc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27</xdr:row>
                <xdr:rowOff>8</xdr:rowOff>
              </xdr:from>
              <xdr:to>
                <xdr:col>20</xdr:col>
                <xdr:colOff>29</xdr:colOff>
                <xdr:row>31</xdr:row>
                <xdr:rowOff>14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3 bývalé státní PO a 1 nová VVI, a to - Správa Jeskyní Č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9</xdr:colOff>
                <xdr:row>20</xdr:row>
                <xdr:rowOff>8</xdr:rowOff>
              </xdr:from>
              <xdr:to>
                <xdr:col>21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Výzkumný ústav geodetický a kartografick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9</xdr:colOff>
                <xdr:row>34</xdr:row>
                <xdr:rowOff>8</xdr:rowOff>
              </xdr:from>
              <xdr:to>
                <xdr:col>21</xdr:col>
                <xdr:colOff>29</xdr:colOff>
                <xdr:row>38</xdr:row>
                <xdr:rowOff>1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z toho PO KGK Expo se předpokládá ukončení činnost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13</xdr:row>
                <xdr:rowOff>8</xdr:rowOff>
              </xdr:from>
              <xdr:to>
                <xdr:col>20</xdr:col>
                <xdr:colOff>29</xdr:colOff>
                <xdr:row>17</xdr:row>
                <xdr:rowOff>14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z počtu 8 v r. 2006 jsou 3 změněny na V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20</xdr:row>
                <xdr:rowOff>8</xdr:rowOff>
              </xdr:from>
              <xdr:to>
                <xdr:col>2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PO "CDV" se mění od 1.1. 2007 na V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23</xdr:row>
                <xdr:rowOff>8</xdr:rowOff>
              </xdr:from>
              <xdr:to>
                <xdr:col>20</xdr:col>
                <xdr:colOff>29</xdr:colOff>
                <xdr:row>27</xdr:row>
                <xdr:rowOff>1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nově zřízeno PO - Národní zemědělské muzeum Praha; dále k 30.4.2006 zrušeno PO SVÚ Plze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25</xdr:row>
                <xdr:rowOff>8</xdr:rowOff>
              </xdr:from>
              <xdr:to>
                <xdr:col>20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nově - "Muzeum umění Olomouc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27</xdr:row>
                <xdr:rowOff>8</xdr:rowOff>
              </xdr:from>
              <xdr:to>
                <xdr:col>20</xdr:col>
                <xdr:colOff>29</xdr:colOff>
                <xdr:row>31</xdr:row>
                <xdr:rowOff>14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3 bývalé státní PO a 1 nová VVI, a to - Správa Jeskyní Č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9</xdr:colOff>
                <xdr:row>20</xdr:row>
                <xdr:rowOff>8</xdr:rowOff>
              </xdr:from>
              <xdr:to>
                <xdr:col>21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Výzkumný ústav geodetický a kartografick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9</xdr:colOff>
                <xdr:row>34</xdr:row>
                <xdr:rowOff>8</xdr:rowOff>
              </xdr:from>
              <xdr:to>
                <xdr:col>21</xdr:col>
                <xdr:colOff>29</xdr:colOff>
                <xdr:row>3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z toho PO KGK Expo se předpokládá ukončení činnost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13</xdr:row>
                <xdr:rowOff>8</xdr:rowOff>
              </xdr:from>
              <xdr:to>
                <xdr:col>20</xdr:col>
                <xdr:colOff>29</xdr:colOff>
                <xdr:row>17</xdr:row>
                <xdr:rowOff>14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z počtu 8 v r. 2006 jsou 3 změněny na V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20</xdr:row>
                <xdr:rowOff>8</xdr:rowOff>
              </xdr:from>
              <xdr:to>
                <xdr:col>2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PO "CDV" se mění od 1.1. 2007 na VV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23</xdr:row>
                <xdr:rowOff>8</xdr:rowOff>
              </xdr:from>
              <xdr:to>
                <xdr:col>20</xdr:col>
                <xdr:colOff>29</xdr:colOff>
                <xdr:row>27</xdr:row>
                <xdr:rowOff>1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nově zřízeno PO - Národní zemědělské muzeum Praha; dále k 30.4.2006 zrušeno PO SVÚ Plze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25</xdr:row>
                <xdr:rowOff>8</xdr:rowOff>
              </xdr:from>
              <xdr:to>
                <xdr:col>20</xdr:col>
                <xdr:colOff>35</xdr:colOff>
                <xdr:row>30</xdr:row>
                <xdr:rowOff>2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nově - "Muzeum umění Olomouc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27</xdr:row>
                <xdr:rowOff>8</xdr:rowOff>
              </xdr:from>
              <xdr:to>
                <xdr:col>20</xdr:col>
                <xdr:colOff>29</xdr:colOff>
                <xdr:row>31</xdr:row>
                <xdr:rowOff>14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3 bývalé státní PO a 1 nová VVI, a to - Správa Jeskyní Č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9</xdr:colOff>
                <xdr:row>20</xdr:row>
                <xdr:rowOff>8</xdr:rowOff>
              </xdr:from>
              <xdr:to>
                <xdr:col>21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S3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JURINOVAE:
</t>
        </r>
        <r>
          <rPr>
            <sz val="8"/>
            <color rgb="FF000000"/>
            <rFont val="Tahoma"/>
            <family val="0"/>
            <charset val="238"/>
          </rPr>
          <t xml:space="preserve">Výzkumný ústav geodetický a kartografick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9</xdr:colOff>
                <xdr:row>34</xdr:row>
                <xdr:rowOff>8</xdr:rowOff>
              </xdr:from>
              <xdr:to>
                <xdr:col>21</xdr:col>
                <xdr:colOff>29</xdr:colOff>
                <xdr:row>3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0" uniqueCount="66">
  <si>
    <t xml:space="preserve">verze vlivy vč.EU</t>
  </si>
  <si>
    <t xml:space="preserve">                                            Běžné výdaje kapitol ústředních orgánů a počty podřízených organizací </t>
  </si>
  <si>
    <t xml:space="preserve">                                            (bez dávek soc. zabezp. a výdajů na výzkum a vývoj)</t>
  </si>
  <si>
    <t xml:space="preserve">            v tisících Kč</t>
  </si>
  <si>
    <t xml:space="preserve">Běžné výdaje</t>
  </si>
  <si>
    <t xml:space="preserve">z toho :</t>
  </si>
  <si>
    <t xml:space="preserve">Kapitola</t>
  </si>
  <si>
    <t xml:space="preserve">Příspěvky </t>
  </si>
  <si>
    <t xml:space="preserve">Počet podřízených</t>
  </si>
  <si>
    <t xml:space="preserve">celkem</t>
  </si>
  <si>
    <t xml:space="preserve">vlastního úřadu   x)</t>
  </si>
  <si>
    <t xml:space="preserve">OSS</t>
  </si>
  <si>
    <t xml:space="preserve">na provoz PO</t>
  </si>
  <si>
    <t xml:space="preserve">PO</t>
  </si>
  <si>
    <r>
      <rPr>
        <sz val="8"/>
        <rFont val="Arial CE"/>
        <family val="2"/>
        <charset val="238"/>
      </rPr>
      <t xml:space="preserve">PO </t>
    </r>
    <r>
      <rPr>
        <vertAlign val="superscript"/>
        <sz val="8"/>
        <rFont val="Arial CE"/>
        <family val="2"/>
        <charset val="238"/>
      </rPr>
      <t xml:space="preserve">x)</t>
    </r>
  </si>
  <si>
    <t xml:space="preserve">VVI</t>
  </si>
  <si>
    <t xml:space="preserve">VNÚZZ</t>
  </si>
  <si>
    <t xml:space="preserve">index 07/06</t>
  </si>
  <si>
    <t xml:space="preserve">301 Kancelář prezidenta republiky</t>
  </si>
  <si>
    <t xml:space="preserve">302 Poslanecká sněmovna Parlamentu</t>
  </si>
  <si>
    <t xml:space="preserve">303 Senát Parlamentu</t>
  </si>
  <si>
    <t xml:space="preserve">304 Úřad vlády ČR</t>
  </si>
  <si>
    <t xml:space="preserve">305 Bezpečnostní informační služba</t>
  </si>
  <si>
    <t xml:space="preserve">306 Ministerstvo zahraničních věcí</t>
  </si>
  <si>
    <t xml:space="preserve">307 Ministerstvo obrany</t>
  </si>
  <si>
    <t xml:space="preserve">308 Národní bezpečnostní úřad</t>
  </si>
  <si>
    <t xml:space="preserve">309 Kancelář veřejného ochránce práv</t>
  </si>
  <si>
    <t xml:space="preserve">312 Ministerstvo financí</t>
  </si>
  <si>
    <t xml:space="preserve">313 Ministerstvo práce a sociálních věcí</t>
  </si>
  <si>
    <t xml:space="preserve">314 Ministerstvo vnitra</t>
  </si>
  <si>
    <t xml:space="preserve">315 Ministerstvo životního prostředí</t>
  </si>
  <si>
    <t xml:space="preserve">317 Ministerstvo pro místní rozvoj</t>
  </si>
  <si>
    <t xml:space="preserve">322 Ministerstvo průmyslu a obchodu</t>
  </si>
  <si>
    <t xml:space="preserve">327 Ministerstvo dopravy </t>
  </si>
  <si>
    <t xml:space="preserve">328 Český telekomunikační úřad</t>
  </si>
  <si>
    <t xml:space="preserve">329 Ministerstvo zemědělství</t>
  </si>
  <si>
    <t xml:space="preserve">333 Ministerstvo školství, mládeže a tělovýchovy</t>
  </si>
  <si>
    <t xml:space="preserve">334 Ministerstvo kultury</t>
  </si>
  <si>
    <t xml:space="preserve">335 Ministerstvo zdravotnictví</t>
  </si>
  <si>
    <t xml:space="preserve">336 Ministerstvo spravedlnosti</t>
  </si>
  <si>
    <t xml:space="preserve">338 Ministerstvo informatiky</t>
  </si>
  <si>
    <t xml:space="preserve">343 Úřad pro ochranu osobních údajů</t>
  </si>
  <si>
    <t xml:space="preserve">344 Úřad průmyslového vlastnictví</t>
  </si>
  <si>
    <t xml:space="preserve">345 Český statistický úřad</t>
  </si>
  <si>
    <t xml:space="preserve">346 Český úřad zeměměřický a katastrální</t>
  </si>
  <si>
    <t xml:space="preserve">347 Komise pro cenné papíry</t>
  </si>
  <si>
    <t xml:space="preserve">348 Český báňský úřad</t>
  </si>
  <si>
    <t xml:space="preserve">349 Energetický regulační úřad</t>
  </si>
  <si>
    <t xml:space="preserve">353 Úřad pro ochranu hospodářské soutěže</t>
  </si>
  <si>
    <t xml:space="preserve">358 Ústavní soud</t>
  </si>
  <si>
    <t xml:space="preserve">372 Rada pro rozhlasové a televizní vysílání </t>
  </si>
  <si>
    <t xml:space="preserve">374 Správa státních hmotných rezerv</t>
  </si>
  <si>
    <t xml:space="preserve">375 Státní úřad pro jadernou bezpečnost</t>
  </si>
  <si>
    <t xml:space="preserve">381 Nejvyšší kontrolní úřad</t>
  </si>
  <si>
    <t xml:space="preserve">C e l k e m</t>
  </si>
  <si>
    <t xml:space="preserve">x) u kapitoly Ministerstvo vnitra vč.Policie ČR a Generálního ředitelství HZS</t>
  </si>
  <si>
    <t xml:space="preserve">poznámka:</t>
  </si>
  <si>
    <r>
      <rPr>
        <i val="true"/>
        <vertAlign val="superscript"/>
        <sz val="10"/>
        <rFont val="Arial CE"/>
        <family val="2"/>
        <charset val="238"/>
      </rPr>
      <t xml:space="preserve">x)</t>
    </r>
    <r>
      <rPr>
        <i val="true"/>
        <sz val="10"/>
        <rFont val="Arial CE"/>
        <family val="2"/>
        <charset val="238"/>
      </rPr>
      <t xml:space="preserve">vč. VVI - veřejné výzkumné instituce, od  1.1.2007 podle § 26 zák.č. 341/2005 Sb., o VVI (ze státních PO)</t>
    </r>
  </si>
  <si>
    <t xml:space="preserve">VNÚZZ - veřejné neziskové ústavní 
zdravotnické zařízení</t>
  </si>
  <si>
    <t xml:space="preserve">verze vláda 25.9.</t>
  </si>
  <si>
    <r>
      <rPr>
        <sz val="8"/>
        <rFont val="Times New Roman CE"/>
        <family val="1"/>
        <charset val="238"/>
      </rPr>
      <t xml:space="preserve">PO </t>
    </r>
    <r>
      <rPr>
        <vertAlign val="superscript"/>
        <sz val="8"/>
        <rFont val="Times New Roman CE"/>
        <family val="1"/>
        <charset val="238"/>
      </rPr>
      <t xml:space="preserve">x)</t>
    </r>
  </si>
  <si>
    <t xml:space="preserve">x) u kapitoly Ministerstvo vnitra vč. Policie ČR a Generálního ředitelství HZS</t>
  </si>
  <si>
    <r>
      <rPr>
        <i val="true"/>
        <vertAlign val="superscript"/>
        <sz val="10"/>
        <rFont val="Times New Roman CE"/>
        <family val="1"/>
        <charset val="238"/>
      </rPr>
      <t xml:space="preserve">x)</t>
    </r>
    <r>
      <rPr>
        <i val="true"/>
        <sz val="10"/>
        <rFont val="Times New Roman CE"/>
        <family val="1"/>
        <charset val="238"/>
      </rPr>
      <t xml:space="preserve">vč. VVI - veřejné výzkumné instituce, od  1.1.2007 podle § 26 zák.č. 341/2005 Sb., o VVI (ze státních PO)</t>
    </r>
  </si>
  <si>
    <t xml:space="preserve">verze žlutá kniha</t>
  </si>
  <si>
    <t xml:space="preserve">kapitola</t>
  </si>
  <si>
    <t xml:space="preserve"> 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[$-409]m/d/yyyy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vertAlign val="superscript"/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vertAlign val="superscript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vertAlign val="superscript"/>
      <sz val="8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vertAlign val="superscript"/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I10" activeCellId="0" sqref="I10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14" min="14" style="0" width="7.7"/>
    <col collapsed="false" customWidth="true" hidden="false" outlineLevel="0" max="15" min="15" style="0" width="6.7"/>
    <col collapsed="false" customWidth="true" hidden="false" outlineLevel="0" max="17" min="16" style="0" width="7.28"/>
    <col collapsed="false" customWidth="true" hidden="false" outlineLevel="0" max="18" min="18" style="0" width="7.42"/>
  </cols>
  <sheetData>
    <row r="1" customFormat="false" ht="12.7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13.5" hidden="false" customHeight="false" outlineLevel="0" collapsed="false">
      <c r="A5" s="6"/>
      <c r="N5" s="7"/>
      <c r="O5" s="7"/>
      <c r="P5" s="8" t="s">
        <v>3</v>
      </c>
      <c r="Q5" s="8"/>
    </row>
    <row r="6" customFormat="false" ht="12.75" hidden="false" customHeight="false" outlineLevel="0" collapsed="false">
      <c r="A6" s="9"/>
      <c r="B6" s="10" t="s">
        <v>4</v>
      </c>
      <c r="C6" s="10"/>
      <c r="D6" s="10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3"/>
      <c r="O6" s="14"/>
      <c r="P6" s="15"/>
      <c r="Q6" s="16"/>
      <c r="R6" s="9"/>
      <c r="S6" s="17"/>
      <c r="T6" s="16"/>
    </row>
    <row r="7" customFormat="false" ht="12.75" hidden="false" customHeight="false" outlineLevel="0" collapsed="false">
      <c r="A7" s="18" t="s">
        <v>6</v>
      </c>
      <c r="B7" s="10"/>
      <c r="C7" s="10"/>
      <c r="D7" s="10"/>
      <c r="E7" s="19" t="s">
        <v>4</v>
      </c>
      <c r="F7" s="19"/>
      <c r="G7" s="19"/>
      <c r="H7" s="19" t="s">
        <v>4</v>
      </c>
      <c r="I7" s="19"/>
      <c r="J7" s="19"/>
      <c r="K7" s="20" t="s">
        <v>7</v>
      </c>
      <c r="L7" s="20"/>
      <c r="M7" s="20"/>
      <c r="N7" s="21" t="s">
        <v>8</v>
      </c>
      <c r="O7" s="21"/>
      <c r="P7" s="22" t="s">
        <v>8</v>
      </c>
      <c r="Q7" s="22"/>
      <c r="R7" s="23"/>
      <c r="S7" s="24"/>
      <c r="T7" s="25"/>
    </row>
    <row r="8" customFormat="false" ht="12.75" hidden="false" customHeight="false" outlineLevel="0" collapsed="false">
      <c r="A8" s="18"/>
      <c r="B8" s="26" t="s">
        <v>9</v>
      </c>
      <c r="C8" s="26"/>
      <c r="D8" s="26"/>
      <c r="E8" s="26" t="s">
        <v>10</v>
      </c>
      <c r="F8" s="26"/>
      <c r="G8" s="26"/>
      <c r="H8" s="26" t="s">
        <v>11</v>
      </c>
      <c r="I8" s="26"/>
      <c r="J8" s="26"/>
      <c r="K8" s="27" t="s">
        <v>12</v>
      </c>
      <c r="L8" s="27"/>
      <c r="M8" s="27"/>
      <c r="N8" s="26" t="s">
        <v>11</v>
      </c>
      <c r="O8" s="27" t="s">
        <v>13</v>
      </c>
      <c r="P8" s="28" t="s">
        <v>11</v>
      </c>
      <c r="Q8" s="29" t="s">
        <v>14</v>
      </c>
      <c r="R8" s="30" t="s">
        <v>13</v>
      </c>
      <c r="S8" s="31" t="s">
        <v>15</v>
      </c>
      <c r="T8" s="32" t="s">
        <v>16</v>
      </c>
    </row>
    <row r="9" customFormat="false" ht="13.5" hidden="false" customHeight="false" outlineLevel="0" collapsed="false">
      <c r="A9" s="33"/>
      <c r="B9" s="34" t="n">
        <v>2006</v>
      </c>
      <c r="C9" s="34" t="n">
        <v>2007</v>
      </c>
      <c r="D9" s="35" t="s">
        <v>17</v>
      </c>
      <c r="E9" s="34" t="n">
        <v>2006</v>
      </c>
      <c r="F9" s="34" t="n">
        <v>2007</v>
      </c>
      <c r="G9" s="35" t="s">
        <v>17</v>
      </c>
      <c r="H9" s="34" t="n">
        <v>2006</v>
      </c>
      <c r="I9" s="34" t="n">
        <v>2007</v>
      </c>
      <c r="J9" s="35" t="s">
        <v>17</v>
      </c>
      <c r="K9" s="34" t="n">
        <v>2006</v>
      </c>
      <c r="L9" s="34" t="n">
        <v>2007</v>
      </c>
      <c r="M9" s="35" t="s">
        <v>17</v>
      </c>
      <c r="N9" s="36" t="n">
        <v>2006</v>
      </c>
      <c r="O9" s="36"/>
      <c r="P9" s="37" t="n">
        <v>2007</v>
      </c>
      <c r="Q9" s="37"/>
      <c r="R9" s="38"/>
      <c r="S9" s="39"/>
      <c r="T9" s="40"/>
    </row>
    <row r="10" customFormat="false" ht="12.75" hidden="false" customHeight="false" outlineLevel="0" collapsed="false">
      <c r="A10" s="41" t="s">
        <v>18</v>
      </c>
      <c r="B10" s="42" t="n">
        <v>234023</v>
      </c>
      <c r="C10" s="42" t="n">
        <v>266648</v>
      </c>
      <c r="D10" s="43" t="n">
        <f aca="false">C10/B10*100</f>
        <v>113.940937429227</v>
      </c>
      <c r="E10" s="44" t="n">
        <v>90505</v>
      </c>
      <c r="F10" s="44" t="n">
        <v>93430</v>
      </c>
      <c r="G10" s="45" t="n">
        <f aca="false">F10/E10*100</f>
        <v>103.231865642782</v>
      </c>
      <c r="H10" s="46" t="n">
        <v>0</v>
      </c>
      <c r="I10" s="46" t="n">
        <v>0</v>
      </c>
      <c r="J10" s="45"/>
      <c r="K10" s="44" t="n">
        <v>141318</v>
      </c>
      <c r="L10" s="44" t="n">
        <v>171018</v>
      </c>
      <c r="M10" s="47" t="n">
        <f aca="false">L10/K10*100</f>
        <v>121.016431027895</v>
      </c>
      <c r="N10" s="42"/>
      <c r="O10" s="48" t="n">
        <v>2</v>
      </c>
      <c r="P10" s="49"/>
      <c r="Q10" s="50" t="n">
        <v>2</v>
      </c>
      <c r="R10" s="51" t="n">
        <v>2</v>
      </c>
      <c r="S10" s="52"/>
      <c r="T10" s="53"/>
    </row>
    <row r="11" customFormat="false" ht="12.75" hidden="false" customHeight="false" outlineLevel="0" collapsed="false">
      <c r="A11" s="41" t="s">
        <v>19</v>
      </c>
      <c r="B11" s="49" t="n">
        <v>1027966</v>
      </c>
      <c r="C11" s="49" t="n">
        <v>1101704</v>
      </c>
      <c r="D11" s="43" t="n">
        <f aca="false">C11/B11*100</f>
        <v>107.173194444174</v>
      </c>
      <c r="E11" s="49" t="n">
        <v>1027966</v>
      </c>
      <c r="F11" s="49" t="n">
        <v>1101704</v>
      </c>
      <c r="G11" s="45" t="n">
        <f aca="false">F11/E11*100</f>
        <v>107.173194444174</v>
      </c>
      <c r="H11" s="46" t="n">
        <v>0</v>
      </c>
      <c r="I11" s="46" t="n">
        <v>0</v>
      </c>
      <c r="J11" s="45"/>
      <c r="K11" s="46" t="n">
        <v>0</v>
      </c>
      <c r="L11" s="46" t="n">
        <v>0</v>
      </c>
      <c r="M11" s="54"/>
      <c r="N11" s="46"/>
      <c r="O11" s="55"/>
      <c r="P11" s="46"/>
      <c r="Q11" s="56"/>
      <c r="R11" s="57"/>
      <c r="S11" s="58"/>
      <c r="T11" s="59"/>
    </row>
    <row r="12" customFormat="false" ht="12.75" hidden="false" customHeight="false" outlineLevel="0" collapsed="false">
      <c r="A12" s="41" t="s">
        <v>20</v>
      </c>
      <c r="B12" s="49" t="n">
        <v>490244</v>
      </c>
      <c r="C12" s="49" t="n">
        <v>528341</v>
      </c>
      <c r="D12" s="43" t="n">
        <f aca="false">C12/B12*100</f>
        <v>107.771028304273</v>
      </c>
      <c r="E12" s="49" t="n">
        <v>490244</v>
      </c>
      <c r="F12" s="49" t="n">
        <v>528341</v>
      </c>
      <c r="G12" s="45" t="n">
        <f aca="false">F12/E12*100</f>
        <v>107.771028304273</v>
      </c>
      <c r="H12" s="46" t="n">
        <v>0</v>
      </c>
      <c r="I12" s="46" t="n">
        <v>0</v>
      </c>
      <c r="J12" s="45"/>
      <c r="K12" s="46" t="n">
        <v>0</v>
      </c>
      <c r="L12" s="46" t="n">
        <v>0</v>
      </c>
      <c r="M12" s="54"/>
      <c r="N12" s="46"/>
      <c r="O12" s="55"/>
      <c r="P12" s="46"/>
      <c r="Q12" s="56"/>
      <c r="R12" s="57"/>
      <c r="S12" s="58"/>
      <c r="T12" s="59"/>
    </row>
    <row r="13" customFormat="false" ht="12.75" hidden="false" customHeight="false" outlineLevel="0" collapsed="false">
      <c r="A13" s="41" t="s">
        <v>21</v>
      </c>
      <c r="B13" s="49" t="n">
        <v>553483</v>
      </c>
      <c r="C13" s="49" t="n">
        <v>570826</v>
      </c>
      <c r="D13" s="43" t="n">
        <f aca="false">C13/B13*100</f>
        <v>103.133429572363</v>
      </c>
      <c r="E13" s="49" t="n">
        <v>553483</v>
      </c>
      <c r="F13" s="49" t="n">
        <v>570826</v>
      </c>
      <c r="G13" s="45" t="n">
        <f aca="false">F13/E13*100</f>
        <v>103.133429572363</v>
      </c>
      <c r="H13" s="46" t="n">
        <v>0</v>
      </c>
      <c r="I13" s="46" t="n">
        <v>0</v>
      </c>
      <c r="J13" s="45"/>
      <c r="K13" s="46" t="n">
        <v>0</v>
      </c>
      <c r="L13" s="46" t="n">
        <v>0</v>
      </c>
      <c r="M13" s="54"/>
      <c r="N13" s="46"/>
      <c r="O13" s="55"/>
      <c r="P13" s="46"/>
      <c r="Q13" s="56"/>
      <c r="R13" s="57"/>
      <c r="S13" s="58"/>
      <c r="T13" s="59"/>
    </row>
    <row r="14" customFormat="false" ht="12.75" hidden="false" customHeight="false" outlineLevel="0" collapsed="false">
      <c r="A14" s="41" t="s">
        <v>22</v>
      </c>
      <c r="B14" s="49" t="n">
        <v>1029696</v>
      </c>
      <c r="C14" s="49" t="n">
        <v>1004674</v>
      </c>
      <c r="D14" s="43" t="n">
        <f aca="false">C14/B14*100</f>
        <v>97.5699623966685</v>
      </c>
      <c r="E14" s="49" t="n">
        <v>1029696</v>
      </c>
      <c r="F14" s="49" t="n">
        <v>1004674</v>
      </c>
      <c r="G14" s="45" t="n">
        <f aca="false">F14/E14*100</f>
        <v>97.5699623966685</v>
      </c>
      <c r="H14" s="46" t="n">
        <v>0</v>
      </c>
      <c r="I14" s="46" t="n">
        <v>0</v>
      </c>
      <c r="J14" s="45"/>
      <c r="K14" s="46" t="n">
        <v>0</v>
      </c>
      <c r="L14" s="46" t="n">
        <v>0</v>
      </c>
      <c r="M14" s="54"/>
      <c r="N14" s="46"/>
      <c r="O14" s="55"/>
      <c r="P14" s="46"/>
      <c r="Q14" s="56"/>
      <c r="R14" s="57"/>
      <c r="S14" s="58"/>
      <c r="T14" s="59"/>
    </row>
    <row r="15" customFormat="false" ht="12.75" hidden="false" customHeight="false" outlineLevel="0" collapsed="false">
      <c r="A15" s="41" t="s">
        <v>23</v>
      </c>
      <c r="B15" s="49" t="n">
        <v>3851537</v>
      </c>
      <c r="C15" s="49" t="n">
        <v>3936366</v>
      </c>
      <c r="D15" s="43" t="n">
        <f aca="false">C15/B15*100</f>
        <v>102.202471377011</v>
      </c>
      <c r="E15" s="46" t="n">
        <v>3683960</v>
      </c>
      <c r="F15" s="46" t="n">
        <v>3771695</v>
      </c>
      <c r="G15" s="45" t="n">
        <f aca="false">F15/E15*100</f>
        <v>102.381540516184</v>
      </c>
      <c r="H15" s="46" t="n">
        <v>0</v>
      </c>
      <c r="I15" s="46" t="n">
        <v>0</v>
      </c>
      <c r="J15" s="45"/>
      <c r="K15" s="46" t="n">
        <v>159977</v>
      </c>
      <c r="L15" s="46" t="n">
        <v>151116</v>
      </c>
      <c r="M15" s="54" t="n">
        <f aca="false">L15/K15*100</f>
        <v>94.4610787800746</v>
      </c>
      <c r="N15" s="46"/>
      <c r="O15" s="60" t="n">
        <v>5</v>
      </c>
      <c r="P15" s="46"/>
      <c r="Q15" s="56" t="n">
        <v>5</v>
      </c>
      <c r="R15" s="61" t="n">
        <v>4</v>
      </c>
      <c r="S15" s="58" t="n">
        <v>1</v>
      </c>
      <c r="T15" s="59"/>
    </row>
    <row r="16" customFormat="false" ht="12.75" hidden="false" customHeight="false" outlineLevel="0" collapsed="false">
      <c r="A16" s="41" t="s">
        <v>24</v>
      </c>
      <c r="B16" s="49" t="n">
        <v>37258501</v>
      </c>
      <c r="C16" s="49" t="n">
        <v>36868102</v>
      </c>
      <c r="D16" s="43" t="n">
        <f aca="false">C16/B16*100</f>
        <v>98.9521881194308</v>
      </c>
      <c r="E16" s="62" t="n">
        <v>34942814</v>
      </c>
      <c r="F16" s="62" t="n">
        <v>34866644</v>
      </c>
      <c r="G16" s="45" t="n">
        <f aca="false">F16/E16*100</f>
        <v>99.7820152664293</v>
      </c>
      <c r="H16" s="46" t="n">
        <v>32209</v>
      </c>
      <c r="I16" s="46" t="n">
        <v>26596</v>
      </c>
      <c r="J16" s="45" t="n">
        <f aca="false">I16/H16*100</f>
        <v>82.5731938278121</v>
      </c>
      <c r="K16" s="46" t="n">
        <v>1144100</v>
      </c>
      <c r="L16" s="46" t="n">
        <v>999578</v>
      </c>
      <c r="M16" s="54" t="n">
        <f aca="false">L16/K16*100</f>
        <v>87.3680622323224</v>
      </c>
      <c r="N16" s="46" t="n">
        <v>1</v>
      </c>
      <c r="O16" s="55" t="n">
        <v>9</v>
      </c>
      <c r="P16" s="46" t="n">
        <v>1</v>
      </c>
      <c r="Q16" s="56" t="n">
        <v>9</v>
      </c>
      <c r="R16" s="57" t="n">
        <v>9</v>
      </c>
      <c r="S16" s="58"/>
      <c r="T16" s="59"/>
    </row>
    <row r="17" customFormat="false" ht="12.75" hidden="false" customHeight="false" outlineLevel="0" collapsed="false">
      <c r="A17" s="41" t="s">
        <v>25</v>
      </c>
      <c r="B17" s="49" t="n">
        <v>212419</v>
      </c>
      <c r="C17" s="49" t="n">
        <v>239847</v>
      </c>
      <c r="D17" s="43" t="n">
        <f aca="false">C17/B17*100</f>
        <v>112.912215950551</v>
      </c>
      <c r="E17" s="49" t="n">
        <v>212419</v>
      </c>
      <c r="F17" s="49" t="n">
        <v>239847</v>
      </c>
      <c r="G17" s="45" t="n">
        <f aca="false">F17/E17*100</f>
        <v>112.912215950551</v>
      </c>
      <c r="H17" s="46" t="n">
        <v>0</v>
      </c>
      <c r="I17" s="46" t="n">
        <v>0</v>
      </c>
      <c r="J17" s="45"/>
      <c r="K17" s="46" t="n">
        <v>0</v>
      </c>
      <c r="L17" s="46" t="n">
        <v>0</v>
      </c>
      <c r="M17" s="54"/>
      <c r="N17" s="46"/>
      <c r="O17" s="55"/>
      <c r="P17" s="46"/>
      <c r="Q17" s="56"/>
      <c r="R17" s="57"/>
      <c r="S17" s="58"/>
      <c r="T17" s="59"/>
    </row>
    <row r="18" customFormat="false" ht="12.75" hidden="false" customHeight="false" outlineLevel="0" collapsed="false">
      <c r="A18" s="41" t="s">
        <v>26</v>
      </c>
      <c r="B18" s="49" t="n">
        <v>79579</v>
      </c>
      <c r="C18" s="49" t="n">
        <v>84863</v>
      </c>
      <c r="D18" s="43" t="n">
        <f aca="false">C18/B18*100</f>
        <v>106.639942698451</v>
      </c>
      <c r="E18" s="49" t="n">
        <v>79579</v>
      </c>
      <c r="F18" s="49" t="n">
        <v>84863</v>
      </c>
      <c r="G18" s="45" t="n">
        <f aca="false">F18/E18*100</f>
        <v>106.639942698451</v>
      </c>
      <c r="H18" s="46" t="n">
        <v>0</v>
      </c>
      <c r="I18" s="46" t="n">
        <v>0</v>
      </c>
      <c r="J18" s="45"/>
      <c r="K18" s="46" t="n">
        <v>0</v>
      </c>
      <c r="L18" s="46" t="n">
        <v>0</v>
      </c>
      <c r="M18" s="54"/>
      <c r="N18" s="46"/>
      <c r="O18" s="55"/>
      <c r="P18" s="46"/>
      <c r="Q18" s="56"/>
      <c r="R18" s="57"/>
      <c r="S18" s="58"/>
      <c r="T18" s="59"/>
    </row>
    <row r="19" customFormat="false" ht="12.75" hidden="false" customHeight="false" outlineLevel="0" collapsed="false">
      <c r="A19" s="41" t="s">
        <v>27</v>
      </c>
      <c r="B19" s="49" t="n">
        <v>13464621</v>
      </c>
      <c r="C19" s="49" t="n">
        <v>14392990</v>
      </c>
      <c r="D19" s="43" t="n">
        <f aca="false">C19/B19*100</f>
        <v>106.894876580633</v>
      </c>
      <c r="E19" s="46" t="n">
        <v>1453751</v>
      </c>
      <c r="F19" s="46" t="n">
        <v>1586805</v>
      </c>
      <c r="G19" s="45" t="n">
        <f aca="false">F19/E19*100</f>
        <v>109.152461460044</v>
      </c>
      <c r="H19" s="46" t="n">
        <v>12000919</v>
      </c>
      <c r="I19" s="46" t="n">
        <v>12802014</v>
      </c>
      <c r="J19" s="45" t="n">
        <f aca="false">I19/H19*100</f>
        <v>106.675280451439</v>
      </c>
      <c r="K19" s="46" t="n">
        <v>0</v>
      </c>
      <c r="L19" s="46" t="n">
        <v>0</v>
      </c>
      <c r="M19" s="54"/>
      <c r="N19" s="49" t="n">
        <v>10</v>
      </c>
      <c r="O19" s="60" t="n">
        <v>1</v>
      </c>
      <c r="P19" s="49" t="n">
        <v>10</v>
      </c>
      <c r="Q19" s="50" t="n">
        <v>1</v>
      </c>
      <c r="R19" s="63" t="n">
        <v>1</v>
      </c>
      <c r="S19" s="58"/>
      <c r="T19" s="59"/>
    </row>
    <row r="20" customFormat="false" ht="12.75" hidden="false" customHeight="false" outlineLevel="0" collapsed="false">
      <c r="A20" s="41" t="s">
        <v>28</v>
      </c>
      <c r="B20" s="49" t="n">
        <v>23826520</v>
      </c>
      <c r="C20" s="49" t="n">
        <v>44878005</v>
      </c>
      <c r="D20" s="64" t="n">
        <f aca="false">C20/B20*100</f>
        <v>188.353166975286</v>
      </c>
      <c r="E20" s="62" t="n">
        <v>2594232</v>
      </c>
      <c r="F20" s="62" t="n">
        <v>2493263</v>
      </c>
      <c r="G20" s="65" t="n">
        <f aca="false">F20/E20*100</f>
        <v>96.1079425433038</v>
      </c>
      <c r="H20" s="62" t="n">
        <v>11529775</v>
      </c>
      <c r="I20" s="62" t="n">
        <v>10772169</v>
      </c>
      <c r="J20" s="65" t="n">
        <f aca="false">I20/H20*100</f>
        <v>93.4291345668064</v>
      </c>
      <c r="K20" s="62" t="n">
        <v>395730</v>
      </c>
      <c r="L20" s="62" t="n">
        <v>117288</v>
      </c>
      <c r="M20" s="66" t="n">
        <f aca="false">L20/K20*100</f>
        <v>29.6383898112349</v>
      </c>
      <c r="N20" s="62" t="n">
        <v>84</v>
      </c>
      <c r="O20" s="67" t="n">
        <v>5</v>
      </c>
      <c r="P20" s="46" t="n">
        <v>84</v>
      </c>
      <c r="Q20" s="56" t="n">
        <v>5</v>
      </c>
      <c r="R20" s="63" t="n">
        <v>3</v>
      </c>
      <c r="S20" s="58" t="n">
        <v>2</v>
      </c>
      <c r="T20" s="59"/>
    </row>
    <row r="21" customFormat="false" ht="12.75" hidden="false" customHeight="false" outlineLevel="0" collapsed="false">
      <c r="A21" s="41" t="s">
        <v>29</v>
      </c>
      <c r="B21" s="49" t="n">
        <v>42614611</v>
      </c>
      <c r="C21" s="49" t="n">
        <v>44939840</v>
      </c>
      <c r="D21" s="64" t="n">
        <f aca="false">C21/B21*100</f>
        <v>105.456412590508</v>
      </c>
      <c r="E21" s="62" t="n">
        <v>34592866</v>
      </c>
      <c r="F21" s="62" t="n">
        <v>35492434</v>
      </c>
      <c r="G21" s="65" t="n">
        <f aca="false">F21/E21*100</f>
        <v>102.600443686857</v>
      </c>
      <c r="H21" s="62" t="n">
        <v>7468614</v>
      </c>
      <c r="I21" s="62" t="n">
        <v>8561299</v>
      </c>
      <c r="J21" s="65" t="n">
        <f aca="false">I21/H21*100</f>
        <v>114.630358457406</v>
      </c>
      <c r="K21" s="62" t="n">
        <v>637315</v>
      </c>
      <c r="L21" s="62" t="n">
        <v>677789</v>
      </c>
      <c r="M21" s="66" t="n">
        <f aca="false">L21/K21*100</f>
        <v>106.350705694986</v>
      </c>
      <c r="N21" s="68" t="n">
        <v>33</v>
      </c>
      <c r="O21" s="69" t="n">
        <v>5</v>
      </c>
      <c r="P21" s="49" t="n">
        <v>33</v>
      </c>
      <c r="Q21" s="50" t="n">
        <v>5</v>
      </c>
      <c r="R21" s="57" t="n">
        <v>5</v>
      </c>
      <c r="S21" s="58"/>
      <c r="T21" s="59"/>
    </row>
    <row r="22" customFormat="false" ht="12.75" hidden="false" customHeight="false" outlineLevel="0" collapsed="false">
      <c r="A22" s="41" t="s">
        <v>30</v>
      </c>
      <c r="B22" s="49" t="n">
        <v>2921673</v>
      </c>
      <c r="C22" s="49" t="n">
        <v>3000061</v>
      </c>
      <c r="D22" s="64" t="n">
        <f aca="false">C22/B22*100</f>
        <v>102.682983345501</v>
      </c>
      <c r="E22" s="62" t="n">
        <v>604762</v>
      </c>
      <c r="F22" s="62" t="n">
        <v>797383</v>
      </c>
      <c r="G22" s="65" t="n">
        <f aca="false">F22/E22*100</f>
        <v>131.850711519573</v>
      </c>
      <c r="H22" s="62" t="n">
        <v>675061</v>
      </c>
      <c r="I22" s="62" t="n">
        <v>642118</v>
      </c>
      <c r="J22" s="65" t="n">
        <f aca="false">I22/H22*100</f>
        <v>95.1199965632736</v>
      </c>
      <c r="K22" s="62" t="n">
        <v>888318</v>
      </c>
      <c r="L22" s="62" t="n">
        <v>364855</v>
      </c>
      <c r="M22" s="66" t="n">
        <f aca="false">L22/K22*100</f>
        <v>41.072566355742</v>
      </c>
      <c r="N22" s="62" t="n">
        <v>5</v>
      </c>
      <c r="O22" s="69" t="n">
        <v>8</v>
      </c>
      <c r="P22" s="46" t="n">
        <v>4</v>
      </c>
      <c r="Q22" s="56" t="n">
        <v>9</v>
      </c>
      <c r="R22" s="57" t="n">
        <v>5</v>
      </c>
      <c r="S22" s="58" t="n">
        <v>4</v>
      </c>
      <c r="T22" s="59"/>
    </row>
    <row r="23" customFormat="false" ht="12.75" hidden="false" customHeight="false" outlineLevel="0" collapsed="false">
      <c r="A23" s="41" t="s">
        <v>31</v>
      </c>
      <c r="B23" s="49" t="n">
        <v>5241091</v>
      </c>
      <c r="C23" s="49" t="n">
        <v>2314601</v>
      </c>
      <c r="D23" s="64" t="n">
        <f aca="false">C23/B23*100</f>
        <v>44.162579890332</v>
      </c>
      <c r="E23" s="62" t="n">
        <v>779558</v>
      </c>
      <c r="F23" s="62" t="n">
        <v>651810</v>
      </c>
      <c r="G23" s="65" t="n">
        <f aca="false">F23/E23*100</f>
        <v>83.6127651823213</v>
      </c>
      <c r="H23" s="62" t="n">
        <v>30450</v>
      </c>
      <c r="I23" s="62" t="n">
        <v>43291</v>
      </c>
      <c r="J23" s="65" t="n">
        <f aca="false">I23/H23*100</f>
        <v>142.170771756979</v>
      </c>
      <c r="K23" s="62" t="n">
        <v>353556</v>
      </c>
      <c r="L23" s="62" t="n">
        <v>457352</v>
      </c>
      <c r="M23" s="66" t="n">
        <f aca="false">L23/K23*100</f>
        <v>129.35772550883</v>
      </c>
      <c r="N23" s="62" t="n">
        <v>2</v>
      </c>
      <c r="O23" s="69" t="n">
        <v>2</v>
      </c>
      <c r="P23" s="46" t="n">
        <v>2</v>
      </c>
      <c r="Q23" s="56" t="n">
        <v>2</v>
      </c>
      <c r="R23" s="57" t="n">
        <v>2</v>
      </c>
      <c r="S23" s="58"/>
      <c r="T23" s="59"/>
    </row>
    <row r="24" customFormat="false" ht="12.75" hidden="false" customHeight="false" outlineLevel="0" collapsed="false">
      <c r="A24" s="41" t="s">
        <v>32</v>
      </c>
      <c r="B24" s="49" t="n">
        <v>8506988</v>
      </c>
      <c r="C24" s="49" t="n">
        <v>9563284</v>
      </c>
      <c r="D24" s="64" t="n">
        <f aca="false">C24/B24*100</f>
        <v>112.416803691271</v>
      </c>
      <c r="E24" s="62" t="n">
        <v>1454617</v>
      </c>
      <c r="F24" s="62" t="n">
        <v>1609247</v>
      </c>
      <c r="G24" s="65" t="n">
        <f aca="false">F24/E24*100</f>
        <v>110.630289622629</v>
      </c>
      <c r="H24" s="62" t="n">
        <v>517717</v>
      </c>
      <c r="I24" s="62" t="n">
        <v>574949</v>
      </c>
      <c r="J24" s="65" t="n">
        <f aca="false">I24/H24*100</f>
        <v>111.054688179063</v>
      </c>
      <c r="K24" s="62" t="n">
        <v>833522</v>
      </c>
      <c r="L24" s="62" t="n">
        <v>792468</v>
      </c>
      <c r="M24" s="66" t="n">
        <f aca="false">L24/K24*100</f>
        <v>95.0746351026128</v>
      </c>
      <c r="N24" s="62" t="n">
        <v>6</v>
      </c>
      <c r="O24" s="67" t="n">
        <v>8</v>
      </c>
      <c r="P24" s="46" t="n">
        <v>6</v>
      </c>
      <c r="Q24" s="56" t="n">
        <v>8</v>
      </c>
      <c r="R24" s="63" t="n">
        <v>8</v>
      </c>
      <c r="S24" s="58"/>
      <c r="T24" s="59"/>
    </row>
    <row r="25" customFormat="false" ht="12.75" hidden="false" customHeight="false" outlineLevel="0" collapsed="false">
      <c r="A25" s="41" t="s">
        <v>33</v>
      </c>
      <c r="B25" s="49" t="n">
        <v>4978308</v>
      </c>
      <c r="C25" s="49" t="n">
        <v>5436160</v>
      </c>
      <c r="D25" s="64" t="n">
        <f aca="false">C25/B25*100</f>
        <v>109.196940004516</v>
      </c>
      <c r="E25" s="62" t="n">
        <v>1230741</v>
      </c>
      <c r="F25" s="62" t="n">
        <v>1801125</v>
      </c>
      <c r="G25" s="65" t="n">
        <f aca="false">F25/E25*100</f>
        <v>146.344763033002</v>
      </c>
      <c r="H25" s="62" t="n">
        <v>356019</v>
      </c>
      <c r="I25" s="62" t="n">
        <v>382487</v>
      </c>
      <c r="J25" s="65" t="n">
        <f aca="false">I25/H25*100</f>
        <v>107.434434679048</v>
      </c>
      <c r="K25" s="62" t="n">
        <v>129837</v>
      </c>
      <c r="L25" s="62" t="n">
        <v>102029</v>
      </c>
      <c r="M25" s="66" t="n">
        <f aca="false">L25/K25*100</f>
        <v>78.5823763642105</v>
      </c>
      <c r="N25" s="62" t="n">
        <v>7</v>
      </c>
      <c r="O25" s="69" t="n">
        <v>3</v>
      </c>
      <c r="P25" s="46" t="n">
        <v>6</v>
      </c>
      <c r="Q25" s="56" t="n">
        <v>3</v>
      </c>
      <c r="R25" s="57" t="n">
        <v>2</v>
      </c>
      <c r="S25" s="58" t="n">
        <v>1</v>
      </c>
      <c r="T25" s="59"/>
    </row>
    <row r="26" customFormat="false" ht="12.75" hidden="false" customHeight="false" outlineLevel="0" collapsed="false">
      <c r="A26" s="41" t="s">
        <v>34</v>
      </c>
      <c r="B26" s="49" t="n">
        <v>341572</v>
      </c>
      <c r="C26" s="49" t="n">
        <v>837535</v>
      </c>
      <c r="D26" s="64" t="n">
        <f aca="false">C26/B26*100</f>
        <v>245.200133500404</v>
      </c>
      <c r="E26" s="68" t="n">
        <v>341572</v>
      </c>
      <c r="F26" s="68" t="n">
        <v>837535</v>
      </c>
      <c r="G26" s="65" t="n">
        <f aca="false">F26/E26*100</f>
        <v>245.200133500404</v>
      </c>
      <c r="H26" s="62" t="n">
        <v>0</v>
      </c>
      <c r="I26" s="62" t="n">
        <v>0</v>
      </c>
      <c r="J26" s="65"/>
      <c r="K26" s="62" t="n">
        <v>0</v>
      </c>
      <c r="L26" s="62" t="n">
        <v>0</v>
      </c>
      <c r="M26" s="66"/>
      <c r="N26" s="62"/>
      <c r="O26" s="69"/>
      <c r="P26" s="46"/>
      <c r="Q26" s="56"/>
      <c r="R26" s="57"/>
      <c r="S26" s="58"/>
      <c r="T26" s="59"/>
    </row>
    <row r="27" customFormat="false" ht="12.75" hidden="false" customHeight="false" outlineLevel="0" collapsed="false">
      <c r="A27" s="41" t="s">
        <v>35</v>
      </c>
      <c r="B27" s="49" t="n">
        <v>37124133</v>
      </c>
      <c r="C27" s="49" t="n">
        <v>29420147</v>
      </c>
      <c r="D27" s="64" t="n">
        <f aca="false">C27/B27*100</f>
        <v>79.2480379272427</v>
      </c>
      <c r="E27" s="62" t="n">
        <v>3061490</v>
      </c>
      <c r="F27" s="62" t="n">
        <v>2924487</v>
      </c>
      <c r="G27" s="65" t="n">
        <f aca="false">F27/E27*100</f>
        <v>95.52495680208</v>
      </c>
      <c r="H27" s="62" t="n">
        <v>2520115</v>
      </c>
      <c r="I27" s="62" t="n">
        <v>2765124</v>
      </c>
      <c r="J27" s="65" t="n">
        <f aca="false">I27/H27*100</f>
        <v>109.722135696188</v>
      </c>
      <c r="K27" s="62" t="n">
        <v>255000</v>
      </c>
      <c r="L27" s="62" t="n">
        <v>205000</v>
      </c>
      <c r="M27" s="66" t="n">
        <f aca="false">L27/K27*100</f>
        <v>80.3921568627451</v>
      </c>
      <c r="N27" s="68" t="n">
        <v>22</v>
      </c>
      <c r="O27" s="67" t="n">
        <v>17</v>
      </c>
      <c r="P27" s="49" t="n">
        <v>22</v>
      </c>
      <c r="Q27" s="50" t="n">
        <v>17</v>
      </c>
      <c r="R27" s="63" t="n">
        <v>10</v>
      </c>
      <c r="S27" s="58" t="n">
        <v>7</v>
      </c>
      <c r="T27" s="59"/>
    </row>
    <row r="28" customFormat="false" ht="12.75" hidden="false" customHeight="false" outlineLevel="0" collapsed="false">
      <c r="A28" s="41" t="s">
        <v>36</v>
      </c>
      <c r="B28" s="49" t="n">
        <v>97509375</v>
      </c>
      <c r="C28" s="49" t="n">
        <v>104477292</v>
      </c>
      <c r="D28" s="64" t="n">
        <f aca="false">C28/B28*100</f>
        <v>107.145894433228</v>
      </c>
      <c r="E28" s="62" t="n">
        <v>1077276</v>
      </c>
      <c r="F28" s="62" t="n">
        <v>463601</v>
      </c>
      <c r="G28" s="65" t="n">
        <f aca="false">F28/E28*100</f>
        <v>43.0345612452148</v>
      </c>
      <c r="H28" s="62" t="n">
        <v>289418</v>
      </c>
      <c r="I28" s="62" t="n">
        <v>303388</v>
      </c>
      <c r="J28" s="65" t="n">
        <f aca="false">I28/H28*100</f>
        <v>104.826928525524</v>
      </c>
      <c r="K28" s="62" t="n">
        <v>2174736</v>
      </c>
      <c r="L28" s="62" t="n">
        <v>4791784</v>
      </c>
      <c r="M28" s="66" t="n">
        <f aca="false">L28/K28*100</f>
        <v>220.338652599672</v>
      </c>
      <c r="N28" s="62" t="n">
        <v>3</v>
      </c>
      <c r="O28" s="69" t="n">
        <v>89</v>
      </c>
      <c r="P28" s="46" t="n">
        <v>3</v>
      </c>
      <c r="Q28" s="56" t="n">
        <v>89</v>
      </c>
      <c r="R28" s="57" t="n">
        <v>88</v>
      </c>
      <c r="S28" s="58" t="n">
        <v>1</v>
      </c>
      <c r="T28" s="59"/>
    </row>
    <row r="29" customFormat="false" ht="12.75" hidden="false" customHeight="false" outlineLevel="0" collapsed="false">
      <c r="A29" s="41" t="s">
        <v>37</v>
      </c>
      <c r="B29" s="49" t="n">
        <v>5570291</v>
      </c>
      <c r="C29" s="49" t="n">
        <v>5272710</v>
      </c>
      <c r="D29" s="64" t="n">
        <f aca="false">C29/B29*100</f>
        <v>94.6577117784331</v>
      </c>
      <c r="E29" s="62" t="n">
        <v>193435</v>
      </c>
      <c r="F29" s="62" t="n">
        <v>227029</v>
      </c>
      <c r="G29" s="65" t="n">
        <f aca="false">F29/E29*100</f>
        <v>117.367074210975</v>
      </c>
      <c r="H29" s="62" t="n">
        <v>0</v>
      </c>
      <c r="I29" s="62" t="n">
        <v>0</v>
      </c>
      <c r="J29" s="65"/>
      <c r="K29" s="62" t="n">
        <v>3191898</v>
      </c>
      <c r="L29" s="62" t="n">
        <v>3356794</v>
      </c>
      <c r="M29" s="66" t="n">
        <f aca="false">L29/K29*100</f>
        <v>105.166079868467</v>
      </c>
      <c r="N29" s="62"/>
      <c r="O29" s="69" t="n">
        <v>31</v>
      </c>
      <c r="P29" s="46"/>
      <c r="Q29" s="56" t="n">
        <v>32</v>
      </c>
      <c r="R29" s="57" t="n">
        <v>32</v>
      </c>
      <c r="S29" s="58"/>
      <c r="T29" s="59"/>
    </row>
    <row r="30" customFormat="false" ht="12.75" hidden="false" customHeight="false" outlineLevel="0" collapsed="false">
      <c r="A30" s="41" t="s">
        <v>38</v>
      </c>
      <c r="B30" s="49" t="n">
        <v>4364132</v>
      </c>
      <c r="C30" s="49" t="n">
        <v>5937480</v>
      </c>
      <c r="D30" s="64" t="n">
        <f aca="false">C30/B30*100</f>
        <v>136.051796783415</v>
      </c>
      <c r="E30" s="62" t="n">
        <v>1280563</v>
      </c>
      <c r="F30" s="62" t="n">
        <v>2718487</v>
      </c>
      <c r="G30" s="65" t="n">
        <f aca="false">F30/E30*100</f>
        <v>212.288423138885</v>
      </c>
      <c r="H30" s="62" t="n">
        <v>1566124</v>
      </c>
      <c r="I30" s="62" t="n">
        <v>1658872</v>
      </c>
      <c r="J30" s="65" t="n">
        <f aca="false">I30/H30*100</f>
        <v>105.922136433641</v>
      </c>
      <c r="K30" s="62" t="n">
        <v>1310632</v>
      </c>
      <c r="L30" s="62" t="n">
        <v>1425121</v>
      </c>
      <c r="M30" s="66" t="n">
        <f aca="false">L30/K30*100</f>
        <v>108.735403988305</v>
      </c>
      <c r="N30" s="68" t="n">
        <v>20</v>
      </c>
      <c r="O30" s="67" t="n">
        <v>62</v>
      </c>
      <c r="P30" s="49" t="n">
        <v>20</v>
      </c>
      <c r="Q30" s="50" t="n">
        <v>62</v>
      </c>
      <c r="R30" s="63" t="n">
        <v>21</v>
      </c>
      <c r="S30" s="58" t="n">
        <v>2</v>
      </c>
      <c r="T30" s="59" t="n">
        <v>39</v>
      </c>
    </row>
    <row r="31" customFormat="false" ht="12.75" hidden="false" customHeight="false" outlineLevel="0" collapsed="false">
      <c r="A31" s="41" t="s">
        <v>39</v>
      </c>
      <c r="B31" s="49" t="n">
        <v>16467686</v>
      </c>
      <c r="C31" s="49" t="n">
        <v>17446438</v>
      </c>
      <c r="D31" s="64" t="n">
        <f aca="false">C31/B31*100</f>
        <v>105.943470139035</v>
      </c>
      <c r="E31" s="62" t="n">
        <v>344998</v>
      </c>
      <c r="F31" s="62" t="n">
        <v>455866</v>
      </c>
      <c r="G31" s="65" t="n">
        <f aca="false">F31/E31*100</f>
        <v>132.135838468629</v>
      </c>
      <c r="H31" s="62" t="n">
        <v>16079575</v>
      </c>
      <c r="I31" s="62" t="n">
        <v>16938880</v>
      </c>
      <c r="J31" s="65" t="n">
        <f aca="false">I31/H31*100</f>
        <v>105.344077813002</v>
      </c>
      <c r="K31" s="62" t="n">
        <v>20348</v>
      </c>
      <c r="L31" s="62" t="n">
        <v>23000</v>
      </c>
      <c r="M31" s="66" t="n">
        <f aca="false">L31/K31*100</f>
        <v>113.033221938274</v>
      </c>
      <c r="N31" s="62" t="n">
        <v>115</v>
      </c>
      <c r="O31" s="69" t="n">
        <v>4</v>
      </c>
      <c r="P31" s="46" t="n">
        <v>115</v>
      </c>
      <c r="Q31" s="56" t="n">
        <v>4</v>
      </c>
      <c r="R31" s="57" t="n">
        <v>4</v>
      </c>
      <c r="S31" s="58"/>
      <c r="T31" s="59"/>
    </row>
    <row r="32" customFormat="false" ht="12.75" hidden="false" customHeight="false" outlineLevel="0" collapsed="false">
      <c r="A32" s="41" t="s">
        <v>40</v>
      </c>
      <c r="B32" s="49" t="n">
        <v>909608</v>
      </c>
      <c r="C32" s="49" t="n">
        <v>587002</v>
      </c>
      <c r="D32" s="43" t="n">
        <f aca="false">C32/B32*100</f>
        <v>64.5335133376136</v>
      </c>
      <c r="E32" s="46" t="n">
        <v>668643</v>
      </c>
      <c r="F32" s="46" t="n">
        <v>545611</v>
      </c>
      <c r="G32" s="45" t="n">
        <f aca="false">F32/E32*100</f>
        <v>81.5997475483928</v>
      </c>
      <c r="H32" s="46" t="n">
        <v>0</v>
      </c>
      <c r="I32" s="46" t="n">
        <v>0</v>
      </c>
      <c r="J32" s="45"/>
      <c r="K32" s="46" t="n">
        <v>106625</v>
      </c>
      <c r="L32" s="46" t="n">
        <v>7309</v>
      </c>
      <c r="M32" s="54" t="n">
        <f aca="false">L32/K32*100</f>
        <v>6.85486518171161</v>
      </c>
      <c r="N32" s="46"/>
      <c r="O32" s="55" t="n">
        <v>1</v>
      </c>
      <c r="P32" s="46"/>
      <c r="Q32" s="56" t="n">
        <v>1</v>
      </c>
      <c r="R32" s="57" t="n">
        <v>1</v>
      </c>
      <c r="S32" s="58"/>
      <c r="T32" s="59"/>
    </row>
    <row r="33" customFormat="false" ht="12.75" hidden="false" customHeight="false" outlineLevel="0" collapsed="false">
      <c r="A33" s="41" t="s">
        <v>41</v>
      </c>
      <c r="B33" s="49" t="n">
        <v>86402</v>
      </c>
      <c r="C33" s="49" t="n">
        <v>86652</v>
      </c>
      <c r="D33" s="43" t="n">
        <f aca="false">C33/B33*100</f>
        <v>100.289345154047</v>
      </c>
      <c r="E33" s="49" t="n">
        <v>86402</v>
      </c>
      <c r="F33" s="49" t="n">
        <v>86652</v>
      </c>
      <c r="G33" s="45" t="n">
        <f aca="false">F33/E33*100</f>
        <v>100.289345154047</v>
      </c>
      <c r="H33" s="46" t="n">
        <v>0</v>
      </c>
      <c r="I33" s="46" t="n">
        <v>0</v>
      </c>
      <c r="J33" s="45"/>
      <c r="K33" s="46" t="n">
        <v>0</v>
      </c>
      <c r="L33" s="46" t="n">
        <v>0</v>
      </c>
      <c r="M33" s="54"/>
      <c r="N33" s="46"/>
      <c r="O33" s="55"/>
      <c r="P33" s="46"/>
      <c r="Q33" s="56"/>
      <c r="R33" s="57"/>
      <c r="S33" s="58"/>
      <c r="T33" s="59"/>
    </row>
    <row r="34" customFormat="false" ht="12.75" hidden="false" customHeight="false" outlineLevel="0" collapsed="false">
      <c r="A34" s="41" t="s">
        <v>42</v>
      </c>
      <c r="B34" s="49" t="n">
        <v>143002</v>
      </c>
      <c r="C34" s="49" t="n">
        <v>154337</v>
      </c>
      <c r="D34" s="43" t="n">
        <f aca="false">C34/B34*100</f>
        <v>107.926462566957</v>
      </c>
      <c r="E34" s="49" t="n">
        <v>143002</v>
      </c>
      <c r="F34" s="49" t="n">
        <v>154337</v>
      </c>
      <c r="G34" s="45" t="n">
        <f aca="false">F34/E34*100</f>
        <v>107.926462566957</v>
      </c>
      <c r="H34" s="46" t="n">
        <v>0</v>
      </c>
      <c r="I34" s="46" t="n">
        <v>0</v>
      </c>
      <c r="J34" s="45"/>
      <c r="K34" s="46" t="n">
        <v>0</v>
      </c>
      <c r="L34" s="46" t="n">
        <v>0</v>
      </c>
      <c r="M34" s="54"/>
      <c r="N34" s="46"/>
      <c r="O34" s="55"/>
      <c r="P34" s="46"/>
      <c r="Q34" s="56"/>
      <c r="R34" s="57"/>
      <c r="S34" s="58"/>
      <c r="T34" s="59"/>
    </row>
    <row r="35" customFormat="false" ht="12.75" hidden="false" customHeight="false" outlineLevel="0" collapsed="false">
      <c r="A35" s="41" t="s">
        <v>43</v>
      </c>
      <c r="B35" s="49" t="n">
        <v>914064</v>
      </c>
      <c r="C35" s="49" t="n">
        <v>922561</v>
      </c>
      <c r="D35" s="43" t="n">
        <f aca="false">C35/B35*100</f>
        <v>100.929584799314</v>
      </c>
      <c r="E35" s="49" t="n">
        <v>914064</v>
      </c>
      <c r="F35" s="49" t="n">
        <v>922561</v>
      </c>
      <c r="G35" s="45" t="n">
        <f aca="false">F35/E35*100</f>
        <v>100.929584799314</v>
      </c>
      <c r="H35" s="46" t="n">
        <v>0</v>
      </c>
      <c r="I35" s="46" t="n">
        <v>0</v>
      </c>
      <c r="J35" s="45"/>
      <c r="K35" s="46" t="n">
        <v>0</v>
      </c>
      <c r="L35" s="46" t="n">
        <v>0</v>
      </c>
      <c r="M35" s="54"/>
      <c r="N35" s="70"/>
      <c r="O35" s="71"/>
      <c r="P35" s="70"/>
      <c r="Q35" s="72"/>
      <c r="R35" s="73"/>
      <c r="S35" s="58"/>
      <c r="T35" s="59"/>
    </row>
    <row r="36" customFormat="false" ht="12.75" hidden="false" customHeight="false" outlineLevel="0" collapsed="false">
      <c r="A36" s="41" t="s">
        <v>44</v>
      </c>
      <c r="B36" s="49" t="n">
        <v>2218475</v>
      </c>
      <c r="C36" s="49" t="n">
        <v>2507883</v>
      </c>
      <c r="D36" s="43" t="n">
        <f aca="false">C36/B36*100</f>
        <v>113.04535773448</v>
      </c>
      <c r="E36" s="46" t="n">
        <v>245667</v>
      </c>
      <c r="F36" s="46" t="n">
        <v>298637</v>
      </c>
      <c r="G36" s="45" t="n">
        <f aca="false">F36/E36*100</f>
        <v>121.561707514644</v>
      </c>
      <c r="H36" s="46" t="n">
        <v>1972598</v>
      </c>
      <c r="I36" s="46" t="n">
        <v>2208976</v>
      </c>
      <c r="J36" s="45" t="n">
        <f aca="false">I36/H36*100</f>
        <v>111.983080181568</v>
      </c>
      <c r="K36" s="46" t="n">
        <v>0</v>
      </c>
      <c r="L36" s="46" t="n">
        <v>0</v>
      </c>
      <c r="M36" s="54"/>
      <c r="N36" s="46" t="n">
        <v>22</v>
      </c>
      <c r="O36" s="74"/>
      <c r="P36" s="46" t="n">
        <v>22</v>
      </c>
      <c r="Q36" s="56"/>
      <c r="R36" s="75"/>
      <c r="S36" s="58" t="n">
        <v>1</v>
      </c>
      <c r="T36" s="59"/>
    </row>
    <row r="37" customFormat="false" ht="12.75" hidden="false" customHeight="false" outlineLevel="0" collapsed="false">
      <c r="A37" s="41" t="s">
        <v>45</v>
      </c>
      <c r="B37" s="49" t="n">
        <v>31905</v>
      </c>
      <c r="C37" s="68" t="n">
        <v>0</v>
      </c>
      <c r="D37" s="43" t="n">
        <f aca="false">C37/B37*100</f>
        <v>0</v>
      </c>
      <c r="E37" s="49" t="n">
        <v>31905</v>
      </c>
      <c r="F37" s="49" t="n">
        <v>0</v>
      </c>
      <c r="G37" s="45" t="n">
        <f aca="false">F37/E37*100</f>
        <v>0</v>
      </c>
      <c r="H37" s="46" t="n">
        <v>0</v>
      </c>
      <c r="I37" s="46" t="n">
        <v>0</v>
      </c>
      <c r="J37" s="45"/>
      <c r="K37" s="46" t="n">
        <v>0</v>
      </c>
      <c r="L37" s="46" t="n">
        <v>0</v>
      </c>
      <c r="M37" s="54"/>
      <c r="N37" s="46"/>
      <c r="O37" s="55"/>
      <c r="P37" s="46"/>
      <c r="Q37" s="56"/>
      <c r="R37" s="57"/>
      <c r="S37" s="58"/>
      <c r="T37" s="59"/>
    </row>
    <row r="38" customFormat="false" ht="12.75" hidden="false" customHeight="false" outlineLevel="0" collapsed="false">
      <c r="A38" s="41" t="s">
        <v>46</v>
      </c>
      <c r="B38" s="49" t="n">
        <v>134174</v>
      </c>
      <c r="C38" s="49" t="n">
        <v>139821</v>
      </c>
      <c r="D38" s="43" t="n">
        <f aca="false">C38/B38*100</f>
        <v>104.208714057865</v>
      </c>
      <c r="E38" s="49" t="n">
        <v>134174</v>
      </c>
      <c r="F38" s="49" t="n">
        <v>139821</v>
      </c>
      <c r="G38" s="45" t="n">
        <f aca="false">F38/E38*100</f>
        <v>104.208714057865</v>
      </c>
      <c r="H38" s="46" t="n">
        <v>0</v>
      </c>
      <c r="I38" s="46" t="n">
        <v>0</v>
      </c>
      <c r="J38" s="45"/>
      <c r="K38" s="46" t="n">
        <v>0</v>
      </c>
      <c r="L38" s="46" t="n">
        <v>0</v>
      </c>
      <c r="M38" s="54"/>
      <c r="N38" s="46"/>
      <c r="O38" s="55"/>
      <c r="P38" s="46"/>
      <c r="Q38" s="56"/>
      <c r="R38" s="57"/>
      <c r="S38" s="58"/>
      <c r="T38" s="59"/>
    </row>
    <row r="39" customFormat="false" ht="12.75" hidden="false" customHeight="false" outlineLevel="0" collapsed="false">
      <c r="A39" s="41" t="s">
        <v>47</v>
      </c>
      <c r="B39" s="49" t="n">
        <v>100175</v>
      </c>
      <c r="C39" s="49" t="n">
        <v>106562</v>
      </c>
      <c r="D39" s="43" t="n">
        <f aca="false">C39/B39*100</f>
        <v>106.375842276017</v>
      </c>
      <c r="E39" s="49" t="n">
        <v>100175</v>
      </c>
      <c r="F39" s="49" t="n">
        <v>106562</v>
      </c>
      <c r="G39" s="45" t="n">
        <f aca="false">F39/E39*100</f>
        <v>106.375842276017</v>
      </c>
      <c r="H39" s="46" t="n">
        <v>0</v>
      </c>
      <c r="I39" s="46" t="n">
        <v>0</v>
      </c>
      <c r="J39" s="45"/>
      <c r="K39" s="46" t="n">
        <v>0</v>
      </c>
      <c r="L39" s="46" t="n">
        <v>0</v>
      </c>
      <c r="M39" s="54"/>
      <c r="N39" s="46"/>
      <c r="O39" s="55"/>
      <c r="P39" s="46"/>
      <c r="Q39" s="56"/>
      <c r="R39" s="57"/>
      <c r="S39" s="58"/>
      <c r="T39" s="59"/>
    </row>
    <row r="40" customFormat="false" ht="12.75" hidden="false" customHeight="false" outlineLevel="0" collapsed="false">
      <c r="A40" s="41" t="s">
        <v>48</v>
      </c>
      <c r="B40" s="49" t="n">
        <v>94420</v>
      </c>
      <c r="C40" s="49" t="n">
        <v>106722</v>
      </c>
      <c r="D40" s="43" t="n">
        <f aca="false">C40/B40*100</f>
        <v>113.029019275577</v>
      </c>
      <c r="E40" s="49" t="n">
        <v>94420</v>
      </c>
      <c r="F40" s="49" t="n">
        <v>106722</v>
      </c>
      <c r="G40" s="45" t="n">
        <f aca="false">F40/E40*100</f>
        <v>113.029019275577</v>
      </c>
      <c r="H40" s="46" t="n">
        <v>0</v>
      </c>
      <c r="I40" s="46" t="n">
        <v>0</v>
      </c>
      <c r="J40" s="45"/>
      <c r="K40" s="46" t="n">
        <v>0</v>
      </c>
      <c r="L40" s="46" t="n">
        <v>0</v>
      </c>
      <c r="M40" s="54"/>
      <c r="N40" s="46"/>
      <c r="O40" s="55"/>
      <c r="P40" s="46"/>
      <c r="Q40" s="56"/>
      <c r="R40" s="57"/>
      <c r="S40" s="58"/>
      <c r="T40" s="59"/>
    </row>
    <row r="41" customFormat="false" ht="12.75" hidden="false" customHeight="false" outlineLevel="0" collapsed="false">
      <c r="A41" s="41" t="s">
        <v>49</v>
      </c>
      <c r="B41" s="49" t="n">
        <v>109084</v>
      </c>
      <c r="C41" s="49" t="n">
        <v>133082</v>
      </c>
      <c r="D41" s="43" t="n">
        <f aca="false">C41/B41*100</f>
        <v>121.999559972132</v>
      </c>
      <c r="E41" s="49" t="n">
        <v>109084</v>
      </c>
      <c r="F41" s="49" t="n">
        <v>133082</v>
      </c>
      <c r="G41" s="45" t="n">
        <f aca="false">F41/E41*100</f>
        <v>121.999559972132</v>
      </c>
      <c r="H41" s="46" t="n">
        <v>0</v>
      </c>
      <c r="I41" s="46" t="n">
        <v>0</v>
      </c>
      <c r="J41" s="45"/>
      <c r="K41" s="46" t="n">
        <v>0</v>
      </c>
      <c r="L41" s="46" t="n">
        <v>0</v>
      </c>
      <c r="M41" s="54"/>
      <c r="N41" s="46"/>
      <c r="O41" s="55"/>
      <c r="P41" s="46"/>
      <c r="Q41" s="56"/>
      <c r="R41" s="57"/>
      <c r="S41" s="58"/>
      <c r="T41" s="59"/>
    </row>
    <row r="42" customFormat="false" ht="12.75" hidden="false" customHeight="false" outlineLevel="0" collapsed="false">
      <c r="A42" s="41" t="s">
        <v>50</v>
      </c>
      <c r="B42" s="49" t="n">
        <v>44818</v>
      </c>
      <c r="C42" s="49" t="n">
        <v>48555</v>
      </c>
      <c r="D42" s="43" t="n">
        <f aca="false">C42/B42*100</f>
        <v>108.338167700477</v>
      </c>
      <c r="E42" s="49" t="n">
        <v>44818</v>
      </c>
      <c r="F42" s="49" t="n">
        <v>48555</v>
      </c>
      <c r="G42" s="45" t="n">
        <f aca="false">F42/E42*100</f>
        <v>108.338167700477</v>
      </c>
      <c r="H42" s="46" t="n">
        <v>0</v>
      </c>
      <c r="I42" s="46" t="n">
        <v>0</v>
      </c>
      <c r="J42" s="45"/>
      <c r="K42" s="46" t="n">
        <v>0</v>
      </c>
      <c r="L42" s="46" t="n">
        <v>0</v>
      </c>
      <c r="M42" s="54"/>
      <c r="N42" s="46"/>
      <c r="O42" s="55"/>
      <c r="P42" s="46"/>
      <c r="Q42" s="56"/>
      <c r="R42" s="57"/>
      <c r="S42" s="58"/>
      <c r="T42" s="59"/>
    </row>
    <row r="43" customFormat="false" ht="12.75" hidden="false" customHeight="false" outlineLevel="0" collapsed="false">
      <c r="A43" s="41" t="s">
        <v>51</v>
      </c>
      <c r="B43" s="49" t="n">
        <v>1659362</v>
      </c>
      <c r="C43" s="49" t="n">
        <v>1598097</v>
      </c>
      <c r="D43" s="43" t="n">
        <f aca="false">C43/B43*100</f>
        <v>96.3079183445204</v>
      </c>
      <c r="E43" s="49" t="n">
        <v>1659362</v>
      </c>
      <c r="F43" s="49" t="n">
        <v>1598097</v>
      </c>
      <c r="G43" s="45" t="n">
        <f aca="false">F43/E43*100</f>
        <v>96.3079183445204</v>
      </c>
      <c r="H43" s="46" t="n">
        <v>0</v>
      </c>
      <c r="I43" s="46" t="n">
        <v>0</v>
      </c>
      <c r="J43" s="45"/>
      <c r="K43" s="46" t="n">
        <v>0</v>
      </c>
      <c r="L43" s="46" t="n">
        <v>0</v>
      </c>
      <c r="M43" s="54"/>
      <c r="N43" s="70"/>
      <c r="O43" s="71"/>
      <c r="P43" s="70"/>
      <c r="Q43" s="72"/>
      <c r="R43" s="73"/>
      <c r="S43" s="58"/>
      <c r="T43" s="59"/>
    </row>
    <row r="44" customFormat="false" ht="12.75" hidden="false" customHeight="false" outlineLevel="0" collapsed="false">
      <c r="A44" s="41" t="s">
        <v>52</v>
      </c>
      <c r="B44" s="49" t="n">
        <v>258415</v>
      </c>
      <c r="C44" s="49" t="n">
        <v>272948</v>
      </c>
      <c r="D44" s="43" t="n">
        <f aca="false">C44/B44*100</f>
        <v>105.623899541435</v>
      </c>
      <c r="E44" s="46" t="n">
        <v>192218</v>
      </c>
      <c r="F44" s="46" t="n">
        <v>204675</v>
      </c>
      <c r="G44" s="45" t="n">
        <f aca="false">F44/E44*100</f>
        <v>106.480662581028</v>
      </c>
      <c r="H44" s="62" t="n">
        <v>38366</v>
      </c>
      <c r="I44" s="62" t="n">
        <v>39882</v>
      </c>
      <c r="J44" s="45" t="n">
        <f aca="false">I44/H44*100</f>
        <v>103.951415315644</v>
      </c>
      <c r="K44" s="46" t="n">
        <v>19931</v>
      </c>
      <c r="L44" s="46" t="n">
        <v>20891</v>
      </c>
      <c r="M44" s="54" t="n">
        <f aca="false">L44/K44*100</f>
        <v>104.816617329788</v>
      </c>
      <c r="N44" s="46" t="n">
        <v>1</v>
      </c>
      <c r="O44" s="55" t="n">
        <v>1</v>
      </c>
      <c r="P44" s="46" t="n">
        <v>1</v>
      </c>
      <c r="Q44" s="56" t="n">
        <v>1</v>
      </c>
      <c r="R44" s="57"/>
      <c r="S44" s="58" t="n">
        <v>1</v>
      </c>
      <c r="T44" s="59"/>
    </row>
    <row r="45" customFormat="false" ht="12.75" hidden="false" customHeight="false" outlineLevel="0" collapsed="false">
      <c r="A45" s="41" t="s">
        <v>53</v>
      </c>
      <c r="B45" s="49" t="n">
        <v>458465</v>
      </c>
      <c r="C45" s="49" t="n">
        <v>571741</v>
      </c>
      <c r="D45" s="43" t="n">
        <f aca="false">C45/B45*100</f>
        <v>124.707665797825</v>
      </c>
      <c r="E45" s="49" t="n">
        <v>458465</v>
      </c>
      <c r="F45" s="49" t="n">
        <v>571741</v>
      </c>
      <c r="G45" s="45" t="n">
        <f aca="false">F45/E45*100</f>
        <v>124.707665797825</v>
      </c>
      <c r="H45" s="46" t="n">
        <v>0</v>
      </c>
      <c r="I45" s="46" t="n">
        <v>0</v>
      </c>
      <c r="J45" s="45"/>
      <c r="K45" s="46" t="n">
        <v>0</v>
      </c>
      <c r="L45" s="46" t="n">
        <v>0</v>
      </c>
      <c r="M45" s="54"/>
      <c r="N45" s="46"/>
      <c r="O45" s="55"/>
      <c r="P45" s="46"/>
      <c r="Q45" s="56"/>
      <c r="R45" s="57"/>
      <c r="S45" s="58"/>
      <c r="T45" s="59"/>
    </row>
    <row r="46" customFormat="false" ht="13.5" hidden="false" customHeight="false" outlineLevel="0" collapsed="false">
      <c r="A46" s="41"/>
      <c r="B46" s="46"/>
      <c r="C46" s="46"/>
      <c r="D46" s="45"/>
      <c r="E46" s="45"/>
      <c r="F46" s="46"/>
      <c r="G46" s="46"/>
      <c r="H46" s="46"/>
      <c r="I46" s="46"/>
      <c r="J46" s="55"/>
      <c r="K46" s="55"/>
      <c r="L46" s="76"/>
      <c r="M46" s="77"/>
      <c r="N46" s="78"/>
      <c r="O46" s="79"/>
      <c r="P46" s="76"/>
      <c r="Q46" s="80"/>
      <c r="R46" s="81"/>
      <c r="S46" s="82"/>
      <c r="T46" s="59"/>
    </row>
    <row r="47" customFormat="false" ht="13.5" hidden="false" customHeight="false" outlineLevel="0" collapsed="false">
      <c r="A47" s="83" t="s">
        <v>54</v>
      </c>
      <c r="B47" s="84" t="n">
        <f aca="false">SUM(B10:B46)</f>
        <v>314830818</v>
      </c>
      <c r="C47" s="84" t="n">
        <f aca="false">SUM(C10:C46)</f>
        <v>339753877</v>
      </c>
      <c r="D47" s="85" t="n">
        <f aca="false">C47/B47*100</f>
        <v>107.916333972108</v>
      </c>
      <c r="E47" s="84" t="n">
        <f aca="false">SUM(E10:E46)</f>
        <v>96002926</v>
      </c>
      <c r="F47" s="84" t="n">
        <f aca="false">SUM(F10:F46)</f>
        <v>99238149</v>
      </c>
      <c r="G47" s="85" t="n">
        <f aca="false">F47/E47*100</f>
        <v>103.369921245942</v>
      </c>
      <c r="H47" s="84" t="n">
        <f aca="false">SUM(H10:H46)</f>
        <v>55076960</v>
      </c>
      <c r="I47" s="84" t="n">
        <f aca="false">SUM(I10:I46)</f>
        <v>57720045</v>
      </c>
      <c r="J47" s="85" t="n">
        <f aca="false">I47/H47*100</f>
        <v>104.798894129233</v>
      </c>
      <c r="K47" s="84" t="n">
        <f aca="false">SUM(K10:K45)</f>
        <v>11762843</v>
      </c>
      <c r="L47" s="84" t="n">
        <f aca="false">SUM(L10:L45)</f>
        <v>13663392</v>
      </c>
      <c r="M47" s="85" t="n">
        <f aca="false">L47/K47*100</f>
        <v>116.157224915779</v>
      </c>
      <c r="N47" s="86" t="n">
        <f aca="false">SUM(N10:N45)</f>
        <v>331</v>
      </c>
      <c r="O47" s="87" t="n">
        <f aca="false">SUM(O10:O45)</f>
        <v>253</v>
      </c>
      <c r="P47" s="84" t="n">
        <f aca="false">SUM(P10:P45)</f>
        <v>329</v>
      </c>
      <c r="Q47" s="84" t="n">
        <f aca="false">SUM(Q10:Q45)</f>
        <v>255</v>
      </c>
      <c r="R47" s="88" t="n">
        <f aca="false">SUM(R10:R45)</f>
        <v>197</v>
      </c>
      <c r="S47" s="87" t="n">
        <f aca="false">SUM(S10:S45)</f>
        <v>20</v>
      </c>
      <c r="T47" s="89" t="n">
        <f aca="false">SUM(T10:T45)</f>
        <v>39</v>
      </c>
    </row>
    <row r="49" customFormat="false" ht="12.75" hidden="false" customHeight="false" outlineLevel="0" collapsed="false">
      <c r="A49" s="90" t="s">
        <v>55</v>
      </c>
    </row>
    <row r="51" customFormat="false" ht="12.75" hidden="false" customHeight="false" outlineLevel="0" collapsed="false">
      <c r="A51" s="91" t="s">
        <v>56</v>
      </c>
    </row>
    <row r="52" customFormat="false" ht="39.75" hidden="false" customHeight="false" outlineLevel="0" collapsed="false">
      <c r="A52" s="92" t="s">
        <v>57</v>
      </c>
    </row>
    <row r="53" customFormat="false" ht="25.5" hidden="false" customHeight="false" outlineLevel="0" collapsed="false">
      <c r="A53" s="93" t="s">
        <v>58</v>
      </c>
    </row>
    <row r="56" customFormat="false" ht="12.75" hidden="false" customHeight="false" outlineLevel="0" collapsed="false">
      <c r="A56" s="94" t="n">
        <v>38969</v>
      </c>
    </row>
  </sheetData>
  <mergeCells count="15">
    <mergeCell ref="A3:P3"/>
    <mergeCell ref="A4:P4"/>
    <mergeCell ref="B6:D7"/>
    <mergeCell ref="F6:L6"/>
    <mergeCell ref="E7:G7"/>
    <mergeCell ref="H7:J7"/>
    <mergeCell ref="K7:M7"/>
    <mergeCell ref="N7:O7"/>
    <mergeCell ref="P7:Q7"/>
    <mergeCell ref="B8:D8"/>
    <mergeCell ref="E8:G8"/>
    <mergeCell ref="H8:J8"/>
    <mergeCell ref="K8:M8"/>
    <mergeCell ref="N9:O9"/>
    <mergeCell ref="P9:Q9"/>
  </mergeCells>
  <printOptions headings="false" gridLines="false" gridLinesSet="true" horizontalCentered="true" verticalCentered="false"/>
  <pageMargins left="0.433333333333333" right="0.39375" top="0.275694444444444" bottom="0.23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10" activeCellId="0" sqref="I10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14" min="14" style="0" width="7.7"/>
    <col collapsed="false" customWidth="true" hidden="false" outlineLevel="0" max="15" min="15" style="0" width="6.7"/>
    <col collapsed="false" customWidth="true" hidden="false" outlineLevel="0" max="17" min="16" style="0" width="7.28"/>
    <col collapsed="false" customWidth="true" hidden="false" outlineLevel="0" max="18" min="18" style="0" width="7.42"/>
  </cols>
  <sheetData>
    <row r="1" customFormat="false" ht="12.75" hidden="false" customHeight="false" outlineLevel="0" collapsed="false">
      <c r="A1" s="1" t="s">
        <v>59</v>
      </c>
    </row>
    <row r="2" customFormat="false" ht="12.75" hidden="false" customHeight="false" outlineLevel="0" collapsed="false">
      <c r="B2" s="95"/>
      <c r="E2" s="95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13.5" hidden="false" customHeight="false" outlineLevel="0" collapsed="false">
      <c r="A5" s="6"/>
      <c r="N5" s="7"/>
      <c r="O5" s="7"/>
      <c r="P5" s="8" t="s">
        <v>3</v>
      </c>
      <c r="Q5" s="8"/>
    </row>
    <row r="6" customFormat="false" ht="12.75" hidden="false" customHeight="false" outlineLevel="0" collapsed="false">
      <c r="A6" s="9"/>
      <c r="B6" s="10" t="s">
        <v>4</v>
      </c>
      <c r="C6" s="10"/>
      <c r="D6" s="10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3"/>
      <c r="O6" s="14"/>
      <c r="P6" s="15"/>
      <c r="Q6" s="16"/>
      <c r="R6" s="9"/>
      <c r="S6" s="17"/>
      <c r="T6" s="16"/>
    </row>
    <row r="7" customFormat="false" ht="12.75" hidden="false" customHeight="false" outlineLevel="0" collapsed="false">
      <c r="A7" s="18" t="s">
        <v>6</v>
      </c>
      <c r="B7" s="10"/>
      <c r="C7" s="10"/>
      <c r="D7" s="10"/>
      <c r="E7" s="19" t="s">
        <v>4</v>
      </c>
      <c r="F7" s="19"/>
      <c r="G7" s="19"/>
      <c r="H7" s="19" t="s">
        <v>4</v>
      </c>
      <c r="I7" s="19"/>
      <c r="J7" s="19"/>
      <c r="K7" s="20" t="s">
        <v>7</v>
      </c>
      <c r="L7" s="20"/>
      <c r="M7" s="20"/>
      <c r="N7" s="21" t="s">
        <v>8</v>
      </c>
      <c r="O7" s="21"/>
      <c r="P7" s="22" t="s">
        <v>8</v>
      </c>
      <c r="Q7" s="22"/>
      <c r="R7" s="23"/>
      <c r="S7" s="24"/>
      <c r="T7" s="25"/>
    </row>
    <row r="8" customFormat="false" ht="12.75" hidden="false" customHeight="false" outlineLevel="0" collapsed="false">
      <c r="A8" s="18"/>
      <c r="B8" s="26" t="s">
        <v>9</v>
      </c>
      <c r="C8" s="26"/>
      <c r="D8" s="26"/>
      <c r="E8" s="26" t="s">
        <v>10</v>
      </c>
      <c r="F8" s="26"/>
      <c r="G8" s="26"/>
      <c r="H8" s="26" t="s">
        <v>11</v>
      </c>
      <c r="I8" s="26"/>
      <c r="J8" s="26"/>
      <c r="K8" s="27" t="s">
        <v>12</v>
      </c>
      <c r="L8" s="27"/>
      <c r="M8" s="27"/>
      <c r="N8" s="26" t="s">
        <v>11</v>
      </c>
      <c r="O8" s="27" t="s">
        <v>13</v>
      </c>
      <c r="P8" s="28" t="s">
        <v>11</v>
      </c>
      <c r="Q8" s="29" t="s">
        <v>14</v>
      </c>
      <c r="R8" s="30" t="s">
        <v>13</v>
      </c>
      <c r="S8" s="31" t="s">
        <v>15</v>
      </c>
      <c r="T8" s="32" t="s">
        <v>16</v>
      </c>
    </row>
    <row r="9" customFormat="false" ht="13.5" hidden="false" customHeight="false" outlineLevel="0" collapsed="false">
      <c r="A9" s="33"/>
      <c r="B9" s="34" t="n">
        <v>2006</v>
      </c>
      <c r="C9" s="34" t="n">
        <v>2007</v>
      </c>
      <c r="D9" s="35" t="s">
        <v>17</v>
      </c>
      <c r="E9" s="34" t="n">
        <v>2006</v>
      </c>
      <c r="F9" s="34" t="n">
        <v>2007</v>
      </c>
      <c r="G9" s="35" t="s">
        <v>17</v>
      </c>
      <c r="H9" s="34" t="n">
        <v>2006</v>
      </c>
      <c r="I9" s="34" t="n">
        <v>2007</v>
      </c>
      <c r="J9" s="35" t="s">
        <v>17</v>
      </c>
      <c r="K9" s="34" t="n">
        <v>2006</v>
      </c>
      <c r="L9" s="34" t="n">
        <v>2007</v>
      </c>
      <c r="M9" s="35" t="s">
        <v>17</v>
      </c>
      <c r="N9" s="36" t="n">
        <v>2006</v>
      </c>
      <c r="O9" s="36"/>
      <c r="P9" s="37" t="n">
        <v>2007</v>
      </c>
      <c r="Q9" s="37"/>
      <c r="R9" s="38"/>
      <c r="S9" s="39"/>
      <c r="T9" s="40"/>
    </row>
    <row r="10" customFormat="false" ht="12.75" hidden="false" customHeight="false" outlineLevel="0" collapsed="false">
      <c r="A10" s="41" t="s">
        <v>18</v>
      </c>
      <c r="B10" s="42" t="n">
        <v>234023</v>
      </c>
      <c r="C10" s="42" t="n">
        <v>266648</v>
      </c>
      <c r="D10" s="43" t="n">
        <f aca="false">C10/B10*100</f>
        <v>113.940937429227</v>
      </c>
      <c r="E10" s="44" t="n">
        <v>90505</v>
      </c>
      <c r="F10" s="44" t="n">
        <v>93430</v>
      </c>
      <c r="G10" s="45" t="n">
        <f aca="false">F10/E10*100</f>
        <v>103.231865642782</v>
      </c>
      <c r="H10" s="46" t="n">
        <v>0</v>
      </c>
      <c r="I10" s="46" t="n">
        <v>0</v>
      </c>
      <c r="J10" s="45"/>
      <c r="K10" s="44" t="n">
        <v>141318</v>
      </c>
      <c r="L10" s="44" t="n">
        <v>171018</v>
      </c>
      <c r="M10" s="47" t="n">
        <f aca="false">L10/K10*100</f>
        <v>121.016431027895</v>
      </c>
      <c r="N10" s="42"/>
      <c r="O10" s="48" t="n">
        <v>2</v>
      </c>
      <c r="P10" s="49"/>
      <c r="Q10" s="50" t="n">
        <v>2</v>
      </c>
      <c r="R10" s="51" t="n">
        <v>2</v>
      </c>
      <c r="S10" s="52"/>
      <c r="T10" s="53"/>
    </row>
    <row r="11" customFormat="false" ht="12.75" hidden="false" customHeight="false" outlineLevel="0" collapsed="false">
      <c r="A11" s="41" t="s">
        <v>19</v>
      </c>
      <c r="B11" s="49" t="n">
        <v>1027966</v>
      </c>
      <c r="C11" s="49" t="n">
        <v>1101704</v>
      </c>
      <c r="D11" s="43" t="n">
        <f aca="false">C11/B11*100</f>
        <v>107.173194444174</v>
      </c>
      <c r="E11" s="49" t="n">
        <v>1027966</v>
      </c>
      <c r="F11" s="49" t="n">
        <v>1101704</v>
      </c>
      <c r="G11" s="45" t="n">
        <f aca="false">F11/E11*100</f>
        <v>107.173194444174</v>
      </c>
      <c r="H11" s="46" t="n">
        <v>0</v>
      </c>
      <c r="I11" s="46" t="n">
        <v>0</v>
      </c>
      <c r="J11" s="45"/>
      <c r="K11" s="46" t="n">
        <v>0</v>
      </c>
      <c r="L11" s="46" t="n">
        <v>0</v>
      </c>
      <c r="M11" s="54"/>
      <c r="N11" s="46"/>
      <c r="O11" s="55"/>
      <c r="P11" s="46"/>
      <c r="Q11" s="56"/>
      <c r="R11" s="57"/>
      <c r="S11" s="58"/>
      <c r="T11" s="59"/>
    </row>
    <row r="12" customFormat="false" ht="12.75" hidden="false" customHeight="false" outlineLevel="0" collapsed="false">
      <c r="A12" s="41" t="s">
        <v>20</v>
      </c>
      <c r="B12" s="49" t="n">
        <v>490244</v>
      </c>
      <c r="C12" s="49" t="n">
        <v>528341</v>
      </c>
      <c r="D12" s="43" t="n">
        <f aca="false">C12/B12*100</f>
        <v>107.771028304273</v>
      </c>
      <c r="E12" s="49" t="n">
        <v>490244</v>
      </c>
      <c r="F12" s="49" t="n">
        <v>528341</v>
      </c>
      <c r="G12" s="45" t="n">
        <f aca="false">F12/E12*100</f>
        <v>107.771028304273</v>
      </c>
      <c r="H12" s="46" t="n">
        <v>0</v>
      </c>
      <c r="I12" s="46" t="n">
        <v>0</v>
      </c>
      <c r="J12" s="45"/>
      <c r="K12" s="46" t="n">
        <v>0</v>
      </c>
      <c r="L12" s="46" t="n">
        <v>0</v>
      </c>
      <c r="M12" s="54"/>
      <c r="N12" s="46"/>
      <c r="O12" s="55"/>
      <c r="P12" s="46"/>
      <c r="Q12" s="56"/>
      <c r="R12" s="57"/>
      <c r="S12" s="58"/>
      <c r="T12" s="59"/>
    </row>
    <row r="13" customFormat="false" ht="12.75" hidden="false" customHeight="false" outlineLevel="0" collapsed="false">
      <c r="A13" s="41" t="s">
        <v>21</v>
      </c>
      <c r="B13" s="49" t="n">
        <v>553483</v>
      </c>
      <c r="C13" s="49" t="n">
        <v>570826</v>
      </c>
      <c r="D13" s="43" t="n">
        <f aca="false">C13/B13*100</f>
        <v>103.133429572363</v>
      </c>
      <c r="E13" s="49" t="n">
        <v>553483</v>
      </c>
      <c r="F13" s="49" t="n">
        <v>570826</v>
      </c>
      <c r="G13" s="45" t="n">
        <f aca="false">F13/E13*100</f>
        <v>103.133429572363</v>
      </c>
      <c r="H13" s="46" t="n">
        <v>0</v>
      </c>
      <c r="I13" s="46" t="n">
        <v>0</v>
      </c>
      <c r="J13" s="45"/>
      <c r="K13" s="46" t="n">
        <v>0</v>
      </c>
      <c r="L13" s="46" t="n">
        <v>0</v>
      </c>
      <c r="M13" s="54"/>
      <c r="N13" s="46"/>
      <c r="O13" s="55"/>
      <c r="P13" s="46"/>
      <c r="Q13" s="56"/>
      <c r="R13" s="57"/>
      <c r="S13" s="58"/>
      <c r="T13" s="59"/>
    </row>
    <row r="14" customFormat="false" ht="12.75" hidden="false" customHeight="false" outlineLevel="0" collapsed="false">
      <c r="A14" s="41" t="s">
        <v>22</v>
      </c>
      <c r="B14" s="49" t="n">
        <v>1029696</v>
      </c>
      <c r="C14" s="49" t="n">
        <v>1004674</v>
      </c>
      <c r="D14" s="43" t="n">
        <f aca="false">C14/B14*100</f>
        <v>97.5699623966685</v>
      </c>
      <c r="E14" s="49" t="n">
        <v>1029696</v>
      </c>
      <c r="F14" s="49" t="n">
        <v>1004674</v>
      </c>
      <c r="G14" s="45" t="n">
        <f aca="false">F14/E14*100</f>
        <v>97.5699623966685</v>
      </c>
      <c r="H14" s="46" t="n">
        <v>0</v>
      </c>
      <c r="I14" s="46" t="n">
        <v>0</v>
      </c>
      <c r="J14" s="45"/>
      <c r="K14" s="46" t="n">
        <v>0</v>
      </c>
      <c r="L14" s="46" t="n">
        <v>0</v>
      </c>
      <c r="M14" s="54"/>
      <c r="N14" s="46"/>
      <c r="O14" s="55"/>
      <c r="P14" s="46"/>
      <c r="Q14" s="56"/>
      <c r="R14" s="57"/>
      <c r="S14" s="58"/>
      <c r="T14" s="59"/>
    </row>
    <row r="15" customFormat="false" ht="12.75" hidden="false" customHeight="false" outlineLevel="0" collapsed="false">
      <c r="A15" s="96" t="s">
        <v>23</v>
      </c>
      <c r="B15" s="49" t="n">
        <v>3851537</v>
      </c>
      <c r="C15" s="49" t="n">
        <v>3936366</v>
      </c>
      <c r="D15" s="43" t="n">
        <f aca="false">C15/B15*100</f>
        <v>102.202471377011</v>
      </c>
      <c r="E15" s="46" t="n">
        <v>3683960</v>
      </c>
      <c r="F15" s="97" t="n">
        <v>3762811</v>
      </c>
      <c r="G15" s="45" t="n">
        <f aca="false">F15/E15*100</f>
        <v>102.140386974886</v>
      </c>
      <c r="H15" s="46" t="n">
        <v>0</v>
      </c>
      <c r="I15" s="46" t="n">
        <v>0</v>
      </c>
      <c r="J15" s="45"/>
      <c r="K15" s="46" t="n">
        <v>159977</v>
      </c>
      <c r="L15" s="46" t="n">
        <v>160000</v>
      </c>
      <c r="M15" s="54" t="n">
        <f aca="false">L15/K15*100</f>
        <v>100.014377066703</v>
      </c>
      <c r="N15" s="46"/>
      <c r="O15" s="60" t="n">
        <v>5</v>
      </c>
      <c r="P15" s="46"/>
      <c r="Q15" s="56" t="n">
        <v>5</v>
      </c>
      <c r="R15" s="61" t="n">
        <v>4</v>
      </c>
      <c r="S15" s="58" t="n">
        <v>1</v>
      </c>
      <c r="T15" s="59"/>
    </row>
    <row r="16" customFormat="false" ht="12.75" hidden="false" customHeight="false" outlineLevel="0" collapsed="false">
      <c r="A16" s="41" t="s">
        <v>24</v>
      </c>
      <c r="B16" s="49" t="n">
        <v>37258501</v>
      </c>
      <c r="C16" s="49" t="n">
        <v>36868102</v>
      </c>
      <c r="D16" s="43" t="n">
        <f aca="false">C16/B16*100</f>
        <v>98.9521881194308</v>
      </c>
      <c r="E16" s="62" t="n">
        <v>34942814</v>
      </c>
      <c r="F16" s="62" t="n">
        <v>34866644</v>
      </c>
      <c r="G16" s="45" t="n">
        <f aca="false">F16/E16*100</f>
        <v>99.7820152664293</v>
      </c>
      <c r="H16" s="46" t="n">
        <v>32209</v>
      </c>
      <c r="I16" s="46" t="n">
        <v>26596</v>
      </c>
      <c r="J16" s="45" t="n">
        <f aca="false">I16/H16*100</f>
        <v>82.5731938278121</v>
      </c>
      <c r="K16" s="46" t="n">
        <v>1144100</v>
      </c>
      <c r="L16" s="46" t="n">
        <v>999578</v>
      </c>
      <c r="M16" s="54" t="n">
        <f aca="false">L16/K16*100</f>
        <v>87.3680622323224</v>
      </c>
      <c r="N16" s="46" t="n">
        <v>1</v>
      </c>
      <c r="O16" s="55" t="n">
        <v>9</v>
      </c>
      <c r="P16" s="46" t="n">
        <v>1</v>
      </c>
      <c r="Q16" s="56" t="n">
        <v>9</v>
      </c>
      <c r="R16" s="57" t="n">
        <v>9</v>
      </c>
      <c r="S16" s="58"/>
      <c r="T16" s="59"/>
    </row>
    <row r="17" customFormat="false" ht="12.75" hidden="false" customHeight="false" outlineLevel="0" collapsed="false">
      <c r="A17" s="41" t="s">
        <v>25</v>
      </c>
      <c r="B17" s="49" t="n">
        <v>212419</v>
      </c>
      <c r="C17" s="49" t="n">
        <v>239847</v>
      </c>
      <c r="D17" s="43" t="n">
        <f aca="false">C17/B17*100</f>
        <v>112.912215950551</v>
      </c>
      <c r="E17" s="49" t="n">
        <v>212419</v>
      </c>
      <c r="F17" s="49" t="n">
        <v>239847</v>
      </c>
      <c r="G17" s="45" t="n">
        <f aca="false">F17/E17*100</f>
        <v>112.912215950551</v>
      </c>
      <c r="H17" s="46" t="n">
        <v>0</v>
      </c>
      <c r="I17" s="46" t="n">
        <v>0</v>
      </c>
      <c r="J17" s="45"/>
      <c r="K17" s="46" t="n">
        <v>0</v>
      </c>
      <c r="L17" s="46" t="n">
        <v>0</v>
      </c>
      <c r="M17" s="54"/>
      <c r="N17" s="46"/>
      <c r="O17" s="55"/>
      <c r="P17" s="46"/>
      <c r="Q17" s="56"/>
      <c r="R17" s="57"/>
      <c r="S17" s="58"/>
      <c r="T17" s="59"/>
    </row>
    <row r="18" customFormat="false" ht="12.75" hidden="false" customHeight="false" outlineLevel="0" collapsed="false">
      <c r="A18" s="41" t="s">
        <v>26</v>
      </c>
      <c r="B18" s="49" t="n">
        <v>79579</v>
      </c>
      <c r="C18" s="49" t="n">
        <v>84863</v>
      </c>
      <c r="D18" s="43" t="n">
        <f aca="false">C18/B18*100</f>
        <v>106.639942698451</v>
      </c>
      <c r="E18" s="49" t="n">
        <v>79579</v>
      </c>
      <c r="F18" s="49" t="n">
        <v>84863</v>
      </c>
      <c r="G18" s="45" t="n">
        <f aca="false">F18/E18*100</f>
        <v>106.639942698451</v>
      </c>
      <c r="H18" s="46" t="n">
        <v>0</v>
      </c>
      <c r="I18" s="46" t="n">
        <v>0</v>
      </c>
      <c r="J18" s="45"/>
      <c r="K18" s="46" t="n">
        <v>0</v>
      </c>
      <c r="L18" s="46" t="n">
        <v>0</v>
      </c>
      <c r="M18" s="54"/>
      <c r="N18" s="46"/>
      <c r="O18" s="55"/>
      <c r="P18" s="46"/>
      <c r="Q18" s="56"/>
      <c r="R18" s="57"/>
      <c r="S18" s="58"/>
      <c r="T18" s="59"/>
    </row>
    <row r="19" customFormat="false" ht="12.75" hidden="false" customHeight="false" outlineLevel="0" collapsed="false">
      <c r="A19" s="41" t="s">
        <v>27</v>
      </c>
      <c r="B19" s="49" t="n">
        <v>13464621</v>
      </c>
      <c r="C19" s="49" t="n">
        <v>14392990</v>
      </c>
      <c r="D19" s="43" t="n">
        <f aca="false">C19/B19*100</f>
        <v>106.894876580633</v>
      </c>
      <c r="E19" s="46" t="n">
        <v>1453751</v>
      </c>
      <c r="F19" s="46" t="n">
        <v>1586805</v>
      </c>
      <c r="G19" s="45" t="n">
        <f aca="false">F19/E19*100</f>
        <v>109.152461460044</v>
      </c>
      <c r="H19" s="46" t="n">
        <v>12000919</v>
      </c>
      <c r="I19" s="46" t="n">
        <v>12802014</v>
      </c>
      <c r="J19" s="45" t="n">
        <f aca="false">I19/H19*100</f>
        <v>106.675280451439</v>
      </c>
      <c r="K19" s="46" t="n">
        <v>0</v>
      </c>
      <c r="L19" s="46" t="n">
        <v>0</v>
      </c>
      <c r="M19" s="54"/>
      <c r="N19" s="49" t="n">
        <v>10</v>
      </c>
      <c r="O19" s="60" t="n">
        <v>1</v>
      </c>
      <c r="P19" s="49" t="n">
        <v>10</v>
      </c>
      <c r="Q19" s="50" t="n">
        <v>1</v>
      </c>
      <c r="R19" s="63" t="n">
        <v>1</v>
      </c>
      <c r="S19" s="58"/>
      <c r="T19" s="59"/>
    </row>
    <row r="20" customFormat="false" ht="12.75" hidden="false" customHeight="false" outlineLevel="0" collapsed="false">
      <c r="A20" s="41" t="s">
        <v>28</v>
      </c>
      <c r="B20" s="49" t="n">
        <v>23826520</v>
      </c>
      <c r="C20" s="49" t="n">
        <v>44878005</v>
      </c>
      <c r="D20" s="64" t="n">
        <f aca="false">C20/B20*100</f>
        <v>188.353166975286</v>
      </c>
      <c r="E20" s="62" t="n">
        <v>2594232</v>
      </c>
      <c r="F20" s="62" t="n">
        <v>2493263</v>
      </c>
      <c r="G20" s="65" t="n">
        <f aca="false">F20/E20*100</f>
        <v>96.1079425433038</v>
      </c>
      <c r="H20" s="62" t="n">
        <v>11529775</v>
      </c>
      <c r="I20" s="62" t="n">
        <v>10772169</v>
      </c>
      <c r="J20" s="65" t="n">
        <f aca="false">I20/H20*100</f>
        <v>93.4291345668064</v>
      </c>
      <c r="K20" s="62" t="n">
        <v>395730</v>
      </c>
      <c r="L20" s="62" t="n">
        <v>117288</v>
      </c>
      <c r="M20" s="66" t="n">
        <f aca="false">L20/K20*100</f>
        <v>29.6383898112349</v>
      </c>
      <c r="N20" s="62" t="n">
        <v>84</v>
      </c>
      <c r="O20" s="67" t="n">
        <v>5</v>
      </c>
      <c r="P20" s="46" t="n">
        <v>84</v>
      </c>
      <c r="Q20" s="56" t="n">
        <v>5</v>
      </c>
      <c r="R20" s="63" t="n">
        <v>3</v>
      </c>
      <c r="S20" s="58" t="n">
        <v>2</v>
      </c>
      <c r="T20" s="59"/>
    </row>
    <row r="21" customFormat="false" ht="12.75" hidden="false" customHeight="false" outlineLevel="0" collapsed="false">
      <c r="A21" s="41" t="s">
        <v>29</v>
      </c>
      <c r="B21" s="49" t="n">
        <v>42614611</v>
      </c>
      <c r="C21" s="49" t="n">
        <v>44939840</v>
      </c>
      <c r="D21" s="64" t="n">
        <f aca="false">C21/B21*100</f>
        <v>105.456412590508</v>
      </c>
      <c r="E21" s="62" t="n">
        <v>34592866</v>
      </c>
      <c r="F21" s="62" t="n">
        <v>35492434</v>
      </c>
      <c r="G21" s="65" t="n">
        <f aca="false">F21/E21*100</f>
        <v>102.600443686857</v>
      </c>
      <c r="H21" s="62" t="n">
        <v>7468614</v>
      </c>
      <c r="I21" s="62" t="n">
        <v>8561299</v>
      </c>
      <c r="J21" s="65" t="n">
        <f aca="false">I21/H21*100</f>
        <v>114.630358457406</v>
      </c>
      <c r="K21" s="62" t="n">
        <v>637315</v>
      </c>
      <c r="L21" s="62" t="n">
        <v>677789</v>
      </c>
      <c r="M21" s="66" t="n">
        <f aca="false">L21/K21*100</f>
        <v>106.350705694986</v>
      </c>
      <c r="N21" s="68" t="n">
        <v>33</v>
      </c>
      <c r="O21" s="69" t="n">
        <v>5</v>
      </c>
      <c r="P21" s="49" t="n">
        <v>33</v>
      </c>
      <c r="Q21" s="50" t="n">
        <v>5</v>
      </c>
      <c r="R21" s="57" t="n">
        <v>5</v>
      </c>
      <c r="S21" s="58"/>
      <c r="T21" s="59"/>
    </row>
    <row r="22" customFormat="false" ht="12.75" hidden="false" customHeight="false" outlineLevel="0" collapsed="false">
      <c r="A22" s="41" t="s">
        <v>30</v>
      </c>
      <c r="B22" s="49" t="n">
        <v>2921673</v>
      </c>
      <c r="C22" s="49" t="n">
        <v>3000061</v>
      </c>
      <c r="D22" s="64" t="n">
        <f aca="false">C22/B22*100</f>
        <v>102.682983345501</v>
      </c>
      <c r="E22" s="62" t="n">
        <v>604762</v>
      </c>
      <c r="F22" s="62" t="n">
        <v>797383</v>
      </c>
      <c r="G22" s="65" t="n">
        <f aca="false">F22/E22*100</f>
        <v>131.850711519573</v>
      </c>
      <c r="H22" s="62" t="n">
        <v>675061</v>
      </c>
      <c r="I22" s="62" t="n">
        <v>642118</v>
      </c>
      <c r="J22" s="65" t="n">
        <f aca="false">I22/H22*100</f>
        <v>95.1199965632736</v>
      </c>
      <c r="K22" s="62" t="n">
        <v>888318</v>
      </c>
      <c r="L22" s="62" t="n">
        <v>364855</v>
      </c>
      <c r="M22" s="66" t="n">
        <f aca="false">L22/K22*100</f>
        <v>41.072566355742</v>
      </c>
      <c r="N22" s="62" t="n">
        <v>5</v>
      </c>
      <c r="O22" s="69" t="n">
        <v>8</v>
      </c>
      <c r="P22" s="46" t="n">
        <v>4</v>
      </c>
      <c r="Q22" s="56" t="n">
        <v>9</v>
      </c>
      <c r="R22" s="57" t="n">
        <v>5</v>
      </c>
      <c r="S22" s="58" t="n">
        <v>4</v>
      </c>
      <c r="T22" s="59"/>
    </row>
    <row r="23" customFormat="false" ht="12.75" hidden="false" customHeight="false" outlineLevel="0" collapsed="false">
      <c r="A23" s="96" t="s">
        <v>31</v>
      </c>
      <c r="B23" s="49" t="n">
        <v>5241091</v>
      </c>
      <c r="C23" s="49" t="n">
        <v>2314601</v>
      </c>
      <c r="D23" s="64" t="n">
        <f aca="false">C23/B23*100</f>
        <v>44.162579890332</v>
      </c>
      <c r="E23" s="62" t="n">
        <v>779558</v>
      </c>
      <c r="F23" s="97" t="n">
        <v>915937</v>
      </c>
      <c r="G23" s="65" t="n">
        <f aca="false">F23/E23*100</f>
        <v>117.494400673202</v>
      </c>
      <c r="H23" s="62" t="n">
        <v>30450</v>
      </c>
      <c r="I23" s="62" t="n">
        <v>43291</v>
      </c>
      <c r="J23" s="65" t="n">
        <f aca="false">I23/H23*100</f>
        <v>142.170771756979</v>
      </c>
      <c r="K23" s="62" t="n">
        <v>353556</v>
      </c>
      <c r="L23" s="62" t="n">
        <v>457352</v>
      </c>
      <c r="M23" s="66" t="n">
        <f aca="false">L23/K23*100</f>
        <v>129.35772550883</v>
      </c>
      <c r="N23" s="62" t="n">
        <v>2</v>
      </c>
      <c r="O23" s="69" t="n">
        <v>2</v>
      </c>
      <c r="P23" s="46" t="n">
        <v>2</v>
      </c>
      <c r="Q23" s="56" t="n">
        <v>2</v>
      </c>
      <c r="R23" s="57" t="n">
        <v>2</v>
      </c>
      <c r="S23" s="58"/>
      <c r="T23" s="59"/>
    </row>
    <row r="24" customFormat="false" ht="12.75" hidden="false" customHeight="false" outlineLevel="0" collapsed="false">
      <c r="A24" s="41" t="s">
        <v>32</v>
      </c>
      <c r="B24" s="49" t="n">
        <v>8506988</v>
      </c>
      <c r="C24" s="49" t="n">
        <v>9563284</v>
      </c>
      <c r="D24" s="64" t="n">
        <f aca="false">C24/B24*100</f>
        <v>112.416803691271</v>
      </c>
      <c r="E24" s="62" t="n">
        <v>1454617</v>
      </c>
      <c r="F24" s="62" t="n">
        <v>1609247</v>
      </c>
      <c r="G24" s="65" t="n">
        <f aca="false">F24/E24*100</f>
        <v>110.630289622629</v>
      </c>
      <c r="H24" s="62" t="n">
        <v>517717</v>
      </c>
      <c r="I24" s="62" t="n">
        <v>574949</v>
      </c>
      <c r="J24" s="65" t="n">
        <f aca="false">I24/H24*100</f>
        <v>111.054688179063</v>
      </c>
      <c r="K24" s="62" t="n">
        <v>833522</v>
      </c>
      <c r="L24" s="62" t="n">
        <v>792468</v>
      </c>
      <c r="M24" s="66" t="n">
        <f aca="false">L24/K24*100</f>
        <v>95.0746351026128</v>
      </c>
      <c r="N24" s="62" t="n">
        <v>6</v>
      </c>
      <c r="O24" s="67" t="n">
        <v>8</v>
      </c>
      <c r="P24" s="46" t="n">
        <v>6</v>
      </c>
      <c r="Q24" s="56" t="n">
        <v>8</v>
      </c>
      <c r="R24" s="63" t="n">
        <v>8</v>
      </c>
      <c r="S24" s="58"/>
      <c r="T24" s="59"/>
    </row>
    <row r="25" customFormat="false" ht="12.75" hidden="false" customHeight="false" outlineLevel="0" collapsed="false">
      <c r="A25" s="41" t="s">
        <v>33</v>
      </c>
      <c r="B25" s="49" t="n">
        <v>4978308</v>
      </c>
      <c r="C25" s="49" t="n">
        <v>5436160</v>
      </c>
      <c r="D25" s="64" t="n">
        <f aca="false">C25/B25*100</f>
        <v>109.196940004516</v>
      </c>
      <c r="E25" s="62" t="n">
        <v>1230741</v>
      </c>
      <c r="F25" s="62" t="n">
        <v>1801125</v>
      </c>
      <c r="G25" s="65" t="n">
        <f aca="false">F25/E25*100</f>
        <v>146.344763033002</v>
      </c>
      <c r="H25" s="62" t="n">
        <v>356019</v>
      </c>
      <c r="I25" s="62" t="n">
        <v>382487</v>
      </c>
      <c r="J25" s="65" t="n">
        <f aca="false">I25/H25*100</f>
        <v>107.434434679048</v>
      </c>
      <c r="K25" s="62" t="n">
        <v>129837</v>
      </c>
      <c r="L25" s="62" t="n">
        <v>102029</v>
      </c>
      <c r="M25" s="66" t="n">
        <f aca="false">L25/K25*100</f>
        <v>78.5823763642105</v>
      </c>
      <c r="N25" s="62" t="n">
        <v>7</v>
      </c>
      <c r="O25" s="69" t="n">
        <v>3</v>
      </c>
      <c r="P25" s="46" t="n">
        <v>6</v>
      </c>
      <c r="Q25" s="56" t="n">
        <v>3</v>
      </c>
      <c r="R25" s="57" t="n">
        <v>2</v>
      </c>
      <c r="S25" s="58" t="n">
        <v>1</v>
      </c>
      <c r="T25" s="59"/>
    </row>
    <row r="26" customFormat="false" ht="12.75" hidden="false" customHeight="false" outlineLevel="0" collapsed="false">
      <c r="A26" s="41" t="s">
        <v>34</v>
      </c>
      <c r="B26" s="49" t="n">
        <v>341572</v>
      </c>
      <c r="C26" s="49" t="n">
        <v>837535</v>
      </c>
      <c r="D26" s="64" t="n">
        <f aca="false">C26/B26*100</f>
        <v>245.200133500404</v>
      </c>
      <c r="E26" s="68" t="n">
        <v>341572</v>
      </c>
      <c r="F26" s="68" t="n">
        <v>837535</v>
      </c>
      <c r="G26" s="65" t="n">
        <f aca="false">F26/E26*100</f>
        <v>245.200133500404</v>
      </c>
      <c r="H26" s="62" t="n">
        <v>0</v>
      </c>
      <c r="I26" s="62" t="n">
        <v>0</v>
      </c>
      <c r="J26" s="65"/>
      <c r="K26" s="62" t="n">
        <v>0</v>
      </c>
      <c r="L26" s="62" t="n">
        <v>0</v>
      </c>
      <c r="M26" s="66"/>
      <c r="N26" s="62"/>
      <c r="O26" s="69"/>
      <c r="P26" s="46"/>
      <c r="Q26" s="56"/>
      <c r="R26" s="57"/>
      <c r="S26" s="58"/>
      <c r="T26" s="59"/>
    </row>
    <row r="27" customFormat="false" ht="12.75" hidden="false" customHeight="false" outlineLevel="0" collapsed="false">
      <c r="A27" s="41" t="s">
        <v>35</v>
      </c>
      <c r="B27" s="49" t="n">
        <v>37124133</v>
      </c>
      <c r="C27" s="49" t="n">
        <v>29420147</v>
      </c>
      <c r="D27" s="64" t="n">
        <f aca="false">C27/B27*100</f>
        <v>79.2480379272427</v>
      </c>
      <c r="E27" s="62" t="n">
        <v>3061490</v>
      </c>
      <c r="F27" s="62" t="n">
        <v>2924487</v>
      </c>
      <c r="G27" s="65" t="n">
        <f aca="false">F27/E27*100</f>
        <v>95.52495680208</v>
      </c>
      <c r="H27" s="62" t="n">
        <v>2520115</v>
      </c>
      <c r="I27" s="62" t="n">
        <v>2765124</v>
      </c>
      <c r="J27" s="65" t="n">
        <f aca="false">I27/H27*100</f>
        <v>109.722135696188</v>
      </c>
      <c r="K27" s="62" t="n">
        <v>255000</v>
      </c>
      <c r="L27" s="62" t="n">
        <v>205000</v>
      </c>
      <c r="M27" s="66" t="n">
        <f aca="false">L27/K27*100</f>
        <v>80.3921568627451</v>
      </c>
      <c r="N27" s="68" t="n">
        <v>22</v>
      </c>
      <c r="O27" s="67" t="n">
        <v>17</v>
      </c>
      <c r="P27" s="49" t="n">
        <v>22</v>
      </c>
      <c r="Q27" s="50" t="n">
        <v>17</v>
      </c>
      <c r="R27" s="63" t="n">
        <v>10</v>
      </c>
      <c r="S27" s="58" t="n">
        <v>7</v>
      </c>
      <c r="T27" s="59"/>
    </row>
    <row r="28" customFormat="false" ht="12.75" hidden="false" customHeight="false" outlineLevel="0" collapsed="false">
      <c r="A28" s="41" t="s">
        <v>36</v>
      </c>
      <c r="B28" s="49" t="n">
        <v>97509375</v>
      </c>
      <c r="C28" s="49" t="n">
        <v>104519792</v>
      </c>
      <c r="D28" s="64" t="n">
        <f aca="false">C28/B28*100</f>
        <v>107.189479985899</v>
      </c>
      <c r="E28" s="62" t="n">
        <v>1077276</v>
      </c>
      <c r="F28" s="62" t="n">
        <v>463601</v>
      </c>
      <c r="G28" s="65" t="n">
        <f aca="false">F28/E28*100</f>
        <v>43.0345612452148</v>
      </c>
      <c r="H28" s="62" t="n">
        <v>289418</v>
      </c>
      <c r="I28" s="62" t="n">
        <v>303388</v>
      </c>
      <c r="J28" s="65" t="n">
        <f aca="false">I28/H28*100</f>
        <v>104.826928525524</v>
      </c>
      <c r="K28" s="62" t="n">
        <v>2174736</v>
      </c>
      <c r="L28" s="62" t="n">
        <v>4834284</v>
      </c>
      <c r="M28" s="66" t="n">
        <f aca="false">L28/K28*100</f>
        <v>222.292912794932</v>
      </c>
      <c r="N28" s="62" t="n">
        <v>3</v>
      </c>
      <c r="O28" s="69" t="n">
        <v>89</v>
      </c>
      <c r="P28" s="46" t="n">
        <v>3</v>
      </c>
      <c r="Q28" s="56" t="n">
        <v>89</v>
      </c>
      <c r="R28" s="57" t="n">
        <v>88</v>
      </c>
      <c r="S28" s="58" t="n">
        <v>1</v>
      </c>
      <c r="T28" s="59"/>
    </row>
    <row r="29" customFormat="false" ht="12.75" hidden="false" customHeight="false" outlineLevel="0" collapsed="false">
      <c r="A29" s="41" t="s">
        <v>37</v>
      </c>
      <c r="B29" s="49" t="n">
        <v>5570291</v>
      </c>
      <c r="C29" s="49" t="n">
        <v>5272710</v>
      </c>
      <c r="D29" s="64" t="n">
        <f aca="false">C29/B29*100</f>
        <v>94.6577117784331</v>
      </c>
      <c r="E29" s="62" t="n">
        <v>193435</v>
      </c>
      <c r="F29" s="62" t="n">
        <v>227029</v>
      </c>
      <c r="G29" s="65" t="n">
        <f aca="false">F29/E29*100</f>
        <v>117.367074210975</v>
      </c>
      <c r="H29" s="62" t="n">
        <v>0</v>
      </c>
      <c r="I29" s="62" t="n">
        <v>0</v>
      </c>
      <c r="J29" s="65"/>
      <c r="K29" s="62" t="n">
        <v>3191898</v>
      </c>
      <c r="L29" s="62" t="n">
        <v>3356794</v>
      </c>
      <c r="M29" s="66" t="n">
        <f aca="false">L29/K29*100</f>
        <v>105.166079868467</v>
      </c>
      <c r="N29" s="62"/>
      <c r="O29" s="69" t="n">
        <v>31</v>
      </c>
      <c r="P29" s="46"/>
      <c r="Q29" s="56" t="n">
        <v>32</v>
      </c>
      <c r="R29" s="57" t="n">
        <v>32</v>
      </c>
      <c r="S29" s="58"/>
      <c r="T29" s="59"/>
    </row>
    <row r="30" customFormat="false" ht="12.75" hidden="false" customHeight="false" outlineLevel="0" collapsed="false">
      <c r="A30" s="96" t="s">
        <v>38</v>
      </c>
      <c r="B30" s="49" t="n">
        <v>4364132</v>
      </c>
      <c r="C30" s="49" t="n">
        <v>5947480</v>
      </c>
      <c r="D30" s="64" t="n">
        <f aca="false">C30/B30*100</f>
        <v>136.280937423524</v>
      </c>
      <c r="E30" s="62" t="n">
        <v>1280563</v>
      </c>
      <c r="F30" s="97" t="n">
        <v>2728487</v>
      </c>
      <c r="G30" s="65" t="n">
        <f aca="false">F30/E30*100</f>
        <v>213.069329662031</v>
      </c>
      <c r="H30" s="62" t="n">
        <v>1566124</v>
      </c>
      <c r="I30" s="62" t="n">
        <v>1658872</v>
      </c>
      <c r="J30" s="65" t="n">
        <f aca="false">I30/H30*100</f>
        <v>105.922136433641</v>
      </c>
      <c r="K30" s="62" t="n">
        <v>1310632</v>
      </c>
      <c r="L30" s="62" t="n">
        <v>1425121</v>
      </c>
      <c r="M30" s="66" t="n">
        <f aca="false">L30/K30*100</f>
        <v>108.735403988305</v>
      </c>
      <c r="N30" s="68" t="n">
        <v>20</v>
      </c>
      <c r="O30" s="67" t="n">
        <v>62</v>
      </c>
      <c r="P30" s="49" t="n">
        <v>20</v>
      </c>
      <c r="Q30" s="50" t="n">
        <v>62</v>
      </c>
      <c r="R30" s="63" t="n">
        <v>21</v>
      </c>
      <c r="S30" s="58" t="n">
        <v>2</v>
      </c>
      <c r="T30" s="59" t="n">
        <v>39</v>
      </c>
    </row>
    <row r="31" customFormat="false" ht="12.75" hidden="false" customHeight="false" outlineLevel="0" collapsed="false">
      <c r="A31" s="41" t="s">
        <v>39</v>
      </c>
      <c r="B31" s="49" t="n">
        <v>16467686</v>
      </c>
      <c r="C31" s="49" t="n">
        <v>17446438</v>
      </c>
      <c r="D31" s="64" t="n">
        <f aca="false">C31/B31*100</f>
        <v>105.943470139035</v>
      </c>
      <c r="E31" s="62" t="n">
        <v>344998</v>
      </c>
      <c r="F31" s="62" t="n">
        <v>455866</v>
      </c>
      <c r="G31" s="65" t="n">
        <f aca="false">F31/E31*100</f>
        <v>132.135838468629</v>
      </c>
      <c r="H31" s="62" t="n">
        <v>16079575</v>
      </c>
      <c r="I31" s="62" t="n">
        <v>16938880</v>
      </c>
      <c r="J31" s="65" t="n">
        <f aca="false">I31/H31*100</f>
        <v>105.344077813002</v>
      </c>
      <c r="K31" s="62" t="n">
        <v>20348</v>
      </c>
      <c r="L31" s="62" t="n">
        <v>23000</v>
      </c>
      <c r="M31" s="66" t="n">
        <f aca="false">L31/K31*100</f>
        <v>113.033221938274</v>
      </c>
      <c r="N31" s="62" t="n">
        <v>115</v>
      </c>
      <c r="O31" s="69" t="n">
        <v>4</v>
      </c>
      <c r="P31" s="46" t="n">
        <v>115</v>
      </c>
      <c r="Q31" s="56" t="n">
        <v>4</v>
      </c>
      <c r="R31" s="57" t="n">
        <v>4</v>
      </c>
      <c r="S31" s="58"/>
      <c r="T31" s="59"/>
    </row>
    <row r="32" customFormat="false" ht="12.75" hidden="false" customHeight="false" outlineLevel="0" collapsed="false">
      <c r="A32" s="41" t="s">
        <v>40</v>
      </c>
      <c r="B32" s="49" t="n">
        <v>909608</v>
      </c>
      <c r="C32" s="49" t="n">
        <v>587002</v>
      </c>
      <c r="D32" s="43" t="n">
        <f aca="false">C32/B32*100</f>
        <v>64.5335133376136</v>
      </c>
      <c r="E32" s="46" t="n">
        <v>668643</v>
      </c>
      <c r="F32" s="46" t="n">
        <v>545611</v>
      </c>
      <c r="G32" s="45" t="n">
        <f aca="false">F32/E32*100</f>
        <v>81.5997475483928</v>
      </c>
      <c r="H32" s="46" t="n">
        <v>0</v>
      </c>
      <c r="I32" s="46" t="n">
        <v>0</v>
      </c>
      <c r="J32" s="45"/>
      <c r="K32" s="46" t="n">
        <v>106625</v>
      </c>
      <c r="L32" s="46" t="n">
        <v>7309</v>
      </c>
      <c r="M32" s="54" t="n">
        <f aca="false">L32/K32*100</f>
        <v>6.85486518171161</v>
      </c>
      <c r="N32" s="46"/>
      <c r="O32" s="55" t="n">
        <v>1</v>
      </c>
      <c r="P32" s="46"/>
      <c r="Q32" s="56" t="n">
        <v>1</v>
      </c>
      <c r="R32" s="57" t="n">
        <v>1</v>
      </c>
      <c r="S32" s="58"/>
      <c r="T32" s="59"/>
    </row>
    <row r="33" customFormat="false" ht="12.75" hidden="false" customHeight="false" outlineLevel="0" collapsed="false">
      <c r="A33" s="41" t="s">
        <v>41</v>
      </c>
      <c r="B33" s="49" t="n">
        <v>86402</v>
      </c>
      <c r="C33" s="49" t="n">
        <v>86652</v>
      </c>
      <c r="D33" s="43" t="n">
        <f aca="false">C33/B33*100</f>
        <v>100.289345154047</v>
      </c>
      <c r="E33" s="49" t="n">
        <v>86402</v>
      </c>
      <c r="F33" s="49" t="n">
        <v>86652</v>
      </c>
      <c r="G33" s="45" t="n">
        <f aca="false">F33/E33*100</f>
        <v>100.289345154047</v>
      </c>
      <c r="H33" s="46" t="n">
        <v>0</v>
      </c>
      <c r="I33" s="46" t="n">
        <v>0</v>
      </c>
      <c r="J33" s="45"/>
      <c r="K33" s="46" t="n">
        <v>0</v>
      </c>
      <c r="L33" s="46" t="n">
        <v>0</v>
      </c>
      <c r="M33" s="54"/>
      <c r="N33" s="46"/>
      <c r="O33" s="55"/>
      <c r="P33" s="46"/>
      <c r="Q33" s="56"/>
      <c r="R33" s="57"/>
      <c r="S33" s="58"/>
      <c r="T33" s="59"/>
    </row>
    <row r="34" customFormat="false" ht="12.75" hidden="false" customHeight="false" outlineLevel="0" collapsed="false">
      <c r="A34" s="41" t="s">
        <v>42</v>
      </c>
      <c r="B34" s="49" t="n">
        <v>143002</v>
      </c>
      <c r="C34" s="49" t="n">
        <v>154337</v>
      </c>
      <c r="D34" s="43" t="n">
        <f aca="false">C34/B34*100</f>
        <v>107.926462566957</v>
      </c>
      <c r="E34" s="49" t="n">
        <v>143002</v>
      </c>
      <c r="F34" s="49" t="n">
        <v>154337</v>
      </c>
      <c r="G34" s="45" t="n">
        <f aca="false">F34/E34*100</f>
        <v>107.926462566957</v>
      </c>
      <c r="H34" s="46" t="n">
        <v>0</v>
      </c>
      <c r="I34" s="46" t="n">
        <v>0</v>
      </c>
      <c r="J34" s="45"/>
      <c r="K34" s="46" t="n">
        <v>0</v>
      </c>
      <c r="L34" s="46" t="n">
        <v>0</v>
      </c>
      <c r="M34" s="54"/>
      <c r="N34" s="46"/>
      <c r="O34" s="55"/>
      <c r="P34" s="46"/>
      <c r="Q34" s="56"/>
      <c r="R34" s="57"/>
      <c r="S34" s="58"/>
      <c r="T34" s="59"/>
    </row>
    <row r="35" customFormat="false" ht="12.75" hidden="false" customHeight="false" outlineLevel="0" collapsed="false">
      <c r="A35" s="41" t="s">
        <v>43</v>
      </c>
      <c r="B35" s="49" t="n">
        <v>914064</v>
      </c>
      <c r="C35" s="49" t="n">
        <v>922561</v>
      </c>
      <c r="D35" s="43" t="n">
        <f aca="false">C35/B35*100</f>
        <v>100.929584799314</v>
      </c>
      <c r="E35" s="49" t="n">
        <v>914064</v>
      </c>
      <c r="F35" s="49" t="n">
        <v>922561</v>
      </c>
      <c r="G35" s="45" t="n">
        <f aca="false">F35/E35*100</f>
        <v>100.929584799314</v>
      </c>
      <c r="H35" s="46" t="n">
        <v>0</v>
      </c>
      <c r="I35" s="46" t="n">
        <v>0</v>
      </c>
      <c r="J35" s="45"/>
      <c r="K35" s="46" t="n">
        <v>0</v>
      </c>
      <c r="L35" s="46" t="n">
        <v>0</v>
      </c>
      <c r="M35" s="54"/>
      <c r="N35" s="70"/>
      <c r="O35" s="71"/>
      <c r="P35" s="70"/>
      <c r="Q35" s="72"/>
      <c r="R35" s="73"/>
      <c r="S35" s="58"/>
      <c r="T35" s="59"/>
    </row>
    <row r="36" customFormat="false" ht="12.75" hidden="false" customHeight="false" outlineLevel="0" collapsed="false">
      <c r="A36" s="41" t="s">
        <v>44</v>
      </c>
      <c r="B36" s="49" t="n">
        <v>2218475</v>
      </c>
      <c r="C36" s="49" t="n">
        <v>2507883</v>
      </c>
      <c r="D36" s="43" t="n">
        <f aca="false">C36/B36*100</f>
        <v>113.04535773448</v>
      </c>
      <c r="E36" s="46" t="n">
        <v>245667</v>
      </c>
      <c r="F36" s="46" t="n">
        <v>298637</v>
      </c>
      <c r="G36" s="45" t="n">
        <f aca="false">F36/E36*100</f>
        <v>121.561707514644</v>
      </c>
      <c r="H36" s="46" t="n">
        <v>1972598</v>
      </c>
      <c r="I36" s="46" t="n">
        <v>2208976</v>
      </c>
      <c r="J36" s="45" t="n">
        <f aca="false">I36/H36*100</f>
        <v>111.983080181568</v>
      </c>
      <c r="K36" s="46" t="n">
        <v>0</v>
      </c>
      <c r="L36" s="46" t="n">
        <v>0</v>
      </c>
      <c r="M36" s="54"/>
      <c r="N36" s="46" t="n">
        <v>22</v>
      </c>
      <c r="O36" s="74"/>
      <c r="P36" s="46" t="n">
        <v>22</v>
      </c>
      <c r="Q36" s="56"/>
      <c r="R36" s="75"/>
      <c r="S36" s="58" t="n">
        <v>1</v>
      </c>
      <c r="T36" s="59"/>
    </row>
    <row r="37" customFormat="false" ht="12.75" hidden="false" customHeight="false" outlineLevel="0" collapsed="false">
      <c r="A37" s="41" t="s">
        <v>45</v>
      </c>
      <c r="B37" s="49" t="n">
        <v>31905</v>
      </c>
      <c r="C37" s="68" t="n">
        <v>0</v>
      </c>
      <c r="D37" s="43" t="n">
        <f aca="false">C37/B37*100</f>
        <v>0</v>
      </c>
      <c r="E37" s="49" t="n">
        <v>31905</v>
      </c>
      <c r="F37" s="49" t="n">
        <v>0</v>
      </c>
      <c r="G37" s="45" t="n">
        <f aca="false">F37/E37*100</f>
        <v>0</v>
      </c>
      <c r="H37" s="46" t="n">
        <v>0</v>
      </c>
      <c r="I37" s="46" t="n">
        <v>0</v>
      </c>
      <c r="J37" s="45"/>
      <c r="K37" s="46" t="n">
        <v>0</v>
      </c>
      <c r="L37" s="46" t="n">
        <v>0</v>
      </c>
      <c r="M37" s="54"/>
      <c r="N37" s="46"/>
      <c r="O37" s="55"/>
      <c r="P37" s="46"/>
      <c r="Q37" s="56"/>
      <c r="R37" s="57"/>
      <c r="S37" s="58"/>
      <c r="T37" s="59"/>
    </row>
    <row r="38" customFormat="false" ht="12.75" hidden="false" customHeight="false" outlineLevel="0" collapsed="false">
      <c r="A38" s="41" t="s">
        <v>46</v>
      </c>
      <c r="B38" s="49" t="n">
        <v>134174</v>
      </c>
      <c r="C38" s="68" t="n">
        <v>139821</v>
      </c>
      <c r="D38" s="43" t="n">
        <f aca="false">C38/B38*100</f>
        <v>104.208714057865</v>
      </c>
      <c r="E38" s="49" t="n">
        <v>134174</v>
      </c>
      <c r="F38" s="49" t="n">
        <v>139821</v>
      </c>
      <c r="G38" s="45" t="n">
        <f aca="false">F38/E38*100</f>
        <v>104.208714057865</v>
      </c>
      <c r="H38" s="46" t="n">
        <v>0</v>
      </c>
      <c r="I38" s="46" t="n">
        <v>0</v>
      </c>
      <c r="J38" s="45"/>
      <c r="K38" s="46" t="n">
        <v>0</v>
      </c>
      <c r="L38" s="46" t="n">
        <v>0</v>
      </c>
      <c r="M38" s="54"/>
      <c r="N38" s="46"/>
      <c r="O38" s="55"/>
      <c r="P38" s="46"/>
      <c r="Q38" s="56"/>
      <c r="R38" s="57"/>
      <c r="S38" s="58"/>
      <c r="T38" s="59"/>
    </row>
    <row r="39" customFormat="false" ht="12.75" hidden="false" customHeight="false" outlineLevel="0" collapsed="false">
      <c r="A39" s="41" t="s">
        <v>47</v>
      </c>
      <c r="B39" s="49" t="n">
        <v>100175</v>
      </c>
      <c r="C39" s="49" t="n">
        <v>106562</v>
      </c>
      <c r="D39" s="43" t="n">
        <f aca="false">C39/B39*100</f>
        <v>106.375842276017</v>
      </c>
      <c r="E39" s="49" t="n">
        <v>100175</v>
      </c>
      <c r="F39" s="49" t="n">
        <v>106562</v>
      </c>
      <c r="G39" s="45" t="n">
        <f aca="false">F39/E39*100</f>
        <v>106.375842276017</v>
      </c>
      <c r="H39" s="46" t="n">
        <v>0</v>
      </c>
      <c r="I39" s="46" t="n">
        <v>0</v>
      </c>
      <c r="J39" s="45"/>
      <c r="K39" s="46" t="n">
        <v>0</v>
      </c>
      <c r="L39" s="46" t="n">
        <v>0</v>
      </c>
      <c r="M39" s="54"/>
      <c r="N39" s="46"/>
      <c r="O39" s="55"/>
      <c r="P39" s="46"/>
      <c r="Q39" s="56"/>
      <c r="R39" s="57"/>
      <c r="S39" s="58"/>
      <c r="T39" s="59"/>
    </row>
    <row r="40" customFormat="false" ht="12.75" hidden="false" customHeight="false" outlineLevel="0" collapsed="false">
      <c r="A40" s="41" t="s">
        <v>48</v>
      </c>
      <c r="B40" s="49" t="n">
        <v>94420</v>
      </c>
      <c r="C40" s="49" t="n">
        <v>106722</v>
      </c>
      <c r="D40" s="43" t="n">
        <f aca="false">C40/B40*100</f>
        <v>113.029019275577</v>
      </c>
      <c r="E40" s="49" t="n">
        <v>94420</v>
      </c>
      <c r="F40" s="49" t="n">
        <v>106722</v>
      </c>
      <c r="G40" s="45" t="n">
        <f aca="false">F40/E40*100</f>
        <v>113.029019275577</v>
      </c>
      <c r="H40" s="46" t="n">
        <v>0</v>
      </c>
      <c r="I40" s="46" t="n">
        <v>0</v>
      </c>
      <c r="J40" s="45"/>
      <c r="K40" s="46" t="n">
        <v>0</v>
      </c>
      <c r="L40" s="46" t="n">
        <v>0</v>
      </c>
      <c r="M40" s="54"/>
      <c r="N40" s="46"/>
      <c r="O40" s="55"/>
      <c r="P40" s="46"/>
      <c r="Q40" s="56"/>
      <c r="R40" s="57"/>
      <c r="S40" s="58"/>
      <c r="T40" s="59"/>
    </row>
    <row r="41" customFormat="false" ht="12.75" hidden="false" customHeight="false" outlineLevel="0" collapsed="false">
      <c r="A41" s="41" t="s">
        <v>49</v>
      </c>
      <c r="B41" s="49" t="n">
        <v>109084</v>
      </c>
      <c r="C41" s="49" t="n">
        <v>133082</v>
      </c>
      <c r="D41" s="43" t="n">
        <f aca="false">C41/B41*100</f>
        <v>121.999559972132</v>
      </c>
      <c r="E41" s="49" t="n">
        <v>109084</v>
      </c>
      <c r="F41" s="49" t="n">
        <v>133082</v>
      </c>
      <c r="G41" s="45" t="n">
        <f aca="false">F41/E41*100</f>
        <v>121.999559972132</v>
      </c>
      <c r="H41" s="46" t="n">
        <v>0</v>
      </c>
      <c r="I41" s="46" t="n">
        <v>0</v>
      </c>
      <c r="J41" s="45"/>
      <c r="K41" s="46" t="n">
        <v>0</v>
      </c>
      <c r="L41" s="46" t="n">
        <v>0</v>
      </c>
      <c r="M41" s="54"/>
      <c r="N41" s="46"/>
      <c r="O41" s="55"/>
      <c r="P41" s="46"/>
      <c r="Q41" s="56"/>
      <c r="R41" s="57"/>
      <c r="S41" s="58"/>
      <c r="T41" s="59"/>
    </row>
    <row r="42" customFormat="false" ht="12.75" hidden="false" customHeight="false" outlineLevel="0" collapsed="false">
      <c r="A42" s="41" t="s">
        <v>50</v>
      </c>
      <c r="B42" s="49" t="n">
        <v>44818</v>
      </c>
      <c r="C42" s="49" t="n">
        <v>48555</v>
      </c>
      <c r="D42" s="43" t="n">
        <f aca="false">C42/B42*100</f>
        <v>108.338167700477</v>
      </c>
      <c r="E42" s="49" t="n">
        <v>44818</v>
      </c>
      <c r="F42" s="49" t="n">
        <v>48555</v>
      </c>
      <c r="G42" s="45" t="n">
        <f aca="false">F42/E42*100</f>
        <v>108.338167700477</v>
      </c>
      <c r="H42" s="46" t="n">
        <v>0</v>
      </c>
      <c r="I42" s="46" t="n">
        <v>0</v>
      </c>
      <c r="J42" s="45"/>
      <c r="K42" s="46" t="n">
        <v>0</v>
      </c>
      <c r="L42" s="46" t="n">
        <v>0</v>
      </c>
      <c r="M42" s="54"/>
      <c r="N42" s="46"/>
      <c r="O42" s="55"/>
      <c r="P42" s="46"/>
      <c r="Q42" s="56"/>
      <c r="R42" s="57"/>
      <c r="S42" s="58"/>
      <c r="T42" s="59"/>
    </row>
    <row r="43" customFormat="false" ht="12.75" hidden="false" customHeight="false" outlineLevel="0" collapsed="false">
      <c r="A43" s="41" t="s">
        <v>51</v>
      </c>
      <c r="B43" s="49" t="n">
        <v>1659362</v>
      </c>
      <c r="C43" s="49" t="n">
        <v>1598097</v>
      </c>
      <c r="D43" s="43" t="n">
        <f aca="false">C43/B43*100</f>
        <v>96.3079183445204</v>
      </c>
      <c r="E43" s="49" t="n">
        <v>1659362</v>
      </c>
      <c r="F43" s="49" t="n">
        <v>1598097</v>
      </c>
      <c r="G43" s="45" t="n">
        <f aca="false">F43/E43*100</f>
        <v>96.3079183445204</v>
      </c>
      <c r="H43" s="46" t="n">
        <v>0</v>
      </c>
      <c r="I43" s="46" t="n">
        <v>0</v>
      </c>
      <c r="J43" s="45"/>
      <c r="K43" s="46" t="n">
        <v>0</v>
      </c>
      <c r="L43" s="70"/>
      <c r="M43" s="54"/>
      <c r="N43" s="70"/>
      <c r="O43" s="71"/>
      <c r="P43" s="70"/>
      <c r="Q43" s="72"/>
      <c r="R43" s="73"/>
      <c r="S43" s="58"/>
      <c r="T43" s="59"/>
    </row>
    <row r="44" customFormat="false" ht="12.75" hidden="false" customHeight="false" outlineLevel="0" collapsed="false">
      <c r="A44" s="41" t="s">
        <v>52</v>
      </c>
      <c r="B44" s="49" t="n">
        <v>258415</v>
      </c>
      <c r="C44" s="49" t="n">
        <v>272948</v>
      </c>
      <c r="D44" s="43" t="n">
        <f aca="false">C44/B44*100</f>
        <v>105.623899541435</v>
      </c>
      <c r="E44" s="46" t="n">
        <v>192218</v>
      </c>
      <c r="F44" s="46" t="n">
        <v>204675</v>
      </c>
      <c r="G44" s="45" t="n">
        <f aca="false">F44/E44*100</f>
        <v>106.480662581028</v>
      </c>
      <c r="H44" s="62" t="n">
        <v>38366</v>
      </c>
      <c r="I44" s="62" t="n">
        <v>39882</v>
      </c>
      <c r="J44" s="45" t="n">
        <f aca="false">I44/H44*100</f>
        <v>103.951415315644</v>
      </c>
      <c r="K44" s="46" t="n">
        <v>19931</v>
      </c>
      <c r="L44" s="46" t="n">
        <v>20891</v>
      </c>
      <c r="M44" s="54" t="n">
        <f aca="false">L44/K44*100</f>
        <v>104.816617329788</v>
      </c>
      <c r="N44" s="46" t="n">
        <v>1</v>
      </c>
      <c r="O44" s="55" t="n">
        <v>1</v>
      </c>
      <c r="P44" s="46" t="n">
        <v>1</v>
      </c>
      <c r="Q44" s="56" t="n">
        <v>1</v>
      </c>
      <c r="R44" s="57"/>
      <c r="S44" s="58" t="n">
        <v>1</v>
      </c>
      <c r="T44" s="59"/>
    </row>
    <row r="45" customFormat="false" ht="12.75" hidden="false" customHeight="false" outlineLevel="0" collapsed="false">
      <c r="A45" s="41" t="s">
        <v>53</v>
      </c>
      <c r="B45" s="49" t="n">
        <v>458465</v>
      </c>
      <c r="C45" s="49" t="n">
        <v>571741</v>
      </c>
      <c r="D45" s="43" t="n">
        <f aca="false">C45/B45*100</f>
        <v>124.707665797825</v>
      </c>
      <c r="E45" s="49" t="n">
        <v>458465</v>
      </c>
      <c r="F45" s="49" t="n">
        <v>571741</v>
      </c>
      <c r="G45" s="45" t="n">
        <f aca="false">F45/E45*100</f>
        <v>124.707665797825</v>
      </c>
      <c r="H45" s="46" t="n">
        <v>0</v>
      </c>
      <c r="I45" s="46" t="n">
        <v>0</v>
      </c>
      <c r="J45" s="45"/>
      <c r="K45" s="46" t="n">
        <v>0</v>
      </c>
      <c r="L45" s="46" t="n">
        <v>0</v>
      </c>
      <c r="M45" s="54"/>
      <c r="N45" s="46"/>
      <c r="O45" s="55"/>
      <c r="P45" s="46"/>
      <c r="Q45" s="56"/>
      <c r="R45" s="57"/>
      <c r="S45" s="58"/>
      <c r="T45" s="59"/>
    </row>
    <row r="46" customFormat="false" ht="13.5" hidden="false" customHeight="false" outlineLevel="0" collapsed="false">
      <c r="A46" s="41"/>
      <c r="B46" s="46"/>
      <c r="C46" s="46"/>
      <c r="D46" s="45"/>
      <c r="E46" s="45"/>
      <c r="F46" s="46"/>
      <c r="G46" s="46"/>
      <c r="H46" s="46"/>
      <c r="I46" s="46"/>
      <c r="J46" s="55"/>
      <c r="K46" s="55"/>
      <c r="L46" s="76"/>
      <c r="M46" s="77"/>
      <c r="N46" s="78"/>
      <c r="O46" s="79"/>
      <c r="P46" s="76"/>
      <c r="Q46" s="80"/>
      <c r="R46" s="81"/>
      <c r="S46" s="82"/>
      <c r="T46" s="59"/>
    </row>
    <row r="47" customFormat="false" ht="13.5" hidden="false" customHeight="false" outlineLevel="0" collapsed="false">
      <c r="A47" s="83" t="s">
        <v>54</v>
      </c>
      <c r="B47" s="84" t="n">
        <f aca="false">SUM(B10:B46)</f>
        <v>314830818</v>
      </c>
      <c r="C47" s="84" t="n">
        <f aca="false">SUM(C10:C46)</f>
        <v>339806377</v>
      </c>
      <c r="D47" s="85" t="n">
        <f aca="false">C47/B47*100</f>
        <v>107.933009595014</v>
      </c>
      <c r="E47" s="84" t="n">
        <f aca="false">SUM(E10:E46)</f>
        <v>96002926</v>
      </c>
      <c r="F47" s="84" t="n">
        <f aca="false">SUM(F10:F46)</f>
        <v>99503392</v>
      </c>
      <c r="G47" s="85" t="n">
        <f aca="false">F47/E47*100</f>
        <v>103.64620761663</v>
      </c>
      <c r="H47" s="84" t="n">
        <f aca="false">SUM(H10:H46)</f>
        <v>55076960</v>
      </c>
      <c r="I47" s="84" t="n">
        <f aca="false">SUM(I10:I46)</f>
        <v>57720045</v>
      </c>
      <c r="J47" s="85" t="n">
        <f aca="false">I47/H47*100</f>
        <v>104.798894129233</v>
      </c>
      <c r="K47" s="84" t="n">
        <f aca="false">SUM(K10:K45)</f>
        <v>11762843</v>
      </c>
      <c r="L47" s="84" t="n">
        <f aca="false">SUM(L10:L45)</f>
        <v>13714776</v>
      </c>
      <c r="M47" s="85" t="n">
        <f aca="false">L47/K47*100</f>
        <v>116.594058086128</v>
      </c>
      <c r="N47" s="86" t="n">
        <f aca="false">SUM(N10:N45)</f>
        <v>331</v>
      </c>
      <c r="O47" s="87" t="n">
        <f aca="false">SUM(O10:O45)</f>
        <v>253</v>
      </c>
      <c r="P47" s="84" t="n">
        <f aca="false">SUM(P10:P45)</f>
        <v>329</v>
      </c>
      <c r="Q47" s="84" t="n">
        <f aca="false">SUM(Q10:Q45)</f>
        <v>255</v>
      </c>
      <c r="R47" s="88" t="n">
        <f aca="false">SUM(R10:R45)</f>
        <v>197</v>
      </c>
      <c r="S47" s="87" t="n">
        <f aca="false">SUM(S10:S45)</f>
        <v>20</v>
      </c>
      <c r="T47" s="89" t="n">
        <f aca="false">SUM(T10:T45)</f>
        <v>39</v>
      </c>
    </row>
    <row r="49" customFormat="false" ht="12.75" hidden="false" customHeight="false" outlineLevel="0" collapsed="false">
      <c r="A49" s="90" t="s">
        <v>55</v>
      </c>
    </row>
    <row r="51" customFormat="false" ht="12.75" hidden="false" customHeight="false" outlineLevel="0" collapsed="false">
      <c r="A51" s="91" t="s">
        <v>56</v>
      </c>
    </row>
    <row r="52" customFormat="false" ht="39.75" hidden="false" customHeight="false" outlineLevel="0" collapsed="false">
      <c r="A52" s="92" t="s">
        <v>57</v>
      </c>
    </row>
    <row r="53" customFormat="false" ht="25.5" hidden="false" customHeight="false" outlineLevel="0" collapsed="false">
      <c r="A53" s="93" t="s">
        <v>58</v>
      </c>
    </row>
    <row r="56" customFormat="false" ht="12.75" hidden="false" customHeight="false" outlineLevel="0" collapsed="false">
      <c r="A56" s="94" t="n">
        <v>38975</v>
      </c>
    </row>
  </sheetData>
  <mergeCells count="15">
    <mergeCell ref="A3:P3"/>
    <mergeCell ref="A4:P4"/>
    <mergeCell ref="B6:D7"/>
    <mergeCell ref="F6:L6"/>
    <mergeCell ref="E7:G7"/>
    <mergeCell ref="H7:J7"/>
    <mergeCell ref="K7:M7"/>
    <mergeCell ref="N7:O7"/>
    <mergeCell ref="P7:Q7"/>
    <mergeCell ref="B8:D8"/>
    <mergeCell ref="E8:G8"/>
    <mergeCell ref="H8:J8"/>
    <mergeCell ref="K8:M8"/>
    <mergeCell ref="N9:O9"/>
    <mergeCell ref="P9:Q9"/>
  </mergeCells>
  <printOptions headings="false" gridLines="false" gridLinesSet="true" horizontalCentered="true" verticalCentered="false"/>
  <pageMargins left="0.433333333333333" right="0.39375" top="0.275694444444444" bottom="0.23611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9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8" width="34.71"/>
    <col collapsed="false" customWidth="true" hidden="false" outlineLevel="0" max="2" min="2" style="98" width="10.71"/>
    <col collapsed="false" customWidth="true" hidden="false" outlineLevel="0" max="3" min="3" style="98" width="10.56"/>
    <col collapsed="false" customWidth="false" hidden="false" outlineLevel="0" max="13" min="4" style="98" width="9.14"/>
    <col collapsed="false" customWidth="true" hidden="false" outlineLevel="0" max="14" min="14" style="98" width="7.7"/>
    <col collapsed="false" customWidth="true" hidden="false" outlineLevel="0" max="15" min="15" style="98" width="6.7"/>
    <col collapsed="false" customWidth="true" hidden="false" outlineLevel="0" max="17" min="16" style="98" width="7.28"/>
    <col collapsed="false" customWidth="false" hidden="false" outlineLevel="0" max="257" min="18" style="98" width="9.14"/>
  </cols>
  <sheetData>
    <row r="1" customFormat="false" ht="12.75" hidden="false" customHeight="false" outlineLevel="0" collapsed="false">
      <c r="A1" s="99"/>
    </row>
    <row r="3" customFormat="false" ht="15.75" hidden="false" customHeight="false" outlineLevel="0" collapsed="false">
      <c r="A3" s="100" t="s">
        <v>1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1"/>
    </row>
    <row r="4" customFormat="false" ht="12.75" hidden="false" customHeight="false" outlineLevel="0" collapsed="false">
      <c r="A4" s="102" t="s">
        <v>2</v>
      </c>
      <c r="B4" s="102"/>
      <c r="C4" s="102"/>
      <c r="D4" s="102"/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3"/>
    </row>
    <row r="5" customFormat="false" ht="13.5" hidden="false" customHeight="false" outlineLevel="0" collapsed="false">
      <c r="A5" s="104"/>
      <c r="N5" s="105"/>
      <c r="O5" s="105"/>
      <c r="P5" s="106" t="s">
        <v>3</v>
      </c>
      <c r="Q5" s="106"/>
    </row>
    <row r="6" customFormat="false" ht="12.75" hidden="false" customHeight="false" outlineLevel="0" collapsed="false">
      <c r="A6" s="107"/>
      <c r="B6" s="108" t="s">
        <v>4</v>
      </c>
      <c r="C6" s="108"/>
      <c r="D6" s="108"/>
      <c r="E6" s="109"/>
      <c r="F6" s="110" t="s">
        <v>5</v>
      </c>
      <c r="G6" s="110"/>
      <c r="H6" s="110"/>
      <c r="I6" s="110"/>
      <c r="J6" s="110"/>
      <c r="K6" s="110"/>
      <c r="L6" s="110"/>
      <c r="M6" s="110"/>
      <c r="N6" s="111"/>
      <c r="O6" s="112"/>
      <c r="P6" s="113"/>
      <c r="Q6" s="114"/>
    </row>
    <row r="7" customFormat="false" ht="12.75" hidden="false" customHeight="false" outlineLevel="0" collapsed="false">
      <c r="A7" s="115" t="s">
        <v>6</v>
      </c>
      <c r="B7" s="108"/>
      <c r="C7" s="108"/>
      <c r="D7" s="108"/>
      <c r="E7" s="116" t="s">
        <v>4</v>
      </c>
      <c r="F7" s="116"/>
      <c r="G7" s="116"/>
      <c r="H7" s="116" t="s">
        <v>4</v>
      </c>
      <c r="I7" s="116"/>
      <c r="J7" s="116"/>
      <c r="K7" s="117" t="s">
        <v>7</v>
      </c>
      <c r="L7" s="117"/>
      <c r="M7" s="117"/>
      <c r="N7" s="118" t="s">
        <v>8</v>
      </c>
      <c r="O7" s="118"/>
      <c r="P7" s="119" t="s">
        <v>8</v>
      </c>
      <c r="Q7" s="119"/>
    </row>
    <row r="8" customFormat="false" ht="12.75" hidden="false" customHeight="false" outlineLevel="0" collapsed="false">
      <c r="A8" s="115"/>
      <c r="B8" s="120" t="s">
        <v>9</v>
      </c>
      <c r="C8" s="120"/>
      <c r="D8" s="120"/>
      <c r="E8" s="120" t="s">
        <v>10</v>
      </c>
      <c r="F8" s="120"/>
      <c r="G8" s="120"/>
      <c r="H8" s="120" t="s">
        <v>11</v>
      </c>
      <c r="I8" s="120"/>
      <c r="J8" s="120"/>
      <c r="K8" s="121" t="s">
        <v>12</v>
      </c>
      <c r="L8" s="121"/>
      <c r="M8" s="121"/>
      <c r="N8" s="120" t="s">
        <v>11</v>
      </c>
      <c r="O8" s="121" t="s">
        <v>13</v>
      </c>
      <c r="P8" s="122" t="s">
        <v>11</v>
      </c>
      <c r="Q8" s="123" t="s">
        <v>60</v>
      </c>
    </row>
    <row r="9" customFormat="false" ht="13.5" hidden="false" customHeight="false" outlineLevel="0" collapsed="false">
      <c r="A9" s="124"/>
      <c r="B9" s="125" t="n">
        <v>2006</v>
      </c>
      <c r="C9" s="125" t="n">
        <v>2007</v>
      </c>
      <c r="D9" s="126" t="s">
        <v>17</v>
      </c>
      <c r="E9" s="125" t="n">
        <v>2006</v>
      </c>
      <c r="F9" s="125" t="n">
        <v>2007</v>
      </c>
      <c r="G9" s="126" t="s">
        <v>17</v>
      </c>
      <c r="H9" s="125" t="n">
        <v>2006</v>
      </c>
      <c r="I9" s="125" t="n">
        <v>2007</v>
      </c>
      <c r="J9" s="126" t="s">
        <v>17</v>
      </c>
      <c r="K9" s="125" t="n">
        <v>2006</v>
      </c>
      <c r="L9" s="125" t="n">
        <v>2007</v>
      </c>
      <c r="M9" s="126" t="s">
        <v>17</v>
      </c>
      <c r="N9" s="127" t="n">
        <v>2006</v>
      </c>
      <c r="O9" s="127"/>
      <c r="P9" s="128" t="n">
        <v>2007</v>
      </c>
      <c r="Q9" s="128"/>
    </row>
    <row r="10" customFormat="false" ht="12.75" hidden="false" customHeight="false" outlineLevel="0" collapsed="false">
      <c r="A10" s="129" t="s">
        <v>18</v>
      </c>
      <c r="B10" s="130" t="n">
        <v>234023</v>
      </c>
      <c r="C10" s="130" t="n">
        <v>266648</v>
      </c>
      <c r="D10" s="131" t="n">
        <f aca="false">C10/B10*100</f>
        <v>113.940937429227</v>
      </c>
      <c r="E10" s="132" t="n">
        <v>90505</v>
      </c>
      <c r="F10" s="132" t="n">
        <v>93430</v>
      </c>
      <c r="G10" s="133" t="n">
        <f aca="false">F10/E10*100</f>
        <v>103.231865642782</v>
      </c>
      <c r="H10" s="134" t="n">
        <v>0</v>
      </c>
      <c r="I10" s="134" t="n">
        <v>0</v>
      </c>
      <c r="J10" s="133"/>
      <c r="K10" s="132" t="n">
        <v>141318</v>
      </c>
      <c r="L10" s="132" t="n">
        <v>171018</v>
      </c>
      <c r="M10" s="135" t="n">
        <f aca="false">L10/K10*100</f>
        <v>121.016431027895</v>
      </c>
      <c r="N10" s="130"/>
      <c r="O10" s="136" t="n">
        <v>2</v>
      </c>
      <c r="P10" s="137"/>
      <c r="Q10" s="138" t="n">
        <v>2</v>
      </c>
    </row>
    <row r="11" customFormat="false" ht="12.75" hidden="false" customHeight="false" outlineLevel="0" collapsed="false">
      <c r="A11" s="129" t="s">
        <v>19</v>
      </c>
      <c r="B11" s="137" t="n">
        <v>1027966</v>
      </c>
      <c r="C11" s="137" t="n">
        <v>1101704</v>
      </c>
      <c r="D11" s="131" t="n">
        <f aca="false">C11/B11*100</f>
        <v>107.173194444174</v>
      </c>
      <c r="E11" s="137" t="n">
        <v>1027966</v>
      </c>
      <c r="F11" s="137" t="n">
        <v>1101704</v>
      </c>
      <c r="G11" s="133" t="n">
        <f aca="false">F11/E11*100</f>
        <v>107.173194444174</v>
      </c>
      <c r="H11" s="134" t="n">
        <v>0</v>
      </c>
      <c r="I11" s="134" t="n">
        <v>0</v>
      </c>
      <c r="J11" s="133"/>
      <c r="K11" s="134" t="n">
        <v>0</v>
      </c>
      <c r="L11" s="134" t="n">
        <v>0</v>
      </c>
      <c r="M11" s="139"/>
      <c r="N11" s="134"/>
      <c r="O11" s="140"/>
      <c r="P11" s="134"/>
      <c r="Q11" s="141"/>
    </row>
    <row r="12" customFormat="false" ht="12.75" hidden="false" customHeight="false" outlineLevel="0" collapsed="false">
      <c r="A12" s="129" t="s">
        <v>20</v>
      </c>
      <c r="B12" s="137" t="n">
        <v>490244</v>
      </c>
      <c r="C12" s="137" t="n">
        <v>528341</v>
      </c>
      <c r="D12" s="131" t="n">
        <f aca="false">C12/B12*100</f>
        <v>107.771028304273</v>
      </c>
      <c r="E12" s="137" t="n">
        <v>490244</v>
      </c>
      <c r="F12" s="137" t="n">
        <v>528341</v>
      </c>
      <c r="G12" s="133" t="n">
        <f aca="false">F12/E12*100</f>
        <v>107.771028304273</v>
      </c>
      <c r="H12" s="134" t="n">
        <v>0</v>
      </c>
      <c r="I12" s="134" t="n">
        <v>0</v>
      </c>
      <c r="J12" s="133"/>
      <c r="K12" s="134" t="n">
        <v>0</v>
      </c>
      <c r="L12" s="134" t="n">
        <v>0</v>
      </c>
      <c r="M12" s="139"/>
      <c r="N12" s="134"/>
      <c r="O12" s="140"/>
      <c r="P12" s="134"/>
      <c r="Q12" s="141"/>
    </row>
    <row r="13" customFormat="false" ht="12.75" hidden="false" customHeight="false" outlineLevel="0" collapsed="false">
      <c r="A13" s="129" t="s">
        <v>21</v>
      </c>
      <c r="B13" s="137" t="n">
        <v>553483</v>
      </c>
      <c r="C13" s="137" t="n">
        <v>534637</v>
      </c>
      <c r="D13" s="131" t="n">
        <f aca="false">C13/B13*100</f>
        <v>96.5950173718073</v>
      </c>
      <c r="E13" s="137" t="n">
        <v>553483</v>
      </c>
      <c r="F13" s="137" t="n">
        <v>534637</v>
      </c>
      <c r="G13" s="133" t="n">
        <f aca="false">F13/E13*100</f>
        <v>96.5950173718073</v>
      </c>
      <c r="H13" s="134" t="n">
        <v>0</v>
      </c>
      <c r="I13" s="134" t="n">
        <v>0</v>
      </c>
      <c r="J13" s="133"/>
      <c r="K13" s="134" t="n">
        <v>0</v>
      </c>
      <c r="L13" s="134" t="n">
        <v>0</v>
      </c>
      <c r="M13" s="139"/>
      <c r="N13" s="134"/>
      <c r="O13" s="140"/>
      <c r="P13" s="134"/>
      <c r="Q13" s="141"/>
    </row>
    <row r="14" customFormat="false" ht="12.75" hidden="false" customHeight="false" outlineLevel="0" collapsed="false">
      <c r="A14" s="129" t="s">
        <v>22</v>
      </c>
      <c r="B14" s="137" t="n">
        <v>1029696</v>
      </c>
      <c r="C14" s="137" t="n">
        <v>1047674</v>
      </c>
      <c r="D14" s="131" t="n">
        <f aca="false">C14/B14*100</f>
        <v>101.745952203369</v>
      </c>
      <c r="E14" s="137" t="n">
        <v>1029696</v>
      </c>
      <c r="F14" s="137" t="n">
        <v>1047674</v>
      </c>
      <c r="G14" s="133" t="n">
        <f aca="false">F14/E14*100</f>
        <v>101.745952203369</v>
      </c>
      <c r="H14" s="134" t="n">
        <v>0</v>
      </c>
      <c r="I14" s="134" t="n">
        <v>0</v>
      </c>
      <c r="J14" s="133"/>
      <c r="K14" s="134" t="n">
        <v>0</v>
      </c>
      <c r="L14" s="134" t="n">
        <v>0</v>
      </c>
      <c r="M14" s="139"/>
      <c r="N14" s="134"/>
      <c r="O14" s="140"/>
      <c r="P14" s="134"/>
      <c r="Q14" s="141"/>
    </row>
    <row r="15" customFormat="false" ht="12.75" hidden="false" customHeight="false" outlineLevel="0" collapsed="false">
      <c r="A15" s="129" t="s">
        <v>23</v>
      </c>
      <c r="B15" s="137" t="n">
        <v>3851537</v>
      </c>
      <c r="C15" s="137" t="n">
        <v>3994570</v>
      </c>
      <c r="D15" s="131" t="n">
        <f aca="false">C15/B15*100</f>
        <v>103.713660286789</v>
      </c>
      <c r="E15" s="134" t="n">
        <v>3683960</v>
      </c>
      <c r="F15" s="134" t="n">
        <v>3746015</v>
      </c>
      <c r="G15" s="133" t="n">
        <f aca="false">F15/E15*100</f>
        <v>101.684464543589</v>
      </c>
      <c r="H15" s="134" t="n">
        <v>0</v>
      </c>
      <c r="I15" s="134" t="n">
        <v>0</v>
      </c>
      <c r="J15" s="133"/>
      <c r="K15" s="134" t="n">
        <v>159977</v>
      </c>
      <c r="L15" s="134" t="n">
        <v>160000</v>
      </c>
      <c r="M15" s="139" t="n">
        <f aca="false">L15/K15*100</f>
        <v>100.014377066703</v>
      </c>
      <c r="N15" s="134"/>
      <c r="O15" s="142" t="n">
        <v>5</v>
      </c>
      <c r="P15" s="134"/>
      <c r="Q15" s="141" t="n">
        <v>5</v>
      </c>
    </row>
    <row r="16" customFormat="false" ht="12.75" hidden="false" customHeight="false" outlineLevel="0" collapsed="false">
      <c r="A16" s="129" t="s">
        <v>24</v>
      </c>
      <c r="B16" s="137" t="n">
        <v>37258501</v>
      </c>
      <c r="C16" s="137" t="n">
        <v>36875190</v>
      </c>
      <c r="D16" s="131" t="n">
        <f aca="false">C16/B16*100</f>
        <v>98.9712119658276</v>
      </c>
      <c r="E16" s="143" t="n">
        <v>34942814</v>
      </c>
      <c r="F16" s="143" t="n">
        <v>34834104</v>
      </c>
      <c r="G16" s="133" t="n">
        <f aca="false">F16/E16*100</f>
        <v>99.6888916845678</v>
      </c>
      <c r="H16" s="134" t="n">
        <v>32209</v>
      </c>
      <c r="I16" s="134" t="n">
        <v>26596</v>
      </c>
      <c r="J16" s="133" t="n">
        <f aca="false">I16/H16*100</f>
        <v>82.5731938278121</v>
      </c>
      <c r="K16" s="134" t="n">
        <v>1144100</v>
      </c>
      <c r="L16" s="134" t="n">
        <v>999578</v>
      </c>
      <c r="M16" s="139" t="n">
        <f aca="false">L16/K16*100</f>
        <v>87.3680622323224</v>
      </c>
      <c r="N16" s="134" t="n">
        <v>1</v>
      </c>
      <c r="O16" s="140" t="n">
        <v>9</v>
      </c>
      <c r="P16" s="134" t="n">
        <v>1</v>
      </c>
      <c r="Q16" s="141" t="n">
        <v>9</v>
      </c>
    </row>
    <row r="17" customFormat="false" ht="12.75" hidden="false" customHeight="false" outlineLevel="0" collapsed="false">
      <c r="A17" s="129" t="s">
        <v>25</v>
      </c>
      <c r="B17" s="137" t="n">
        <v>212419</v>
      </c>
      <c r="C17" s="137" t="n">
        <v>239477</v>
      </c>
      <c r="D17" s="131" t="n">
        <f aca="false">C17/B17*100</f>
        <v>112.738031908633</v>
      </c>
      <c r="E17" s="137" t="n">
        <v>212419</v>
      </c>
      <c r="F17" s="137" t="n">
        <v>239477</v>
      </c>
      <c r="G17" s="133" t="n">
        <f aca="false">F17/E17*100</f>
        <v>112.738031908633</v>
      </c>
      <c r="H17" s="134" t="n">
        <v>0</v>
      </c>
      <c r="I17" s="134" t="n">
        <v>0</v>
      </c>
      <c r="J17" s="133"/>
      <c r="K17" s="134" t="n">
        <v>0</v>
      </c>
      <c r="L17" s="134" t="n">
        <v>0</v>
      </c>
      <c r="M17" s="139"/>
      <c r="N17" s="134"/>
      <c r="O17" s="140"/>
      <c r="P17" s="134"/>
      <c r="Q17" s="141"/>
    </row>
    <row r="18" customFormat="false" ht="12.75" hidden="false" customHeight="false" outlineLevel="0" collapsed="false">
      <c r="A18" s="129" t="s">
        <v>26</v>
      </c>
      <c r="B18" s="137" t="n">
        <v>79579</v>
      </c>
      <c r="C18" s="137" t="n">
        <v>84863</v>
      </c>
      <c r="D18" s="131" t="n">
        <f aca="false">C18/B18*100</f>
        <v>106.639942698451</v>
      </c>
      <c r="E18" s="137" t="n">
        <v>79579</v>
      </c>
      <c r="F18" s="137" t="n">
        <v>84863</v>
      </c>
      <c r="G18" s="133" t="n">
        <f aca="false">F18/E18*100</f>
        <v>106.639942698451</v>
      </c>
      <c r="H18" s="134" t="n">
        <v>0</v>
      </c>
      <c r="I18" s="134" t="n">
        <v>0</v>
      </c>
      <c r="J18" s="133"/>
      <c r="K18" s="134" t="n">
        <v>0</v>
      </c>
      <c r="L18" s="134" t="n">
        <v>0</v>
      </c>
      <c r="M18" s="139"/>
      <c r="N18" s="134"/>
      <c r="O18" s="140"/>
      <c r="P18" s="134"/>
      <c r="Q18" s="141"/>
    </row>
    <row r="19" customFormat="false" ht="12.75" hidden="false" customHeight="false" outlineLevel="0" collapsed="false">
      <c r="A19" s="129" t="s">
        <v>27</v>
      </c>
      <c r="B19" s="137" t="n">
        <v>13464621</v>
      </c>
      <c r="C19" s="137" t="n">
        <v>14513790</v>
      </c>
      <c r="D19" s="131" t="n">
        <f aca="false">C19/B19*100</f>
        <v>107.792042568447</v>
      </c>
      <c r="E19" s="134" t="n">
        <v>1453751</v>
      </c>
      <c r="F19" s="134" t="n">
        <v>1710855</v>
      </c>
      <c r="G19" s="133" t="n">
        <f aca="false">F19/E19*100</f>
        <v>117.685559631601</v>
      </c>
      <c r="H19" s="134" t="n">
        <v>12000919</v>
      </c>
      <c r="I19" s="134" t="n">
        <v>12798764</v>
      </c>
      <c r="J19" s="133" t="n">
        <f aca="false">I19/H19*100</f>
        <v>106.648199192079</v>
      </c>
      <c r="K19" s="134" t="n">
        <v>0</v>
      </c>
      <c r="L19" s="134" t="n">
        <v>0</v>
      </c>
      <c r="M19" s="139"/>
      <c r="N19" s="137" t="n">
        <v>10</v>
      </c>
      <c r="O19" s="142" t="n">
        <v>1</v>
      </c>
      <c r="P19" s="137" t="n">
        <v>10</v>
      </c>
      <c r="Q19" s="138" t="n">
        <v>1</v>
      </c>
    </row>
    <row r="20" customFormat="false" ht="12.75" hidden="false" customHeight="false" outlineLevel="0" collapsed="false">
      <c r="A20" s="129" t="s">
        <v>28</v>
      </c>
      <c r="B20" s="137" t="n">
        <v>23826520</v>
      </c>
      <c r="C20" s="137" t="n">
        <v>47068586</v>
      </c>
      <c r="D20" s="144" t="n">
        <f aca="false">C20/B20*100</f>
        <v>197.547044217955</v>
      </c>
      <c r="E20" s="143" t="n">
        <v>2594232</v>
      </c>
      <c r="F20" s="143" t="n">
        <v>2171897</v>
      </c>
      <c r="G20" s="145" t="n">
        <f aca="false">F20/E20*100</f>
        <v>83.7202301104913</v>
      </c>
      <c r="H20" s="143" t="n">
        <v>11529775</v>
      </c>
      <c r="I20" s="143" t="n">
        <v>10145816</v>
      </c>
      <c r="J20" s="145" t="n">
        <f aca="false">I20/H20*100</f>
        <v>87.9966521462908</v>
      </c>
      <c r="K20" s="143" t="n">
        <v>395730</v>
      </c>
      <c r="L20" s="143" t="n">
        <v>117288</v>
      </c>
      <c r="M20" s="146" t="n">
        <f aca="false">L20/K20*100</f>
        <v>29.6383898112349</v>
      </c>
      <c r="N20" s="143" t="n">
        <v>84</v>
      </c>
      <c r="O20" s="147" t="n">
        <v>5</v>
      </c>
      <c r="P20" s="134" t="n">
        <v>84</v>
      </c>
      <c r="Q20" s="141" t="n">
        <v>5</v>
      </c>
    </row>
    <row r="21" customFormat="false" ht="12.75" hidden="false" customHeight="false" outlineLevel="0" collapsed="false">
      <c r="A21" s="129" t="s">
        <v>29</v>
      </c>
      <c r="B21" s="137" t="n">
        <v>42614611</v>
      </c>
      <c r="C21" s="137" t="n">
        <v>44999855</v>
      </c>
      <c r="D21" s="144" t="n">
        <f aca="false">C21/B21*100</f>
        <v>105.597244569474</v>
      </c>
      <c r="E21" s="143" t="n">
        <v>34592866</v>
      </c>
      <c r="F21" s="143" t="n">
        <v>35498908</v>
      </c>
      <c r="G21" s="145" t="n">
        <f aca="false">F21/E21*100</f>
        <v>102.619158528235</v>
      </c>
      <c r="H21" s="143" t="n">
        <v>7468614</v>
      </c>
      <c r="I21" s="143" t="n">
        <v>8602566</v>
      </c>
      <c r="J21" s="145" t="n">
        <f aca="false">I21/H21*100</f>
        <v>115.182897388993</v>
      </c>
      <c r="K21" s="143" t="n">
        <v>637315</v>
      </c>
      <c r="L21" s="143" t="n">
        <v>673523</v>
      </c>
      <c r="M21" s="146" t="n">
        <f aca="false">L21/K21*100</f>
        <v>105.68133497564</v>
      </c>
      <c r="N21" s="148" t="n">
        <v>33</v>
      </c>
      <c r="O21" s="149" t="n">
        <v>5</v>
      </c>
      <c r="P21" s="137" t="n">
        <v>33</v>
      </c>
      <c r="Q21" s="138" t="n">
        <v>5</v>
      </c>
    </row>
    <row r="22" customFormat="false" ht="12.75" hidden="false" customHeight="false" outlineLevel="0" collapsed="false">
      <c r="A22" s="129" t="s">
        <v>30</v>
      </c>
      <c r="B22" s="137" t="n">
        <v>2921673</v>
      </c>
      <c r="C22" s="137" t="n">
        <v>3007086</v>
      </c>
      <c r="D22" s="144" t="n">
        <f aca="false">C22/B22*100</f>
        <v>102.923427775798</v>
      </c>
      <c r="E22" s="143" t="n">
        <v>604762</v>
      </c>
      <c r="F22" s="143" t="n">
        <v>648229</v>
      </c>
      <c r="G22" s="145" t="n">
        <f aca="false">F22/E22*100</f>
        <v>107.187455561031</v>
      </c>
      <c r="H22" s="143" t="n">
        <v>675061</v>
      </c>
      <c r="I22" s="143" t="n">
        <v>642118</v>
      </c>
      <c r="J22" s="145" t="n">
        <f aca="false">I22/H22*100</f>
        <v>95.1199965632736</v>
      </c>
      <c r="K22" s="143" t="n">
        <v>888318</v>
      </c>
      <c r="L22" s="143" t="n">
        <v>364855</v>
      </c>
      <c r="M22" s="146" t="n">
        <f aca="false">L22/K22*100</f>
        <v>41.072566355742</v>
      </c>
      <c r="N22" s="143" t="n">
        <v>5</v>
      </c>
      <c r="O22" s="149" t="n">
        <v>8</v>
      </c>
      <c r="P22" s="134" t="n">
        <v>4</v>
      </c>
      <c r="Q22" s="141" t="n">
        <v>9</v>
      </c>
    </row>
    <row r="23" customFormat="false" ht="12.75" hidden="false" customHeight="false" outlineLevel="0" collapsed="false">
      <c r="A23" s="129" t="s">
        <v>31</v>
      </c>
      <c r="B23" s="137" t="n">
        <v>5241091</v>
      </c>
      <c r="C23" s="137" t="n">
        <v>2312396</v>
      </c>
      <c r="D23" s="144" t="n">
        <f aca="false">C23/B23*100</f>
        <v>44.1205084971812</v>
      </c>
      <c r="E23" s="143" t="n">
        <v>779558</v>
      </c>
      <c r="F23" s="143" t="n">
        <v>913732</v>
      </c>
      <c r="G23" s="145" t="n">
        <f aca="false">F23/E23*100</f>
        <v>117.211548082375</v>
      </c>
      <c r="H23" s="143" t="n">
        <v>30450</v>
      </c>
      <c r="I23" s="143" t="n">
        <v>43291</v>
      </c>
      <c r="J23" s="145" t="n">
        <f aca="false">I23/H23*100</f>
        <v>142.170771756979</v>
      </c>
      <c r="K23" s="143" t="n">
        <v>353556</v>
      </c>
      <c r="L23" s="143" t="n">
        <v>457352</v>
      </c>
      <c r="M23" s="146" t="n">
        <f aca="false">L23/K23*100</f>
        <v>129.35772550883</v>
      </c>
      <c r="N23" s="143" t="n">
        <v>2</v>
      </c>
      <c r="O23" s="149" t="n">
        <v>2</v>
      </c>
      <c r="P23" s="134" t="n">
        <v>2</v>
      </c>
      <c r="Q23" s="141" t="n">
        <v>2</v>
      </c>
    </row>
    <row r="24" customFormat="false" ht="12.75" hidden="false" customHeight="false" outlineLevel="0" collapsed="false">
      <c r="A24" s="129" t="s">
        <v>32</v>
      </c>
      <c r="B24" s="137" t="n">
        <v>8506988</v>
      </c>
      <c r="C24" s="137" t="n">
        <v>9904374</v>
      </c>
      <c r="D24" s="144" t="n">
        <f aca="false">C24/B24*100</f>
        <v>116.426330917594</v>
      </c>
      <c r="E24" s="143" t="n">
        <v>1454617</v>
      </c>
      <c r="F24" s="143" t="n">
        <v>1555277</v>
      </c>
      <c r="G24" s="145" t="n">
        <f aca="false">F24/E24*100</f>
        <v>106.920034620797</v>
      </c>
      <c r="H24" s="143" t="n">
        <v>517717</v>
      </c>
      <c r="I24" s="143" t="n">
        <v>559249</v>
      </c>
      <c r="J24" s="145" t="n">
        <f aca="false">I24/H24*100</f>
        <v>108.022143371765</v>
      </c>
      <c r="K24" s="143" t="n">
        <v>833522</v>
      </c>
      <c r="L24" s="143" t="n">
        <v>692193</v>
      </c>
      <c r="M24" s="146" t="n">
        <f aca="false">L24/K24*100</f>
        <v>83.0443587571774</v>
      </c>
      <c r="N24" s="143" t="n">
        <v>6</v>
      </c>
      <c r="O24" s="147" t="n">
        <v>8</v>
      </c>
      <c r="P24" s="134" t="n">
        <v>6</v>
      </c>
      <c r="Q24" s="141" t="n">
        <v>8</v>
      </c>
    </row>
    <row r="25" customFormat="false" ht="12.75" hidden="false" customHeight="false" outlineLevel="0" collapsed="false">
      <c r="A25" s="129" t="s">
        <v>33</v>
      </c>
      <c r="B25" s="137" t="n">
        <v>4978308</v>
      </c>
      <c r="C25" s="137" t="n">
        <v>6140907</v>
      </c>
      <c r="D25" s="144" t="n">
        <f aca="false">C25/B25*100</f>
        <v>123.353295939102</v>
      </c>
      <c r="E25" s="143" t="n">
        <v>1230741</v>
      </c>
      <c r="F25" s="143" t="n">
        <v>1305873</v>
      </c>
      <c r="G25" s="145" t="n">
        <f aca="false">F25/E25*100</f>
        <v>106.104615024607</v>
      </c>
      <c r="H25" s="143" t="n">
        <v>356019</v>
      </c>
      <c r="I25" s="143" t="n">
        <v>382486</v>
      </c>
      <c r="J25" s="145" t="n">
        <f aca="false">I25/H25*100</f>
        <v>107.434153795163</v>
      </c>
      <c r="K25" s="143" t="n">
        <v>129837</v>
      </c>
      <c r="L25" s="143" t="n">
        <v>102029</v>
      </c>
      <c r="M25" s="146" t="n">
        <f aca="false">L25/K25*100</f>
        <v>78.5823763642105</v>
      </c>
      <c r="N25" s="143" t="n">
        <v>7</v>
      </c>
      <c r="O25" s="149" t="n">
        <v>3</v>
      </c>
      <c r="P25" s="134" t="n">
        <v>6</v>
      </c>
      <c r="Q25" s="141" t="n">
        <v>3</v>
      </c>
    </row>
    <row r="26" customFormat="false" ht="12.75" hidden="false" customHeight="false" outlineLevel="0" collapsed="false">
      <c r="A26" s="129" t="s">
        <v>34</v>
      </c>
      <c r="B26" s="137" t="n">
        <v>341572</v>
      </c>
      <c r="C26" s="137" t="n">
        <v>786465</v>
      </c>
      <c r="D26" s="144" t="n">
        <f aca="false">C26/B26*100</f>
        <v>230.248673778881</v>
      </c>
      <c r="E26" s="148" t="n">
        <v>341572</v>
      </c>
      <c r="F26" s="137" t="n">
        <v>786465</v>
      </c>
      <c r="G26" s="145" t="n">
        <f aca="false">F26/E26*100</f>
        <v>230.248673778881</v>
      </c>
      <c r="H26" s="143" t="n">
        <v>0</v>
      </c>
      <c r="I26" s="143" t="n">
        <v>0</v>
      </c>
      <c r="J26" s="145"/>
      <c r="K26" s="143" t="n">
        <v>0</v>
      </c>
      <c r="L26" s="143" t="n">
        <v>0</v>
      </c>
      <c r="M26" s="146"/>
      <c r="N26" s="143"/>
      <c r="O26" s="149"/>
      <c r="P26" s="134"/>
      <c r="Q26" s="141"/>
    </row>
    <row r="27" customFormat="false" ht="12.75" hidden="false" customHeight="false" outlineLevel="0" collapsed="false">
      <c r="A27" s="129" t="s">
        <v>35</v>
      </c>
      <c r="B27" s="137" t="n">
        <v>37124133</v>
      </c>
      <c r="C27" s="137" t="n">
        <v>41968067</v>
      </c>
      <c r="D27" s="144" t="n">
        <f aca="false">C27/B27*100</f>
        <v>113.047938385524</v>
      </c>
      <c r="E27" s="143" t="n">
        <v>3061490</v>
      </c>
      <c r="F27" s="143" t="n">
        <v>2887407</v>
      </c>
      <c r="G27" s="145" t="n">
        <f aca="false">F27/E27*100</f>
        <v>94.3137818513208</v>
      </c>
      <c r="H27" s="143" t="n">
        <v>2520115</v>
      </c>
      <c r="I27" s="143" t="n">
        <v>2765124</v>
      </c>
      <c r="J27" s="145" t="n">
        <f aca="false">I27/H27*100</f>
        <v>109.722135696188</v>
      </c>
      <c r="K27" s="143" t="n">
        <v>255000</v>
      </c>
      <c r="L27" s="143" t="n">
        <v>205000</v>
      </c>
      <c r="M27" s="146" t="n">
        <f aca="false">L27/K27*100</f>
        <v>80.3921568627451</v>
      </c>
      <c r="N27" s="148" t="n">
        <v>22</v>
      </c>
      <c r="O27" s="147" t="n">
        <v>17</v>
      </c>
      <c r="P27" s="137" t="n">
        <v>22</v>
      </c>
      <c r="Q27" s="138" t="n">
        <v>17</v>
      </c>
    </row>
    <row r="28" customFormat="false" ht="12.75" hidden="false" customHeight="false" outlineLevel="0" collapsed="false">
      <c r="A28" s="129" t="s">
        <v>36</v>
      </c>
      <c r="B28" s="137" t="n">
        <v>97509375</v>
      </c>
      <c r="C28" s="137" t="n">
        <v>104108090</v>
      </c>
      <c r="D28" s="144" t="n">
        <f aca="false">C28/B28*100</f>
        <v>106.767262122232</v>
      </c>
      <c r="E28" s="143" t="n">
        <v>263681</v>
      </c>
      <c r="F28" s="143" t="n">
        <v>267720</v>
      </c>
      <c r="G28" s="145" t="n">
        <f aca="false">F28/E28*100</f>
        <v>101.531775137382</v>
      </c>
      <c r="H28" s="143" t="n">
        <v>384214</v>
      </c>
      <c r="I28" s="143" t="n">
        <v>387425</v>
      </c>
      <c r="J28" s="145" t="n">
        <f aca="false">I28/H28*100</f>
        <v>100.835732170093</v>
      </c>
      <c r="K28" s="143" t="n">
        <v>2174736</v>
      </c>
      <c r="L28" s="143" t="n">
        <v>4170895</v>
      </c>
      <c r="M28" s="146" t="n">
        <f aca="false">L28/K28*100</f>
        <v>191.788566520258</v>
      </c>
      <c r="N28" s="143" t="n">
        <v>3</v>
      </c>
      <c r="O28" s="149" t="n">
        <v>89</v>
      </c>
      <c r="P28" s="134" t="n">
        <v>3</v>
      </c>
      <c r="Q28" s="141" t="n">
        <v>89</v>
      </c>
    </row>
    <row r="29" customFormat="false" ht="12.75" hidden="false" customHeight="false" outlineLevel="0" collapsed="false">
      <c r="A29" s="129" t="s">
        <v>37</v>
      </c>
      <c r="B29" s="137" t="n">
        <v>5570291</v>
      </c>
      <c r="C29" s="137" t="n">
        <v>5750740</v>
      </c>
      <c r="D29" s="144" t="n">
        <f aca="false">C29/B29*100</f>
        <v>103.239489642462</v>
      </c>
      <c r="E29" s="143" t="n">
        <v>193435</v>
      </c>
      <c r="F29" s="143" t="n">
        <v>225013</v>
      </c>
      <c r="G29" s="145" t="n">
        <f aca="false">F29/E29*100</f>
        <v>116.324863649288</v>
      </c>
      <c r="H29" s="143" t="n">
        <v>0</v>
      </c>
      <c r="I29" s="143"/>
      <c r="J29" s="145"/>
      <c r="K29" s="143" t="n">
        <v>3191898</v>
      </c>
      <c r="L29" s="143" t="n">
        <v>3268840</v>
      </c>
      <c r="M29" s="146" t="n">
        <f aca="false">L29/K29*100</f>
        <v>102.410540687704</v>
      </c>
      <c r="N29" s="143"/>
      <c r="O29" s="149" t="n">
        <v>31</v>
      </c>
      <c r="P29" s="134"/>
      <c r="Q29" s="141" t="n">
        <v>32</v>
      </c>
    </row>
    <row r="30" customFormat="false" ht="12.75" hidden="false" customHeight="false" outlineLevel="0" collapsed="false">
      <c r="A30" s="129" t="s">
        <v>38</v>
      </c>
      <c r="B30" s="137" t="n">
        <v>4364132</v>
      </c>
      <c r="C30" s="137" t="n">
        <v>5475117</v>
      </c>
      <c r="D30" s="144" t="n">
        <f aca="false">C30/B30*100</f>
        <v>125.457181405145</v>
      </c>
      <c r="E30" s="143" t="n">
        <v>1280563</v>
      </c>
      <c r="F30" s="143" t="n">
        <v>2256124</v>
      </c>
      <c r="G30" s="145" t="n">
        <f aca="false">F30/E30*100</f>
        <v>176.182194862728</v>
      </c>
      <c r="H30" s="143" t="n">
        <v>1566124</v>
      </c>
      <c r="I30" s="143" t="n">
        <v>1658872</v>
      </c>
      <c r="J30" s="145" t="n">
        <f aca="false">I30/H30*100</f>
        <v>105.922136433641</v>
      </c>
      <c r="K30" s="143" t="n">
        <v>1310632</v>
      </c>
      <c r="L30" s="143" t="n">
        <v>1425121</v>
      </c>
      <c r="M30" s="146" t="n">
        <f aca="false">L30/K30*100</f>
        <v>108.735403988305</v>
      </c>
      <c r="N30" s="148" t="n">
        <v>20</v>
      </c>
      <c r="O30" s="147" t="n">
        <v>62</v>
      </c>
      <c r="P30" s="137" t="n">
        <v>20</v>
      </c>
      <c r="Q30" s="138" t="n">
        <v>62</v>
      </c>
    </row>
    <row r="31" customFormat="false" ht="12.75" hidden="false" customHeight="false" outlineLevel="0" collapsed="false">
      <c r="A31" s="129" t="s">
        <v>39</v>
      </c>
      <c r="B31" s="137" t="n">
        <v>16467686</v>
      </c>
      <c r="C31" s="137" t="n">
        <v>17514033</v>
      </c>
      <c r="D31" s="144" t="n">
        <f aca="false">C31/B31*100</f>
        <v>106.353940681162</v>
      </c>
      <c r="E31" s="143" t="n">
        <v>344998</v>
      </c>
      <c r="F31" s="143" t="n">
        <v>516846</v>
      </c>
      <c r="G31" s="145" t="n">
        <f aca="false">F31/E31*100</f>
        <v>149.811303253932</v>
      </c>
      <c r="H31" s="143" t="n">
        <v>16079575</v>
      </c>
      <c r="I31" s="143" t="n">
        <v>16950983</v>
      </c>
      <c r="J31" s="145" t="n">
        <f aca="false">I31/H31*100</f>
        <v>105.419347215334</v>
      </c>
      <c r="K31" s="143" t="n">
        <v>20348</v>
      </c>
      <c r="L31" s="143" t="n">
        <v>23000</v>
      </c>
      <c r="M31" s="146" t="n">
        <f aca="false">L31/K31*100</f>
        <v>113.033221938274</v>
      </c>
      <c r="N31" s="143" t="n">
        <v>115</v>
      </c>
      <c r="O31" s="149" t="n">
        <v>4</v>
      </c>
      <c r="P31" s="134" t="n">
        <v>115</v>
      </c>
      <c r="Q31" s="141" t="n">
        <v>4</v>
      </c>
    </row>
    <row r="32" customFormat="false" ht="12.75" hidden="false" customHeight="false" outlineLevel="0" collapsed="false">
      <c r="A32" s="129" t="s">
        <v>40</v>
      </c>
      <c r="B32" s="137" t="n">
        <v>909608</v>
      </c>
      <c r="C32" s="137" t="n">
        <v>584492</v>
      </c>
      <c r="D32" s="131" t="n">
        <f aca="false">C32/B32*100</f>
        <v>64.2575702940168</v>
      </c>
      <c r="E32" s="134" t="n">
        <v>668643</v>
      </c>
      <c r="F32" s="134" t="n">
        <v>543101</v>
      </c>
      <c r="G32" s="133" t="n">
        <f aca="false">F32/E32*100</f>
        <v>81.2243603836427</v>
      </c>
      <c r="H32" s="134" t="n">
        <v>0</v>
      </c>
      <c r="I32" s="134" t="n">
        <v>0</v>
      </c>
      <c r="J32" s="133"/>
      <c r="K32" s="134" t="n">
        <v>106625</v>
      </c>
      <c r="L32" s="134" t="n">
        <v>7309</v>
      </c>
      <c r="M32" s="139" t="n">
        <f aca="false">L32/K32*100</f>
        <v>6.85486518171161</v>
      </c>
      <c r="N32" s="134"/>
      <c r="O32" s="140" t="n">
        <v>1</v>
      </c>
      <c r="P32" s="134"/>
      <c r="Q32" s="141" t="n">
        <v>1</v>
      </c>
    </row>
    <row r="33" customFormat="false" ht="12.75" hidden="false" customHeight="false" outlineLevel="0" collapsed="false">
      <c r="A33" s="129" t="s">
        <v>41</v>
      </c>
      <c r="B33" s="137" t="n">
        <v>86402</v>
      </c>
      <c r="C33" s="137" t="n">
        <v>85122</v>
      </c>
      <c r="D33" s="131" t="n">
        <f aca="false">C33/B33*100</f>
        <v>98.5185528112775</v>
      </c>
      <c r="E33" s="137" t="n">
        <v>86402</v>
      </c>
      <c r="F33" s="137" t="n">
        <v>85122</v>
      </c>
      <c r="G33" s="133" t="n">
        <f aca="false">F33/E33*100</f>
        <v>98.5185528112775</v>
      </c>
      <c r="H33" s="134" t="n">
        <v>0</v>
      </c>
      <c r="I33" s="134" t="n">
        <v>0</v>
      </c>
      <c r="J33" s="133"/>
      <c r="K33" s="134" t="n">
        <v>0</v>
      </c>
      <c r="L33" s="134" t="n">
        <v>0</v>
      </c>
      <c r="M33" s="139"/>
      <c r="N33" s="134"/>
      <c r="O33" s="140"/>
      <c r="P33" s="134"/>
      <c r="Q33" s="141"/>
    </row>
    <row r="34" customFormat="false" ht="12.75" hidden="false" customHeight="false" outlineLevel="0" collapsed="false">
      <c r="A34" s="129" t="s">
        <v>42</v>
      </c>
      <c r="B34" s="137" t="n">
        <v>143002</v>
      </c>
      <c r="C34" s="137" t="n">
        <v>153008</v>
      </c>
      <c r="D34" s="131" t="n">
        <f aca="false">C34/B34*100</f>
        <v>106.997104935595</v>
      </c>
      <c r="E34" s="137" t="n">
        <v>143002</v>
      </c>
      <c r="F34" s="137" t="n">
        <v>153008</v>
      </c>
      <c r="G34" s="133" t="n">
        <f aca="false">F34/E34*100</f>
        <v>106.997104935595</v>
      </c>
      <c r="H34" s="134" t="n">
        <v>0</v>
      </c>
      <c r="I34" s="134" t="n">
        <v>0</v>
      </c>
      <c r="J34" s="133"/>
      <c r="K34" s="134" t="n">
        <v>0</v>
      </c>
      <c r="L34" s="134" t="n">
        <v>0</v>
      </c>
      <c r="M34" s="139"/>
      <c r="N34" s="134"/>
      <c r="O34" s="140"/>
      <c r="P34" s="134"/>
      <c r="Q34" s="141"/>
    </row>
    <row r="35" customFormat="false" ht="12.75" hidden="false" customHeight="false" outlineLevel="0" collapsed="false">
      <c r="A35" s="129" t="s">
        <v>43</v>
      </c>
      <c r="B35" s="137" t="n">
        <v>914064</v>
      </c>
      <c r="C35" s="137" t="n">
        <v>916972</v>
      </c>
      <c r="D35" s="131" t="n">
        <f aca="false">C35/B35*100</f>
        <v>100.318139648865</v>
      </c>
      <c r="E35" s="137" t="n">
        <v>914064</v>
      </c>
      <c r="F35" s="137" t="n">
        <v>916972</v>
      </c>
      <c r="G35" s="133" t="n">
        <f aca="false">F35/E35*100</f>
        <v>100.318139648865</v>
      </c>
      <c r="H35" s="134" t="n">
        <v>0</v>
      </c>
      <c r="I35" s="134" t="n">
        <v>0</v>
      </c>
      <c r="J35" s="133"/>
      <c r="K35" s="134" t="n">
        <v>0</v>
      </c>
      <c r="L35" s="134" t="n">
        <v>0</v>
      </c>
      <c r="M35" s="139"/>
      <c r="N35" s="150"/>
      <c r="O35" s="151"/>
      <c r="P35" s="150"/>
      <c r="Q35" s="152"/>
    </row>
    <row r="36" customFormat="false" ht="12.75" hidden="false" customHeight="false" outlineLevel="0" collapsed="false">
      <c r="A36" s="129" t="s">
        <v>44</v>
      </c>
      <c r="B36" s="137" t="n">
        <v>2218475</v>
      </c>
      <c r="C36" s="137" t="n">
        <v>2507883</v>
      </c>
      <c r="D36" s="131" t="n">
        <f aca="false">C36/B36*100</f>
        <v>113.04535773448</v>
      </c>
      <c r="E36" s="134" t="n">
        <v>245667</v>
      </c>
      <c r="F36" s="134" t="n">
        <v>298637</v>
      </c>
      <c r="G36" s="133" t="n">
        <f aca="false">F36/E36*100</f>
        <v>121.561707514644</v>
      </c>
      <c r="H36" s="134" t="n">
        <v>1972598</v>
      </c>
      <c r="I36" s="134" t="n">
        <v>2208976</v>
      </c>
      <c r="J36" s="133" t="n">
        <f aca="false">I36/H36*100</f>
        <v>111.983080181568</v>
      </c>
      <c r="K36" s="134" t="n">
        <v>0</v>
      </c>
      <c r="L36" s="134" t="n">
        <v>0</v>
      </c>
      <c r="M36" s="139"/>
      <c r="N36" s="134" t="n">
        <v>22</v>
      </c>
      <c r="O36" s="153"/>
      <c r="P36" s="134" t="n">
        <v>22</v>
      </c>
      <c r="Q36" s="141"/>
    </row>
    <row r="37" customFormat="false" ht="12.75" hidden="false" customHeight="false" outlineLevel="0" collapsed="false">
      <c r="A37" s="129" t="s">
        <v>45</v>
      </c>
      <c r="B37" s="137" t="n">
        <v>31905</v>
      </c>
      <c r="C37" s="148" t="n">
        <v>0</v>
      </c>
      <c r="D37" s="131"/>
      <c r="E37" s="137" t="n">
        <v>31905</v>
      </c>
      <c r="F37" s="137" t="n">
        <v>0</v>
      </c>
      <c r="G37" s="133" t="n">
        <f aca="false">F37/E37*100</f>
        <v>0</v>
      </c>
      <c r="H37" s="134" t="n">
        <v>0</v>
      </c>
      <c r="I37" s="134" t="n">
        <v>0</v>
      </c>
      <c r="J37" s="133"/>
      <c r="K37" s="134" t="n">
        <v>0</v>
      </c>
      <c r="L37" s="134" t="n">
        <v>0</v>
      </c>
      <c r="M37" s="139"/>
      <c r="N37" s="134"/>
      <c r="O37" s="140"/>
      <c r="P37" s="134"/>
      <c r="Q37" s="141"/>
    </row>
    <row r="38" customFormat="false" ht="12.75" hidden="false" customHeight="false" outlineLevel="0" collapsed="false">
      <c r="A38" s="129" t="s">
        <v>46</v>
      </c>
      <c r="B38" s="137" t="n">
        <v>134174</v>
      </c>
      <c r="C38" s="148" t="n">
        <v>139821</v>
      </c>
      <c r="D38" s="131" t="n">
        <f aca="false">C38/B38*100</f>
        <v>104.208714057865</v>
      </c>
      <c r="E38" s="137" t="n">
        <v>134174</v>
      </c>
      <c r="F38" s="148" t="n">
        <v>139821</v>
      </c>
      <c r="G38" s="133" t="n">
        <f aca="false">F38/E38*100</f>
        <v>104.208714057865</v>
      </c>
      <c r="H38" s="134" t="n">
        <v>0</v>
      </c>
      <c r="I38" s="134" t="n">
        <v>0</v>
      </c>
      <c r="J38" s="133"/>
      <c r="K38" s="134" t="n">
        <v>0</v>
      </c>
      <c r="L38" s="134" t="n">
        <v>0</v>
      </c>
      <c r="M38" s="139"/>
      <c r="N38" s="134"/>
      <c r="O38" s="140"/>
      <c r="P38" s="134"/>
      <c r="Q38" s="141"/>
    </row>
    <row r="39" customFormat="false" ht="12.75" hidden="false" customHeight="false" outlineLevel="0" collapsed="false">
      <c r="A39" s="129" t="s">
        <v>47</v>
      </c>
      <c r="B39" s="137" t="n">
        <v>100175</v>
      </c>
      <c r="C39" s="137" t="n">
        <v>105777</v>
      </c>
      <c r="D39" s="131" t="n">
        <f aca="false">C39/B39*100</f>
        <v>105.592213626154</v>
      </c>
      <c r="E39" s="137" t="n">
        <v>100175</v>
      </c>
      <c r="F39" s="137" t="n">
        <v>105777</v>
      </c>
      <c r="G39" s="133" t="n">
        <f aca="false">F39/E39*100</f>
        <v>105.592213626154</v>
      </c>
      <c r="H39" s="134" t="n">
        <v>0</v>
      </c>
      <c r="I39" s="134" t="n">
        <v>0</v>
      </c>
      <c r="J39" s="133"/>
      <c r="K39" s="134" t="n">
        <v>0</v>
      </c>
      <c r="L39" s="134" t="n">
        <v>0</v>
      </c>
      <c r="M39" s="139"/>
      <c r="N39" s="134"/>
      <c r="O39" s="140"/>
      <c r="P39" s="134"/>
      <c r="Q39" s="141"/>
    </row>
    <row r="40" customFormat="false" ht="12.75" hidden="false" customHeight="false" outlineLevel="0" collapsed="false">
      <c r="A40" s="129" t="s">
        <v>48</v>
      </c>
      <c r="B40" s="137" t="n">
        <v>94420</v>
      </c>
      <c r="C40" s="137" t="n">
        <v>105622</v>
      </c>
      <c r="D40" s="131" t="n">
        <f aca="false">C40/B40*100</f>
        <v>111.864011861894</v>
      </c>
      <c r="E40" s="137" t="n">
        <v>94420</v>
      </c>
      <c r="F40" s="137" t="n">
        <v>105622</v>
      </c>
      <c r="G40" s="133" t="n">
        <f aca="false">F40/E40*100</f>
        <v>111.864011861894</v>
      </c>
      <c r="H40" s="134" t="n">
        <v>0</v>
      </c>
      <c r="I40" s="134" t="n">
        <v>0</v>
      </c>
      <c r="J40" s="133"/>
      <c r="K40" s="134" t="n">
        <v>0</v>
      </c>
      <c r="L40" s="134" t="n">
        <v>0</v>
      </c>
      <c r="M40" s="139"/>
      <c r="N40" s="134"/>
      <c r="O40" s="140"/>
      <c r="P40" s="134"/>
      <c r="Q40" s="141"/>
    </row>
    <row r="41" customFormat="false" ht="12.75" hidden="false" customHeight="false" outlineLevel="0" collapsed="false">
      <c r="A41" s="129" t="s">
        <v>49</v>
      </c>
      <c r="B41" s="137" t="n">
        <v>109084</v>
      </c>
      <c r="C41" s="137" t="n">
        <v>133082</v>
      </c>
      <c r="D41" s="131" t="n">
        <f aca="false">C41/B41*100</f>
        <v>121.999559972132</v>
      </c>
      <c r="E41" s="137" t="n">
        <v>109084</v>
      </c>
      <c r="F41" s="137" t="n">
        <v>133082</v>
      </c>
      <c r="G41" s="133" t="n">
        <f aca="false">F41/E41*100</f>
        <v>121.999559972132</v>
      </c>
      <c r="H41" s="134" t="n">
        <v>0</v>
      </c>
      <c r="I41" s="134" t="n">
        <v>0</v>
      </c>
      <c r="J41" s="133"/>
      <c r="K41" s="134" t="n">
        <v>0</v>
      </c>
      <c r="L41" s="134" t="n">
        <v>0</v>
      </c>
      <c r="M41" s="139"/>
      <c r="N41" s="134"/>
      <c r="O41" s="140"/>
      <c r="P41" s="134"/>
      <c r="Q41" s="141"/>
    </row>
    <row r="42" customFormat="false" ht="12.75" hidden="false" customHeight="false" outlineLevel="0" collapsed="false">
      <c r="A42" s="129" t="s">
        <v>50</v>
      </c>
      <c r="B42" s="137" t="n">
        <v>44818</v>
      </c>
      <c r="C42" s="137" t="n">
        <v>48555</v>
      </c>
      <c r="D42" s="131" t="n">
        <f aca="false">C42/B42*100</f>
        <v>108.338167700477</v>
      </c>
      <c r="E42" s="137" t="n">
        <v>44818</v>
      </c>
      <c r="F42" s="137" t="n">
        <v>48555</v>
      </c>
      <c r="G42" s="133" t="n">
        <f aca="false">F42/E42*100</f>
        <v>108.338167700477</v>
      </c>
      <c r="H42" s="134" t="n">
        <v>0</v>
      </c>
      <c r="I42" s="134" t="n">
        <v>0</v>
      </c>
      <c r="J42" s="133"/>
      <c r="K42" s="134" t="n">
        <v>0</v>
      </c>
      <c r="L42" s="134" t="n">
        <v>0</v>
      </c>
      <c r="M42" s="139"/>
      <c r="N42" s="134"/>
      <c r="O42" s="140"/>
      <c r="P42" s="134"/>
      <c r="Q42" s="141"/>
    </row>
    <row r="43" customFormat="false" ht="12.75" hidden="false" customHeight="false" outlineLevel="0" collapsed="false">
      <c r="A43" s="129" t="s">
        <v>51</v>
      </c>
      <c r="B43" s="137" t="n">
        <v>1659362</v>
      </c>
      <c r="C43" s="137" t="n">
        <v>1596977</v>
      </c>
      <c r="D43" s="131" t="n">
        <f aca="false">C43/B43*100</f>
        <v>96.2404225238375</v>
      </c>
      <c r="E43" s="137" t="n">
        <v>1659362</v>
      </c>
      <c r="F43" s="137" t="n">
        <v>1596977</v>
      </c>
      <c r="G43" s="133" t="n">
        <f aca="false">F43/E43*100</f>
        <v>96.2404225238375</v>
      </c>
      <c r="H43" s="134" t="n">
        <v>0</v>
      </c>
      <c r="I43" s="134" t="n">
        <v>0</v>
      </c>
      <c r="J43" s="133"/>
      <c r="K43" s="134" t="n">
        <v>0</v>
      </c>
      <c r="L43" s="134" t="n">
        <v>0</v>
      </c>
      <c r="M43" s="139"/>
      <c r="N43" s="150"/>
      <c r="O43" s="151"/>
      <c r="P43" s="150"/>
      <c r="Q43" s="152"/>
    </row>
    <row r="44" customFormat="false" ht="12.75" hidden="false" customHeight="false" outlineLevel="0" collapsed="false">
      <c r="A44" s="129" t="s">
        <v>52</v>
      </c>
      <c r="B44" s="137" t="n">
        <v>258415</v>
      </c>
      <c r="C44" s="137" t="n">
        <v>271658</v>
      </c>
      <c r="D44" s="131" t="n">
        <f aca="false">C44/B44*100</f>
        <v>105.124702513399</v>
      </c>
      <c r="E44" s="134" t="n">
        <v>192218</v>
      </c>
      <c r="F44" s="134" t="n">
        <v>203385</v>
      </c>
      <c r="G44" s="133" t="n">
        <f aca="false">F44/E44*100</f>
        <v>105.809549573921</v>
      </c>
      <c r="H44" s="143" t="n">
        <v>38366</v>
      </c>
      <c r="I44" s="143" t="n">
        <v>39882</v>
      </c>
      <c r="J44" s="133" t="n">
        <f aca="false">I44/H44*100</f>
        <v>103.951415315644</v>
      </c>
      <c r="K44" s="134" t="n">
        <v>19931</v>
      </c>
      <c r="L44" s="134" t="n">
        <v>20891</v>
      </c>
      <c r="M44" s="139" t="n">
        <f aca="false">L44/K44*100</f>
        <v>104.816617329788</v>
      </c>
      <c r="N44" s="134" t="n">
        <v>1</v>
      </c>
      <c r="O44" s="140" t="n">
        <v>1</v>
      </c>
      <c r="P44" s="134" t="n">
        <v>1</v>
      </c>
      <c r="Q44" s="141" t="n">
        <v>1</v>
      </c>
    </row>
    <row r="45" customFormat="false" ht="12.75" hidden="false" customHeight="false" outlineLevel="0" collapsed="false">
      <c r="A45" s="129" t="s">
        <v>53</v>
      </c>
      <c r="B45" s="137" t="n">
        <v>458465</v>
      </c>
      <c r="C45" s="137" t="n">
        <v>571741</v>
      </c>
      <c r="D45" s="131" t="n">
        <f aca="false">C45/B45*100</f>
        <v>124.707665797825</v>
      </c>
      <c r="E45" s="137" t="n">
        <v>458465</v>
      </c>
      <c r="F45" s="137" t="n">
        <v>571741</v>
      </c>
      <c r="G45" s="133" t="n">
        <f aca="false">F45/E45*100</f>
        <v>124.707665797825</v>
      </c>
      <c r="H45" s="134" t="n">
        <v>0</v>
      </c>
      <c r="I45" s="134" t="n">
        <v>0</v>
      </c>
      <c r="J45" s="133"/>
      <c r="K45" s="134" t="n">
        <v>0</v>
      </c>
      <c r="L45" s="134"/>
      <c r="M45" s="139"/>
      <c r="N45" s="134"/>
      <c r="O45" s="140"/>
      <c r="P45" s="134"/>
      <c r="Q45" s="141"/>
    </row>
    <row r="46" customFormat="false" ht="13.5" hidden="false" customHeight="false" outlineLevel="0" collapsed="false">
      <c r="A46" s="129"/>
      <c r="B46" s="134"/>
      <c r="C46" s="134"/>
      <c r="D46" s="133"/>
      <c r="E46" s="133"/>
      <c r="F46" s="134"/>
      <c r="G46" s="134"/>
      <c r="H46" s="134"/>
      <c r="I46" s="134"/>
      <c r="J46" s="140"/>
      <c r="K46" s="140"/>
      <c r="L46" s="154"/>
      <c r="M46" s="155"/>
      <c r="N46" s="156"/>
      <c r="O46" s="157"/>
      <c r="P46" s="154"/>
      <c r="Q46" s="158"/>
    </row>
    <row r="47" customFormat="false" ht="13.5" hidden="false" customHeight="false" outlineLevel="0" collapsed="false">
      <c r="A47" s="159" t="s">
        <v>54</v>
      </c>
      <c r="B47" s="160" t="n">
        <f aca="false">SUM(B10:B46)</f>
        <v>314830818</v>
      </c>
      <c r="C47" s="160" t="n">
        <f aca="false">SUM(C10:C46)</f>
        <v>355443320</v>
      </c>
      <c r="D47" s="161" t="n">
        <f aca="false">C47/B47*100</f>
        <v>112.899786068593</v>
      </c>
      <c r="E47" s="160" t="n">
        <f aca="false">SUM(E10:E46)</f>
        <v>95189331</v>
      </c>
      <c r="F47" s="160" t="n">
        <f aca="false">SUM(F10:F46)</f>
        <v>97856391</v>
      </c>
      <c r="G47" s="161" t="n">
        <f aca="false">F47/E47*100</f>
        <v>102.801847614624</v>
      </c>
      <c r="H47" s="160" t="n">
        <f aca="false">SUM(H10:H46)</f>
        <v>55171756</v>
      </c>
      <c r="I47" s="160" t="n">
        <f aca="false">SUM(I10:I46)</f>
        <v>57212148</v>
      </c>
      <c r="J47" s="161" t="n">
        <f aca="false">I47/H47*100</f>
        <v>103.69825459244</v>
      </c>
      <c r="K47" s="160" t="n">
        <f aca="false">SUM(K10:K45)</f>
        <v>11762843</v>
      </c>
      <c r="L47" s="160" t="n">
        <f aca="false">SUM(L10:L45)</f>
        <v>12858892</v>
      </c>
      <c r="M47" s="161" t="n">
        <f aca="false">L47/K47*100</f>
        <v>109.317891941599</v>
      </c>
      <c r="N47" s="162" t="n">
        <f aca="false">SUM(N10:N45)</f>
        <v>331</v>
      </c>
      <c r="O47" s="163" t="n">
        <f aca="false">SUM(O10:O45)</f>
        <v>253</v>
      </c>
      <c r="P47" s="160" t="n">
        <f aca="false">SUM(P10:P45)</f>
        <v>329</v>
      </c>
      <c r="Q47" s="160" t="n">
        <f aca="false">SUM(Q10:Q45)</f>
        <v>255</v>
      </c>
    </row>
    <row r="49" customFormat="false" ht="12.75" hidden="false" customHeight="false" outlineLevel="0" collapsed="false">
      <c r="A49" s="164" t="s">
        <v>61</v>
      </c>
    </row>
    <row r="51" customFormat="false" ht="13.5" hidden="false" customHeight="false" outlineLevel="0" collapsed="false">
      <c r="A51" s="165" t="s">
        <v>56</v>
      </c>
    </row>
    <row r="52" customFormat="false" ht="39.75" hidden="false" customHeight="false" outlineLevel="0" collapsed="false">
      <c r="A52" s="166" t="s">
        <v>62</v>
      </c>
    </row>
    <row r="53" customFormat="false" ht="25.5" hidden="false" customHeight="false" outlineLevel="0" collapsed="false">
      <c r="A53" s="167" t="s">
        <v>58</v>
      </c>
    </row>
    <row r="56" customFormat="false" ht="12.75" hidden="false" customHeight="false" outlineLevel="0" collapsed="false">
      <c r="A56" s="168"/>
    </row>
  </sheetData>
  <mergeCells count="15">
    <mergeCell ref="A3:P3"/>
    <mergeCell ref="A4:P4"/>
    <mergeCell ref="B6:D7"/>
    <mergeCell ref="F6:L6"/>
    <mergeCell ref="E7:G7"/>
    <mergeCell ref="H7:J7"/>
    <mergeCell ref="K7:M7"/>
    <mergeCell ref="N7:O7"/>
    <mergeCell ref="P7:Q7"/>
    <mergeCell ref="B8:D8"/>
    <mergeCell ref="E8:G8"/>
    <mergeCell ref="H8:J8"/>
    <mergeCell ref="K8:M8"/>
    <mergeCell ref="N9:O9"/>
    <mergeCell ref="P9:Q9"/>
  </mergeCells>
  <printOptions headings="false" gridLines="false" gridLinesSet="true" horizontalCentered="true" verticalCentered="false"/>
  <pageMargins left="0.433333333333333" right="0.39375" top="0.472222222222222" bottom="0.2097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I10" activeCellId="0" sqref="I10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10.71"/>
    <col collapsed="false" customWidth="true" hidden="false" outlineLevel="0" max="3" min="3" style="0" width="10.56"/>
    <col collapsed="false" customWidth="true" hidden="false" outlineLevel="0" max="14" min="14" style="0" width="7.7"/>
    <col collapsed="false" customWidth="true" hidden="false" outlineLevel="0" max="15" min="15" style="0" width="6.7"/>
    <col collapsed="false" customWidth="true" hidden="false" outlineLevel="0" max="17" min="16" style="0" width="7.28"/>
    <col collapsed="false" customWidth="true" hidden="false" outlineLevel="0" max="18" min="18" style="0" width="7.42"/>
  </cols>
  <sheetData>
    <row r="1" customFormat="false" ht="12.75" hidden="false" customHeight="false" outlineLevel="0" collapsed="false">
      <c r="A1" s="1" t="s">
        <v>63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5"/>
    </row>
    <row r="5" customFormat="false" ht="13.5" hidden="false" customHeight="false" outlineLevel="0" collapsed="false">
      <c r="A5" s="6"/>
      <c r="N5" s="7"/>
      <c r="O5" s="7"/>
      <c r="P5" s="8" t="s">
        <v>3</v>
      </c>
      <c r="Q5" s="8"/>
    </row>
    <row r="6" customFormat="false" ht="12.75" hidden="false" customHeight="false" outlineLevel="0" collapsed="false">
      <c r="A6" s="9"/>
      <c r="B6" s="10" t="s">
        <v>4</v>
      </c>
      <c r="C6" s="10"/>
      <c r="D6" s="10"/>
      <c r="E6" s="11"/>
      <c r="F6" s="12" t="s">
        <v>5</v>
      </c>
      <c r="G6" s="12"/>
      <c r="H6" s="12"/>
      <c r="I6" s="12"/>
      <c r="J6" s="12"/>
      <c r="K6" s="12"/>
      <c r="L6" s="12"/>
      <c r="M6" s="12"/>
      <c r="N6" s="13"/>
      <c r="O6" s="14"/>
      <c r="P6" s="15"/>
      <c r="Q6" s="16"/>
      <c r="R6" s="9"/>
      <c r="S6" s="17"/>
      <c r="T6" s="16"/>
    </row>
    <row r="7" customFormat="false" ht="12.75" hidden="false" customHeight="false" outlineLevel="0" collapsed="false">
      <c r="A7" s="18" t="s">
        <v>6</v>
      </c>
      <c r="B7" s="10"/>
      <c r="C7" s="10"/>
      <c r="D7" s="10"/>
      <c r="E7" s="19" t="s">
        <v>4</v>
      </c>
      <c r="F7" s="19"/>
      <c r="G7" s="19"/>
      <c r="H7" s="19" t="s">
        <v>4</v>
      </c>
      <c r="I7" s="19"/>
      <c r="J7" s="19"/>
      <c r="K7" s="20" t="s">
        <v>7</v>
      </c>
      <c r="L7" s="20"/>
      <c r="M7" s="20"/>
      <c r="N7" s="21" t="s">
        <v>8</v>
      </c>
      <c r="O7" s="21"/>
      <c r="P7" s="22" t="s">
        <v>8</v>
      </c>
      <c r="Q7" s="22"/>
      <c r="R7" s="23"/>
      <c r="S7" s="24"/>
      <c r="T7" s="25"/>
    </row>
    <row r="8" customFormat="false" ht="12.75" hidden="false" customHeight="false" outlineLevel="0" collapsed="false">
      <c r="A8" s="18"/>
      <c r="B8" s="26" t="s">
        <v>9</v>
      </c>
      <c r="C8" s="26"/>
      <c r="D8" s="26"/>
      <c r="E8" s="26" t="s">
        <v>10</v>
      </c>
      <c r="F8" s="26"/>
      <c r="G8" s="26"/>
      <c r="H8" s="26" t="s">
        <v>11</v>
      </c>
      <c r="I8" s="26"/>
      <c r="J8" s="26"/>
      <c r="K8" s="27" t="s">
        <v>12</v>
      </c>
      <c r="L8" s="27"/>
      <c r="M8" s="27"/>
      <c r="N8" s="26" t="s">
        <v>11</v>
      </c>
      <c r="O8" s="27" t="s">
        <v>13</v>
      </c>
      <c r="P8" s="28" t="s">
        <v>11</v>
      </c>
      <c r="Q8" s="29" t="s">
        <v>14</v>
      </c>
      <c r="R8" s="30" t="s">
        <v>13</v>
      </c>
      <c r="S8" s="31" t="s">
        <v>15</v>
      </c>
      <c r="T8" s="32" t="s">
        <v>16</v>
      </c>
    </row>
    <row r="9" customFormat="false" ht="13.5" hidden="false" customHeight="false" outlineLevel="0" collapsed="false">
      <c r="A9" s="33"/>
      <c r="B9" s="34" t="n">
        <v>2006</v>
      </c>
      <c r="C9" s="34" t="n">
        <v>2007</v>
      </c>
      <c r="D9" s="35" t="s">
        <v>17</v>
      </c>
      <c r="E9" s="34" t="n">
        <v>2006</v>
      </c>
      <c r="F9" s="34" t="n">
        <v>2007</v>
      </c>
      <c r="G9" s="35" t="s">
        <v>17</v>
      </c>
      <c r="H9" s="34" t="n">
        <v>2006</v>
      </c>
      <c r="I9" s="34" t="n">
        <v>2007</v>
      </c>
      <c r="J9" s="35" t="s">
        <v>17</v>
      </c>
      <c r="K9" s="34" t="n">
        <v>2006</v>
      </c>
      <c r="L9" s="34" t="n">
        <v>2007</v>
      </c>
      <c r="M9" s="35" t="s">
        <v>17</v>
      </c>
      <c r="N9" s="36" t="n">
        <v>2006</v>
      </c>
      <c r="O9" s="36"/>
      <c r="P9" s="37" t="n">
        <v>2007</v>
      </c>
      <c r="Q9" s="37"/>
      <c r="R9" s="38"/>
      <c r="S9" s="39"/>
      <c r="T9" s="40"/>
    </row>
    <row r="10" customFormat="false" ht="12.75" hidden="false" customHeight="false" outlineLevel="0" collapsed="false">
      <c r="A10" s="41" t="s">
        <v>18</v>
      </c>
      <c r="B10" s="42" t="n">
        <v>234023</v>
      </c>
      <c r="C10" s="42"/>
      <c r="D10" s="43" t="n">
        <f aca="false">C10/B10*100</f>
        <v>0</v>
      </c>
      <c r="E10" s="44" t="n">
        <v>90505</v>
      </c>
      <c r="F10" s="44"/>
      <c r="G10" s="45" t="n">
        <f aca="false">F10/E10*100</f>
        <v>0</v>
      </c>
      <c r="H10" s="46" t="n">
        <v>0</v>
      </c>
      <c r="I10" s="46"/>
      <c r="J10" s="45"/>
      <c r="K10" s="44" t="n">
        <v>141318</v>
      </c>
      <c r="L10" s="44"/>
      <c r="M10" s="47" t="n">
        <f aca="false">L10/K10*100</f>
        <v>0</v>
      </c>
      <c r="N10" s="42"/>
      <c r="O10" s="48" t="n">
        <v>2</v>
      </c>
      <c r="P10" s="49"/>
      <c r="Q10" s="50" t="n">
        <v>2</v>
      </c>
      <c r="R10" s="51" t="n">
        <v>2</v>
      </c>
      <c r="S10" s="52"/>
      <c r="T10" s="53"/>
    </row>
    <row r="11" customFormat="false" ht="12.75" hidden="false" customHeight="false" outlineLevel="0" collapsed="false">
      <c r="A11" s="41" t="s">
        <v>19</v>
      </c>
      <c r="B11" s="49" t="n">
        <v>1027966</v>
      </c>
      <c r="C11" s="49"/>
      <c r="D11" s="43" t="n">
        <f aca="false">C11/B11*100</f>
        <v>0</v>
      </c>
      <c r="E11" s="49" t="n">
        <v>1027966</v>
      </c>
      <c r="F11" s="49"/>
      <c r="G11" s="45" t="n">
        <f aca="false">F11/E11*100</f>
        <v>0</v>
      </c>
      <c r="H11" s="46" t="n">
        <v>0</v>
      </c>
      <c r="I11" s="46"/>
      <c r="J11" s="45"/>
      <c r="K11" s="46" t="n">
        <v>0</v>
      </c>
      <c r="L11" s="46"/>
      <c r="M11" s="54"/>
      <c r="N11" s="46"/>
      <c r="O11" s="55"/>
      <c r="P11" s="46"/>
      <c r="Q11" s="56"/>
      <c r="R11" s="57"/>
      <c r="S11" s="58"/>
      <c r="T11" s="59"/>
    </row>
    <row r="12" customFormat="false" ht="12.75" hidden="false" customHeight="false" outlineLevel="0" collapsed="false">
      <c r="A12" s="41" t="s">
        <v>20</v>
      </c>
      <c r="B12" s="49" t="n">
        <v>490244</v>
      </c>
      <c r="C12" s="49"/>
      <c r="D12" s="43" t="n">
        <f aca="false">C12/B12*100</f>
        <v>0</v>
      </c>
      <c r="E12" s="49" t="n">
        <v>490244</v>
      </c>
      <c r="F12" s="49"/>
      <c r="G12" s="45" t="n">
        <f aca="false">F12/E12*100</f>
        <v>0</v>
      </c>
      <c r="H12" s="46" t="n">
        <v>0</v>
      </c>
      <c r="I12" s="46"/>
      <c r="J12" s="45"/>
      <c r="K12" s="46" t="n">
        <v>0</v>
      </c>
      <c r="L12" s="46"/>
      <c r="M12" s="54"/>
      <c r="N12" s="46"/>
      <c r="O12" s="55"/>
      <c r="P12" s="46"/>
      <c r="Q12" s="56"/>
      <c r="R12" s="57"/>
      <c r="S12" s="58"/>
      <c r="T12" s="59"/>
    </row>
    <row r="13" customFormat="false" ht="12.75" hidden="false" customHeight="false" outlineLevel="0" collapsed="false">
      <c r="A13" s="41" t="s">
        <v>21</v>
      </c>
      <c r="B13" s="49" t="n">
        <v>553483</v>
      </c>
      <c r="C13" s="49"/>
      <c r="D13" s="43" t="n">
        <f aca="false">C13/B13*100</f>
        <v>0</v>
      </c>
      <c r="E13" s="49" t="n">
        <v>553483</v>
      </c>
      <c r="F13" s="49"/>
      <c r="G13" s="45" t="n">
        <f aca="false">F13/E13*100</f>
        <v>0</v>
      </c>
      <c r="H13" s="46" t="n">
        <v>0</v>
      </c>
      <c r="I13" s="46"/>
      <c r="J13" s="45"/>
      <c r="K13" s="46" t="n">
        <v>0</v>
      </c>
      <c r="L13" s="46"/>
      <c r="M13" s="54"/>
      <c r="N13" s="46"/>
      <c r="O13" s="55"/>
      <c r="P13" s="46"/>
      <c r="Q13" s="56"/>
      <c r="R13" s="57"/>
      <c r="S13" s="58"/>
      <c r="T13" s="59"/>
    </row>
    <row r="14" customFormat="false" ht="12.75" hidden="false" customHeight="false" outlineLevel="0" collapsed="false">
      <c r="A14" s="41" t="s">
        <v>22</v>
      </c>
      <c r="B14" s="49" t="n">
        <v>1029696</v>
      </c>
      <c r="C14" s="49"/>
      <c r="D14" s="43" t="n">
        <f aca="false">C14/B14*100</f>
        <v>0</v>
      </c>
      <c r="E14" s="49" t="n">
        <v>1029696</v>
      </c>
      <c r="F14" s="49"/>
      <c r="G14" s="45" t="n">
        <f aca="false">F14/E14*100</f>
        <v>0</v>
      </c>
      <c r="H14" s="46" t="n">
        <v>0</v>
      </c>
      <c r="I14" s="46"/>
      <c r="J14" s="45"/>
      <c r="K14" s="46" t="n">
        <v>0</v>
      </c>
      <c r="L14" s="46"/>
      <c r="M14" s="54"/>
      <c r="N14" s="46"/>
      <c r="O14" s="55"/>
      <c r="P14" s="46"/>
      <c r="Q14" s="56"/>
      <c r="R14" s="57"/>
      <c r="S14" s="58"/>
      <c r="T14" s="59"/>
    </row>
    <row r="15" customFormat="false" ht="12.75" hidden="false" customHeight="false" outlineLevel="0" collapsed="false">
      <c r="A15" s="41" t="s">
        <v>23</v>
      </c>
      <c r="B15" s="49" t="n">
        <v>3851537</v>
      </c>
      <c r="C15" s="49"/>
      <c r="D15" s="43" t="n">
        <f aca="false">C15/B15*100</f>
        <v>0</v>
      </c>
      <c r="E15" s="46" t="n">
        <v>3683960</v>
      </c>
      <c r="F15" s="46"/>
      <c r="G15" s="45" t="n">
        <f aca="false">F15/E15*100</f>
        <v>0</v>
      </c>
      <c r="H15" s="46" t="n">
        <v>0</v>
      </c>
      <c r="I15" s="46"/>
      <c r="J15" s="45"/>
      <c r="K15" s="46" t="n">
        <v>159977</v>
      </c>
      <c r="L15" s="46"/>
      <c r="M15" s="54" t="n">
        <f aca="false">L15/K15*100</f>
        <v>0</v>
      </c>
      <c r="N15" s="46"/>
      <c r="O15" s="60" t="n">
        <v>5</v>
      </c>
      <c r="P15" s="46"/>
      <c r="Q15" s="56" t="n">
        <v>5</v>
      </c>
      <c r="R15" s="61" t="n">
        <v>4</v>
      </c>
      <c r="S15" s="58" t="n">
        <v>1</v>
      </c>
      <c r="T15" s="59"/>
    </row>
    <row r="16" customFormat="false" ht="12.75" hidden="false" customHeight="false" outlineLevel="0" collapsed="false">
      <c r="A16" s="41" t="s">
        <v>24</v>
      </c>
      <c r="B16" s="49" t="n">
        <v>37258501</v>
      </c>
      <c r="C16" s="49"/>
      <c r="D16" s="43" t="n">
        <f aca="false">C16/B16*100</f>
        <v>0</v>
      </c>
      <c r="E16" s="62" t="n">
        <v>34942814</v>
      </c>
      <c r="F16" s="62"/>
      <c r="G16" s="45" t="n">
        <f aca="false">F16/E16*100</f>
        <v>0</v>
      </c>
      <c r="H16" s="46" t="n">
        <v>32209</v>
      </c>
      <c r="I16" s="46"/>
      <c r="J16" s="45" t="n">
        <f aca="false">I16/H16*100</f>
        <v>0</v>
      </c>
      <c r="K16" s="46" t="n">
        <v>1144100</v>
      </c>
      <c r="L16" s="46"/>
      <c r="M16" s="54" t="n">
        <f aca="false">L16/K16*100</f>
        <v>0</v>
      </c>
      <c r="N16" s="46" t="n">
        <v>1</v>
      </c>
      <c r="O16" s="55" t="n">
        <v>9</v>
      </c>
      <c r="P16" s="46" t="n">
        <v>1</v>
      </c>
      <c r="Q16" s="56" t="n">
        <v>9</v>
      </c>
      <c r="R16" s="57" t="n">
        <v>9</v>
      </c>
      <c r="S16" s="58"/>
      <c r="T16" s="59"/>
    </row>
    <row r="17" customFormat="false" ht="12.75" hidden="false" customHeight="false" outlineLevel="0" collapsed="false">
      <c r="A17" s="41" t="s">
        <v>25</v>
      </c>
      <c r="B17" s="49" t="n">
        <v>212419</v>
      </c>
      <c r="C17" s="49"/>
      <c r="D17" s="43" t="n">
        <f aca="false">C17/B17*100</f>
        <v>0</v>
      </c>
      <c r="E17" s="49" t="n">
        <v>212419</v>
      </c>
      <c r="F17" s="49"/>
      <c r="G17" s="45" t="n">
        <f aca="false">F17/E17*100</f>
        <v>0</v>
      </c>
      <c r="H17" s="46" t="n">
        <v>0</v>
      </c>
      <c r="I17" s="46"/>
      <c r="J17" s="45"/>
      <c r="K17" s="46" t="n">
        <v>0</v>
      </c>
      <c r="L17" s="46"/>
      <c r="M17" s="54"/>
      <c r="N17" s="46"/>
      <c r="O17" s="55"/>
      <c r="P17" s="46"/>
      <c r="Q17" s="56"/>
      <c r="R17" s="57"/>
      <c r="S17" s="58"/>
      <c r="T17" s="59"/>
    </row>
    <row r="18" customFormat="false" ht="12.75" hidden="false" customHeight="false" outlineLevel="0" collapsed="false">
      <c r="A18" s="41" t="s">
        <v>26</v>
      </c>
      <c r="B18" s="49" t="n">
        <v>79579</v>
      </c>
      <c r="C18" s="49"/>
      <c r="D18" s="43" t="n">
        <f aca="false">C18/B18*100</f>
        <v>0</v>
      </c>
      <c r="E18" s="49" t="n">
        <v>79579</v>
      </c>
      <c r="F18" s="49"/>
      <c r="G18" s="45" t="n">
        <f aca="false">F18/E18*100</f>
        <v>0</v>
      </c>
      <c r="H18" s="46" t="n">
        <v>0</v>
      </c>
      <c r="I18" s="46"/>
      <c r="J18" s="45"/>
      <c r="K18" s="46" t="n">
        <v>0</v>
      </c>
      <c r="L18" s="46"/>
      <c r="M18" s="54"/>
      <c r="N18" s="46"/>
      <c r="O18" s="55"/>
      <c r="P18" s="46"/>
      <c r="Q18" s="56"/>
      <c r="R18" s="57"/>
      <c r="S18" s="58"/>
      <c r="T18" s="59"/>
    </row>
    <row r="19" customFormat="false" ht="12.75" hidden="false" customHeight="false" outlineLevel="0" collapsed="false">
      <c r="A19" s="41" t="s">
        <v>27</v>
      </c>
      <c r="B19" s="49" t="n">
        <v>13464621</v>
      </c>
      <c r="C19" s="49"/>
      <c r="D19" s="43" t="n">
        <f aca="false">C19/B19*100</f>
        <v>0</v>
      </c>
      <c r="E19" s="46" t="n">
        <v>1453751</v>
      </c>
      <c r="F19" s="46"/>
      <c r="G19" s="45" t="n">
        <f aca="false">F19/E19*100</f>
        <v>0</v>
      </c>
      <c r="H19" s="46" t="n">
        <v>12000919</v>
      </c>
      <c r="I19" s="46"/>
      <c r="J19" s="45" t="n">
        <f aca="false">I19/H19*100</f>
        <v>0</v>
      </c>
      <c r="K19" s="46" t="n">
        <v>0</v>
      </c>
      <c r="L19" s="46"/>
      <c r="M19" s="54"/>
      <c r="N19" s="49" t="n">
        <v>10</v>
      </c>
      <c r="O19" s="60" t="n">
        <v>1</v>
      </c>
      <c r="P19" s="49" t="n">
        <v>10</v>
      </c>
      <c r="Q19" s="50" t="n">
        <v>1</v>
      </c>
      <c r="R19" s="63" t="n">
        <v>1</v>
      </c>
      <c r="S19" s="58"/>
      <c r="T19" s="59"/>
    </row>
    <row r="20" customFormat="false" ht="12.75" hidden="false" customHeight="false" outlineLevel="0" collapsed="false">
      <c r="A20" s="41" t="s">
        <v>28</v>
      </c>
      <c r="B20" s="49" t="n">
        <v>23826520</v>
      </c>
      <c r="C20" s="49"/>
      <c r="D20" s="64" t="n">
        <f aca="false">C20/B20*100</f>
        <v>0</v>
      </c>
      <c r="E20" s="62" t="n">
        <v>2594232</v>
      </c>
      <c r="F20" s="62"/>
      <c r="G20" s="65" t="n">
        <f aca="false">F20/E20*100</f>
        <v>0</v>
      </c>
      <c r="H20" s="62" t="n">
        <v>11529775</v>
      </c>
      <c r="I20" s="62"/>
      <c r="J20" s="65" t="n">
        <f aca="false">I20/H20*100</f>
        <v>0</v>
      </c>
      <c r="K20" s="62" t="n">
        <v>395730</v>
      </c>
      <c r="L20" s="62"/>
      <c r="M20" s="66" t="n">
        <f aca="false">L20/K20*100</f>
        <v>0</v>
      </c>
      <c r="N20" s="62" t="n">
        <v>84</v>
      </c>
      <c r="O20" s="67" t="n">
        <v>5</v>
      </c>
      <c r="P20" s="46" t="n">
        <v>84</v>
      </c>
      <c r="Q20" s="56" t="n">
        <v>5</v>
      </c>
      <c r="R20" s="63" t="n">
        <v>3</v>
      </c>
      <c r="S20" s="58" t="n">
        <v>2</v>
      </c>
      <c r="T20" s="59"/>
    </row>
    <row r="21" customFormat="false" ht="12.75" hidden="false" customHeight="false" outlineLevel="0" collapsed="false">
      <c r="A21" s="41" t="s">
        <v>29</v>
      </c>
      <c r="B21" s="49" t="n">
        <v>42614611</v>
      </c>
      <c r="C21" s="49"/>
      <c r="D21" s="64" t="n">
        <f aca="false">C21/B21*100</f>
        <v>0</v>
      </c>
      <c r="E21" s="62" t="n">
        <v>34592866</v>
      </c>
      <c r="F21" s="62"/>
      <c r="G21" s="65" t="n">
        <f aca="false">F21/E21*100</f>
        <v>0</v>
      </c>
      <c r="H21" s="62" t="n">
        <v>7468614</v>
      </c>
      <c r="I21" s="62"/>
      <c r="J21" s="65" t="n">
        <f aca="false">I21/H21*100</f>
        <v>0</v>
      </c>
      <c r="K21" s="62" t="n">
        <v>637315</v>
      </c>
      <c r="L21" s="62"/>
      <c r="M21" s="66" t="n">
        <f aca="false">L21/K21*100</f>
        <v>0</v>
      </c>
      <c r="N21" s="68" t="n">
        <v>33</v>
      </c>
      <c r="O21" s="69" t="n">
        <v>5</v>
      </c>
      <c r="P21" s="49" t="n">
        <v>33</v>
      </c>
      <c r="Q21" s="50" t="n">
        <v>5</v>
      </c>
      <c r="R21" s="57" t="n">
        <v>5</v>
      </c>
      <c r="S21" s="58"/>
      <c r="T21" s="59"/>
    </row>
    <row r="22" customFormat="false" ht="12.75" hidden="false" customHeight="false" outlineLevel="0" collapsed="false">
      <c r="A22" s="41" t="s">
        <v>30</v>
      </c>
      <c r="B22" s="49" t="n">
        <v>2921673</v>
      </c>
      <c r="C22" s="49"/>
      <c r="D22" s="64" t="n">
        <f aca="false">C22/B22*100</f>
        <v>0</v>
      </c>
      <c r="E22" s="62" t="n">
        <v>604762</v>
      </c>
      <c r="F22" s="62"/>
      <c r="G22" s="65" t="n">
        <f aca="false">F22/E22*100</f>
        <v>0</v>
      </c>
      <c r="H22" s="62" t="n">
        <v>675061</v>
      </c>
      <c r="I22" s="62"/>
      <c r="J22" s="65" t="n">
        <f aca="false">I22/H22*100</f>
        <v>0</v>
      </c>
      <c r="K22" s="62" t="n">
        <v>888318</v>
      </c>
      <c r="L22" s="62"/>
      <c r="M22" s="66" t="n">
        <f aca="false">L22/K22*100</f>
        <v>0</v>
      </c>
      <c r="N22" s="62" t="n">
        <v>5</v>
      </c>
      <c r="O22" s="69" t="n">
        <v>8</v>
      </c>
      <c r="P22" s="46" t="n">
        <v>4</v>
      </c>
      <c r="Q22" s="56" t="n">
        <v>9</v>
      </c>
      <c r="R22" s="57" t="n">
        <v>5</v>
      </c>
      <c r="S22" s="58" t="n">
        <v>4</v>
      </c>
      <c r="T22" s="59"/>
    </row>
    <row r="23" customFormat="false" ht="12.75" hidden="false" customHeight="false" outlineLevel="0" collapsed="false">
      <c r="A23" s="41" t="s">
        <v>31</v>
      </c>
      <c r="B23" s="49" t="n">
        <v>5241091</v>
      </c>
      <c r="C23" s="49"/>
      <c r="D23" s="64" t="n">
        <f aca="false">C23/B23*100</f>
        <v>0</v>
      </c>
      <c r="E23" s="62" t="n">
        <v>779558</v>
      </c>
      <c r="F23" s="62"/>
      <c r="G23" s="65" t="n">
        <f aca="false">F23/E23*100</f>
        <v>0</v>
      </c>
      <c r="H23" s="62" t="n">
        <v>30450</v>
      </c>
      <c r="I23" s="62"/>
      <c r="J23" s="65" t="n">
        <f aca="false">I23/H23*100</f>
        <v>0</v>
      </c>
      <c r="K23" s="62" t="n">
        <v>353556</v>
      </c>
      <c r="L23" s="62"/>
      <c r="M23" s="66" t="n">
        <f aca="false">L23/K23*100</f>
        <v>0</v>
      </c>
      <c r="N23" s="62" t="n">
        <v>2</v>
      </c>
      <c r="O23" s="69" t="n">
        <v>2</v>
      </c>
      <c r="P23" s="46" t="n">
        <v>2</v>
      </c>
      <c r="Q23" s="56" t="n">
        <v>2</v>
      </c>
      <c r="R23" s="57" t="n">
        <v>2</v>
      </c>
      <c r="S23" s="58"/>
      <c r="T23" s="59"/>
    </row>
    <row r="24" customFormat="false" ht="12.75" hidden="false" customHeight="false" outlineLevel="0" collapsed="false">
      <c r="A24" s="41" t="s">
        <v>32</v>
      </c>
      <c r="B24" s="49" t="n">
        <v>8506988</v>
      </c>
      <c r="C24" s="49"/>
      <c r="D24" s="64" t="n">
        <f aca="false">C24/B24*100</f>
        <v>0</v>
      </c>
      <c r="E24" s="62" t="n">
        <v>1454617</v>
      </c>
      <c r="F24" s="62"/>
      <c r="G24" s="65" t="n">
        <f aca="false">F24/E24*100</f>
        <v>0</v>
      </c>
      <c r="H24" s="62" t="n">
        <v>517717</v>
      </c>
      <c r="I24" s="62"/>
      <c r="J24" s="65" t="n">
        <f aca="false">I24/H24*100</f>
        <v>0</v>
      </c>
      <c r="K24" s="62" t="n">
        <v>833522</v>
      </c>
      <c r="L24" s="62"/>
      <c r="M24" s="66" t="n">
        <f aca="false">L24/K24*100</f>
        <v>0</v>
      </c>
      <c r="N24" s="62" t="n">
        <v>6</v>
      </c>
      <c r="O24" s="67" t="n">
        <v>8</v>
      </c>
      <c r="P24" s="46" t="n">
        <v>6</v>
      </c>
      <c r="Q24" s="56" t="n">
        <v>8</v>
      </c>
      <c r="R24" s="63" t="n">
        <v>8</v>
      </c>
      <c r="S24" s="58"/>
      <c r="T24" s="59"/>
    </row>
    <row r="25" customFormat="false" ht="12.75" hidden="false" customHeight="false" outlineLevel="0" collapsed="false">
      <c r="A25" s="41" t="s">
        <v>33</v>
      </c>
      <c r="B25" s="49" t="n">
        <v>4978308</v>
      </c>
      <c r="C25" s="49"/>
      <c r="D25" s="64" t="n">
        <f aca="false">C25/B25*100</f>
        <v>0</v>
      </c>
      <c r="E25" s="62" t="n">
        <v>1230741</v>
      </c>
      <c r="F25" s="62"/>
      <c r="G25" s="65" t="n">
        <f aca="false">F25/E25*100</f>
        <v>0</v>
      </c>
      <c r="H25" s="62" t="n">
        <v>356019</v>
      </c>
      <c r="I25" s="62"/>
      <c r="J25" s="65" t="n">
        <f aca="false">I25/H25*100</f>
        <v>0</v>
      </c>
      <c r="K25" s="62" t="n">
        <v>129837</v>
      </c>
      <c r="L25" s="62"/>
      <c r="M25" s="66" t="n">
        <f aca="false">L25/K25*100</f>
        <v>0</v>
      </c>
      <c r="N25" s="62" t="n">
        <v>7</v>
      </c>
      <c r="O25" s="69" t="n">
        <v>3</v>
      </c>
      <c r="P25" s="46" t="n">
        <v>6</v>
      </c>
      <c r="Q25" s="56" t="n">
        <v>3</v>
      </c>
      <c r="R25" s="57" t="n">
        <v>2</v>
      </c>
      <c r="S25" s="58" t="n">
        <v>1</v>
      </c>
      <c r="T25" s="59"/>
    </row>
    <row r="26" customFormat="false" ht="12.75" hidden="false" customHeight="false" outlineLevel="0" collapsed="false">
      <c r="A26" s="41" t="s">
        <v>34</v>
      </c>
      <c r="B26" s="49" t="n">
        <v>341572</v>
      </c>
      <c r="C26" s="49"/>
      <c r="D26" s="64" t="n">
        <f aca="false">C26/B26*100</f>
        <v>0</v>
      </c>
      <c r="E26" s="68" t="n">
        <v>341572</v>
      </c>
      <c r="F26" s="68"/>
      <c r="G26" s="65" t="n">
        <f aca="false">F26/E26*100</f>
        <v>0</v>
      </c>
      <c r="H26" s="62" t="n">
        <v>0</v>
      </c>
      <c r="I26" s="62"/>
      <c r="J26" s="65"/>
      <c r="K26" s="62" t="n">
        <v>0</v>
      </c>
      <c r="L26" s="62"/>
      <c r="M26" s="66"/>
      <c r="N26" s="62"/>
      <c r="O26" s="69"/>
      <c r="P26" s="46"/>
      <c r="Q26" s="56"/>
      <c r="R26" s="57"/>
      <c r="S26" s="58"/>
      <c r="T26" s="59"/>
    </row>
    <row r="27" customFormat="false" ht="12.75" hidden="false" customHeight="false" outlineLevel="0" collapsed="false">
      <c r="A27" s="41" t="s">
        <v>35</v>
      </c>
      <c r="B27" s="49" t="n">
        <v>37124133</v>
      </c>
      <c r="C27" s="49"/>
      <c r="D27" s="64" t="n">
        <f aca="false">C27/B27*100</f>
        <v>0</v>
      </c>
      <c r="E27" s="62" t="n">
        <v>3061490</v>
      </c>
      <c r="F27" s="62"/>
      <c r="G27" s="65" t="n">
        <f aca="false">F27/E27*100</f>
        <v>0</v>
      </c>
      <c r="H27" s="62" t="n">
        <v>2520115</v>
      </c>
      <c r="I27" s="62"/>
      <c r="J27" s="65" t="n">
        <f aca="false">I27/H27*100</f>
        <v>0</v>
      </c>
      <c r="K27" s="62" t="n">
        <v>255000</v>
      </c>
      <c r="L27" s="62"/>
      <c r="M27" s="66" t="n">
        <f aca="false">L27/K27*100</f>
        <v>0</v>
      </c>
      <c r="N27" s="68" t="n">
        <v>22</v>
      </c>
      <c r="O27" s="67" t="n">
        <v>17</v>
      </c>
      <c r="P27" s="49" t="n">
        <v>22</v>
      </c>
      <c r="Q27" s="50" t="n">
        <v>17</v>
      </c>
      <c r="R27" s="63" t="n">
        <v>10</v>
      </c>
      <c r="S27" s="58" t="n">
        <v>7</v>
      </c>
      <c r="T27" s="59"/>
    </row>
    <row r="28" customFormat="false" ht="12.75" hidden="false" customHeight="false" outlineLevel="0" collapsed="false">
      <c r="A28" s="41" t="s">
        <v>36</v>
      </c>
      <c r="B28" s="49" t="n">
        <v>97509375</v>
      </c>
      <c r="C28" s="49"/>
      <c r="D28" s="64" t="n">
        <f aca="false">C28/B28*100</f>
        <v>0</v>
      </c>
      <c r="E28" s="62" t="n">
        <v>1077276</v>
      </c>
      <c r="F28" s="62"/>
      <c r="G28" s="65" t="n">
        <f aca="false">F28/E28*100</f>
        <v>0</v>
      </c>
      <c r="H28" s="62" t="n">
        <v>289418</v>
      </c>
      <c r="I28" s="62"/>
      <c r="J28" s="65" t="n">
        <f aca="false">I28/H28*100</f>
        <v>0</v>
      </c>
      <c r="K28" s="62" t="n">
        <v>2174736</v>
      </c>
      <c r="L28" s="62"/>
      <c r="M28" s="66" t="n">
        <f aca="false">L28/K28*100</f>
        <v>0</v>
      </c>
      <c r="N28" s="62" t="n">
        <v>3</v>
      </c>
      <c r="O28" s="69" t="n">
        <v>89</v>
      </c>
      <c r="P28" s="46" t="n">
        <v>3</v>
      </c>
      <c r="Q28" s="56" t="n">
        <v>89</v>
      </c>
      <c r="R28" s="57" t="n">
        <v>88</v>
      </c>
      <c r="S28" s="58" t="n">
        <v>1</v>
      </c>
      <c r="T28" s="59"/>
    </row>
    <row r="29" customFormat="false" ht="12.75" hidden="false" customHeight="false" outlineLevel="0" collapsed="false">
      <c r="A29" s="41" t="s">
        <v>37</v>
      </c>
      <c r="B29" s="49" t="n">
        <v>5570291</v>
      </c>
      <c r="C29" s="49"/>
      <c r="D29" s="64" t="n">
        <f aca="false">C29/B29*100</f>
        <v>0</v>
      </c>
      <c r="E29" s="62" t="n">
        <v>193435</v>
      </c>
      <c r="F29" s="62"/>
      <c r="G29" s="65" t="n">
        <f aca="false">F29/E29*100</f>
        <v>0</v>
      </c>
      <c r="H29" s="62" t="n">
        <v>0</v>
      </c>
      <c r="I29" s="62"/>
      <c r="J29" s="65"/>
      <c r="K29" s="62" t="n">
        <v>3191898</v>
      </c>
      <c r="L29" s="62"/>
      <c r="M29" s="66" t="n">
        <f aca="false">L29/K29*100</f>
        <v>0</v>
      </c>
      <c r="N29" s="62"/>
      <c r="O29" s="69" t="n">
        <v>31</v>
      </c>
      <c r="P29" s="46"/>
      <c r="Q29" s="56" t="n">
        <v>32</v>
      </c>
      <c r="R29" s="57" t="n">
        <v>32</v>
      </c>
      <c r="S29" s="58"/>
      <c r="T29" s="59"/>
    </row>
    <row r="30" customFormat="false" ht="12.75" hidden="false" customHeight="false" outlineLevel="0" collapsed="false">
      <c r="A30" s="41" t="s">
        <v>38</v>
      </c>
      <c r="B30" s="49" t="n">
        <v>4364132</v>
      </c>
      <c r="C30" s="49"/>
      <c r="D30" s="64" t="n">
        <f aca="false">C30/B30*100</f>
        <v>0</v>
      </c>
      <c r="E30" s="62" t="n">
        <v>1280563</v>
      </c>
      <c r="F30" s="62"/>
      <c r="G30" s="65" t="n">
        <f aca="false">F30/E30*100</f>
        <v>0</v>
      </c>
      <c r="H30" s="62" t="n">
        <v>1566124</v>
      </c>
      <c r="I30" s="62"/>
      <c r="J30" s="65" t="n">
        <f aca="false">I30/H30*100</f>
        <v>0</v>
      </c>
      <c r="K30" s="62" t="n">
        <v>1310632</v>
      </c>
      <c r="L30" s="62"/>
      <c r="M30" s="66" t="n">
        <f aca="false">L30/K30*100</f>
        <v>0</v>
      </c>
      <c r="N30" s="68" t="n">
        <v>20</v>
      </c>
      <c r="O30" s="67" t="n">
        <v>62</v>
      </c>
      <c r="P30" s="49" t="n">
        <v>20</v>
      </c>
      <c r="Q30" s="50" t="n">
        <v>62</v>
      </c>
      <c r="R30" s="63" t="n">
        <v>21</v>
      </c>
      <c r="S30" s="58" t="n">
        <v>2</v>
      </c>
      <c r="T30" s="59" t="n">
        <v>39</v>
      </c>
    </row>
    <row r="31" customFormat="false" ht="12.75" hidden="false" customHeight="false" outlineLevel="0" collapsed="false">
      <c r="A31" s="41" t="s">
        <v>39</v>
      </c>
      <c r="B31" s="49" t="n">
        <v>16467686</v>
      </c>
      <c r="C31" s="49"/>
      <c r="D31" s="64" t="n">
        <f aca="false">C31/B31*100</f>
        <v>0</v>
      </c>
      <c r="E31" s="62" t="n">
        <v>344998</v>
      </c>
      <c r="F31" s="62"/>
      <c r="G31" s="65" t="n">
        <f aca="false">F31/E31*100</f>
        <v>0</v>
      </c>
      <c r="H31" s="62" t="n">
        <v>16079575</v>
      </c>
      <c r="I31" s="62"/>
      <c r="J31" s="65" t="n">
        <f aca="false">I31/H31*100</f>
        <v>0</v>
      </c>
      <c r="K31" s="62" t="n">
        <v>20348</v>
      </c>
      <c r="L31" s="62"/>
      <c r="M31" s="66" t="n">
        <f aca="false">L31/K31*100</f>
        <v>0</v>
      </c>
      <c r="N31" s="62" t="n">
        <v>115</v>
      </c>
      <c r="O31" s="69" t="n">
        <v>4</v>
      </c>
      <c r="P31" s="46" t="n">
        <v>115</v>
      </c>
      <c r="Q31" s="56" t="n">
        <v>4</v>
      </c>
      <c r="R31" s="57" t="n">
        <v>4</v>
      </c>
      <c r="S31" s="58"/>
      <c r="T31" s="59"/>
    </row>
    <row r="32" customFormat="false" ht="12.75" hidden="false" customHeight="false" outlineLevel="0" collapsed="false">
      <c r="A32" s="41" t="s">
        <v>40</v>
      </c>
      <c r="B32" s="49" t="n">
        <v>909608</v>
      </c>
      <c r="C32" s="49"/>
      <c r="D32" s="43" t="n">
        <f aca="false">C32/B32*100</f>
        <v>0</v>
      </c>
      <c r="E32" s="46" t="n">
        <v>668643</v>
      </c>
      <c r="F32" s="46"/>
      <c r="G32" s="45" t="n">
        <f aca="false">F32/E32*100</f>
        <v>0</v>
      </c>
      <c r="H32" s="46" t="n">
        <v>0</v>
      </c>
      <c r="I32" s="46"/>
      <c r="J32" s="45"/>
      <c r="K32" s="46" t="n">
        <v>106625</v>
      </c>
      <c r="L32" s="46"/>
      <c r="M32" s="54" t="n">
        <f aca="false">L32/K32*100</f>
        <v>0</v>
      </c>
      <c r="N32" s="46"/>
      <c r="O32" s="55" t="n">
        <v>1</v>
      </c>
      <c r="P32" s="46"/>
      <c r="Q32" s="56" t="n">
        <v>1</v>
      </c>
      <c r="R32" s="57" t="n">
        <v>1</v>
      </c>
      <c r="S32" s="58"/>
      <c r="T32" s="59"/>
    </row>
    <row r="33" customFormat="false" ht="12.75" hidden="false" customHeight="false" outlineLevel="0" collapsed="false">
      <c r="A33" s="41" t="s">
        <v>41</v>
      </c>
      <c r="B33" s="49" t="n">
        <v>86402</v>
      </c>
      <c r="C33" s="49"/>
      <c r="D33" s="43" t="n">
        <f aca="false">C33/B33*100</f>
        <v>0</v>
      </c>
      <c r="E33" s="49" t="n">
        <v>86402</v>
      </c>
      <c r="F33" s="49"/>
      <c r="G33" s="45" t="n">
        <f aca="false">F33/E33*100</f>
        <v>0</v>
      </c>
      <c r="H33" s="46" t="n">
        <v>0</v>
      </c>
      <c r="I33" s="46"/>
      <c r="J33" s="45"/>
      <c r="K33" s="46" t="n">
        <v>0</v>
      </c>
      <c r="L33" s="46"/>
      <c r="M33" s="54"/>
      <c r="N33" s="46"/>
      <c r="O33" s="55"/>
      <c r="P33" s="46"/>
      <c r="Q33" s="56"/>
      <c r="R33" s="57"/>
      <c r="S33" s="58"/>
      <c r="T33" s="59"/>
    </row>
    <row r="34" customFormat="false" ht="12.75" hidden="false" customHeight="false" outlineLevel="0" collapsed="false">
      <c r="A34" s="41" t="s">
        <v>42</v>
      </c>
      <c r="B34" s="49" t="n">
        <v>143002</v>
      </c>
      <c r="C34" s="49"/>
      <c r="D34" s="43" t="n">
        <f aca="false">C34/B34*100</f>
        <v>0</v>
      </c>
      <c r="E34" s="49" t="n">
        <v>143002</v>
      </c>
      <c r="F34" s="49"/>
      <c r="G34" s="45" t="n">
        <f aca="false">F34/E34*100</f>
        <v>0</v>
      </c>
      <c r="H34" s="46" t="n">
        <v>0</v>
      </c>
      <c r="I34" s="46"/>
      <c r="J34" s="45"/>
      <c r="K34" s="46" t="n">
        <v>0</v>
      </c>
      <c r="L34" s="46"/>
      <c r="M34" s="54"/>
      <c r="N34" s="46"/>
      <c r="O34" s="55"/>
      <c r="P34" s="46"/>
      <c r="Q34" s="56"/>
      <c r="R34" s="57"/>
      <c r="S34" s="58"/>
      <c r="T34" s="59"/>
    </row>
    <row r="35" customFormat="false" ht="12.75" hidden="false" customHeight="false" outlineLevel="0" collapsed="false">
      <c r="A35" s="41" t="s">
        <v>43</v>
      </c>
      <c r="B35" s="49" t="n">
        <v>914064</v>
      </c>
      <c r="C35" s="49"/>
      <c r="D35" s="43" t="n">
        <f aca="false">C35/B35*100</f>
        <v>0</v>
      </c>
      <c r="E35" s="49" t="n">
        <v>914064</v>
      </c>
      <c r="F35" s="49"/>
      <c r="G35" s="45" t="n">
        <f aca="false">F35/E35*100</f>
        <v>0</v>
      </c>
      <c r="H35" s="46" t="n">
        <v>0</v>
      </c>
      <c r="I35" s="46"/>
      <c r="J35" s="45"/>
      <c r="K35" s="46" t="n">
        <v>0</v>
      </c>
      <c r="L35" s="46"/>
      <c r="M35" s="54"/>
      <c r="N35" s="70"/>
      <c r="O35" s="71"/>
      <c r="P35" s="70"/>
      <c r="Q35" s="72"/>
      <c r="R35" s="73"/>
      <c r="S35" s="58"/>
      <c r="T35" s="59"/>
    </row>
    <row r="36" customFormat="false" ht="12.75" hidden="false" customHeight="false" outlineLevel="0" collapsed="false">
      <c r="A36" s="41" t="s">
        <v>44</v>
      </c>
      <c r="B36" s="49" t="n">
        <v>2218475</v>
      </c>
      <c r="C36" s="49"/>
      <c r="D36" s="43" t="n">
        <f aca="false">C36/B36*100</f>
        <v>0</v>
      </c>
      <c r="E36" s="46" t="n">
        <v>245667</v>
      </c>
      <c r="F36" s="46"/>
      <c r="G36" s="45" t="n">
        <f aca="false">F36/E36*100</f>
        <v>0</v>
      </c>
      <c r="H36" s="46" t="n">
        <v>1972598</v>
      </c>
      <c r="I36" s="46"/>
      <c r="J36" s="45" t="n">
        <f aca="false">I36/H36*100</f>
        <v>0</v>
      </c>
      <c r="K36" s="46" t="n">
        <v>0</v>
      </c>
      <c r="L36" s="46"/>
      <c r="M36" s="54"/>
      <c r="N36" s="46" t="n">
        <v>22</v>
      </c>
      <c r="O36" s="74"/>
      <c r="P36" s="46" t="n">
        <v>22</v>
      </c>
      <c r="Q36" s="56"/>
      <c r="R36" s="75"/>
      <c r="S36" s="58" t="n">
        <v>1</v>
      </c>
      <c r="T36" s="59"/>
    </row>
    <row r="37" customFormat="false" ht="12.75" hidden="false" customHeight="false" outlineLevel="0" collapsed="false">
      <c r="A37" s="41" t="s">
        <v>45</v>
      </c>
      <c r="B37" s="49" t="n">
        <v>31905</v>
      </c>
      <c r="C37" s="68"/>
      <c r="D37" s="43" t="n">
        <f aca="false">C37/B37*100</f>
        <v>0</v>
      </c>
      <c r="E37" s="49" t="n">
        <v>31905</v>
      </c>
      <c r="F37" s="49"/>
      <c r="G37" s="45" t="n">
        <f aca="false">F37/E37*100</f>
        <v>0</v>
      </c>
      <c r="H37" s="46" t="n">
        <v>0</v>
      </c>
      <c r="I37" s="46"/>
      <c r="J37" s="45"/>
      <c r="K37" s="46" t="n">
        <v>0</v>
      </c>
      <c r="L37" s="46"/>
      <c r="M37" s="54"/>
      <c r="N37" s="46"/>
      <c r="O37" s="55"/>
      <c r="P37" s="46"/>
      <c r="Q37" s="56"/>
      <c r="R37" s="57"/>
      <c r="S37" s="58"/>
      <c r="T37" s="59"/>
    </row>
    <row r="38" customFormat="false" ht="12.75" hidden="false" customHeight="false" outlineLevel="0" collapsed="false">
      <c r="A38" s="41" t="s">
        <v>46</v>
      </c>
      <c r="B38" s="49" t="n">
        <v>134174</v>
      </c>
      <c r="C38" s="49"/>
      <c r="D38" s="43" t="n">
        <f aca="false">C38/B38*100</f>
        <v>0</v>
      </c>
      <c r="E38" s="49" t="n">
        <v>134174</v>
      </c>
      <c r="F38" s="49"/>
      <c r="G38" s="45" t="n">
        <f aca="false">F38/E38*100</f>
        <v>0</v>
      </c>
      <c r="H38" s="46" t="n">
        <v>0</v>
      </c>
      <c r="I38" s="46"/>
      <c r="J38" s="45"/>
      <c r="K38" s="46" t="n">
        <v>0</v>
      </c>
      <c r="L38" s="46"/>
      <c r="M38" s="54"/>
      <c r="N38" s="46"/>
      <c r="O38" s="55"/>
      <c r="P38" s="46"/>
      <c r="Q38" s="56"/>
      <c r="R38" s="57"/>
      <c r="S38" s="58"/>
      <c r="T38" s="59"/>
    </row>
    <row r="39" customFormat="false" ht="12.75" hidden="false" customHeight="false" outlineLevel="0" collapsed="false">
      <c r="A39" s="41" t="s">
        <v>47</v>
      </c>
      <c r="B39" s="49" t="n">
        <v>100175</v>
      </c>
      <c r="C39" s="49"/>
      <c r="D39" s="43" t="n">
        <f aca="false">C39/B39*100</f>
        <v>0</v>
      </c>
      <c r="E39" s="49" t="n">
        <v>100175</v>
      </c>
      <c r="F39" s="49"/>
      <c r="G39" s="45" t="n">
        <f aca="false">F39/E39*100</f>
        <v>0</v>
      </c>
      <c r="H39" s="46" t="n">
        <v>0</v>
      </c>
      <c r="I39" s="46"/>
      <c r="J39" s="45"/>
      <c r="K39" s="46" t="n">
        <v>0</v>
      </c>
      <c r="L39" s="46"/>
      <c r="M39" s="54"/>
      <c r="N39" s="46"/>
      <c r="O39" s="55"/>
      <c r="P39" s="46"/>
      <c r="Q39" s="56"/>
      <c r="R39" s="57"/>
      <c r="S39" s="58"/>
      <c r="T39" s="59"/>
    </row>
    <row r="40" customFormat="false" ht="12.75" hidden="false" customHeight="false" outlineLevel="0" collapsed="false">
      <c r="A40" s="41" t="s">
        <v>48</v>
      </c>
      <c r="B40" s="49" t="n">
        <v>94420</v>
      </c>
      <c r="C40" s="49"/>
      <c r="D40" s="43" t="n">
        <f aca="false">C40/B40*100</f>
        <v>0</v>
      </c>
      <c r="E40" s="49" t="n">
        <v>94420</v>
      </c>
      <c r="F40" s="49"/>
      <c r="G40" s="45" t="n">
        <f aca="false">F40/E40*100</f>
        <v>0</v>
      </c>
      <c r="H40" s="46" t="n">
        <v>0</v>
      </c>
      <c r="I40" s="46"/>
      <c r="J40" s="45"/>
      <c r="K40" s="46" t="n">
        <v>0</v>
      </c>
      <c r="L40" s="46"/>
      <c r="M40" s="54"/>
      <c r="N40" s="46"/>
      <c r="O40" s="55"/>
      <c r="P40" s="46"/>
      <c r="Q40" s="56"/>
      <c r="R40" s="57"/>
      <c r="S40" s="58"/>
      <c r="T40" s="59"/>
    </row>
    <row r="41" customFormat="false" ht="12.75" hidden="false" customHeight="false" outlineLevel="0" collapsed="false">
      <c r="A41" s="41" t="s">
        <v>49</v>
      </c>
      <c r="B41" s="49" t="n">
        <v>109084</v>
      </c>
      <c r="C41" s="49"/>
      <c r="D41" s="43" t="n">
        <f aca="false">C41/B41*100</f>
        <v>0</v>
      </c>
      <c r="E41" s="49" t="n">
        <v>109084</v>
      </c>
      <c r="F41" s="49"/>
      <c r="G41" s="45" t="n">
        <f aca="false">F41/E41*100</f>
        <v>0</v>
      </c>
      <c r="H41" s="46" t="n">
        <v>0</v>
      </c>
      <c r="I41" s="46"/>
      <c r="J41" s="45"/>
      <c r="K41" s="46" t="n">
        <v>0</v>
      </c>
      <c r="L41" s="46"/>
      <c r="M41" s="54"/>
      <c r="N41" s="46"/>
      <c r="O41" s="55"/>
      <c r="P41" s="46"/>
      <c r="Q41" s="56"/>
      <c r="R41" s="57"/>
      <c r="S41" s="58"/>
      <c r="T41" s="59"/>
    </row>
    <row r="42" customFormat="false" ht="12.75" hidden="false" customHeight="false" outlineLevel="0" collapsed="false">
      <c r="A42" s="41" t="s">
        <v>50</v>
      </c>
      <c r="B42" s="49" t="n">
        <v>44818</v>
      </c>
      <c r="C42" s="49"/>
      <c r="D42" s="43" t="n">
        <f aca="false">C42/B42*100</f>
        <v>0</v>
      </c>
      <c r="E42" s="49" t="n">
        <v>44818</v>
      </c>
      <c r="F42" s="49"/>
      <c r="G42" s="45" t="n">
        <f aca="false">F42/E42*100</f>
        <v>0</v>
      </c>
      <c r="H42" s="46" t="n">
        <v>0</v>
      </c>
      <c r="I42" s="46"/>
      <c r="J42" s="45"/>
      <c r="K42" s="46" t="n">
        <v>0</v>
      </c>
      <c r="L42" s="46"/>
      <c r="M42" s="54"/>
      <c r="N42" s="46"/>
      <c r="O42" s="55"/>
      <c r="P42" s="46"/>
      <c r="Q42" s="56"/>
      <c r="R42" s="57"/>
      <c r="S42" s="58"/>
      <c r="T42" s="59"/>
    </row>
    <row r="43" customFormat="false" ht="12.75" hidden="false" customHeight="false" outlineLevel="0" collapsed="false">
      <c r="A43" s="41" t="s">
        <v>51</v>
      </c>
      <c r="B43" s="49" t="n">
        <v>1659362</v>
      </c>
      <c r="C43" s="49"/>
      <c r="D43" s="43" t="n">
        <f aca="false">C43/B43*100</f>
        <v>0</v>
      </c>
      <c r="E43" s="49" t="n">
        <v>1659362</v>
      </c>
      <c r="F43" s="49"/>
      <c r="G43" s="45" t="n">
        <f aca="false">F43/E43*100</f>
        <v>0</v>
      </c>
      <c r="H43" s="46" t="n">
        <v>0</v>
      </c>
      <c r="I43" s="46"/>
      <c r="J43" s="45"/>
      <c r="K43" s="46" t="n">
        <v>0</v>
      </c>
      <c r="L43" s="46"/>
      <c r="M43" s="54"/>
      <c r="N43" s="70"/>
      <c r="O43" s="71"/>
      <c r="P43" s="70"/>
      <c r="Q43" s="72"/>
      <c r="R43" s="73"/>
      <c r="S43" s="58"/>
      <c r="T43" s="59"/>
    </row>
    <row r="44" customFormat="false" ht="12.75" hidden="false" customHeight="false" outlineLevel="0" collapsed="false">
      <c r="A44" s="41" t="s">
        <v>52</v>
      </c>
      <c r="B44" s="49" t="n">
        <v>258415</v>
      </c>
      <c r="C44" s="49"/>
      <c r="D44" s="43" t="n">
        <f aca="false">C44/B44*100</f>
        <v>0</v>
      </c>
      <c r="E44" s="46" t="n">
        <v>192218</v>
      </c>
      <c r="F44" s="46"/>
      <c r="G44" s="45" t="n">
        <f aca="false">F44/E44*100</f>
        <v>0</v>
      </c>
      <c r="H44" s="62" t="n">
        <v>38366</v>
      </c>
      <c r="I44" s="62"/>
      <c r="J44" s="45" t="n">
        <f aca="false">I44/H44*100</f>
        <v>0</v>
      </c>
      <c r="K44" s="46" t="n">
        <v>19931</v>
      </c>
      <c r="L44" s="46"/>
      <c r="M44" s="54" t="n">
        <f aca="false">L44/K44*100</f>
        <v>0</v>
      </c>
      <c r="N44" s="46" t="n">
        <v>1</v>
      </c>
      <c r="O44" s="55" t="n">
        <v>1</v>
      </c>
      <c r="P44" s="46" t="n">
        <v>1</v>
      </c>
      <c r="Q44" s="56" t="n">
        <v>1</v>
      </c>
      <c r="R44" s="57"/>
      <c r="S44" s="58" t="n">
        <v>1</v>
      </c>
      <c r="T44" s="59"/>
    </row>
    <row r="45" customFormat="false" ht="12.75" hidden="false" customHeight="false" outlineLevel="0" collapsed="false">
      <c r="A45" s="41" t="s">
        <v>53</v>
      </c>
      <c r="B45" s="49" t="n">
        <v>458465</v>
      </c>
      <c r="C45" s="49"/>
      <c r="D45" s="43" t="n">
        <f aca="false">C45/B45*100</f>
        <v>0</v>
      </c>
      <c r="E45" s="49" t="n">
        <v>458465</v>
      </c>
      <c r="F45" s="49"/>
      <c r="G45" s="45" t="n">
        <f aca="false">F45/E45*100</f>
        <v>0</v>
      </c>
      <c r="H45" s="46" t="n">
        <v>0</v>
      </c>
      <c r="I45" s="46"/>
      <c r="J45" s="45"/>
      <c r="K45" s="46" t="n">
        <v>0</v>
      </c>
      <c r="L45" s="46"/>
      <c r="M45" s="54"/>
      <c r="N45" s="46"/>
      <c r="O45" s="55"/>
      <c r="P45" s="46"/>
      <c r="Q45" s="56"/>
      <c r="R45" s="57"/>
      <c r="S45" s="58"/>
      <c r="T45" s="59"/>
    </row>
    <row r="46" customFormat="false" ht="13.5" hidden="false" customHeight="false" outlineLevel="0" collapsed="false">
      <c r="A46" s="41"/>
      <c r="B46" s="46"/>
      <c r="C46" s="46"/>
      <c r="D46" s="45"/>
      <c r="E46" s="45"/>
      <c r="F46" s="46"/>
      <c r="G46" s="46"/>
      <c r="H46" s="46"/>
      <c r="I46" s="46"/>
      <c r="J46" s="55"/>
      <c r="K46" s="55"/>
      <c r="L46" s="76"/>
      <c r="M46" s="77"/>
      <c r="N46" s="78"/>
      <c r="O46" s="79"/>
      <c r="P46" s="76"/>
      <c r="Q46" s="80"/>
      <c r="R46" s="81"/>
      <c r="S46" s="82"/>
      <c r="T46" s="59"/>
    </row>
    <row r="47" customFormat="false" ht="13.5" hidden="false" customHeight="false" outlineLevel="0" collapsed="false">
      <c r="A47" s="83" t="s">
        <v>54</v>
      </c>
      <c r="B47" s="84" t="n">
        <f aca="false">SUM(B10:B46)</f>
        <v>314830818</v>
      </c>
      <c r="C47" s="84" t="n">
        <f aca="false">SUM(C10:C46)</f>
        <v>0</v>
      </c>
      <c r="D47" s="85" t="n">
        <f aca="false">C47/B47*100</f>
        <v>0</v>
      </c>
      <c r="E47" s="84" t="n">
        <f aca="false">SUM(E10:E46)</f>
        <v>96002926</v>
      </c>
      <c r="F47" s="84" t="n">
        <f aca="false">SUM(F10:F46)</f>
        <v>0</v>
      </c>
      <c r="G47" s="85" t="n">
        <f aca="false">F47/E47*100</f>
        <v>0</v>
      </c>
      <c r="H47" s="84" t="n">
        <f aca="false">SUM(H10:H46)</f>
        <v>55076960</v>
      </c>
      <c r="I47" s="84" t="n">
        <f aca="false">SUM(I10:I46)</f>
        <v>0</v>
      </c>
      <c r="J47" s="85" t="n">
        <f aca="false">I47/H47*100</f>
        <v>0</v>
      </c>
      <c r="K47" s="84" t="n">
        <f aca="false">SUM(K10:K45)</f>
        <v>11762843</v>
      </c>
      <c r="L47" s="84" t="n">
        <f aca="false">SUM(L10:L45)</f>
        <v>0</v>
      </c>
      <c r="M47" s="85" t="n">
        <f aca="false">L47/K47*100</f>
        <v>0</v>
      </c>
      <c r="N47" s="86" t="n">
        <f aca="false">SUM(N10:N45)</f>
        <v>331</v>
      </c>
      <c r="O47" s="87" t="n">
        <f aca="false">SUM(O10:O45)</f>
        <v>253</v>
      </c>
      <c r="P47" s="84" t="n">
        <f aca="false">SUM(P10:P45)</f>
        <v>329</v>
      </c>
      <c r="Q47" s="84" t="n">
        <f aca="false">SUM(Q10:Q45)</f>
        <v>255</v>
      </c>
      <c r="R47" s="88" t="n">
        <f aca="false">SUM(R10:R45)</f>
        <v>197</v>
      </c>
      <c r="S47" s="87" t="n">
        <f aca="false">SUM(S10:S45)</f>
        <v>20</v>
      </c>
      <c r="T47" s="89" t="n">
        <f aca="false">SUM(T10:T45)</f>
        <v>39</v>
      </c>
    </row>
    <row r="49" customFormat="false" ht="12.75" hidden="false" customHeight="false" outlineLevel="0" collapsed="false">
      <c r="A49" s="90" t="s">
        <v>55</v>
      </c>
    </row>
    <row r="51" customFormat="false" ht="12.75" hidden="false" customHeight="false" outlineLevel="0" collapsed="false">
      <c r="A51" s="91" t="s">
        <v>56</v>
      </c>
    </row>
    <row r="52" customFormat="false" ht="39.75" hidden="false" customHeight="false" outlineLevel="0" collapsed="false">
      <c r="A52" s="92" t="s">
        <v>57</v>
      </c>
    </row>
    <row r="53" customFormat="false" ht="25.5" hidden="false" customHeight="false" outlineLevel="0" collapsed="false">
      <c r="A53" s="93" t="s">
        <v>58</v>
      </c>
    </row>
    <row r="56" customFormat="false" ht="12.75" hidden="false" customHeight="false" outlineLevel="0" collapsed="false">
      <c r="A56" s="94" t="n">
        <v>38969</v>
      </c>
    </row>
  </sheetData>
  <mergeCells count="15">
    <mergeCell ref="A3:P3"/>
    <mergeCell ref="A4:P4"/>
    <mergeCell ref="B6:D7"/>
    <mergeCell ref="F6:L6"/>
    <mergeCell ref="E7:G7"/>
    <mergeCell ref="H7:J7"/>
    <mergeCell ref="K7:M7"/>
    <mergeCell ref="N7:O7"/>
    <mergeCell ref="P7:Q7"/>
    <mergeCell ref="B8:D8"/>
    <mergeCell ref="E8:G8"/>
    <mergeCell ref="H8:J8"/>
    <mergeCell ref="K8:M8"/>
    <mergeCell ref="N9:O9"/>
    <mergeCell ref="P9:Q9"/>
  </mergeCells>
  <printOptions headings="false" gridLines="false" gridLinesSet="true" horizontalCentered="true" verticalCentered="false"/>
  <pageMargins left="0.433333333333333" right="0.39375" top="0.275694444444444" bottom="0.23611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I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20.99"/>
    <col collapsed="false" customWidth="true" hidden="false" outlineLevel="0" max="3" min="3" style="0" width="20.56"/>
    <col collapsed="false" customWidth="true" hidden="false" outlineLevel="0" max="4" min="4" style="0" width="16.7"/>
    <col collapsed="false" customWidth="true" hidden="false" outlineLevel="0" max="5" min="5" style="0" width="15.99"/>
    <col collapsed="false" customWidth="true" hidden="false" outlineLevel="0" max="6" min="6" style="0" width="16.56"/>
    <col collapsed="false" customWidth="true" hidden="false" outlineLevel="0" max="7" min="7" style="0" width="23.41"/>
  </cols>
  <sheetData>
    <row r="1" customFormat="false" ht="15.75" hidden="false" customHeight="false" outlineLevel="0" collapsed="false">
      <c r="A1" s="169"/>
      <c r="B1" s="170"/>
      <c r="C1" s="170"/>
      <c r="D1" s="170"/>
      <c r="E1" s="170"/>
      <c r="F1" s="170"/>
      <c r="G1" s="170"/>
    </row>
    <row r="2" customFormat="false" ht="13.5" hidden="false" customHeight="false" outlineLevel="0" collapsed="false">
      <c r="A2" s="71"/>
      <c r="B2" s="170"/>
      <c r="C2" s="170"/>
      <c r="D2" s="170"/>
      <c r="E2" s="170"/>
      <c r="F2" s="170"/>
      <c r="G2" s="73"/>
    </row>
    <row r="3" customFormat="false" ht="13.5" hidden="false" customHeight="false" outlineLevel="0" collapsed="false">
      <c r="A3" s="171" t="s">
        <v>64</v>
      </c>
      <c r="B3" s="172" t="n">
        <v>50</v>
      </c>
      <c r="C3" s="172" t="n">
        <v>51</v>
      </c>
      <c r="D3" s="172" t="n">
        <v>5342</v>
      </c>
      <c r="E3" s="172" t="n">
        <v>536</v>
      </c>
      <c r="F3" s="172" t="n">
        <v>542</v>
      </c>
      <c r="G3" s="173" t="s">
        <v>65</v>
      </c>
    </row>
    <row r="4" customFormat="false" ht="12.75" hidden="false" customHeight="false" outlineLevel="0" collapsed="false">
      <c r="A4" s="174"/>
      <c r="B4" s="175"/>
      <c r="C4" s="175"/>
      <c r="D4" s="175"/>
      <c r="E4" s="175"/>
      <c r="F4" s="175"/>
      <c r="G4" s="176"/>
    </row>
    <row r="5" customFormat="false" ht="12.75" hidden="false" customHeight="false" outlineLevel="0" collapsed="false">
      <c r="A5" s="177"/>
      <c r="B5" s="178"/>
      <c r="C5" s="178"/>
      <c r="D5" s="178"/>
      <c r="E5" s="178"/>
      <c r="F5" s="178"/>
      <c r="G5" s="179"/>
    </row>
    <row r="6" customFormat="false" ht="12.75" hidden="false" customHeight="false" outlineLevel="0" collapsed="false">
      <c r="A6" s="177"/>
      <c r="B6" s="178"/>
      <c r="C6" s="178"/>
      <c r="D6" s="178"/>
      <c r="E6" s="178"/>
      <c r="F6" s="178"/>
      <c r="G6" s="179"/>
    </row>
    <row r="7" customFormat="false" ht="12.75" hidden="false" customHeight="false" outlineLevel="0" collapsed="false">
      <c r="A7" s="177"/>
      <c r="B7" s="178"/>
      <c r="C7" s="178"/>
      <c r="D7" s="178"/>
      <c r="E7" s="178"/>
      <c r="F7" s="178"/>
      <c r="G7" s="179"/>
    </row>
    <row r="8" customFormat="false" ht="12.75" hidden="false" customHeight="false" outlineLevel="0" collapsed="false">
      <c r="A8" s="177"/>
      <c r="B8" s="178"/>
      <c r="C8" s="178"/>
      <c r="D8" s="178"/>
      <c r="E8" s="178"/>
      <c r="F8" s="178"/>
      <c r="G8" s="179"/>
    </row>
    <row r="9" customFormat="false" ht="12.75" hidden="false" customHeight="false" outlineLevel="0" collapsed="false">
      <c r="A9" s="177"/>
      <c r="B9" s="178"/>
      <c r="C9" s="178"/>
      <c r="D9" s="178"/>
      <c r="E9" s="178"/>
      <c r="F9" s="178"/>
      <c r="G9" s="179"/>
    </row>
    <row r="10" customFormat="false" ht="12.75" hidden="false" customHeight="false" outlineLevel="0" collapsed="false">
      <c r="A10" s="177"/>
      <c r="B10" s="178"/>
      <c r="C10" s="178"/>
      <c r="D10" s="178"/>
      <c r="E10" s="178"/>
      <c r="F10" s="178"/>
      <c r="G10" s="179"/>
    </row>
    <row r="11" customFormat="false" ht="12.75" hidden="false" customHeight="false" outlineLevel="0" collapsed="false">
      <c r="A11" s="177"/>
      <c r="B11" s="178"/>
      <c r="C11" s="178"/>
      <c r="D11" s="178"/>
      <c r="E11" s="178"/>
      <c r="F11" s="178"/>
      <c r="G11" s="179"/>
    </row>
    <row r="12" customFormat="false" ht="12.75" hidden="false" customHeight="false" outlineLevel="0" collapsed="false">
      <c r="A12" s="177"/>
      <c r="B12" s="180"/>
      <c r="C12" s="178"/>
      <c r="D12" s="178"/>
      <c r="E12" s="178"/>
      <c r="F12" s="178"/>
      <c r="G12" s="179"/>
    </row>
    <row r="13" customFormat="false" ht="12.75" hidden="false" customHeight="false" outlineLevel="0" collapsed="false">
      <c r="A13" s="177"/>
      <c r="B13" s="178"/>
      <c r="C13" s="178"/>
      <c r="D13" s="178"/>
      <c r="E13" s="178"/>
      <c r="F13" s="178"/>
      <c r="G13" s="179"/>
    </row>
    <row r="14" customFormat="false" ht="12.75" hidden="false" customHeight="false" outlineLevel="0" collapsed="false">
      <c r="A14" s="177"/>
      <c r="B14" s="178"/>
      <c r="C14" s="178"/>
      <c r="D14" s="178"/>
      <c r="E14" s="178"/>
      <c r="F14" s="178"/>
      <c r="G14" s="179"/>
    </row>
    <row r="15" customFormat="false" ht="12.75" hidden="false" customHeight="false" outlineLevel="0" collapsed="false">
      <c r="A15" s="177"/>
      <c r="B15" s="178"/>
      <c r="C15" s="178"/>
      <c r="D15" s="178"/>
      <c r="E15" s="178"/>
      <c r="F15" s="178"/>
      <c r="G15" s="179"/>
    </row>
    <row r="16" customFormat="false" ht="12.75" hidden="false" customHeight="false" outlineLevel="0" collapsed="false">
      <c r="A16" s="177"/>
      <c r="B16" s="178"/>
      <c r="C16" s="178"/>
      <c r="D16" s="178"/>
      <c r="E16" s="178"/>
      <c r="F16" s="178"/>
      <c r="G16" s="179"/>
    </row>
    <row r="17" customFormat="false" ht="12.75" hidden="false" customHeight="false" outlineLevel="0" collapsed="false">
      <c r="A17" s="181"/>
      <c r="B17" s="178"/>
      <c r="C17" s="178"/>
      <c r="D17" s="178"/>
      <c r="E17" s="178"/>
      <c r="F17" s="178"/>
      <c r="G17" s="179"/>
    </row>
    <row r="18" customFormat="false" ht="12.75" hidden="false" customHeight="false" outlineLevel="0" collapsed="false">
      <c r="A18" s="177"/>
      <c r="B18" s="178"/>
      <c r="C18" s="178"/>
      <c r="D18" s="178"/>
      <c r="E18" s="178"/>
      <c r="F18" s="178"/>
      <c r="G18" s="179"/>
    </row>
    <row r="19" customFormat="false" ht="12.75" hidden="false" customHeight="false" outlineLevel="0" collapsed="false">
      <c r="A19" s="177"/>
      <c r="B19" s="178"/>
      <c r="C19" s="178"/>
      <c r="D19" s="178"/>
      <c r="E19" s="178"/>
      <c r="F19" s="178"/>
      <c r="G19" s="179"/>
    </row>
    <row r="20" customFormat="false" ht="12.75" hidden="false" customHeight="false" outlineLevel="0" collapsed="false">
      <c r="A20" s="177"/>
      <c r="B20" s="178"/>
      <c r="C20" s="178"/>
      <c r="D20" s="178"/>
      <c r="E20" s="178"/>
      <c r="F20" s="178"/>
      <c r="G20" s="179"/>
    </row>
    <row r="21" customFormat="false" ht="12.75" hidden="false" customHeight="false" outlineLevel="0" collapsed="false">
      <c r="A21" s="182"/>
      <c r="B21" s="178"/>
      <c r="C21" s="178"/>
      <c r="D21" s="178"/>
      <c r="E21" s="178"/>
      <c r="F21" s="178"/>
      <c r="G21" s="179"/>
    </row>
    <row r="22" customFormat="false" ht="12.75" hidden="false" customHeight="false" outlineLevel="0" collapsed="false">
      <c r="A22" s="183"/>
      <c r="B22" s="178"/>
      <c r="C22" s="178"/>
      <c r="D22" s="178"/>
      <c r="E22" s="178"/>
      <c r="F22" s="178"/>
      <c r="G22" s="179"/>
    </row>
    <row r="23" customFormat="false" ht="12.75" hidden="false" customHeight="false" outlineLevel="0" collapsed="false">
      <c r="A23" s="183"/>
      <c r="B23" s="178"/>
      <c r="C23" s="178"/>
      <c r="D23" s="178"/>
      <c r="E23" s="178"/>
      <c r="F23" s="178"/>
      <c r="G23" s="179"/>
    </row>
    <row r="24" customFormat="false" ht="12.75" hidden="false" customHeight="false" outlineLevel="0" collapsed="false">
      <c r="A24" s="183"/>
      <c r="B24" s="178"/>
      <c r="C24" s="178"/>
      <c r="D24" s="178"/>
      <c r="E24" s="178"/>
      <c r="F24" s="178"/>
      <c r="G24" s="179"/>
    </row>
    <row r="25" customFormat="false" ht="12.75" hidden="false" customHeight="false" outlineLevel="0" collapsed="false">
      <c r="A25" s="183"/>
      <c r="B25" s="178"/>
      <c r="C25" s="178"/>
      <c r="D25" s="178"/>
      <c r="E25" s="178"/>
      <c r="F25" s="178"/>
      <c r="G25" s="179"/>
    </row>
    <row r="26" customFormat="false" ht="12.75" hidden="false" customHeight="false" outlineLevel="0" collapsed="false">
      <c r="A26" s="183"/>
      <c r="B26" s="178"/>
      <c r="C26" s="178"/>
      <c r="D26" s="178"/>
      <c r="E26" s="178"/>
      <c r="F26" s="178"/>
      <c r="G26" s="179"/>
    </row>
    <row r="27" customFormat="false" ht="12.75" hidden="false" customHeight="false" outlineLevel="0" collapsed="false">
      <c r="A27" s="183"/>
      <c r="B27" s="178"/>
      <c r="C27" s="178"/>
      <c r="D27" s="178"/>
      <c r="E27" s="178"/>
      <c r="F27" s="178"/>
      <c r="G27" s="179"/>
    </row>
    <row r="28" customFormat="false" ht="12.75" hidden="false" customHeight="false" outlineLevel="0" collapsed="false">
      <c r="A28" s="183"/>
      <c r="B28" s="178"/>
      <c r="C28" s="178"/>
      <c r="D28" s="178"/>
      <c r="E28" s="178"/>
      <c r="F28" s="178"/>
      <c r="G28" s="179"/>
    </row>
    <row r="29" customFormat="false" ht="12.75" hidden="false" customHeight="false" outlineLevel="0" collapsed="false">
      <c r="A29" s="184"/>
      <c r="B29" s="178"/>
      <c r="C29" s="178"/>
      <c r="D29" s="178"/>
      <c r="E29" s="178"/>
      <c r="F29" s="178"/>
      <c r="G29" s="179"/>
    </row>
    <row r="30" customFormat="false" ht="12.75" hidden="false" customHeight="false" outlineLevel="0" collapsed="false">
      <c r="A30" s="184"/>
      <c r="B30" s="178"/>
      <c r="C30" s="178"/>
      <c r="D30" s="178"/>
      <c r="E30" s="178"/>
      <c r="F30" s="178"/>
      <c r="G30" s="179"/>
    </row>
    <row r="31" customFormat="false" ht="12.75" hidden="false" customHeight="false" outlineLevel="0" collapsed="false">
      <c r="A31" s="184"/>
      <c r="B31" s="178"/>
      <c r="C31" s="178"/>
      <c r="D31" s="178"/>
      <c r="E31" s="178"/>
      <c r="F31" s="178"/>
      <c r="G31" s="179"/>
    </row>
    <row r="32" customFormat="false" ht="12.75" hidden="false" customHeight="false" outlineLevel="0" collapsed="false">
      <c r="A32" s="184"/>
      <c r="B32" s="178"/>
      <c r="C32" s="178"/>
      <c r="D32" s="178"/>
      <c r="E32" s="178"/>
      <c r="F32" s="178"/>
      <c r="G32" s="179"/>
    </row>
    <row r="33" customFormat="false" ht="12.75" hidden="false" customHeight="false" outlineLevel="0" collapsed="false">
      <c r="A33" s="184"/>
      <c r="B33" s="178"/>
      <c r="C33" s="178"/>
      <c r="D33" s="178"/>
      <c r="E33" s="178"/>
      <c r="F33" s="178"/>
      <c r="G33" s="179"/>
    </row>
    <row r="34" customFormat="false" ht="12.75" hidden="false" customHeight="false" outlineLevel="0" collapsed="false">
      <c r="A34" s="184"/>
      <c r="B34" s="178"/>
      <c r="C34" s="178"/>
      <c r="D34" s="178"/>
      <c r="E34" s="178"/>
      <c r="F34" s="178"/>
      <c r="G34" s="179"/>
    </row>
    <row r="35" customFormat="false" ht="12.75" hidden="false" customHeight="false" outlineLevel="0" collapsed="false">
      <c r="A35" s="184"/>
      <c r="B35" s="178"/>
      <c r="C35" s="178"/>
      <c r="D35" s="178"/>
      <c r="E35" s="178"/>
      <c r="F35" s="178"/>
      <c r="G35" s="179"/>
    </row>
    <row r="36" customFormat="false" ht="12.75" hidden="false" customHeight="false" outlineLevel="0" collapsed="false">
      <c r="A36" s="184"/>
      <c r="B36" s="178"/>
      <c r="C36" s="178"/>
      <c r="D36" s="178"/>
      <c r="E36" s="178"/>
      <c r="F36" s="178"/>
      <c r="G36" s="179"/>
    </row>
    <row r="37" customFormat="false" ht="12.75" hidden="false" customHeight="false" outlineLevel="0" collapsed="false">
      <c r="A37" s="184"/>
      <c r="B37" s="178"/>
      <c r="C37" s="178"/>
      <c r="D37" s="178"/>
      <c r="E37" s="178"/>
      <c r="F37" s="178"/>
      <c r="G37" s="179"/>
    </row>
    <row r="38" customFormat="false" ht="12.75" hidden="false" customHeight="false" outlineLevel="0" collapsed="false">
      <c r="A38" s="184"/>
      <c r="B38" s="178"/>
      <c r="C38" s="178"/>
      <c r="D38" s="178"/>
      <c r="E38" s="178"/>
      <c r="F38" s="178"/>
      <c r="G38" s="179"/>
    </row>
    <row r="39" customFormat="false" ht="12.75" hidden="false" customHeight="false" outlineLevel="0" collapsed="false">
      <c r="A39" s="184"/>
      <c r="B39" s="178"/>
      <c r="C39" s="178"/>
      <c r="D39" s="178"/>
      <c r="E39" s="178"/>
      <c r="F39" s="178"/>
      <c r="G39" s="179"/>
    </row>
    <row r="40" customFormat="false" ht="12.75" hidden="false" customHeight="false" outlineLevel="0" collapsed="false">
      <c r="A40" s="184"/>
      <c r="B40" s="178"/>
      <c r="C40" s="178"/>
      <c r="D40" s="178"/>
      <c r="E40" s="178"/>
      <c r="F40" s="178"/>
      <c r="G40" s="179"/>
    </row>
    <row r="41" customFormat="false" ht="12.75" hidden="false" customHeight="false" outlineLevel="0" collapsed="false">
      <c r="A41" s="184"/>
      <c r="B41" s="178"/>
      <c r="C41" s="178"/>
      <c r="D41" s="178"/>
      <c r="E41" s="178"/>
      <c r="F41" s="178"/>
      <c r="G41" s="179"/>
    </row>
    <row r="42" customFormat="false" ht="12.75" hidden="false" customHeight="false" outlineLevel="0" collapsed="false">
      <c r="A42" s="184"/>
      <c r="B42" s="178"/>
      <c r="C42" s="178"/>
      <c r="D42" s="178"/>
      <c r="E42" s="178"/>
      <c r="F42" s="178"/>
      <c r="G42" s="179"/>
    </row>
    <row r="43" customFormat="false" ht="12.75" hidden="false" customHeight="false" outlineLevel="0" collapsed="false">
      <c r="A43" s="184"/>
      <c r="B43" s="178"/>
      <c r="C43" s="178"/>
      <c r="D43" s="178"/>
      <c r="E43" s="178"/>
      <c r="F43" s="178"/>
      <c r="G43" s="179"/>
    </row>
    <row r="44" customFormat="false" ht="13.5" hidden="false" customHeight="false" outlineLevel="0" collapsed="false">
      <c r="A44" s="185"/>
      <c r="B44" s="186"/>
      <c r="C44" s="186"/>
      <c r="D44" s="186"/>
      <c r="E44" s="186"/>
      <c r="F44" s="186"/>
      <c r="G44" s="187"/>
    </row>
    <row r="45" customFormat="false" ht="12.75" hidden="false" customHeight="false" outlineLevel="0" collapsed="false">
      <c r="A45" s="188"/>
      <c r="B45" s="189"/>
      <c r="C45" s="189"/>
      <c r="D45" s="189"/>
      <c r="E45" s="189"/>
      <c r="F45" s="189"/>
      <c r="G45" s="190"/>
    </row>
    <row r="46" customFormat="false" ht="12.75" hidden="false" customHeight="false" outlineLevel="0" collapsed="false">
      <c r="A46" s="188"/>
      <c r="B46" s="189"/>
      <c r="C46" s="189"/>
      <c r="D46" s="189"/>
      <c r="E46" s="189"/>
      <c r="F46" s="189"/>
      <c r="G46" s="190"/>
    </row>
    <row r="47" customFormat="false" ht="12.75" hidden="false" customHeight="false" outlineLevel="0" collapsed="false">
      <c r="A47" s="188"/>
      <c r="B47" s="189"/>
      <c r="C47" s="189"/>
      <c r="D47" s="189"/>
      <c r="E47" s="189"/>
      <c r="F47" s="189"/>
      <c r="G47" s="190"/>
    </row>
    <row r="48" customFormat="false" ht="12.75" hidden="false" customHeight="false" outlineLevel="0" collapsed="false">
      <c r="A48" s="188"/>
      <c r="B48" s="189"/>
      <c r="C48" s="189"/>
      <c r="D48" s="189"/>
      <c r="E48" s="189"/>
      <c r="F48" s="189"/>
      <c r="G48" s="190"/>
    </row>
    <row r="49" customFormat="false" ht="12.75" hidden="false" customHeight="false" outlineLevel="0" collapsed="false">
      <c r="A49" s="188"/>
      <c r="B49" s="189"/>
      <c r="C49" s="189"/>
      <c r="D49" s="189"/>
      <c r="E49" s="189"/>
      <c r="F49" s="189"/>
      <c r="G49" s="190"/>
    </row>
    <row r="50" customFormat="false" ht="12.75" hidden="false" customHeight="false" outlineLevel="0" collapsed="false">
      <c r="A50" s="188"/>
      <c r="B50" s="189"/>
      <c r="C50" s="189"/>
      <c r="D50" s="189"/>
      <c r="E50" s="189"/>
      <c r="F50" s="189"/>
      <c r="G50" s="190"/>
    </row>
    <row r="51" customFormat="false" ht="12.75" hidden="false" customHeight="false" outlineLevel="0" collapsed="false">
      <c r="A51" s="188"/>
      <c r="B51" s="189"/>
      <c r="C51" s="189"/>
      <c r="D51" s="189"/>
      <c r="E51" s="189"/>
      <c r="F51" s="189"/>
      <c r="G51" s="190"/>
    </row>
    <row r="52" customFormat="false" ht="12.75" hidden="false" customHeight="false" outlineLevel="0" collapsed="false">
      <c r="A52" s="188"/>
      <c r="B52" s="189"/>
      <c r="C52" s="189"/>
      <c r="D52" s="189"/>
      <c r="E52" s="189"/>
      <c r="F52" s="189"/>
      <c r="G52" s="190"/>
    </row>
    <row r="53" customFormat="false" ht="12.75" hidden="false" customHeight="false" outlineLevel="0" collapsed="false">
      <c r="A53" s="188"/>
      <c r="B53" s="189"/>
      <c r="C53" s="189"/>
      <c r="D53" s="189"/>
      <c r="E53" s="189"/>
      <c r="F53" s="189"/>
      <c r="G53" s="190"/>
    </row>
    <row r="54" customFormat="false" ht="12.75" hidden="false" customHeight="false" outlineLevel="0" collapsed="false">
      <c r="A54" s="188"/>
      <c r="B54" s="189"/>
      <c r="C54" s="189"/>
      <c r="D54" s="189"/>
      <c r="E54" s="189"/>
      <c r="F54" s="189"/>
      <c r="G54" s="190"/>
    </row>
    <row r="55" customFormat="false" ht="12.75" hidden="false" customHeight="false" outlineLevel="0" collapsed="false">
      <c r="A55" s="188"/>
      <c r="B55" s="189"/>
      <c r="C55" s="189"/>
      <c r="D55" s="189"/>
      <c r="E55" s="189"/>
      <c r="F55" s="189"/>
      <c r="G55" s="190"/>
    </row>
    <row r="56" customFormat="false" ht="12.75" hidden="false" customHeight="false" outlineLevel="0" collapsed="false">
      <c r="A56" s="188"/>
      <c r="B56" s="189"/>
      <c r="C56" s="189"/>
      <c r="D56" s="189"/>
      <c r="E56" s="189"/>
      <c r="F56" s="189"/>
      <c r="G56" s="190"/>
    </row>
    <row r="57" customFormat="false" ht="12.75" hidden="false" customHeight="false" outlineLevel="0" collapsed="false">
      <c r="A57" s="188"/>
      <c r="B57" s="189"/>
      <c r="C57" s="189"/>
      <c r="D57" s="189"/>
      <c r="E57" s="189"/>
      <c r="F57" s="189"/>
      <c r="G57" s="190"/>
    </row>
    <row r="58" customFormat="false" ht="12.75" hidden="false" customHeight="false" outlineLevel="0" collapsed="false">
      <c r="A58" s="188"/>
      <c r="B58" s="189"/>
      <c r="C58" s="189"/>
      <c r="D58" s="189"/>
      <c r="E58" s="189"/>
      <c r="F58" s="189"/>
      <c r="G58" s="190"/>
    </row>
    <row r="59" customFormat="false" ht="12.75" hidden="false" customHeight="false" outlineLevel="0" collapsed="false">
      <c r="A59" s="188"/>
      <c r="B59" s="189"/>
      <c r="C59" s="189"/>
      <c r="D59" s="189"/>
      <c r="E59" s="189"/>
      <c r="F59" s="189"/>
      <c r="G59" s="190"/>
    </row>
    <row r="60" customFormat="false" ht="12.75" hidden="false" customHeight="false" outlineLevel="0" collapsed="false">
      <c r="A60" s="188"/>
      <c r="B60" s="189"/>
      <c r="C60" s="189"/>
      <c r="D60" s="189"/>
      <c r="E60" s="189"/>
      <c r="F60" s="189"/>
      <c r="G60" s="190"/>
    </row>
    <row r="61" customFormat="false" ht="12.75" hidden="false" customHeight="false" outlineLevel="0" collapsed="false">
      <c r="A61" s="188"/>
      <c r="B61" s="189"/>
      <c r="C61" s="189"/>
      <c r="D61" s="189"/>
      <c r="E61" s="189"/>
      <c r="F61" s="189"/>
      <c r="G61" s="190"/>
    </row>
    <row r="62" customFormat="false" ht="12.75" hidden="false" customHeight="false" outlineLevel="0" collapsed="false">
      <c r="A62" s="188"/>
      <c r="B62" s="189"/>
      <c r="C62" s="189"/>
      <c r="D62" s="189"/>
      <c r="E62" s="189"/>
      <c r="F62" s="189"/>
      <c r="G62" s="190"/>
    </row>
    <row r="63" customFormat="false" ht="12.75" hidden="false" customHeight="false" outlineLevel="0" collapsed="false">
      <c r="A63" s="188"/>
      <c r="B63" s="189"/>
      <c r="C63" s="189"/>
      <c r="D63" s="189"/>
      <c r="E63" s="189"/>
      <c r="F63" s="189"/>
      <c r="G63" s="190"/>
    </row>
    <row r="64" customFormat="false" ht="12.75" hidden="false" customHeight="false" outlineLevel="0" collapsed="false">
      <c r="A64" s="188"/>
      <c r="B64" s="189"/>
      <c r="C64" s="189"/>
      <c r="D64" s="189"/>
      <c r="E64" s="189"/>
      <c r="F64" s="189"/>
      <c r="G64" s="190"/>
    </row>
    <row r="65" customFormat="false" ht="12.75" hidden="false" customHeight="false" outlineLevel="0" collapsed="false">
      <c r="A65" s="188"/>
      <c r="B65" s="189"/>
      <c r="C65" s="189"/>
      <c r="D65" s="189"/>
      <c r="E65" s="189"/>
      <c r="F65" s="189"/>
      <c r="G65" s="190"/>
    </row>
    <row r="66" customFormat="false" ht="12.75" hidden="false" customHeight="false" outlineLevel="0" collapsed="false">
      <c r="A66" s="188"/>
      <c r="B66" s="189"/>
      <c r="C66" s="189"/>
      <c r="D66" s="189"/>
      <c r="E66" s="189"/>
      <c r="F66" s="189"/>
      <c r="G66" s="190"/>
    </row>
    <row r="67" customFormat="false" ht="12.75" hidden="false" customHeight="false" outlineLevel="0" collapsed="false">
      <c r="A67" s="188"/>
      <c r="B67" s="189"/>
      <c r="C67" s="189"/>
      <c r="D67" s="189"/>
      <c r="E67" s="189"/>
      <c r="F67" s="189"/>
      <c r="G67" s="190"/>
    </row>
    <row r="68" customFormat="false" ht="12.75" hidden="false" customHeight="false" outlineLevel="0" collapsed="false">
      <c r="A68" s="188"/>
      <c r="B68" s="189"/>
      <c r="C68" s="189"/>
      <c r="D68" s="189"/>
      <c r="E68" s="189"/>
      <c r="F68" s="189"/>
      <c r="G68" s="190"/>
    </row>
    <row r="69" customFormat="false" ht="12.75" hidden="false" customHeight="false" outlineLevel="0" collapsed="false">
      <c r="A69" s="188"/>
      <c r="B69" s="189"/>
      <c r="C69" s="189"/>
      <c r="D69" s="189"/>
      <c r="E69" s="189"/>
      <c r="F69" s="189"/>
      <c r="G69" s="190"/>
    </row>
    <row r="70" customFormat="false" ht="12.75" hidden="false" customHeight="false" outlineLevel="0" collapsed="false">
      <c r="A70" s="188"/>
      <c r="B70" s="189"/>
      <c r="C70" s="189"/>
      <c r="D70" s="189"/>
      <c r="E70" s="189"/>
      <c r="F70" s="189"/>
      <c r="G70" s="190"/>
    </row>
    <row r="71" customFormat="false" ht="12.75" hidden="false" customHeight="false" outlineLevel="0" collapsed="false">
      <c r="A71" s="188"/>
      <c r="B71" s="189"/>
      <c r="C71" s="189"/>
      <c r="D71" s="189"/>
      <c r="E71" s="189"/>
      <c r="F71" s="189"/>
      <c r="G71" s="190"/>
    </row>
    <row r="72" customFormat="false" ht="12.75" hidden="false" customHeight="false" outlineLevel="0" collapsed="false">
      <c r="A72" s="188"/>
      <c r="B72" s="189"/>
      <c r="C72" s="189"/>
      <c r="D72" s="189"/>
      <c r="E72" s="189"/>
      <c r="F72" s="189"/>
      <c r="G72" s="190"/>
    </row>
    <row r="73" customFormat="false" ht="12.75" hidden="false" customHeight="false" outlineLevel="0" collapsed="false">
      <c r="A73" s="188"/>
      <c r="B73" s="189"/>
      <c r="C73" s="189"/>
      <c r="D73" s="189"/>
      <c r="E73" s="189"/>
      <c r="F73" s="189"/>
      <c r="G73" s="190"/>
    </row>
    <row r="74" customFormat="false" ht="12.75" hidden="false" customHeight="false" outlineLevel="0" collapsed="false">
      <c r="A74" s="188"/>
      <c r="B74" s="189"/>
      <c r="C74" s="189"/>
      <c r="D74" s="189"/>
      <c r="E74" s="189"/>
      <c r="F74" s="189"/>
      <c r="G74" s="190"/>
    </row>
    <row r="75" customFormat="false" ht="12.75" hidden="false" customHeight="false" outlineLevel="0" collapsed="false">
      <c r="A75" s="188"/>
      <c r="B75" s="189"/>
      <c r="C75" s="189"/>
      <c r="D75" s="189"/>
      <c r="E75" s="189"/>
      <c r="F75" s="189"/>
      <c r="G75" s="190"/>
    </row>
    <row r="76" customFormat="false" ht="12.75" hidden="false" customHeight="false" outlineLevel="0" collapsed="false">
      <c r="A76" s="188"/>
      <c r="B76" s="189"/>
      <c r="C76" s="189"/>
      <c r="D76" s="189"/>
      <c r="E76" s="189"/>
      <c r="F76" s="189"/>
      <c r="G76" s="190"/>
    </row>
    <row r="77" customFormat="false" ht="12.75" hidden="false" customHeight="false" outlineLevel="0" collapsed="false">
      <c r="A77" s="188"/>
      <c r="B77" s="189"/>
      <c r="C77" s="189"/>
      <c r="D77" s="189"/>
      <c r="E77" s="189"/>
      <c r="F77" s="189"/>
      <c r="G77" s="190"/>
    </row>
    <row r="78" customFormat="false" ht="12.75" hidden="false" customHeight="false" outlineLevel="0" collapsed="false">
      <c r="A78" s="188"/>
      <c r="B78" s="189"/>
      <c r="C78" s="189"/>
      <c r="D78" s="189"/>
      <c r="E78" s="189"/>
      <c r="F78" s="189"/>
      <c r="G78" s="190"/>
    </row>
    <row r="79" customFormat="false" ht="12.75" hidden="false" customHeight="false" outlineLevel="0" collapsed="false">
      <c r="A79" s="188"/>
      <c r="B79" s="189"/>
      <c r="C79" s="189"/>
      <c r="D79" s="189"/>
      <c r="E79" s="189"/>
      <c r="F79" s="189"/>
      <c r="G79" s="190"/>
    </row>
    <row r="80" customFormat="false" ht="12.75" hidden="false" customHeight="false" outlineLevel="0" collapsed="false">
      <c r="A80" s="188"/>
      <c r="B80" s="189"/>
      <c r="C80" s="189"/>
      <c r="D80" s="189"/>
      <c r="E80" s="189"/>
      <c r="F80" s="189"/>
      <c r="G80" s="190"/>
    </row>
    <row r="81" customFormat="false" ht="12.75" hidden="false" customHeight="false" outlineLevel="0" collapsed="false">
      <c r="A81" s="188"/>
      <c r="B81" s="189"/>
      <c r="C81" s="189"/>
      <c r="D81" s="189"/>
      <c r="E81" s="189"/>
      <c r="F81" s="189"/>
      <c r="G81" s="190"/>
    </row>
    <row r="82" customFormat="false" ht="12.75" hidden="false" customHeight="false" outlineLevel="0" collapsed="false">
      <c r="A82" s="188"/>
      <c r="B82" s="189"/>
      <c r="C82" s="189"/>
      <c r="D82" s="189"/>
      <c r="E82" s="189"/>
      <c r="F82" s="189"/>
      <c r="G82" s="190"/>
    </row>
    <row r="83" customFormat="false" ht="12.75" hidden="false" customHeight="false" outlineLevel="0" collapsed="false">
      <c r="A83" s="188"/>
      <c r="B83" s="189"/>
      <c r="C83" s="189"/>
      <c r="D83" s="189"/>
      <c r="E83" s="189"/>
      <c r="F83" s="189"/>
      <c r="G83" s="190"/>
    </row>
    <row r="84" customFormat="false" ht="12.75" hidden="false" customHeight="false" outlineLevel="0" collapsed="false">
      <c r="A84" s="188"/>
      <c r="B84" s="189"/>
      <c r="C84" s="189"/>
      <c r="D84" s="189"/>
      <c r="E84" s="189"/>
      <c r="F84" s="189"/>
      <c r="G84" s="190"/>
    </row>
    <row r="85" customFormat="false" ht="12.75" hidden="false" customHeight="false" outlineLevel="0" collapsed="false">
      <c r="A85" s="188"/>
      <c r="B85" s="189"/>
      <c r="C85" s="189"/>
      <c r="D85" s="189"/>
      <c r="E85" s="189"/>
      <c r="F85" s="189"/>
      <c r="G85" s="190"/>
    </row>
    <row r="86" customFormat="false" ht="12.75" hidden="false" customHeight="false" outlineLevel="0" collapsed="false">
      <c r="A86" s="188"/>
      <c r="B86" s="189"/>
      <c r="C86" s="189"/>
      <c r="D86" s="189"/>
      <c r="E86" s="189"/>
      <c r="F86" s="189"/>
      <c r="G86" s="190"/>
    </row>
    <row r="87" customFormat="false" ht="12.75" hidden="false" customHeight="false" outlineLevel="0" collapsed="false">
      <c r="A87" s="188"/>
      <c r="B87" s="189"/>
      <c r="C87" s="189"/>
      <c r="D87" s="189"/>
      <c r="E87" s="189"/>
      <c r="F87" s="189"/>
      <c r="G87" s="190"/>
    </row>
    <row r="88" customFormat="false" ht="12.75" hidden="false" customHeight="false" outlineLevel="0" collapsed="false">
      <c r="A88" s="188"/>
      <c r="B88" s="189"/>
      <c r="C88" s="189"/>
      <c r="D88" s="189"/>
      <c r="E88" s="189"/>
      <c r="F88" s="189"/>
      <c r="G88" s="190"/>
    </row>
    <row r="89" customFormat="false" ht="12.75" hidden="false" customHeight="false" outlineLevel="0" collapsed="false">
      <c r="A89" s="188"/>
      <c r="B89" s="189"/>
      <c r="C89" s="189"/>
      <c r="D89" s="189"/>
      <c r="E89" s="189"/>
      <c r="F89" s="189"/>
      <c r="G89" s="190"/>
    </row>
    <row r="90" customFormat="false" ht="12.75" hidden="false" customHeight="false" outlineLevel="0" collapsed="false">
      <c r="A90" s="188"/>
      <c r="B90" s="189"/>
      <c r="C90" s="189"/>
      <c r="D90" s="189"/>
      <c r="E90" s="189"/>
      <c r="F90" s="189"/>
      <c r="G90" s="190"/>
    </row>
    <row r="91" customFormat="false" ht="12.75" hidden="false" customHeight="false" outlineLevel="0" collapsed="false">
      <c r="A91" s="188"/>
      <c r="B91" s="189"/>
      <c r="C91" s="189"/>
      <c r="D91" s="189"/>
      <c r="E91" s="189"/>
      <c r="F91" s="189"/>
      <c r="G91" s="190"/>
    </row>
    <row r="92" customFormat="false" ht="12.75" hidden="false" customHeight="false" outlineLevel="0" collapsed="false">
      <c r="A92" s="188"/>
      <c r="B92" s="189"/>
      <c r="C92" s="189"/>
      <c r="D92" s="189"/>
      <c r="E92" s="189"/>
      <c r="F92" s="189"/>
      <c r="G92" s="190"/>
    </row>
    <row r="93" customFormat="false" ht="12.75" hidden="false" customHeight="false" outlineLevel="0" collapsed="false">
      <c r="A93" s="188"/>
      <c r="B93" s="189"/>
      <c r="C93" s="189"/>
      <c r="D93" s="189"/>
      <c r="E93" s="189"/>
      <c r="F93" s="189"/>
      <c r="G93" s="190"/>
    </row>
    <row r="94" customFormat="false" ht="12.75" hidden="false" customHeight="false" outlineLevel="0" collapsed="false">
      <c r="A94" s="188"/>
      <c r="B94" s="189"/>
      <c r="C94" s="189"/>
      <c r="D94" s="189"/>
      <c r="E94" s="189"/>
      <c r="F94" s="189"/>
      <c r="G94" s="190"/>
    </row>
    <row r="95" customFormat="false" ht="12.75" hidden="false" customHeight="false" outlineLevel="0" collapsed="false">
      <c r="A95" s="188"/>
      <c r="B95" s="189"/>
      <c r="C95" s="189"/>
      <c r="D95" s="189"/>
      <c r="E95" s="189"/>
      <c r="F95" s="189"/>
      <c r="G95" s="190"/>
    </row>
    <row r="96" customFormat="false" ht="12.75" hidden="false" customHeight="false" outlineLevel="0" collapsed="false">
      <c r="A96" s="188"/>
      <c r="B96" s="189"/>
      <c r="C96" s="189"/>
      <c r="D96" s="189"/>
      <c r="E96" s="189"/>
      <c r="F96" s="189"/>
      <c r="G96" s="190"/>
    </row>
    <row r="97" customFormat="false" ht="12.75" hidden="false" customHeight="false" outlineLevel="0" collapsed="false">
      <c r="A97" s="188"/>
      <c r="B97" s="189"/>
      <c r="C97" s="189"/>
      <c r="D97" s="189"/>
      <c r="E97" s="189"/>
      <c r="F97" s="189"/>
      <c r="G97" s="190"/>
    </row>
    <row r="98" customFormat="false" ht="12.75" hidden="false" customHeight="false" outlineLevel="0" collapsed="false">
      <c r="A98" s="188"/>
      <c r="B98" s="189"/>
      <c r="C98" s="189"/>
      <c r="D98" s="189"/>
      <c r="E98" s="189"/>
      <c r="F98" s="189"/>
      <c r="G98" s="190"/>
    </row>
    <row r="99" customFormat="false" ht="12.75" hidden="false" customHeight="false" outlineLevel="0" collapsed="false">
      <c r="A99" s="188"/>
      <c r="B99" s="189"/>
      <c r="C99" s="189"/>
      <c r="D99" s="189"/>
      <c r="E99" s="189"/>
      <c r="F99" s="189"/>
      <c r="G99" s="190"/>
    </row>
    <row r="100" customFormat="false" ht="12.75" hidden="false" customHeight="false" outlineLevel="0" collapsed="false">
      <c r="A100" s="188"/>
      <c r="B100" s="189"/>
      <c r="C100" s="189"/>
      <c r="D100" s="189"/>
      <c r="E100" s="189"/>
      <c r="F100" s="189"/>
      <c r="G100" s="190"/>
    </row>
    <row r="101" customFormat="false" ht="12.75" hidden="false" customHeight="false" outlineLevel="0" collapsed="false">
      <c r="A101" s="188"/>
      <c r="B101" s="189"/>
      <c r="C101" s="189"/>
      <c r="D101" s="189"/>
      <c r="E101" s="189"/>
      <c r="F101" s="189"/>
      <c r="G101" s="190"/>
    </row>
    <row r="102" customFormat="false" ht="12.75" hidden="false" customHeight="false" outlineLevel="0" collapsed="false">
      <c r="A102" s="188"/>
      <c r="B102" s="189"/>
      <c r="C102" s="189"/>
      <c r="D102" s="189"/>
      <c r="E102" s="189"/>
      <c r="F102" s="189"/>
      <c r="G102" s="190"/>
    </row>
    <row r="103" customFormat="false" ht="12.75" hidden="false" customHeight="false" outlineLevel="0" collapsed="false">
      <c r="A103" s="188"/>
      <c r="B103" s="189"/>
      <c r="C103" s="189"/>
      <c r="D103" s="189"/>
      <c r="E103" s="189"/>
      <c r="F103" s="189"/>
      <c r="G103" s="190"/>
    </row>
    <row r="104" customFormat="false" ht="12.75" hidden="false" customHeight="false" outlineLevel="0" collapsed="false">
      <c r="A104" s="188"/>
      <c r="B104" s="189"/>
      <c r="C104" s="189"/>
      <c r="D104" s="189"/>
      <c r="E104" s="189"/>
      <c r="F104" s="189"/>
      <c r="G104" s="190"/>
    </row>
    <row r="105" customFormat="false" ht="12.75" hidden="false" customHeight="false" outlineLevel="0" collapsed="false">
      <c r="A105" s="188"/>
      <c r="B105" s="189"/>
      <c r="C105" s="189"/>
      <c r="D105" s="189"/>
      <c r="E105" s="189"/>
      <c r="F105" s="189"/>
      <c r="G105" s="190"/>
    </row>
    <row r="106" customFormat="false" ht="12.75" hidden="false" customHeight="false" outlineLevel="0" collapsed="false">
      <c r="A106" s="188"/>
      <c r="B106" s="189"/>
      <c r="C106" s="189"/>
      <c r="D106" s="189"/>
      <c r="E106" s="189"/>
      <c r="F106" s="189"/>
      <c r="G106" s="190"/>
    </row>
    <row r="107" customFormat="false" ht="12.75" hidden="false" customHeight="false" outlineLevel="0" collapsed="false">
      <c r="A107" s="188"/>
      <c r="B107" s="189"/>
      <c r="C107" s="189"/>
      <c r="D107" s="189"/>
      <c r="E107" s="189"/>
      <c r="F107" s="189"/>
      <c r="G107" s="190"/>
    </row>
    <row r="108" customFormat="false" ht="12.75" hidden="false" customHeight="false" outlineLevel="0" collapsed="false">
      <c r="A108" s="188"/>
      <c r="B108" s="189"/>
      <c r="C108" s="189"/>
      <c r="D108" s="189"/>
      <c r="E108" s="189"/>
      <c r="F108" s="189"/>
      <c r="G108" s="190"/>
    </row>
    <row r="109" customFormat="false" ht="12.75" hidden="false" customHeight="false" outlineLevel="0" collapsed="false">
      <c r="A109" s="188"/>
      <c r="B109" s="189"/>
      <c r="C109" s="189"/>
      <c r="D109" s="189"/>
      <c r="E109" s="189"/>
      <c r="F109" s="189"/>
      <c r="G109" s="190"/>
    </row>
    <row r="110" customFormat="false" ht="12.75" hidden="false" customHeight="false" outlineLevel="0" collapsed="false">
      <c r="A110" s="188"/>
      <c r="B110" s="189"/>
      <c r="C110" s="189"/>
      <c r="D110" s="189"/>
      <c r="E110" s="189"/>
      <c r="F110" s="189"/>
      <c r="G110" s="190"/>
    </row>
    <row r="111" customFormat="false" ht="12.75" hidden="false" customHeight="false" outlineLevel="0" collapsed="false">
      <c r="A111" s="188"/>
      <c r="B111" s="189"/>
      <c r="C111" s="189"/>
      <c r="D111" s="189"/>
      <c r="E111" s="189"/>
      <c r="F111" s="189"/>
      <c r="G111" s="190"/>
    </row>
    <row r="112" customFormat="false" ht="12.75" hidden="false" customHeight="false" outlineLevel="0" collapsed="false">
      <c r="A112" s="188"/>
      <c r="B112" s="189"/>
      <c r="C112" s="189"/>
      <c r="D112" s="189"/>
      <c r="E112" s="189"/>
      <c r="F112" s="189"/>
      <c r="G112" s="190"/>
    </row>
    <row r="113" customFormat="false" ht="12.75" hidden="false" customHeight="false" outlineLevel="0" collapsed="false">
      <c r="A113" s="188"/>
      <c r="B113" s="189"/>
      <c r="C113" s="189"/>
      <c r="D113" s="189"/>
      <c r="E113" s="189"/>
      <c r="F113" s="189"/>
      <c r="G113" s="190"/>
    </row>
    <row r="114" customFormat="false" ht="12.75" hidden="false" customHeight="false" outlineLevel="0" collapsed="false">
      <c r="A114" s="188"/>
      <c r="B114" s="189"/>
      <c r="C114" s="189"/>
      <c r="D114" s="189"/>
      <c r="E114" s="189"/>
      <c r="F114" s="189"/>
      <c r="G114" s="190"/>
    </row>
    <row r="115" customFormat="false" ht="12.75" hidden="false" customHeight="false" outlineLevel="0" collapsed="false">
      <c r="A115" s="188"/>
      <c r="B115" s="189"/>
      <c r="C115" s="189"/>
      <c r="D115" s="189"/>
      <c r="E115" s="189"/>
      <c r="F115" s="189"/>
      <c r="G115" s="190"/>
    </row>
    <row r="116" customFormat="false" ht="12.75" hidden="false" customHeight="false" outlineLevel="0" collapsed="false">
      <c r="A116" s="188"/>
      <c r="B116" s="189"/>
      <c r="C116" s="189"/>
      <c r="D116" s="189"/>
      <c r="E116" s="189"/>
      <c r="F116" s="189"/>
      <c r="G116" s="190"/>
    </row>
    <row r="117" customFormat="false" ht="12.75" hidden="false" customHeight="false" outlineLevel="0" collapsed="false">
      <c r="A117" s="188"/>
      <c r="B117" s="189"/>
      <c r="C117" s="189"/>
      <c r="D117" s="189"/>
      <c r="E117" s="189"/>
      <c r="F117" s="189"/>
      <c r="G117" s="190"/>
    </row>
    <row r="118" customFormat="false" ht="12.75" hidden="false" customHeight="false" outlineLevel="0" collapsed="false">
      <c r="A118" s="188"/>
      <c r="B118" s="189"/>
      <c r="C118" s="189"/>
      <c r="D118" s="189"/>
      <c r="E118" s="189"/>
      <c r="F118" s="189"/>
      <c r="G118" s="190"/>
    </row>
    <row r="119" customFormat="false" ht="13.5" hidden="false" customHeight="false" outlineLevel="0" collapsed="false">
      <c r="A119" s="191"/>
      <c r="B119" s="192"/>
      <c r="C119" s="192"/>
      <c r="D119" s="192"/>
      <c r="E119" s="192"/>
      <c r="F119" s="192"/>
      <c r="G119" s="193"/>
    </row>
  </sheetData>
  <printOptions headings="false" gridLines="false" gridLinesSet="true" horizontalCentered="false" verticalCentered="false"/>
  <pageMargins left="0.3" right="0.25" top="0.320138888888889" bottom="0.3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10:03:55Z</dcterms:created>
  <dc:creator>Ministerstvo financí</dc:creator>
  <dc:description/>
  <dc:language>en-US</dc:language>
  <cp:lastModifiedBy>Nardelli Natalie</cp:lastModifiedBy>
  <cp:lastPrinted>2006-09-30T11:28:49Z</cp:lastPrinted>
  <dcterms:modified xsi:type="dcterms:W3CDTF">2006-10-02T08:27:01Z</dcterms:modified>
  <cp:revision>0</cp:revision>
  <dc:subject/>
  <dc:title/>
</cp:coreProperties>
</file>