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-os06-pro07" sheetId="1" state="visible" r:id="rId2"/>
    <sheet name="2-daně" sheetId="2" state="visible" r:id="rId3"/>
    <sheet name="3-dotaceVPS" sheetId="3" state="visible" r:id="rId4"/>
    <sheet name="4-nové kompetence" sheetId="4" state="visible" r:id="rId5"/>
    <sheet name="5-programy" sheetId="5" state="visible" r:id="rId6"/>
  </sheets>
  <definedNames>
    <definedName function="false" hidden="false" localSheetId="0" name="_xlnm.Print_Area" vbProcedure="false">'1-os06-pro07'!$A$1:$M$20</definedName>
    <definedName function="false" hidden="false" localSheetId="3" name="_xlnm.Print_Area" vbProcedure="false">'4-nové kompetence'!$B$1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0">
  <si>
    <t xml:space="preserve">Srovnání predikce hospodaření územních samosprávných celků v roce 2007 s očekávaným 
výsledkem hospodaření v roce 2006</t>
  </si>
  <si>
    <t xml:space="preserve">(v mld. Kč)</t>
  </si>
  <si>
    <t xml:space="preserve">Rok 2006 (očekávaná skutečnost)</t>
  </si>
  <si>
    <t xml:space="preserve">Rok 2007 (predikce)</t>
  </si>
  <si>
    <t xml:space="preserve">2007/2006</t>
  </si>
  <si>
    <t xml:space="preserve">Ukazatel</t>
  </si>
  <si>
    <t xml:space="preserve">Obce a hl. m. Praha</t>
  </si>
  <si>
    <t xml:space="preserve">Dobrovolné svazky obcí</t>
  </si>
  <si>
    <t xml:space="preserve">Kraje</t>
  </si>
  <si>
    <t xml:space="preserve">CELKEM (nekons.)</t>
  </si>
  <si>
    <t xml:space="preserve">CELKEM (po kons.)</t>
  </si>
  <si>
    <t xml:space="preserve">Regionální rady**</t>
  </si>
  <si>
    <t xml:space="preserve">ÚSC celkem (po kons.)</t>
  </si>
  <si>
    <t xml:space="preserve">Daňové příjmy*</t>
  </si>
  <si>
    <t xml:space="preserve">Nedaňové příjmy</t>
  </si>
  <si>
    <t xml:space="preserve">Kapitálové příjmy</t>
  </si>
  <si>
    <t xml:space="preserve">Vlastní příjmy</t>
  </si>
  <si>
    <t xml:space="preserve">Neinvestiční přijaté dotace</t>
  </si>
  <si>
    <t xml:space="preserve">Investiční přijaté dotace</t>
  </si>
  <si>
    <t xml:space="preserve">Přijaté dotace celkem</t>
  </si>
  <si>
    <t xml:space="preserve">Příjmy celkem</t>
  </si>
  <si>
    <t xml:space="preserve">Běžné výdaje</t>
  </si>
  <si>
    <t xml:space="preserve">Kapitálové výdaje</t>
  </si>
  <si>
    <t xml:space="preserve">Výdaje celkem</t>
  </si>
  <si>
    <t xml:space="preserve">S a l d o</t>
  </si>
  <si>
    <t xml:space="preserve">x</t>
  </si>
  <si>
    <t xml:space="preserve">* Daňové příjmy hlavního města Prahy podle § 3 odst. 2 zákona č. 243/2000 Sb., kterým jsou definovány daňové příjmy krajů, jsou z důvodu lepší srovnatelnosti obsaženy ve sloupci Obce a hl. m. Praha, nikoliv ve sloupci Kraje, jak je tomu u daňové predikce </t>
  </si>
  <si>
    <t xml:space="preserve">** Vzhledem k tomu, že u regionálních rad regionů soudržnosti se v roce 2006 předpokládájí pouze minimální příjmy a výdaje, jsou příslušné hodnoty rozpočtovány až pro rok 2007.</t>
  </si>
  <si>
    <t xml:space="preserve">Vývoj daňových příjmů územních samosprávných celků v roce 2006 a 2007</t>
  </si>
  <si>
    <t xml:space="preserve">Daňový příjem</t>
  </si>
  <si>
    <t xml:space="preserve">Očekávaná skutečnost roku 2006</t>
  </si>
  <si>
    <t xml:space="preserve">Predikce na rok 2007</t>
  </si>
  <si>
    <t xml:space="preserve">Rozdíl 2007-2006</t>
  </si>
  <si>
    <t xml:space="preserve">Podíl 2007/2006</t>
  </si>
  <si>
    <t xml:space="preserve">kraje*</t>
  </si>
  <si>
    <t xml:space="preserve">obce**</t>
  </si>
  <si>
    <t xml:space="preserve">celkem</t>
  </si>
  <si>
    <t xml:space="preserve">kraje</t>
  </si>
  <si>
    <t xml:space="preserve">obce</t>
  </si>
  <si>
    <t xml:space="preserve"> Daň z přidané hodnoty </t>
  </si>
  <si>
    <t xml:space="preserve"> Daň z příjmů právnických osob celkem</t>
  </si>
  <si>
    <t xml:space="preserve">    Daň z příjmů právnických osob</t>
  </si>
  <si>
    <t xml:space="preserve">    Daň z příjmů právnických osob plac. kraji a obcemi</t>
  </si>
  <si>
    <t xml:space="preserve"> Daň z příjmů fyzických osob celkem</t>
  </si>
  <si>
    <t xml:space="preserve">    Daň z příjmů fyzických osob - zvláštní sazba</t>
  </si>
  <si>
    <t xml:space="preserve">    Daň z podnikání celkem </t>
  </si>
  <si>
    <t xml:space="preserve">        daň z podnikání - sdílená část výnosů</t>
  </si>
  <si>
    <t xml:space="preserve">        daň z podnikání - 30 % dle místa vzniku</t>
  </si>
  <si>
    <t xml:space="preserve">    Daň ze závislé činnosti celkem</t>
  </si>
  <si>
    <t xml:space="preserve">        daň ze závislé činnosti - sdílená část</t>
  </si>
  <si>
    <t xml:space="preserve">        daň ze závislé činnosti - 1,5 % motivace</t>
  </si>
  <si>
    <t xml:space="preserve"> Daň z nemovitostí</t>
  </si>
  <si>
    <t xml:space="preserve"> Správní a místní poplatky</t>
  </si>
  <si>
    <t xml:space="preserve"> Poplatky za znečišťování životního prostředí</t>
  </si>
  <si>
    <t xml:space="preserve"> DAŇOVÉ PŘÍJMY CELKEM***</t>
  </si>
  <si>
    <t xml:space="preserve">* Podíl krajů na daňových příjmech podle § 3 odst. 2 zákona č. 243/2000 Sb., o rozpočtovém určení daní, v platném znění.</t>
  </si>
  <si>
    <t xml:space="preserve">** Podíl obcí na daňových příjmech podle § 4 odst. 2 zákona č. 243/2000 Sb., o rozpočtovém určení daní, v platném znění.</t>
  </si>
  <si>
    <t xml:space="preserve">*** Jedná se o propočet vycházející z predikce celostátního inkasa, vliv zpoždění při převodech daňových příjmů v závěru roku není zohledněn.</t>
  </si>
  <si>
    <t xml:space="preserve">Dotace územním samosprávným celkům z kapitoly Všeobecná pokladní správa v roce 2007</t>
  </si>
  <si>
    <t xml:space="preserve">(v tis. Kč)</t>
  </si>
  <si>
    <t xml:space="preserve">Obce</t>
  </si>
  <si>
    <t xml:space="preserve">Hl. m. Praha*</t>
  </si>
  <si>
    <t xml:space="preserve">Celkem</t>
  </si>
  <si>
    <t xml:space="preserve">Finanční vztahy státního rozpočtu k rozpočtům územních samosprávných celků</t>
  </si>
  <si>
    <t xml:space="preserve">* příspěvek na výkon státní správy</t>
  </si>
  <si>
    <t xml:space="preserve">   z toho na jednotky sborů dobrovolných hasičů obcí</t>
  </si>
  <si>
    <t xml:space="preserve">* dotace na vybraná zdravotnická zařízení  </t>
  </si>
  <si>
    <t xml:space="preserve">* příspěvek na školství</t>
  </si>
  <si>
    <t xml:space="preserve">* dotace na výkon zřizovatelských funkcí převedených z OkÚ obcím</t>
  </si>
  <si>
    <t xml:space="preserve">Další prostředky pro územní samosprávné celky</t>
  </si>
  <si>
    <t xml:space="preserve">Koordinátoři romských poradců při krajských úřadech</t>
  </si>
  <si>
    <t xml:space="preserve">Prostředky pro řešení aktuálních problémů územních samosprávných celků</t>
  </si>
  <si>
    <t xml:space="preserve">Náhrady výdajů územním samosprávným celkům - doplatek za rok 2006</t>
  </si>
  <si>
    <t xml:space="preserve">Dotace na činnosti vykonávané obcemi s rozšířenou působností v oblasti sociálně-právní ochrany dětí</t>
  </si>
  <si>
    <t xml:space="preserve">Výdaje stanovené zvláštními zákony nebo dalšími právními předpisy</t>
  </si>
  <si>
    <t xml:space="preserve">Správní výdaje na systém dávek státní sociální  podpory</t>
  </si>
  <si>
    <t xml:space="preserve">Strategie prevence kriminality na místní úrovni </t>
  </si>
  <si>
    <t xml:space="preserve">Financování provozu ochranných systémů podzemních dopravních staveb </t>
  </si>
  <si>
    <t xml:space="preserve">Výdaje na financování programů reprodukce majetku ÚSC</t>
  </si>
  <si>
    <r>
      <rPr>
        <b val="true"/>
        <sz val="11"/>
        <rFont val="Times New Roman CE"/>
        <family val="1"/>
        <charset val="238"/>
      </rPr>
      <t xml:space="preserve">Dotace územním samosprávným celkům z kapitoly VPS celkem</t>
    </r>
    <r>
      <rPr>
        <b val="true"/>
        <vertAlign val="superscript"/>
        <sz val="12"/>
        <rFont val="Times New Roman CE"/>
        <family val="1"/>
        <charset val="238"/>
      </rPr>
      <t xml:space="preserve">**</t>
    </r>
  </si>
  <si>
    <t xml:space="preserve">* Hl. m. Praha může stejně jako další oprávnění příjemci po splnění stanovených podmínek získat dotaci i z jiných položek ukazatele Další prostředky pro územní samosprávné celky. Výše těchto dotací pro hl. m. Prahu není v tabulce uvedena, protože v době sestavování rozpočtu ji nelze odhadnout.</t>
  </si>
  <si>
    <r>
      <rPr>
        <vertAlign val="superscript"/>
        <sz val="12"/>
        <rFont val="Times New Roman CE"/>
        <family val="1"/>
        <charset val="238"/>
      </rPr>
      <t xml:space="preserve">**</t>
    </r>
    <r>
      <rPr>
        <vertAlign val="superscript"/>
        <sz val="10"/>
        <rFont val="Times New Roman CE"/>
        <family val="1"/>
        <charset val="238"/>
      </rPr>
      <t xml:space="preserve"> </t>
    </r>
    <r>
      <rPr>
        <sz val="10"/>
        <rFont val="Times New Roman CE"/>
        <family val="1"/>
        <charset val="238"/>
      </rPr>
      <t xml:space="preserve">Navíc je v kapitole VPS v ukazateli "Ostatní výdaje" rozpočtováno 0,5 mld. Kč na neinvestiční nedávkové transfery. Tato částka je určena na výkon sociálních služeb poskytovaných ve zdravotnických zařízeních ústavní péče podle § 52 zákona č. 108/2006 Sb., o sociálních službách.  </t>
    </r>
  </si>
  <si>
    <t xml:space="preserve">Vyčíslení finančních dopadů na příspěvek na výkon státní správy v souvislosti s přijetím nových zákonů</t>
  </si>
  <si>
    <t xml:space="preserve">tis. Kč</t>
  </si>
  <si>
    <t xml:space="preserve">ZVÝŠENÍ OBJEMU PŘÍSPĚVKU NA VÝKON STÁTNÍ SPRÁVY V ROCE 2007 </t>
  </si>
  <si>
    <t xml:space="preserve">KRAJE</t>
  </si>
  <si>
    <t xml:space="preserve">OBCE</t>
  </si>
  <si>
    <t xml:space="preserve">HL. M. PRAHA</t>
  </si>
  <si>
    <t xml:space="preserve">působnost kraje</t>
  </si>
  <si>
    <t xml:space="preserve">působnost obce</t>
  </si>
  <si>
    <t xml:space="preserve">    zákon č. 108/2006 Sb., o sociálních službách</t>
  </si>
  <si>
    <t xml:space="preserve">    zákon č. 183/2006 Sb., o územním plánování a stavebním řádu</t>
  </si>
  <si>
    <t xml:space="preserve">    zákon č. 214/2006 Sb., kterým se mění zákon č. 455/1991 Sb., o živnostenském podnikání</t>
  </si>
  <si>
    <t xml:space="preserve">    zákon č. 411/2005 Sb., kterým se mění zákon č. 361/2000 Sb., o provozu na pozemních komunikacích</t>
  </si>
  <si>
    <t xml:space="preserve">    zákon č. 134/2006 Sb., kterým se mění zákon č. 359/1999 Sb., o sociálně-právní ochraně dětí</t>
  </si>
  <si>
    <t xml:space="preserve">ZMĚNA FINANCOVÁNÍ VÝKONU STÁTNÍ SPRÁVY V OBLASTI SOCIÁLNĚ-PRÁVNÍ OCHRANY DĚTÍ OD ROKU 2007 </t>
  </si>
  <si>
    <t xml:space="preserve">    snížení příspěvku na výkon státní správy </t>
  </si>
  <si>
    <t xml:space="preserve">   účelová  dotace na výkon státní správy v oblasti sociálně-právní ochrany dětí v roce 2007</t>
  </si>
  <si>
    <t xml:space="preserve">Ú h r n</t>
  </si>
  <si>
    <t xml:space="preserve">Výdaje kapitoly Všeobecná pokladní správa na financování</t>
  </si>
  <si>
    <t xml:space="preserve">programů reprodukce majetku pro územní samosprávné celky v roce 2007</t>
  </si>
  <si>
    <t xml:space="preserve">Číslo programu</t>
  </si>
  <si>
    <t xml:space="preserve">Název programu</t>
  </si>
  <si>
    <t xml:space="preserve">Obce 
a hl. m. Praha</t>
  </si>
  <si>
    <t xml:space="preserve">CELKEM</t>
  </si>
  <si>
    <t xml:space="preserve">Podpora rozvoje a obnovy regionální infrastruktury</t>
  </si>
  <si>
    <t xml:space="preserve">Podpora rozvoje a obnovy mat. tech základny regionálníhoškolství</t>
  </si>
  <si>
    <t xml:space="preserve">Technická opatření v pásmech ochrany vod</t>
  </si>
  <si>
    <t xml:space="preserve">Ostatní účelově určené výdaje na financování programů</t>
  </si>
  <si>
    <t xml:space="preserve">C e l k e 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%"/>
    <numFmt numFmtId="167" formatCode="0.0%"/>
    <numFmt numFmtId="168" formatCode="_-* #,##0\ _K_č_i_-;\-* #,##0\ _K_č_i_-;_-* &quot;- &quot;_K_č_-;_-@_-"/>
    <numFmt numFmtId="169" formatCode="#,##0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sz val="12"/>
      <name val="Arial CE"/>
      <family val="0"/>
      <charset val="238"/>
    </font>
    <font>
      <b val="true"/>
      <i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sz val="10"/>
      <name val="Arial CE"/>
      <family val="2"/>
      <charset val="238"/>
    </font>
    <font>
      <sz val="11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Times New Roman CE"/>
      <family val="1"/>
      <charset val="238"/>
    </font>
    <font>
      <i val="true"/>
      <sz val="9"/>
      <name val="Arial CE"/>
      <family val="2"/>
      <charset val="238"/>
    </font>
    <font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i val="true"/>
      <sz val="9"/>
      <name val="Times New Roman CE"/>
      <family val="1"/>
      <charset val="238"/>
    </font>
    <font>
      <b val="true"/>
      <i val="true"/>
      <sz val="10.5"/>
      <name val="Times New Roman CE"/>
      <family val="1"/>
      <charset val="238"/>
    </font>
    <font>
      <i val="true"/>
      <sz val="11"/>
      <name val="Times New Roman CE"/>
      <family val="1"/>
      <charset val="238"/>
    </font>
    <font>
      <i val="true"/>
      <sz val="10.5"/>
      <name val="Times New Roman CE"/>
      <family val="1"/>
      <charset val="238"/>
    </font>
    <font>
      <sz val="12"/>
      <name val="Times New Roman CE"/>
      <family val="1"/>
      <charset val="238"/>
    </font>
    <font>
      <sz val="14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i val="true"/>
      <sz val="10"/>
      <color rgb="FFFF0000"/>
      <name val="Times New Roman CE"/>
      <family val="1"/>
      <charset val="238"/>
    </font>
    <font>
      <b val="true"/>
      <vertAlign val="superscript"/>
      <sz val="12"/>
      <name val="Times New Roman CE"/>
      <family val="1"/>
      <charset val="238"/>
    </font>
    <font>
      <vertAlign val="superscript"/>
      <sz val="12"/>
      <name val="Times New Roman CE"/>
      <family val="1"/>
      <charset val="238"/>
    </font>
    <font>
      <vertAlign val="superscript"/>
      <sz val="10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b val="true"/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O21" activeCellId="0" sqref="O2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7"/>
    <col collapsed="false" customWidth="true" hidden="false" outlineLevel="0" max="3" min="3" style="0" width="11.13"/>
    <col collapsed="false" customWidth="true" hidden="false" outlineLevel="0" max="6" min="5" style="0" width="10.28"/>
    <col collapsed="false" customWidth="true" hidden="false" outlineLevel="0" max="7" min="7" style="0" width="9.7"/>
    <col collapsed="false" customWidth="true" hidden="false" outlineLevel="0" max="8" min="8" style="0" width="10.99"/>
    <col collapsed="false" customWidth="true" hidden="false" outlineLevel="0" max="10" min="10" style="0" width="11.42"/>
    <col collapsed="false" customWidth="true" hidden="false" outlineLevel="0" max="12" min="11" style="0" width="10.28"/>
    <col collapsed="false" customWidth="true" hidden="false" outlineLevel="0" max="13" min="13" style="1" width="11.56"/>
  </cols>
  <sheetData>
    <row r="1" customFormat="false" ht="35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" hidden="false" customHeight="true" outlineLevel="0" collapsed="false">
      <c r="A2" s="3"/>
      <c r="B2" s="3"/>
      <c r="C2" s="3"/>
      <c r="D2" s="3"/>
      <c r="M2" s="4" t="s">
        <v>1</v>
      </c>
    </row>
    <row r="3" s="8" customFormat="true" ht="21.75" hidden="false" customHeight="true" outlineLevel="0" collapsed="false">
      <c r="A3" s="5"/>
      <c r="B3" s="6" t="s">
        <v>2</v>
      </c>
      <c r="C3" s="6"/>
      <c r="D3" s="6"/>
      <c r="E3" s="6"/>
      <c r="F3" s="6"/>
      <c r="G3" s="6" t="s">
        <v>3</v>
      </c>
      <c r="H3" s="6"/>
      <c r="I3" s="6"/>
      <c r="J3" s="6"/>
      <c r="K3" s="6"/>
      <c r="L3" s="6"/>
      <c r="M3" s="7" t="s">
        <v>4</v>
      </c>
    </row>
    <row r="4" s="17" customFormat="true" ht="60" hidden="false" customHeight="true" outlineLevel="0" collapsed="false">
      <c r="A4" s="9" t="s">
        <v>5</v>
      </c>
      <c r="B4" s="10" t="s">
        <v>6</v>
      </c>
      <c r="C4" s="11" t="s">
        <v>7</v>
      </c>
      <c r="D4" s="12" t="s">
        <v>8</v>
      </c>
      <c r="E4" s="13" t="s">
        <v>9</v>
      </c>
      <c r="F4" s="13" t="s">
        <v>10</v>
      </c>
      <c r="G4" s="10" t="s">
        <v>6</v>
      </c>
      <c r="H4" s="11" t="s">
        <v>7</v>
      </c>
      <c r="I4" s="11" t="s">
        <v>8</v>
      </c>
      <c r="J4" s="14" t="s">
        <v>11</v>
      </c>
      <c r="K4" s="15" t="s">
        <v>9</v>
      </c>
      <c r="L4" s="15" t="s">
        <v>10</v>
      </c>
      <c r="M4" s="16" t="s">
        <v>12</v>
      </c>
    </row>
    <row r="5" s="25" customFormat="true" ht="21.75" hidden="false" customHeight="true" outlineLevel="0" collapsed="false">
      <c r="A5" s="18" t="s">
        <v>13</v>
      </c>
      <c r="B5" s="19" t="n">
        <v>132.7</v>
      </c>
      <c r="C5" s="20" t="n">
        <v>0</v>
      </c>
      <c r="D5" s="20" t="n">
        <v>43.3</v>
      </c>
      <c r="E5" s="21" t="n">
        <f aca="false">B5+C5+D5</f>
        <v>176</v>
      </c>
      <c r="F5" s="22" t="n">
        <v>176</v>
      </c>
      <c r="G5" s="19" t="n">
        <v>139.1</v>
      </c>
      <c r="H5" s="20" t="n">
        <v>0</v>
      </c>
      <c r="I5" s="20" t="n">
        <v>45.6</v>
      </c>
      <c r="J5" s="20" t="n">
        <v>0</v>
      </c>
      <c r="K5" s="21" t="n">
        <f aca="false">G5+J5+H5+I5</f>
        <v>184.7</v>
      </c>
      <c r="L5" s="23" t="n">
        <v>184.7</v>
      </c>
      <c r="M5" s="24" t="n">
        <f aca="false">L5/F5</f>
        <v>1.04943181818182</v>
      </c>
    </row>
    <row r="6" s="25" customFormat="true" ht="21.75" hidden="false" customHeight="true" outlineLevel="0" collapsed="false">
      <c r="A6" s="26" t="s">
        <v>14</v>
      </c>
      <c r="B6" s="27" t="n">
        <v>22.9</v>
      </c>
      <c r="C6" s="28" t="n">
        <v>0.5</v>
      </c>
      <c r="D6" s="28" t="n">
        <v>3</v>
      </c>
      <c r="E6" s="29" t="n">
        <f aca="false">B6+C6+D6</f>
        <v>26.4</v>
      </c>
      <c r="F6" s="30" t="n">
        <v>25.9</v>
      </c>
      <c r="G6" s="27" t="n">
        <v>23</v>
      </c>
      <c r="H6" s="28" t="n">
        <v>0.4</v>
      </c>
      <c r="I6" s="28" t="n">
        <v>2.9</v>
      </c>
      <c r="J6" s="28" t="n">
        <v>0</v>
      </c>
      <c r="K6" s="29" t="n">
        <f aca="false">G6+J6+H6+I6</f>
        <v>26.3</v>
      </c>
      <c r="L6" s="31" t="n">
        <v>25.8</v>
      </c>
      <c r="M6" s="32" t="n">
        <f aca="false">L6/F6</f>
        <v>0.996138996138996</v>
      </c>
    </row>
    <row r="7" s="25" customFormat="true" ht="21.75" hidden="false" customHeight="true" outlineLevel="0" collapsed="false">
      <c r="A7" s="26" t="s">
        <v>15</v>
      </c>
      <c r="B7" s="27" t="n">
        <v>13.5</v>
      </c>
      <c r="C7" s="28" t="n">
        <v>0.5</v>
      </c>
      <c r="D7" s="28" t="n">
        <v>0.4</v>
      </c>
      <c r="E7" s="29" t="n">
        <f aca="false">B7+C7+D7</f>
        <v>14.4</v>
      </c>
      <c r="F7" s="30" t="n">
        <v>14.4</v>
      </c>
      <c r="G7" s="27" t="n">
        <v>13.8</v>
      </c>
      <c r="H7" s="28" t="n">
        <v>0.4</v>
      </c>
      <c r="I7" s="28" t="n">
        <v>0.4</v>
      </c>
      <c r="J7" s="28" t="n">
        <v>0</v>
      </c>
      <c r="K7" s="29" t="n">
        <f aca="false">G7+J7+H7+I7</f>
        <v>14.6</v>
      </c>
      <c r="L7" s="31" t="n">
        <v>14.6</v>
      </c>
      <c r="M7" s="32" t="n">
        <f aca="false">L7/F7</f>
        <v>1.01388888888889</v>
      </c>
    </row>
    <row r="8" s="38" customFormat="true" ht="21.75" hidden="false" customHeight="true" outlineLevel="0" collapsed="false">
      <c r="A8" s="33" t="s">
        <v>16</v>
      </c>
      <c r="B8" s="34" t="n">
        <f aca="false">SUM(B5:B7)</f>
        <v>169.1</v>
      </c>
      <c r="C8" s="35" t="n">
        <f aca="false">SUM(C5:C7)</f>
        <v>1</v>
      </c>
      <c r="D8" s="35" t="n">
        <f aca="false">SUM(D5:D7)</f>
        <v>46.7</v>
      </c>
      <c r="E8" s="36" t="n">
        <f aca="false">B8+C8+D8</f>
        <v>216.8</v>
      </c>
      <c r="F8" s="35" t="n">
        <f aca="false">SUM(F5:F7)</f>
        <v>216.3</v>
      </c>
      <c r="G8" s="34" t="n">
        <f aca="false">SUM(G5:G7)</f>
        <v>175.9</v>
      </c>
      <c r="H8" s="35" t="n">
        <f aca="false">SUM(H5:H7)</f>
        <v>0.8</v>
      </c>
      <c r="I8" s="35" t="n">
        <f aca="false">SUM(I5:I7)</f>
        <v>48.9</v>
      </c>
      <c r="J8" s="35" t="n">
        <f aca="false">SUM(J5:J7)</f>
        <v>0</v>
      </c>
      <c r="K8" s="36" t="n">
        <f aca="false">G8+J8+H8+I8</f>
        <v>225.6</v>
      </c>
      <c r="L8" s="35" t="n">
        <f aca="false">SUM(L5:L7)</f>
        <v>225.1</v>
      </c>
      <c r="M8" s="37" t="n">
        <f aca="false">L8/F8</f>
        <v>1.04068423485899</v>
      </c>
    </row>
    <row r="9" s="25" customFormat="true" ht="21.75" hidden="false" customHeight="true" outlineLevel="0" collapsed="false">
      <c r="A9" s="26" t="s">
        <v>17</v>
      </c>
      <c r="B9" s="27" t="n">
        <v>46.7</v>
      </c>
      <c r="C9" s="28" t="n">
        <v>0.9</v>
      </c>
      <c r="D9" s="28" t="n">
        <v>76.8</v>
      </c>
      <c r="E9" s="29" t="n">
        <f aca="false">B9+C9+D9</f>
        <v>124.4</v>
      </c>
      <c r="F9" s="30" t="n">
        <v>120.5</v>
      </c>
      <c r="G9" s="27" t="n">
        <v>56.2</v>
      </c>
      <c r="H9" s="28" t="n">
        <v>1</v>
      </c>
      <c r="I9" s="28" t="n">
        <v>73.4</v>
      </c>
      <c r="J9" s="28" t="n">
        <v>0.3</v>
      </c>
      <c r="K9" s="29" t="n">
        <f aca="false">G9+J9+H9+I9</f>
        <v>130.9</v>
      </c>
      <c r="L9" s="31" t="n">
        <v>126.6</v>
      </c>
      <c r="M9" s="32" t="n">
        <f aca="false">L9/F9</f>
        <v>1.050622406639</v>
      </c>
    </row>
    <row r="10" s="25" customFormat="true" ht="21.75" hidden="false" customHeight="true" outlineLevel="0" collapsed="false">
      <c r="A10" s="26" t="s">
        <v>18</v>
      </c>
      <c r="B10" s="27" t="n">
        <v>19.9</v>
      </c>
      <c r="C10" s="28" t="n">
        <v>1.9</v>
      </c>
      <c r="D10" s="28" t="n">
        <v>4.8</v>
      </c>
      <c r="E10" s="29" t="n">
        <f aca="false">B10+C10+D10</f>
        <v>26.6</v>
      </c>
      <c r="F10" s="30" t="n">
        <v>22.9</v>
      </c>
      <c r="G10" s="27" t="n">
        <v>10.8</v>
      </c>
      <c r="H10" s="28" t="n">
        <v>2</v>
      </c>
      <c r="I10" s="28" t="n">
        <v>3</v>
      </c>
      <c r="J10" s="28" t="n">
        <v>2.6</v>
      </c>
      <c r="K10" s="29" t="n">
        <f aca="false">G10+J10+H10+I10</f>
        <v>18.4</v>
      </c>
      <c r="L10" s="31" t="n">
        <v>13.1</v>
      </c>
      <c r="M10" s="32" t="n">
        <f aca="false">L10/F10</f>
        <v>0.572052401746725</v>
      </c>
    </row>
    <row r="11" s="38" customFormat="true" ht="21.75" hidden="false" customHeight="true" outlineLevel="0" collapsed="false">
      <c r="A11" s="39" t="s">
        <v>19</v>
      </c>
      <c r="B11" s="40" t="n">
        <f aca="false">SUM(B9:B10)</f>
        <v>66.6</v>
      </c>
      <c r="C11" s="41" t="n">
        <f aca="false">SUM(C9:C10)</f>
        <v>2.8</v>
      </c>
      <c r="D11" s="41" t="n">
        <f aca="false">SUM(D9:D10)</f>
        <v>81.6</v>
      </c>
      <c r="E11" s="42" t="n">
        <f aca="false">B11+C11+D11</f>
        <v>151</v>
      </c>
      <c r="F11" s="41" t="n">
        <f aca="false">SUM(F9:F10)</f>
        <v>143.4</v>
      </c>
      <c r="G11" s="40" t="n">
        <f aca="false">SUM(G9:G10)</f>
        <v>67</v>
      </c>
      <c r="H11" s="41" t="n">
        <f aca="false">SUM(H9:H10)</f>
        <v>3</v>
      </c>
      <c r="I11" s="41" t="n">
        <f aca="false">SUM(I9:I10)</f>
        <v>76.4</v>
      </c>
      <c r="J11" s="41" t="n">
        <f aca="false">SUM(J9:J10)</f>
        <v>2.9</v>
      </c>
      <c r="K11" s="42" t="n">
        <f aca="false">G11+J11+H11+I11</f>
        <v>149.3</v>
      </c>
      <c r="L11" s="41" t="n">
        <f aca="false">SUM(L9:L10)</f>
        <v>139.7</v>
      </c>
      <c r="M11" s="43" t="n">
        <f aca="false">L11/F11</f>
        <v>0.974198047419805</v>
      </c>
    </row>
    <row r="12" s="38" customFormat="true" ht="21.75" hidden="false" customHeight="true" outlineLevel="0" collapsed="false">
      <c r="A12" s="44" t="s">
        <v>20</v>
      </c>
      <c r="B12" s="45" t="n">
        <f aca="false">B8+B11</f>
        <v>235.7</v>
      </c>
      <c r="C12" s="46" t="n">
        <f aca="false">C8+C11</f>
        <v>3.8</v>
      </c>
      <c r="D12" s="46" t="n">
        <f aca="false">D8+D11</f>
        <v>128.3</v>
      </c>
      <c r="E12" s="47" t="n">
        <f aca="false">B12+C12+D12</f>
        <v>367.8</v>
      </c>
      <c r="F12" s="46" t="n">
        <f aca="false">F8+F11</f>
        <v>359.7</v>
      </c>
      <c r="G12" s="45" t="n">
        <f aca="false">G8+G11</f>
        <v>242.9</v>
      </c>
      <c r="H12" s="46" t="n">
        <f aca="false">H8+H11</f>
        <v>3.8</v>
      </c>
      <c r="I12" s="46" t="n">
        <f aca="false">I8+I11</f>
        <v>125.3</v>
      </c>
      <c r="J12" s="46" t="n">
        <f aca="false">J8+J11</f>
        <v>2.9</v>
      </c>
      <c r="K12" s="47" t="n">
        <f aca="false">G12+J12+H12+I12</f>
        <v>374.9</v>
      </c>
      <c r="L12" s="46" t="n">
        <f aca="false">L8+L11</f>
        <v>364.8</v>
      </c>
      <c r="M12" s="48" t="n">
        <f aca="false">L12/F12</f>
        <v>1.01417848206839</v>
      </c>
    </row>
    <row r="13" s="25" customFormat="true" ht="21.75" hidden="false" customHeight="true" outlineLevel="0" collapsed="false">
      <c r="A13" s="49" t="s">
        <v>21</v>
      </c>
      <c r="B13" s="19" t="n">
        <v>161.9</v>
      </c>
      <c r="C13" s="20" t="n">
        <v>1.1</v>
      </c>
      <c r="D13" s="20" t="n">
        <v>113.1</v>
      </c>
      <c r="E13" s="50" t="n">
        <f aca="false">B13+C13+D13</f>
        <v>276.1</v>
      </c>
      <c r="F13" s="22" t="n">
        <v>271.7</v>
      </c>
      <c r="G13" s="19" t="n">
        <v>169.9</v>
      </c>
      <c r="H13" s="20" t="n">
        <v>1</v>
      </c>
      <c r="I13" s="20" t="n">
        <v>110.5</v>
      </c>
      <c r="J13" s="20" t="n">
        <v>0.3</v>
      </c>
      <c r="K13" s="50" t="n">
        <f aca="false">G13+J13+H13+I13</f>
        <v>281.7</v>
      </c>
      <c r="L13" s="51" t="n">
        <v>276.9</v>
      </c>
      <c r="M13" s="52" t="n">
        <f aca="false">L13/F13</f>
        <v>1.01913875598086</v>
      </c>
    </row>
    <row r="14" s="25" customFormat="true" ht="21.75" hidden="false" customHeight="true" outlineLevel="0" collapsed="false">
      <c r="A14" s="53" t="s">
        <v>22</v>
      </c>
      <c r="B14" s="54" t="n">
        <v>81.2</v>
      </c>
      <c r="C14" s="55" t="n">
        <v>2.9</v>
      </c>
      <c r="D14" s="55" t="n">
        <v>16.7</v>
      </c>
      <c r="E14" s="56" t="n">
        <f aca="false">B14+C14+D14</f>
        <v>100.8</v>
      </c>
      <c r="F14" s="57" t="n">
        <v>97.1</v>
      </c>
      <c r="G14" s="54" t="n">
        <v>77.5</v>
      </c>
      <c r="H14" s="55" t="n">
        <v>3</v>
      </c>
      <c r="I14" s="55" t="n">
        <v>16.8</v>
      </c>
      <c r="J14" s="55" t="n">
        <v>2.6</v>
      </c>
      <c r="K14" s="56" t="n">
        <f aca="false">G14+J14+H14+I14</f>
        <v>99.9</v>
      </c>
      <c r="L14" s="58" t="n">
        <v>94.6</v>
      </c>
      <c r="M14" s="59" t="n">
        <f aca="false">L14/F14</f>
        <v>0.974253347064882</v>
      </c>
    </row>
    <row r="15" s="38" customFormat="true" ht="21.75" hidden="false" customHeight="true" outlineLevel="0" collapsed="false">
      <c r="A15" s="44" t="s">
        <v>23</v>
      </c>
      <c r="B15" s="45" t="n">
        <f aca="false">SUM(B13:B14)</f>
        <v>243.1</v>
      </c>
      <c r="C15" s="46" t="n">
        <f aca="false">SUM(C13:C14)</f>
        <v>4</v>
      </c>
      <c r="D15" s="46" t="n">
        <f aca="false">SUM(D13:D14)</f>
        <v>129.8</v>
      </c>
      <c r="E15" s="47" t="n">
        <f aca="false">B15+C15+D15</f>
        <v>376.9</v>
      </c>
      <c r="F15" s="46" t="n">
        <f aca="false">SUM(F13:F14)</f>
        <v>368.8</v>
      </c>
      <c r="G15" s="45" t="n">
        <f aca="false">SUM(G13:G14)</f>
        <v>247.4</v>
      </c>
      <c r="H15" s="46" t="n">
        <f aca="false">SUM(H13:H14)</f>
        <v>4</v>
      </c>
      <c r="I15" s="46" t="n">
        <f aca="false">SUM(I13:I14)</f>
        <v>127.3</v>
      </c>
      <c r="J15" s="46" t="n">
        <f aca="false">SUM(J13:J14)</f>
        <v>2.9</v>
      </c>
      <c r="K15" s="47" t="n">
        <f aca="false">G15+J15+H15+I15</f>
        <v>381.6</v>
      </c>
      <c r="L15" s="46" t="n">
        <f aca="false">SUM(L13:L14)</f>
        <v>371.5</v>
      </c>
      <c r="M15" s="48" t="n">
        <f aca="false">L15/F15</f>
        <v>1.00732104121475</v>
      </c>
    </row>
    <row r="16" s="38" customFormat="true" ht="21.75" hidden="false" customHeight="true" outlineLevel="0" collapsed="false">
      <c r="A16" s="60" t="s">
        <v>24</v>
      </c>
      <c r="B16" s="61" t="n">
        <f aca="false">B12-B15</f>
        <v>-7.40000000000003</v>
      </c>
      <c r="C16" s="62" t="n">
        <f aca="false">C12-C15</f>
        <v>-0.2</v>
      </c>
      <c r="D16" s="62" t="n">
        <f aca="false">D12-D15</f>
        <v>-1.5</v>
      </c>
      <c r="E16" s="63" t="n">
        <f aca="false">B16+C16+D16</f>
        <v>-9.10000000000003</v>
      </c>
      <c r="F16" s="62" t="n">
        <f aca="false">F12-F15</f>
        <v>-9.09999999999991</v>
      </c>
      <c r="G16" s="61" t="n">
        <f aca="false">G12-G15</f>
        <v>-4.5</v>
      </c>
      <c r="H16" s="62" t="n">
        <f aca="false">H12-H15</f>
        <v>-0.2</v>
      </c>
      <c r="I16" s="62" t="n">
        <f aca="false">I12-I15</f>
        <v>-1.99999999999999</v>
      </c>
      <c r="J16" s="62" t="n">
        <f aca="false">J12-J15</f>
        <v>0</v>
      </c>
      <c r="K16" s="63" t="n">
        <f aca="false">G16+J16+H16+I16</f>
        <v>-6.69999999999999</v>
      </c>
      <c r="L16" s="62" t="n">
        <f aca="false">L12-L15</f>
        <v>-6.70000000000005</v>
      </c>
      <c r="M16" s="64" t="s">
        <v>25</v>
      </c>
    </row>
    <row r="17" customFormat="false" ht="28.5" hidden="false" customHeight="true" outlineLevel="0" collapsed="false">
      <c r="A17" s="65" t="s">
        <v>26</v>
      </c>
      <c r="B17" s="65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</row>
    <row r="18" s="67" customFormat="true" ht="15" hidden="false" customHeight="true" outlineLevel="0" collapsed="false">
      <c r="A18" s="66" t="s">
        <v>27</v>
      </c>
      <c r="B18" s="66"/>
      <c r="C18" s="66"/>
      <c r="D18" s="66"/>
      <c r="E18" s="66"/>
      <c r="F18" s="66"/>
      <c r="G18" s="66"/>
      <c r="H18" s="66"/>
      <c r="I18" s="66"/>
      <c r="J18" s="66"/>
      <c r="K18" s="66"/>
      <c r="L18" s="66"/>
      <c r="M18" s="66"/>
    </row>
    <row r="19" customFormat="false" ht="12" hidden="false" customHeight="true" outlineLevel="0" collapsed="false">
      <c r="A19" s="68"/>
      <c r="B19" s="69"/>
      <c r="C19" s="69"/>
      <c r="D19" s="69"/>
      <c r="E19" s="69"/>
      <c r="F19" s="69"/>
    </row>
    <row r="20" customFormat="false" ht="12" hidden="false" customHeight="true" outlineLevel="0" collapsed="false">
      <c r="A20" s="68"/>
      <c r="B20" s="69"/>
      <c r="C20" s="69"/>
      <c r="D20" s="69"/>
      <c r="E20" s="69"/>
      <c r="F20" s="69"/>
    </row>
    <row r="21" customFormat="false" ht="18" hidden="false" customHeight="true" outlineLevel="0" collapsed="false">
      <c r="A21" s="69"/>
      <c r="B21" s="69"/>
      <c r="C21" s="69"/>
      <c r="D21" s="69"/>
      <c r="E21" s="69"/>
      <c r="F21" s="69"/>
    </row>
    <row r="22" customFormat="false" ht="18" hidden="false" customHeight="true" outlineLevel="0" collapsed="false">
      <c r="A22" s="69"/>
      <c r="B22" s="69"/>
      <c r="C22" s="69"/>
      <c r="D22" s="69"/>
      <c r="E22" s="69"/>
      <c r="F22" s="69"/>
    </row>
    <row r="23" customFormat="false" ht="18" hidden="false" customHeight="true" outlineLevel="0" collapsed="false">
      <c r="A23" s="69"/>
      <c r="B23" s="69"/>
      <c r="C23" s="69"/>
      <c r="D23" s="69"/>
      <c r="E23" s="69"/>
      <c r="F23" s="69"/>
    </row>
    <row r="24" customFormat="false" ht="18" hidden="false" customHeight="true" outlineLevel="0" collapsed="false">
      <c r="A24" s="69"/>
      <c r="B24" s="69"/>
      <c r="C24" s="69"/>
      <c r="D24" s="69"/>
      <c r="E24" s="69"/>
      <c r="F24" s="69"/>
    </row>
  </sheetData>
  <mergeCells count="5">
    <mergeCell ref="A1:M1"/>
    <mergeCell ref="B3:F3"/>
    <mergeCell ref="G3:L3"/>
    <mergeCell ref="A17:M17"/>
    <mergeCell ref="A18:M18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13671875" defaultRowHeight="15" zeroHeight="false" outlineLevelRow="0" outlineLevelCol="0"/>
  <cols>
    <col collapsed="false" customWidth="true" hidden="false" outlineLevel="0" max="1" min="1" style="70" width="47.28"/>
    <col collapsed="false" customWidth="true" hidden="false" outlineLevel="0" max="3" min="2" style="71" width="9.41"/>
    <col collapsed="false" customWidth="true" hidden="false" outlineLevel="0" max="4" min="4" style="72" width="13.7"/>
    <col collapsed="false" customWidth="true" hidden="false" outlineLevel="0" max="7" min="5" style="71" width="9.41"/>
    <col collapsed="false" customWidth="true" hidden="false" outlineLevel="0" max="9" min="8" style="73" width="9.41"/>
    <col collapsed="false" customWidth="true" hidden="false" outlineLevel="0" max="11" min="10" style="71" width="9.41"/>
    <col collapsed="false" customWidth="false" hidden="false" outlineLevel="0" max="257" min="12" style="71" width="9.14"/>
  </cols>
  <sheetData>
    <row r="1" customFormat="false" ht="15.75" hidden="false" customHeight="true" outlineLevel="0" collapsed="false">
      <c r="A1" s="74" t="s">
        <v>28</v>
      </c>
      <c r="B1" s="74"/>
      <c r="C1" s="74"/>
      <c r="D1" s="74"/>
      <c r="E1" s="74"/>
      <c r="F1" s="74"/>
      <c r="G1" s="74"/>
      <c r="H1" s="74"/>
      <c r="I1" s="74"/>
    </row>
    <row r="2" customFormat="false" ht="27.75" hidden="false" customHeight="true" outlineLevel="0" collapsed="false">
      <c r="A2" s="75"/>
      <c r="B2" s="76"/>
      <c r="C2" s="76"/>
      <c r="D2" s="77"/>
      <c r="E2" s="76"/>
      <c r="F2" s="76"/>
      <c r="G2" s="78"/>
      <c r="H2" s="79"/>
      <c r="K2" s="80" t="s">
        <v>1</v>
      </c>
    </row>
    <row r="3" s="85" customFormat="true" ht="15.75" hidden="false" customHeight="true" outlineLevel="0" collapsed="false">
      <c r="A3" s="81" t="s">
        <v>29</v>
      </c>
      <c r="B3" s="82" t="s">
        <v>30</v>
      </c>
      <c r="C3" s="82"/>
      <c r="D3" s="82"/>
      <c r="E3" s="83" t="s">
        <v>31</v>
      </c>
      <c r="F3" s="83"/>
      <c r="G3" s="83"/>
      <c r="H3" s="84" t="s">
        <v>32</v>
      </c>
      <c r="I3" s="84"/>
      <c r="J3" s="84" t="s">
        <v>33</v>
      </c>
      <c r="K3" s="84"/>
    </row>
    <row r="4" s="85" customFormat="true" ht="15.75" hidden="false" customHeight="false" outlineLevel="0" collapsed="false">
      <c r="A4" s="81"/>
      <c r="B4" s="83" t="s">
        <v>34</v>
      </c>
      <c r="C4" s="81" t="s">
        <v>35</v>
      </c>
      <c r="D4" s="81" t="s">
        <v>36</v>
      </c>
      <c r="E4" s="83" t="s">
        <v>34</v>
      </c>
      <c r="F4" s="81" t="s">
        <v>35</v>
      </c>
      <c r="G4" s="81" t="s">
        <v>36</v>
      </c>
      <c r="H4" s="84" t="s">
        <v>37</v>
      </c>
      <c r="I4" s="86" t="s">
        <v>38</v>
      </c>
      <c r="J4" s="84" t="s">
        <v>37</v>
      </c>
      <c r="K4" s="86" t="s">
        <v>38</v>
      </c>
    </row>
    <row r="5" s="91" customFormat="true" ht="20.25" hidden="false" customHeight="true" outlineLevel="0" collapsed="false">
      <c r="A5" s="87" t="s">
        <v>39</v>
      </c>
      <c r="B5" s="88" t="n">
        <v>19.6</v>
      </c>
      <c r="C5" s="88" t="n">
        <v>45.2</v>
      </c>
      <c r="D5" s="88" t="n">
        <f aca="false">B5+C5</f>
        <v>64.8</v>
      </c>
      <c r="E5" s="88" t="n">
        <v>20.7</v>
      </c>
      <c r="F5" s="88" t="n">
        <v>47.8</v>
      </c>
      <c r="G5" s="88" t="n">
        <f aca="false">E5+F5</f>
        <v>68.5</v>
      </c>
      <c r="H5" s="89" t="n">
        <f aca="false">E5-B5</f>
        <v>1.1</v>
      </c>
      <c r="I5" s="89" t="n">
        <f aca="false">F5-C5</f>
        <v>2.59999999999999</v>
      </c>
      <c r="J5" s="90" t="n">
        <f aca="false">E5/B5</f>
        <v>1.05612244897959</v>
      </c>
      <c r="K5" s="90" t="n">
        <f aca="false">F5/C5</f>
        <v>1.05752212389381</v>
      </c>
    </row>
    <row r="6" s="91" customFormat="true" ht="20.25" hidden="false" customHeight="true" outlineLevel="0" collapsed="false">
      <c r="A6" s="87" t="s">
        <v>40</v>
      </c>
      <c r="B6" s="88" t="n">
        <f aca="false">B7+B8</f>
        <v>13.3</v>
      </c>
      <c r="C6" s="88" t="n">
        <f aca="false">C7+C8</f>
        <v>35.8</v>
      </c>
      <c r="D6" s="88" t="n">
        <f aca="false">B6+C6</f>
        <v>49.1</v>
      </c>
      <c r="E6" s="88" t="n">
        <f aca="false">E7+E8</f>
        <v>14</v>
      </c>
      <c r="F6" s="88" t="n">
        <f aca="false">F7+F8</f>
        <v>37.2</v>
      </c>
      <c r="G6" s="88" t="n">
        <f aca="false">E6+F6</f>
        <v>51.2</v>
      </c>
      <c r="H6" s="89" t="n">
        <f aca="false">E6-B6</f>
        <v>0.699999999999999</v>
      </c>
      <c r="I6" s="89" t="n">
        <f aca="false">F6-C6</f>
        <v>1.39999999999999</v>
      </c>
      <c r="J6" s="90" t="n">
        <f aca="false">E6/B6</f>
        <v>1.05263157894737</v>
      </c>
      <c r="K6" s="90" t="n">
        <f aca="false">F6/C6</f>
        <v>1.0391061452514</v>
      </c>
    </row>
    <row r="7" s="96" customFormat="true" ht="20.25" hidden="false" customHeight="true" outlineLevel="0" collapsed="false">
      <c r="A7" s="92" t="s">
        <v>41</v>
      </c>
      <c r="B7" s="93" t="n">
        <v>13</v>
      </c>
      <c r="C7" s="93" t="n">
        <v>30.1</v>
      </c>
      <c r="D7" s="93" t="n">
        <f aca="false">B7+C7</f>
        <v>43.1</v>
      </c>
      <c r="E7" s="93" t="n">
        <v>13.6</v>
      </c>
      <c r="F7" s="93" t="n">
        <v>31.4</v>
      </c>
      <c r="G7" s="93" t="n">
        <f aca="false">E7+F7</f>
        <v>45</v>
      </c>
      <c r="H7" s="94" t="n">
        <f aca="false">E7-B7</f>
        <v>0.6</v>
      </c>
      <c r="I7" s="94" t="n">
        <f aca="false">F7-C7</f>
        <v>1.3</v>
      </c>
      <c r="J7" s="95" t="n">
        <f aca="false">E7/B7</f>
        <v>1.04615384615385</v>
      </c>
      <c r="K7" s="95" t="n">
        <f aca="false">F7/C7</f>
        <v>1.04318936877076</v>
      </c>
    </row>
    <row r="8" s="96" customFormat="true" ht="20.25" hidden="false" customHeight="true" outlineLevel="0" collapsed="false">
      <c r="A8" s="92" t="s">
        <v>42</v>
      </c>
      <c r="B8" s="93" t="n">
        <v>0.3</v>
      </c>
      <c r="C8" s="93" t="n">
        <v>5.7</v>
      </c>
      <c r="D8" s="93" t="n">
        <f aca="false">B8+C8</f>
        <v>6</v>
      </c>
      <c r="E8" s="93" t="n">
        <v>0.4</v>
      </c>
      <c r="F8" s="93" t="n">
        <v>5.8</v>
      </c>
      <c r="G8" s="93" t="n">
        <f aca="false">E8+F8</f>
        <v>6.2</v>
      </c>
      <c r="H8" s="94" t="n">
        <f aca="false">E8-B8</f>
        <v>0.1</v>
      </c>
      <c r="I8" s="94" t="n">
        <f aca="false">F8-C8</f>
        <v>0.0999999999999996</v>
      </c>
      <c r="J8" s="95" t="n">
        <f aca="false">E8/B8</f>
        <v>1.33333333333333</v>
      </c>
      <c r="K8" s="95" t="n">
        <f aca="false">F8/C8</f>
        <v>1.01754385964912</v>
      </c>
    </row>
    <row r="9" s="91" customFormat="true" ht="20.25" hidden="false" customHeight="true" outlineLevel="0" collapsed="false">
      <c r="A9" s="87" t="s">
        <v>43</v>
      </c>
      <c r="B9" s="88" t="n">
        <f aca="false">B10+B11+B14</f>
        <v>11.7</v>
      </c>
      <c r="C9" s="88" t="n">
        <f aca="false">C10+C11+C14</f>
        <v>34.1</v>
      </c>
      <c r="D9" s="88" t="n">
        <f aca="false">B9+C9</f>
        <v>45.8</v>
      </c>
      <c r="E9" s="88" t="n">
        <f aca="false">E10+E11+E14</f>
        <v>12.4</v>
      </c>
      <c r="F9" s="88" t="n">
        <f aca="false">F10+F11+F14</f>
        <v>36.1</v>
      </c>
      <c r="G9" s="88" t="n">
        <f aca="false">E9+F9</f>
        <v>48.5</v>
      </c>
      <c r="H9" s="89" t="n">
        <f aca="false">E9-B9</f>
        <v>0.700000000000001</v>
      </c>
      <c r="I9" s="89" t="n">
        <f aca="false">F9-C9</f>
        <v>2</v>
      </c>
      <c r="J9" s="90" t="n">
        <f aca="false">E9/B9</f>
        <v>1.05982905982906</v>
      </c>
      <c r="K9" s="90" t="n">
        <f aca="false">F9/C9</f>
        <v>1.05865102639296</v>
      </c>
    </row>
    <row r="10" s="96" customFormat="true" ht="20.25" hidden="false" customHeight="true" outlineLevel="0" collapsed="false">
      <c r="A10" s="92" t="s">
        <v>44</v>
      </c>
      <c r="B10" s="93" t="n">
        <v>0.6</v>
      </c>
      <c r="C10" s="93" t="n">
        <v>1.4</v>
      </c>
      <c r="D10" s="93" t="n">
        <f aca="false">B10+C10</f>
        <v>2</v>
      </c>
      <c r="E10" s="93" t="n">
        <v>0.6</v>
      </c>
      <c r="F10" s="93" t="n">
        <v>1.5</v>
      </c>
      <c r="G10" s="93" t="n">
        <f aca="false">E10+F10</f>
        <v>2.1</v>
      </c>
      <c r="H10" s="94" t="n">
        <f aca="false">E10-B10</f>
        <v>0</v>
      </c>
      <c r="I10" s="94" t="n">
        <f aca="false">F10-C10</f>
        <v>0.1</v>
      </c>
      <c r="J10" s="95" t="n">
        <f aca="false">E10/B10</f>
        <v>1</v>
      </c>
      <c r="K10" s="95" t="n">
        <f aca="false">F10/C10</f>
        <v>1.07142857142857</v>
      </c>
    </row>
    <row r="11" s="96" customFormat="true" ht="20.25" hidden="false" customHeight="true" outlineLevel="0" collapsed="false">
      <c r="A11" s="92" t="s">
        <v>45</v>
      </c>
      <c r="B11" s="93" t="n">
        <f aca="false">B12+B13</f>
        <v>1</v>
      </c>
      <c r="C11" s="93" t="n">
        <f aca="false">C12+C13</f>
        <v>7.7</v>
      </c>
      <c r="D11" s="93" t="n">
        <f aca="false">B11+C11</f>
        <v>8.7</v>
      </c>
      <c r="E11" s="93" t="n">
        <f aca="false">E12+E13</f>
        <v>1</v>
      </c>
      <c r="F11" s="93" t="n">
        <f aca="false">F12+F13</f>
        <v>7.8</v>
      </c>
      <c r="G11" s="93" t="n">
        <f aca="false">E11+F11</f>
        <v>8.8</v>
      </c>
      <c r="H11" s="94" t="n">
        <f aca="false">E11-B11</f>
        <v>0</v>
      </c>
      <c r="I11" s="94" t="n">
        <f aca="false">F11-C11</f>
        <v>0.0999999999999996</v>
      </c>
      <c r="J11" s="95" t="n">
        <f aca="false">E11/B11</f>
        <v>1</v>
      </c>
      <c r="K11" s="95" t="n">
        <f aca="false">F11/C11</f>
        <v>1.01298701298701</v>
      </c>
    </row>
    <row r="12" s="96" customFormat="true" ht="20.25" hidden="false" customHeight="true" outlineLevel="0" collapsed="false">
      <c r="A12" s="97" t="s">
        <v>46</v>
      </c>
      <c r="B12" s="93" t="n">
        <v>1</v>
      </c>
      <c r="C12" s="93" t="n">
        <v>2.2</v>
      </c>
      <c r="D12" s="93" t="n">
        <f aca="false">B12+C12</f>
        <v>3.2</v>
      </c>
      <c r="E12" s="93" t="n">
        <v>1</v>
      </c>
      <c r="F12" s="93" t="n">
        <v>2.3</v>
      </c>
      <c r="G12" s="93" t="n">
        <f aca="false">E12+F12</f>
        <v>3.3</v>
      </c>
      <c r="H12" s="94" t="n">
        <f aca="false">E12-B12</f>
        <v>0</v>
      </c>
      <c r="I12" s="94" t="n">
        <f aca="false">F12-C12</f>
        <v>0.0999999999999996</v>
      </c>
      <c r="J12" s="95" t="n">
        <f aca="false">E12/B12</f>
        <v>1</v>
      </c>
      <c r="K12" s="95" t="n">
        <f aca="false">F12/C12</f>
        <v>1.04545454545455</v>
      </c>
    </row>
    <row r="13" s="96" customFormat="true" ht="20.25" hidden="false" customHeight="true" outlineLevel="0" collapsed="false">
      <c r="A13" s="97" t="s">
        <v>47</v>
      </c>
      <c r="B13" s="93"/>
      <c r="C13" s="93" t="n">
        <v>5.5</v>
      </c>
      <c r="D13" s="93" t="n">
        <f aca="false">B13+C13</f>
        <v>5.5</v>
      </c>
      <c r="E13" s="93"/>
      <c r="F13" s="93" t="n">
        <v>5.5</v>
      </c>
      <c r="G13" s="93" t="n">
        <f aca="false">E13+F13</f>
        <v>5.5</v>
      </c>
      <c r="H13" s="94" t="n">
        <f aca="false">E13-B13</f>
        <v>0</v>
      </c>
      <c r="I13" s="94" t="n">
        <f aca="false">F13-C13</f>
        <v>0</v>
      </c>
      <c r="J13" s="95"/>
      <c r="K13" s="95" t="n">
        <f aca="false">F13/C13</f>
        <v>1</v>
      </c>
    </row>
    <row r="14" s="96" customFormat="true" ht="20.25" hidden="false" customHeight="true" outlineLevel="0" collapsed="false">
      <c r="A14" s="92" t="s">
        <v>48</v>
      </c>
      <c r="B14" s="93" t="n">
        <f aca="false">B15+B16</f>
        <v>10.1</v>
      </c>
      <c r="C14" s="93" t="n">
        <f aca="false">C15+C16</f>
        <v>25</v>
      </c>
      <c r="D14" s="93" t="n">
        <f aca="false">B14+C14</f>
        <v>35.1</v>
      </c>
      <c r="E14" s="93" t="n">
        <f aca="false">E15+E16</f>
        <v>10.8</v>
      </c>
      <c r="F14" s="93" t="n">
        <f aca="false">F15+F16</f>
        <v>26.8</v>
      </c>
      <c r="G14" s="93" t="n">
        <f aca="false">E14+F14</f>
        <v>37.6</v>
      </c>
      <c r="H14" s="94" t="n">
        <f aca="false">E14-B14</f>
        <v>0.700000000000001</v>
      </c>
      <c r="I14" s="94" t="n">
        <f aca="false">F14-C14</f>
        <v>1.8</v>
      </c>
      <c r="J14" s="95" t="n">
        <f aca="false">E14/B14</f>
        <v>1.06930693069307</v>
      </c>
      <c r="K14" s="95" t="n">
        <f aca="false">F14/C14</f>
        <v>1.072</v>
      </c>
    </row>
    <row r="15" s="96" customFormat="true" ht="20.25" hidden="false" customHeight="true" outlineLevel="0" collapsed="false">
      <c r="A15" s="97" t="s">
        <v>49</v>
      </c>
      <c r="B15" s="93" t="n">
        <v>10.1</v>
      </c>
      <c r="C15" s="93" t="n">
        <v>23.3</v>
      </c>
      <c r="D15" s="93" t="n">
        <f aca="false">B15+C15</f>
        <v>33.4</v>
      </c>
      <c r="E15" s="93" t="n">
        <v>10.8</v>
      </c>
      <c r="F15" s="93" t="n">
        <v>25</v>
      </c>
      <c r="G15" s="93" t="n">
        <f aca="false">E15+F15</f>
        <v>35.8</v>
      </c>
      <c r="H15" s="94" t="n">
        <f aca="false">E15-B15</f>
        <v>0.700000000000001</v>
      </c>
      <c r="I15" s="94" t="n">
        <f aca="false">F15-C15</f>
        <v>1.7</v>
      </c>
      <c r="J15" s="95" t="n">
        <f aca="false">E15/B15</f>
        <v>1.06930693069307</v>
      </c>
      <c r="K15" s="95" t="n">
        <f aca="false">F15/C15</f>
        <v>1.07296137339056</v>
      </c>
    </row>
    <row r="16" s="96" customFormat="true" ht="20.25" hidden="false" customHeight="true" outlineLevel="0" collapsed="false">
      <c r="A16" s="97" t="s">
        <v>50</v>
      </c>
      <c r="B16" s="93"/>
      <c r="C16" s="93" t="n">
        <v>1.7</v>
      </c>
      <c r="D16" s="93" t="n">
        <f aca="false">B16+C16</f>
        <v>1.7</v>
      </c>
      <c r="E16" s="93"/>
      <c r="F16" s="93" t="n">
        <v>1.8</v>
      </c>
      <c r="G16" s="93" t="n">
        <f aca="false">E16+F16</f>
        <v>1.8</v>
      </c>
      <c r="H16" s="94" t="n">
        <f aca="false">E16-B16</f>
        <v>0</v>
      </c>
      <c r="I16" s="94" t="n">
        <f aca="false">F16-C16</f>
        <v>0.1</v>
      </c>
      <c r="J16" s="95"/>
      <c r="K16" s="95" t="n">
        <f aca="false">F16/C16</f>
        <v>1.05882352941176</v>
      </c>
    </row>
    <row r="17" s="91" customFormat="true" ht="20.25" hidden="false" customHeight="true" outlineLevel="0" collapsed="false">
      <c r="A17" s="87" t="s">
        <v>51</v>
      </c>
      <c r="B17" s="88"/>
      <c r="C17" s="88" t="n">
        <v>5.3</v>
      </c>
      <c r="D17" s="88" t="n">
        <f aca="false">B17+C17</f>
        <v>5.3</v>
      </c>
      <c r="E17" s="88"/>
      <c r="F17" s="88" t="n">
        <v>5.4</v>
      </c>
      <c r="G17" s="88" t="n">
        <f aca="false">E17+F17</f>
        <v>5.4</v>
      </c>
      <c r="H17" s="89" t="n">
        <f aca="false">E17-B17</f>
        <v>0</v>
      </c>
      <c r="I17" s="94" t="n">
        <f aca="false">F17-C17</f>
        <v>0.100000000000001</v>
      </c>
      <c r="J17" s="90"/>
      <c r="K17" s="90" t="n">
        <f aca="false">F17/C17</f>
        <v>1.0188679245283</v>
      </c>
    </row>
    <row r="18" s="91" customFormat="true" ht="20.25" hidden="false" customHeight="true" outlineLevel="0" collapsed="false">
      <c r="A18" s="87" t="s">
        <v>52</v>
      </c>
      <c r="B18" s="88"/>
      <c r="C18" s="88" t="n">
        <v>5.9</v>
      </c>
      <c r="D18" s="88" t="n">
        <f aca="false">B18+C18</f>
        <v>5.9</v>
      </c>
      <c r="E18" s="88"/>
      <c r="F18" s="88" t="n">
        <v>5.9</v>
      </c>
      <c r="G18" s="88" t="n">
        <f aca="false">E18+F18</f>
        <v>5.9</v>
      </c>
      <c r="H18" s="89" t="n">
        <f aca="false">E18-B18</f>
        <v>0</v>
      </c>
      <c r="I18" s="94" t="n">
        <f aca="false">F18-C18</f>
        <v>0</v>
      </c>
      <c r="J18" s="90"/>
      <c r="K18" s="90" t="n">
        <f aca="false">F18/C18</f>
        <v>1</v>
      </c>
    </row>
    <row r="19" s="91" customFormat="true" ht="20.25" hidden="false" customHeight="true" outlineLevel="0" collapsed="false">
      <c r="A19" s="87" t="s">
        <v>53</v>
      </c>
      <c r="B19" s="88"/>
      <c r="C19" s="88" t="n">
        <v>5.1</v>
      </c>
      <c r="D19" s="88" t="n">
        <f aca="false">B19+C19</f>
        <v>5.1</v>
      </c>
      <c r="E19" s="88"/>
      <c r="F19" s="88" t="n">
        <v>5.2</v>
      </c>
      <c r="G19" s="88" t="n">
        <f aca="false">E19+F19</f>
        <v>5.2</v>
      </c>
      <c r="H19" s="89" t="n">
        <f aca="false">E19-B19</f>
        <v>0</v>
      </c>
      <c r="I19" s="94" t="n">
        <f aca="false">F19-C19</f>
        <v>0.100000000000001</v>
      </c>
      <c r="J19" s="90"/>
      <c r="K19" s="90" t="n">
        <f aca="false">F19/C19</f>
        <v>1.01960784313726</v>
      </c>
    </row>
    <row r="20" s="102" customFormat="true" ht="20.25" hidden="false" customHeight="true" outlineLevel="0" collapsed="false">
      <c r="A20" s="98" t="s">
        <v>54</v>
      </c>
      <c r="B20" s="99" t="n">
        <f aca="false">B5+B6+B9+B17+B18+B19</f>
        <v>44.6</v>
      </c>
      <c r="C20" s="99" t="n">
        <f aca="false">C5+C6+C9+C17+C18+C19</f>
        <v>131.4</v>
      </c>
      <c r="D20" s="99" t="n">
        <f aca="false">B20+C20</f>
        <v>176</v>
      </c>
      <c r="E20" s="99" t="n">
        <f aca="false">E5+E6+E9+E17+E18+E19</f>
        <v>47.1</v>
      </c>
      <c r="F20" s="99" t="n">
        <f aca="false">F5+F6+F9+F17+F18+F19</f>
        <v>137.6</v>
      </c>
      <c r="G20" s="99" t="n">
        <f aca="false">E20+F20</f>
        <v>184.7</v>
      </c>
      <c r="H20" s="100" t="n">
        <f aca="false">E20-B20</f>
        <v>2.49999999999999</v>
      </c>
      <c r="I20" s="100" t="n">
        <f aca="false">F20-C20</f>
        <v>6.19999999999999</v>
      </c>
      <c r="J20" s="101" t="n">
        <f aca="false">E20/B20</f>
        <v>1.05605381165919</v>
      </c>
      <c r="K20" s="101" t="n">
        <f aca="false">F20/C20</f>
        <v>1.04718417047184</v>
      </c>
    </row>
    <row r="21" customFormat="false" ht="12.75" hidden="false" customHeight="false" outlineLevel="0" collapsed="false">
      <c r="A21" s="103" t="s">
        <v>55</v>
      </c>
      <c r="B21" s="78"/>
      <c r="C21" s="78"/>
      <c r="D21" s="104"/>
      <c r="E21" s="78"/>
      <c r="F21" s="78"/>
      <c r="G21" s="78"/>
      <c r="H21" s="79"/>
      <c r="I21" s="79"/>
    </row>
    <row r="22" customFormat="false" ht="12.75" hidden="false" customHeight="false" outlineLevel="0" collapsed="false">
      <c r="A22" s="105" t="s">
        <v>56</v>
      </c>
      <c r="B22" s="78"/>
      <c r="C22" s="78"/>
      <c r="D22" s="104"/>
      <c r="E22" s="78"/>
      <c r="F22" s="78"/>
      <c r="G22" s="78"/>
      <c r="H22" s="79"/>
      <c r="I22" s="79"/>
    </row>
    <row r="23" customFormat="false" ht="12.75" hidden="false" customHeight="false" outlineLevel="0" collapsed="false">
      <c r="A23" s="78" t="s">
        <v>57</v>
      </c>
      <c r="B23" s="78"/>
      <c r="C23" s="78"/>
      <c r="D23" s="104"/>
      <c r="E23" s="78"/>
      <c r="F23" s="78"/>
      <c r="G23" s="78"/>
      <c r="H23" s="79"/>
      <c r="I23" s="79"/>
    </row>
    <row r="25" customFormat="false" ht="15" hidden="false" customHeight="false" outlineLevel="0" collapsed="false">
      <c r="B25" s="106"/>
      <c r="C25" s="106"/>
      <c r="D25" s="106"/>
      <c r="E25" s="106"/>
      <c r="F25" s="106"/>
      <c r="G25" s="106"/>
      <c r="H25" s="106"/>
      <c r="I25" s="106"/>
    </row>
    <row r="26" customFormat="false" ht="15" hidden="false" customHeight="false" outlineLevel="0" collapsed="false">
      <c r="E26" s="107"/>
      <c r="F26" s="107"/>
    </row>
    <row r="27" customFormat="false" ht="15" hidden="false" customHeight="false" outlineLevel="0" collapsed="false">
      <c r="E27" s="108"/>
      <c r="F27" s="108"/>
    </row>
  </sheetData>
  <mergeCells count="6">
    <mergeCell ref="A1:I1"/>
    <mergeCell ref="A3:A4"/>
    <mergeCell ref="B3:D3"/>
    <mergeCell ref="E3:G3"/>
    <mergeCell ref="H3:I3"/>
    <mergeCell ref="J3:K3"/>
  </mergeCells>
  <printOptions headings="false" gridLines="false" gridLinesSet="true" horizontalCentered="true" verticalCentered="true"/>
  <pageMargins left="0.7875" right="0.7875" top="1.12013888888889" bottom="0.984027777777778" header="0.9055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21" activeCellId="0" sqref="A21:D21"/>
    </sheetView>
  </sheetViews>
  <sheetFormatPr defaultColWidth="7.84765625" defaultRowHeight="15" zeroHeight="false" outlineLevelRow="0" outlineLevelCol="0"/>
  <cols>
    <col collapsed="false" customWidth="true" hidden="false" outlineLevel="0" max="1" min="1" style="109" width="76.14"/>
    <col collapsed="false" customWidth="true" hidden="false" outlineLevel="0" max="3" min="2" style="110" width="20.28"/>
    <col collapsed="false" customWidth="true" hidden="false" outlineLevel="0" max="4" min="4" style="110" width="18.28"/>
    <col collapsed="false" customWidth="true" hidden="false" outlineLevel="0" max="5" min="5" style="111" width="19.7"/>
    <col collapsed="false" customWidth="true" hidden="false" outlineLevel="0" max="6" min="6" style="110" width="14.99"/>
    <col collapsed="false" customWidth="false" hidden="false" outlineLevel="0" max="257" min="7" style="110" width="7.85"/>
  </cols>
  <sheetData>
    <row r="1" customFormat="false" ht="15" hidden="false" customHeight="true" outlineLevel="0" collapsed="false">
      <c r="A1" s="112" t="s">
        <v>58</v>
      </c>
      <c r="B1" s="112"/>
      <c r="C1" s="112"/>
      <c r="D1" s="112"/>
      <c r="E1" s="112"/>
    </row>
    <row r="2" customFormat="false" ht="13.5" hidden="false" customHeight="true" outlineLevel="0" collapsed="false">
      <c r="D2" s="113"/>
      <c r="E2" s="114" t="s">
        <v>59</v>
      </c>
    </row>
    <row r="3" s="118" customFormat="true" ht="20.25" hidden="false" customHeight="true" outlineLevel="0" collapsed="false">
      <c r="A3" s="115"/>
      <c r="B3" s="116" t="s">
        <v>8</v>
      </c>
      <c r="C3" s="116" t="s">
        <v>60</v>
      </c>
      <c r="D3" s="117" t="s">
        <v>61</v>
      </c>
      <c r="E3" s="117" t="s">
        <v>62</v>
      </c>
    </row>
    <row r="4" s="122" customFormat="true" ht="20.25" hidden="false" customHeight="true" outlineLevel="0" collapsed="false">
      <c r="A4" s="119" t="s">
        <v>63</v>
      </c>
      <c r="B4" s="120" t="n">
        <f aca="false">SUM(B5:B9)-B6</f>
        <v>1123755</v>
      </c>
      <c r="C4" s="120" t="n">
        <f aca="false">SUM(C5:C9)-C6</f>
        <v>8511702</v>
      </c>
      <c r="D4" s="120" t="n">
        <f aca="false">SUM(D5:D9)-D6</f>
        <v>658037</v>
      </c>
      <c r="E4" s="120" t="n">
        <f aca="false">SUM(E5:E9)-E6</f>
        <v>10293494</v>
      </c>
      <c r="F4" s="121"/>
    </row>
    <row r="5" s="122" customFormat="true" ht="20.25" hidden="false" customHeight="true" outlineLevel="0" collapsed="false">
      <c r="A5" s="123" t="s">
        <v>64</v>
      </c>
      <c r="B5" s="124" t="n">
        <v>1123755</v>
      </c>
      <c r="C5" s="125" t="n">
        <v>6894620</v>
      </c>
      <c r="D5" s="125" t="n">
        <v>517006</v>
      </c>
      <c r="E5" s="126" t="n">
        <f aca="false">SUM(B5:D5)</f>
        <v>8535381</v>
      </c>
    </row>
    <row r="6" s="131" customFormat="true" ht="20.25" hidden="false" customHeight="true" outlineLevel="0" collapsed="false">
      <c r="A6" s="127" t="s">
        <v>65</v>
      </c>
      <c r="B6" s="128" t="n">
        <v>55130</v>
      </c>
      <c r="C6" s="129"/>
      <c r="D6" s="129" t="n">
        <v>180</v>
      </c>
      <c r="E6" s="130" t="n">
        <f aca="false">SUM(B6:D6)</f>
        <v>55310</v>
      </c>
    </row>
    <row r="7" s="122" customFormat="true" ht="20.25" hidden="false" customHeight="true" outlineLevel="0" collapsed="false">
      <c r="A7" s="132" t="s">
        <v>66</v>
      </c>
      <c r="B7" s="133"/>
      <c r="C7" s="134" t="n">
        <v>37547</v>
      </c>
      <c r="D7" s="134"/>
      <c r="E7" s="135" t="n">
        <f aca="false">SUM(B7:D7)</f>
        <v>37547</v>
      </c>
    </row>
    <row r="8" s="122" customFormat="true" ht="20.25" hidden="false" customHeight="true" outlineLevel="0" collapsed="false">
      <c r="A8" s="132" t="s">
        <v>67</v>
      </c>
      <c r="B8" s="133"/>
      <c r="C8" s="134" t="n">
        <v>1361213</v>
      </c>
      <c r="D8" s="134" t="n">
        <v>141031</v>
      </c>
      <c r="E8" s="135" t="n">
        <f aca="false">SUM(B8:D8)</f>
        <v>1502244</v>
      </c>
    </row>
    <row r="9" s="136" customFormat="true" ht="20.25" hidden="false" customHeight="true" outlineLevel="0" collapsed="false">
      <c r="A9" s="132" t="s">
        <v>68</v>
      </c>
      <c r="B9" s="133"/>
      <c r="C9" s="134" t="n">
        <v>218322</v>
      </c>
      <c r="D9" s="134"/>
      <c r="E9" s="135" t="n">
        <f aca="false">SUM(B9:D9)</f>
        <v>218322</v>
      </c>
    </row>
    <row r="10" s="122" customFormat="true" ht="20.25" hidden="false" customHeight="true" outlineLevel="0" collapsed="false">
      <c r="A10" s="137" t="s">
        <v>69</v>
      </c>
      <c r="B10" s="138" t="n">
        <f aca="false">SUM(B11:B18)</f>
        <v>320942</v>
      </c>
      <c r="C10" s="138" t="n">
        <f aca="false">SUM(C11:C18)</f>
        <v>730000</v>
      </c>
      <c r="D10" s="138" t="n">
        <f aca="false">SUM(D11:D18)</f>
        <v>114000</v>
      </c>
      <c r="E10" s="138" t="n">
        <f aca="false">SUM(E11:E18)</f>
        <v>1164942</v>
      </c>
    </row>
    <row r="11" s="139" customFormat="true" ht="20.25" hidden="false" customHeight="true" outlineLevel="0" collapsed="false">
      <c r="A11" s="123" t="s">
        <v>70</v>
      </c>
      <c r="B11" s="124" t="n">
        <v>5500</v>
      </c>
      <c r="C11" s="125"/>
      <c r="D11" s="125"/>
      <c r="E11" s="126" t="n">
        <f aca="false">SUM(B11:D11)</f>
        <v>5500</v>
      </c>
    </row>
    <row r="12" s="139" customFormat="true" ht="20.25" hidden="false" customHeight="true" outlineLevel="0" collapsed="false">
      <c r="A12" s="132" t="s">
        <v>71</v>
      </c>
      <c r="B12" s="133" t="n">
        <v>55442</v>
      </c>
      <c r="C12" s="134"/>
      <c r="D12" s="134"/>
      <c r="E12" s="135" t="n">
        <f aca="false">SUM(B12:D12)</f>
        <v>55442</v>
      </c>
    </row>
    <row r="13" s="139" customFormat="true" ht="20.25" hidden="false" customHeight="true" outlineLevel="0" collapsed="false">
      <c r="A13" s="132" t="s">
        <v>72</v>
      </c>
      <c r="B13" s="133" t="n">
        <v>50000</v>
      </c>
      <c r="C13" s="134"/>
      <c r="D13" s="134"/>
      <c r="E13" s="135" t="n">
        <f aca="false">SUM(B13:D13)</f>
        <v>50000</v>
      </c>
    </row>
    <row r="14" s="140" customFormat="true" ht="30" hidden="false" customHeight="true" outlineLevel="0" collapsed="false">
      <c r="A14" s="132" t="s">
        <v>73</v>
      </c>
      <c r="B14" s="133"/>
      <c r="C14" s="134" t="n">
        <v>605000</v>
      </c>
      <c r="D14" s="134" t="n">
        <v>92000</v>
      </c>
      <c r="E14" s="135" t="n">
        <f aca="false">SUM(B14:D14)</f>
        <v>697000</v>
      </c>
    </row>
    <row r="15" s="139" customFormat="true" ht="20.25" hidden="false" customHeight="true" outlineLevel="0" collapsed="false">
      <c r="A15" s="132" t="s">
        <v>74</v>
      </c>
      <c r="B15" s="133" t="n">
        <v>210000</v>
      </c>
      <c r="C15" s="134"/>
      <c r="D15" s="134"/>
      <c r="E15" s="135" t="n">
        <f aca="false">SUM(B15:D15)</f>
        <v>210000</v>
      </c>
    </row>
    <row r="16" s="139" customFormat="true" ht="20.25" hidden="false" customHeight="true" outlineLevel="0" collapsed="false">
      <c r="A16" s="132" t="s">
        <v>75</v>
      </c>
      <c r="B16" s="133"/>
      <c r="C16" s="134"/>
      <c r="D16" s="134" t="n">
        <v>22000</v>
      </c>
      <c r="E16" s="135" t="n">
        <f aca="false">SUM(B16:D16)</f>
        <v>22000</v>
      </c>
    </row>
    <row r="17" s="139" customFormat="true" ht="20.25" hidden="false" customHeight="true" outlineLevel="0" collapsed="false">
      <c r="A17" s="132" t="s">
        <v>76</v>
      </c>
      <c r="B17" s="133"/>
      <c r="C17" s="134" t="n">
        <v>80000</v>
      </c>
      <c r="D17" s="134"/>
      <c r="E17" s="135" t="n">
        <f aca="false">SUM(B17:D17)</f>
        <v>80000</v>
      </c>
    </row>
    <row r="18" s="139" customFormat="true" ht="20.25" hidden="false" customHeight="true" outlineLevel="0" collapsed="false">
      <c r="A18" s="141" t="s">
        <v>77</v>
      </c>
      <c r="B18" s="142"/>
      <c r="C18" s="143" t="n">
        <v>45000</v>
      </c>
      <c r="D18" s="143"/>
      <c r="E18" s="135" t="n">
        <f aca="false">SUM(B18:D18)</f>
        <v>45000</v>
      </c>
    </row>
    <row r="19" s="139" customFormat="true" ht="20.25" hidden="false" customHeight="true" outlineLevel="0" collapsed="false">
      <c r="A19" s="137" t="s">
        <v>78</v>
      </c>
      <c r="B19" s="138" t="n">
        <v>28000</v>
      </c>
      <c r="C19" s="144" t="n">
        <v>161749</v>
      </c>
      <c r="D19" s="144"/>
      <c r="E19" s="138" t="n">
        <f aca="false">SUM(B19:D19)</f>
        <v>189749</v>
      </c>
    </row>
    <row r="20" s="139" customFormat="true" ht="20.25" hidden="false" customHeight="true" outlineLevel="0" collapsed="false">
      <c r="A20" s="137" t="s">
        <v>79</v>
      </c>
      <c r="B20" s="138" t="n">
        <f aca="false">B4+B10+B19</f>
        <v>1472697</v>
      </c>
      <c r="C20" s="138" t="n">
        <f aca="false">C4+C10+C19</f>
        <v>9403451</v>
      </c>
      <c r="D20" s="138" t="n">
        <f aca="false">D4+D10+D19</f>
        <v>772037</v>
      </c>
      <c r="E20" s="138" t="n">
        <f aca="false">E4+E10+E19</f>
        <v>11648185</v>
      </c>
    </row>
    <row r="21" s="122" customFormat="true" ht="27" hidden="false" customHeight="true" outlineLevel="0" collapsed="false">
      <c r="A21" s="145" t="s">
        <v>80</v>
      </c>
      <c r="B21" s="145"/>
      <c r="C21" s="145"/>
      <c r="D21" s="145"/>
      <c r="E21" s="110"/>
    </row>
    <row r="22" customFormat="false" ht="30.75" hidden="false" customHeight="true" outlineLevel="0" collapsed="false">
      <c r="A22" s="146" t="s">
        <v>81</v>
      </c>
      <c r="B22" s="146"/>
      <c r="C22" s="146"/>
      <c r="D22" s="146"/>
    </row>
  </sheetData>
  <mergeCells count="3">
    <mergeCell ref="A1:E1"/>
    <mergeCell ref="A21:D21"/>
    <mergeCell ref="A22:D22"/>
  </mergeCells>
  <printOptions headings="false" gridLines="false" gridLinesSet="true" horizontalCentered="true" verticalCentered="true"/>
  <pageMargins left="0.39375" right="0.39375" top="1.06319444444444" bottom="0.779861111111111" header="0.9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4.14"/>
    <col collapsed="false" customWidth="true" hidden="false" outlineLevel="0" max="2" min="2" style="71" width="86.41"/>
    <col collapsed="false" customWidth="true" hidden="false" outlineLevel="0" max="6" min="3" style="71" width="9.41"/>
    <col collapsed="false" customWidth="false" hidden="false" outlineLevel="0" max="257" min="7" style="71" width="9.14"/>
  </cols>
  <sheetData>
    <row r="1" customFormat="false" ht="24" hidden="false" customHeight="true" outlineLevel="0" collapsed="false">
      <c r="B1" s="147" t="s">
        <v>82</v>
      </c>
      <c r="C1" s="147"/>
      <c r="D1" s="147"/>
      <c r="E1" s="147"/>
      <c r="F1" s="147"/>
    </row>
    <row r="2" customFormat="false" ht="20.25" hidden="false" customHeight="true" outlineLevel="0" collapsed="false">
      <c r="F2" s="4" t="s">
        <v>83</v>
      </c>
    </row>
    <row r="3" customFormat="false" ht="20.25" hidden="false" customHeight="true" outlineLevel="0" collapsed="false">
      <c r="B3" s="148" t="s">
        <v>84</v>
      </c>
      <c r="C3" s="149" t="s">
        <v>85</v>
      </c>
      <c r="D3" s="149" t="s">
        <v>86</v>
      </c>
      <c r="E3" s="150" t="s">
        <v>87</v>
      </c>
      <c r="F3" s="150"/>
    </row>
    <row r="4" customFormat="false" ht="32.25" hidden="false" customHeight="true" outlineLevel="0" collapsed="false">
      <c r="B4" s="148"/>
      <c r="C4" s="149"/>
      <c r="D4" s="149"/>
      <c r="E4" s="151" t="s">
        <v>88</v>
      </c>
      <c r="F4" s="151" t="s">
        <v>89</v>
      </c>
    </row>
    <row r="5" s="152" customFormat="true" ht="21" hidden="false" customHeight="true" outlineLevel="0" collapsed="false">
      <c r="B5" s="153" t="s">
        <v>90</v>
      </c>
      <c r="C5" s="154" t="n">
        <v>23162</v>
      </c>
      <c r="D5" s="154" t="n">
        <f aca="false">183200</f>
        <v>183200</v>
      </c>
      <c r="E5" s="154" t="n">
        <v>3018</v>
      </c>
      <c r="F5" s="155" t="n">
        <v>20400</v>
      </c>
      <c r="G5" s="156"/>
      <c r="H5" s="157"/>
    </row>
    <row r="6" s="152" customFormat="true" ht="21" hidden="false" customHeight="true" outlineLevel="0" collapsed="false">
      <c r="B6" s="158" t="s">
        <v>91</v>
      </c>
      <c r="C6" s="154" t="n">
        <v>44235</v>
      </c>
      <c r="D6" s="154" t="n">
        <f aca="false">176300</f>
        <v>176300</v>
      </c>
      <c r="E6" s="154" t="n">
        <v>5765</v>
      </c>
      <c r="F6" s="154" t="n">
        <v>4000</v>
      </c>
      <c r="G6" s="156"/>
      <c r="H6" s="157"/>
    </row>
    <row r="7" s="152" customFormat="true" ht="21" hidden="false" customHeight="true" outlineLevel="0" collapsed="false">
      <c r="B7" s="159" t="s">
        <v>92</v>
      </c>
      <c r="C7" s="154" t="n">
        <v>0</v>
      </c>
      <c r="D7" s="154" t="n">
        <f aca="false">36000</f>
        <v>36000</v>
      </c>
      <c r="E7" s="154" t="n">
        <v>0</v>
      </c>
      <c r="F7" s="154" t="n">
        <v>4000</v>
      </c>
      <c r="G7" s="156"/>
      <c r="H7" s="157"/>
    </row>
    <row r="8" s="152" customFormat="true" ht="21" hidden="false" customHeight="true" outlineLevel="0" collapsed="false">
      <c r="B8" s="159" t="s">
        <v>93</v>
      </c>
      <c r="C8" s="154" t="n">
        <v>0</v>
      </c>
      <c r="D8" s="154" t="n">
        <f aca="false">129000</f>
        <v>129000</v>
      </c>
      <c r="E8" s="154" t="n">
        <v>0</v>
      </c>
      <c r="F8" s="154" t="n">
        <v>7000</v>
      </c>
      <c r="G8" s="156"/>
      <c r="H8" s="157"/>
    </row>
    <row r="9" s="152" customFormat="true" ht="21" hidden="false" customHeight="true" outlineLevel="0" collapsed="false">
      <c r="B9" s="160" t="s">
        <v>94</v>
      </c>
      <c r="C9" s="161" t="n">
        <v>12386</v>
      </c>
      <c r="D9" s="161" t="n">
        <v>0</v>
      </c>
      <c r="E9" s="161" t="n">
        <v>1614</v>
      </c>
      <c r="F9" s="161" t="n">
        <v>0</v>
      </c>
      <c r="G9" s="156"/>
      <c r="H9" s="157"/>
    </row>
    <row r="10" customFormat="false" ht="21" hidden="false" customHeight="true" outlineLevel="0" collapsed="false">
      <c r="G10" s="162"/>
      <c r="H10" s="162"/>
    </row>
    <row r="11" customFormat="false" ht="27" hidden="false" customHeight="true" outlineLevel="0" collapsed="false">
      <c r="B11" s="148" t="s">
        <v>95</v>
      </c>
      <c r="C11" s="149" t="s">
        <v>85</v>
      </c>
      <c r="D11" s="149" t="s">
        <v>86</v>
      </c>
      <c r="E11" s="150" t="s">
        <v>87</v>
      </c>
      <c r="F11" s="150"/>
    </row>
    <row r="12" customFormat="false" ht="27" hidden="false" customHeight="true" outlineLevel="0" collapsed="false">
      <c r="B12" s="148"/>
      <c r="C12" s="149"/>
      <c r="D12" s="149"/>
      <c r="E12" s="151" t="s">
        <v>88</v>
      </c>
      <c r="F12" s="151" t="s">
        <v>89</v>
      </c>
    </row>
    <row r="13" s="152" customFormat="true" ht="21" hidden="false" customHeight="true" outlineLevel="0" collapsed="false">
      <c r="B13" s="163" t="s">
        <v>96</v>
      </c>
      <c r="C13" s="155" t="n">
        <v>0</v>
      </c>
      <c r="D13" s="155" t="n">
        <v>-557100</v>
      </c>
      <c r="E13" s="155" t="n">
        <v>0</v>
      </c>
      <c r="F13" s="155" t="n">
        <v>-55900</v>
      </c>
      <c r="G13" s="156"/>
      <c r="H13" s="157"/>
    </row>
    <row r="14" s="152" customFormat="true" ht="21" hidden="false" customHeight="true" outlineLevel="0" collapsed="false">
      <c r="B14" s="164" t="s">
        <v>97</v>
      </c>
      <c r="C14" s="161" t="n">
        <v>0</v>
      </c>
      <c r="D14" s="161" t="n">
        <v>605000</v>
      </c>
      <c r="E14" s="161" t="n">
        <v>0</v>
      </c>
      <c r="F14" s="161" t="n">
        <v>92000</v>
      </c>
      <c r="G14" s="156"/>
      <c r="H14" s="157"/>
    </row>
    <row r="15" customFormat="false" ht="21" hidden="false" customHeight="true" outlineLevel="0" collapsed="false">
      <c r="C15" s="110"/>
      <c r="D15" s="110"/>
      <c r="E15" s="110"/>
    </row>
    <row r="16" customFormat="false" ht="30.75" hidden="false" customHeight="true" outlineLevel="0" collapsed="false">
      <c r="B16" s="165" t="s">
        <v>98</v>
      </c>
      <c r="C16" s="166" t="n">
        <f aca="false">C14+C13+C9+C8+C7+C6+C5</f>
        <v>79783</v>
      </c>
      <c r="D16" s="167" t="n">
        <f aca="false">D14+D13+D9+D8+D7+D6+D5</f>
        <v>572400</v>
      </c>
      <c r="E16" s="167" t="n">
        <f aca="false">E14+E13+E9+E8+E7+E6+E5</f>
        <v>10397</v>
      </c>
      <c r="F16" s="168" t="n">
        <f aca="false">F14+F13+F9+F8+F7+F6+F5</f>
        <v>71500</v>
      </c>
    </row>
    <row r="17" customFormat="false" ht="12.75" hidden="false" customHeight="false" outlineLevel="0" collapsed="false">
      <c r="C17" s="110"/>
      <c r="D17" s="110"/>
      <c r="E17" s="110"/>
    </row>
    <row r="18" customFormat="false" ht="12.75" hidden="false" customHeight="false" outlineLevel="0" collapsed="false">
      <c r="C18" s="110"/>
      <c r="D18" s="110"/>
      <c r="E18" s="110"/>
    </row>
    <row r="19" customFormat="false" ht="12.75" hidden="false" customHeight="false" outlineLevel="0" collapsed="false">
      <c r="C19" s="110"/>
      <c r="D19" s="110"/>
      <c r="E19" s="110"/>
    </row>
    <row r="20" customFormat="false" ht="12.75" hidden="false" customHeight="false" outlineLevel="0" collapsed="false">
      <c r="C20" s="110"/>
      <c r="D20" s="110"/>
      <c r="E20" s="110"/>
    </row>
    <row r="21" customFormat="false" ht="12.75" hidden="false" customHeight="false" outlineLevel="0" collapsed="false">
      <c r="C21" s="110"/>
      <c r="D21" s="110"/>
      <c r="E21" s="110"/>
    </row>
    <row r="22" customFormat="false" ht="12.75" hidden="false" customHeight="false" outlineLevel="0" collapsed="false">
      <c r="C22" s="110"/>
      <c r="D22" s="110"/>
      <c r="E22" s="110"/>
    </row>
  </sheetData>
  <mergeCells count="9">
    <mergeCell ref="B1:F1"/>
    <mergeCell ref="B3:B4"/>
    <mergeCell ref="C3:C4"/>
    <mergeCell ref="D3:D4"/>
    <mergeCell ref="E3:F3"/>
    <mergeCell ref="B11:B12"/>
    <mergeCell ref="C11:C12"/>
    <mergeCell ref="D11:D12"/>
    <mergeCell ref="E11:F1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13671875" defaultRowHeight="15" zeroHeight="false" outlineLevelRow="0" outlineLevelCol="0"/>
  <cols>
    <col collapsed="false" customWidth="true" hidden="false" outlineLevel="0" max="1" min="1" style="169" width="10.85"/>
    <col collapsed="false" customWidth="true" hidden="false" outlineLevel="0" max="2" min="2" style="169" width="62.56"/>
    <col collapsed="false" customWidth="true" hidden="false" outlineLevel="0" max="5" min="3" style="169" width="14.99"/>
    <col collapsed="false" customWidth="false" hidden="false" outlineLevel="0" max="257" min="6" style="169" width="9.14"/>
  </cols>
  <sheetData>
    <row r="1" customFormat="false" ht="15.75" hidden="false" customHeight="true" outlineLevel="0" collapsed="false">
      <c r="A1" s="112" t="s">
        <v>99</v>
      </c>
      <c r="B1" s="112"/>
      <c r="C1" s="112"/>
      <c r="D1" s="112"/>
      <c r="E1" s="112"/>
    </row>
    <row r="2" customFormat="false" ht="15.75" hidden="false" customHeight="false" outlineLevel="0" collapsed="false">
      <c r="A2" s="112" t="s">
        <v>100</v>
      </c>
      <c r="B2" s="112"/>
      <c r="C2" s="112"/>
      <c r="D2" s="112"/>
      <c r="E2" s="112"/>
    </row>
    <row r="3" customFormat="false" ht="15.75" hidden="false" customHeight="false" outlineLevel="0" collapsed="false">
      <c r="A3" s="170"/>
      <c r="B3" s="170"/>
      <c r="C3" s="170"/>
      <c r="D3" s="170"/>
    </row>
    <row r="4" customFormat="false" ht="15.75" hidden="false" customHeight="false" outlineLevel="0" collapsed="false">
      <c r="A4" s="170"/>
      <c r="B4" s="170"/>
      <c r="C4" s="170"/>
      <c r="D4" s="170"/>
    </row>
    <row r="5" customFormat="false" ht="16.5" hidden="false" customHeight="false" outlineLevel="0" collapsed="false">
      <c r="A5" s="171"/>
      <c r="B5" s="171"/>
      <c r="C5" s="171"/>
      <c r="E5" s="172" t="s">
        <v>59</v>
      </c>
    </row>
    <row r="6" s="177" customFormat="true" ht="32.25" hidden="false" customHeight="false" outlineLevel="0" collapsed="false">
      <c r="A6" s="173" t="s">
        <v>101</v>
      </c>
      <c r="B6" s="174" t="s">
        <v>102</v>
      </c>
      <c r="C6" s="175" t="s">
        <v>8</v>
      </c>
      <c r="D6" s="176" t="s">
        <v>103</v>
      </c>
      <c r="E6" s="173" t="s">
        <v>104</v>
      </c>
    </row>
    <row r="7" s="182" customFormat="true" ht="24.95" hidden="false" customHeight="true" outlineLevel="0" collapsed="false">
      <c r="A7" s="178" t="n">
        <v>298110</v>
      </c>
      <c r="B7" s="179" t="s">
        <v>105</v>
      </c>
      <c r="C7" s="180"/>
      <c r="D7" s="181" t="n">
        <v>101251</v>
      </c>
      <c r="E7" s="178" t="n">
        <f aca="false">SUM(C7:D7)</f>
        <v>101251</v>
      </c>
    </row>
    <row r="8" s="182" customFormat="true" ht="24.95" hidden="false" customHeight="true" outlineLevel="0" collapsed="false">
      <c r="A8" s="178" t="n">
        <v>298210</v>
      </c>
      <c r="B8" s="179" t="s">
        <v>106</v>
      </c>
      <c r="C8" s="180"/>
      <c r="D8" s="181" t="n">
        <v>43125</v>
      </c>
      <c r="E8" s="178" t="n">
        <f aca="false">SUM(C8:D8)</f>
        <v>43125</v>
      </c>
    </row>
    <row r="9" s="182" customFormat="true" ht="24.95" hidden="false" customHeight="true" outlineLevel="0" collapsed="false">
      <c r="A9" s="178" t="n">
        <v>398020</v>
      </c>
      <c r="B9" s="179" t="s">
        <v>107</v>
      </c>
      <c r="C9" s="180" t="n">
        <v>28000</v>
      </c>
      <c r="D9" s="181" t="n">
        <v>7373</v>
      </c>
      <c r="E9" s="178" t="n">
        <f aca="false">SUM(C9:D9)</f>
        <v>35373</v>
      </c>
    </row>
    <row r="10" s="182" customFormat="true" ht="24.95" hidden="false" customHeight="true" outlineLevel="0" collapsed="false">
      <c r="A10" s="183" t="n">
        <v>398090</v>
      </c>
      <c r="B10" s="179" t="s">
        <v>108</v>
      </c>
      <c r="C10" s="180"/>
      <c r="D10" s="181" t="n">
        <v>10000</v>
      </c>
      <c r="E10" s="178" t="n">
        <f aca="false">SUM(C10:D10)</f>
        <v>10000</v>
      </c>
    </row>
    <row r="11" s="187" customFormat="true" ht="30" hidden="false" customHeight="true" outlineLevel="0" collapsed="false">
      <c r="A11" s="184" t="s">
        <v>109</v>
      </c>
      <c r="B11" s="184"/>
      <c r="C11" s="185" t="n">
        <f aca="false">SUM(C7:C10)</f>
        <v>28000</v>
      </c>
      <c r="D11" s="185" t="n">
        <f aca="false">SUM(D7:D10)</f>
        <v>161749</v>
      </c>
      <c r="E11" s="186" t="n">
        <f aca="false">SUM(E7:E10)</f>
        <v>189749</v>
      </c>
    </row>
    <row r="12" customFormat="false" ht="15.75" hidden="false" customHeight="false" outlineLevel="0" collapsed="false">
      <c r="A12" s="171"/>
      <c r="B12" s="171"/>
      <c r="C12" s="171"/>
      <c r="D12" s="171"/>
    </row>
    <row r="13" customFormat="false" ht="15.75" hidden="false" customHeight="false" outlineLevel="0" collapsed="false">
      <c r="A13" s="171"/>
      <c r="B13" s="171"/>
      <c r="C13" s="171"/>
      <c r="D13" s="171"/>
    </row>
    <row r="14" customFormat="false" ht="15" hidden="false" customHeight="false" outlineLevel="0" collapsed="false">
      <c r="D14" s="188"/>
    </row>
    <row r="15" customFormat="false" ht="15" hidden="false" customHeight="false" outlineLevel="0" collapsed="false">
      <c r="C15" s="188"/>
    </row>
  </sheetData>
  <mergeCells count="3">
    <mergeCell ref="A1:E1"/>
    <mergeCell ref="A2:E2"/>
    <mergeCell ref="A11:B11"/>
  </mergeCells>
  <printOptions headings="false" gridLines="false" gridLinesSet="true" horizontalCentered="true" verticalCentered="false"/>
  <pageMargins left="0" right="0" top="1.4" bottom="0.39375" header="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5T08:07:49Z</dcterms:created>
  <dc:creator>Ministerstvo financí</dc:creator>
  <dc:description/>
  <dc:language>en-US</dc:language>
  <cp:lastModifiedBy>Nardelli Natalie</cp:lastModifiedBy>
  <cp:lastPrinted>2006-09-28T10:39:38Z</cp:lastPrinted>
  <dcterms:modified xsi:type="dcterms:W3CDTF">2006-09-28T12:03:50Z</dcterms:modified>
  <cp:revision>0</cp:revision>
  <dc:subject/>
  <dc:title/>
</cp:coreProperties>
</file>