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  <sheet name="List2" sheetId="3" state="visible" r:id="rId4"/>
  </sheets>
  <definedNames>
    <definedName function="false" hidden="false" localSheetId="0" name="_xlnm.Print_Area" vbProcedure="false">List1!$A$1:$C$837</definedName>
    <definedName function="false" hidden="false" localSheetId="0" name="Z_10B281BB_BC70_4415_BA7B_395B2BE155F9__wvu_PrintArea" vbProcedure="false">List1!$A$1:$C$837</definedName>
    <definedName function="false" hidden="false" localSheetId="0" name="Z_3A9EA0EE_9265_45B1_8ED7_CA9221A2F5C9__wvu_PrintArea" vbProcedure="false">List1!$A$1:$C$837</definedName>
    <definedName function="false" hidden="false" localSheetId="0" name="Z_400F93A7_30BE_4F11_81A9_263C2500369A__wvu_PrintArea" vbProcedure="false">List1!$A$1:$C$837</definedName>
    <definedName function="false" hidden="false" localSheetId="0" name="Z_7EAA02A7_D80C_4A55_915C_9CE8B266953D__wvu_PrintArea" vbProcedure="false">List1!$A$1:$C$840</definedName>
    <definedName function="false" hidden="false" localSheetId="0" name="Z_AEDC215D_B6C5_4051_99EF_B3D7B8D4CF48__wvu_PrintArea" vbProcedure="false">List1!$A$1:$C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1612">
  <si>
    <t xml:space="preserve">Část A Účetní odpisová skupina I</t>
  </si>
  <si>
    <t xml:space="preserve">Účetní odpisová skupina</t>
  </si>
  <si>
    <t xml:space="preserve">CZ-CPA</t>
  </si>
  <si>
    <t xml:space="preserve">I</t>
  </si>
  <si>
    <t xml:space="preserve">01</t>
  </si>
  <si>
    <t xml:space="preserve">Produkty zemědělství a myslivosti a související služby</t>
  </si>
  <si>
    <t xml:space="preserve">01.49.12</t>
  </si>
  <si>
    <t xml:space="preserve">Hospodářské ptactvo, živé, j. n.</t>
  </si>
  <si>
    <t xml:space="preserve">Textilie, vč. souvisejících služeb a prací</t>
  </si>
  <si>
    <t xml:space="preserve">13.92.22</t>
  </si>
  <si>
    <t xml:space="preserve">Nepromokavé plachty, ochranné a stínicí plachty; lodní plachty, plachty k surfům a pozemním dopravním prostředkům; stany a kempinkové výrobky</t>
  </si>
  <si>
    <t xml:space="preserve">13.92.23</t>
  </si>
  <si>
    <t xml:space="preserve">Padáky (vč. řiditelných padáků) a rotorové padáky; jejich díly</t>
  </si>
  <si>
    <t xml:space="preserve">13.92.29</t>
  </si>
  <si>
    <t xml:space="preserve">Ostatní konfekční textilní výrobky</t>
  </si>
  <si>
    <t xml:space="preserve">Dřevo a dřevěné a korkové výrobky, kromě nábytku; proutěné a slaměné výrobky, vč. souvisejících služeb a prací</t>
  </si>
  <si>
    <t xml:space="preserve">16.29.22</t>
  </si>
  <si>
    <t xml:space="preserve">Výrobky z přírodního korku</t>
  </si>
  <si>
    <t xml:space="preserve">16.29.24</t>
  </si>
  <si>
    <t xml:space="preserve">Aglomerovaný korek; výrobky z aglomerovaného korku j. n.</t>
  </si>
  <si>
    <t xml:space="preserve">Ostatní nekovové minerální výrobky, vč. souvisejících služeb a prací</t>
  </si>
  <si>
    <t xml:space="preserve">23.12.12</t>
  </si>
  <si>
    <t xml:space="preserve">Bezpečnostní sklo</t>
  </si>
  <si>
    <t xml:space="preserve">23.12.13</t>
  </si>
  <si>
    <t xml:space="preserve">Skleněná zrcadla; izolační skla (z několika tabulí skla)</t>
  </si>
  <si>
    <t xml:space="preserve">23.13.13</t>
  </si>
  <si>
    <t xml:space="preserve">Užitkové sklo používané ke stolování nebo ke kuchyňským účelům, jako toaletní nebo kancelářské předměty, jako pokojová dekorace apod.</t>
  </si>
  <si>
    <t xml:space="preserve">23.19.24</t>
  </si>
  <si>
    <t xml:space="preserve">Skleněné díly pro svítidla a osvětlovací zařízení, světelné znaky, světelné ukazatele a podobné výrobky</t>
  </si>
  <si>
    <t xml:space="preserve">23.19.26</t>
  </si>
  <si>
    <t xml:space="preserve">Skleněné výrobky j. n.</t>
  </si>
  <si>
    <t xml:space="preserve">23.41.11</t>
  </si>
  <si>
    <t xml:space="preserve">Kuchyňské a stolní nádobí, ostatní předměty převážně pro domácnost a toaletní předměty z porcelánu</t>
  </si>
  <si>
    <t xml:space="preserve">23.41.12</t>
  </si>
  <si>
    <t xml:space="preserve">Kuchyňské a stolní nádobí, ostatní předměty převážně pro domácnost a toaletní předměty z jiných materiálů než porcelánu</t>
  </si>
  <si>
    <t xml:space="preserve">23.41.13</t>
  </si>
  <si>
    <t xml:space="preserve">Sošky a jiné ozdobné předměty z keramiky</t>
  </si>
  <si>
    <t xml:space="preserve">23.44.11</t>
  </si>
  <si>
    <t xml:space="preserve">Keramické výrobky pro laboratorní, chemické nebo jiné technické účely, z porcelánu</t>
  </si>
  <si>
    <t xml:space="preserve">23.49.11</t>
  </si>
  <si>
    <t xml:space="preserve">Keramické výrobky používané pro zemědělské účely, dopravu nebo k balení výrobků</t>
  </si>
  <si>
    <t xml:space="preserve">23.49.12</t>
  </si>
  <si>
    <t xml:space="preserve">Ostatní nestrukturované keramické výrobky j. n.</t>
  </si>
  <si>
    <t xml:space="preserve">Kovodělné výrobky, kromě strojů a zařízení, vč. subdodavatelských prací</t>
  </si>
  <si>
    <t xml:space="preserve">25.73.10</t>
  </si>
  <si>
    <t xml:space="preserve">Ruční nástroje a nářadí používané v zemědělství, zahradnictví nebo lesnictví</t>
  </si>
  <si>
    <t xml:space="preserve">25.73.30</t>
  </si>
  <si>
    <t xml:space="preserve">Ostatní ruční nástroje a nářadí</t>
  </si>
  <si>
    <t xml:space="preserve">25.73.40</t>
  </si>
  <si>
    <t xml:space="preserve">Vyměnitelné příslušenství pro ruční nástroje a nářadí, též mechanicky poháněné, nebo pro obráběcí stroje</t>
  </si>
  <si>
    <t xml:space="preserve">Počítače, elektronické a optické přístroje a zařízení, vč. souvisejících služeb a prací</t>
  </si>
  <si>
    <t xml:space="preserve">26.20.11</t>
  </si>
  <si>
    <t xml:space="preserve">Přenosná zařízení pro automatizované zpracování dat o hmotnosti &lt;= 10 kg, např. přenosné počítače (notebooky); osobní digitální asistenti a podobné počítače</t>
  </si>
  <si>
    <t xml:space="preserve">26.20.12</t>
  </si>
  <si>
    <t xml:space="preserve">Pokladní terminály, peněžní automaty, bankomaty a podobné stroje s možností připojení k zařízení nebo síti pro zpracování dat</t>
  </si>
  <si>
    <t xml:space="preserve">26.20.13</t>
  </si>
  <si>
    <t xml:space="preserve">Digitální zařízení pro automatizované zpracování dat obsahující pod společným krytem nejméně základní jednotku, vstupní a výstupní jednotku, též kombinované</t>
  </si>
  <si>
    <t xml:space="preserve">26.20.14</t>
  </si>
  <si>
    <t xml:space="preserve">Digitální zařízení pro automatizované zpracování dat předkládané ve formě systémů</t>
  </si>
  <si>
    <t xml:space="preserve">26.20.15</t>
  </si>
  <si>
    <t xml:space="preserve">Ostatní digitální zařízení pro automatizované zpracování dat, mohou též obsahovat pod společným krytem jednu nebo dvě z následujících jednotek: paměťové, vstupní, výstupní jednotky</t>
  </si>
  <si>
    <t xml:space="preserve">26.20.16</t>
  </si>
  <si>
    <t xml:space="preserve">Vstupní nebo výstupní jednotky pro počítače, mohou též obsahovat pod společným krytem paměťové jednotky</t>
  </si>
  <si>
    <t xml:space="preserve">26.20.17</t>
  </si>
  <si>
    <t xml:space="preserve">Monitory a projektory, hlavně pro zařízení pro automatizované zpracování dat</t>
  </si>
  <si>
    <t xml:space="preserve">26.20.18</t>
  </si>
  <si>
    <t xml:space="preserve">Jednotky vykonávající dvě nebo více z těchto funkcí: tisk, skenování, kopírování, faxování</t>
  </si>
  <si>
    <t xml:space="preserve">Stroje a zařízení j. n., vč. souvisejících služeb a prací</t>
  </si>
  <si>
    <t xml:space="preserve">28.24.11</t>
  </si>
  <si>
    <t xml:space="preserve">Ruční elektromechanické nástroje s vestavěným elektrickým motorem</t>
  </si>
  <si>
    <t xml:space="preserve">28.24.12</t>
  </si>
  <si>
    <t xml:space="preserve">Ostatní ruční mechanizované nástroje</t>
  </si>
  <si>
    <t xml:space="preserve">Ostatní výrobky zpracovatelského průmyslu, vč. subdodavatelských prací</t>
  </si>
  <si>
    <t xml:space="preserve">32.50.21</t>
  </si>
  <si>
    <t xml:space="preserve">Léčebné nástroje a přístroje; dýchací přístroje</t>
  </si>
  <si>
    <t xml:space="preserve">32.99.51</t>
  </si>
  <si>
    <t xml:space="preserve">Výrobky pro slavnosti, karnevaly nebo jiné zábavy, vč. kouzelnických rekvizit a žertovných výrobků</t>
  </si>
  <si>
    <t xml:space="preserve">32.99.53</t>
  </si>
  <si>
    <t xml:space="preserve">Přístroje, zařízení a modely určené k demonstračním účelům</t>
  </si>
  <si>
    <t xml:space="preserve">Část B Účetní odpisová skupina II</t>
  </si>
  <si>
    <t xml:space="preserve">II</t>
  </si>
  <si>
    <t xml:space="preserve">01.41.10</t>
  </si>
  <si>
    <t xml:space="preserve">Živý mléčný skot</t>
  </si>
  <si>
    <t xml:space="preserve">01.42.11</t>
  </si>
  <si>
    <t xml:space="preserve">Jiný skot a buvoli, živí, kromě telat</t>
  </si>
  <si>
    <t xml:space="preserve">01.42.12</t>
  </si>
  <si>
    <t xml:space="preserve">Telata skotu a buvolů, živá</t>
  </si>
  <si>
    <t xml:space="preserve">01.43.10</t>
  </si>
  <si>
    <t xml:space="preserve">Koně a jiní koňovití, živí</t>
  </si>
  <si>
    <t xml:space="preserve">01.44.10</t>
  </si>
  <si>
    <t xml:space="preserve">Velbloudi a velbloudovití, živí</t>
  </si>
  <si>
    <t xml:space="preserve">01.45.11</t>
  </si>
  <si>
    <t xml:space="preserve">Ovce, živé</t>
  </si>
  <si>
    <t xml:space="preserve">01.45.12</t>
  </si>
  <si>
    <t xml:space="preserve">Kozy, živé</t>
  </si>
  <si>
    <t xml:space="preserve">01.46.10</t>
  </si>
  <si>
    <t xml:space="preserve">Prasata, živá</t>
  </si>
  <si>
    <t xml:space="preserve">01.49.13</t>
  </si>
  <si>
    <t xml:space="preserve">Hospodářští plazi (vč. hadů a želv), živí</t>
  </si>
  <si>
    <t xml:space="preserve">01.49.19</t>
  </si>
  <si>
    <t xml:space="preserve">Ostatní zvířata, živá, j. n. </t>
  </si>
  <si>
    <t xml:space="preserve">13.92.1</t>
  </si>
  <si>
    <t xml:space="preserve">Konfekční bytové textilní výrobky</t>
  </si>
  <si>
    <t xml:space="preserve">13.92.15</t>
  </si>
  <si>
    <t xml:space="preserve">Záclony (vč. závěsů) a vnitřní rolety; záclonky nebo postelové draperie</t>
  </si>
  <si>
    <t xml:space="preserve">13.92.16</t>
  </si>
  <si>
    <t xml:space="preserve">Bytové textilie j. n.; soupravy sestávající z tkanin a nití pro výrobu koberečků, tapiserií apod.</t>
  </si>
  <si>
    <t xml:space="preserve">13.93.1</t>
  </si>
  <si>
    <t xml:space="preserve">Koberce a kobercové předložky</t>
  </si>
  <si>
    <t xml:space="preserve">13.93.11</t>
  </si>
  <si>
    <t xml:space="preserve">Koberce a jiné textilní podlahové krytiny, vázané</t>
  </si>
  <si>
    <t xml:space="preserve">13.93.12</t>
  </si>
  <si>
    <t xml:space="preserve">Koberce a jiné textilní podlahové textilní krytiny, tkané, jiné než všívané nebo povločkované</t>
  </si>
  <si>
    <t xml:space="preserve">13.93.13</t>
  </si>
  <si>
    <t xml:space="preserve">Koberce a jiné textilní podlahové krytiny, všívané</t>
  </si>
  <si>
    <t xml:space="preserve">13.93.19</t>
  </si>
  <si>
    <t xml:space="preserve">Ostatní koberce a textilní podlahové krytiny (vč. plstěných)</t>
  </si>
  <si>
    <t xml:space="preserve">13.96.12</t>
  </si>
  <si>
    <t xml:space="preserve">Tkaniny z kovových nití a tkaniny z metalizovaných vláken, přízí j. n.</t>
  </si>
  <si>
    <t xml:space="preserve">13.96.13</t>
  </si>
  <si>
    <t xml:space="preserve">Pryžové nitě a provazy (lana) potažené textilem; textilní příze a pásy impregnované nebo potažené pryží nebo plasty</t>
  </si>
  <si>
    <t xml:space="preserve">13.96.14</t>
  </si>
  <si>
    <t xml:space="preserve">Textilie impregnované, povrstvené nebo potažené j. n.</t>
  </si>
  <si>
    <t xml:space="preserve">13.96.15</t>
  </si>
  <si>
    <t xml:space="preserve">Pneumatikové kordové textilie z vysokopevnostních nití z nylonu nebo jiných polyamidů, polyesterů nebo viskózových vláken</t>
  </si>
  <si>
    <t xml:space="preserve">13.96.16</t>
  </si>
  <si>
    <t xml:space="preserve">Textilní výrobky a výrobky pro technické účely</t>
  </si>
  <si>
    <t xml:space="preserve">Oděvy, vč. subdodavatelských prací</t>
  </si>
  <si>
    <t xml:space="preserve">14.11.10</t>
  </si>
  <si>
    <t xml:space="preserve">Oděvy z kůže nebo z kompozitu kůže</t>
  </si>
  <si>
    <t xml:space="preserve">14.20.10</t>
  </si>
  <si>
    <t xml:space="preserve">Oděvy, oděvní doplňky a jiné výrobky z kožešin</t>
  </si>
  <si>
    <t xml:space="preserve">Usně a související výrobky, vč. subdodavatelských prací</t>
  </si>
  <si>
    <t xml:space="preserve">15.12.11</t>
  </si>
  <si>
    <t xml:space="preserve">Sedlářské a řemenářské výrobky pro všechna zvířata z jakéhokoliv materiálu</t>
  </si>
  <si>
    <t xml:space="preserve">15.12.12</t>
  </si>
  <si>
    <t xml:space="preserve">Brašnářské, sedlářské a podobné výrobky z usní, kompozitních usní, plastových fólií, textilních materiálů, vulkanizovaného vlákna nebo lepenky; </t>
  </si>
  <si>
    <t xml:space="preserve">15.12.19</t>
  </si>
  <si>
    <t xml:space="preserve">Ostatní výrobky z přírodních nebo kompozitních usní (vč. výrobků pro strojní nebo strojírenské použití nebo pro ostatní technické použití) j. n.</t>
  </si>
  <si>
    <t xml:space="preserve">16.29.13</t>
  </si>
  <si>
    <t xml:space="preserve">Intarzované a inkrustované dřevo, dřevěné skříňky a pouzdra na klenoty nebo příbory a podobné výrobky ze dřeva, sošky a jiné ozdobné dřevěné předměty</t>
  </si>
  <si>
    <t xml:space="preserve">16.29.14</t>
  </si>
  <si>
    <t xml:space="preserve">Dřevěné rámy na obrazy, fotografie, zrcadla nebo podobné předměty a jiné dřevěné výrobky</t>
  </si>
  <si>
    <t xml:space="preserve">Pryžové a plastové výrobky, vč. souvisejích služeb a prací</t>
  </si>
  <si>
    <t xml:space="preserve">22.19.72</t>
  </si>
  <si>
    <t xml:space="preserve">Podlahové krytiny a předložky, z nelehčené vulkanizované pryže</t>
  </si>
  <si>
    <t xml:space="preserve">22.19.73</t>
  </si>
  <si>
    <t xml:space="preserve">Ostatní výrobky z vulkanizované pryže j. n.; tvrdá pryž ve všech formách a výrobky z ní; podlahové krytiny a předložky z vulkanizované lehčené pryže</t>
  </si>
  <si>
    <t xml:space="preserve">22.22.19</t>
  </si>
  <si>
    <t xml:space="preserve">Ostatní plastové obaly</t>
  </si>
  <si>
    <t xml:space="preserve">22.23.13</t>
  </si>
  <si>
    <t xml:space="preserve">Plastové zásobníky, nádrže, kádě a podobné nádoby</t>
  </si>
  <si>
    <t xml:space="preserve">22.23.14</t>
  </si>
  <si>
    <t xml:space="preserve">Plastové dveře, okna a jejich rámy a dveřní prahy, okenice, rolety a podobné výrobky a jejich díly</t>
  </si>
  <si>
    <t xml:space="preserve">22.23.19</t>
  </si>
  <si>
    <t xml:space="preserve">Plastové výrobky pro stavebnictví j. n.</t>
  </si>
  <si>
    <t xml:space="preserve">22.29.24</t>
  </si>
  <si>
    <t xml:space="preserve">Plastové díly pro svítidla a osvětlovací zařízení, světelné znaky, světelné ukazatele a podobné výrobky, j. n.</t>
  </si>
  <si>
    <t xml:space="preserve">22.29.29</t>
  </si>
  <si>
    <t xml:space="preserve">Ostatní výrobky z plastů</t>
  </si>
  <si>
    <t xml:space="preserve">23.42.10</t>
  </si>
  <si>
    <t xml:space="preserve">Keramické sanitární výrobky</t>
  </si>
  <si>
    <t xml:space="preserve">23.62.10</t>
  </si>
  <si>
    <t xml:space="preserve">Sádrové výrobky pro stavební účely</t>
  </si>
  <si>
    <t xml:space="preserve">23.65.11</t>
  </si>
  <si>
    <t xml:space="preserve">Panely, tabule, bloky a podobné výrobky z rostlinných vláken, slámy a dřevěných odpadů aglomerovaných minerálními pojivy</t>
  </si>
  <si>
    <t xml:space="preserve">23.69.11</t>
  </si>
  <si>
    <t xml:space="preserve">Ostatní výrobky ze sádry nebo směsí na bázi sádry j. n.</t>
  </si>
  <si>
    <t xml:space="preserve">23.91.11</t>
  </si>
  <si>
    <t xml:space="preserve">Mlýnské kameny, brusné kameny, brusné kotouče a podobné výrobky a jejich díly, bez rámů, z přírodního kamene, aglomerovaných přírodních nebo umělých brusiv nebo z keramiky</t>
  </si>
  <si>
    <t xml:space="preserve">25.71.13</t>
  </si>
  <si>
    <t xml:space="preserve">Jiné nožířské výrobky</t>
  </si>
  <si>
    <t xml:space="preserve">25.71.15</t>
  </si>
  <si>
    <t xml:space="preserve">Šavle, kordy, bodáky, kopí a podobné sečné a bodné zbraně, jejich díly</t>
  </si>
  <si>
    <t xml:space="preserve">26.11.22.</t>
  </si>
  <si>
    <t xml:space="preserve">Polovodičová zařízení; diody vyzařující světlo; zamontované piezoelektrické krystaly;</t>
  </si>
  <si>
    <t xml:space="preserve">26.30.11</t>
  </si>
  <si>
    <t xml:space="preserve">Vysílací přístroje obsahující přijímací zařízení</t>
  </si>
  <si>
    <t xml:space="preserve">26.30.12</t>
  </si>
  <si>
    <t xml:space="preserve">Vysílací přístroje neobsahující přijímací zařízení</t>
  </si>
  <si>
    <t xml:space="preserve">26.30.13</t>
  </si>
  <si>
    <t xml:space="preserve">Televizní kamery</t>
  </si>
  <si>
    <t xml:space="preserve">26.30.21</t>
  </si>
  <si>
    <t xml:space="preserve">Telefonní přístroje pro pevnou telekomunikační síť s bezdrátovými sluchátky</t>
  </si>
  <si>
    <t xml:space="preserve">26.30.22</t>
  </si>
  <si>
    <t xml:space="preserve">Telefony pro celulární síť (mobilní telefony) nebo jiné bezdrátové sítě</t>
  </si>
  <si>
    <t xml:space="preserve">26.30.23</t>
  </si>
  <si>
    <t xml:space="preserve">Ostatní telefonní přístroje a zařízení pro přenos nebo příjem zvuku, obrazu nebo jiných dat, vč. přístrojů pro komunikaci v pevné nebo bezdrátové síti (např. sítě LAN a WAN)</t>
  </si>
  <si>
    <t xml:space="preserve">26.30.40</t>
  </si>
  <si>
    <t xml:space="preserve">Antény a parabolické antény všech druhů, jejich díly; díly vysílacích přístrojů rozhlasových nebo televizních a televizních kamer</t>
  </si>
  <si>
    <t xml:space="preserve">26.30.50</t>
  </si>
  <si>
    <t xml:space="preserve">Poplachová zařízení na ochranu proti krádeži nebo požáru a podobné přístroje</t>
  </si>
  <si>
    <t xml:space="preserve">26.40.12</t>
  </si>
  <si>
    <t xml:space="preserve">Rozhlasové přijímače provozuschopné jen s vnějším zdrojem napájení</t>
  </si>
  <si>
    <t xml:space="preserve">26.40.20</t>
  </si>
  <si>
    <t xml:space="preserve">Televizní přijímače, též s vestavěnými rozhlasovými přijímači nebo s přístroji pro záznam nebo reprodukci zvuku nebo obrazu</t>
  </si>
  <si>
    <t xml:space="preserve">26.40.31</t>
  </si>
  <si>
    <t xml:space="preserve">Gramofony, gramofonové chassis, kazetové přehrávače a jiné zvukové reprodukční přístroje</t>
  </si>
  <si>
    <t xml:space="preserve">26.40.32</t>
  </si>
  <si>
    <t xml:space="preserve">Magnetofony a jiné přístroje pro záznam zvuku</t>
  </si>
  <si>
    <t xml:space="preserve">26.40.33</t>
  </si>
  <si>
    <t xml:space="preserve">Videokamery a ostatní videorekordéry nebo reprodukční přístroje</t>
  </si>
  <si>
    <t xml:space="preserve">26.40.34</t>
  </si>
  <si>
    <t xml:space="preserve">Monitory a projektory, které neobsahují televizní přijímací zařízení a nejsou určeny především pro zařízení pro automatizované zpracování dat</t>
  </si>
  <si>
    <t xml:space="preserve">26.40.41</t>
  </si>
  <si>
    <t xml:space="preserve">Mikrofony a jejich stojany</t>
  </si>
  <si>
    <t xml:space="preserve">26.40.42</t>
  </si>
  <si>
    <t xml:space="preserve">Reproduktory; sluchátka všech druhů a kombinované řečnické soupravy</t>
  </si>
  <si>
    <t xml:space="preserve">26.40.43</t>
  </si>
  <si>
    <t xml:space="preserve">Elektrické nízkofrekvenční zesilovače; elektrické zesilovače zvuku</t>
  </si>
  <si>
    <t xml:space="preserve">26.40.44</t>
  </si>
  <si>
    <t xml:space="preserve">Přijímací přístroje pro radiotelefonii nebo radiotelegrafii j. n.</t>
  </si>
  <si>
    <t xml:space="preserve">26.40.60</t>
  </si>
  <si>
    <t xml:space="preserve">Videohry (použitelné s televizním přijímačem nebo s vlastní obrazovkou) a ostatní hry náhody nebo dovednosti s elektronickým displejem</t>
  </si>
  <si>
    <t xml:space="preserve">26.51.11</t>
  </si>
  <si>
    <t xml:space="preserve">Buzoly (kompasy); jiné navigační nástroje a přístroje</t>
  </si>
  <si>
    <t xml:space="preserve">26.51.12</t>
  </si>
  <si>
    <t xml:space="preserve">Dálkoměry, teodolity a tachymetry (tacheometry); ostatní zeměměřické, hydrografické, oceánografické, hydrologické, meteorologické nebo geofyzikální nástroje a přístroje</t>
  </si>
  <si>
    <t xml:space="preserve">26.51.20</t>
  </si>
  <si>
    <t xml:space="preserve">Radiolokační a radionavigační přístroje</t>
  </si>
  <si>
    <t xml:space="preserve">26.51.31</t>
  </si>
  <si>
    <t xml:space="preserve">Váhy o citlivosti nejméně 5 cg nebo citlivější</t>
  </si>
  <si>
    <t xml:space="preserve">26.51.41</t>
  </si>
  <si>
    <t xml:space="preserve">Nástroje a přístroje pro měření nebo detekci ionizujícího záření</t>
  </si>
  <si>
    <t xml:space="preserve">26.51.42</t>
  </si>
  <si>
    <t xml:space="preserve">Katodové osciloskopy a oscilografy</t>
  </si>
  <si>
    <t xml:space="preserve">26.51.43</t>
  </si>
  <si>
    <t xml:space="preserve">Nástroje a přístroje pro měření velikosti elektrických veličin, bez registračního zařízení</t>
  </si>
  <si>
    <t xml:space="preserve">26.51.44</t>
  </si>
  <si>
    <t xml:space="preserve">Nástroje a přístroje určené pro telekomunikace</t>
  </si>
  <si>
    <t xml:space="preserve">26.51.45</t>
  </si>
  <si>
    <t xml:space="preserve">Nástroje a přístroje pro měření nebo kontrolování velikosti elektrických veličin j. n.</t>
  </si>
  <si>
    <t xml:space="preserve">26.51.52</t>
  </si>
  <si>
    <t xml:space="preserve">Nástroje pro měření a kontrolu průtoku, hladiny, tlaku nebo jiných proměnných charakteristik kapalin nebo plynů</t>
  </si>
  <si>
    <t xml:space="preserve">26.51.53</t>
  </si>
  <si>
    <t xml:space="preserve">Nástroje a přístroje pro fyzikální nebo chemické rozbory j. n.</t>
  </si>
  <si>
    <t xml:space="preserve">26.51.61</t>
  </si>
  <si>
    <t xml:space="preserve">Mikroskopy (jiné než optické) a difraktografy</t>
  </si>
  <si>
    <t xml:space="preserve">26.51.62</t>
  </si>
  <si>
    <t xml:space="preserve">Stroje a přístroje na zkoušení mechanických vlastností materiálů</t>
  </si>
  <si>
    <t xml:space="preserve">26.51.63</t>
  </si>
  <si>
    <t xml:space="preserve">Plynoměry, průtokoměry kapalin, elektroměry</t>
  </si>
  <si>
    <t xml:space="preserve">26.51.64</t>
  </si>
  <si>
    <t xml:space="preserve">Otáčkoměry a počítadla pro různá výrobní odvětví, taxametry; indikátory rychlosti a tachometry; stroboskopy</t>
  </si>
  <si>
    <t xml:space="preserve">26.51.65</t>
  </si>
  <si>
    <t xml:space="preserve">Automatické regulační nebo kontrolní přístroje a nástroje, hydraulické nebo pneumatické</t>
  </si>
  <si>
    <t xml:space="preserve">26.51.66</t>
  </si>
  <si>
    <t xml:space="preserve">Měřicí nebo kontrolní přístroje a nástroje j. n.</t>
  </si>
  <si>
    <t xml:space="preserve">26.51.70</t>
  </si>
  <si>
    <t xml:space="preserve">Termostaty, manostaty (presostaty) a jiné automatické regulační nebo kontrolní přístroje a zařízení</t>
  </si>
  <si>
    <t xml:space="preserve">26.52.11</t>
  </si>
  <si>
    <t xml:space="preserve">Náramkové, kapesní a jiné hodinky s pouzdrem z drahých kovů nebo kovu plátovaných drahými kovy</t>
  </si>
  <si>
    <t xml:space="preserve">26.52.12</t>
  </si>
  <si>
    <t xml:space="preserve">Ostatní náramkové, kapesní a podobné hodinky, vč. stopek</t>
  </si>
  <si>
    <t xml:space="preserve">26.52.13</t>
  </si>
  <si>
    <t xml:space="preserve">Hodiny do přístrojových (palubních) desek a podobné hodiny pro vozidla</t>
  </si>
  <si>
    <t xml:space="preserve">26.52.14</t>
  </si>
  <si>
    <t xml:space="preserve">Hodiny s hodinkovým strojkem; budíky a nástěnné hodiny; ostatní hodiny</t>
  </si>
  <si>
    <t xml:space="preserve">26.52.22</t>
  </si>
  <si>
    <t xml:space="preserve">Hodinové strojky, úplné a smontované</t>
  </si>
  <si>
    <t xml:space="preserve">26.52.23</t>
  </si>
  <si>
    <t xml:space="preserve">Hodinkové strojky úplné, nesmontované nebo částečně smontované; neúplné strojky smontované</t>
  </si>
  <si>
    <t xml:space="preserve">26.52.25</t>
  </si>
  <si>
    <t xml:space="preserve">Hodinové strojky úplné a neúplné, nesmontované</t>
  </si>
  <si>
    <t xml:space="preserve">26.52.26</t>
  </si>
  <si>
    <t xml:space="preserve">Pouzdra, kryty a skříňky k hodinářským výrobkům a jejich díly</t>
  </si>
  <si>
    <t xml:space="preserve">26.52.27</t>
  </si>
  <si>
    <t xml:space="preserve">Ostatní hodinářské díly</t>
  </si>
  <si>
    <t xml:space="preserve">26.52.28</t>
  </si>
  <si>
    <t xml:space="preserve">Kontrolní píchací hodiny; hodiny zaznamenávající datum a čas, parkovací hodiny; časové spínače, s hodinovým nebo hodinkovým strojkem</t>
  </si>
  <si>
    <t xml:space="preserve">26.60.11</t>
  </si>
  <si>
    <t xml:space="preserve">Rentgenové přístroje a přístroje používající záření alfa, beta nebo gama</t>
  </si>
  <si>
    <t xml:space="preserve">26.60.12</t>
  </si>
  <si>
    <t xml:space="preserve">Lékařské elektrodiagnostické přístroje</t>
  </si>
  <si>
    <t xml:space="preserve">26.60.13</t>
  </si>
  <si>
    <t xml:space="preserve">Přístroje s ultrafialovým nebo infračerveným zářením používané v lékařských, chirurgických, dentálních nebo veterinárních vědách</t>
  </si>
  <si>
    <t xml:space="preserve">26.60.14</t>
  </si>
  <si>
    <t xml:space="preserve">Srdeční stimulátory; sluchové pomůcky</t>
  </si>
  <si>
    <t xml:space="preserve">26.70.11</t>
  </si>
  <si>
    <t xml:space="preserve">Objektivy pro fotografické přístroje, kamery, promítací přístroje, zvětšovací nebo zmenšovací fotografické přístroje</t>
  </si>
  <si>
    <t xml:space="preserve">26.70.12</t>
  </si>
  <si>
    <t xml:space="preserve">Fotografické přístroje používané k přípravě tiskových štočků nebo válců; fotografické přístroje k záznamu dokumentů na mikrofilmy, mikrofiše apod.</t>
  </si>
  <si>
    <t xml:space="preserve">26.70.13</t>
  </si>
  <si>
    <t xml:space="preserve">Digitální kamery</t>
  </si>
  <si>
    <t xml:space="preserve">26.70.14</t>
  </si>
  <si>
    <t xml:space="preserve">Fotografické přístroje pro okamžité vyvolání a kopírování a ostatní fotoaparáty</t>
  </si>
  <si>
    <t xml:space="preserve">26.70.15</t>
  </si>
  <si>
    <t xml:space="preserve">Kinematografické kamery</t>
  </si>
  <si>
    <t xml:space="preserve">26.70.16</t>
  </si>
  <si>
    <t xml:space="preserve">Kinematografické promítací přístroje; promítací přístroje pro diapozitivy; ostatní promítací přístroje pro statické snímky</t>
  </si>
  <si>
    <t xml:space="preserve">26.70.17</t>
  </si>
  <si>
    <t xml:space="preserve">Přístroje s výbojkou pro bleskové světlo; fotografické přístroje zvětšovací nebo zmenšovací; přístroje a vybavení pro fotografické nebo kinematografické laboratoře; negatoskopy; promítací plátna</t>
  </si>
  <si>
    <t xml:space="preserve">26.70.18</t>
  </si>
  <si>
    <t xml:space="preserve">Čtecí přístroje pro mikrofilmy, mikrofiše nebo jiné mikroformáty</t>
  </si>
  <si>
    <t xml:space="preserve">26.70.21</t>
  </si>
  <si>
    <t xml:space="preserve">Polarizační materiál v listech nebo deskách; čočky, hranoly, zrcadla a jiné optické články (jiné než z opticky neopracovaného skla), též nezasazené, jiné než určené pro fotografické přístroje, promítací přístroje, zvětšovací nebo zmenšovací fotografické přístroje</t>
  </si>
  <si>
    <t xml:space="preserve">26.70.23</t>
  </si>
  <si>
    <t xml:space="preserve">Zařízení s tekutými krystaly; lasery, kromě laserových diod; ostatní optické přístroje a zařízení j. n.</t>
  </si>
  <si>
    <t xml:space="preserve">26.80.11</t>
  </si>
  <si>
    <t xml:space="preserve">Magnetická média, nenahraná, jiná než karty s magnetickým proužkem</t>
  </si>
  <si>
    <t xml:space="preserve">26.80.12</t>
  </si>
  <si>
    <t xml:space="preserve">Optická média, nenahraná</t>
  </si>
  <si>
    <t xml:space="preserve">26.80.13</t>
  </si>
  <si>
    <t xml:space="preserve">Ostatní záznamová média, vč. matric a galvanických otisků pro výrobu disků</t>
  </si>
  <si>
    <t xml:space="preserve">26.80.14</t>
  </si>
  <si>
    <t xml:space="preserve">Karty s magnetickým proužkem</t>
  </si>
  <si>
    <t xml:space="preserve">Elektrická zařízení, vč. subdodavatelských prací</t>
  </si>
  <si>
    <t xml:space="preserve">27.40.32</t>
  </si>
  <si>
    <t xml:space="preserve">Elektrická svítidla pro vánoční stromky</t>
  </si>
  <si>
    <t xml:space="preserve">27.40.33</t>
  </si>
  <si>
    <t xml:space="preserve">Reflektory a světlomety</t>
  </si>
  <si>
    <t xml:space="preserve">27.40.39</t>
  </si>
  <si>
    <t xml:space="preserve">Ostatní svítidla a jejich příslušenství j. n.</t>
  </si>
  <si>
    <t xml:space="preserve">27.90.11</t>
  </si>
  <si>
    <t xml:space="preserve">Elektrické stroje a přístroje s individuální funkcí</t>
  </si>
  <si>
    <t xml:space="preserve">28.23.11</t>
  </si>
  <si>
    <t xml:space="preserve">Stroje na zpracování textu</t>
  </si>
  <si>
    <t xml:space="preserve">28.23.12</t>
  </si>
  <si>
    <t xml:space="preserve">Elektronické kalkulačky a kapesní přístroje k záznamu, vyvolání a zobrazení údajů s výpočetními funkcemi</t>
  </si>
  <si>
    <t xml:space="preserve">28.23.13</t>
  </si>
  <si>
    <t xml:space="preserve">Účtovací stroje, registrační pokladny, frankovací stroje, stroje na vydávání lístků a podobné stroje, vybavené počítacím zařízením</t>
  </si>
  <si>
    <t xml:space="preserve">28.23.21</t>
  </si>
  <si>
    <t xml:space="preserve">Fotokopírovací stroje s optickým nebo kontaktním systémem nebo termokopírovací stroje</t>
  </si>
  <si>
    <t xml:space="preserve">28.23.22</t>
  </si>
  <si>
    <t xml:space="preserve">Ofsetové tiskařské stroje pro archový tisk (plochý tisk) kancelářského typu</t>
  </si>
  <si>
    <t xml:space="preserve">28.23.23</t>
  </si>
  <si>
    <t xml:space="preserve">Ostatní kancelářské stroje</t>
  </si>
  <si>
    <t xml:space="preserve">28.30.40</t>
  </si>
  <si>
    <t xml:space="preserve">Sekačky na trávu pro úpravu trávníků, parků nebo sportovních ploch</t>
  </si>
  <si>
    <t xml:space="preserve">28.30.60</t>
  </si>
  <si>
    <t xml:space="preserve">Stroje a přístroje ke stříkání, rozstřikování nebo rozprašování kapalin a prášků pro zemědělství nebo zahradnictví</t>
  </si>
  <si>
    <t xml:space="preserve">28.30.86</t>
  </si>
  <si>
    <t xml:space="preserve">Stroje a přístroje pro zemědělství, zahradnictví, lesnictví, drůbežářství nebo včelařství j. n.</t>
  </si>
  <si>
    <t xml:space="preserve">28.94.40</t>
  </si>
  <si>
    <t xml:space="preserve">Šicí stroje</t>
  </si>
  <si>
    <t xml:space="preserve">Ostatní dopravní prostředky a zařízení, vč. souvisejících služeb a prací</t>
  </si>
  <si>
    <t xml:space="preserve">30.12.11</t>
  </si>
  <si>
    <t xml:space="preserve">Rekreační a sportovní plachetnice (kromě nafukovacích), též s pomocným motorem</t>
  </si>
  <si>
    <t xml:space="preserve">30.12.12</t>
  </si>
  <si>
    <t xml:space="preserve">Nafukovací rekreační a sportovní čluny</t>
  </si>
  <si>
    <t xml:space="preserve">30.12.19</t>
  </si>
  <si>
    <t xml:space="preserve">Ostatní rekreační a sportovní plavidla; veslařské čluny a kánoe</t>
  </si>
  <si>
    <t xml:space="preserve">30.92.10</t>
  </si>
  <si>
    <t xml:space="preserve">Jízdní kola a jiná kola bez motoru</t>
  </si>
  <si>
    <t xml:space="preserve">30.92.40</t>
  </si>
  <si>
    <t xml:space="preserve">Dětské kočárky a jejich díly</t>
  </si>
  <si>
    <t xml:space="preserve">32.13.10</t>
  </si>
  <si>
    <t xml:space="preserve">Bižuterie a příbuzné výrobky</t>
  </si>
  <si>
    <t xml:space="preserve">32.30.16</t>
  </si>
  <si>
    <t xml:space="preserve">Rybářské pruty, ostatní výrobky pro lov na udici; lovecké a rybářské potřeby j. n.</t>
  </si>
  <si>
    <t xml:space="preserve">32.40.11</t>
  </si>
  <si>
    <t xml:space="preserve">Panenky a loutky představující lidské bytosti</t>
  </si>
  <si>
    <t xml:space="preserve">32.40.12</t>
  </si>
  <si>
    <t xml:space="preserve">Hračky představující zvířata nebo jiné než lidské bytosti</t>
  </si>
  <si>
    <t xml:space="preserve">32.40.20</t>
  </si>
  <si>
    <t xml:space="preserve">Vláčky (hračky) a jejich příslušenství; jiné zmenšené modely nebo stavebnice a stavebnicové hračky</t>
  </si>
  <si>
    <t xml:space="preserve">32.40.31</t>
  </si>
  <si>
    <t xml:space="preserve">Dětská vozidla a vozítka; kočárky pro panenky</t>
  </si>
  <si>
    <t xml:space="preserve">32.40.39</t>
  </si>
  <si>
    <t xml:space="preserve">Hry a hračky j. n.</t>
  </si>
  <si>
    <t xml:space="preserve">32.40.42</t>
  </si>
  <si>
    <t xml:space="preserve">Kulečníky a jejich příslušenství; potřeby pro lunaparkové, stolní a společenské hry; ostatní hry fungující po vhození mince nebo hrací známky</t>
  </si>
  <si>
    <t xml:space="preserve">32.50.11</t>
  </si>
  <si>
    <t xml:space="preserve">Dentální nástroje a přístroje</t>
  </si>
  <si>
    <t xml:space="preserve">32.50.12</t>
  </si>
  <si>
    <t xml:space="preserve">Sterilizační přístroje pro lékařské nebo laboratorní účely</t>
  </si>
  <si>
    <t xml:space="preserve">32.50.13</t>
  </si>
  <si>
    <t xml:space="preserve">Oftalmologické a ostatní nástroje a přístroje j. n.</t>
  </si>
  <si>
    <t xml:space="preserve">32.50.30</t>
  </si>
  <si>
    <t xml:space="preserve">Lékařský, chirurgický, stomatologický nebo veterinární nábytek; křesla pro holičství a kadeřnictví a podobná křesla a jejich díly</t>
  </si>
  <si>
    <t xml:space="preserve">32.50.50</t>
  </si>
  <si>
    <t xml:space="preserve">Ostatní výrobky pro lékařské nebo chirurgické účely</t>
  </si>
  <si>
    <t xml:space="preserve">32.99.59</t>
  </si>
  <si>
    <t xml:space="preserve">Ostatní podobné výrobky j. n.</t>
  </si>
  <si>
    <t xml:space="preserve">Vydavatelské služby</t>
  </si>
  <si>
    <t xml:space="preserve">58.11.12</t>
  </si>
  <si>
    <t xml:space="preserve">Odborné, technické a vědecké knihy v tištěné podobě</t>
  </si>
  <si>
    <t xml:space="preserve">58.11.14</t>
  </si>
  <si>
    <t xml:space="preserve">Slovníky a encyklopedie v tištěné podobě</t>
  </si>
  <si>
    <t xml:space="preserve">58.11.15</t>
  </si>
  <si>
    <t xml:space="preserve">Atlasy a jiné knihy obsahující mapy v tištěné podobě</t>
  </si>
  <si>
    <t xml:space="preserve">58.11.16</t>
  </si>
  <si>
    <r>
      <rPr>
        <sz val="10"/>
        <color rgb="FF000000"/>
        <rFont val="Arial"/>
        <family val="2"/>
        <charset val="238"/>
      </rPr>
      <t xml:space="preserve">Zeměpisné, hydrografické a podobné mapy v tištěné podobě, v jiné formě než knižní, </t>
    </r>
    <r>
      <rPr>
        <sz val="10"/>
        <rFont val="Arial"/>
        <family val="2"/>
        <charset val="238"/>
      </rPr>
      <t xml:space="preserve">územní plán</t>
    </r>
  </si>
  <si>
    <t xml:space="preserve">58.11.19</t>
  </si>
  <si>
    <t xml:space="preserve">Ostatní knihy, brožury apod. v tištěné podobě</t>
  </si>
  <si>
    <t xml:space="preserve">Část C Účetní odpisová skupina III</t>
  </si>
  <si>
    <t xml:space="preserve">III</t>
  </si>
  <si>
    <t xml:space="preserve">25.40.12</t>
  </si>
  <si>
    <t xml:space="preserve">Revolvery, pistole, nevojenské střelné zbraně a podobná zařízení</t>
  </si>
  <si>
    <t xml:space="preserve">25.72.12</t>
  </si>
  <si>
    <t xml:space="preserve">Ostatní zámky z obecných kovů</t>
  </si>
  <si>
    <t xml:space="preserve">25.72.13</t>
  </si>
  <si>
    <t xml:space="preserve">Závěry a závěrové rámy, s vestavěnými zámky; jejich díly</t>
  </si>
  <si>
    <t xml:space="preserve">25.92.12</t>
  </si>
  <si>
    <t xml:space="preserve">Sudy, barely, plechovky, krabice nebo podobné nádoby z hliníku pro jakékoliv materiály (kromě plynu)</t>
  </si>
  <si>
    <t xml:space="preserve">25.99.11</t>
  </si>
  <si>
    <t xml:space="preserve">Výlevky, umyvadla, vany a ostatní sanitární výrobky a jejich díly ze železa, oceli, mědi nebo hliníku</t>
  </si>
  <si>
    <t xml:space="preserve">25.99.12</t>
  </si>
  <si>
    <t xml:space="preserve">Stolní, kuchyňské nebo jiné výrobky převážně pro domácnost a jejich díly, ze železa, oceli, mědi nebo hliníku</t>
  </si>
  <si>
    <t xml:space="preserve">26.70.22</t>
  </si>
  <si>
    <t xml:space="preserve">Binokulární a monokulární dalekohledy a jiné optické teleskopy; ostatní astronomické přístroje; optické mikroskopy</t>
  </si>
  <si>
    <t xml:space="preserve">27.31.11</t>
  </si>
  <si>
    <t xml:space="preserve">Optické kabely vyrobené z jednotlivých opláštěných vláken</t>
  </si>
  <si>
    <t xml:space="preserve">27.31.12</t>
  </si>
  <si>
    <t xml:space="preserve">Optická vlákna a svazky optických vláken; optické kabely (jiné než vyrobené z jednotlivých opláštěných vláken)</t>
  </si>
  <si>
    <t xml:space="preserve">27.40.22</t>
  </si>
  <si>
    <t xml:space="preserve">Elektrické noční lampy, kancelářské a stojací lampy</t>
  </si>
  <si>
    <t xml:space="preserve">27.40.23</t>
  </si>
  <si>
    <t xml:space="preserve">Neelektrická svítidla a jejich příslušenství</t>
  </si>
  <si>
    <t xml:space="preserve">27.40.24</t>
  </si>
  <si>
    <t xml:space="preserve">Světelné znaky, světelné ukazatele a podobné výrobky</t>
  </si>
  <si>
    <t xml:space="preserve">27.51.15</t>
  </si>
  <si>
    <t xml:space="preserve">Ventilátory a ventilační nebo recirkulační odsávače</t>
  </si>
  <si>
    <t xml:space="preserve">27.51.21</t>
  </si>
  <si>
    <t xml:space="preserve">Elektromechanické spotřebiče s vestavěným elektrickým motorem</t>
  </si>
  <si>
    <t xml:space="preserve">27.51.23</t>
  </si>
  <si>
    <t xml:space="preserve">Elektrotepelné přístroje pro péči o vlasy a vysoušeče rukou; elektrické žehličky</t>
  </si>
  <si>
    <t xml:space="preserve">27.51.24</t>
  </si>
  <si>
    <t xml:space="preserve">Ostatní elektrotepelné spotřebiče</t>
  </si>
  <si>
    <t xml:space="preserve">27.51.25</t>
  </si>
  <si>
    <t xml:space="preserve">Elektrické průtokové nebo zásobníkové ohřívače vody a ponorné ohřívače</t>
  </si>
  <si>
    <t xml:space="preserve">27.51.26</t>
  </si>
  <si>
    <t xml:space="preserve">Elektrické přístroje pro vytápění prostor a půdy (zeminy)</t>
  </si>
  <si>
    <t xml:space="preserve">27.51.27</t>
  </si>
  <si>
    <t xml:space="preserve">Mikrovlnné trouby a pece</t>
  </si>
  <si>
    <t xml:space="preserve">27.51.28</t>
  </si>
  <si>
    <t xml:space="preserve">Ostatní trouby a pece; vařiče, varné desky, varná tělíska; grily a opékače</t>
  </si>
  <si>
    <t xml:space="preserve">27.51.29</t>
  </si>
  <si>
    <t xml:space="preserve">Elektrické topné rezistory</t>
  </si>
  <si>
    <t xml:space="preserve">27.52.14</t>
  </si>
  <si>
    <t xml:space="preserve">Neelektrické průtokové nebo zásobníkové ohřívače vody</t>
  </si>
  <si>
    <t xml:space="preserve">27.90.40</t>
  </si>
  <si>
    <t xml:space="preserve">Ostatní elektrická zařízení j. n. (vč. elektromagnetů; elektromagnetických spojek a brzd; elektromagnetických zdvihacích hlav; elektrických urychlovačů částic; generátorů signálů (měřicí vysílače) a strojů a přístrojů pro galvanické pokovování, elektrolýzu nebo elektroforézu)</t>
  </si>
  <si>
    <t xml:space="preserve">27.90.70</t>
  </si>
  <si>
    <t xml:space="preserve">Elektrické přístroje a zařízení signalizační, bezpečnostní nebo pro řízení železniční, tramvajové, silniční a vnitrozemské vodní dopravy, pro parkovací zařízení a pro vybavení přístavů nebo letišť</t>
  </si>
  <si>
    <t xml:space="preserve">28.21.11</t>
  </si>
  <si>
    <t xml:space="preserve">Hořáky pro topeniště; mechanická přikládací zařízení a mechanické rošty; mechanická zařízení pro odstraňování popela a podobná zařízení</t>
  </si>
  <si>
    <t xml:space="preserve">28.29.12</t>
  </si>
  <si>
    <t xml:space="preserve">Přístroje na filtrování nebo čištění kapalin</t>
  </si>
  <si>
    <t xml:space="preserve">28.29.22</t>
  </si>
  <si>
    <t xml:space="preserve">Hasicí přístroje, stříkací pistole, dmychadla na vrhání písku nebo vhánění páry a podobné tryskací přístroje, kromě používaných v zemědělství</t>
  </si>
  <si>
    <t xml:space="preserve">28.29.31</t>
  </si>
  <si>
    <t xml:space="preserve">Váhy pro průmyslové účely; váhy pro průběžné vážení výrobků na dopravnících; váhy pro konstantní odvažování a váhy pro dávkování předem stanoveného množství materiálů</t>
  </si>
  <si>
    <t xml:space="preserve">28.29.39</t>
  </si>
  <si>
    <t xml:space="preserve">Ostatní přístroje a zařízení k určování hmotnosti</t>
  </si>
  <si>
    <t xml:space="preserve">28.29.41</t>
  </si>
  <si>
    <t xml:space="preserve">Odstředivky j. n.</t>
  </si>
  <si>
    <t xml:space="preserve">28.29.42</t>
  </si>
  <si>
    <t xml:space="preserve">Kalandry nebo jiné válcovací stroje (kromě strojů na válcování kovů nebo skla)</t>
  </si>
  <si>
    <t xml:space="preserve">28.29.43</t>
  </si>
  <si>
    <t xml:space="preserve">Prodejní automaty</t>
  </si>
  <si>
    <t xml:space="preserve">Motorová vozidla (kromě motocyklů), přívěsy a návěsy, vč. subdodavatelských prací</t>
  </si>
  <si>
    <t xml:space="preserve">29.10.52</t>
  </si>
  <si>
    <t xml:space="preserve">Vozidla konstruovaná pro jízdu na sněhu, na golfových hřištích apod., s motorem</t>
  </si>
  <si>
    <t xml:space="preserve">29.10.59</t>
  </si>
  <si>
    <t xml:space="preserve">Motorová vozidla pro zvláštní účely j. n.</t>
  </si>
  <si>
    <t xml:space="preserve">Ostatní dopravní prostředky a zařízení, vč. související služeb a prací</t>
  </si>
  <si>
    <t xml:space="preserve">30.30.20</t>
  </si>
  <si>
    <t xml:space="preserve">Balony a vzducholodě; větroně, rogala a ostatní bezmotorové prostředky pro létání</t>
  </si>
  <si>
    <t xml:space="preserve">30.91.11</t>
  </si>
  <si>
    <t xml:space="preserve">Motocykly a jízdní kola s pomocným vratným spalovacím pístovým motorem s vnitřním spalováním a s obsahem válců &lt;= 50 cm³</t>
  </si>
  <si>
    <t xml:space="preserve">30.91.12</t>
  </si>
  <si>
    <t xml:space="preserve">Motocykly s vratným spalovacím pístovým motorem s vnitřním spalováním a s obsahem válců &gt; 50 cm³</t>
  </si>
  <si>
    <t xml:space="preserve">30.91.13</t>
  </si>
  <si>
    <t xml:space="preserve">Motocykly j. n.; postranní vozíky</t>
  </si>
  <si>
    <t xml:space="preserve">30.92.20</t>
  </si>
  <si>
    <t xml:space="preserve">Vozíky pro invalidy, kromě dílů a příslušenství</t>
  </si>
  <si>
    <t xml:space="preserve">30.99.10</t>
  </si>
  <si>
    <t xml:space="preserve">Ostatní dopravní prostředky a zařízení j. n.</t>
  </si>
  <si>
    <t xml:space="preserve">Nábytek, vč. souvisejících služeb a prací</t>
  </si>
  <si>
    <t xml:space="preserve">31.09.14</t>
  </si>
  <si>
    <t xml:space="preserve">Nábytek z plastů nebo z jiných materiálů</t>
  </si>
  <si>
    <t xml:space="preserve">Část D Účetní odpisová skupina IV</t>
  </si>
  <si>
    <t xml:space="preserve">IV</t>
  </si>
  <si>
    <t xml:space="preserve">Dřevo a dřevěné korkové výrobjy, kromě nábytku; proutěné a slaměné výrobky, vč. souvisejicích služeb a prací</t>
  </si>
  <si>
    <t xml:space="preserve">16.23.19</t>
  </si>
  <si>
    <t xml:space="preserve">Dřevěné výrobky stavebního truhlářství a tesařství j. n.</t>
  </si>
  <si>
    <t xml:space="preserve">23.69.19</t>
  </si>
  <si>
    <t xml:space="preserve">Vvýrobky z cementu, betonu nebo umělého kamene j. n.</t>
  </si>
  <si>
    <t xml:space="preserve">23.70.11</t>
  </si>
  <si>
    <t xml:space="preserve">Mramor, travertin a alabastr, opracované, a výrobky z nich</t>
  </si>
  <si>
    <t xml:space="preserve">23.70.12</t>
  </si>
  <si>
    <t xml:space="preserve">Ostatní opracované kameny pro výtvarné a stavební účely a výrobky z nich</t>
  </si>
  <si>
    <t xml:space="preserve">25.21.11</t>
  </si>
  <si>
    <t xml:space="preserve">Radiátory k ústřednímu topení a jejich díly, ze železa nebo oceli</t>
  </si>
  <si>
    <t xml:space="preserve">25.21.12</t>
  </si>
  <si>
    <t xml:space="preserve">Kotle k ústřednímu topení, schopné dodávat jak teplou vodu, tak i nízkotlakou páru</t>
  </si>
  <si>
    <t xml:space="preserve">25.29.11</t>
  </si>
  <si>
    <t xml:space="preserve">Zásobníky, nádrže, kádě a podobné nádoby (jiné než pro stlačený nebo zkapalněný plyn) ze železa, oceli nebo hliníku nevybavené mechanickým nebo tepelným zařízením</t>
  </si>
  <si>
    <t xml:space="preserve">25.29.12</t>
  </si>
  <si>
    <t xml:space="preserve">Kovové nádoby pro stlačený nebo zkapalněný plyn</t>
  </si>
  <si>
    <t xml:space="preserve">25.30.11</t>
  </si>
  <si>
    <t xml:space="preserve">Parní kotle; kotle zvané „na přehřátou vodu“</t>
  </si>
  <si>
    <t xml:space="preserve">25.30.12</t>
  </si>
  <si>
    <t xml:space="preserve">Pomocné přístroje a zařízení pro kotle; kondenzátory pro parní stroje</t>
  </si>
  <si>
    <t xml:space="preserve">25.99.26</t>
  </si>
  <si>
    <t xml:space="preserve">Lodní vrtule a jejich lopatky</t>
  </si>
  <si>
    <t xml:space="preserve">25.99.29</t>
  </si>
  <si>
    <t xml:space="preserve">Ostatní výrobky z obecných kovů j. n.</t>
  </si>
  <si>
    <t xml:space="preserve">27.11.10</t>
  </si>
  <si>
    <t xml:space="preserve">Motory s výkonem &lt;= 37,5 W; ostatní stejnosměrné motory; stejnosměrné generátory</t>
  </si>
  <si>
    <t xml:space="preserve">27.11.21</t>
  </si>
  <si>
    <t xml:space="preserve">Univerzální střídavé a stejnosměrné motory s výkonem &gt; 37,5 W</t>
  </si>
  <si>
    <t xml:space="preserve">27.11.23</t>
  </si>
  <si>
    <t xml:space="preserve">Střídavé vícefázové motory s výkonem &lt;= 750 W</t>
  </si>
  <si>
    <t xml:space="preserve">27.11.24</t>
  </si>
  <si>
    <t xml:space="preserve">Střídavé vícefázové motory s výkonem &gt; 750 W, avšak &lt;= 75 kW</t>
  </si>
  <si>
    <t xml:space="preserve">27.11.25</t>
  </si>
  <si>
    <t xml:space="preserve">Střídavé vícefázové motory s výkonem &gt; 75 kW</t>
  </si>
  <si>
    <t xml:space="preserve">27.11.26</t>
  </si>
  <si>
    <t xml:space="preserve">Střídavé generátory (alternátory)</t>
  </si>
  <si>
    <t xml:space="preserve">27.11.31</t>
  </si>
  <si>
    <t xml:space="preserve">Generátorová soustrojí s pístovými vznětovými motory s vnitřním spalováním</t>
  </si>
  <si>
    <t xml:space="preserve">27.11.32</t>
  </si>
  <si>
    <t xml:space="preserve">Generátorová soustrojí se zážehovým spalovacím pístovým motorem s vnitřním spalováním; ostatní generátorová soustrojí; elektrické rotační měniče</t>
  </si>
  <si>
    <t xml:space="preserve">27.11.41</t>
  </si>
  <si>
    <t xml:space="preserve">Transformátory s kapalinovým dielektrikem</t>
  </si>
  <si>
    <t xml:space="preserve">27.11.42</t>
  </si>
  <si>
    <t xml:space="preserve">Ostatní transformátory s výkonem &lt;= 16 kVA</t>
  </si>
  <si>
    <t xml:space="preserve">27.11.43</t>
  </si>
  <si>
    <t xml:space="preserve">Ostatní transformátory s výkonem &gt; 16 kVA</t>
  </si>
  <si>
    <t xml:space="preserve">27.11.50</t>
  </si>
  <si>
    <t xml:space="preserve">Předřadníky pro výbojky nebo výbojkové trubice; statické měniče; ostatní induktory</t>
  </si>
  <si>
    <t xml:space="preserve">27.12.10</t>
  </si>
  <si>
    <t xml:space="preserve">Elektrická zařízení k vypínání, spínání nebo k ochraně elektrických obvodů pro napětí &gt; 1 000 V</t>
  </si>
  <si>
    <t xml:space="preserve">27.12.21</t>
  </si>
  <si>
    <t xml:space="preserve">Jisticí přístroje pro napětí &lt;= 1 000 V</t>
  </si>
  <si>
    <t xml:space="preserve">27.12.31</t>
  </si>
  <si>
    <t xml:space="preserve">Rozvaděče, rozvodné panely a jiné základny, vybavené elektrickým zařízením k vypínání, spínání nebo k ochraně elektrických obvodů, pro napětí &lt;= 1 000 V</t>
  </si>
  <si>
    <t xml:space="preserve">27.40.21</t>
  </si>
  <si>
    <t xml:space="preserve">Přenosná elektrická svítidla s vlastním zdrojem elektrické energie (např. na suché články, akumulátory, magnety)</t>
  </si>
  <si>
    <t xml:space="preserve">27.40.25</t>
  </si>
  <si>
    <t xml:space="preserve">Lustry a ostatní stropní nebo nástěnná svítidla a jejich příslušenství</t>
  </si>
  <si>
    <t xml:space="preserve">27.51.11</t>
  </si>
  <si>
    <t xml:space="preserve">Chladicí a mrazicí zařízení převážně pro domácnost</t>
  </si>
  <si>
    <t xml:space="preserve">27.51.12</t>
  </si>
  <si>
    <t xml:space="preserve">Myčky nádobí převážně pro domácnost</t>
  </si>
  <si>
    <t xml:space="preserve">27.51.13</t>
  </si>
  <si>
    <t xml:space="preserve">Pračky a sušičky převážně pro domácnost</t>
  </si>
  <si>
    <t xml:space="preserve">27.52.11</t>
  </si>
  <si>
    <t xml:space="preserve">Neelektrické spotřebiče pro vaření a ohřívače talířů převážně pro domácnost ze železa, oceli nebo mědi</t>
  </si>
  <si>
    <t xml:space="preserve">27.52.12</t>
  </si>
  <si>
    <t xml:space="preserve">Ostatní spotřebiče převážně pro domácnost na plyn, plyn a jiná paliva, na kapalná nebo pevná paliva</t>
  </si>
  <si>
    <t xml:space="preserve">27.52.13</t>
  </si>
  <si>
    <t xml:space="preserve">Neelektrické ohřívače vzduchu a rozvodná zařízení horkého vzduchu, ze železa nebo oceli, j. n.</t>
  </si>
  <si>
    <t xml:space="preserve">27.90.31</t>
  </si>
  <si>
    <t xml:space="preserve">Elektrické stroje a přístroje pro pájení na měkko, pájení na tvrdo nebo svařování; elektrické stroje a přístroje pro stříkání kovů nebo slinutých kovových karbidů za tepla</t>
  </si>
  <si>
    <t xml:space="preserve">28.11.11</t>
  </si>
  <si>
    <t xml:space="preserve">Závěsné motory pro pohon lodí</t>
  </si>
  <si>
    <t xml:space="preserve">28.11.12</t>
  </si>
  <si>
    <t xml:space="preserve">Zážehové spalovací motory pro pohon lodí; ostatní motory</t>
  </si>
  <si>
    <t xml:space="preserve">28.11.13</t>
  </si>
  <si>
    <t xml:space="preserve">Vznětové pístové motory s vnitřním spalováním</t>
  </si>
  <si>
    <t xml:space="preserve">28.11.21</t>
  </si>
  <si>
    <t xml:space="preserve">Parní turbíny</t>
  </si>
  <si>
    <t xml:space="preserve">28.11.22</t>
  </si>
  <si>
    <t xml:space="preserve">Vodní turbíny a vodní kola</t>
  </si>
  <si>
    <t xml:space="preserve">28.11.24</t>
  </si>
  <si>
    <t xml:space="preserve">Větrné turbíny</t>
  </si>
  <si>
    <t xml:space="preserve">28.12.11</t>
  </si>
  <si>
    <t xml:space="preserve">Hydraulické a pneumatické pohony s lineárním pohybem (válců)</t>
  </si>
  <si>
    <t xml:space="preserve">28.12.12</t>
  </si>
  <si>
    <t xml:space="preserve">Rotační hydraulické a pneumatické pohony</t>
  </si>
  <si>
    <t xml:space="preserve">28.12.13</t>
  </si>
  <si>
    <t xml:space="preserve">Hydraulická čerpadla</t>
  </si>
  <si>
    <t xml:space="preserve">28.12.14</t>
  </si>
  <si>
    <t xml:space="preserve">Hydraulické a pneumatické ventily</t>
  </si>
  <si>
    <t xml:space="preserve">28.12.15</t>
  </si>
  <si>
    <t xml:space="preserve">Hydraulické sestavy</t>
  </si>
  <si>
    <t xml:space="preserve">28.12.16</t>
  </si>
  <si>
    <t xml:space="preserve">Hydraulické systémy</t>
  </si>
  <si>
    <t xml:space="preserve">28.13.11</t>
  </si>
  <si>
    <t xml:space="preserve">Čerpadla na pohonné hmoty, mazadla, chladicí kapaliny a beton</t>
  </si>
  <si>
    <t xml:space="preserve">28.13.12</t>
  </si>
  <si>
    <t xml:space="preserve">Ostatní objemová čerpadla s kmitavým pohybem na kapaliny</t>
  </si>
  <si>
    <t xml:space="preserve">28.13.13</t>
  </si>
  <si>
    <t xml:space="preserve">Ostatní objemová rotační čerpadla na kapaliny</t>
  </si>
  <si>
    <t xml:space="preserve">28.13.14</t>
  </si>
  <si>
    <t xml:space="preserve">Ostatní odstředivá čerpadla na kapaliny; ostatní čerpadla</t>
  </si>
  <si>
    <t xml:space="preserve">28.13.21</t>
  </si>
  <si>
    <t xml:space="preserve">Vývěvy</t>
  </si>
  <si>
    <t xml:space="preserve">28.13.22</t>
  </si>
  <si>
    <t xml:space="preserve">Vzduchová čerpadla na ruční nebo nožní ovládání</t>
  </si>
  <si>
    <t xml:space="preserve">28.13.23</t>
  </si>
  <si>
    <t xml:space="preserve">Kompresory typů používaných v chladicích zařízeních</t>
  </si>
  <si>
    <t xml:space="preserve">28.13.24</t>
  </si>
  <si>
    <t xml:space="preserve">Vzduchové kompresory na podvozku, pro tažení</t>
  </si>
  <si>
    <t xml:space="preserve">28.13.25</t>
  </si>
  <si>
    <t xml:space="preserve">Turbokompresory</t>
  </si>
  <si>
    <t xml:space="preserve">28.13.26</t>
  </si>
  <si>
    <t xml:space="preserve">Vratné objemové kompresory</t>
  </si>
  <si>
    <t xml:space="preserve">28.13.27</t>
  </si>
  <si>
    <t xml:space="preserve">Rotační objemové kompresory s jednou nebo více hřídelemi</t>
  </si>
  <si>
    <t xml:space="preserve">28.13.28</t>
  </si>
  <si>
    <t xml:space="preserve">Ostatní kompresory</t>
  </si>
  <si>
    <t xml:space="preserve">28.14.11</t>
  </si>
  <si>
    <t xml:space="preserve">Redukční, regulační, zpětné, pojistné nebo odvzdušňovací ventily</t>
  </si>
  <si>
    <t xml:space="preserve">28.14.13</t>
  </si>
  <si>
    <t xml:space="preserve">Regulační, uzavírací (šoupátka), kulové (přímé) a jiné ventily</t>
  </si>
  <si>
    <t xml:space="preserve">28.21.12</t>
  </si>
  <si>
    <t xml:space="preserve">Neelektrické průmyslové nebo laboratorní pece, vč. spaloven, avšak kromě pekárenských pecí</t>
  </si>
  <si>
    <t xml:space="preserve">28.21.13</t>
  </si>
  <si>
    <t xml:space="preserve">Elektrické průmyslové nebo laboratorní pece a kamna; zařízení s dielektrickým nebo indukčním ohřevem</t>
  </si>
  <si>
    <t xml:space="preserve">28.22.11</t>
  </si>
  <si>
    <t xml:space="preserve">Kladkostroje a zdvihací zařízení j. n.</t>
  </si>
  <si>
    <t xml:space="preserve">28.22.12</t>
  </si>
  <si>
    <t xml:space="preserve">Navijáky na přemísťování dopravních košů a skipů v důlních šachtách; navijáky speciálně upravené pro práci pod zemí; ostatní navijáky; vrátky</t>
  </si>
  <si>
    <t xml:space="preserve">28.22.13</t>
  </si>
  <si>
    <t xml:space="preserve">Zdviháky; zdvihací zařízení na zdvihání vozidel</t>
  </si>
  <si>
    <t xml:space="preserve">28.22.14</t>
  </si>
  <si>
    <t xml:space="preserve">Lodní otočné sloupové jeřáby; jeřáby; mobilní zdvihací rámy, zdvižné obkročné vozíky, portálové nízkozdvižné vozíky a jeřábové vozíky</t>
  </si>
  <si>
    <t xml:space="preserve">28.22.15</t>
  </si>
  <si>
    <t xml:space="preserve">Vidlicové stohovací vozíky, jiné vozíky; malé tahače používané na nádražních stanicích</t>
  </si>
  <si>
    <t xml:space="preserve">28.22.17</t>
  </si>
  <si>
    <t xml:space="preserve">Pneumatické a ostatní výtahy a dopravníky pro plynulé přemísťování výrobků a materiálu</t>
  </si>
  <si>
    <t xml:space="preserve">28.22.18</t>
  </si>
  <si>
    <t xml:space="preserve">Ostatní zdvihací, manipulační, nakládací nebo vykládací zařízení</t>
  </si>
  <si>
    <t xml:space="preserve">28.25.11</t>
  </si>
  <si>
    <t xml:space="preserve">Výměníky tepla, přístroje a zařízení na zkapalňování vzduchu nebo jiných plynů</t>
  </si>
  <si>
    <t xml:space="preserve">28.25.12</t>
  </si>
  <si>
    <t xml:space="preserve">Klimatizační zařízení</t>
  </si>
  <si>
    <t xml:space="preserve">28.25.13</t>
  </si>
  <si>
    <t xml:space="preserve">Chladicí a mrazicí zařízení, tepelná čerpadla</t>
  </si>
  <si>
    <t xml:space="preserve">28.25.14</t>
  </si>
  <si>
    <t xml:space="preserve">Stroje a zařízení na filtrování a čištění j. n.</t>
  </si>
  <si>
    <t xml:space="preserve">28.25.20</t>
  </si>
  <si>
    <t xml:space="preserve">Ventilátory (kromě stolních, podlahových, nástěnných, okenních, stropních nebo střešních)</t>
  </si>
  <si>
    <t xml:space="preserve">28.29.50</t>
  </si>
  <si>
    <t xml:space="preserve">Myčky nádobí průmyslového charakteru</t>
  </si>
  <si>
    <t xml:space="preserve">28.29.60</t>
  </si>
  <si>
    <t xml:space="preserve">Stroje a zařízení na zpracovávání materiálu výrobními postupy spočívajícími ve změně teploty j. n.</t>
  </si>
  <si>
    <t xml:space="preserve">28.29.70</t>
  </si>
  <si>
    <t xml:space="preserve">Neelektrické stroje a přístroje pro pájení na měkko, pájení na tvrdo nebo svařování a jejich díly; plynové stroje a přístroje pro povrchové kalení</t>
  </si>
  <si>
    <t xml:space="preserve">28.30.10</t>
  </si>
  <si>
    <t xml:space="preserve">Jednonápravové malotraktory</t>
  </si>
  <si>
    <t xml:space="preserve">28.30.21</t>
  </si>
  <si>
    <t xml:space="preserve">Traktory s výkonem motoru &lt;= 37 kW</t>
  </si>
  <si>
    <t xml:space="preserve">28.30.22</t>
  </si>
  <si>
    <t xml:space="preserve">Traktory s výkonem motoru &gt; 37 kW, avšak &lt;= 59 kW</t>
  </si>
  <si>
    <t xml:space="preserve">28.30.23</t>
  </si>
  <si>
    <t xml:space="preserve">Traktory s výkonem motoru &gt; 59 kW</t>
  </si>
  <si>
    <t xml:space="preserve">28.30.31</t>
  </si>
  <si>
    <t xml:space="preserve">Pluhy</t>
  </si>
  <si>
    <t xml:space="preserve">28.30.32</t>
  </si>
  <si>
    <t xml:space="preserve">Brány, rozrývače (skarifikátory), kultivátory, prutové brány a plečky</t>
  </si>
  <si>
    <t xml:space="preserve">28.30.33</t>
  </si>
  <si>
    <t xml:space="preserve">Secí, sázecí a jednoticí stroje</t>
  </si>
  <si>
    <t xml:space="preserve">28.30.34</t>
  </si>
  <si>
    <t xml:space="preserve">Rozmetadla hnoje a umělých hnojiv</t>
  </si>
  <si>
    <t xml:space="preserve">28.30.39</t>
  </si>
  <si>
    <t xml:space="preserve">Ostatní stroje k přípravě nebo obdělávání půdy</t>
  </si>
  <si>
    <t xml:space="preserve">28.30.51</t>
  </si>
  <si>
    <t xml:space="preserve">Žací stroje (vč. žacích lišt k připevnění na traktory) j. n.</t>
  </si>
  <si>
    <t xml:space="preserve">28.30.52</t>
  </si>
  <si>
    <t xml:space="preserve">Stroje a přístroje na zpracování sena a píce</t>
  </si>
  <si>
    <t xml:space="preserve">28.30.53</t>
  </si>
  <si>
    <t xml:space="preserve">Stroje na lisování nebo balení slámy a píce, vč. sběracích lisů</t>
  </si>
  <si>
    <t xml:space="preserve">28.30.54</t>
  </si>
  <si>
    <t xml:space="preserve">Stroje na sklízení kořenů nebo hlíz</t>
  </si>
  <si>
    <t xml:space="preserve">28.30.59</t>
  </si>
  <si>
    <t xml:space="preserve">Stroje a přístroje pro sklizeň a výmlat j. n.</t>
  </si>
  <si>
    <t xml:space="preserve">28.30.70</t>
  </si>
  <si>
    <t xml:space="preserve">Samonakládací nebo samovýklopné přívěsy a návěsy pro zemědělské účely</t>
  </si>
  <si>
    <t xml:space="preserve">28.30.81</t>
  </si>
  <si>
    <t xml:space="preserve">Stroje pro čištění a třídění vajec, ovoce nebo jiných zemědělských produktů, kromě semen, zrn a sušených luštěnin</t>
  </si>
  <si>
    <t xml:space="preserve">28.30.82</t>
  </si>
  <si>
    <t xml:space="preserve">Dojicí stroje</t>
  </si>
  <si>
    <t xml:space="preserve">28.30.83</t>
  </si>
  <si>
    <t xml:space="preserve">Stroje a přístroje pro přípravu krmiv pro zvířata</t>
  </si>
  <si>
    <t xml:space="preserve">28.30.84</t>
  </si>
  <si>
    <t xml:space="preserve">Inkubátory a umělé líhně pro drůbežářství</t>
  </si>
  <si>
    <t xml:space="preserve">28.30.85</t>
  </si>
  <si>
    <t xml:space="preserve">Stroje a přístroje pro drůbežářství</t>
  </si>
  <si>
    <t xml:space="preserve">28.41.11</t>
  </si>
  <si>
    <t xml:space="preserve">Obráběcí stroje na zpracování kovů úběrem materiálu pomocí laserů, ultrazvuku apod.</t>
  </si>
  <si>
    <t xml:space="preserve">28.41.12</t>
  </si>
  <si>
    <t xml:space="preserve">Obráběcí centra, jednopolohové a vícepolohové stavebnicové obráběcí stroje na obrábění kovů</t>
  </si>
  <si>
    <t xml:space="preserve">28.41.21</t>
  </si>
  <si>
    <t xml:space="preserve">Soustruhy na obrábění kovů</t>
  </si>
  <si>
    <t xml:space="preserve">28.41.22</t>
  </si>
  <si>
    <t xml:space="preserve">Obráběcí stroje na vrtání, vyvrtávání nebo frézování kovů; obráběcí stroje na řezání vnitřních nebo vnějších závitů pro kovové materiály j. n.</t>
  </si>
  <si>
    <t xml:space="preserve">28.41.23</t>
  </si>
  <si>
    <t xml:space="preserve">Obráběcí stroje pro odstraňování ostřin (otřepů), k ostření, broušení nebo k jiné konečné úpravě kovových materiálů</t>
  </si>
  <si>
    <t xml:space="preserve">28.41.24</t>
  </si>
  <si>
    <t xml:space="preserve">Obráběcí stroje k hoblování, strojní pily, odřezávací stroje a jiné stroje na řezání kovů</t>
  </si>
  <si>
    <t xml:space="preserve">28.41.31</t>
  </si>
  <si>
    <t xml:space="preserve">Stroje k ohýbání, drážkování a rovnání kovů</t>
  </si>
  <si>
    <t xml:space="preserve">28.41.32</t>
  </si>
  <si>
    <t xml:space="preserve">Stroje ke stříhání, děrování a nastřihování nebo vrubování kovů</t>
  </si>
  <si>
    <t xml:space="preserve">28.41.33</t>
  </si>
  <si>
    <t xml:space="preserve">Stroje na kování, ražení nebo lisování v zápustce a buchary; hydraulické a jiné lisy pro tváření kovových materiálů j. n.</t>
  </si>
  <si>
    <t xml:space="preserve">28.41.34</t>
  </si>
  <si>
    <t xml:space="preserve">Ostatní tvářecí stroje na opracování kovů, slinutých kovových karbidů nebo cermetů, jinak než úběrem materiálu</t>
  </si>
  <si>
    <t xml:space="preserve">28.49.11</t>
  </si>
  <si>
    <t xml:space="preserve">Obráběcí stroje pro opracování kamene, keramiky, betonu a podobných nerostných materiálů nebo pro opracovávání skla za studena</t>
  </si>
  <si>
    <t xml:space="preserve">28.49.12</t>
  </si>
  <si>
    <t xml:space="preserve">Obráběcí stroje pro opracovávání dřeva, korku, kostí, tvrdé pryže, tvrdých plastů nebo podobných materiálů; stroje a přístroje pro galvanické pokovování</t>
  </si>
  <si>
    <t xml:space="preserve">28.49.21</t>
  </si>
  <si>
    <t xml:space="preserve">Nástrojové držáky a samočinné závitořezné hlavy, pro obráběcí stroje</t>
  </si>
  <si>
    <t xml:space="preserve">28.49.22</t>
  </si>
  <si>
    <t xml:space="preserve">Upínací zařízení pro obráběcí stroje</t>
  </si>
  <si>
    <t xml:space="preserve">28.49.23</t>
  </si>
  <si>
    <t xml:space="preserve">Dělicí hlavy nebo jiná speciální přídavná zařízení k obráběcím strojům</t>
  </si>
  <si>
    <t xml:space="preserve">28.91.11</t>
  </si>
  <si>
    <t xml:space="preserve">Konvertory, licí pánve, kokily na ingoty a odlévací stroje; válcovací stolice</t>
  </si>
  <si>
    <t xml:space="preserve">28.92.11</t>
  </si>
  <si>
    <t xml:space="preserve">Výtahy a dopravníky pro plynulý provoz, konstruované pro používání pod zemí</t>
  </si>
  <si>
    <t xml:space="preserve">28.92.12</t>
  </si>
  <si>
    <t xml:space="preserve">Brázdicí nebo zásekové stroje pro těžbu uhlí nebo hornin a stroje pro ražení tunelů, chodeb a štol; ostatní vrtací nebo hloubicí stroje</t>
  </si>
  <si>
    <t xml:space="preserve">28.92.21</t>
  </si>
  <si>
    <t xml:space="preserve">Buldozery nebo angldozery s vlastním pohonem</t>
  </si>
  <si>
    <t xml:space="preserve">28.92.22</t>
  </si>
  <si>
    <t xml:space="preserve">Stroje na vyrovnávání a srovnávání terénu (grejdry a nivelátory) s vlastním pohonem</t>
  </si>
  <si>
    <t xml:space="preserve">28.92.23</t>
  </si>
  <si>
    <t xml:space="preserve">Škrabače (skrejpry) s vlastním pohonem</t>
  </si>
  <si>
    <t xml:space="preserve">28.92.24</t>
  </si>
  <si>
    <t xml:space="preserve">Dusadla a silniční válce s vlastním pohonem</t>
  </si>
  <si>
    <t xml:space="preserve">28.92.25</t>
  </si>
  <si>
    <t xml:space="preserve">Čelní lopatové nakladače s vlastním pohonem</t>
  </si>
  <si>
    <t xml:space="preserve">28.92.26</t>
  </si>
  <si>
    <t xml:space="preserve">Mechanické lopaty, rypadla a lopatové nakladače s vlastním pohonem a nástavbou otočnou o 360°, kromě čelních lopatových nakladačů</t>
  </si>
  <si>
    <t xml:space="preserve">28.92.27</t>
  </si>
  <si>
    <t xml:space="preserve">Ostatní mechanické lopaty, rypadla a lopatové nakladače s vlastním pohonem; ostatní stroje pro těžbu a dobývání s vlastním pohonem</t>
  </si>
  <si>
    <t xml:space="preserve">28.92.28</t>
  </si>
  <si>
    <t xml:space="preserve">Radlice buldozerů nebo angldozerů</t>
  </si>
  <si>
    <t xml:space="preserve">28.92.29</t>
  </si>
  <si>
    <t xml:space="preserve">Terénní vyklápěcí vozy (dampry)</t>
  </si>
  <si>
    <t xml:space="preserve">28.92.30</t>
  </si>
  <si>
    <t xml:space="preserve">Ostatní stroje pro zemní a stavební práce</t>
  </si>
  <si>
    <t xml:space="preserve">28.92.40</t>
  </si>
  <si>
    <t xml:space="preserve">Stroje a přístroje pro třídění, mletí, míchání nebo jiné zpracování zeminy, kamenů, rud a ostatních nerostných hmot</t>
  </si>
  <si>
    <t xml:space="preserve">28.92.50</t>
  </si>
  <si>
    <t xml:space="preserve">Pásové traktory</t>
  </si>
  <si>
    <t xml:space="preserve">28.93.11</t>
  </si>
  <si>
    <t xml:space="preserve">Odstředivky mléka</t>
  </si>
  <si>
    <t xml:space="preserve">28.93.12</t>
  </si>
  <si>
    <t xml:space="preserve">Mlékárenské stroje a zařízení</t>
  </si>
  <si>
    <t xml:space="preserve">28.93.13</t>
  </si>
  <si>
    <t xml:space="preserve">Stroje a přístroje používané v mlynářství a při zpracování obilí nebo sušené zeleniny j. n.</t>
  </si>
  <si>
    <t xml:space="preserve">28.93.14</t>
  </si>
  <si>
    <t xml:space="preserve">Stroje a přístroje na výrobu vína, jablečných moštů a ovocných šťáv a podobných nápojů</t>
  </si>
  <si>
    <t xml:space="preserve">28.93.15</t>
  </si>
  <si>
    <t xml:space="preserve">Pece pekárenské neelektrické; průmyslové stroje a přístroje na vaření nebo ohřívání jídel</t>
  </si>
  <si>
    <t xml:space="preserve">28.93.16</t>
  </si>
  <si>
    <t xml:space="preserve">Sušicí stroje na sušení zemědělských produktů</t>
  </si>
  <si>
    <t xml:space="preserve">28.93.17</t>
  </si>
  <si>
    <t xml:space="preserve">Stroje a přístroje na výrobu potravin a nápojů, vč. tuků a olejů, j. n.</t>
  </si>
  <si>
    <t xml:space="preserve">28.93.19</t>
  </si>
  <si>
    <t xml:space="preserve">Stroje a přístroje na přípravu nebo zpracování tabáku j. n.</t>
  </si>
  <si>
    <t xml:space="preserve">28.93.20</t>
  </si>
  <si>
    <t xml:space="preserve">Stroje na čištění, třídění nebo prosévání semen, zrn nebo sušených luštěnin</t>
  </si>
  <si>
    <t xml:space="preserve">28.94.11</t>
  </si>
  <si>
    <t xml:space="preserve">Stroje na vytlačování, protahování, tvarování nebo stříhání chemických textilních materiálů; stroje na přípravu textilních vláken</t>
  </si>
  <si>
    <t xml:space="preserve">28.94.12</t>
  </si>
  <si>
    <t xml:space="preserve">Textilní spřádací a dopřádací stroje; stroje na zdvojování nebo kroucení vláken, stroje na navíjení nebo soukání</t>
  </si>
  <si>
    <t xml:space="preserve">28.94.13</t>
  </si>
  <si>
    <t xml:space="preserve">Tkalcovské stavy</t>
  </si>
  <si>
    <t xml:space="preserve">28.94.14</t>
  </si>
  <si>
    <t xml:space="preserve">Pletací stroje; stroje na zpevnění prošitím apod.; všívací stroje</t>
  </si>
  <si>
    <t xml:space="preserve">28.94.15</t>
  </si>
  <si>
    <t xml:space="preserve">Přídavná (pomocná) strojní zařízení k textilním strojům; stroje na potisk textilních materiálů</t>
  </si>
  <si>
    <t xml:space="preserve">28.94.21</t>
  </si>
  <si>
    <t xml:space="preserve">Stroje a přístroje na praní textilních přízí nebo tkanin, jejich čištění, ždímání, žehlení, barvení, navíjení apod.; stroje a přístroje na konečnou úpravu plsti</t>
  </si>
  <si>
    <t xml:space="preserve">28.94.22</t>
  </si>
  <si>
    <t xml:space="preserve">Pračky pro prádelny; stroje pro chemické čištění; sušičky</t>
  </si>
  <si>
    <t xml:space="preserve">28.94.23</t>
  </si>
  <si>
    <t xml:space="preserve">Odstředivé ždímačky prádla</t>
  </si>
  <si>
    <t xml:space="preserve">28.94.24</t>
  </si>
  <si>
    <t xml:space="preserve">Šicí stroje, kromě strojů na sešívání knih a šicích strojů převážně pro domácnost</t>
  </si>
  <si>
    <t xml:space="preserve">28.94.30</t>
  </si>
  <si>
    <t xml:space="preserve">Stroje a přístroje na přípravu, vyčiňování a zpracování kůží nebo usní a na výrobu nebo opravy obuvi apod.</t>
  </si>
  <si>
    <t xml:space="preserve">28.95.11</t>
  </si>
  <si>
    <t xml:space="preserve">Stroje a přístroje na výrobu papíru a lepenky, kromě jejich dílů</t>
  </si>
  <si>
    <t xml:space="preserve">28.96.10</t>
  </si>
  <si>
    <t xml:space="preserve">Stroje na zpracování pryže, plastů nebo na zhotovování výrobků z těchto materiálů j. n.</t>
  </si>
  <si>
    <t xml:space="preserve">28.99.11</t>
  </si>
  <si>
    <t xml:space="preserve">Stroje a přístroje na brožování a vázání knih, vč. strojů na sešívání knih</t>
  </si>
  <si>
    <t xml:space="preserve">28.99.12</t>
  </si>
  <si>
    <t xml:space="preserve">Stroje, přístroje a zařízení na sázení písma, na přípravu nebo zhotovování tiskařských štočků, desek apod.</t>
  </si>
  <si>
    <t xml:space="preserve">28.99.13</t>
  </si>
  <si>
    <t xml:space="preserve">Ofsetové tiskařské stroje, kromě kancelářských</t>
  </si>
  <si>
    <t xml:space="preserve">28.99.14</t>
  </si>
  <si>
    <t xml:space="preserve">Ostatní tiskařské stroje, kromě kancelářských</t>
  </si>
  <si>
    <t xml:space="preserve">28.99.20</t>
  </si>
  <si>
    <t xml:space="preserve">Stroje a přístroje používané výhradně či převážně na výrobu polovodičových materiálů nebo destiček, polovodičových zařízení, elektronických integrovaných obvodů nebo plochých panelových displejů</t>
  </si>
  <si>
    <t xml:space="preserve">28.99.31</t>
  </si>
  <si>
    <t xml:space="preserve">Sušicí stroje na sušení dřeva, buničiny, papíru a lepenky; průmyslové sušicí stroje j. n.</t>
  </si>
  <si>
    <t xml:space="preserve">28.99.32</t>
  </si>
  <si>
    <t xml:space="preserve">Kolotoče, houpačky, střelnice a ostatní pouťové atrakce</t>
  </si>
  <si>
    <t xml:space="preserve">28.99.39</t>
  </si>
  <si>
    <t xml:space="preserve">Letecké katapulty; přístroje a zařízení pro přistání na letadlové lodi; zařízení na vyvažování pneumatik; ostatní stroje pro speciální účely j. n.</t>
  </si>
  <si>
    <t xml:space="preserve">29.10.11</t>
  </si>
  <si>
    <t xml:space="preserve">Vratné zážehové spalovací pístové motory s vnitřním spalováním a s obsahem válců &lt;= 1 000 cm³</t>
  </si>
  <si>
    <t xml:space="preserve">29.10.12</t>
  </si>
  <si>
    <t xml:space="preserve">Vratné zážehové spalovací pístové motory s vnitřním spalováním a s obsahem válců &gt; 1 000 cm³</t>
  </si>
  <si>
    <t xml:space="preserve">29.10.13</t>
  </si>
  <si>
    <t xml:space="preserve">Pístové vznětové motory s vnitřním spalováním, používané k pohonu vozidel</t>
  </si>
  <si>
    <t xml:space="preserve">29.10.21</t>
  </si>
  <si>
    <t xml:space="preserve">Automobily se zážehovým spalovacím motorem s obsahem válců &lt;= 1 500 cm³</t>
  </si>
  <si>
    <t xml:space="preserve">29.10.22</t>
  </si>
  <si>
    <t xml:space="preserve">Automobily se zážehovým spalovacím motorem s obsahem válců &gt; 1 500 cm³</t>
  </si>
  <si>
    <t xml:space="preserve">29.10.23</t>
  </si>
  <si>
    <r>
      <rPr>
        <sz val="10"/>
        <color rgb="FF000000"/>
        <rFont val="Arial"/>
        <family val="2"/>
        <charset val="238"/>
      </rPr>
      <t xml:space="preserve">Automobily s pístovým vznětovým motorem s vnitřním spalováním (s dieselovým motorem nebo motorem s žárovou hlavou)</t>
    </r>
    <r>
      <rPr>
        <strike val="true"/>
        <sz val="10"/>
        <color rgb="FF000000"/>
        <rFont val="Arial"/>
        <family val="2"/>
        <charset val="238"/>
      </rPr>
      <t xml:space="preserve">, nové</t>
    </r>
  </si>
  <si>
    <t xml:space="preserve">29.10.24</t>
  </si>
  <si>
    <t xml:space="preserve">Ostatní automobily pro přepravu osob</t>
  </si>
  <si>
    <t xml:space="preserve">29.10.30</t>
  </si>
  <si>
    <t xml:space="preserve">Motorová vozidla pro přepravu deseti a více osob</t>
  </si>
  <si>
    <t xml:space="preserve">29.10.41</t>
  </si>
  <si>
    <t xml:space="preserve">Motorová vozidla pro nákladní dopravu s pístovým vznětovým motorem s vnitřním spalováním (s dieselovým motorem nebo motorem s žárovou hlavou)</t>
  </si>
  <si>
    <t xml:space="preserve">29.10.42</t>
  </si>
  <si>
    <t xml:space="preserve">Motorová vozidla pro nákladní dopravu se zážehovým spalovacím pístovým motorem s vnitřním spalováním; ostatní nákladní motorová vozidla</t>
  </si>
  <si>
    <t xml:space="preserve">29.10.43</t>
  </si>
  <si>
    <t xml:space="preserve">Silniční návěsové tahače</t>
  </si>
  <si>
    <t xml:space="preserve">29.10.44</t>
  </si>
  <si>
    <t xml:space="preserve">Podvozky motorových vozidel s motory (šasi)</t>
  </si>
  <si>
    <t xml:space="preserve">29.10.51</t>
  </si>
  <si>
    <t xml:space="preserve">Jeřábové automobily</t>
  </si>
  <si>
    <t xml:space="preserve">29.20.21</t>
  </si>
  <si>
    <t xml:space="preserve">Kontejnery speciálně konstruované a vybavené pro jeden nebo více druhů dopravy</t>
  </si>
  <si>
    <t xml:space="preserve">29.20.22</t>
  </si>
  <si>
    <t xml:space="preserve">Obytné nebo kempinkové přívěsy a návěsy typu karavan</t>
  </si>
  <si>
    <t xml:space="preserve">29.20.23</t>
  </si>
  <si>
    <t xml:space="preserve">Ostatní přívěsy a návěsy</t>
  </si>
  <si>
    <t xml:space="preserve">30.30.11</t>
  </si>
  <si>
    <t xml:space="preserve">Letecké zážehové spalovací motory</t>
  </si>
  <si>
    <t xml:space="preserve">30.30.12</t>
  </si>
  <si>
    <t xml:space="preserve">Proudové motory a turbovrtulové pohony</t>
  </si>
  <si>
    <t xml:space="preserve">30.30.13</t>
  </si>
  <si>
    <t xml:space="preserve">Reaktivní motory (kromě proudových)</t>
  </si>
  <si>
    <t xml:space="preserve">30.30.14</t>
  </si>
  <si>
    <t xml:space="preserve">Pozemní přístroje pro letecký výcvik, jejich díly</t>
  </si>
  <si>
    <t xml:space="preserve">30.30.31</t>
  </si>
  <si>
    <t xml:space="preserve">Vrtulníky</t>
  </si>
  <si>
    <t xml:space="preserve">30.30.32</t>
  </si>
  <si>
    <t xml:space="preserve">Letouny a ostatní letadla, o vlastní hmotnosti &lt;= 2 000 kg</t>
  </si>
  <si>
    <t xml:space="preserve">30.30.33</t>
  </si>
  <si>
    <t xml:space="preserve">Letouny a ostatní letadla, o vlastní hmotnosti &gt; 2 000 kg, avšak &lt;= 15 000 kg</t>
  </si>
  <si>
    <t xml:space="preserve">30.30.34</t>
  </si>
  <si>
    <t xml:space="preserve">Letouny a ostatní letadla, o vlastní hmotnosti &gt; 15 000 kg</t>
  </si>
  <si>
    <t xml:space="preserve">31.01.11</t>
  </si>
  <si>
    <t xml:space="preserve">Kovový nábytek</t>
  </si>
  <si>
    <t xml:space="preserve">31.01.12</t>
  </si>
  <si>
    <t xml:space="preserve">Kancelářský nábytek dřevěný</t>
  </si>
  <si>
    <t xml:space="preserve">31.01.13</t>
  </si>
  <si>
    <t xml:space="preserve">Nábytek do obchodů dřevěný</t>
  </si>
  <si>
    <t xml:space="preserve">31.02.10</t>
  </si>
  <si>
    <t xml:space="preserve">Kuchyňský nábytek</t>
  </si>
  <si>
    <t xml:space="preserve">31.09.11</t>
  </si>
  <si>
    <t xml:space="preserve">Kovový nábytek j. n.</t>
  </si>
  <si>
    <t xml:space="preserve">31.09.13</t>
  </si>
  <si>
    <t xml:space="preserve">Dřevěný nábytek j. n.</t>
  </si>
  <si>
    <t xml:space="preserve">32.12.11</t>
  </si>
  <si>
    <t xml:space="preserve">Kultivované perly, drahokamy a polodrahokamy, syntetické nebo rekonstituované, opracované, avšak nezasazené</t>
  </si>
  <si>
    <t xml:space="preserve">32.12.12</t>
  </si>
  <si>
    <t xml:space="preserve">Průmyslové diamanty opracované; drť a prach z přírodních nebo syntetických drahokamů a polodrahokamů</t>
  </si>
  <si>
    <t xml:space="preserve">32.12.13</t>
  </si>
  <si>
    <t xml:space="preserve">Klenoty a jejich díly; zlatnické nebo stříbrnické výrobky a jejich díly</t>
  </si>
  <si>
    <t xml:space="preserve">32.12.14</t>
  </si>
  <si>
    <t xml:space="preserve">Ostatní výrobky z drahých kovů; výrobky z přírodních nebo kultivovaných perel, drahokamů nebo polodrahokamů</t>
  </si>
  <si>
    <t xml:space="preserve">32.20.11</t>
  </si>
  <si>
    <t xml:space="preserve">Klavíry a ostatní strunné hudební nástroje s klaviaturou</t>
  </si>
  <si>
    <t xml:space="preserve">32.20.12</t>
  </si>
  <si>
    <t xml:space="preserve">Ostatní strunné hudební nástroje</t>
  </si>
  <si>
    <t xml:space="preserve">32.20.13</t>
  </si>
  <si>
    <t xml:space="preserve">Píšťalové varhany s klaviaturou; harmonia a podobné nástroje; tahací harmoniky a podobné nástroje; foukací harmoniky; dechové hudební nástroje</t>
  </si>
  <si>
    <t xml:space="preserve">32.20.14</t>
  </si>
  <si>
    <t xml:space="preserve">Hudební nebo klávesové nástroje, jejichž zvuk je tvořen nebo musí být zesilován elektricky</t>
  </si>
  <si>
    <t xml:space="preserve">32.20.15</t>
  </si>
  <si>
    <t xml:space="preserve">Ostatní hudební nástroje</t>
  </si>
  <si>
    <t xml:space="preserve">Pěstitelské celky trvalých porostů s dobou plodnosti delší než tři roky</t>
  </si>
  <si>
    <t xml:space="preserve">CZ-CC</t>
  </si>
  <si>
    <t xml:space="preserve">Jen: Osvětlení venkovní a osvětlovací sítě u staveb</t>
  </si>
  <si>
    <t xml:space="preserve">21.11.92</t>
  </si>
  <si>
    <t xml:space="preserve">Osvětlovací síť dálnic a silnic</t>
  </si>
  <si>
    <t xml:space="preserve">21.11.93</t>
  </si>
  <si>
    <t xml:space="preserve">Signalizační a zabezpečovací zařízení dálnic a silnic</t>
  </si>
  <si>
    <t xml:space="preserve">21.12.92</t>
  </si>
  <si>
    <t xml:space="preserve">Osvětlovací síť staveb</t>
  </si>
  <si>
    <t xml:space="preserve">21.12.93</t>
  </si>
  <si>
    <t xml:space="preserve">Signalizační a zabezpečovací zařízení staveb</t>
  </si>
  <si>
    <t xml:space="preserve">21.30.92</t>
  </si>
  <si>
    <t xml:space="preserve">Osvětlovací síť letišť</t>
  </si>
  <si>
    <t xml:space="preserve">21.30.93</t>
  </si>
  <si>
    <t xml:space="preserve">Signalizační a zabezpečovací zařízení letišť</t>
  </si>
  <si>
    <t xml:space="preserve">Část E Účetní odpisová skupina V</t>
  </si>
  <si>
    <t xml:space="preserve">V</t>
  </si>
  <si>
    <t xml:space="preserve">25.99.21</t>
  </si>
  <si>
    <t xml:space="preserve">Pancéřové nebo zpevněné sejfy, trezory, skříně a dveře a bezpečnostní schránky pro komorové trezory, příruční pokladny nebo bezpečnostní skříňky nebo kazety a podobné výrobky, z obecných kovů</t>
  </si>
  <si>
    <t xml:space="preserve">27.12.32</t>
  </si>
  <si>
    <t xml:space="preserve">Rozvaděče, rozvodné panely a jiné základny, vybavené elektrickým zařízení k vypínání, spínání nebo k ochraně elektrických obvodů, pro napětí &gt; 1 000 V</t>
  </si>
  <si>
    <t xml:space="preserve">28.11.23</t>
  </si>
  <si>
    <t xml:space="preserve">Plynové turbíny, jiné než proudové a turbovrtulové</t>
  </si>
  <si>
    <t xml:space="preserve">28.22.16</t>
  </si>
  <si>
    <t xml:space="preserve">Výtahy a skipové výtahy, eskalátory a pohyblivé chodníky</t>
  </si>
  <si>
    <t xml:space="preserve">30.11.10</t>
  </si>
  <si>
    <t xml:space="preserve">Vojenské lodě</t>
  </si>
  <si>
    <t xml:space="preserve">30.11.21</t>
  </si>
  <si>
    <t xml:space="preserve">Rekreační lodě, výletní čluny a podobná plavidla převážně pro přepravu osob; trajektové lodě všech druhů</t>
  </si>
  <si>
    <t xml:space="preserve">30.11.22</t>
  </si>
  <si>
    <t xml:space="preserve">Tankery pro přepravu ropy, ropných produktů, chemických látek, zkapalněného plynu</t>
  </si>
  <si>
    <t xml:space="preserve">30.11.23</t>
  </si>
  <si>
    <t xml:space="preserve">Chladírenská plavidla, kromě tankerů</t>
  </si>
  <si>
    <t xml:space="preserve">30.11.24</t>
  </si>
  <si>
    <t xml:space="preserve">Lodě pro přepravu suchého nákladu</t>
  </si>
  <si>
    <t xml:space="preserve">30.11.31</t>
  </si>
  <si>
    <t xml:space="preserve">Rybářská plavidla; plavidla zařízená k průmyslovému zpracování nebo konzervování produktů rybolovu</t>
  </si>
  <si>
    <t xml:space="preserve">30.11.32</t>
  </si>
  <si>
    <t xml:space="preserve">Vlečná a tlačná plavidla</t>
  </si>
  <si>
    <t xml:space="preserve">30.11.33</t>
  </si>
  <si>
    <t xml:space="preserve">Plovoucí bagry; majákové lodě, plovoucí jeřáby; ostatní plavidla</t>
  </si>
  <si>
    <t xml:space="preserve">30.11.40</t>
  </si>
  <si>
    <t xml:space="preserve">Pobřežní plavidla a infrastruktura</t>
  </si>
  <si>
    <t xml:space="preserve">30.11.50</t>
  </si>
  <si>
    <t xml:space="preserve">Ostatní plavidla (vč. prámů, nádrží, kesonů, přístavních můstků, bójí a pobřežních výstražných plováků)</t>
  </si>
  <si>
    <t xml:space="preserve">30.20.11</t>
  </si>
  <si>
    <t xml:space="preserve">Železniční lokomotivy závislé na vnějším zdroji proudu</t>
  </si>
  <si>
    <t xml:space="preserve">30.20.12</t>
  </si>
  <si>
    <t xml:space="preserve">Dieselelektrické lokomotivy</t>
  </si>
  <si>
    <t xml:space="preserve">30.20.13</t>
  </si>
  <si>
    <t xml:space="preserve">Ostatní železniční lokomotivy; zásobníky (tendry)</t>
  </si>
  <si>
    <t xml:space="preserve">30.20.20</t>
  </si>
  <si>
    <t xml:space="preserve">Železniční a tramvajové vozy s vlastním pohonem pro přepravu osob; nákladní vozy a podvozky s vlastním pohonem, kromě údržbových, vyprošťovacích a odtahových vozidel</t>
  </si>
  <si>
    <t xml:space="preserve">30.20.31</t>
  </si>
  <si>
    <t xml:space="preserve">Železniční a tramvajová údržbová, vyprošťovací a odtahová vozidla</t>
  </si>
  <si>
    <t xml:space="preserve">30.20.32</t>
  </si>
  <si>
    <t xml:space="preserve">Železniční a tramvajové vozy, bez vlastního pohonu, pro přepravu osob; zavazadlové vozy a jiné vozy pro zvláštní účely</t>
  </si>
  <si>
    <t xml:space="preserve">30.20.33</t>
  </si>
  <si>
    <t xml:space="preserve">Železniční a tramvajové vozy a vagony, bez vlastního pohonu, pro přepravu nákladu</t>
  </si>
  <si>
    <t xml:space="preserve">Část F Účetní odpisová skupina VI</t>
  </si>
  <si>
    <t xml:space="preserve">Jen: Všechny budovy a stavby ze dřeva a plastů</t>
  </si>
  <si>
    <t xml:space="preserve">VI</t>
  </si>
  <si>
    <t xml:space="preserve">Dřevo a dřevěné a korkové výrobky, kromě nábytku; proutěné a slaměné výrobky, vč. souvisejicích služeb a prací</t>
  </si>
  <si>
    <t xml:space="preserve">16.23.20</t>
  </si>
  <si>
    <t xml:space="preserve">Montované stavby ze dřeva</t>
  </si>
  <si>
    <t xml:space="preserve">Pryžové a plastové výrobky, vč. souvisejicích služeb a prací</t>
  </si>
  <si>
    <t xml:space="preserve">22.23.20</t>
  </si>
  <si>
    <t xml:space="preserve">Montované stavby z plastů</t>
  </si>
  <si>
    <t xml:space="preserve">Skleníky a foliovníky pro pěstování rostlin </t>
  </si>
  <si>
    <t xml:space="preserve">12.71.13</t>
  </si>
  <si>
    <t xml:space="preserve">Skleníky pro pěstování rostlin</t>
  </si>
  <si>
    <t xml:space="preserve">99.99.02</t>
  </si>
  <si>
    <t xml:space="preserve">Skleníky v botanických zahradách</t>
  </si>
  <si>
    <t xml:space="preserve">Jen: Oplocení staveb</t>
  </si>
  <si>
    <t xml:space="preserve">Oplocení staveb</t>
  </si>
  <si>
    <t xml:space="preserve">Jen: Oplocení budov</t>
  </si>
  <si>
    <t xml:space="preserve">11.10.91</t>
  </si>
  <si>
    <t xml:space="preserve">Oplocení budov</t>
  </si>
  <si>
    <t xml:space="preserve">Budovy nebytové</t>
  </si>
  <si>
    <t xml:space="preserve">12.52.22</t>
  </si>
  <si>
    <t xml:space="preserve">Sila samostatná</t>
  </si>
  <si>
    <t xml:space="preserve">12.71.22</t>
  </si>
  <si>
    <t xml:space="preserve">Sila pro posklizňovou úpravu a skladování obilí</t>
  </si>
  <si>
    <t xml:space="preserve">Dopravní díla</t>
  </si>
  <si>
    <t xml:space="preserve">21.11.11</t>
  </si>
  <si>
    <t xml:space="preserve">Dálnice a silnice dálničního typu</t>
  </si>
  <si>
    <t xml:space="preserve">21.11.12</t>
  </si>
  <si>
    <t xml:space="preserve">Silnice I., II., III. a IV.třídy</t>
  </si>
  <si>
    <t xml:space="preserve">21.11.23</t>
  </si>
  <si>
    <t xml:space="preserve">Parkoviště u dálnic a silnic</t>
  </si>
  <si>
    <t xml:space="preserve">21.12.11</t>
  </si>
  <si>
    <t xml:space="preserve">Komunikace v obcích</t>
  </si>
  <si>
    <t xml:space="preserve">21.12.19</t>
  </si>
  <si>
    <t xml:space="preserve">Komunikace pozemní místní a účelové j. n.</t>
  </si>
  <si>
    <t xml:space="preserve">21.12.23</t>
  </si>
  <si>
    <t xml:space="preserve">Parkoviště a plochy charakteru pozemních místních komunikací</t>
  </si>
  <si>
    <t xml:space="preserve">21.21.11</t>
  </si>
  <si>
    <t xml:space="preserve">Spodek drah železničních dálkových</t>
  </si>
  <si>
    <t xml:space="preserve">21.21.21</t>
  </si>
  <si>
    <t xml:space="preserve">Svršek drah železničních dálkových - tratě</t>
  </si>
  <si>
    <t xml:space="preserve">21.21.22</t>
  </si>
  <si>
    <t xml:space="preserve">Svršek drah železničních dálkových - stanice</t>
  </si>
  <si>
    <t xml:space="preserve">21.21.23</t>
  </si>
  <si>
    <t xml:space="preserve">Svršek drah železničních dálkových - výhybky</t>
  </si>
  <si>
    <t xml:space="preserve">21.21.24</t>
  </si>
  <si>
    <t xml:space="preserve">Svršek drah železničních dálkových - vlečky</t>
  </si>
  <si>
    <t xml:space="preserve">21.22.11</t>
  </si>
  <si>
    <t xml:space="preserve">Spodek drah kolejových městských a ostatních</t>
  </si>
  <si>
    <t xml:space="preserve">21.22.21</t>
  </si>
  <si>
    <t xml:space="preserve">Svršek drah kolejových - metro, tramvajové dráhy</t>
  </si>
  <si>
    <t xml:space="preserve">21.22.29</t>
  </si>
  <si>
    <t xml:space="preserve">Svršek drah kolejových j. n.</t>
  </si>
  <si>
    <t xml:space="preserve">21.22.51</t>
  </si>
  <si>
    <t xml:space="preserve">Dráhy visuté</t>
  </si>
  <si>
    <t xml:space="preserve">21.30.11</t>
  </si>
  <si>
    <t xml:space="preserve">Dráhy vzletové a přistávací</t>
  </si>
  <si>
    <t xml:space="preserve">21.30.19</t>
  </si>
  <si>
    <t xml:space="preserve">Ostatní plochy letišť</t>
  </si>
  <si>
    <t xml:space="preserve">21.41.11</t>
  </si>
  <si>
    <t xml:space="preserve">Mosty silničních komunikací vč. estakád</t>
  </si>
  <si>
    <t xml:space="preserve">21.41.12</t>
  </si>
  <si>
    <t xml:space="preserve">Mosty drážních komunikací</t>
  </si>
  <si>
    <t xml:space="preserve">21.41.13</t>
  </si>
  <si>
    <t xml:space="preserve">Mosty sdružené</t>
  </si>
  <si>
    <t xml:space="preserve">21.41.14</t>
  </si>
  <si>
    <t xml:space="preserve">Mosty průmyslové a lávky pro pěší</t>
  </si>
  <si>
    <t xml:space="preserve">21.41.21</t>
  </si>
  <si>
    <t xml:space="preserve">Visuté dálnice</t>
  </si>
  <si>
    <t xml:space="preserve">21.42.11</t>
  </si>
  <si>
    <t xml:space="preserve">Tunely</t>
  </si>
  <si>
    <t xml:space="preserve">21.42.13</t>
  </si>
  <si>
    <t xml:space="preserve">Podchody</t>
  </si>
  <si>
    <t xml:space="preserve">21.42.31</t>
  </si>
  <si>
    <t xml:space="preserve">Štoly (kromě důlních)</t>
  </si>
  <si>
    <t xml:space="preserve">21.42.38</t>
  </si>
  <si>
    <t xml:space="preserve">Šachty (kromě důlních a šachet u podzemních vedení)</t>
  </si>
  <si>
    <t xml:space="preserve">21.51.11</t>
  </si>
  <si>
    <t xml:space="preserve">Přístavy</t>
  </si>
  <si>
    <t xml:space="preserve">21.51.21</t>
  </si>
  <si>
    <t xml:space="preserve">Plavební kanály</t>
  </si>
  <si>
    <t xml:space="preserve">21.51.22</t>
  </si>
  <si>
    <t xml:space="preserve">Objekty sportovní plavební, loděnice</t>
  </si>
  <si>
    <t xml:space="preserve">21.51.23</t>
  </si>
  <si>
    <t xml:space="preserve">Plavební komory</t>
  </si>
  <si>
    <t xml:space="preserve">21.51.24</t>
  </si>
  <si>
    <t xml:space="preserve">Zdvihadla lodní a žlaby nakloněné</t>
  </si>
  <si>
    <t xml:space="preserve">21.51.31</t>
  </si>
  <si>
    <t xml:space="preserve">Mola, doky, vlnolamy apod.</t>
  </si>
  <si>
    <t xml:space="preserve">21.51.49</t>
  </si>
  <si>
    <t xml:space="preserve">Ostatní vodní díla</t>
  </si>
  <si>
    <t xml:space="preserve">21.52.11</t>
  </si>
  <si>
    <t xml:space="preserve">Přehrady a nádrže na tocích</t>
  </si>
  <si>
    <t xml:space="preserve">21.52.21</t>
  </si>
  <si>
    <t xml:space="preserve">Hráze, jezy a stupně na tocích</t>
  </si>
  <si>
    <t xml:space="preserve">21.52.31</t>
  </si>
  <si>
    <t xml:space="preserve">Vodní elektrárny (spodní stavba)</t>
  </si>
  <si>
    <t xml:space="preserve">21.52.41</t>
  </si>
  <si>
    <t xml:space="preserve">Úpravy vodních toků (regulace)</t>
  </si>
  <si>
    <t xml:space="preserve">21.53.11</t>
  </si>
  <si>
    <t xml:space="preserve">Mosty vodohospodářské (akvadukty)</t>
  </si>
  <si>
    <t xml:space="preserve">21.53.41</t>
  </si>
  <si>
    <t xml:space="preserve">Vodní díla pro zavlažování</t>
  </si>
  <si>
    <t xml:space="preserve">21.53.42</t>
  </si>
  <si>
    <t xml:space="preserve">Vodní díla pro odvodnění</t>
  </si>
  <si>
    <t xml:space="preserve">Vedení trubní, telekomunikační a elektrická</t>
  </si>
  <si>
    <t xml:space="preserve">22.11.11</t>
  </si>
  <si>
    <t xml:space="preserve">Ropovody</t>
  </si>
  <si>
    <t xml:space="preserve">22.11.12</t>
  </si>
  <si>
    <t xml:space="preserve">Plynovody</t>
  </si>
  <si>
    <t xml:space="preserve">22.11.13</t>
  </si>
  <si>
    <t xml:space="preserve">Vedení ostatních chemických produktů dálková trubní</t>
  </si>
  <si>
    <t xml:space="preserve">22.11.19</t>
  </si>
  <si>
    <t xml:space="preserve">Vedení dálková trubní j. n.</t>
  </si>
  <si>
    <t xml:space="preserve">22.11.29</t>
  </si>
  <si>
    <t xml:space="preserve">Stavby pro dálkovou přepravu a distribuci plynu, ropy a ostatních produktů j. n.</t>
  </si>
  <si>
    <t xml:space="preserve">22.11.38</t>
  </si>
  <si>
    <t xml:space="preserve">Šachty trubních vedení</t>
  </si>
  <si>
    <t xml:space="preserve">22.11.41</t>
  </si>
  <si>
    <t xml:space="preserve">Nezastřešené přečerpávací stanice na dálkových vedeních</t>
  </si>
  <si>
    <t xml:space="preserve">22.12.11</t>
  </si>
  <si>
    <t xml:space="preserve">Řady vodovodní přívodní a zásobovací</t>
  </si>
  <si>
    <t xml:space="preserve">22.12.12</t>
  </si>
  <si>
    <t xml:space="preserve">Řady násoskové</t>
  </si>
  <si>
    <t xml:space="preserve">22.12.13</t>
  </si>
  <si>
    <t xml:space="preserve">Sítě prameništní sběrné</t>
  </si>
  <si>
    <t xml:space="preserve">22.12.14</t>
  </si>
  <si>
    <t xml:space="preserve">Řady parovodní</t>
  </si>
  <si>
    <t xml:space="preserve">22.12.15</t>
  </si>
  <si>
    <t xml:space="preserve">Řady teplovodní a horkovodní</t>
  </si>
  <si>
    <t xml:space="preserve">22.12.16</t>
  </si>
  <si>
    <t xml:space="preserve">Řady vzduchovodní, vzduchovody</t>
  </si>
  <si>
    <t xml:space="preserve">22.12.19</t>
  </si>
  <si>
    <t xml:space="preserve">Vedení vody dálková trubní j. n.</t>
  </si>
  <si>
    <t xml:space="preserve">22.12.21</t>
  </si>
  <si>
    <t xml:space="preserve">Vedení kanalizační dálková trubní</t>
  </si>
  <si>
    <t xml:space="preserve">22.12.32</t>
  </si>
  <si>
    <t xml:space="preserve">Nádrže, jímky, objekty čistíren odpadních vod - pozemní (kromě budov)</t>
  </si>
  <si>
    <t xml:space="preserve">22.12.38</t>
  </si>
  <si>
    <t xml:space="preserve">22.12.41</t>
  </si>
  <si>
    <t xml:space="preserve">Související čerpací stanice, úpravny vod, stavby vodního hospodářství (kromě budov)</t>
  </si>
  <si>
    <t xml:space="preserve">22.12.79</t>
  </si>
  <si>
    <t xml:space="preserve">Podzemní stavby vodního hospodářství j. n.</t>
  </si>
  <si>
    <t xml:space="preserve">22.13.11</t>
  </si>
  <si>
    <t xml:space="preserve">Vedení dálková telekomunikační nadzemní (meziměstská, mezistátní)</t>
  </si>
  <si>
    <t xml:space="preserve">22.13.19</t>
  </si>
  <si>
    <t xml:space="preserve">Vedení dálková telekomunikační nadzemní j. n.</t>
  </si>
  <si>
    <t xml:space="preserve">22.13.21</t>
  </si>
  <si>
    <t xml:space="preserve">Vedení dálková kabelová telekomunikační podzemní (meziměstská, mezistátní)</t>
  </si>
  <si>
    <t xml:space="preserve">22.13.29</t>
  </si>
  <si>
    <t xml:space="preserve">Vedení dálková telekomunikační podzemní j. n.</t>
  </si>
  <si>
    <t xml:space="preserve">22.13.31</t>
  </si>
  <si>
    <t xml:space="preserve">Chráničky vedení dálkových telekomunikačních podzemních</t>
  </si>
  <si>
    <t xml:space="preserve">22.13.38</t>
  </si>
  <si>
    <t xml:space="preserve">Šachty podzemních vedení</t>
  </si>
  <si>
    <t xml:space="preserve">22.13.41</t>
  </si>
  <si>
    <t xml:space="preserve">Věže pro vysílání, retranslační věže a telekomunikační stožáry</t>
  </si>
  <si>
    <t xml:space="preserve">22.13.49</t>
  </si>
  <si>
    <t xml:space="preserve">Stavby provozní telekomunikační j. n. (kromě budov)</t>
  </si>
  <si>
    <t xml:space="preserve">22.14.11</t>
  </si>
  <si>
    <t xml:space="preserve">Vedení dálková VVN venkovní nadzemní</t>
  </si>
  <si>
    <t xml:space="preserve">22.14.12</t>
  </si>
  <si>
    <t xml:space="preserve">Vedení dálková VN venkovní nadzemní</t>
  </si>
  <si>
    <t xml:space="preserve">22.14.13</t>
  </si>
  <si>
    <t xml:space="preserve">Vedení železnic dálkových a vleček trakční</t>
  </si>
  <si>
    <t xml:space="preserve">22.14.19</t>
  </si>
  <si>
    <t xml:space="preserve">Vedení dálková elektrická nadzemní j. n.</t>
  </si>
  <si>
    <t xml:space="preserve">22.14.21</t>
  </si>
  <si>
    <t xml:space="preserve">Vedení dálková VVN podzemní</t>
  </si>
  <si>
    <t xml:space="preserve">22.14.22</t>
  </si>
  <si>
    <t xml:space="preserve">Vedení dálková VN podzemní</t>
  </si>
  <si>
    <t xml:space="preserve">22.14.29</t>
  </si>
  <si>
    <t xml:space="preserve">Vedení dálková elektrická podzemní j. n.</t>
  </si>
  <si>
    <t xml:space="preserve">22.14.38</t>
  </si>
  <si>
    <t xml:space="preserve">22.14.41</t>
  </si>
  <si>
    <t xml:space="preserve">Transformovny, měnírny a rozvodny vedení dálkových</t>
  </si>
  <si>
    <t xml:space="preserve">22.21.12</t>
  </si>
  <si>
    <t xml:space="preserve">Sítě místní plynovodní</t>
  </si>
  <si>
    <t xml:space="preserve">22.21.19</t>
  </si>
  <si>
    <t xml:space="preserve">Vedení ostatních plynů místní trubní</t>
  </si>
  <si>
    <t xml:space="preserve">22.21.29</t>
  </si>
  <si>
    <t xml:space="preserve">Stavby pro místní přepravu a distribuci plynu a ostatních produktů j. n.</t>
  </si>
  <si>
    <t xml:space="preserve">22.21.38</t>
  </si>
  <si>
    <t xml:space="preserve">Šachty místních podzemních vedení</t>
  </si>
  <si>
    <t xml:space="preserve">22.22.11</t>
  </si>
  <si>
    <t xml:space="preserve">Sítě místní vodovodní rozvodné</t>
  </si>
  <si>
    <t xml:space="preserve">22.22.12</t>
  </si>
  <si>
    <t xml:space="preserve">Sítě průmyslové vody cirkulační</t>
  </si>
  <si>
    <t xml:space="preserve">22.22.13</t>
  </si>
  <si>
    <t xml:space="preserve">Vodovody požární</t>
  </si>
  <si>
    <t xml:space="preserve">22.22.14</t>
  </si>
  <si>
    <t xml:space="preserve">Sítě místní parovodní</t>
  </si>
  <si>
    <t xml:space="preserve">22.22.15</t>
  </si>
  <si>
    <t xml:space="preserve">Sítě místní teplovodní a horkovodní</t>
  </si>
  <si>
    <t xml:space="preserve">22.22.16</t>
  </si>
  <si>
    <t xml:space="preserve">Sítě místní vzduchovodní</t>
  </si>
  <si>
    <r>
      <rPr>
        <sz val="10"/>
        <color rgb="FF000000"/>
        <rFont val="Arial"/>
        <family val="2"/>
        <charset val="238"/>
      </rPr>
      <t xml:space="preserve">Vedení vody</t>
    </r>
    <r>
      <rPr>
        <sz val="10"/>
        <color rgb="FF0000FF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místní trubní j. n.</t>
    </r>
  </si>
  <si>
    <t xml:space="preserve">22.22.32</t>
  </si>
  <si>
    <t xml:space="preserve">Nádrže vod pozemní</t>
  </si>
  <si>
    <t xml:space="preserve">22.22.38</t>
  </si>
  <si>
    <t xml:space="preserve">Šachty místních vodovodních vedení</t>
  </si>
  <si>
    <t xml:space="preserve">22.22.41</t>
  </si>
  <si>
    <t xml:space="preserve">Věžové zásobníky vody</t>
  </si>
  <si>
    <t xml:space="preserve">22.22.51</t>
  </si>
  <si>
    <t xml:space="preserve">Vrty čerpací (studny vrtané)</t>
  </si>
  <si>
    <t xml:space="preserve">22.22.52</t>
  </si>
  <si>
    <t xml:space="preserve">Studny j. n. a jímání vody</t>
  </si>
  <si>
    <t xml:space="preserve">22.22.53</t>
  </si>
  <si>
    <t xml:space="preserve">Fontány, hydranty, kašny</t>
  </si>
  <si>
    <t xml:space="preserve">22.23.11</t>
  </si>
  <si>
    <t xml:space="preserve">Vedení kanalizace místní trubní</t>
  </si>
  <si>
    <t xml:space="preserve">22.23.21</t>
  </si>
  <si>
    <t xml:space="preserve">Stavby místních čistíren a úpraven odpadních vod</t>
  </si>
  <si>
    <t xml:space="preserve">22.23.32</t>
  </si>
  <si>
    <t xml:space="preserve">Nádrže, jímky místních vedení kanalizace</t>
  </si>
  <si>
    <t xml:space="preserve">22.23.38</t>
  </si>
  <si>
    <t xml:space="preserve">Šachty místních vedení kanalizace</t>
  </si>
  <si>
    <t xml:space="preserve">22.24.11</t>
  </si>
  <si>
    <t xml:space="preserve">Vedení místní VN venkovní nadzemní</t>
  </si>
  <si>
    <t xml:space="preserve">22.24.12</t>
  </si>
  <si>
    <t xml:space="preserve">Vedení místní NN venkovní nadzemní</t>
  </si>
  <si>
    <t xml:space="preserve">22.24.13</t>
  </si>
  <si>
    <t xml:space="preserve">Vedení místních železnic a drah kolejových trakční (trolejová)</t>
  </si>
  <si>
    <t xml:space="preserve">22.24.14</t>
  </si>
  <si>
    <t xml:space="preserve">Vedení místních drah nekolejových trakční (trolejová)</t>
  </si>
  <si>
    <t xml:space="preserve">22.24.19</t>
  </si>
  <si>
    <t xml:space="preserve">Vedení a rozvody místní nadzemní j. n.</t>
  </si>
  <si>
    <t xml:space="preserve">22.24.21</t>
  </si>
  <si>
    <t xml:space="preserve">Vedení místní VN podzemní</t>
  </si>
  <si>
    <t xml:space="preserve">22.24.22</t>
  </si>
  <si>
    <t xml:space="preserve">Vedení místní NN podzemní</t>
  </si>
  <si>
    <t xml:space="preserve">22.24.23</t>
  </si>
  <si>
    <t xml:space="preserve">Sítě kabelové osvětlovací samostatné j. n.</t>
  </si>
  <si>
    <t xml:space="preserve">22.24.29</t>
  </si>
  <si>
    <t xml:space="preserve">Vedení místní elektrická podzemní j. n.</t>
  </si>
  <si>
    <t xml:space="preserve">22.24.31</t>
  </si>
  <si>
    <t xml:space="preserve">Chráničky vedení místních podzemních</t>
  </si>
  <si>
    <t xml:space="preserve">22.24.38</t>
  </si>
  <si>
    <t xml:space="preserve">Šachty vedení místních podzemních</t>
  </si>
  <si>
    <t xml:space="preserve">22.24.41</t>
  </si>
  <si>
    <t xml:space="preserve">Transformovny, rozvodny, měnírny vedení místních</t>
  </si>
  <si>
    <t xml:space="preserve">22.24.51</t>
  </si>
  <si>
    <t xml:space="preserve">Vedení místní telekomunikační nadzemní traťová, síťová</t>
  </si>
  <si>
    <t xml:space="preserve">22.24.52</t>
  </si>
  <si>
    <t xml:space="preserve">Vedení místní telekomunikační nadzemní spojovací</t>
  </si>
  <si>
    <t xml:space="preserve">22.24.53</t>
  </si>
  <si>
    <t xml:space="preserve">Vedení místní telekomunikační nadzemní zprostředkovací</t>
  </si>
  <si>
    <t xml:space="preserve">22.24.54</t>
  </si>
  <si>
    <t xml:space="preserve">Vedení místní telekomunikační nadzemní účastnická</t>
  </si>
  <si>
    <t xml:space="preserve">22.24.55</t>
  </si>
  <si>
    <t xml:space="preserve">Vedení rozhlasu po vedení</t>
  </si>
  <si>
    <t xml:space="preserve">22.24.58</t>
  </si>
  <si>
    <t xml:space="preserve">Telekomunikační sítě rozvodné v nespojových organizacích - nadzemní</t>
  </si>
  <si>
    <t xml:space="preserve">22.24.59</t>
  </si>
  <si>
    <t xml:space="preserve">Vedení místní telekomunikační nadzemní j. n.</t>
  </si>
  <si>
    <t xml:space="preserve">22.24.61</t>
  </si>
  <si>
    <t xml:space="preserve">Vedení kabelová místní podzemní traťová, síťová</t>
  </si>
  <si>
    <t xml:space="preserve">22.24.62</t>
  </si>
  <si>
    <t xml:space="preserve">Vedení kabelová místní podzemní spojovací</t>
  </si>
  <si>
    <t xml:space="preserve">22.24.63</t>
  </si>
  <si>
    <t xml:space="preserve">Vedení kabelová místní podzemní zprostředkovací</t>
  </si>
  <si>
    <t xml:space="preserve">22.24.64</t>
  </si>
  <si>
    <t xml:space="preserve">Vedení kabelová místní podzemní účastnická</t>
  </si>
  <si>
    <t xml:space="preserve">22.24.65</t>
  </si>
  <si>
    <t xml:space="preserve">Sítě pro informatiku (kabelová TV, datové sítě apod.) - podzemní</t>
  </si>
  <si>
    <t xml:space="preserve">22.24.66</t>
  </si>
  <si>
    <t xml:space="preserve">Řídicí sítě slaboproudé (jednotný čas, veřejné požární hlásiče, napájecí sítě rozhlasu, návěštní apod.) - podzemní</t>
  </si>
  <si>
    <t xml:space="preserve">22.24.67</t>
  </si>
  <si>
    <t xml:space="preserve">Vedení kabelová místní podzemní speciální</t>
  </si>
  <si>
    <t xml:space="preserve">22.24.68</t>
  </si>
  <si>
    <t xml:space="preserve">Telekomunikační sítě rozvodné v nespojových organizacích - podzemní</t>
  </si>
  <si>
    <t xml:space="preserve">22.24.69</t>
  </si>
  <si>
    <t xml:space="preserve">Vedení telekomunikační místní podzemní j. n.</t>
  </si>
  <si>
    <t xml:space="preserve">22.24.71</t>
  </si>
  <si>
    <t xml:space="preserve">Ostatní díla pro energetiku - základy apod. energetických zařízení</t>
  </si>
  <si>
    <t xml:space="preserve">22.24.79</t>
  </si>
  <si>
    <t xml:space="preserve">Podzemní stavby pro energetiku</t>
  </si>
  <si>
    <t xml:space="preserve">Soubory staveb pro průmyslové účely</t>
  </si>
  <si>
    <t xml:space="preserve">23.01.11</t>
  </si>
  <si>
    <t xml:space="preserve">Díla důlní - vrty a jámy</t>
  </si>
  <si>
    <t xml:space="preserve">23.01.12</t>
  </si>
  <si>
    <t xml:space="preserve">Díla důlní - šibíky, překopy, chodby, štoly</t>
  </si>
  <si>
    <t xml:space="preserve">23.01.19</t>
  </si>
  <si>
    <t xml:space="preserve">Díla důlní - prostorová díla a díla důlní ostatní</t>
  </si>
  <si>
    <t xml:space="preserve">23.01.21</t>
  </si>
  <si>
    <t xml:space="preserve">Dráhy lanové pozemní bezkolejové pro těžbu surovin a dopravu nákladů</t>
  </si>
  <si>
    <t xml:space="preserve">23.01.31</t>
  </si>
  <si>
    <t xml:space="preserve">Objekty úpravy surovin</t>
  </si>
  <si>
    <t xml:space="preserve">23.01.32</t>
  </si>
  <si>
    <t xml:space="preserve">Objekty výroby stavebních hmot</t>
  </si>
  <si>
    <t xml:space="preserve">23.01.41</t>
  </si>
  <si>
    <t xml:space="preserve">Věže, stožáry, věžové zásobníky pro hornictví a těžbu surovin</t>
  </si>
  <si>
    <t xml:space="preserve">23.01.51</t>
  </si>
  <si>
    <t xml:space="preserve">Různé stavby pozemní výrobní pro těžbu</t>
  </si>
  <si>
    <t xml:space="preserve">23.01.71</t>
  </si>
  <si>
    <t xml:space="preserve">Základy technologických výrobních zařízení</t>
  </si>
  <si>
    <t xml:space="preserve">23.02.11</t>
  </si>
  <si>
    <t xml:space="preserve">Objekty jaderných elektráren (kromě budov)</t>
  </si>
  <si>
    <t xml:space="preserve">23.02.18</t>
  </si>
  <si>
    <t xml:space="preserve">Objekty jaderných elektráren provozní pomocné a speciální</t>
  </si>
  <si>
    <t xml:space="preserve">23.02.21</t>
  </si>
  <si>
    <t xml:space="preserve">Objekty jaderných neenergetických reaktorů provozní</t>
  </si>
  <si>
    <t xml:space="preserve">23.02.31</t>
  </si>
  <si>
    <t xml:space="preserve">Objekty elektráren tepelných, větrných, vodních a spaloven</t>
  </si>
  <si>
    <t xml:space="preserve">23.02.39</t>
  </si>
  <si>
    <t xml:space="preserve">Ostatní stavby elektrárenské pomocné a podobné</t>
  </si>
  <si>
    <t xml:space="preserve">23.02.41</t>
  </si>
  <si>
    <t xml:space="preserve">Věže chladicí pro energetiku</t>
  </si>
  <si>
    <t xml:space="preserve">23.02.49</t>
  </si>
  <si>
    <t xml:space="preserve">Stavby výrobní pro energetiku j. n.</t>
  </si>
  <si>
    <t xml:space="preserve">23.02.51</t>
  </si>
  <si>
    <t xml:space="preserve">Komíny a kouřové kanály pro energetiku</t>
  </si>
  <si>
    <t xml:space="preserve">23.02.71</t>
  </si>
  <si>
    <t xml:space="preserve">Základy energetických technologických výrobních zařízení</t>
  </si>
  <si>
    <t xml:space="preserve">23.02.79</t>
  </si>
  <si>
    <t xml:space="preserve">Podzemní stavby elektrárenské</t>
  </si>
  <si>
    <t xml:space="preserve">23.03.11</t>
  </si>
  <si>
    <t xml:space="preserve">Stavby pro výrobu a úpravu chemických surovin</t>
  </si>
  <si>
    <t xml:space="preserve">23.03.18</t>
  </si>
  <si>
    <t xml:space="preserve">Stavby pozemní doplňkové pro chemickou výrobu</t>
  </si>
  <si>
    <t xml:space="preserve">23.03.41</t>
  </si>
  <si>
    <t xml:space="preserve">Věže, stožáry, věžové zásobníky chemických podniků</t>
  </si>
  <si>
    <t xml:space="preserve">23.03.49</t>
  </si>
  <si>
    <t xml:space="preserve">Stavby výrobní chemických podniků j. n. </t>
  </si>
  <si>
    <t xml:space="preserve">23.03.51</t>
  </si>
  <si>
    <t xml:space="preserve">Průmyslové komíny chemických podniků</t>
  </si>
  <si>
    <t xml:space="preserve">23.03.79</t>
  </si>
  <si>
    <t xml:space="preserve">Podzemní stavby chemických podniků</t>
  </si>
  <si>
    <t xml:space="preserve">23.04.11</t>
  </si>
  <si>
    <t xml:space="preserve">Stavby hutního a těžkého průmyslu</t>
  </si>
  <si>
    <t xml:space="preserve">23.04.18</t>
  </si>
  <si>
    <t xml:space="preserve">Stavby pozemní doplňkové pro hutní a těžký průmysl</t>
  </si>
  <si>
    <t xml:space="preserve">23.04.41</t>
  </si>
  <si>
    <t xml:space="preserve">Věže, stožáry, věžové zásobníky - pro ostatní průmysl</t>
  </si>
  <si>
    <t xml:space="preserve">23.04.49</t>
  </si>
  <si>
    <t xml:space="preserve">Stavby výrobní pro ostatní průmysl j. n.</t>
  </si>
  <si>
    <t xml:space="preserve">23.04.51</t>
  </si>
  <si>
    <t xml:space="preserve">Průmyslové komíny pro ostatní průmysl</t>
  </si>
  <si>
    <t xml:space="preserve">23.04.71</t>
  </si>
  <si>
    <t xml:space="preserve">Základy technologických výrobních zařízení pro ostatní průmysl</t>
  </si>
  <si>
    <t xml:space="preserve">23.04.79</t>
  </si>
  <si>
    <t xml:space="preserve">Podzemní stavby pro ostatní průmysl</t>
  </si>
  <si>
    <t xml:space="preserve">Ostatní inženýrská díla</t>
  </si>
  <si>
    <t xml:space="preserve">24.11.11</t>
  </si>
  <si>
    <t xml:space="preserve">Plochy stadionů</t>
  </si>
  <si>
    <t xml:space="preserve">24.11.12</t>
  </si>
  <si>
    <t xml:space="preserve">Plochy hřišť a cvičišť</t>
  </si>
  <si>
    <t xml:space="preserve">24.11.13</t>
  </si>
  <si>
    <t xml:space="preserve">Golfová hřiště</t>
  </si>
  <si>
    <t xml:space="preserve">24.11.31</t>
  </si>
  <si>
    <t xml:space="preserve">Nekrytá koupaliště</t>
  </si>
  <si>
    <t xml:space="preserve">24.11.32</t>
  </si>
  <si>
    <t xml:space="preserve">Venkovní střelnice</t>
  </si>
  <si>
    <t xml:space="preserve">24.11.51</t>
  </si>
  <si>
    <t xml:space="preserve">Dostihové dráhy</t>
  </si>
  <si>
    <t xml:space="preserve">24.11.69</t>
  </si>
  <si>
    <t xml:space="preserve">Nekryté plochy sportovišť j. n.</t>
  </si>
  <si>
    <t xml:space="preserve">24.12.11</t>
  </si>
  <si>
    <t xml:space="preserve">Parky a zahrady</t>
  </si>
  <si>
    <t xml:space="preserve">24.12.12</t>
  </si>
  <si>
    <t xml:space="preserve">Dětská a školní hřiště</t>
  </si>
  <si>
    <t xml:space="preserve">24.12.21</t>
  </si>
  <si>
    <t xml:space="preserve">Plochy lyžařských tratí</t>
  </si>
  <si>
    <t xml:space="preserve">24.12.22</t>
  </si>
  <si>
    <t xml:space="preserve">Plochy nekrytých kluzišť</t>
  </si>
  <si>
    <t xml:space="preserve">24.12.31</t>
  </si>
  <si>
    <t xml:space="preserve">Přístavní příslušenství pro plachetnice, jachty a sportovní lodě</t>
  </si>
  <si>
    <t xml:space="preserve">24.12.49</t>
  </si>
  <si>
    <t xml:space="preserve">Ostatní stavby pro sport a rekreaci (kromě budov)</t>
  </si>
  <si>
    <t xml:space="preserve">24.20.11</t>
  </si>
  <si>
    <t xml:space="preserve">Stavby inženýrské vojenské (kromě budov)</t>
  </si>
  <si>
    <t xml:space="preserve">24.20.21</t>
  </si>
  <si>
    <t xml:space="preserve">Odpalovací rampy a základny pro satelity</t>
  </si>
  <si>
    <t xml:space="preserve">24.20.41</t>
  </si>
  <si>
    <t xml:space="preserve">Skládka odpadů</t>
  </si>
  <si>
    <t xml:space="preserve">24.20.51</t>
  </si>
  <si>
    <t xml:space="preserve">Pomníky a jiná drobná architektura</t>
  </si>
  <si>
    <t xml:space="preserve">24.20.52</t>
  </si>
  <si>
    <t xml:space="preserve">Zdi a valy samostatné</t>
  </si>
  <si>
    <t xml:space="preserve">24.20.61</t>
  </si>
  <si>
    <t xml:space="preserve">Konstrukce chmelnic</t>
  </si>
  <si>
    <t xml:space="preserve">24.20.62</t>
  </si>
  <si>
    <t xml:space="preserve">Konstrukce vinic</t>
  </si>
  <si>
    <t xml:space="preserve">24.20.79</t>
  </si>
  <si>
    <t xml:space="preserve">Podzemní stavby vojenské</t>
  </si>
  <si>
    <t xml:space="preserve">24.20.89</t>
  </si>
  <si>
    <t xml:space="preserve">Ostatní inženýrské stavby j. n.</t>
  </si>
  <si>
    <t xml:space="preserve">25.11.10.</t>
  </si>
  <si>
    <t xml:space="preserve">Kovové montované stavby</t>
  </si>
  <si>
    <t xml:space="preserve">Část G Účetní odpisová skupina VII</t>
  </si>
  <si>
    <t xml:space="preserve">VII</t>
  </si>
  <si>
    <t xml:space="preserve">Budovy bytové</t>
  </si>
  <si>
    <t xml:space="preserve">11.10.11</t>
  </si>
  <si>
    <t xml:space="preserve">Budovy jednobytové</t>
  </si>
  <si>
    <t xml:space="preserve">11.10.12</t>
  </si>
  <si>
    <t xml:space="preserve">Budovy jednobytové se služebním vybavením</t>
  </si>
  <si>
    <t xml:space="preserve">11.10.21</t>
  </si>
  <si>
    <t xml:space="preserve">Chalupy pro rekreaci jednobytové</t>
  </si>
  <si>
    <t xml:space="preserve">11.10.22</t>
  </si>
  <si>
    <t xml:space="preserve">Chaty pro rekreaci jednobytové</t>
  </si>
  <si>
    <t xml:space="preserve">11.21.11</t>
  </si>
  <si>
    <t xml:space="preserve">Budovy dvoubytové</t>
  </si>
  <si>
    <t xml:space="preserve">11.21.12</t>
  </si>
  <si>
    <t xml:space="preserve">Budovy dvoubytové se služebním vybavením</t>
  </si>
  <si>
    <t xml:space="preserve">11.21.21</t>
  </si>
  <si>
    <t xml:space="preserve">Chalupy pro rekreaci dvoubytové</t>
  </si>
  <si>
    <t xml:space="preserve">11.21.22</t>
  </si>
  <si>
    <t xml:space="preserve">Chaty pro rekreaci dvoubytové</t>
  </si>
  <si>
    <t xml:space="preserve">11.22.11</t>
  </si>
  <si>
    <t xml:space="preserve">Budovy tří a vícebytové</t>
  </si>
  <si>
    <t xml:space="preserve">11.22.21</t>
  </si>
  <si>
    <t xml:space="preserve">Chalupy pro rekreaci tří a vícebytové</t>
  </si>
  <si>
    <t xml:space="preserve">11.22.22</t>
  </si>
  <si>
    <t xml:space="preserve">Chaty pro rekreaci tří a vícebytové</t>
  </si>
  <si>
    <t xml:space="preserve">11.30.11</t>
  </si>
  <si>
    <t xml:space="preserve">Budovy se službami sociální péče</t>
  </si>
  <si>
    <t xml:space="preserve">11.30.12</t>
  </si>
  <si>
    <t xml:space="preserve">Budovy pro ubytování studentů, zaměstnanců apod.</t>
  </si>
  <si>
    <t xml:space="preserve">11.30.19</t>
  </si>
  <si>
    <t xml:space="preserve">Budovy bytové ostatní j. n.</t>
  </si>
  <si>
    <t xml:space="preserve">12.11.11</t>
  </si>
  <si>
    <t xml:space="preserve">Budovy hotelů a podobných ubytovacích zařízení</t>
  </si>
  <si>
    <t xml:space="preserve">12.11.12</t>
  </si>
  <si>
    <t xml:space="preserve">Budovy restaurací, barů, kaváren</t>
  </si>
  <si>
    <t xml:space="preserve">12.12.11</t>
  </si>
  <si>
    <t xml:space="preserve">Budovy ostatní pro krátkodobé ubytování (kromě chat bez bytu)</t>
  </si>
  <si>
    <t xml:space="preserve">12.12.12</t>
  </si>
  <si>
    <t xml:space="preserve">Chaty bez bytu</t>
  </si>
  <si>
    <t xml:space="preserve">12.20.11</t>
  </si>
  <si>
    <t xml:space="preserve">Budovy peněžních ústavů</t>
  </si>
  <si>
    <t xml:space="preserve">12.20.12</t>
  </si>
  <si>
    <t xml:space="preserve">Budovy veřejné správy</t>
  </si>
  <si>
    <t xml:space="preserve">12.20.13</t>
  </si>
  <si>
    <t xml:space="preserve">Budovy pošt</t>
  </si>
  <si>
    <t xml:space="preserve">12.20.19</t>
  </si>
  <si>
    <t xml:space="preserve">Budovy administrativní ostatní</t>
  </si>
  <si>
    <t xml:space="preserve">12.30.11</t>
  </si>
  <si>
    <t xml:space="preserve">Budovy obchodních domů</t>
  </si>
  <si>
    <t xml:space="preserve">12.30.12</t>
  </si>
  <si>
    <t xml:space="preserve">Budovy pro obchod a služby</t>
  </si>
  <si>
    <t xml:space="preserve">12.30.79</t>
  </si>
  <si>
    <t xml:space="preserve">Podzemní obchodní střediska</t>
  </si>
  <si>
    <t xml:space="preserve">12.41.11</t>
  </si>
  <si>
    <t xml:space="preserve">Nádraží, terminály a budovy k nim příslušející</t>
  </si>
  <si>
    <t xml:space="preserve">12.41.12</t>
  </si>
  <si>
    <t xml:space="preserve">Budovy pro telekomunikace, rozhlasové a televizní vysílání</t>
  </si>
  <si>
    <t xml:space="preserve">12.41.14</t>
  </si>
  <si>
    <t xml:space="preserve">Budovy letišť</t>
  </si>
  <si>
    <t xml:space="preserve">12.41.15</t>
  </si>
  <si>
    <t xml:space="preserve">Budovy (věže) majáků</t>
  </si>
  <si>
    <t xml:space="preserve">12.41.79</t>
  </si>
  <si>
    <t xml:space="preserve">Podzemní budovy pro telekomunikace, nádraží a terminály</t>
  </si>
  <si>
    <t xml:space="preserve">12.42.11</t>
  </si>
  <si>
    <t xml:space="preserve">Garáže nadzemní</t>
  </si>
  <si>
    <t xml:space="preserve">12.42.79</t>
  </si>
  <si>
    <t xml:space="preserve">Garáže podzemní</t>
  </si>
  <si>
    <t xml:space="preserve">12.51.11</t>
  </si>
  <si>
    <t xml:space="preserve">Budovy pro průmysl</t>
  </si>
  <si>
    <t xml:space="preserve">12.51.12</t>
  </si>
  <si>
    <t xml:space="preserve">Budovy výrobní pro energetiku</t>
  </si>
  <si>
    <t xml:space="preserve">12.51.13</t>
  </si>
  <si>
    <t xml:space="preserve">Budovy vodního hospodářství, čistíren a úpraven vod</t>
  </si>
  <si>
    <t xml:space="preserve">12.51.79</t>
  </si>
  <si>
    <t xml:space="preserve">Podzemní budovy pro průmysl</t>
  </si>
  <si>
    <t xml:space="preserve">12.52.11</t>
  </si>
  <si>
    <t xml:space="preserve">Budovy skladů</t>
  </si>
  <si>
    <t xml:space="preserve">12.61.11</t>
  </si>
  <si>
    <t xml:space="preserve">Budovy divadel</t>
  </si>
  <si>
    <t xml:space="preserve">12.61.21</t>
  </si>
  <si>
    <t xml:space="preserve">Budovy kin</t>
  </si>
  <si>
    <t xml:space="preserve">12.61.31</t>
  </si>
  <si>
    <t xml:space="preserve">Budovy zoologických a botanických zahrad</t>
  </si>
  <si>
    <t xml:space="preserve">12.61.49</t>
  </si>
  <si>
    <t xml:space="preserve">Budovy pro společenské a kulturní účely j. n.</t>
  </si>
  <si>
    <t xml:space="preserve">12.61.79</t>
  </si>
  <si>
    <t xml:space="preserve">Podzemní budovy pro společenské a kulturní účely</t>
  </si>
  <si>
    <t xml:space="preserve">12.62.11</t>
  </si>
  <si>
    <t xml:space="preserve">Budovy muzeí, knihoven, galerií, archivů</t>
  </si>
  <si>
    <t xml:space="preserve">12.63.11</t>
  </si>
  <si>
    <t xml:space="preserve">Budovy škol a univerzit</t>
  </si>
  <si>
    <t xml:space="preserve">12.63.21</t>
  </si>
  <si>
    <t xml:space="preserve">Budovy pro vědu a výzkum</t>
  </si>
  <si>
    <t xml:space="preserve">12.63.79</t>
  </si>
  <si>
    <t xml:space="preserve">Podzemní budovy pro vzdělávání, výzkum, vědu apod.</t>
  </si>
  <si>
    <t xml:space="preserve">12.64.11</t>
  </si>
  <si>
    <t xml:space="preserve">Budovy nemocnic a nemocnic s poliklinikou</t>
  </si>
  <si>
    <t xml:space="preserve">12.64.12</t>
  </si>
  <si>
    <t xml:space="preserve">Budovy zdravotnických středisek, poliklinik a odborných zdravotnických zařízení</t>
  </si>
  <si>
    <t xml:space="preserve">12.64.13</t>
  </si>
  <si>
    <t xml:space="preserve">Budovy léčebných ústavů a lázeňských léčeben</t>
  </si>
  <si>
    <t xml:space="preserve">12.64.14</t>
  </si>
  <si>
    <t xml:space="preserve">Budovy hygienicko - epidemiologické služby</t>
  </si>
  <si>
    <t xml:space="preserve">12.64.15</t>
  </si>
  <si>
    <t xml:space="preserve">Budovy středisek péče o matku a dítě</t>
  </si>
  <si>
    <t xml:space="preserve">12.64.79</t>
  </si>
  <si>
    <t xml:space="preserve">Podzemní budovy pro zdravotnictví</t>
  </si>
  <si>
    <t xml:space="preserve">12.65.11</t>
  </si>
  <si>
    <t xml:space="preserve">Budovy pro halové sporty</t>
  </si>
  <si>
    <t xml:space="preserve">12.65.21</t>
  </si>
  <si>
    <t xml:space="preserve">Zastřešené tribuny, stadiony</t>
  </si>
  <si>
    <t xml:space="preserve">12.65.31</t>
  </si>
  <si>
    <t xml:space="preserve">Kryté bazény</t>
  </si>
  <si>
    <t xml:space="preserve">12.65.41</t>
  </si>
  <si>
    <t xml:space="preserve">Budovy tělocvičen</t>
  </si>
  <si>
    <t xml:space="preserve">12.65.51</t>
  </si>
  <si>
    <t xml:space="preserve">Budovy jízdáren</t>
  </si>
  <si>
    <t xml:space="preserve">12.65.69</t>
  </si>
  <si>
    <t xml:space="preserve">Budovy pro sport a rekreaci j. n.</t>
  </si>
  <si>
    <t xml:space="preserve">12.71.11</t>
  </si>
  <si>
    <t xml:space="preserve">Budovy pro rostlinnou produkci</t>
  </si>
  <si>
    <t xml:space="preserve">12.71.21</t>
  </si>
  <si>
    <t xml:space="preserve">Budovy pro skladování a úpravu zemědělských produktů</t>
  </si>
  <si>
    <t xml:space="preserve">12.71.31</t>
  </si>
  <si>
    <t xml:space="preserve">Budovy pro živočišnou produkci</t>
  </si>
  <si>
    <t xml:space="preserve">12.72.11</t>
  </si>
  <si>
    <t xml:space="preserve">Chrámy, kostely, synagogy apod.</t>
  </si>
  <si>
    <t xml:space="preserve">12.72.21</t>
  </si>
  <si>
    <t xml:space="preserve">Krematoria, pohřební síně</t>
  </si>
  <si>
    <t xml:space="preserve">12.72.31</t>
  </si>
  <si>
    <t xml:space="preserve">Hřbitovy a hřbitovní budovy</t>
  </si>
  <si>
    <t xml:space="preserve">12.73.11</t>
  </si>
  <si>
    <t xml:space="preserve">Hrady a zámky</t>
  </si>
  <si>
    <t xml:space="preserve">12.73.51</t>
  </si>
  <si>
    <t xml:space="preserve">Pomníky, kašny a jiná drobná architektura, ostatní kulturní památky</t>
  </si>
  <si>
    <t xml:space="preserve">12.74.11</t>
  </si>
  <si>
    <t xml:space="preserve">Budovy nebytové ostatní</t>
  </si>
  <si>
    <t xml:space="preserve">12.74.79</t>
  </si>
  <si>
    <t xml:space="preserve">Podzemní budovy nebytové ostatní</t>
  </si>
  <si>
    <t xml:space="preserve">Použité zkratky: 
j. n. - jinde nezařazené
vč. - včetně</t>
  </si>
  <si>
    <t xml:space="preserve">.</t>
  </si>
  <si>
    <t xml:space="preserve">21.22.</t>
  </si>
  <si>
    <t xml:space="preserve">Dráhy kolejové městské a ostatní</t>
  </si>
  <si>
    <t xml:space="preserve">21.30.</t>
  </si>
  <si>
    <t xml:space="preserve">Plochy letišť</t>
  </si>
  <si>
    <t xml:space="preserve">21.30.91</t>
  </si>
  <si>
    <t xml:space="preserve">Oplocení letišť</t>
  </si>
  <si>
    <t xml:space="preserve">21.41.</t>
  </si>
  <si>
    <t xml:space="preserve">Mosty a visuté dálnice</t>
  </si>
  <si>
    <t xml:space="preserve">21.42.</t>
  </si>
  <si>
    <t xml:space="preserve">Tunely a podchody</t>
  </si>
  <si>
    <t xml:space="preserve">21.51.</t>
  </si>
  <si>
    <t xml:space="preserve">Přístavy a plavební kanály</t>
  </si>
  <si>
    <t xml:space="preserve">21.52.</t>
  </si>
  <si>
    <t xml:space="preserve">Vodní stupně</t>
  </si>
  <si>
    <t xml:space="preserve">21.53.</t>
  </si>
  <si>
    <t xml:space="preserve">Akvadukty, vodní díla pro zavlažování a odvodnění</t>
  </si>
  <si>
    <t xml:space="preserve">..</t>
  </si>
  <si>
    <t xml:space="preserve">22..</t>
  </si>
  <si>
    <t xml:space="preserve">22.11.</t>
  </si>
  <si>
    <t xml:space="preserve">Vedení plynu, ropy a ostatních produktů dálková trubní</t>
  </si>
  <si>
    <r>
      <rPr>
        <sz val="10"/>
        <color rgb="FF000000"/>
        <rFont val="Arial"/>
        <family val="2"/>
        <charset val="238"/>
      </rPr>
      <t xml:space="preserve">Stavby pro dálkovou přepravu a distribuci plynu, ropy a ostatních produktů j. n.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r>
      <rPr>
        <sz val="10"/>
        <color rgb="FF000000"/>
        <rFont val="Arial"/>
        <family val="2"/>
        <charset val="238"/>
      </rPr>
      <t xml:space="preserve">Šachty trubních vedení </t>
    </r>
    <r>
      <rPr>
        <strike val="true"/>
        <sz val="10"/>
        <color rgb="FF000000"/>
        <rFont val="Arial"/>
        <family val="2"/>
        <charset val="238"/>
      </rPr>
      <t xml:space="preserve">2211</t>
    </r>
  </si>
  <si>
    <t xml:space="preserve">22.12.</t>
  </si>
  <si>
    <t xml:space="preserve">Vedení vody dálková trubní</t>
  </si>
  <si>
    <r>
      <rPr>
        <sz val="10"/>
        <color rgb="FF000000"/>
        <rFont val="Arial"/>
        <family val="2"/>
        <charset val="238"/>
      </rPr>
      <t xml:space="preserve">Šachty trubních vedení </t>
    </r>
    <r>
      <rPr>
        <strike val="true"/>
        <sz val="10"/>
        <color rgb="FF000000"/>
        <rFont val="Arial"/>
        <family val="2"/>
        <charset val="238"/>
      </rPr>
      <t xml:space="preserve">2212</t>
    </r>
  </si>
  <si>
    <t xml:space="preserve">22.13.</t>
  </si>
  <si>
    <t xml:space="preserve">Vedení dálková telekomunikační</t>
  </si>
  <si>
    <r>
      <rPr>
        <sz val="10"/>
        <color rgb="FF000000"/>
        <rFont val="Arial"/>
        <family val="2"/>
        <charset val="238"/>
      </rPr>
      <t xml:space="preserve">Šachty podzemních vedení </t>
    </r>
    <r>
      <rPr>
        <strike val="true"/>
        <sz val="10"/>
        <color rgb="FF000000"/>
        <rFont val="Arial"/>
        <family val="2"/>
        <charset val="238"/>
      </rPr>
      <t xml:space="preserve">2213</t>
    </r>
  </si>
  <si>
    <t xml:space="preserve">22.14.</t>
  </si>
  <si>
    <t xml:space="preserve">Vedení dálková elektrická</t>
  </si>
  <si>
    <r>
      <rPr>
        <sz val="10"/>
        <color rgb="FF000000"/>
        <rFont val="Arial"/>
        <family val="2"/>
        <charset val="238"/>
      </rPr>
      <t xml:space="preserve">Šachty podzemních vedení</t>
    </r>
    <r>
      <rPr>
        <strike val="true"/>
        <sz val="10"/>
        <color rgb="FF000000"/>
        <rFont val="Arial"/>
        <family val="2"/>
        <charset val="238"/>
      </rPr>
      <t xml:space="preserve"> 2214</t>
    </r>
  </si>
  <si>
    <t xml:space="preserve">22.21.</t>
  </si>
  <si>
    <t xml:space="preserve">Vedení plynu místní trubní</t>
  </si>
  <si>
    <r>
      <rPr>
        <sz val="10"/>
        <color rgb="FF000000"/>
        <rFont val="Arial"/>
        <family val="2"/>
        <charset val="238"/>
      </rPr>
      <t xml:space="preserve">Šachty místních podzemních vedení</t>
    </r>
    <r>
      <rPr>
        <strike val="true"/>
        <sz val="10"/>
        <color rgb="FF000000"/>
        <rFont val="Arial"/>
        <family val="2"/>
        <charset val="238"/>
      </rPr>
      <t xml:space="preserve"> 2221</t>
    </r>
  </si>
  <si>
    <t xml:space="preserve">22.22.</t>
  </si>
  <si>
    <t xml:space="preserve">Vedení vody místní trubní</t>
  </si>
  <si>
    <r>
      <rPr>
        <sz val="10"/>
        <color rgb="FF000000"/>
        <rFont val="Arial"/>
        <family val="2"/>
        <charset val="238"/>
      </rPr>
      <t xml:space="preserve">Šachty místních vodovodních vedení </t>
    </r>
    <r>
      <rPr>
        <strike val="true"/>
        <sz val="10"/>
        <color rgb="FF000000"/>
        <rFont val="Arial"/>
        <family val="2"/>
        <charset val="238"/>
      </rPr>
      <t xml:space="preserve">2222</t>
    </r>
  </si>
  <si>
    <t xml:space="preserve">22.23.</t>
  </si>
  <si>
    <t xml:space="preserve">Vedení kanalizace místní trubní j. n.</t>
  </si>
  <si>
    <r>
      <rPr>
        <sz val="10"/>
        <color rgb="FF000000"/>
        <rFont val="Arial"/>
        <family val="2"/>
        <charset val="238"/>
      </rPr>
      <t xml:space="preserve">Stavby místních čistíren a úpraven odpadních vod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2.24.</t>
  </si>
  <si>
    <t xml:space="preserve">Vedení místní elektrická a telekomunikační</t>
  </si>
  <si>
    <t xml:space="preserve">23..</t>
  </si>
  <si>
    <t xml:space="preserve">23.1.</t>
  </si>
  <si>
    <t xml:space="preserve">Stavby důlní a pro těžbu</t>
  </si>
  <si>
    <t xml:space="preserve">23.1.11</t>
  </si>
  <si>
    <t xml:space="preserve">23.1.12</t>
  </si>
  <si>
    <t xml:space="preserve">23.1.19</t>
  </si>
  <si>
    <t xml:space="preserve">23.1.21</t>
  </si>
  <si>
    <t xml:space="preserve">23.1.31</t>
  </si>
  <si>
    <t xml:space="preserve">23.1.32</t>
  </si>
  <si>
    <t xml:space="preserve">23.1.41</t>
  </si>
  <si>
    <t xml:space="preserve">23.1.51</t>
  </si>
  <si>
    <r>
      <rPr>
        <sz val="10"/>
        <color rgb="FF000000"/>
        <rFont val="Arial"/>
        <family val="2"/>
        <charset val="238"/>
      </rPr>
      <t xml:space="preserve">Různé stavby pozemní výrobní pro těžbu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3.1.71</t>
  </si>
  <si>
    <t xml:space="preserve">23.2.</t>
  </si>
  <si>
    <t xml:space="preserve">Stavby elektráren (díla energetická výrobní)</t>
  </si>
  <si>
    <t xml:space="preserve">23.2.11</t>
  </si>
  <si>
    <t xml:space="preserve">23.2.18</t>
  </si>
  <si>
    <r>
      <rPr>
        <sz val="10"/>
        <color rgb="FF000000"/>
        <rFont val="Arial"/>
        <family val="2"/>
        <charset val="238"/>
      </rPr>
      <t xml:space="preserve">Objekty jaderných elektráren provozní pomocné a speciální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3.2.21</t>
  </si>
  <si>
    <r>
      <rPr>
        <sz val="10"/>
        <color rgb="FF000000"/>
        <rFont val="Arial"/>
        <family val="2"/>
        <charset val="238"/>
      </rPr>
      <t xml:space="preserve">Objekty jaderných neenergetických reaktorů provozní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2.31</t>
  </si>
  <si>
    <r>
      <rPr>
        <sz val="10"/>
        <color rgb="FF000000"/>
        <rFont val="Arial"/>
        <family val="2"/>
        <charset val="238"/>
      </rPr>
      <t xml:space="preserve">Objekty elektráren tepelných, větrných, vodních a spaloven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2.39</t>
  </si>
  <si>
    <r>
      <rPr>
        <sz val="10"/>
        <color rgb="FF000000"/>
        <rFont val="Arial"/>
        <family val="2"/>
        <charset val="238"/>
      </rPr>
      <t xml:space="preserve">Ostatní stavby elektrárenské pomocné a podobné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2.41</t>
  </si>
  <si>
    <t xml:space="preserve">23.2.49</t>
  </si>
  <si>
    <r>
      <rPr>
        <sz val="10"/>
        <color rgb="FF000000"/>
        <rFont val="Arial"/>
        <family val="2"/>
        <charset val="238"/>
      </rPr>
      <t xml:space="preserve">Stavby výrobní pro energetiku j. n.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2.51</t>
  </si>
  <si>
    <t xml:space="preserve">23.2.71</t>
  </si>
  <si>
    <t xml:space="preserve">23.2.79</t>
  </si>
  <si>
    <t xml:space="preserve">23.3.</t>
  </si>
  <si>
    <t xml:space="preserve">Stavby pro chemický průmysl</t>
  </si>
  <si>
    <t xml:space="preserve">23.3.11</t>
  </si>
  <si>
    <r>
      <rPr>
        <sz val="10"/>
        <color rgb="FF000000"/>
        <rFont val="Arial"/>
        <family val="2"/>
        <charset val="238"/>
      </rPr>
      <t xml:space="preserve">Stavby pro výrobu a úpravu chemických surovin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3.18</t>
  </si>
  <si>
    <r>
      <rPr>
        <sz val="10"/>
        <color rgb="FF000000"/>
        <rFont val="Arial"/>
        <family val="2"/>
        <charset val="238"/>
      </rPr>
      <t xml:space="preserve">Stavby pozemní doplňkové pro chemickou výrobu</t>
    </r>
    <r>
      <rPr>
        <strike val="true"/>
        <sz val="10"/>
        <color rgb="FF000000"/>
        <rFont val="Arial"/>
        <family val="2"/>
        <charset val="238"/>
      </rPr>
      <t xml:space="preserve"> (kromě budov)</t>
    </r>
  </si>
  <si>
    <t xml:space="preserve">23.3.41</t>
  </si>
  <si>
    <t xml:space="preserve">23.3.49</t>
  </si>
  <si>
    <r>
      <rPr>
        <sz val="10"/>
        <color rgb="FF000000"/>
        <rFont val="Arial"/>
        <family val="2"/>
        <charset val="238"/>
      </rPr>
      <t xml:space="preserve">Stavby výrobní chemických podniků j. n.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3.3.51</t>
  </si>
  <si>
    <t xml:space="preserve">23.3.79</t>
  </si>
  <si>
    <t xml:space="preserve">23.4.</t>
  </si>
  <si>
    <t xml:space="preserve">Stavby pro ostatní průmysl j. n.</t>
  </si>
  <si>
    <t xml:space="preserve">23.4.11</t>
  </si>
  <si>
    <r>
      <rPr>
        <sz val="10"/>
        <color rgb="FF000000"/>
        <rFont val="Arial"/>
        <family val="2"/>
        <charset val="238"/>
      </rPr>
      <t xml:space="preserve">Stavby hutního a těžkého průmyslu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3.4.18</t>
  </si>
  <si>
    <t xml:space="preserve">23.4.41</t>
  </si>
  <si>
    <t xml:space="preserve">23.4.49</t>
  </si>
  <si>
    <r>
      <rPr>
        <sz val="10"/>
        <color rgb="FF000000"/>
        <rFont val="Arial"/>
        <family val="2"/>
        <charset val="238"/>
      </rPr>
      <t xml:space="preserve">Stavby výrobní pro ostatní průmysl j. n. </t>
    </r>
    <r>
      <rPr>
        <strike val="true"/>
        <sz val="10"/>
        <color rgb="FF000000"/>
        <rFont val="Arial"/>
        <family val="2"/>
        <charset val="238"/>
      </rPr>
      <t xml:space="preserve">(kromě budov)</t>
    </r>
  </si>
  <si>
    <t xml:space="preserve">23.4.51</t>
  </si>
  <si>
    <t xml:space="preserve">23.4.71</t>
  </si>
  <si>
    <t xml:space="preserve">23.4.79</t>
  </si>
  <si>
    <t xml:space="preserve">24..</t>
  </si>
  <si>
    <t xml:space="preserve">24.11.</t>
  </si>
  <si>
    <t xml:space="preserve">Sportovní hřiště</t>
  </si>
  <si>
    <t xml:space="preserve">24.12.</t>
  </si>
  <si>
    <t xml:space="preserve">Ostatní stavby pro sport a rekreaci</t>
  </si>
  <si>
    <t xml:space="preserve">24.20.</t>
  </si>
  <si>
    <t xml:space="preserve">Ostatní inženýrská díla j. n.</t>
  </si>
  <si>
    <t xml:space="preserve">24.20.91</t>
  </si>
  <si>
    <t xml:space="preserve">Oplocení samostatné j. n.</t>
  </si>
  <si>
    <t xml:space="preserve">Čá</t>
  </si>
  <si>
    <t xml:space="preserve">st</t>
  </si>
  <si>
    <t xml:space="preserve">G Účetní odpisová skupina VII</t>
  </si>
  <si>
    <t xml:space="preserve">Čá.st.G Účetní odpisová skupina VII</t>
  </si>
  <si>
    <t xml:space="preserve">VI.I.</t>
  </si>
  <si>
    <t xml:space="preserve">CZ</t>
  </si>
  <si>
    <t xml:space="preserve">-C</t>
  </si>
  <si>
    <t xml:space="preserve">C</t>
  </si>
  <si>
    <t xml:space="preserve">CZ.-C.C</t>
  </si>
  <si>
    <t xml:space="preserve">11..</t>
  </si>
  <si>
    <t xml:space="preserve">11.10.</t>
  </si>
  <si>
    <t xml:space="preserve">11.21.</t>
  </si>
  <si>
    <t xml:space="preserve">11.22.</t>
  </si>
  <si>
    <t xml:space="preserve">Budovy tří a vícebytové - typové</t>
  </si>
  <si>
    <t xml:space="preserve">11.22.12</t>
  </si>
  <si>
    <t xml:space="preserve">Budovy tří a vícebytové - netypové</t>
  </si>
  <si>
    <t xml:space="preserve">11.30.</t>
  </si>
  <si>
    <t xml:space="preserve">Budovy bytové ostatní</t>
  </si>
  <si>
    <t xml:space="preserve">12..</t>
  </si>
  <si>
    <t xml:space="preserve">12.11.</t>
  </si>
  <si>
    <t xml:space="preserve">Hotely</t>
  </si>
  <si>
    <t xml:space="preserve">12.12.</t>
  </si>
  <si>
    <t xml:space="preserve">Budovy ostatní pro krátkodobé ubytování</t>
  </si>
  <si>
    <t xml:space="preserve">12.20.</t>
  </si>
  <si>
    <t xml:space="preserve">Budovy administrativní</t>
  </si>
  <si>
    <t xml:space="preserve">12.30.</t>
  </si>
  <si>
    <t xml:space="preserve">Budovy pro obchod</t>
  </si>
  <si>
    <t xml:space="preserve">12.41.</t>
  </si>
  <si>
    <t xml:space="preserve">Budovy pro telekomunikace, nádraží, terminály a budovy k nim příslušející  </t>
  </si>
  <si>
    <t xml:space="preserve">12.42.</t>
  </si>
  <si>
    <t xml:space="preserve">Garáže</t>
  </si>
  <si>
    <t xml:space="preserve">12.51.</t>
  </si>
  <si>
    <t xml:space="preserve">12.52.</t>
  </si>
  <si>
    <t xml:space="preserve">Budovy skladů, nádrže a sila</t>
  </si>
  <si>
    <t xml:space="preserve">12.61.</t>
  </si>
  <si>
    <t xml:space="preserve">Budovy pro společenské a kulturní účely</t>
  </si>
  <si>
    <t xml:space="preserve">12.62.</t>
  </si>
  <si>
    <t xml:space="preserve">Muzea a knihovny</t>
  </si>
  <si>
    <t xml:space="preserve">12.63.</t>
  </si>
  <si>
    <t xml:space="preserve">Školy, univerzity a budovy pro výzkum</t>
  </si>
  <si>
    <t xml:space="preserve">12.64.</t>
  </si>
  <si>
    <t xml:space="preserve">Budovy pro zdravotnictví</t>
  </si>
  <si>
    <t xml:space="preserve">12.65.</t>
  </si>
  <si>
    <t xml:space="preserve">Budovy pro sport</t>
  </si>
  <si>
    <t xml:space="preserve">12.71.</t>
  </si>
  <si>
    <t xml:space="preserve">Budovy pro zemědělství</t>
  </si>
  <si>
    <t xml:space="preserve">12.72.</t>
  </si>
  <si>
    <t xml:space="preserve">Budovy pro bohoslužby a náboženské aktivity</t>
  </si>
  <si>
    <t xml:space="preserve">12.73.</t>
  </si>
  <si>
    <t xml:space="preserve">Historické nebo kulturní památky</t>
  </si>
  <si>
    <t xml:space="preserve">12.7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b val="true"/>
      <strike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:C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7"/>
    <col collapsed="false" customWidth="true" hidden="false" outlineLevel="0" max="3" min="3" style="0" width="136.13"/>
    <col collapsed="false" customWidth="true" hidden="false" outlineLevel="0" max="4" min="4" style="0" width="9.7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67.5" hidden="false" customHeight="true" outlineLevel="0" collapsed="false">
      <c r="A2" s="2" t="s">
        <v>1</v>
      </c>
      <c r="B2" s="3" t="s">
        <v>2</v>
      </c>
      <c r="C2" s="4"/>
    </row>
    <row r="3" customFormat="false" ht="15" hidden="false" customHeight="true" outlineLevel="0" collapsed="false">
      <c r="A3" s="5" t="s">
        <v>3</v>
      </c>
      <c r="B3" s="6" t="s">
        <v>4</v>
      </c>
      <c r="C3" s="7" t="s">
        <v>5</v>
      </c>
    </row>
    <row r="4" customFormat="false" ht="15" hidden="false" customHeight="true" outlineLevel="0" collapsed="false">
      <c r="A4" s="8" t="s">
        <v>3</v>
      </c>
      <c r="B4" s="9" t="s">
        <v>6</v>
      </c>
      <c r="C4" s="10" t="s">
        <v>7</v>
      </c>
    </row>
    <row r="5" customFormat="false" ht="15" hidden="false" customHeight="true" outlineLevel="0" collapsed="false">
      <c r="A5" s="11"/>
      <c r="B5" s="9"/>
      <c r="C5" s="12"/>
    </row>
    <row r="6" customFormat="false" ht="15" hidden="false" customHeight="true" outlineLevel="0" collapsed="false">
      <c r="A6" s="5" t="s">
        <v>3</v>
      </c>
      <c r="B6" s="13" t="n">
        <v>13</v>
      </c>
      <c r="C6" s="7" t="s">
        <v>8</v>
      </c>
    </row>
    <row r="7" customFormat="false" ht="13.5" hidden="false" customHeight="true" outlineLevel="0" collapsed="false">
      <c r="A7" s="8" t="s">
        <v>3</v>
      </c>
      <c r="B7" s="9" t="s">
        <v>9</v>
      </c>
      <c r="C7" s="10" t="s">
        <v>10</v>
      </c>
    </row>
    <row r="8" customFormat="false" ht="15" hidden="false" customHeight="true" outlineLevel="0" collapsed="false">
      <c r="A8" s="11" t="s">
        <v>3</v>
      </c>
      <c r="B8" s="9" t="s">
        <v>11</v>
      </c>
      <c r="C8" s="10" t="s">
        <v>12</v>
      </c>
    </row>
    <row r="9" customFormat="false" ht="13.5" hidden="false" customHeight="true" outlineLevel="0" collapsed="false">
      <c r="A9" s="11" t="s">
        <v>3</v>
      </c>
      <c r="B9" s="9" t="s">
        <v>13</v>
      </c>
      <c r="C9" s="10" t="s">
        <v>14</v>
      </c>
    </row>
    <row r="10" customFormat="false" ht="15" hidden="false" customHeight="true" outlineLevel="0" collapsed="false">
      <c r="A10" s="8"/>
      <c r="B10" s="14"/>
      <c r="C10" s="10"/>
    </row>
    <row r="11" customFormat="false" ht="13.5" hidden="false" customHeight="true" outlineLevel="0" collapsed="false">
      <c r="A11" s="5" t="s">
        <v>3</v>
      </c>
      <c r="B11" s="13" t="n">
        <v>16</v>
      </c>
      <c r="C11" s="7" t="s">
        <v>15</v>
      </c>
    </row>
    <row r="12" customFormat="false" ht="15" hidden="false" customHeight="true" outlineLevel="0" collapsed="false">
      <c r="A12" s="8" t="s">
        <v>3</v>
      </c>
      <c r="B12" s="9" t="s">
        <v>16</v>
      </c>
      <c r="C12" s="10" t="s">
        <v>17</v>
      </c>
    </row>
    <row r="13" customFormat="false" ht="15" hidden="false" customHeight="true" outlineLevel="0" collapsed="false">
      <c r="A13" s="11" t="s">
        <v>3</v>
      </c>
      <c r="B13" s="9" t="s">
        <v>18</v>
      </c>
      <c r="C13" s="10" t="s">
        <v>19</v>
      </c>
    </row>
    <row r="14" customFormat="false" ht="15" hidden="false" customHeight="true" outlineLevel="0" collapsed="false">
      <c r="A14" s="11"/>
      <c r="B14" s="9"/>
      <c r="C14" s="10"/>
    </row>
    <row r="15" customFormat="false" ht="15" hidden="false" customHeight="true" outlineLevel="0" collapsed="false">
      <c r="A15" s="15" t="s">
        <v>3</v>
      </c>
      <c r="B15" s="13" t="n">
        <v>23</v>
      </c>
      <c r="C15" s="7" t="s">
        <v>20</v>
      </c>
    </row>
    <row r="16" customFormat="false" ht="15" hidden="false" customHeight="true" outlineLevel="0" collapsed="false">
      <c r="A16" s="11" t="s">
        <v>3</v>
      </c>
      <c r="B16" s="16" t="s">
        <v>21</v>
      </c>
      <c r="C16" s="10" t="s">
        <v>22</v>
      </c>
    </row>
    <row r="17" customFormat="false" ht="15" hidden="false" customHeight="true" outlineLevel="0" collapsed="false">
      <c r="A17" s="11" t="s">
        <v>3</v>
      </c>
      <c r="B17" s="16" t="s">
        <v>23</v>
      </c>
      <c r="C17" s="10" t="s">
        <v>24</v>
      </c>
    </row>
    <row r="18" customFormat="false" ht="13.5" hidden="false" customHeight="true" outlineLevel="0" collapsed="false">
      <c r="A18" s="11" t="s">
        <v>3</v>
      </c>
      <c r="B18" s="9" t="s">
        <v>25</v>
      </c>
      <c r="C18" s="10" t="s">
        <v>26</v>
      </c>
    </row>
    <row r="19" customFormat="false" ht="15" hidden="false" customHeight="true" outlineLevel="0" collapsed="false">
      <c r="A19" s="11" t="s">
        <v>3</v>
      </c>
      <c r="B19" s="9" t="s">
        <v>27</v>
      </c>
      <c r="C19" s="10" t="s">
        <v>28</v>
      </c>
    </row>
    <row r="20" customFormat="false" ht="15" hidden="false" customHeight="true" outlineLevel="0" collapsed="false">
      <c r="A20" s="8" t="s">
        <v>3</v>
      </c>
      <c r="B20" s="9" t="s">
        <v>29</v>
      </c>
      <c r="C20" s="10" t="s">
        <v>30</v>
      </c>
    </row>
    <row r="21" customFormat="false" ht="15" hidden="false" customHeight="true" outlineLevel="0" collapsed="false">
      <c r="A21" s="11" t="s">
        <v>3</v>
      </c>
      <c r="B21" s="9" t="s">
        <v>31</v>
      </c>
      <c r="C21" s="10" t="s">
        <v>32</v>
      </c>
    </row>
    <row r="22" customFormat="false" ht="15" hidden="false" customHeight="true" outlineLevel="0" collapsed="false">
      <c r="A22" s="11" t="s">
        <v>3</v>
      </c>
      <c r="B22" s="9" t="s">
        <v>33</v>
      </c>
      <c r="C22" s="10" t="s">
        <v>34</v>
      </c>
    </row>
    <row r="23" customFormat="false" ht="15" hidden="false" customHeight="true" outlineLevel="0" collapsed="false">
      <c r="A23" s="11" t="s">
        <v>3</v>
      </c>
      <c r="B23" s="9" t="s">
        <v>35</v>
      </c>
      <c r="C23" s="10" t="s">
        <v>36</v>
      </c>
    </row>
    <row r="24" customFormat="false" ht="15" hidden="false" customHeight="true" outlineLevel="0" collapsed="false">
      <c r="A24" s="8" t="s">
        <v>3</v>
      </c>
      <c r="B24" s="9" t="s">
        <v>37</v>
      </c>
      <c r="C24" s="10" t="s">
        <v>38</v>
      </c>
    </row>
    <row r="25" customFormat="false" ht="15" hidden="false" customHeight="true" outlineLevel="0" collapsed="false">
      <c r="A25" s="11" t="s">
        <v>3</v>
      </c>
      <c r="B25" s="9" t="s">
        <v>39</v>
      </c>
      <c r="C25" s="10" t="s">
        <v>40</v>
      </c>
    </row>
    <row r="26" customFormat="false" ht="15" hidden="false" customHeight="true" outlineLevel="0" collapsed="false">
      <c r="A26" s="11" t="s">
        <v>3</v>
      </c>
      <c r="B26" s="9" t="s">
        <v>41</v>
      </c>
      <c r="C26" s="10" t="s">
        <v>42</v>
      </c>
    </row>
    <row r="27" customFormat="false" ht="15" hidden="false" customHeight="true" outlineLevel="0" collapsed="false">
      <c r="A27" s="11"/>
      <c r="B27" s="9"/>
      <c r="C27" s="10"/>
    </row>
    <row r="28" customFormat="false" ht="15" hidden="false" customHeight="true" outlineLevel="0" collapsed="false">
      <c r="A28" s="15" t="s">
        <v>3</v>
      </c>
      <c r="B28" s="13" t="n">
        <v>25</v>
      </c>
      <c r="C28" s="7" t="s">
        <v>43</v>
      </c>
    </row>
    <row r="29" customFormat="false" ht="15" hidden="false" customHeight="true" outlineLevel="0" collapsed="false">
      <c r="A29" s="11" t="s">
        <v>3</v>
      </c>
      <c r="B29" s="9" t="s">
        <v>44</v>
      </c>
      <c r="C29" s="10" t="s">
        <v>45</v>
      </c>
    </row>
    <row r="30" customFormat="false" ht="15" hidden="false" customHeight="true" outlineLevel="0" collapsed="false">
      <c r="A30" s="11" t="s">
        <v>3</v>
      </c>
      <c r="B30" s="9" t="s">
        <v>46</v>
      </c>
      <c r="C30" s="10" t="s">
        <v>47</v>
      </c>
    </row>
    <row r="31" customFormat="false" ht="15" hidden="false" customHeight="true" outlineLevel="0" collapsed="false">
      <c r="A31" s="8" t="s">
        <v>3</v>
      </c>
      <c r="B31" s="9" t="s">
        <v>48</v>
      </c>
      <c r="C31" s="10" t="s">
        <v>49</v>
      </c>
    </row>
    <row r="32" customFormat="false" ht="15" hidden="false" customHeight="true" outlineLevel="0" collapsed="false">
      <c r="A32" s="11"/>
      <c r="B32" s="14"/>
      <c r="C32" s="10"/>
    </row>
    <row r="33" customFormat="false" ht="15" hidden="false" customHeight="true" outlineLevel="0" collapsed="false">
      <c r="A33" s="5" t="s">
        <v>3</v>
      </c>
      <c r="B33" s="13" t="n">
        <v>26</v>
      </c>
      <c r="C33" s="7" t="s">
        <v>50</v>
      </c>
    </row>
    <row r="34" customFormat="false" ht="15" hidden="false" customHeight="true" outlineLevel="0" collapsed="false">
      <c r="A34" s="8" t="s">
        <v>3</v>
      </c>
      <c r="B34" s="9" t="s">
        <v>51</v>
      </c>
      <c r="C34" s="10" t="s">
        <v>52</v>
      </c>
    </row>
    <row r="35" customFormat="false" ht="15" hidden="false" customHeight="true" outlineLevel="0" collapsed="false">
      <c r="A35" s="11" t="s">
        <v>3</v>
      </c>
      <c r="B35" s="9" t="s">
        <v>53</v>
      </c>
      <c r="C35" s="10" t="s">
        <v>54</v>
      </c>
    </row>
    <row r="36" customFormat="false" ht="15" hidden="false" customHeight="true" outlineLevel="0" collapsed="false">
      <c r="A36" s="11" t="s">
        <v>3</v>
      </c>
      <c r="B36" s="9" t="s">
        <v>55</v>
      </c>
      <c r="C36" s="10" t="s">
        <v>56</v>
      </c>
    </row>
    <row r="37" customFormat="false" ht="15" hidden="false" customHeight="true" outlineLevel="0" collapsed="false">
      <c r="A37" s="11" t="s">
        <v>3</v>
      </c>
      <c r="B37" s="9" t="s">
        <v>57</v>
      </c>
      <c r="C37" s="10" t="s">
        <v>58</v>
      </c>
    </row>
    <row r="38" customFormat="false" ht="30" hidden="false" customHeight="true" outlineLevel="0" collapsed="false">
      <c r="A38" s="8" t="s">
        <v>3</v>
      </c>
      <c r="B38" s="9" t="s">
        <v>59</v>
      </c>
      <c r="C38" s="10" t="s">
        <v>60</v>
      </c>
    </row>
    <row r="39" customFormat="false" ht="15" hidden="false" customHeight="true" outlineLevel="0" collapsed="false">
      <c r="A39" s="11" t="s">
        <v>3</v>
      </c>
      <c r="B39" s="9" t="s">
        <v>61</v>
      </c>
      <c r="C39" s="10" t="s">
        <v>62</v>
      </c>
    </row>
    <row r="40" customFormat="false" ht="15" hidden="false" customHeight="true" outlineLevel="0" collapsed="false">
      <c r="A40" s="11" t="s">
        <v>3</v>
      </c>
      <c r="B40" s="9" t="s">
        <v>63</v>
      </c>
      <c r="C40" s="10" t="s">
        <v>64</v>
      </c>
    </row>
    <row r="41" customFormat="false" ht="15" hidden="false" customHeight="true" outlineLevel="0" collapsed="false">
      <c r="A41" s="11" t="s">
        <v>3</v>
      </c>
      <c r="B41" s="9" t="s">
        <v>65</v>
      </c>
      <c r="C41" s="10" t="s">
        <v>66</v>
      </c>
    </row>
    <row r="42" customFormat="false" ht="15" hidden="false" customHeight="true" outlineLevel="0" collapsed="false">
      <c r="A42" s="8"/>
      <c r="B42" s="9"/>
      <c r="C42" s="10"/>
    </row>
    <row r="43" customFormat="false" ht="15" hidden="false" customHeight="true" outlineLevel="0" collapsed="false">
      <c r="A43" s="15" t="s">
        <v>3</v>
      </c>
      <c r="B43" s="13" t="n">
        <v>28</v>
      </c>
      <c r="C43" s="7" t="s">
        <v>67</v>
      </c>
    </row>
    <row r="44" customFormat="false" ht="15" hidden="false" customHeight="true" outlineLevel="0" collapsed="false">
      <c r="A44" s="11" t="s">
        <v>3</v>
      </c>
      <c r="B44" s="9" t="s">
        <v>68</v>
      </c>
      <c r="C44" s="10" t="s">
        <v>69</v>
      </c>
    </row>
    <row r="45" customFormat="false" ht="15" hidden="false" customHeight="true" outlineLevel="0" collapsed="false">
      <c r="A45" s="11" t="s">
        <v>3</v>
      </c>
      <c r="B45" s="9" t="s">
        <v>70</v>
      </c>
      <c r="C45" s="10" t="s">
        <v>71</v>
      </c>
    </row>
    <row r="46" customFormat="false" ht="13.5" hidden="false" customHeight="true" outlineLevel="0" collapsed="false">
      <c r="A46" s="11"/>
      <c r="B46" s="9"/>
      <c r="C46" s="12"/>
    </row>
    <row r="47" customFormat="false" ht="15" hidden="false" customHeight="true" outlineLevel="0" collapsed="false">
      <c r="A47" s="15" t="s">
        <v>3</v>
      </c>
      <c r="B47" s="13" t="n">
        <v>32</v>
      </c>
      <c r="C47" s="7" t="s">
        <v>72</v>
      </c>
    </row>
    <row r="48" customFormat="false" ht="15" hidden="false" customHeight="true" outlineLevel="0" collapsed="false">
      <c r="A48" s="11" t="s">
        <v>3</v>
      </c>
      <c r="B48" s="9" t="s">
        <v>73</v>
      </c>
      <c r="C48" s="10" t="s">
        <v>74</v>
      </c>
    </row>
    <row r="49" customFormat="false" ht="15" hidden="false" customHeight="true" outlineLevel="0" collapsed="false">
      <c r="A49" s="11" t="s">
        <v>3</v>
      </c>
      <c r="B49" s="9" t="s">
        <v>75</v>
      </c>
      <c r="C49" s="10" t="s">
        <v>76</v>
      </c>
    </row>
    <row r="50" customFormat="false" ht="15" hidden="false" customHeight="true" outlineLevel="0" collapsed="false">
      <c r="A50" s="8" t="s">
        <v>3</v>
      </c>
      <c r="B50" s="9" t="s">
        <v>77</v>
      </c>
      <c r="C50" s="10" t="s">
        <v>78</v>
      </c>
    </row>
    <row r="51" customFormat="false" ht="15" hidden="false" customHeight="true" outlineLevel="0" collapsed="false">
      <c r="A51" s="17"/>
      <c r="B51" s="17"/>
      <c r="C51" s="18"/>
    </row>
    <row r="52" customFormat="false" ht="15" hidden="false" customHeight="true" outlineLevel="0" collapsed="false">
      <c r="A52" s="1" t="s">
        <v>79</v>
      </c>
      <c r="B52" s="1"/>
      <c r="C52" s="1"/>
    </row>
    <row r="53" customFormat="false" ht="39" hidden="false" customHeight="true" outlineLevel="0" collapsed="false">
      <c r="A53" s="2" t="s">
        <v>1</v>
      </c>
      <c r="B53" s="3" t="s">
        <v>2</v>
      </c>
      <c r="C53" s="12"/>
    </row>
    <row r="54" customFormat="false" ht="13.5" hidden="false" customHeight="true" outlineLevel="0" collapsed="false">
      <c r="A54" s="5" t="s">
        <v>80</v>
      </c>
      <c r="B54" s="6" t="s">
        <v>4</v>
      </c>
      <c r="C54" s="7" t="s">
        <v>5</v>
      </c>
    </row>
    <row r="55" customFormat="false" ht="15" hidden="false" customHeight="true" outlineLevel="0" collapsed="false">
      <c r="A55" s="11" t="s">
        <v>80</v>
      </c>
      <c r="B55" s="9" t="s">
        <v>81</v>
      </c>
      <c r="C55" s="10" t="s">
        <v>82</v>
      </c>
    </row>
    <row r="56" customFormat="false" ht="15" hidden="false" customHeight="true" outlineLevel="0" collapsed="false">
      <c r="A56" s="11" t="s">
        <v>80</v>
      </c>
      <c r="B56" s="9" t="s">
        <v>83</v>
      </c>
      <c r="C56" s="10" t="s">
        <v>84</v>
      </c>
    </row>
    <row r="57" customFormat="false" ht="15" hidden="false" customHeight="true" outlineLevel="0" collapsed="false">
      <c r="A57" s="11" t="s">
        <v>80</v>
      </c>
      <c r="B57" s="9" t="s">
        <v>85</v>
      </c>
      <c r="C57" s="10" t="s">
        <v>86</v>
      </c>
    </row>
    <row r="58" customFormat="false" ht="15" hidden="false" customHeight="true" outlineLevel="0" collapsed="false">
      <c r="A58" s="11" t="s">
        <v>80</v>
      </c>
      <c r="B58" s="9" t="s">
        <v>87</v>
      </c>
      <c r="C58" s="10" t="s">
        <v>88</v>
      </c>
    </row>
    <row r="59" customFormat="false" ht="15" hidden="false" customHeight="true" outlineLevel="0" collapsed="false">
      <c r="A59" s="8" t="s">
        <v>80</v>
      </c>
      <c r="B59" s="9" t="s">
        <v>89</v>
      </c>
      <c r="C59" s="10" t="s">
        <v>90</v>
      </c>
    </row>
    <row r="60" customFormat="false" ht="15" hidden="false" customHeight="true" outlineLevel="0" collapsed="false">
      <c r="A60" s="11" t="s">
        <v>80</v>
      </c>
      <c r="B60" s="9" t="s">
        <v>91</v>
      </c>
      <c r="C60" s="10" t="s">
        <v>92</v>
      </c>
    </row>
    <row r="61" customFormat="false" ht="15" hidden="false" customHeight="true" outlineLevel="0" collapsed="false">
      <c r="A61" s="11" t="s">
        <v>80</v>
      </c>
      <c r="B61" s="9" t="s">
        <v>93</v>
      </c>
      <c r="C61" s="10" t="s">
        <v>94</v>
      </c>
    </row>
    <row r="62" customFormat="false" ht="15" hidden="false" customHeight="true" outlineLevel="0" collapsed="false">
      <c r="A62" s="11" t="s">
        <v>80</v>
      </c>
      <c r="B62" s="9" t="s">
        <v>95</v>
      </c>
      <c r="C62" s="10" t="s">
        <v>96</v>
      </c>
    </row>
    <row r="63" customFormat="false" ht="15" hidden="false" customHeight="true" outlineLevel="0" collapsed="false">
      <c r="A63" s="11" t="s">
        <v>80</v>
      </c>
      <c r="B63" s="9" t="s">
        <v>97</v>
      </c>
      <c r="C63" s="10" t="s">
        <v>98</v>
      </c>
    </row>
    <row r="64" customFormat="false" ht="15" hidden="false" customHeight="true" outlineLevel="0" collapsed="false">
      <c r="A64" s="8" t="s">
        <v>80</v>
      </c>
      <c r="B64" s="9" t="s">
        <v>99</v>
      </c>
      <c r="C64" s="10" t="s">
        <v>100</v>
      </c>
    </row>
    <row r="65" customFormat="false" ht="15" hidden="false" customHeight="true" outlineLevel="0" collapsed="false">
      <c r="A65" s="11"/>
      <c r="B65" s="9"/>
      <c r="C65" s="12"/>
    </row>
    <row r="66" customFormat="false" ht="15" hidden="false" customHeight="true" outlineLevel="0" collapsed="false">
      <c r="A66" s="5" t="s">
        <v>80</v>
      </c>
      <c r="B66" s="13" t="n">
        <v>13</v>
      </c>
      <c r="C66" s="7" t="s">
        <v>8</v>
      </c>
    </row>
    <row r="67" customFormat="false" ht="15" hidden="false" customHeight="true" outlineLevel="0" collapsed="false">
      <c r="A67" s="11" t="s">
        <v>80</v>
      </c>
      <c r="B67" s="9" t="s">
        <v>101</v>
      </c>
      <c r="C67" s="10" t="s">
        <v>102</v>
      </c>
    </row>
    <row r="68" customFormat="false" ht="15" hidden="false" customHeight="true" outlineLevel="0" collapsed="false">
      <c r="A68" s="11" t="s">
        <v>80</v>
      </c>
      <c r="B68" s="9" t="s">
        <v>103</v>
      </c>
      <c r="C68" s="10" t="s">
        <v>104</v>
      </c>
    </row>
    <row r="69" customFormat="false" ht="15" hidden="false" customHeight="true" outlineLevel="0" collapsed="false">
      <c r="A69" s="8" t="s">
        <v>80</v>
      </c>
      <c r="B69" s="9" t="s">
        <v>105</v>
      </c>
      <c r="C69" s="10" t="s">
        <v>106</v>
      </c>
    </row>
    <row r="70" customFormat="false" ht="15" hidden="false" customHeight="true" outlineLevel="0" collapsed="false">
      <c r="A70" s="11" t="s">
        <v>80</v>
      </c>
      <c r="B70" s="9" t="s">
        <v>107</v>
      </c>
      <c r="C70" s="10" t="s">
        <v>108</v>
      </c>
    </row>
    <row r="71" customFormat="false" ht="15" hidden="false" customHeight="true" outlineLevel="0" collapsed="false">
      <c r="A71" s="11" t="s">
        <v>80</v>
      </c>
      <c r="B71" s="9" t="s">
        <v>109</v>
      </c>
      <c r="C71" s="10" t="s">
        <v>110</v>
      </c>
    </row>
    <row r="72" customFormat="false" ht="15" hidden="false" customHeight="true" outlineLevel="0" collapsed="false">
      <c r="A72" s="11" t="s">
        <v>80</v>
      </c>
      <c r="B72" s="9" t="s">
        <v>111</v>
      </c>
      <c r="C72" s="10" t="s">
        <v>112</v>
      </c>
    </row>
    <row r="73" customFormat="false" ht="15" hidden="false" customHeight="true" outlineLevel="0" collapsed="false">
      <c r="A73" s="8" t="s">
        <v>80</v>
      </c>
      <c r="B73" s="9" t="s">
        <v>113</v>
      </c>
      <c r="C73" s="10" t="s">
        <v>114</v>
      </c>
    </row>
    <row r="74" customFormat="false" ht="15" hidden="false" customHeight="true" outlineLevel="0" collapsed="false">
      <c r="A74" s="11" t="s">
        <v>80</v>
      </c>
      <c r="B74" s="9" t="s">
        <v>115</v>
      </c>
      <c r="C74" s="10" t="s">
        <v>116</v>
      </c>
    </row>
    <row r="75" customFormat="false" ht="15" hidden="false" customHeight="true" outlineLevel="0" collapsed="false">
      <c r="A75" s="8" t="s">
        <v>80</v>
      </c>
      <c r="B75" s="9" t="s">
        <v>117</v>
      </c>
      <c r="C75" s="10" t="s">
        <v>118</v>
      </c>
    </row>
    <row r="76" customFormat="false" ht="15" hidden="false" customHeight="true" outlineLevel="0" collapsed="false">
      <c r="A76" s="11" t="s">
        <v>80</v>
      </c>
      <c r="B76" s="9" t="s">
        <v>119</v>
      </c>
      <c r="C76" s="10" t="s">
        <v>120</v>
      </c>
    </row>
    <row r="77" customFormat="false" ht="13.5" hidden="false" customHeight="true" outlineLevel="0" collapsed="false">
      <c r="A77" s="11" t="s">
        <v>80</v>
      </c>
      <c r="B77" s="9" t="s">
        <v>121</v>
      </c>
      <c r="C77" s="10" t="s">
        <v>122</v>
      </c>
    </row>
    <row r="78" customFormat="false" ht="15" hidden="false" customHeight="true" outlineLevel="0" collapsed="false">
      <c r="A78" s="11" t="s">
        <v>80</v>
      </c>
      <c r="B78" s="9" t="s">
        <v>123</v>
      </c>
      <c r="C78" s="10" t="s">
        <v>124</v>
      </c>
    </row>
    <row r="79" customFormat="false" ht="13.5" hidden="false" customHeight="true" outlineLevel="0" collapsed="false">
      <c r="A79" s="11" t="s">
        <v>80</v>
      </c>
      <c r="B79" s="9" t="s">
        <v>125</v>
      </c>
      <c r="C79" s="10" t="s">
        <v>126</v>
      </c>
    </row>
    <row r="80" customFormat="false" ht="15" hidden="false" customHeight="true" outlineLevel="0" collapsed="false">
      <c r="A80" s="8"/>
      <c r="B80" s="9"/>
      <c r="C80" s="12"/>
    </row>
    <row r="81" customFormat="false" ht="15" hidden="false" customHeight="true" outlineLevel="0" collapsed="false">
      <c r="A81" s="5" t="s">
        <v>80</v>
      </c>
      <c r="B81" s="13" t="n">
        <v>14</v>
      </c>
      <c r="C81" s="7" t="s">
        <v>127</v>
      </c>
    </row>
    <row r="82" customFormat="false" ht="15" hidden="false" customHeight="true" outlineLevel="0" collapsed="false">
      <c r="A82" s="11" t="s">
        <v>80</v>
      </c>
      <c r="B82" s="19" t="s">
        <v>128</v>
      </c>
      <c r="C82" s="20" t="s">
        <v>129</v>
      </c>
    </row>
    <row r="83" customFormat="false" ht="15" hidden="false" customHeight="true" outlineLevel="0" collapsed="false">
      <c r="A83" s="11" t="s">
        <v>80</v>
      </c>
      <c r="B83" s="9" t="s">
        <v>130</v>
      </c>
      <c r="C83" s="10" t="s">
        <v>131</v>
      </c>
    </row>
    <row r="84" customFormat="false" ht="15" hidden="false" customHeight="true" outlineLevel="0" collapsed="false">
      <c r="A84" s="8"/>
      <c r="B84" s="9"/>
      <c r="C84" s="12"/>
    </row>
    <row r="85" customFormat="false" ht="15" hidden="false" customHeight="true" outlineLevel="0" collapsed="false">
      <c r="A85" s="5" t="s">
        <v>80</v>
      </c>
      <c r="B85" s="13" t="n">
        <v>15</v>
      </c>
      <c r="C85" s="7" t="s">
        <v>132</v>
      </c>
    </row>
    <row r="86" customFormat="false" ht="15" hidden="false" customHeight="true" outlineLevel="0" collapsed="false">
      <c r="A86" s="11" t="s">
        <v>80</v>
      </c>
      <c r="B86" s="16" t="s">
        <v>133</v>
      </c>
      <c r="C86" s="10" t="s">
        <v>134</v>
      </c>
    </row>
    <row r="87" customFormat="false" ht="13.5" hidden="false" customHeight="true" outlineLevel="0" collapsed="false">
      <c r="A87" s="11" t="s">
        <v>80</v>
      </c>
      <c r="B87" s="16" t="s">
        <v>135</v>
      </c>
      <c r="C87" s="10" t="s">
        <v>136</v>
      </c>
    </row>
    <row r="88" customFormat="false" ht="13.5" hidden="false" customHeight="true" outlineLevel="0" collapsed="false">
      <c r="A88" s="11" t="s">
        <v>80</v>
      </c>
      <c r="B88" s="16" t="s">
        <v>137</v>
      </c>
      <c r="C88" s="10" t="s">
        <v>138</v>
      </c>
    </row>
    <row r="89" customFormat="false" ht="15" hidden="false" customHeight="true" outlineLevel="0" collapsed="false">
      <c r="A89" s="8"/>
      <c r="B89" s="9"/>
      <c r="C89" s="12"/>
    </row>
    <row r="90" customFormat="false" ht="13.5" hidden="false" customHeight="true" outlineLevel="0" collapsed="false">
      <c r="A90" s="5" t="s">
        <v>80</v>
      </c>
      <c r="B90" s="13" t="n">
        <v>16</v>
      </c>
      <c r="C90" s="7" t="s">
        <v>15</v>
      </c>
    </row>
    <row r="91" customFormat="false" ht="13.5" hidden="false" customHeight="true" outlineLevel="0" collapsed="false">
      <c r="A91" s="11" t="s">
        <v>80</v>
      </c>
      <c r="B91" s="9" t="s">
        <v>139</v>
      </c>
      <c r="C91" s="10" t="s">
        <v>140</v>
      </c>
    </row>
    <row r="92" customFormat="false" ht="13.5" hidden="false" customHeight="true" outlineLevel="0" collapsed="false">
      <c r="A92" s="11" t="s">
        <v>80</v>
      </c>
      <c r="B92" s="9" t="s">
        <v>141</v>
      </c>
      <c r="C92" s="10" t="s">
        <v>142</v>
      </c>
    </row>
    <row r="93" customFormat="false" ht="15" hidden="false" customHeight="true" outlineLevel="0" collapsed="false">
      <c r="A93" s="11"/>
      <c r="B93" s="14"/>
      <c r="C93" s="10"/>
    </row>
    <row r="94" customFormat="false" ht="15" hidden="false" customHeight="true" outlineLevel="0" collapsed="false">
      <c r="A94" s="15" t="s">
        <v>80</v>
      </c>
      <c r="B94" s="13" t="n">
        <v>22</v>
      </c>
      <c r="C94" s="7" t="s">
        <v>143</v>
      </c>
    </row>
    <row r="95" customFormat="false" ht="15" hidden="false" customHeight="true" outlineLevel="0" collapsed="false">
      <c r="A95" s="11" t="s">
        <v>80</v>
      </c>
      <c r="B95" s="9" t="s">
        <v>144</v>
      </c>
      <c r="C95" s="10" t="s">
        <v>145</v>
      </c>
    </row>
    <row r="96" customFormat="false" ht="13.5" hidden="false" customHeight="true" outlineLevel="0" collapsed="false">
      <c r="A96" s="11" t="s">
        <v>80</v>
      </c>
      <c r="B96" s="9" t="s">
        <v>146</v>
      </c>
      <c r="C96" s="10" t="s">
        <v>147</v>
      </c>
    </row>
    <row r="97" customFormat="false" ht="13.5" hidden="false" customHeight="true" outlineLevel="0" collapsed="false">
      <c r="A97" s="8" t="s">
        <v>80</v>
      </c>
      <c r="B97" s="9" t="s">
        <v>148</v>
      </c>
      <c r="C97" s="10" t="s">
        <v>149</v>
      </c>
    </row>
    <row r="98" customFormat="false" ht="15" hidden="false" customHeight="true" outlineLevel="0" collapsed="false">
      <c r="A98" s="11" t="s">
        <v>80</v>
      </c>
      <c r="B98" s="9" t="s">
        <v>150</v>
      </c>
      <c r="C98" s="10" t="s">
        <v>151</v>
      </c>
    </row>
    <row r="99" customFormat="false" ht="15" hidden="false" customHeight="true" outlineLevel="0" collapsed="false">
      <c r="A99" s="11" t="s">
        <v>80</v>
      </c>
      <c r="B99" s="9" t="s">
        <v>152</v>
      </c>
      <c r="C99" s="10" t="s">
        <v>153</v>
      </c>
    </row>
    <row r="100" customFormat="false" ht="15" hidden="false" customHeight="true" outlineLevel="0" collapsed="false">
      <c r="A100" s="11" t="s">
        <v>80</v>
      </c>
      <c r="B100" s="9" t="s">
        <v>154</v>
      </c>
      <c r="C100" s="10" t="s">
        <v>155</v>
      </c>
    </row>
    <row r="101" customFormat="false" ht="15" hidden="false" customHeight="true" outlineLevel="0" collapsed="false">
      <c r="A101" s="11" t="s">
        <v>80</v>
      </c>
      <c r="B101" s="9" t="s">
        <v>156</v>
      </c>
      <c r="C101" s="10" t="s">
        <v>157</v>
      </c>
    </row>
    <row r="102" customFormat="false" ht="15" hidden="false" customHeight="true" outlineLevel="0" collapsed="false">
      <c r="A102" s="8" t="s">
        <v>80</v>
      </c>
      <c r="B102" s="9" t="s">
        <v>158</v>
      </c>
      <c r="C102" s="10" t="s">
        <v>159</v>
      </c>
    </row>
    <row r="103" customFormat="false" ht="15" hidden="false" customHeight="true" outlineLevel="0" collapsed="false">
      <c r="A103" s="11"/>
      <c r="B103" s="14"/>
      <c r="C103" s="10"/>
    </row>
    <row r="104" customFormat="false" ht="15" hidden="false" customHeight="true" outlineLevel="0" collapsed="false">
      <c r="A104" s="5" t="s">
        <v>80</v>
      </c>
      <c r="B104" s="13" t="n">
        <v>23</v>
      </c>
      <c r="C104" s="7" t="s">
        <v>20</v>
      </c>
    </row>
    <row r="105" customFormat="false" ht="15" hidden="false" customHeight="true" outlineLevel="0" collapsed="false">
      <c r="A105" s="11" t="s">
        <v>80</v>
      </c>
      <c r="B105" s="9" t="s">
        <v>160</v>
      </c>
      <c r="C105" s="10" t="s">
        <v>161</v>
      </c>
    </row>
    <row r="106" customFormat="false" ht="15" hidden="false" customHeight="true" outlineLevel="0" collapsed="false">
      <c r="A106" s="11" t="s">
        <v>80</v>
      </c>
      <c r="B106" s="9" t="s">
        <v>162</v>
      </c>
      <c r="C106" s="10" t="s">
        <v>163</v>
      </c>
    </row>
    <row r="107" customFormat="false" ht="15" hidden="false" customHeight="true" outlineLevel="0" collapsed="false">
      <c r="A107" s="8" t="s">
        <v>80</v>
      </c>
      <c r="B107" s="9" t="s">
        <v>164</v>
      </c>
      <c r="C107" s="10" t="s">
        <v>165</v>
      </c>
    </row>
    <row r="108" customFormat="false" ht="15" hidden="false" customHeight="true" outlineLevel="0" collapsed="false">
      <c r="A108" s="11" t="s">
        <v>80</v>
      </c>
      <c r="B108" s="9" t="s">
        <v>166</v>
      </c>
      <c r="C108" s="10" t="s">
        <v>167</v>
      </c>
    </row>
    <row r="109" customFormat="false" ht="30" hidden="false" customHeight="true" outlineLevel="0" collapsed="false">
      <c r="A109" s="11" t="s">
        <v>80</v>
      </c>
      <c r="B109" s="9" t="s">
        <v>168</v>
      </c>
      <c r="C109" s="10" t="s">
        <v>169</v>
      </c>
    </row>
    <row r="110" customFormat="false" ht="15" hidden="false" customHeight="true" outlineLevel="0" collapsed="false">
      <c r="A110" s="11"/>
      <c r="B110" s="14"/>
      <c r="C110" s="10"/>
    </row>
    <row r="111" customFormat="false" ht="15" hidden="false" customHeight="true" outlineLevel="0" collapsed="false">
      <c r="A111" s="5" t="s">
        <v>80</v>
      </c>
      <c r="B111" s="13" t="n">
        <v>25</v>
      </c>
      <c r="C111" s="7" t="s">
        <v>43</v>
      </c>
    </row>
    <row r="112" customFormat="false" ht="15" hidden="false" customHeight="true" outlineLevel="0" collapsed="false">
      <c r="A112" s="11" t="s">
        <v>80</v>
      </c>
      <c r="B112" s="9" t="s">
        <v>170</v>
      </c>
      <c r="C112" s="10" t="s">
        <v>171</v>
      </c>
    </row>
    <row r="113" customFormat="false" ht="15" hidden="false" customHeight="true" outlineLevel="0" collapsed="false">
      <c r="A113" s="11" t="s">
        <v>80</v>
      </c>
      <c r="B113" s="21" t="s">
        <v>172</v>
      </c>
      <c r="C113" s="20" t="s">
        <v>173</v>
      </c>
    </row>
    <row r="114" customFormat="false" ht="15" hidden="false" customHeight="true" outlineLevel="0" collapsed="false">
      <c r="A114" s="11"/>
      <c r="B114" s="9"/>
      <c r="C114" s="10"/>
    </row>
    <row r="115" customFormat="false" ht="15" hidden="false" customHeight="true" outlineLevel="0" collapsed="false">
      <c r="A115" s="5" t="s">
        <v>80</v>
      </c>
      <c r="B115" s="13" t="n">
        <v>26</v>
      </c>
      <c r="C115" s="7" t="s">
        <v>50</v>
      </c>
    </row>
    <row r="116" customFormat="false" ht="13.5" hidden="false" customHeight="true" outlineLevel="0" collapsed="false">
      <c r="A116" s="11" t="s">
        <v>80</v>
      </c>
      <c r="B116" s="9" t="s">
        <v>174</v>
      </c>
      <c r="C116" s="10" t="s">
        <v>175</v>
      </c>
    </row>
    <row r="117" customFormat="false" ht="15" hidden="false" customHeight="true" outlineLevel="0" collapsed="false">
      <c r="A117" s="8" t="s">
        <v>80</v>
      </c>
      <c r="B117" s="9" t="s">
        <v>176</v>
      </c>
      <c r="C117" s="10" t="s">
        <v>177</v>
      </c>
    </row>
    <row r="118" customFormat="false" ht="15" hidden="false" customHeight="true" outlineLevel="0" collapsed="false">
      <c r="A118" s="11" t="s">
        <v>80</v>
      </c>
      <c r="B118" s="9" t="s">
        <v>178</v>
      </c>
      <c r="C118" s="10" t="s">
        <v>179</v>
      </c>
    </row>
    <row r="119" customFormat="false" ht="15" hidden="false" customHeight="true" outlineLevel="0" collapsed="false">
      <c r="A119" s="11" t="s">
        <v>80</v>
      </c>
      <c r="B119" s="9" t="s">
        <v>180</v>
      </c>
      <c r="C119" s="10" t="s">
        <v>181</v>
      </c>
    </row>
    <row r="120" customFormat="false" ht="15" hidden="false" customHeight="true" outlineLevel="0" collapsed="false">
      <c r="A120" s="11" t="s">
        <v>80</v>
      </c>
      <c r="B120" s="9" t="s">
        <v>182</v>
      </c>
      <c r="C120" s="10" t="s">
        <v>183</v>
      </c>
    </row>
    <row r="121" customFormat="false" ht="15" hidden="false" customHeight="true" outlineLevel="0" collapsed="false">
      <c r="A121" s="11" t="s">
        <v>80</v>
      </c>
      <c r="B121" s="9" t="s">
        <v>184</v>
      </c>
      <c r="C121" s="10" t="s">
        <v>185</v>
      </c>
    </row>
    <row r="122" customFormat="false" ht="30" hidden="false" customHeight="true" outlineLevel="0" collapsed="false">
      <c r="A122" s="8" t="s">
        <v>80</v>
      </c>
      <c r="B122" s="9" t="s">
        <v>186</v>
      </c>
      <c r="C122" s="10" t="s">
        <v>187</v>
      </c>
    </row>
    <row r="123" customFormat="false" ht="13.5" hidden="false" customHeight="true" outlineLevel="0" collapsed="false">
      <c r="A123" s="11" t="s">
        <v>80</v>
      </c>
      <c r="B123" s="9" t="s">
        <v>188</v>
      </c>
      <c r="C123" s="10" t="s">
        <v>189</v>
      </c>
    </row>
    <row r="124" customFormat="false" ht="15" hidden="false" customHeight="true" outlineLevel="0" collapsed="false">
      <c r="A124" s="11" t="s">
        <v>80</v>
      </c>
      <c r="B124" s="9" t="s">
        <v>190</v>
      </c>
      <c r="C124" s="10" t="s">
        <v>191</v>
      </c>
    </row>
    <row r="125" customFormat="false" ht="15" hidden="false" customHeight="true" outlineLevel="0" collapsed="false">
      <c r="A125" s="11" t="s">
        <v>80</v>
      </c>
      <c r="B125" s="9" t="s">
        <v>192</v>
      </c>
      <c r="C125" s="10" t="s">
        <v>193</v>
      </c>
    </row>
    <row r="126" customFormat="false" ht="15" hidden="false" customHeight="true" outlineLevel="0" collapsed="false">
      <c r="A126" s="8" t="s">
        <v>80</v>
      </c>
      <c r="B126" s="9" t="s">
        <v>194</v>
      </c>
      <c r="C126" s="10" t="s">
        <v>195</v>
      </c>
    </row>
    <row r="127" customFormat="false" ht="15" hidden="false" customHeight="true" outlineLevel="0" collapsed="false">
      <c r="A127" s="11" t="s">
        <v>80</v>
      </c>
      <c r="B127" s="9" t="s">
        <v>196</v>
      </c>
      <c r="C127" s="10" t="s">
        <v>197</v>
      </c>
    </row>
    <row r="128" customFormat="false" ht="15" hidden="false" customHeight="true" outlineLevel="0" collapsed="false">
      <c r="A128" s="11" t="s">
        <v>80</v>
      </c>
      <c r="B128" s="9" t="s">
        <v>198</v>
      </c>
      <c r="C128" s="10" t="s">
        <v>199</v>
      </c>
    </row>
    <row r="129" customFormat="false" ht="15" hidden="false" customHeight="true" outlineLevel="0" collapsed="false">
      <c r="A129" s="11" t="s">
        <v>80</v>
      </c>
      <c r="B129" s="9" t="s">
        <v>200</v>
      </c>
      <c r="C129" s="10" t="s">
        <v>201</v>
      </c>
    </row>
    <row r="130" customFormat="false" ht="13.5" hidden="false" customHeight="true" outlineLevel="0" collapsed="false">
      <c r="A130" s="11" t="s">
        <v>80</v>
      </c>
      <c r="B130" s="9" t="s">
        <v>202</v>
      </c>
      <c r="C130" s="10" t="s">
        <v>203</v>
      </c>
    </row>
    <row r="131" customFormat="false" ht="15" hidden="false" customHeight="true" outlineLevel="0" collapsed="false">
      <c r="A131" s="8" t="s">
        <v>80</v>
      </c>
      <c r="B131" s="9" t="s">
        <v>204</v>
      </c>
      <c r="C131" s="10" t="s">
        <v>205</v>
      </c>
    </row>
    <row r="132" customFormat="false" ht="15" hidden="false" customHeight="true" outlineLevel="0" collapsed="false">
      <c r="A132" s="11" t="s">
        <v>80</v>
      </c>
      <c r="B132" s="9" t="s">
        <v>206</v>
      </c>
      <c r="C132" s="10" t="s">
        <v>207</v>
      </c>
    </row>
    <row r="133" customFormat="false" ht="15" hidden="false" customHeight="true" outlineLevel="0" collapsed="false">
      <c r="A133" s="11" t="s">
        <v>80</v>
      </c>
      <c r="B133" s="9" t="s">
        <v>208</v>
      </c>
      <c r="C133" s="10" t="s">
        <v>209</v>
      </c>
    </row>
    <row r="134" customFormat="false" ht="15" hidden="false" customHeight="true" outlineLevel="0" collapsed="false">
      <c r="A134" s="11" t="s">
        <v>80</v>
      </c>
      <c r="B134" s="9" t="s">
        <v>210</v>
      </c>
      <c r="C134" s="10" t="s">
        <v>211</v>
      </c>
    </row>
    <row r="135" customFormat="false" ht="13.5" hidden="false" customHeight="true" outlineLevel="0" collapsed="false">
      <c r="A135" s="11" t="s">
        <v>80</v>
      </c>
      <c r="B135" s="9" t="s">
        <v>212</v>
      </c>
      <c r="C135" s="10" t="s">
        <v>213</v>
      </c>
    </row>
    <row r="136" customFormat="false" ht="15" hidden="false" customHeight="true" outlineLevel="0" collapsed="false">
      <c r="A136" s="11" t="s">
        <v>80</v>
      </c>
      <c r="B136" s="9" t="s">
        <v>214</v>
      </c>
      <c r="C136" s="10" t="s">
        <v>215</v>
      </c>
    </row>
    <row r="137" customFormat="false" ht="30" hidden="false" customHeight="true" outlineLevel="0" collapsed="false">
      <c r="A137" s="11" t="s">
        <v>80</v>
      </c>
      <c r="B137" s="9" t="s">
        <v>216</v>
      </c>
      <c r="C137" s="10" t="s">
        <v>217</v>
      </c>
    </row>
    <row r="138" customFormat="false" ht="15" hidden="false" customHeight="true" outlineLevel="0" collapsed="false">
      <c r="A138" s="11" t="s">
        <v>80</v>
      </c>
      <c r="B138" s="9" t="s">
        <v>218</v>
      </c>
      <c r="C138" s="10" t="s">
        <v>219</v>
      </c>
    </row>
    <row r="139" customFormat="false" ht="15" hidden="false" customHeight="true" outlineLevel="0" collapsed="false">
      <c r="A139" s="11" t="s">
        <v>80</v>
      </c>
      <c r="B139" s="9" t="s">
        <v>220</v>
      </c>
      <c r="C139" s="10" t="s">
        <v>221</v>
      </c>
    </row>
    <row r="140" customFormat="false" ht="15" hidden="false" customHeight="true" outlineLevel="0" collapsed="false">
      <c r="A140" s="11" t="s">
        <v>80</v>
      </c>
      <c r="B140" s="9" t="s">
        <v>222</v>
      </c>
      <c r="C140" s="10" t="s">
        <v>223</v>
      </c>
    </row>
    <row r="141" customFormat="false" ht="15" hidden="false" customHeight="true" outlineLevel="0" collapsed="false">
      <c r="A141" s="11" t="s">
        <v>80</v>
      </c>
      <c r="B141" s="9" t="s">
        <v>224</v>
      </c>
      <c r="C141" s="10" t="s">
        <v>225</v>
      </c>
    </row>
    <row r="142" customFormat="false" ht="15" hidden="false" customHeight="true" outlineLevel="0" collapsed="false">
      <c r="A142" s="11" t="s">
        <v>80</v>
      </c>
      <c r="B142" s="9" t="s">
        <v>226</v>
      </c>
      <c r="C142" s="10" t="s">
        <v>227</v>
      </c>
    </row>
    <row r="143" customFormat="false" ht="15" hidden="false" customHeight="true" outlineLevel="0" collapsed="false">
      <c r="A143" s="8" t="s">
        <v>80</v>
      </c>
      <c r="B143" s="9" t="s">
        <v>228</v>
      </c>
      <c r="C143" s="10" t="s">
        <v>229</v>
      </c>
    </row>
    <row r="144" customFormat="false" ht="15" hidden="false" customHeight="true" outlineLevel="0" collapsed="false">
      <c r="A144" s="11" t="s">
        <v>80</v>
      </c>
      <c r="B144" s="9" t="s">
        <v>230</v>
      </c>
      <c r="C144" s="10" t="s">
        <v>231</v>
      </c>
    </row>
    <row r="145" customFormat="false" ht="15" hidden="false" customHeight="true" outlineLevel="0" collapsed="false">
      <c r="A145" s="11" t="s">
        <v>80</v>
      </c>
      <c r="B145" s="9" t="s">
        <v>232</v>
      </c>
      <c r="C145" s="10" t="s">
        <v>233</v>
      </c>
    </row>
    <row r="146" customFormat="false" ht="15" hidden="false" customHeight="true" outlineLevel="0" collapsed="false">
      <c r="A146" s="11" t="s">
        <v>80</v>
      </c>
      <c r="B146" s="9" t="s">
        <v>234</v>
      </c>
      <c r="C146" s="10" t="s">
        <v>235</v>
      </c>
    </row>
    <row r="147" customFormat="false" ht="15" hidden="false" customHeight="true" outlineLevel="0" collapsed="false">
      <c r="A147" s="11" t="s">
        <v>80</v>
      </c>
      <c r="B147" s="9" t="s">
        <v>236</v>
      </c>
      <c r="C147" s="10" t="s">
        <v>237</v>
      </c>
    </row>
    <row r="148" customFormat="false" ht="15" hidden="false" customHeight="true" outlineLevel="0" collapsed="false">
      <c r="A148" s="8" t="s">
        <v>80</v>
      </c>
      <c r="B148" s="9" t="s">
        <v>238</v>
      </c>
      <c r="C148" s="10" t="s">
        <v>239</v>
      </c>
    </row>
    <row r="149" customFormat="false" ht="15" hidden="false" customHeight="true" outlineLevel="0" collapsed="false">
      <c r="A149" s="11" t="s">
        <v>80</v>
      </c>
      <c r="B149" s="9" t="s">
        <v>240</v>
      </c>
      <c r="C149" s="10" t="s">
        <v>241</v>
      </c>
    </row>
    <row r="150" customFormat="false" ht="15" hidden="false" customHeight="true" outlineLevel="0" collapsed="false">
      <c r="A150" s="11" t="s">
        <v>80</v>
      </c>
      <c r="B150" s="9" t="s">
        <v>242</v>
      </c>
      <c r="C150" s="10" t="s">
        <v>243</v>
      </c>
    </row>
    <row r="151" customFormat="false" ht="15" hidden="false" customHeight="true" outlineLevel="0" collapsed="false">
      <c r="A151" s="11" t="s">
        <v>80</v>
      </c>
      <c r="B151" s="9" t="s">
        <v>244</v>
      </c>
      <c r="C151" s="10" t="s">
        <v>245</v>
      </c>
    </row>
    <row r="152" customFormat="false" ht="15" hidden="false" customHeight="true" outlineLevel="0" collapsed="false">
      <c r="A152" s="11" t="s">
        <v>80</v>
      </c>
      <c r="B152" s="9" t="s">
        <v>246</v>
      </c>
      <c r="C152" s="10" t="s">
        <v>247</v>
      </c>
    </row>
    <row r="153" customFormat="false" ht="15" hidden="false" customHeight="true" outlineLevel="0" collapsed="false">
      <c r="A153" s="8" t="s">
        <v>80</v>
      </c>
      <c r="B153" s="9" t="s">
        <v>248</v>
      </c>
      <c r="C153" s="10" t="s">
        <v>249</v>
      </c>
    </row>
    <row r="154" customFormat="false" ht="15" hidden="false" customHeight="true" outlineLevel="0" collapsed="false">
      <c r="A154" s="11" t="s">
        <v>80</v>
      </c>
      <c r="B154" s="9" t="s">
        <v>250</v>
      </c>
      <c r="C154" s="10" t="s">
        <v>251</v>
      </c>
    </row>
    <row r="155" customFormat="false" ht="15" hidden="false" customHeight="true" outlineLevel="0" collapsed="false">
      <c r="A155" s="11" t="s">
        <v>80</v>
      </c>
      <c r="B155" s="9" t="s">
        <v>252</v>
      </c>
      <c r="C155" s="10" t="s">
        <v>253</v>
      </c>
    </row>
    <row r="156" customFormat="false" ht="15" hidden="false" customHeight="true" outlineLevel="0" collapsed="false">
      <c r="A156" s="11" t="s">
        <v>80</v>
      </c>
      <c r="B156" s="9" t="s">
        <v>254</v>
      </c>
      <c r="C156" s="10" t="s">
        <v>255</v>
      </c>
    </row>
    <row r="157" customFormat="false" ht="15" hidden="false" customHeight="true" outlineLevel="0" collapsed="false">
      <c r="A157" s="8" t="s">
        <v>80</v>
      </c>
      <c r="B157" s="9" t="s">
        <v>256</v>
      </c>
      <c r="C157" s="10" t="s">
        <v>257</v>
      </c>
    </row>
    <row r="158" customFormat="false" ht="15" hidden="false" customHeight="true" outlineLevel="0" collapsed="false">
      <c r="A158" s="11" t="s">
        <v>80</v>
      </c>
      <c r="B158" s="9" t="s">
        <v>258</v>
      </c>
      <c r="C158" s="10" t="s">
        <v>259</v>
      </c>
    </row>
    <row r="159" customFormat="false" ht="15" hidden="false" customHeight="true" outlineLevel="0" collapsed="false">
      <c r="A159" s="11" t="s">
        <v>80</v>
      </c>
      <c r="B159" s="9" t="s">
        <v>260</v>
      </c>
      <c r="C159" s="10" t="s">
        <v>261</v>
      </c>
    </row>
    <row r="160" customFormat="false" ht="15" hidden="false" customHeight="true" outlineLevel="0" collapsed="false">
      <c r="A160" s="11" t="s">
        <v>80</v>
      </c>
      <c r="B160" s="9" t="s">
        <v>262</v>
      </c>
      <c r="C160" s="10" t="s">
        <v>263</v>
      </c>
    </row>
    <row r="161" customFormat="false" ht="15" hidden="false" customHeight="true" outlineLevel="0" collapsed="false">
      <c r="A161" s="8" t="s">
        <v>80</v>
      </c>
      <c r="B161" s="9" t="s">
        <v>264</v>
      </c>
      <c r="C161" s="10" t="s">
        <v>265</v>
      </c>
    </row>
    <row r="162" customFormat="false" ht="15" hidden="false" customHeight="true" outlineLevel="0" collapsed="false">
      <c r="A162" s="11" t="s">
        <v>80</v>
      </c>
      <c r="B162" s="9" t="s">
        <v>266</v>
      </c>
      <c r="C162" s="10" t="s">
        <v>267</v>
      </c>
    </row>
    <row r="163" customFormat="false" ht="13.5" hidden="false" customHeight="true" outlineLevel="0" collapsed="false">
      <c r="A163" s="11" t="s">
        <v>80</v>
      </c>
      <c r="B163" s="9" t="s">
        <v>268</v>
      </c>
      <c r="C163" s="10" t="s">
        <v>269</v>
      </c>
    </row>
    <row r="164" customFormat="false" ht="15" hidden="false" customHeight="true" outlineLevel="0" collapsed="false">
      <c r="A164" s="11" t="s">
        <v>80</v>
      </c>
      <c r="B164" s="9" t="s">
        <v>270</v>
      </c>
      <c r="C164" s="10" t="s">
        <v>271</v>
      </c>
    </row>
    <row r="165" customFormat="false" ht="15" hidden="false" customHeight="true" outlineLevel="0" collapsed="false">
      <c r="A165" s="8" t="s">
        <v>80</v>
      </c>
      <c r="B165" s="9" t="s">
        <v>272</v>
      </c>
      <c r="C165" s="10" t="s">
        <v>273</v>
      </c>
    </row>
    <row r="166" customFormat="false" ht="13.5" hidden="false" customHeight="true" outlineLevel="0" collapsed="false">
      <c r="A166" s="11" t="s">
        <v>80</v>
      </c>
      <c r="B166" s="9" t="s">
        <v>274</v>
      </c>
      <c r="C166" s="10" t="s">
        <v>275</v>
      </c>
    </row>
    <row r="167" customFormat="false" ht="15" hidden="false" customHeight="true" outlineLevel="0" collapsed="false">
      <c r="A167" s="11" t="s">
        <v>80</v>
      </c>
      <c r="B167" s="9" t="s">
        <v>276</v>
      </c>
      <c r="C167" s="10" t="s">
        <v>277</v>
      </c>
    </row>
    <row r="168" customFormat="false" ht="15" hidden="false" customHeight="true" outlineLevel="0" collapsed="false">
      <c r="A168" s="11" t="s">
        <v>80</v>
      </c>
      <c r="B168" s="9" t="s">
        <v>278</v>
      </c>
      <c r="C168" s="10" t="s">
        <v>279</v>
      </c>
    </row>
    <row r="169" customFormat="false" ht="13.5" hidden="false" customHeight="true" outlineLevel="0" collapsed="false">
      <c r="A169" s="8" t="s">
        <v>80</v>
      </c>
      <c r="B169" s="9" t="s">
        <v>280</v>
      </c>
      <c r="C169" s="10" t="s">
        <v>281</v>
      </c>
    </row>
    <row r="170" customFormat="false" ht="15" hidden="false" customHeight="true" outlineLevel="0" collapsed="false">
      <c r="A170" s="11" t="s">
        <v>80</v>
      </c>
      <c r="B170" s="9" t="s">
        <v>282</v>
      </c>
      <c r="C170" s="10" t="s">
        <v>283</v>
      </c>
    </row>
    <row r="171" customFormat="false" ht="15" hidden="false" customHeight="true" outlineLevel="0" collapsed="false">
      <c r="A171" s="11" t="s">
        <v>80</v>
      </c>
      <c r="B171" s="9" t="s">
        <v>284</v>
      </c>
      <c r="C171" s="10" t="s">
        <v>285</v>
      </c>
    </row>
    <row r="172" customFormat="false" ht="15" hidden="false" customHeight="true" outlineLevel="0" collapsed="false">
      <c r="A172" s="11" t="s">
        <v>80</v>
      </c>
      <c r="B172" s="9" t="s">
        <v>286</v>
      </c>
      <c r="C172" s="10" t="s">
        <v>287</v>
      </c>
    </row>
    <row r="173" customFormat="false" ht="15" hidden="false" customHeight="true" outlineLevel="0" collapsed="false">
      <c r="A173" s="11" t="s">
        <v>80</v>
      </c>
      <c r="B173" s="9" t="s">
        <v>288</v>
      </c>
      <c r="C173" s="10" t="s">
        <v>289</v>
      </c>
    </row>
    <row r="174" customFormat="false" ht="30" hidden="false" customHeight="true" outlineLevel="0" collapsed="false">
      <c r="A174" s="8" t="s">
        <v>80</v>
      </c>
      <c r="B174" s="9" t="s">
        <v>290</v>
      </c>
      <c r="C174" s="10" t="s">
        <v>291</v>
      </c>
    </row>
    <row r="175" customFormat="false" ht="15" hidden="false" customHeight="true" outlineLevel="0" collapsed="false">
      <c r="A175" s="11" t="s">
        <v>80</v>
      </c>
      <c r="B175" s="9" t="s">
        <v>292</v>
      </c>
      <c r="C175" s="10" t="s">
        <v>293</v>
      </c>
    </row>
    <row r="176" customFormat="false" ht="26.25" hidden="false" customHeight="true" outlineLevel="0" collapsed="false">
      <c r="A176" s="11" t="s">
        <v>80</v>
      </c>
      <c r="B176" s="9" t="s">
        <v>294</v>
      </c>
      <c r="C176" s="10" t="s">
        <v>295</v>
      </c>
    </row>
    <row r="177" customFormat="false" ht="15" hidden="false" customHeight="true" outlineLevel="0" collapsed="false">
      <c r="A177" s="11" t="s">
        <v>80</v>
      </c>
      <c r="B177" s="9" t="s">
        <v>296</v>
      </c>
      <c r="C177" s="10" t="s">
        <v>297</v>
      </c>
    </row>
    <row r="178" customFormat="false" ht="15" hidden="false" customHeight="true" outlineLevel="0" collapsed="false">
      <c r="A178" s="8" t="s">
        <v>80</v>
      </c>
      <c r="B178" s="9" t="s">
        <v>298</v>
      </c>
      <c r="C178" s="10" t="s">
        <v>299</v>
      </c>
    </row>
    <row r="179" customFormat="false" ht="15" hidden="false" customHeight="true" outlineLevel="0" collapsed="false">
      <c r="A179" s="11" t="s">
        <v>80</v>
      </c>
      <c r="B179" s="9" t="s">
        <v>300</v>
      </c>
      <c r="C179" s="10" t="s">
        <v>301</v>
      </c>
    </row>
    <row r="180" customFormat="false" ht="15" hidden="false" customHeight="true" outlineLevel="0" collapsed="false">
      <c r="A180" s="11" t="s">
        <v>80</v>
      </c>
      <c r="B180" s="9" t="s">
        <v>302</v>
      </c>
      <c r="C180" s="10" t="s">
        <v>303</v>
      </c>
    </row>
    <row r="181" customFormat="false" ht="15" hidden="false" customHeight="true" outlineLevel="0" collapsed="false">
      <c r="A181" s="11" t="s">
        <v>80</v>
      </c>
      <c r="B181" s="9" t="s">
        <v>304</v>
      </c>
      <c r="C181" s="10" t="s">
        <v>305</v>
      </c>
    </row>
    <row r="182" customFormat="false" ht="15" hidden="false" customHeight="true" outlineLevel="0" collapsed="false">
      <c r="A182" s="11"/>
      <c r="B182" s="14"/>
      <c r="C182" s="10"/>
    </row>
    <row r="183" customFormat="false" ht="15" hidden="false" customHeight="true" outlineLevel="0" collapsed="false">
      <c r="A183" s="15" t="s">
        <v>80</v>
      </c>
      <c r="B183" s="13" t="n">
        <v>27</v>
      </c>
      <c r="C183" s="7" t="s">
        <v>306</v>
      </c>
    </row>
    <row r="184" customFormat="false" ht="15" hidden="false" customHeight="true" outlineLevel="0" collapsed="false">
      <c r="A184" s="11" t="s">
        <v>80</v>
      </c>
      <c r="B184" s="9" t="s">
        <v>307</v>
      </c>
      <c r="C184" s="10" t="s">
        <v>308</v>
      </c>
    </row>
    <row r="185" customFormat="false" ht="15" hidden="false" customHeight="true" outlineLevel="0" collapsed="false">
      <c r="A185" s="11" t="s">
        <v>80</v>
      </c>
      <c r="B185" s="9" t="s">
        <v>309</v>
      </c>
      <c r="C185" s="10" t="s">
        <v>310</v>
      </c>
    </row>
    <row r="186" customFormat="false" ht="15" hidden="false" customHeight="true" outlineLevel="0" collapsed="false">
      <c r="A186" s="11" t="s">
        <v>80</v>
      </c>
      <c r="B186" s="9" t="s">
        <v>311</v>
      </c>
      <c r="C186" s="10" t="s">
        <v>312</v>
      </c>
    </row>
    <row r="187" customFormat="false" ht="15" hidden="false" customHeight="true" outlineLevel="0" collapsed="false">
      <c r="A187" s="8" t="s">
        <v>80</v>
      </c>
      <c r="B187" s="9" t="s">
        <v>313</v>
      </c>
      <c r="C187" s="10" t="s">
        <v>314</v>
      </c>
    </row>
    <row r="188" customFormat="false" ht="15" hidden="false" customHeight="true" outlineLevel="0" collapsed="false">
      <c r="A188" s="11"/>
      <c r="B188" s="14"/>
      <c r="C188" s="22"/>
    </row>
    <row r="189" customFormat="false" ht="15" hidden="false" customHeight="true" outlineLevel="0" collapsed="false">
      <c r="A189" s="5" t="s">
        <v>80</v>
      </c>
      <c r="B189" s="13" t="n">
        <v>28</v>
      </c>
      <c r="C189" s="23" t="s">
        <v>67</v>
      </c>
    </row>
    <row r="190" customFormat="false" ht="15" hidden="false" customHeight="true" outlineLevel="0" collapsed="false">
      <c r="A190" s="11" t="s">
        <v>80</v>
      </c>
      <c r="B190" s="9" t="s">
        <v>315</v>
      </c>
      <c r="C190" s="10" t="s">
        <v>316</v>
      </c>
    </row>
    <row r="191" customFormat="false" ht="15" hidden="false" customHeight="true" outlineLevel="0" collapsed="false">
      <c r="A191" s="11" t="s">
        <v>80</v>
      </c>
      <c r="B191" s="9" t="s">
        <v>317</v>
      </c>
      <c r="C191" s="10" t="s">
        <v>318</v>
      </c>
    </row>
    <row r="192" customFormat="false" ht="30" hidden="false" customHeight="true" outlineLevel="0" collapsed="false">
      <c r="A192" s="8" t="s">
        <v>80</v>
      </c>
      <c r="B192" s="9" t="s">
        <v>319</v>
      </c>
      <c r="C192" s="10" t="s">
        <v>320</v>
      </c>
    </row>
    <row r="193" customFormat="false" ht="15" hidden="false" customHeight="true" outlineLevel="0" collapsed="false">
      <c r="A193" s="11" t="s">
        <v>80</v>
      </c>
      <c r="B193" s="9" t="s">
        <v>321</v>
      </c>
      <c r="C193" s="10" t="s">
        <v>322</v>
      </c>
    </row>
    <row r="194" customFormat="false" ht="15" hidden="false" customHeight="true" outlineLevel="0" collapsed="false">
      <c r="A194" s="11" t="s">
        <v>80</v>
      </c>
      <c r="B194" s="9" t="s">
        <v>323</v>
      </c>
      <c r="C194" s="10" t="s">
        <v>324</v>
      </c>
    </row>
    <row r="195" customFormat="false" ht="15" hidden="false" customHeight="true" outlineLevel="0" collapsed="false">
      <c r="A195" s="11" t="s">
        <v>80</v>
      </c>
      <c r="B195" s="9" t="s">
        <v>325</v>
      </c>
      <c r="C195" s="10" t="s">
        <v>326</v>
      </c>
    </row>
    <row r="196" customFormat="false" ht="15" hidden="false" customHeight="true" outlineLevel="0" collapsed="false">
      <c r="A196" s="8" t="s">
        <v>80</v>
      </c>
      <c r="B196" s="9" t="s">
        <v>327</v>
      </c>
      <c r="C196" s="10" t="s">
        <v>328</v>
      </c>
    </row>
    <row r="197" customFormat="false" ht="15" hidden="false" customHeight="true" outlineLevel="0" collapsed="false">
      <c r="A197" s="11" t="s">
        <v>80</v>
      </c>
      <c r="B197" s="9" t="s">
        <v>329</v>
      </c>
      <c r="C197" s="10" t="s">
        <v>330</v>
      </c>
    </row>
    <row r="198" customFormat="false" ht="15" hidden="false" customHeight="true" outlineLevel="0" collapsed="false">
      <c r="A198" s="11" t="s">
        <v>80</v>
      </c>
      <c r="B198" s="9" t="s">
        <v>331</v>
      </c>
      <c r="C198" s="10" t="s">
        <v>332</v>
      </c>
    </row>
    <row r="199" customFormat="false" ht="15" hidden="false" customHeight="true" outlineLevel="0" collapsed="false">
      <c r="A199" s="11" t="s">
        <v>80</v>
      </c>
      <c r="B199" s="9" t="s">
        <v>333</v>
      </c>
      <c r="C199" s="10" t="s">
        <v>334</v>
      </c>
    </row>
    <row r="200" customFormat="false" ht="15" hidden="false" customHeight="true" outlineLevel="0" collapsed="false">
      <c r="A200" s="8"/>
      <c r="B200" s="14"/>
      <c r="C200" s="10"/>
    </row>
    <row r="201" customFormat="false" ht="15" hidden="false" customHeight="true" outlineLevel="0" collapsed="false">
      <c r="A201" s="5" t="s">
        <v>80</v>
      </c>
      <c r="B201" s="13" t="n">
        <v>30</v>
      </c>
      <c r="C201" s="7" t="s">
        <v>335</v>
      </c>
    </row>
    <row r="202" customFormat="false" ht="15" hidden="false" customHeight="true" outlineLevel="0" collapsed="false">
      <c r="A202" s="11" t="s">
        <v>80</v>
      </c>
      <c r="B202" s="16" t="s">
        <v>336</v>
      </c>
      <c r="C202" s="10" t="s">
        <v>337</v>
      </c>
    </row>
    <row r="203" customFormat="false" ht="15" hidden="false" customHeight="true" outlineLevel="0" collapsed="false">
      <c r="A203" s="11" t="s">
        <v>80</v>
      </c>
      <c r="B203" s="16" t="s">
        <v>338</v>
      </c>
      <c r="C203" s="10" t="s">
        <v>339</v>
      </c>
    </row>
    <row r="204" customFormat="false" ht="15" hidden="false" customHeight="true" outlineLevel="0" collapsed="false">
      <c r="A204" s="11" t="s">
        <v>80</v>
      </c>
      <c r="B204" s="16" t="s">
        <v>340</v>
      </c>
      <c r="C204" s="10" t="s">
        <v>341</v>
      </c>
    </row>
    <row r="205" customFormat="false" ht="13.5" hidden="false" customHeight="true" outlineLevel="0" collapsed="false">
      <c r="A205" s="11" t="s">
        <v>80</v>
      </c>
      <c r="B205" s="9" t="s">
        <v>342</v>
      </c>
      <c r="C205" s="10" t="s">
        <v>343</v>
      </c>
    </row>
    <row r="206" customFormat="false" ht="15" hidden="false" customHeight="true" outlineLevel="0" collapsed="false">
      <c r="A206" s="11" t="s">
        <v>80</v>
      </c>
      <c r="B206" s="9" t="s">
        <v>344</v>
      </c>
      <c r="C206" s="10" t="s">
        <v>345</v>
      </c>
    </row>
    <row r="207" customFormat="false" ht="15" hidden="false" customHeight="true" outlineLevel="0" collapsed="false">
      <c r="A207" s="11"/>
      <c r="B207" s="14"/>
      <c r="C207" s="10"/>
    </row>
    <row r="208" customFormat="false" ht="15" hidden="false" customHeight="true" outlineLevel="0" collapsed="false">
      <c r="A208" s="5" t="s">
        <v>80</v>
      </c>
      <c r="B208" s="13" t="n">
        <v>32</v>
      </c>
      <c r="C208" s="7" t="s">
        <v>72</v>
      </c>
    </row>
    <row r="209" customFormat="false" ht="15" hidden="false" customHeight="true" outlineLevel="0" collapsed="false">
      <c r="A209" s="8" t="s">
        <v>80</v>
      </c>
      <c r="B209" s="9" t="s">
        <v>346</v>
      </c>
      <c r="C209" s="10" t="s">
        <v>347</v>
      </c>
    </row>
    <row r="210" customFormat="false" ht="15" hidden="false" customHeight="true" outlineLevel="0" collapsed="false">
      <c r="A210" s="11" t="s">
        <v>80</v>
      </c>
      <c r="B210" s="9" t="s">
        <v>348</v>
      </c>
      <c r="C210" s="10" t="s">
        <v>349</v>
      </c>
    </row>
    <row r="211" customFormat="false" ht="15" hidden="false" customHeight="true" outlineLevel="0" collapsed="false">
      <c r="A211" s="11" t="s">
        <v>80</v>
      </c>
      <c r="B211" s="9" t="s">
        <v>350</v>
      </c>
      <c r="C211" s="10" t="s">
        <v>351</v>
      </c>
    </row>
    <row r="212" customFormat="false" ht="15" hidden="false" customHeight="true" outlineLevel="0" collapsed="false">
      <c r="A212" s="11" t="s">
        <v>80</v>
      </c>
      <c r="B212" s="9" t="s">
        <v>352</v>
      </c>
      <c r="C212" s="10" t="s">
        <v>353</v>
      </c>
    </row>
    <row r="213" customFormat="false" ht="15" hidden="false" customHeight="true" outlineLevel="0" collapsed="false">
      <c r="A213" s="8" t="s">
        <v>80</v>
      </c>
      <c r="B213" s="9" t="s">
        <v>354</v>
      </c>
      <c r="C213" s="10" t="s">
        <v>355</v>
      </c>
    </row>
    <row r="214" customFormat="false" ht="15" hidden="false" customHeight="true" outlineLevel="0" collapsed="false">
      <c r="A214" s="11" t="s">
        <v>80</v>
      </c>
      <c r="B214" s="9" t="s">
        <v>356</v>
      </c>
      <c r="C214" s="10" t="s">
        <v>357</v>
      </c>
    </row>
    <row r="215" customFormat="false" ht="15" hidden="false" customHeight="true" outlineLevel="0" collapsed="false">
      <c r="A215" s="11" t="s">
        <v>80</v>
      </c>
      <c r="B215" s="9" t="s">
        <v>358</v>
      </c>
      <c r="C215" s="10" t="s">
        <v>359</v>
      </c>
    </row>
    <row r="216" customFormat="false" ht="13.5" hidden="false" customHeight="true" outlineLevel="0" collapsed="false">
      <c r="A216" s="11" t="s">
        <v>80</v>
      </c>
      <c r="B216" s="9" t="s">
        <v>360</v>
      </c>
      <c r="C216" s="10" t="s">
        <v>361</v>
      </c>
    </row>
    <row r="217" customFormat="false" ht="15" hidden="false" customHeight="true" outlineLevel="0" collapsed="false">
      <c r="A217" s="11" t="s">
        <v>80</v>
      </c>
      <c r="B217" s="9" t="s">
        <v>362</v>
      </c>
      <c r="C217" s="10" t="s">
        <v>363</v>
      </c>
    </row>
    <row r="218" customFormat="false" ht="15" hidden="false" customHeight="true" outlineLevel="0" collapsed="false">
      <c r="A218" s="8" t="s">
        <v>80</v>
      </c>
      <c r="B218" s="9" t="s">
        <v>364</v>
      </c>
      <c r="C218" s="10" t="s">
        <v>365</v>
      </c>
    </row>
    <row r="219" customFormat="false" ht="15" hidden="false" customHeight="true" outlineLevel="0" collapsed="false">
      <c r="A219" s="11"/>
      <c r="B219" s="9" t="s">
        <v>366</v>
      </c>
      <c r="C219" s="10" t="s">
        <v>367</v>
      </c>
    </row>
    <row r="220" customFormat="false" ht="15" hidden="false" customHeight="true" outlineLevel="0" collapsed="false">
      <c r="A220" s="8" t="s">
        <v>80</v>
      </c>
      <c r="B220" s="9" t="s">
        <v>368</v>
      </c>
      <c r="C220" s="10" t="s">
        <v>369</v>
      </c>
    </row>
    <row r="221" customFormat="false" ht="15" hidden="false" customHeight="true" outlineLevel="0" collapsed="false">
      <c r="A221" s="11" t="s">
        <v>80</v>
      </c>
      <c r="B221" s="9" t="s">
        <v>370</v>
      </c>
      <c r="C221" s="10" t="s">
        <v>371</v>
      </c>
    </row>
    <row r="222" customFormat="false" ht="15" hidden="false" customHeight="true" outlineLevel="0" collapsed="false">
      <c r="A222" s="11" t="s">
        <v>80</v>
      </c>
      <c r="B222" s="9" t="s">
        <v>372</v>
      </c>
      <c r="C222" s="10" t="s">
        <v>373</v>
      </c>
    </row>
    <row r="223" customFormat="false" ht="15" hidden="false" customHeight="true" outlineLevel="0" collapsed="false">
      <c r="A223" s="11"/>
      <c r="B223" s="9"/>
      <c r="C223" s="10"/>
    </row>
    <row r="224" customFormat="false" ht="15" hidden="false" customHeight="true" outlineLevel="0" collapsed="false">
      <c r="A224" s="5" t="s">
        <v>80</v>
      </c>
      <c r="B224" s="13" t="n">
        <v>58</v>
      </c>
      <c r="C224" s="7" t="s">
        <v>374</v>
      </c>
    </row>
    <row r="225" customFormat="false" ht="15" hidden="false" customHeight="true" outlineLevel="0" collapsed="false">
      <c r="A225" s="11" t="s">
        <v>80</v>
      </c>
      <c r="B225" s="9" t="s">
        <v>375</v>
      </c>
      <c r="C225" s="10" t="s">
        <v>376</v>
      </c>
    </row>
    <row r="226" customFormat="false" ht="15" hidden="false" customHeight="true" outlineLevel="0" collapsed="false">
      <c r="A226" s="8" t="s">
        <v>80</v>
      </c>
      <c r="B226" s="9" t="s">
        <v>377</v>
      </c>
      <c r="C226" s="10" t="s">
        <v>378</v>
      </c>
    </row>
    <row r="227" customFormat="false" ht="15" hidden="false" customHeight="true" outlineLevel="0" collapsed="false">
      <c r="A227" s="11" t="s">
        <v>80</v>
      </c>
      <c r="B227" s="9" t="s">
        <v>379</v>
      </c>
      <c r="C227" s="10" t="s">
        <v>380</v>
      </c>
    </row>
    <row r="228" customFormat="false" ht="15" hidden="false" customHeight="true" outlineLevel="0" collapsed="false">
      <c r="A228" s="11" t="s">
        <v>80</v>
      </c>
      <c r="B228" s="9" t="s">
        <v>381</v>
      </c>
      <c r="C228" s="10" t="s">
        <v>382</v>
      </c>
    </row>
    <row r="229" customFormat="false" ht="15" hidden="false" customHeight="true" outlineLevel="0" collapsed="false">
      <c r="A229" s="11" t="s">
        <v>80</v>
      </c>
      <c r="B229" s="9" t="s">
        <v>383</v>
      </c>
      <c r="C229" s="10" t="s">
        <v>384</v>
      </c>
    </row>
    <row r="230" customFormat="false" ht="15" hidden="false" customHeight="true" outlineLevel="0" collapsed="false">
      <c r="A230" s="17"/>
      <c r="B230" s="17"/>
      <c r="C230" s="18"/>
    </row>
    <row r="231" customFormat="false" ht="16.5" hidden="false" customHeight="true" outlineLevel="0" collapsed="false">
      <c r="A231" s="1" t="s">
        <v>385</v>
      </c>
      <c r="B231" s="1"/>
      <c r="C231" s="1"/>
    </row>
    <row r="232" customFormat="false" ht="39" hidden="false" customHeight="true" outlineLevel="0" collapsed="false">
      <c r="A232" s="2" t="s">
        <v>1</v>
      </c>
      <c r="B232" s="9" t="s">
        <v>2</v>
      </c>
      <c r="C232" s="12"/>
    </row>
    <row r="233" customFormat="false" ht="15" hidden="false" customHeight="true" outlineLevel="0" collapsed="false">
      <c r="A233" s="5" t="s">
        <v>386</v>
      </c>
      <c r="B233" s="13" t="n">
        <v>25</v>
      </c>
      <c r="C233" s="7" t="s">
        <v>43</v>
      </c>
    </row>
    <row r="234" customFormat="false" ht="15" hidden="false" customHeight="true" outlineLevel="0" collapsed="false">
      <c r="A234" s="11" t="s">
        <v>386</v>
      </c>
      <c r="B234" s="9" t="s">
        <v>387</v>
      </c>
      <c r="C234" s="10" t="s">
        <v>388</v>
      </c>
    </row>
    <row r="235" customFormat="false" ht="15" hidden="false" customHeight="true" outlineLevel="0" collapsed="false">
      <c r="A235" s="11" t="s">
        <v>386</v>
      </c>
      <c r="B235" s="9" t="s">
        <v>389</v>
      </c>
      <c r="C235" s="10" t="s">
        <v>390</v>
      </c>
    </row>
    <row r="236" customFormat="false" ht="15" hidden="false" customHeight="true" outlineLevel="0" collapsed="false">
      <c r="A236" s="11" t="s">
        <v>386</v>
      </c>
      <c r="B236" s="9" t="s">
        <v>391</v>
      </c>
      <c r="C236" s="10" t="s">
        <v>392</v>
      </c>
    </row>
    <row r="237" customFormat="false" ht="15" hidden="false" customHeight="true" outlineLevel="0" collapsed="false">
      <c r="A237" s="11" t="s">
        <v>386</v>
      </c>
      <c r="B237" s="9" t="s">
        <v>393</v>
      </c>
      <c r="C237" s="10" t="s">
        <v>394</v>
      </c>
    </row>
    <row r="238" customFormat="false" ht="15" hidden="false" customHeight="true" outlineLevel="0" collapsed="false">
      <c r="A238" s="11" t="s">
        <v>386</v>
      </c>
      <c r="B238" s="9" t="s">
        <v>395</v>
      </c>
      <c r="C238" s="10" t="s">
        <v>396</v>
      </c>
    </row>
    <row r="239" customFormat="false" ht="15" hidden="false" customHeight="true" outlineLevel="0" collapsed="false">
      <c r="A239" s="11" t="s">
        <v>386</v>
      </c>
      <c r="B239" s="9" t="s">
        <v>397</v>
      </c>
      <c r="C239" s="10" t="s">
        <v>398</v>
      </c>
    </row>
    <row r="240" customFormat="false" ht="15" hidden="false" customHeight="true" outlineLevel="0" collapsed="false">
      <c r="A240" s="11"/>
      <c r="B240" s="14"/>
      <c r="C240" s="10"/>
    </row>
    <row r="241" customFormat="false" ht="15" hidden="false" customHeight="true" outlineLevel="0" collapsed="false">
      <c r="A241" s="5" t="s">
        <v>386</v>
      </c>
      <c r="B241" s="13" t="n">
        <v>26</v>
      </c>
      <c r="C241" s="7" t="s">
        <v>50</v>
      </c>
    </row>
    <row r="242" customFormat="false" ht="15" hidden="false" customHeight="true" outlineLevel="0" collapsed="false">
      <c r="A242" s="11" t="s">
        <v>386</v>
      </c>
      <c r="B242" s="9" t="s">
        <v>399</v>
      </c>
      <c r="C242" s="10" t="s">
        <v>400</v>
      </c>
    </row>
    <row r="243" customFormat="false" ht="15" hidden="false" customHeight="true" outlineLevel="0" collapsed="false">
      <c r="A243" s="11"/>
      <c r="B243" s="14"/>
      <c r="C243" s="10"/>
    </row>
    <row r="244" customFormat="false" ht="15" hidden="false" customHeight="true" outlineLevel="0" collapsed="false">
      <c r="A244" s="5" t="s">
        <v>386</v>
      </c>
      <c r="B244" s="13" t="n">
        <v>27</v>
      </c>
      <c r="C244" s="7" t="s">
        <v>306</v>
      </c>
    </row>
    <row r="245" customFormat="false" ht="15" hidden="false" customHeight="true" outlineLevel="0" collapsed="false">
      <c r="A245" s="11" t="s">
        <v>386</v>
      </c>
      <c r="B245" s="9" t="s">
        <v>401</v>
      </c>
      <c r="C245" s="10" t="s">
        <v>402</v>
      </c>
    </row>
    <row r="246" customFormat="false" ht="15" hidden="false" customHeight="true" outlineLevel="0" collapsed="false">
      <c r="A246" s="11" t="s">
        <v>386</v>
      </c>
      <c r="B246" s="9" t="s">
        <v>403</v>
      </c>
      <c r="C246" s="10" t="s">
        <v>404</v>
      </c>
    </row>
    <row r="247" customFormat="false" ht="15" hidden="false" customHeight="true" outlineLevel="0" collapsed="false">
      <c r="A247" s="11" t="s">
        <v>386</v>
      </c>
      <c r="B247" s="9" t="s">
        <v>405</v>
      </c>
      <c r="C247" s="10" t="s">
        <v>406</v>
      </c>
    </row>
    <row r="248" customFormat="false" ht="15" hidden="false" customHeight="true" outlineLevel="0" collapsed="false">
      <c r="A248" s="11" t="s">
        <v>386</v>
      </c>
      <c r="B248" s="9" t="s">
        <v>407</v>
      </c>
      <c r="C248" s="10" t="s">
        <v>408</v>
      </c>
    </row>
    <row r="249" customFormat="false" ht="15" hidden="false" customHeight="true" outlineLevel="0" collapsed="false">
      <c r="A249" s="11" t="s">
        <v>386</v>
      </c>
      <c r="B249" s="9" t="s">
        <v>409</v>
      </c>
      <c r="C249" s="10" t="s">
        <v>410</v>
      </c>
    </row>
    <row r="250" customFormat="false" ht="15" hidden="false" customHeight="true" outlineLevel="0" collapsed="false">
      <c r="A250" s="11" t="s">
        <v>386</v>
      </c>
      <c r="B250" s="9" t="s">
        <v>411</v>
      </c>
      <c r="C250" s="10" t="s">
        <v>412</v>
      </c>
    </row>
    <row r="251" customFormat="false" ht="15" hidden="false" customHeight="true" outlineLevel="0" collapsed="false">
      <c r="A251" s="11" t="s">
        <v>386</v>
      </c>
      <c r="B251" s="9" t="s">
        <v>413</v>
      </c>
      <c r="C251" s="10" t="s">
        <v>414</v>
      </c>
    </row>
    <row r="252" customFormat="false" ht="15" hidden="false" customHeight="true" outlineLevel="0" collapsed="false">
      <c r="A252" s="11" t="s">
        <v>386</v>
      </c>
      <c r="B252" s="9" t="s">
        <v>415</v>
      </c>
      <c r="C252" s="10" t="s">
        <v>416</v>
      </c>
    </row>
    <row r="253" customFormat="false" ht="15" hidden="false" customHeight="true" outlineLevel="0" collapsed="false">
      <c r="A253" s="11" t="s">
        <v>386</v>
      </c>
      <c r="B253" s="9" t="s">
        <v>417</v>
      </c>
      <c r="C253" s="10" t="s">
        <v>418</v>
      </c>
    </row>
    <row r="254" customFormat="false" ht="15" hidden="false" customHeight="true" outlineLevel="0" collapsed="false">
      <c r="A254" s="11" t="s">
        <v>386</v>
      </c>
      <c r="B254" s="9" t="s">
        <v>419</v>
      </c>
      <c r="C254" s="10" t="s">
        <v>420</v>
      </c>
    </row>
    <row r="255" customFormat="false" ht="15" hidden="false" customHeight="true" outlineLevel="0" collapsed="false">
      <c r="A255" s="11" t="s">
        <v>386</v>
      </c>
      <c r="B255" s="9" t="s">
        <v>421</v>
      </c>
      <c r="C255" s="10" t="s">
        <v>422</v>
      </c>
    </row>
    <row r="256" customFormat="false" ht="15" hidden="false" customHeight="true" outlineLevel="0" collapsed="false">
      <c r="A256" s="11" t="s">
        <v>386</v>
      </c>
      <c r="B256" s="9" t="s">
        <v>423</v>
      </c>
      <c r="C256" s="10" t="s">
        <v>424</v>
      </c>
    </row>
    <row r="257" customFormat="false" ht="15" hidden="false" customHeight="true" outlineLevel="0" collapsed="false">
      <c r="A257" s="11" t="s">
        <v>386</v>
      </c>
      <c r="B257" s="9" t="s">
        <v>425</v>
      </c>
      <c r="C257" s="10" t="s">
        <v>426</v>
      </c>
    </row>
    <row r="258" customFormat="false" ht="15" hidden="false" customHeight="true" outlineLevel="0" collapsed="false">
      <c r="A258" s="11" t="s">
        <v>386</v>
      </c>
      <c r="B258" s="9" t="s">
        <v>427</v>
      </c>
      <c r="C258" s="10" t="s">
        <v>428</v>
      </c>
    </row>
    <row r="259" customFormat="false" ht="15" hidden="false" customHeight="true" outlineLevel="0" collapsed="false">
      <c r="A259" s="11" t="s">
        <v>386</v>
      </c>
      <c r="B259" s="9" t="s">
        <v>429</v>
      </c>
      <c r="C259" s="10" t="s">
        <v>430</v>
      </c>
    </row>
    <row r="260" customFormat="false" ht="26.25" hidden="false" customHeight="true" outlineLevel="0" collapsed="false">
      <c r="A260" s="11" t="s">
        <v>386</v>
      </c>
      <c r="B260" s="9" t="s">
        <v>431</v>
      </c>
      <c r="C260" s="10" t="s">
        <v>432</v>
      </c>
    </row>
    <row r="261" customFormat="false" ht="26.25" hidden="false" customHeight="true" outlineLevel="0" collapsed="false">
      <c r="A261" s="11" t="s">
        <v>386</v>
      </c>
      <c r="B261" s="9" t="s">
        <v>433</v>
      </c>
      <c r="C261" s="10" t="s">
        <v>434</v>
      </c>
    </row>
    <row r="262" customFormat="false" ht="15" hidden="false" customHeight="true" outlineLevel="0" collapsed="false">
      <c r="A262" s="11"/>
      <c r="B262" s="14"/>
      <c r="C262" s="10"/>
    </row>
    <row r="263" customFormat="false" ht="15" hidden="false" customHeight="true" outlineLevel="0" collapsed="false">
      <c r="A263" s="5" t="s">
        <v>386</v>
      </c>
      <c r="B263" s="13" t="n">
        <v>28</v>
      </c>
      <c r="C263" s="7" t="s">
        <v>67</v>
      </c>
    </row>
    <row r="264" customFormat="false" ht="13.5" hidden="false" customHeight="true" outlineLevel="0" collapsed="false">
      <c r="A264" s="11" t="s">
        <v>386</v>
      </c>
      <c r="B264" s="9" t="s">
        <v>435</v>
      </c>
      <c r="C264" s="10" t="s">
        <v>436</v>
      </c>
    </row>
    <row r="265" customFormat="false" ht="15" hidden="false" customHeight="true" outlineLevel="0" collapsed="false">
      <c r="A265" s="11" t="s">
        <v>386</v>
      </c>
      <c r="B265" s="9" t="s">
        <v>437</v>
      </c>
      <c r="C265" s="10" t="s">
        <v>438</v>
      </c>
    </row>
    <row r="266" customFormat="false" ht="13.5" hidden="false" customHeight="true" outlineLevel="0" collapsed="false">
      <c r="A266" s="11" t="s">
        <v>386</v>
      </c>
      <c r="B266" s="9" t="s">
        <v>439</v>
      </c>
      <c r="C266" s="10" t="s">
        <v>440</v>
      </c>
    </row>
    <row r="267" customFormat="false" ht="30" hidden="false" customHeight="true" outlineLevel="0" collapsed="false">
      <c r="A267" s="11" t="s">
        <v>386</v>
      </c>
      <c r="B267" s="9" t="s">
        <v>441</v>
      </c>
      <c r="C267" s="10" t="s">
        <v>442</v>
      </c>
    </row>
    <row r="268" customFormat="false" ht="15" hidden="false" customHeight="true" outlineLevel="0" collapsed="false">
      <c r="A268" s="11" t="s">
        <v>386</v>
      </c>
      <c r="B268" s="9" t="s">
        <v>443</v>
      </c>
      <c r="C268" s="10" t="s">
        <v>444</v>
      </c>
    </row>
    <row r="269" customFormat="false" ht="15" hidden="false" customHeight="true" outlineLevel="0" collapsed="false">
      <c r="A269" s="11" t="s">
        <v>386</v>
      </c>
      <c r="B269" s="9" t="s">
        <v>445</v>
      </c>
      <c r="C269" s="10" t="s">
        <v>446</v>
      </c>
    </row>
    <row r="270" customFormat="false" ht="15" hidden="false" customHeight="true" outlineLevel="0" collapsed="false">
      <c r="A270" s="11" t="s">
        <v>386</v>
      </c>
      <c r="B270" s="9" t="s">
        <v>447</v>
      </c>
      <c r="C270" s="10" t="s">
        <v>448</v>
      </c>
    </row>
    <row r="271" customFormat="false" ht="15" hidden="false" customHeight="true" outlineLevel="0" collapsed="false">
      <c r="A271" s="11" t="s">
        <v>386</v>
      </c>
      <c r="B271" s="9" t="s">
        <v>449</v>
      </c>
      <c r="C271" s="10" t="s">
        <v>450</v>
      </c>
    </row>
    <row r="272" customFormat="false" ht="15" hidden="false" customHeight="true" outlineLevel="0" collapsed="false">
      <c r="A272" s="11"/>
      <c r="B272" s="14"/>
      <c r="C272" s="10"/>
    </row>
    <row r="273" customFormat="false" ht="15" hidden="false" customHeight="true" outlineLevel="0" collapsed="false">
      <c r="A273" s="5" t="s">
        <v>386</v>
      </c>
      <c r="B273" s="13" t="n">
        <v>29</v>
      </c>
      <c r="C273" s="7" t="s">
        <v>451</v>
      </c>
    </row>
    <row r="274" customFormat="false" ht="15" hidden="false" customHeight="true" outlineLevel="0" collapsed="false">
      <c r="A274" s="11" t="s">
        <v>386</v>
      </c>
      <c r="B274" s="16" t="s">
        <v>452</v>
      </c>
      <c r="C274" s="10" t="s">
        <v>453</v>
      </c>
    </row>
    <row r="275" customFormat="false" ht="15" hidden="false" customHeight="true" outlineLevel="0" collapsed="false">
      <c r="A275" s="11" t="s">
        <v>386</v>
      </c>
      <c r="B275" s="16" t="s">
        <v>454</v>
      </c>
      <c r="C275" s="10" t="s">
        <v>455</v>
      </c>
    </row>
    <row r="276" customFormat="false" ht="15" hidden="false" customHeight="true" outlineLevel="0" collapsed="false">
      <c r="A276" s="11"/>
      <c r="B276" s="14"/>
      <c r="C276" s="10"/>
    </row>
    <row r="277" customFormat="false" ht="15" hidden="false" customHeight="true" outlineLevel="0" collapsed="false">
      <c r="A277" s="5" t="s">
        <v>386</v>
      </c>
      <c r="B277" s="13" t="n">
        <v>30</v>
      </c>
      <c r="C277" s="7" t="s">
        <v>456</v>
      </c>
    </row>
    <row r="278" customFormat="false" ht="15" hidden="false" customHeight="true" outlineLevel="0" collapsed="false">
      <c r="A278" s="11"/>
      <c r="B278" s="14"/>
      <c r="C278" s="10"/>
    </row>
    <row r="279" customFormat="false" ht="15" hidden="false" customHeight="true" outlineLevel="0" collapsed="false">
      <c r="A279" s="11" t="s">
        <v>386</v>
      </c>
      <c r="B279" s="9" t="s">
        <v>457</v>
      </c>
      <c r="C279" s="10" t="s">
        <v>458</v>
      </c>
    </row>
    <row r="280" customFormat="false" ht="15" hidden="false" customHeight="true" outlineLevel="0" collapsed="false">
      <c r="A280" s="11"/>
      <c r="B280" s="9"/>
      <c r="C280" s="10"/>
    </row>
    <row r="281" customFormat="false" ht="13.5" hidden="false" customHeight="true" outlineLevel="0" collapsed="false">
      <c r="A281" s="11" t="s">
        <v>386</v>
      </c>
      <c r="B281" s="9" t="s">
        <v>459</v>
      </c>
      <c r="C281" s="10" t="s">
        <v>460</v>
      </c>
    </row>
    <row r="282" customFormat="false" ht="15" hidden="false" customHeight="true" outlineLevel="0" collapsed="false">
      <c r="A282" s="11" t="s">
        <v>386</v>
      </c>
      <c r="B282" s="9" t="s">
        <v>461</v>
      </c>
      <c r="C282" s="10" t="s">
        <v>462</v>
      </c>
    </row>
    <row r="283" customFormat="false" ht="15" hidden="false" customHeight="true" outlineLevel="0" collapsed="false">
      <c r="A283" s="11" t="s">
        <v>386</v>
      </c>
      <c r="B283" s="9" t="s">
        <v>463</v>
      </c>
      <c r="C283" s="10" t="s">
        <v>464</v>
      </c>
    </row>
    <row r="284" customFormat="false" ht="15" hidden="false" customHeight="true" outlineLevel="0" collapsed="false">
      <c r="A284" s="11"/>
      <c r="B284" s="9"/>
      <c r="C284" s="10"/>
    </row>
    <row r="285" customFormat="false" ht="15" hidden="false" customHeight="true" outlineLevel="0" collapsed="false">
      <c r="A285" s="11" t="s">
        <v>386</v>
      </c>
      <c r="B285" s="9" t="s">
        <v>465</v>
      </c>
      <c r="C285" s="10" t="s">
        <v>466</v>
      </c>
    </row>
    <row r="286" customFormat="false" ht="15" hidden="false" customHeight="true" outlineLevel="0" collapsed="false">
      <c r="A286" s="11"/>
      <c r="B286" s="9"/>
      <c r="C286" s="10"/>
    </row>
    <row r="287" customFormat="false" ht="15" hidden="false" customHeight="true" outlineLevel="0" collapsed="false">
      <c r="A287" s="11" t="s">
        <v>386</v>
      </c>
      <c r="B287" s="9" t="s">
        <v>467</v>
      </c>
      <c r="C287" s="10" t="s">
        <v>468</v>
      </c>
    </row>
    <row r="288" customFormat="false" ht="15" hidden="false" customHeight="true" outlineLevel="0" collapsed="false">
      <c r="A288" s="11"/>
      <c r="B288" s="14"/>
      <c r="C288" s="10"/>
    </row>
    <row r="289" customFormat="false" ht="15" hidden="false" customHeight="true" outlineLevel="0" collapsed="false">
      <c r="A289" s="5" t="s">
        <v>386</v>
      </c>
      <c r="B289" s="13" t="n">
        <v>31</v>
      </c>
      <c r="C289" s="7" t="s">
        <v>469</v>
      </c>
    </row>
    <row r="290" customFormat="false" ht="15" hidden="false" customHeight="true" outlineLevel="0" collapsed="false">
      <c r="A290" s="11" t="s">
        <v>386</v>
      </c>
      <c r="B290" s="9" t="s">
        <v>470</v>
      </c>
      <c r="C290" s="10" t="s">
        <v>471</v>
      </c>
    </row>
    <row r="291" customFormat="false" ht="15" hidden="false" customHeight="true" outlineLevel="0" collapsed="false">
      <c r="A291" s="17"/>
      <c r="B291" s="17"/>
      <c r="C291" s="18"/>
    </row>
    <row r="292" customFormat="false" ht="15" hidden="false" customHeight="true" outlineLevel="0" collapsed="false">
      <c r="A292" s="1" t="s">
        <v>472</v>
      </c>
      <c r="B292" s="1"/>
      <c r="C292" s="1"/>
    </row>
    <row r="293" customFormat="false" ht="39" hidden="false" customHeight="true" outlineLevel="0" collapsed="false">
      <c r="A293" s="2" t="s">
        <v>1</v>
      </c>
      <c r="B293" s="24" t="s">
        <v>2</v>
      </c>
      <c r="C293" s="25"/>
    </row>
    <row r="294" customFormat="false" ht="13.5" hidden="false" customHeight="true" outlineLevel="0" collapsed="false">
      <c r="A294" s="26" t="s">
        <v>473</v>
      </c>
      <c r="B294" s="27" t="n">
        <v>16</v>
      </c>
      <c r="C294" s="28" t="s">
        <v>474</v>
      </c>
    </row>
    <row r="295" customFormat="false" ht="15" hidden="false" customHeight="true" outlineLevel="0" collapsed="false">
      <c r="A295" s="29" t="s">
        <v>473</v>
      </c>
      <c r="B295" s="30" t="s">
        <v>475</v>
      </c>
      <c r="C295" s="31" t="s">
        <v>476</v>
      </c>
    </row>
    <row r="296" customFormat="false" ht="15" hidden="false" customHeight="true" outlineLevel="0" collapsed="false">
      <c r="A296" s="32"/>
      <c r="B296" s="33"/>
      <c r="C296" s="34"/>
    </row>
    <row r="297" customFormat="false" ht="15" hidden="false" customHeight="true" outlineLevel="0" collapsed="false">
      <c r="A297" s="35" t="s">
        <v>473</v>
      </c>
      <c r="B297" s="27" t="n">
        <v>23</v>
      </c>
      <c r="C297" s="28" t="s">
        <v>20</v>
      </c>
    </row>
    <row r="298" customFormat="false" ht="15" hidden="false" customHeight="true" outlineLevel="0" collapsed="false">
      <c r="A298" s="36" t="s">
        <v>473</v>
      </c>
      <c r="B298" s="37" t="s">
        <v>477</v>
      </c>
      <c r="C298" s="38" t="s">
        <v>478</v>
      </c>
    </row>
    <row r="299" customFormat="false" ht="13.5" hidden="false" customHeight="true" outlineLevel="0" collapsed="false">
      <c r="A299" s="36" t="s">
        <v>473</v>
      </c>
      <c r="B299" s="37" t="s">
        <v>479</v>
      </c>
      <c r="C299" s="38" t="s">
        <v>480</v>
      </c>
    </row>
    <row r="300" customFormat="false" ht="13.5" hidden="false" customHeight="true" outlineLevel="0" collapsed="false">
      <c r="A300" s="36" t="s">
        <v>473</v>
      </c>
      <c r="B300" s="37" t="s">
        <v>481</v>
      </c>
      <c r="C300" s="38" t="s">
        <v>482</v>
      </c>
    </row>
    <row r="301" customFormat="false" ht="15" hidden="false" customHeight="true" outlineLevel="0" collapsed="false">
      <c r="A301" s="32"/>
      <c r="B301" s="33"/>
      <c r="C301" s="34"/>
    </row>
    <row r="302" customFormat="false" ht="15" hidden="false" customHeight="true" outlineLevel="0" collapsed="false">
      <c r="A302" s="35" t="s">
        <v>473</v>
      </c>
      <c r="B302" s="27" t="n">
        <v>25</v>
      </c>
      <c r="C302" s="28" t="s">
        <v>43</v>
      </c>
    </row>
    <row r="303" customFormat="false" ht="15" hidden="false" customHeight="true" outlineLevel="0" collapsed="false">
      <c r="A303" s="36" t="s">
        <v>473</v>
      </c>
      <c r="B303" s="37" t="s">
        <v>483</v>
      </c>
      <c r="C303" s="38" t="s">
        <v>484</v>
      </c>
    </row>
    <row r="304" customFormat="false" ht="15" hidden="false" customHeight="true" outlineLevel="0" collapsed="false">
      <c r="A304" s="36" t="s">
        <v>473</v>
      </c>
      <c r="B304" s="37" t="s">
        <v>485</v>
      </c>
      <c r="C304" s="38" t="s">
        <v>486</v>
      </c>
    </row>
    <row r="305" customFormat="false" ht="30" hidden="false" customHeight="true" outlineLevel="0" collapsed="false">
      <c r="A305" s="36" t="s">
        <v>473</v>
      </c>
      <c r="B305" s="37" t="s">
        <v>487</v>
      </c>
      <c r="C305" s="38" t="s">
        <v>488</v>
      </c>
    </row>
    <row r="306" customFormat="false" ht="15" hidden="false" customHeight="true" outlineLevel="0" collapsed="false">
      <c r="A306" s="36" t="s">
        <v>473</v>
      </c>
      <c r="B306" s="37" t="s">
        <v>489</v>
      </c>
      <c r="C306" s="38" t="s">
        <v>490</v>
      </c>
    </row>
    <row r="307" customFormat="false" ht="15" hidden="false" customHeight="true" outlineLevel="0" collapsed="false">
      <c r="A307" s="36" t="s">
        <v>473</v>
      </c>
      <c r="B307" s="37" t="s">
        <v>491</v>
      </c>
      <c r="C307" s="38" t="s">
        <v>492</v>
      </c>
    </row>
    <row r="308" customFormat="false" ht="15" hidden="false" customHeight="true" outlineLevel="0" collapsed="false">
      <c r="A308" s="36" t="s">
        <v>473</v>
      </c>
      <c r="B308" s="37" t="s">
        <v>493</v>
      </c>
      <c r="C308" s="38" t="s">
        <v>494</v>
      </c>
    </row>
    <row r="309" customFormat="false" ht="15" hidden="false" customHeight="true" outlineLevel="0" collapsed="false">
      <c r="A309" s="36" t="s">
        <v>473</v>
      </c>
      <c r="B309" s="37" t="s">
        <v>495</v>
      </c>
      <c r="C309" s="38" t="s">
        <v>496</v>
      </c>
    </row>
    <row r="310" customFormat="false" ht="15" hidden="false" customHeight="true" outlineLevel="0" collapsed="false">
      <c r="A310" s="36" t="s">
        <v>473</v>
      </c>
      <c r="B310" s="37" t="s">
        <v>497</v>
      </c>
      <c r="C310" s="38" t="s">
        <v>498</v>
      </c>
    </row>
    <row r="311" customFormat="false" ht="15" hidden="false" customHeight="true" outlineLevel="0" collapsed="false">
      <c r="A311" s="36"/>
      <c r="B311" s="33"/>
      <c r="C311" s="34"/>
    </row>
    <row r="312" customFormat="false" ht="15" hidden="false" customHeight="true" outlineLevel="0" collapsed="false">
      <c r="A312" s="35" t="s">
        <v>473</v>
      </c>
      <c r="B312" s="27" t="n">
        <v>27</v>
      </c>
      <c r="C312" s="28" t="s">
        <v>306</v>
      </c>
    </row>
    <row r="313" customFormat="false" ht="15" hidden="false" customHeight="true" outlineLevel="0" collapsed="false">
      <c r="A313" s="36" t="s">
        <v>473</v>
      </c>
      <c r="B313" s="39" t="s">
        <v>499</v>
      </c>
      <c r="C313" s="38" t="s">
        <v>500</v>
      </c>
    </row>
    <row r="314" customFormat="false" ht="15" hidden="false" customHeight="true" outlineLevel="0" collapsed="false">
      <c r="A314" s="36" t="s">
        <v>473</v>
      </c>
      <c r="B314" s="39" t="s">
        <v>501</v>
      </c>
      <c r="C314" s="38" t="s">
        <v>502</v>
      </c>
    </row>
    <row r="315" customFormat="false" ht="15" hidden="false" customHeight="true" outlineLevel="0" collapsed="false">
      <c r="A315" s="36" t="s">
        <v>473</v>
      </c>
      <c r="B315" s="39" t="s">
        <v>503</v>
      </c>
      <c r="C315" s="38" t="s">
        <v>504</v>
      </c>
    </row>
    <row r="316" customFormat="false" ht="15" hidden="false" customHeight="true" outlineLevel="0" collapsed="false">
      <c r="A316" s="36" t="s">
        <v>473</v>
      </c>
      <c r="B316" s="39" t="s">
        <v>505</v>
      </c>
      <c r="C316" s="38" t="s">
        <v>506</v>
      </c>
    </row>
    <row r="317" customFormat="false" ht="15" hidden="false" customHeight="true" outlineLevel="0" collapsed="false">
      <c r="A317" s="36" t="s">
        <v>473</v>
      </c>
      <c r="B317" s="39" t="s">
        <v>507</v>
      </c>
      <c r="C317" s="38" t="s">
        <v>508</v>
      </c>
    </row>
    <row r="318" customFormat="false" ht="15" hidden="false" customHeight="true" outlineLevel="0" collapsed="false">
      <c r="A318" s="36" t="s">
        <v>473</v>
      </c>
      <c r="B318" s="39" t="s">
        <v>509</v>
      </c>
      <c r="C318" s="38" t="s">
        <v>510</v>
      </c>
    </row>
    <row r="319" customFormat="false" ht="15" hidden="false" customHeight="true" outlineLevel="0" collapsed="false">
      <c r="A319" s="36" t="s">
        <v>473</v>
      </c>
      <c r="B319" s="39" t="s">
        <v>511</v>
      </c>
      <c r="C319" s="38" t="s">
        <v>512</v>
      </c>
    </row>
    <row r="320" customFormat="false" ht="13.5" hidden="false" customHeight="true" outlineLevel="0" collapsed="false">
      <c r="A320" s="36" t="s">
        <v>473</v>
      </c>
      <c r="B320" s="39" t="s">
        <v>513</v>
      </c>
      <c r="C320" s="38" t="s">
        <v>514</v>
      </c>
    </row>
    <row r="321" customFormat="false" ht="15" hidden="false" customHeight="true" outlineLevel="0" collapsed="false">
      <c r="A321" s="36" t="s">
        <v>473</v>
      </c>
      <c r="B321" s="39" t="s">
        <v>515</v>
      </c>
      <c r="C321" s="38" t="s">
        <v>516</v>
      </c>
    </row>
    <row r="322" customFormat="false" ht="15" hidden="false" customHeight="true" outlineLevel="0" collapsed="false">
      <c r="A322" s="36" t="s">
        <v>473</v>
      </c>
      <c r="B322" s="39" t="s">
        <v>517</v>
      </c>
      <c r="C322" s="38" t="s">
        <v>518</v>
      </c>
    </row>
    <row r="323" customFormat="false" ht="15" hidden="false" customHeight="true" outlineLevel="0" collapsed="false">
      <c r="A323" s="36" t="s">
        <v>473</v>
      </c>
      <c r="B323" s="39" t="s">
        <v>519</v>
      </c>
      <c r="C323" s="38" t="s">
        <v>520</v>
      </c>
    </row>
    <row r="324" customFormat="false" ht="15" hidden="false" customHeight="true" outlineLevel="0" collapsed="false">
      <c r="A324" s="36" t="s">
        <v>473</v>
      </c>
      <c r="B324" s="39" t="s">
        <v>521</v>
      </c>
      <c r="C324" s="38" t="s">
        <v>522</v>
      </c>
    </row>
    <row r="325" customFormat="false" ht="15" hidden="false" customHeight="true" outlineLevel="0" collapsed="false">
      <c r="A325" s="36" t="s">
        <v>473</v>
      </c>
      <c r="B325" s="39" t="s">
        <v>523</v>
      </c>
      <c r="C325" s="38" t="s">
        <v>524</v>
      </c>
    </row>
    <row r="326" customFormat="false" ht="15" hidden="false" customHeight="true" outlineLevel="0" collapsed="false">
      <c r="A326" s="36" t="s">
        <v>473</v>
      </c>
      <c r="B326" s="39" t="s">
        <v>525</v>
      </c>
      <c r="C326" s="38" t="s">
        <v>526</v>
      </c>
    </row>
    <row r="327" customFormat="false" ht="13.5" hidden="false" customHeight="true" outlineLevel="0" collapsed="false">
      <c r="A327" s="36" t="s">
        <v>473</v>
      </c>
      <c r="B327" s="39" t="s">
        <v>527</v>
      </c>
      <c r="C327" s="38" t="s">
        <v>528</v>
      </c>
    </row>
    <row r="328" customFormat="false" ht="15" hidden="false" customHeight="true" outlineLevel="0" collapsed="false">
      <c r="A328" s="36" t="s">
        <v>473</v>
      </c>
      <c r="B328" s="37" t="s">
        <v>529</v>
      </c>
      <c r="C328" s="38" t="s">
        <v>530</v>
      </c>
    </row>
    <row r="329" customFormat="false" ht="15" hidden="false" customHeight="true" outlineLevel="0" collapsed="false">
      <c r="A329" s="36" t="s">
        <v>473</v>
      </c>
      <c r="B329" s="37" t="s">
        <v>531</v>
      </c>
      <c r="C329" s="38" t="s">
        <v>532</v>
      </c>
    </row>
    <row r="330" customFormat="false" ht="15" hidden="false" customHeight="true" outlineLevel="0" collapsed="false">
      <c r="A330" s="36" t="s">
        <v>473</v>
      </c>
      <c r="B330" s="37" t="s">
        <v>533</v>
      </c>
      <c r="C330" s="38" t="s">
        <v>534</v>
      </c>
    </row>
    <row r="331" customFormat="false" ht="15" hidden="false" customHeight="true" outlineLevel="0" collapsed="false">
      <c r="A331" s="36" t="s">
        <v>473</v>
      </c>
      <c r="B331" s="37" t="s">
        <v>535</v>
      </c>
      <c r="C331" s="38" t="s">
        <v>536</v>
      </c>
    </row>
    <row r="332" customFormat="false" ht="15" hidden="false" customHeight="true" outlineLevel="0" collapsed="false">
      <c r="A332" s="36" t="s">
        <v>473</v>
      </c>
      <c r="B332" s="37" t="s">
        <v>537</v>
      </c>
      <c r="C332" s="38" t="s">
        <v>538</v>
      </c>
    </row>
    <row r="333" customFormat="false" ht="15" hidden="false" customHeight="true" outlineLevel="0" collapsed="false">
      <c r="A333" s="36" t="s">
        <v>473</v>
      </c>
      <c r="B333" s="37" t="s">
        <v>539</v>
      </c>
      <c r="C333" s="38" t="s">
        <v>540</v>
      </c>
    </row>
    <row r="334" customFormat="false" ht="15" hidden="false" customHeight="true" outlineLevel="0" collapsed="false">
      <c r="A334" s="36" t="s">
        <v>473</v>
      </c>
      <c r="B334" s="37" t="s">
        <v>541</v>
      </c>
      <c r="C334" s="38" t="s">
        <v>542</v>
      </c>
    </row>
    <row r="335" customFormat="false" ht="15" hidden="false" customHeight="true" outlineLevel="0" collapsed="false">
      <c r="A335" s="36" t="s">
        <v>473</v>
      </c>
      <c r="B335" s="37" t="s">
        <v>543</v>
      </c>
      <c r="C335" s="38" t="s">
        <v>544</v>
      </c>
    </row>
    <row r="336" customFormat="false" ht="15" hidden="false" customHeight="true" outlineLevel="0" collapsed="false">
      <c r="A336" s="36" t="s">
        <v>473</v>
      </c>
      <c r="B336" s="37" t="s">
        <v>545</v>
      </c>
      <c r="C336" s="38" t="s">
        <v>546</v>
      </c>
    </row>
    <row r="337" customFormat="false" ht="15" hidden="false" customHeight="true" outlineLevel="0" collapsed="false">
      <c r="A337" s="36"/>
      <c r="B337" s="33"/>
      <c r="C337" s="34"/>
    </row>
    <row r="338" customFormat="false" ht="15" hidden="false" customHeight="true" outlineLevel="0" collapsed="false">
      <c r="A338" s="35" t="s">
        <v>473</v>
      </c>
      <c r="B338" s="27" t="n">
        <v>28</v>
      </c>
      <c r="C338" s="28" t="s">
        <v>67</v>
      </c>
    </row>
    <row r="339" customFormat="false" ht="15" hidden="false" customHeight="true" outlineLevel="0" collapsed="false">
      <c r="A339" s="36" t="s">
        <v>473</v>
      </c>
      <c r="B339" s="40" t="s">
        <v>547</v>
      </c>
      <c r="C339" s="38" t="s">
        <v>548</v>
      </c>
    </row>
    <row r="340" customFormat="false" ht="15" hidden="false" customHeight="true" outlineLevel="0" collapsed="false">
      <c r="A340" s="36" t="s">
        <v>473</v>
      </c>
      <c r="B340" s="40" t="s">
        <v>549</v>
      </c>
      <c r="C340" s="38" t="s">
        <v>550</v>
      </c>
    </row>
    <row r="341" customFormat="false" ht="15" hidden="false" customHeight="true" outlineLevel="0" collapsed="false">
      <c r="A341" s="36" t="s">
        <v>473</v>
      </c>
      <c r="B341" s="40" t="s">
        <v>551</v>
      </c>
      <c r="C341" s="38" t="s">
        <v>552</v>
      </c>
    </row>
    <row r="342" customFormat="false" ht="15" hidden="false" customHeight="true" outlineLevel="0" collapsed="false">
      <c r="A342" s="36" t="s">
        <v>473</v>
      </c>
      <c r="B342" s="40" t="s">
        <v>553</v>
      </c>
      <c r="C342" s="38" t="s">
        <v>554</v>
      </c>
    </row>
    <row r="343" customFormat="false" ht="15" hidden="false" customHeight="true" outlineLevel="0" collapsed="false">
      <c r="A343" s="36" t="s">
        <v>473</v>
      </c>
      <c r="B343" s="40" t="s">
        <v>555</v>
      </c>
      <c r="C343" s="38" t="s">
        <v>556</v>
      </c>
    </row>
    <row r="344" customFormat="false" ht="15" hidden="false" customHeight="true" outlineLevel="0" collapsed="false">
      <c r="A344" s="36" t="s">
        <v>473</v>
      </c>
      <c r="B344" s="40" t="s">
        <v>557</v>
      </c>
      <c r="C344" s="38" t="s">
        <v>558</v>
      </c>
    </row>
    <row r="345" customFormat="false" ht="15" hidden="false" customHeight="true" outlineLevel="0" collapsed="false">
      <c r="A345" s="36" t="s">
        <v>473</v>
      </c>
      <c r="B345" s="40" t="s">
        <v>559</v>
      </c>
      <c r="C345" s="38" t="s">
        <v>560</v>
      </c>
    </row>
    <row r="346" customFormat="false" ht="15" hidden="false" customHeight="true" outlineLevel="0" collapsed="false">
      <c r="A346" s="36" t="s">
        <v>473</v>
      </c>
      <c r="B346" s="40" t="s">
        <v>561</v>
      </c>
      <c r="C346" s="38" t="s">
        <v>562</v>
      </c>
    </row>
    <row r="347" customFormat="false" ht="15" hidden="false" customHeight="true" outlineLevel="0" collapsed="false">
      <c r="A347" s="36" t="s">
        <v>473</v>
      </c>
      <c r="B347" s="40" t="s">
        <v>563</v>
      </c>
      <c r="C347" s="38" t="s">
        <v>564</v>
      </c>
    </row>
    <row r="348" customFormat="false" ht="15" hidden="false" customHeight="true" outlineLevel="0" collapsed="false">
      <c r="A348" s="36" t="s">
        <v>473</v>
      </c>
      <c r="B348" s="40" t="s">
        <v>565</v>
      </c>
      <c r="C348" s="38" t="s">
        <v>566</v>
      </c>
    </row>
    <row r="349" customFormat="false" ht="15" hidden="false" customHeight="true" outlineLevel="0" collapsed="false">
      <c r="A349" s="36" t="s">
        <v>473</v>
      </c>
      <c r="B349" s="40" t="s">
        <v>567</v>
      </c>
      <c r="C349" s="38" t="s">
        <v>568</v>
      </c>
    </row>
    <row r="350" customFormat="false" ht="15" hidden="false" customHeight="true" outlineLevel="0" collapsed="false">
      <c r="A350" s="36" t="s">
        <v>473</v>
      </c>
      <c r="B350" s="40" t="s">
        <v>569</v>
      </c>
      <c r="C350" s="38" t="s">
        <v>570</v>
      </c>
    </row>
    <row r="351" customFormat="false" ht="15" hidden="false" customHeight="true" outlineLevel="0" collapsed="false">
      <c r="A351" s="36" t="s">
        <v>473</v>
      </c>
      <c r="B351" s="37" t="s">
        <v>571</v>
      </c>
      <c r="C351" s="38" t="s">
        <v>572</v>
      </c>
    </row>
    <row r="352" customFormat="false" ht="15" hidden="false" customHeight="true" outlineLevel="0" collapsed="false">
      <c r="A352" s="36" t="s">
        <v>473</v>
      </c>
      <c r="B352" s="37" t="s">
        <v>573</v>
      </c>
      <c r="C352" s="38" t="s">
        <v>574</v>
      </c>
    </row>
    <row r="353" customFormat="false" ht="15" hidden="false" customHeight="true" outlineLevel="0" collapsed="false">
      <c r="A353" s="36" t="s">
        <v>473</v>
      </c>
      <c r="B353" s="37" t="s">
        <v>575</v>
      </c>
      <c r="C353" s="38" t="s">
        <v>576</v>
      </c>
    </row>
    <row r="354" customFormat="false" ht="15" hidden="false" customHeight="true" outlineLevel="0" collapsed="false">
      <c r="A354" s="36" t="s">
        <v>473</v>
      </c>
      <c r="B354" s="37" t="s">
        <v>577</v>
      </c>
      <c r="C354" s="38" t="s">
        <v>578</v>
      </c>
    </row>
    <row r="355" customFormat="false" ht="15" hidden="false" customHeight="true" outlineLevel="0" collapsed="false">
      <c r="A355" s="36" t="s">
        <v>473</v>
      </c>
      <c r="B355" s="37" t="s">
        <v>579</v>
      </c>
      <c r="C355" s="38" t="s">
        <v>580</v>
      </c>
    </row>
    <row r="356" customFormat="false" ht="15" hidden="false" customHeight="true" outlineLevel="0" collapsed="false">
      <c r="A356" s="36" t="s">
        <v>473</v>
      </c>
      <c r="B356" s="37" t="s">
        <v>581</v>
      </c>
      <c r="C356" s="38" t="s">
        <v>582</v>
      </c>
    </row>
    <row r="357" customFormat="false" ht="15" hidden="false" customHeight="true" outlineLevel="0" collapsed="false">
      <c r="A357" s="36" t="s">
        <v>473</v>
      </c>
      <c r="B357" s="37" t="s">
        <v>583</v>
      </c>
      <c r="C357" s="38" t="s">
        <v>584</v>
      </c>
    </row>
    <row r="358" customFormat="false" ht="15" hidden="false" customHeight="true" outlineLevel="0" collapsed="false">
      <c r="A358" s="36" t="s">
        <v>473</v>
      </c>
      <c r="B358" s="37" t="s">
        <v>585</v>
      </c>
      <c r="C358" s="38" t="s">
        <v>586</v>
      </c>
    </row>
    <row r="359" customFormat="false" ht="15" hidden="false" customHeight="true" outlineLevel="0" collapsed="false">
      <c r="A359" s="36" t="s">
        <v>473</v>
      </c>
      <c r="B359" s="37" t="s">
        <v>587</v>
      </c>
      <c r="C359" s="38" t="s">
        <v>588</v>
      </c>
    </row>
    <row r="360" customFormat="false" ht="15" hidden="false" customHeight="true" outlineLevel="0" collapsed="false">
      <c r="A360" s="36" t="s">
        <v>473</v>
      </c>
      <c r="B360" s="37" t="s">
        <v>589</v>
      </c>
      <c r="C360" s="38" t="s">
        <v>590</v>
      </c>
    </row>
    <row r="361" customFormat="false" ht="15" hidden="false" customHeight="true" outlineLevel="0" collapsed="false">
      <c r="A361" s="36" t="s">
        <v>473</v>
      </c>
      <c r="B361" s="37" t="s">
        <v>591</v>
      </c>
      <c r="C361" s="38" t="s">
        <v>592</v>
      </c>
    </row>
    <row r="362" customFormat="false" ht="15" hidden="false" customHeight="true" outlineLevel="0" collapsed="false">
      <c r="A362" s="36" t="s">
        <v>473</v>
      </c>
      <c r="B362" s="37" t="s">
        <v>593</v>
      </c>
      <c r="C362" s="38" t="s">
        <v>594</v>
      </c>
    </row>
    <row r="363" customFormat="false" ht="15" hidden="false" customHeight="true" outlineLevel="0" collapsed="false">
      <c r="A363" s="36" t="s">
        <v>473</v>
      </c>
      <c r="B363" s="37" t="s">
        <v>595</v>
      </c>
      <c r="C363" s="38" t="s">
        <v>596</v>
      </c>
    </row>
    <row r="364" customFormat="false" ht="15" hidden="false" customHeight="true" outlineLevel="0" collapsed="false">
      <c r="A364" s="36" t="s">
        <v>473</v>
      </c>
      <c r="B364" s="37" t="s">
        <v>597</v>
      </c>
      <c r="C364" s="38" t="s">
        <v>598</v>
      </c>
    </row>
    <row r="365" customFormat="false" ht="15" hidden="false" customHeight="true" outlineLevel="0" collapsed="false">
      <c r="A365" s="36" t="s">
        <v>473</v>
      </c>
      <c r="B365" s="37" t="s">
        <v>599</v>
      </c>
      <c r="C365" s="38" t="s">
        <v>600</v>
      </c>
    </row>
    <row r="366" customFormat="false" ht="15" hidden="false" customHeight="true" outlineLevel="0" collapsed="false">
      <c r="A366" s="36" t="s">
        <v>473</v>
      </c>
      <c r="B366" s="37" t="s">
        <v>601</v>
      </c>
      <c r="C366" s="38" t="s">
        <v>602</v>
      </c>
    </row>
    <row r="367" customFormat="false" ht="15" hidden="false" customHeight="true" outlineLevel="0" collapsed="false">
      <c r="A367" s="36" t="s">
        <v>473</v>
      </c>
      <c r="B367" s="37" t="s">
        <v>603</v>
      </c>
      <c r="C367" s="38" t="s">
        <v>604</v>
      </c>
    </row>
    <row r="368" customFormat="false" ht="13.5" hidden="false" customHeight="true" outlineLevel="0" collapsed="false">
      <c r="A368" s="36" t="s">
        <v>473</v>
      </c>
      <c r="B368" s="37" t="s">
        <v>605</v>
      </c>
      <c r="C368" s="38" t="s">
        <v>606</v>
      </c>
    </row>
    <row r="369" customFormat="false" ht="15" hidden="false" customHeight="true" outlineLevel="0" collapsed="false">
      <c r="A369" s="36" t="s">
        <v>473</v>
      </c>
      <c r="B369" s="37" t="s">
        <v>607</v>
      </c>
      <c r="C369" s="38" t="s">
        <v>608</v>
      </c>
    </row>
    <row r="370" customFormat="false" ht="13.5" hidden="false" customHeight="true" outlineLevel="0" collapsed="false">
      <c r="A370" s="36" t="s">
        <v>473</v>
      </c>
      <c r="B370" s="37" t="s">
        <v>609</v>
      </c>
      <c r="C370" s="38" t="s">
        <v>610</v>
      </c>
    </row>
    <row r="371" customFormat="false" ht="15" hidden="false" customHeight="true" outlineLevel="0" collapsed="false">
      <c r="A371" s="36" t="s">
        <v>473</v>
      </c>
      <c r="B371" s="37" t="s">
        <v>611</v>
      </c>
      <c r="C371" s="38" t="s">
        <v>612</v>
      </c>
    </row>
    <row r="372" customFormat="false" ht="15" hidden="false" customHeight="true" outlineLevel="0" collapsed="false">
      <c r="A372" s="36" t="s">
        <v>473</v>
      </c>
      <c r="B372" s="37" t="s">
        <v>613</v>
      </c>
      <c r="C372" s="38" t="s">
        <v>614</v>
      </c>
    </row>
    <row r="373" customFormat="false" ht="15" hidden="false" customHeight="true" outlineLevel="0" collapsed="false">
      <c r="A373" s="36" t="s">
        <v>473</v>
      </c>
      <c r="B373" s="37" t="s">
        <v>615</v>
      </c>
      <c r="C373" s="38" t="s">
        <v>616</v>
      </c>
    </row>
    <row r="374" customFormat="false" ht="15" hidden="false" customHeight="true" outlineLevel="0" collapsed="false">
      <c r="A374" s="36" t="s">
        <v>473</v>
      </c>
      <c r="B374" s="37" t="s">
        <v>617</v>
      </c>
      <c r="C374" s="38" t="s">
        <v>618</v>
      </c>
    </row>
    <row r="375" customFormat="false" ht="15" hidden="false" customHeight="true" outlineLevel="0" collapsed="false">
      <c r="A375" s="36" t="s">
        <v>473</v>
      </c>
      <c r="B375" s="37" t="s">
        <v>619</v>
      </c>
      <c r="C375" s="38" t="s">
        <v>620</v>
      </c>
    </row>
    <row r="376" customFormat="false" ht="15" hidden="false" customHeight="true" outlineLevel="0" collapsed="false">
      <c r="A376" s="36" t="s">
        <v>473</v>
      </c>
      <c r="B376" s="37" t="s">
        <v>621</v>
      </c>
      <c r="C376" s="38" t="s">
        <v>622</v>
      </c>
    </row>
    <row r="377" customFormat="false" ht="15" hidden="false" customHeight="true" outlineLevel="0" collapsed="false">
      <c r="A377" s="36" t="s">
        <v>473</v>
      </c>
      <c r="B377" s="37" t="s">
        <v>623</v>
      </c>
      <c r="C377" s="38" t="s">
        <v>624</v>
      </c>
    </row>
    <row r="378" customFormat="false" ht="15" hidden="false" customHeight="true" outlineLevel="0" collapsed="false">
      <c r="A378" s="36" t="s">
        <v>473</v>
      </c>
      <c r="B378" s="37" t="s">
        <v>625</v>
      </c>
      <c r="C378" s="38" t="s">
        <v>626</v>
      </c>
    </row>
    <row r="379" customFormat="false" ht="15" hidden="false" customHeight="true" outlineLevel="0" collapsed="false">
      <c r="A379" s="36" t="s">
        <v>473</v>
      </c>
      <c r="B379" s="37" t="s">
        <v>627</v>
      </c>
      <c r="C379" s="38" t="s">
        <v>628</v>
      </c>
    </row>
    <row r="380" customFormat="false" ht="15" hidden="false" customHeight="true" outlineLevel="0" collapsed="false">
      <c r="A380" s="36" t="s">
        <v>473</v>
      </c>
      <c r="B380" s="37" t="s">
        <v>629</v>
      </c>
      <c r="C380" s="38" t="s">
        <v>630</v>
      </c>
    </row>
    <row r="381" customFormat="false" ht="13.5" hidden="false" customHeight="true" outlineLevel="0" collapsed="false">
      <c r="A381" s="36" t="s">
        <v>473</v>
      </c>
      <c r="B381" s="37" t="s">
        <v>631</v>
      </c>
      <c r="C381" s="38" t="s">
        <v>632</v>
      </c>
    </row>
    <row r="382" customFormat="false" ht="15" hidden="false" customHeight="true" outlineLevel="0" collapsed="false">
      <c r="A382" s="36" t="s">
        <v>473</v>
      </c>
      <c r="B382" s="37" t="s">
        <v>633</v>
      </c>
      <c r="C382" s="38" t="s">
        <v>634</v>
      </c>
    </row>
    <row r="383" customFormat="false" ht="15" hidden="false" customHeight="true" outlineLevel="0" collapsed="false">
      <c r="A383" s="36" t="s">
        <v>473</v>
      </c>
      <c r="B383" s="37" t="s">
        <v>635</v>
      </c>
      <c r="C383" s="38" t="s">
        <v>636</v>
      </c>
    </row>
    <row r="384" customFormat="false" ht="15" hidden="false" customHeight="true" outlineLevel="0" collapsed="false">
      <c r="A384" s="36" t="s">
        <v>473</v>
      </c>
      <c r="B384" s="37" t="s">
        <v>637</v>
      </c>
      <c r="C384" s="38" t="s">
        <v>638</v>
      </c>
    </row>
    <row r="385" customFormat="false" ht="15" hidden="false" customHeight="true" outlineLevel="0" collapsed="false">
      <c r="A385" s="36" t="s">
        <v>473</v>
      </c>
      <c r="B385" s="37" t="s">
        <v>639</v>
      </c>
      <c r="C385" s="38" t="s">
        <v>640</v>
      </c>
    </row>
    <row r="386" customFormat="false" ht="15" hidden="false" customHeight="true" outlineLevel="0" collapsed="false">
      <c r="A386" s="36" t="s">
        <v>473</v>
      </c>
      <c r="B386" s="37" t="s">
        <v>641</v>
      </c>
      <c r="C386" s="38" t="s">
        <v>642</v>
      </c>
    </row>
    <row r="387" customFormat="false" ht="15" hidden="false" customHeight="true" outlineLevel="0" collapsed="false">
      <c r="A387" s="36" t="s">
        <v>473</v>
      </c>
      <c r="B387" s="37" t="s">
        <v>643</v>
      </c>
      <c r="C387" s="38" t="s">
        <v>644</v>
      </c>
    </row>
    <row r="388" customFormat="false" ht="15" hidden="false" customHeight="true" outlineLevel="0" collapsed="false">
      <c r="A388" s="36" t="s">
        <v>473</v>
      </c>
      <c r="B388" s="37" t="s">
        <v>645</v>
      </c>
      <c r="C388" s="38" t="s">
        <v>646</v>
      </c>
    </row>
    <row r="389" customFormat="false" ht="15" hidden="false" customHeight="true" outlineLevel="0" collapsed="false">
      <c r="A389" s="36" t="s">
        <v>473</v>
      </c>
      <c r="B389" s="37" t="s">
        <v>647</v>
      </c>
      <c r="C389" s="38" t="s">
        <v>648</v>
      </c>
    </row>
    <row r="390" customFormat="false" ht="15" hidden="false" customHeight="true" outlineLevel="0" collapsed="false">
      <c r="A390" s="36" t="s">
        <v>473</v>
      </c>
      <c r="B390" s="37" t="s">
        <v>649</v>
      </c>
      <c r="C390" s="38" t="s">
        <v>650</v>
      </c>
    </row>
    <row r="391" customFormat="false" ht="15" hidden="false" customHeight="true" outlineLevel="0" collapsed="false">
      <c r="A391" s="36" t="s">
        <v>473</v>
      </c>
      <c r="B391" s="37" t="s">
        <v>651</v>
      </c>
      <c r="C391" s="38" t="s">
        <v>652</v>
      </c>
    </row>
    <row r="392" customFormat="false" ht="15" hidden="false" customHeight="true" outlineLevel="0" collapsed="false">
      <c r="A392" s="36" t="s">
        <v>473</v>
      </c>
      <c r="B392" s="37" t="s">
        <v>653</v>
      </c>
      <c r="C392" s="38" t="s">
        <v>654</v>
      </c>
    </row>
    <row r="393" customFormat="false" ht="15" hidden="false" customHeight="true" outlineLevel="0" collapsed="false">
      <c r="A393" s="36" t="s">
        <v>473</v>
      </c>
      <c r="B393" s="37" t="s">
        <v>655</v>
      </c>
      <c r="C393" s="38" t="s">
        <v>656</v>
      </c>
    </row>
    <row r="394" customFormat="false" ht="15" hidden="false" customHeight="true" outlineLevel="0" collapsed="false">
      <c r="A394" s="36" t="s">
        <v>473</v>
      </c>
      <c r="B394" s="37" t="s">
        <v>657</v>
      </c>
      <c r="C394" s="38" t="s">
        <v>658</v>
      </c>
    </row>
    <row r="395" customFormat="false" ht="15" hidden="false" customHeight="true" outlineLevel="0" collapsed="false">
      <c r="A395" s="36" t="s">
        <v>473</v>
      </c>
      <c r="B395" s="37" t="s">
        <v>659</v>
      </c>
      <c r="C395" s="38" t="s">
        <v>660</v>
      </c>
    </row>
    <row r="396" customFormat="false" ht="15" hidden="false" customHeight="true" outlineLevel="0" collapsed="false">
      <c r="A396" s="36" t="s">
        <v>473</v>
      </c>
      <c r="B396" s="37" t="s">
        <v>661</v>
      </c>
      <c r="C396" s="38" t="s">
        <v>662</v>
      </c>
    </row>
    <row r="397" customFormat="false" ht="13.5" hidden="false" customHeight="true" outlineLevel="0" collapsed="false">
      <c r="A397" s="36" t="s">
        <v>473</v>
      </c>
      <c r="B397" s="37" t="s">
        <v>663</v>
      </c>
      <c r="C397" s="38" t="s">
        <v>664</v>
      </c>
    </row>
    <row r="398" customFormat="false" ht="15" hidden="false" customHeight="true" outlineLevel="0" collapsed="false">
      <c r="A398" s="36" t="s">
        <v>473</v>
      </c>
      <c r="B398" s="37" t="s">
        <v>665</v>
      </c>
      <c r="C398" s="38" t="s">
        <v>666</v>
      </c>
    </row>
    <row r="399" customFormat="false" ht="15" hidden="false" customHeight="true" outlineLevel="0" collapsed="false">
      <c r="A399" s="36" t="s">
        <v>473</v>
      </c>
      <c r="B399" s="37" t="s">
        <v>667</v>
      </c>
      <c r="C399" s="38" t="s">
        <v>668</v>
      </c>
    </row>
    <row r="400" customFormat="false" ht="15" hidden="false" customHeight="true" outlineLevel="0" collapsed="false">
      <c r="A400" s="36" t="s">
        <v>473</v>
      </c>
      <c r="B400" s="37" t="s">
        <v>669</v>
      </c>
      <c r="C400" s="38" t="s">
        <v>670</v>
      </c>
    </row>
    <row r="401" customFormat="false" ht="15" hidden="false" customHeight="true" outlineLevel="0" collapsed="false">
      <c r="A401" s="36" t="s">
        <v>473</v>
      </c>
      <c r="B401" s="37" t="s">
        <v>671</v>
      </c>
      <c r="C401" s="38" t="s">
        <v>672</v>
      </c>
    </row>
    <row r="402" customFormat="false" ht="15" hidden="false" customHeight="true" outlineLevel="0" collapsed="false">
      <c r="A402" s="36" t="s">
        <v>473</v>
      </c>
      <c r="B402" s="37" t="s">
        <v>673</v>
      </c>
      <c r="C402" s="38" t="s">
        <v>674</v>
      </c>
    </row>
    <row r="403" customFormat="false" ht="15" hidden="false" customHeight="true" outlineLevel="0" collapsed="false">
      <c r="A403" s="36" t="s">
        <v>473</v>
      </c>
      <c r="B403" s="37" t="s">
        <v>675</v>
      </c>
      <c r="C403" s="38" t="s">
        <v>676</v>
      </c>
    </row>
    <row r="404" customFormat="false" ht="15" hidden="false" customHeight="true" outlineLevel="0" collapsed="false">
      <c r="A404" s="36" t="s">
        <v>473</v>
      </c>
      <c r="B404" s="37" t="s">
        <v>677</v>
      </c>
      <c r="C404" s="38" t="s">
        <v>678</v>
      </c>
    </row>
    <row r="405" customFormat="false" ht="13.5" hidden="false" customHeight="true" outlineLevel="0" collapsed="false">
      <c r="A405" s="36" t="s">
        <v>473</v>
      </c>
      <c r="B405" s="37" t="s">
        <v>679</v>
      </c>
      <c r="C405" s="38" t="s">
        <v>680</v>
      </c>
    </row>
    <row r="406" customFormat="false" ht="15" hidden="false" customHeight="true" outlineLevel="0" collapsed="false">
      <c r="A406" s="36" t="s">
        <v>473</v>
      </c>
      <c r="B406" s="37" t="s">
        <v>681</v>
      </c>
      <c r="C406" s="38" t="s">
        <v>682</v>
      </c>
    </row>
    <row r="407" customFormat="false" ht="15" hidden="false" customHeight="true" outlineLevel="0" collapsed="false">
      <c r="A407" s="36" t="s">
        <v>473</v>
      </c>
      <c r="B407" s="37" t="s">
        <v>683</v>
      </c>
      <c r="C407" s="38" t="s">
        <v>684</v>
      </c>
    </row>
    <row r="408" customFormat="false" ht="15" hidden="false" customHeight="true" outlineLevel="0" collapsed="false">
      <c r="A408" s="36" t="s">
        <v>473</v>
      </c>
      <c r="B408" s="37" t="s">
        <v>685</v>
      </c>
      <c r="C408" s="38" t="s">
        <v>686</v>
      </c>
    </row>
    <row r="409" customFormat="false" ht="15" hidden="false" customHeight="true" outlineLevel="0" collapsed="false">
      <c r="A409" s="36" t="s">
        <v>473</v>
      </c>
      <c r="B409" s="37" t="s">
        <v>687</v>
      </c>
      <c r="C409" s="38" t="s">
        <v>688</v>
      </c>
    </row>
    <row r="410" customFormat="false" ht="15" hidden="false" customHeight="true" outlineLevel="0" collapsed="false">
      <c r="A410" s="36" t="s">
        <v>473</v>
      </c>
      <c r="B410" s="37" t="s">
        <v>689</v>
      </c>
      <c r="C410" s="38" t="s">
        <v>690</v>
      </c>
    </row>
    <row r="411" customFormat="false" ht="15" hidden="false" customHeight="true" outlineLevel="0" collapsed="false">
      <c r="A411" s="36" t="s">
        <v>473</v>
      </c>
      <c r="B411" s="37" t="s">
        <v>691</v>
      </c>
      <c r="C411" s="38" t="s">
        <v>692</v>
      </c>
    </row>
    <row r="412" customFormat="false" ht="13.5" hidden="false" customHeight="true" outlineLevel="0" collapsed="false">
      <c r="A412" s="36" t="s">
        <v>473</v>
      </c>
      <c r="B412" s="37" t="s">
        <v>693</v>
      </c>
      <c r="C412" s="38" t="s">
        <v>694</v>
      </c>
    </row>
    <row r="413" customFormat="false" ht="13.5" hidden="false" customHeight="true" outlineLevel="0" collapsed="false">
      <c r="A413" s="36" t="s">
        <v>473</v>
      </c>
      <c r="B413" s="37" t="s">
        <v>695</v>
      </c>
      <c r="C413" s="38" t="s">
        <v>696</v>
      </c>
    </row>
    <row r="414" customFormat="false" ht="15" hidden="false" customHeight="true" outlineLevel="0" collapsed="false">
      <c r="A414" s="36" t="s">
        <v>473</v>
      </c>
      <c r="B414" s="37" t="s">
        <v>697</v>
      </c>
      <c r="C414" s="38" t="s">
        <v>698</v>
      </c>
    </row>
    <row r="415" customFormat="false" ht="15" hidden="false" customHeight="true" outlineLevel="0" collapsed="false">
      <c r="A415" s="36" t="s">
        <v>473</v>
      </c>
      <c r="B415" s="37" t="s">
        <v>699</v>
      </c>
      <c r="C415" s="38" t="s">
        <v>700</v>
      </c>
    </row>
    <row r="416" customFormat="false" ht="15" hidden="false" customHeight="true" outlineLevel="0" collapsed="false">
      <c r="A416" s="36" t="s">
        <v>473</v>
      </c>
      <c r="B416" s="37" t="s">
        <v>701</v>
      </c>
      <c r="C416" s="38" t="s">
        <v>702</v>
      </c>
    </row>
    <row r="417" customFormat="false" ht="15" hidden="false" customHeight="true" outlineLevel="0" collapsed="false">
      <c r="A417" s="36" t="s">
        <v>473</v>
      </c>
      <c r="B417" s="37" t="s">
        <v>703</v>
      </c>
      <c r="C417" s="38" t="s">
        <v>704</v>
      </c>
    </row>
    <row r="418" customFormat="false" ht="15" hidden="false" customHeight="true" outlineLevel="0" collapsed="false">
      <c r="A418" s="36" t="s">
        <v>473</v>
      </c>
      <c r="B418" s="37" t="s">
        <v>705</v>
      </c>
      <c r="C418" s="38" t="s">
        <v>706</v>
      </c>
    </row>
    <row r="419" customFormat="false" ht="13.5" hidden="false" customHeight="true" outlineLevel="0" collapsed="false">
      <c r="A419" s="36" t="s">
        <v>473</v>
      </c>
      <c r="B419" s="37" t="s">
        <v>707</v>
      </c>
      <c r="C419" s="38" t="s">
        <v>708</v>
      </c>
    </row>
    <row r="420" customFormat="false" ht="15" hidden="false" customHeight="true" outlineLevel="0" collapsed="false">
      <c r="A420" s="36" t="s">
        <v>473</v>
      </c>
      <c r="B420" s="37" t="s">
        <v>709</v>
      </c>
      <c r="C420" s="38" t="s">
        <v>710</v>
      </c>
    </row>
    <row r="421" customFormat="false" ht="15" hidden="false" customHeight="true" outlineLevel="0" collapsed="false">
      <c r="A421" s="36" t="s">
        <v>473</v>
      </c>
      <c r="B421" s="37" t="s">
        <v>711</v>
      </c>
      <c r="C421" s="38" t="s">
        <v>712</v>
      </c>
    </row>
    <row r="422" customFormat="false" ht="15" hidden="false" customHeight="true" outlineLevel="0" collapsed="false">
      <c r="A422" s="36" t="s">
        <v>473</v>
      </c>
      <c r="B422" s="37" t="s">
        <v>713</v>
      </c>
      <c r="C422" s="38" t="s">
        <v>714</v>
      </c>
    </row>
    <row r="423" customFormat="false" ht="15" hidden="false" customHeight="true" outlineLevel="0" collapsed="false">
      <c r="A423" s="36" t="s">
        <v>473</v>
      </c>
      <c r="B423" s="37" t="s">
        <v>715</v>
      </c>
      <c r="C423" s="38" t="s">
        <v>716</v>
      </c>
    </row>
    <row r="424" customFormat="false" ht="15" hidden="false" customHeight="true" outlineLevel="0" collapsed="false">
      <c r="A424" s="36" t="s">
        <v>473</v>
      </c>
      <c r="B424" s="37" t="s">
        <v>717</v>
      </c>
      <c r="C424" s="38" t="s">
        <v>718</v>
      </c>
    </row>
    <row r="425" customFormat="false" ht="13.5" hidden="false" customHeight="true" outlineLevel="0" collapsed="false">
      <c r="A425" s="36" t="s">
        <v>473</v>
      </c>
      <c r="B425" s="37" t="s">
        <v>719</v>
      </c>
      <c r="C425" s="38" t="s">
        <v>720</v>
      </c>
    </row>
    <row r="426" customFormat="false" ht="13.5" hidden="false" customHeight="true" outlineLevel="0" collapsed="false">
      <c r="A426" s="36" t="s">
        <v>473</v>
      </c>
      <c r="B426" s="37" t="s">
        <v>721</v>
      </c>
      <c r="C426" s="38" t="s">
        <v>722</v>
      </c>
    </row>
    <row r="427" customFormat="false" ht="15" hidden="false" customHeight="true" outlineLevel="0" collapsed="false">
      <c r="A427" s="36" t="s">
        <v>473</v>
      </c>
      <c r="B427" s="37" t="s">
        <v>723</v>
      </c>
      <c r="C427" s="38" t="s">
        <v>724</v>
      </c>
    </row>
    <row r="428" customFormat="false" ht="15" hidden="false" customHeight="true" outlineLevel="0" collapsed="false">
      <c r="A428" s="36" t="s">
        <v>473</v>
      </c>
      <c r="B428" s="37" t="s">
        <v>725</v>
      </c>
      <c r="C428" s="38" t="s">
        <v>726</v>
      </c>
    </row>
    <row r="429" customFormat="false" ht="15" hidden="false" customHeight="true" outlineLevel="0" collapsed="false">
      <c r="A429" s="36" t="s">
        <v>473</v>
      </c>
      <c r="B429" s="37" t="s">
        <v>727</v>
      </c>
      <c r="C429" s="38" t="s">
        <v>728</v>
      </c>
    </row>
    <row r="430" customFormat="false" ht="15" hidden="false" customHeight="true" outlineLevel="0" collapsed="false">
      <c r="A430" s="36" t="s">
        <v>473</v>
      </c>
      <c r="B430" s="37" t="s">
        <v>729</v>
      </c>
      <c r="C430" s="38" t="s">
        <v>730</v>
      </c>
    </row>
    <row r="431" customFormat="false" ht="15" hidden="false" customHeight="true" outlineLevel="0" collapsed="false">
      <c r="A431" s="36" t="s">
        <v>473</v>
      </c>
      <c r="B431" s="37" t="s">
        <v>731</v>
      </c>
      <c r="C431" s="38" t="s">
        <v>732</v>
      </c>
    </row>
    <row r="432" customFormat="false" ht="15" hidden="false" customHeight="true" outlineLevel="0" collapsed="false">
      <c r="A432" s="36" t="s">
        <v>473</v>
      </c>
      <c r="B432" s="37" t="s">
        <v>733</v>
      </c>
      <c r="C432" s="38" t="s">
        <v>734</v>
      </c>
    </row>
    <row r="433" customFormat="false" ht="15" hidden="false" customHeight="true" outlineLevel="0" collapsed="false">
      <c r="A433" s="36" t="s">
        <v>473</v>
      </c>
      <c r="B433" s="37" t="s">
        <v>735</v>
      </c>
      <c r="C433" s="38" t="s">
        <v>736</v>
      </c>
    </row>
    <row r="434" customFormat="false" ht="15" hidden="false" customHeight="true" outlineLevel="0" collapsed="false">
      <c r="A434" s="36" t="s">
        <v>473</v>
      </c>
      <c r="B434" s="37" t="s">
        <v>737</v>
      </c>
      <c r="C434" s="38" t="s">
        <v>738</v>
      </c>
    </row>
    <row r="435" customFormat="false" ht="15" hidden="false" customHeight="true" outlineLevel="0" collapsed="false">
      <c r="A435" s="36" t="s">
        <v>473</v>
      </c>
      <c r="B435" s="37" t="s">
        <v>739</v>
      </c>
      <c r="C435" s="38" t="s">
        <v>740</v>
      </c>
    </row>
    <row r="436" customFormat="false" ht="15" hidden="false" customHeight="true" outlineLevel="0" collapsed="false">
      <c r="A436" s="36" t="s">
        <v>473</v>
      </c>
      <c r="B436" s="37" t="s">
        <v>741</v>
      </c>
      <c r="C436" s="38" t="s">
        <v>742</v>
      </c>
    </row>
    <row r="437" customFormat="false" ht="15" hidden="false" customHeight="true" outlineLevel="0" collapsed="false">
      <c r="A437" s="36" t="s">
        <v>473</v>
      </c>
      <c r="B437" s="37" t="s">
        <v>743</v>
      </c>
      <c r="C437" s="38" t="s">
        <v>744</v>
      </c>
    </row>
    <row r="438" customFormat="false" ht="15" hidden="false" customHeight="true" outlineLevel="0" collapsed="false">
      <c r="A438" s="36" t="s">
        <v>473</v>
      </c>
      <c r="B438" s="37" t="s">
        <v>745</v>
      </c>
      <c r="C438" s="38" t="s">
        <v>746</v>
      </c>
    </row>
    <row r="439" customFormat="false" ht="15" hidden="false" customHeight="true" outlineLevel="0" collapsed="false">
      <c r="A439" s="36" t="s">
        <v>473</v>
      </c>
      <c r="B439" s="37" t="s">
        <v>747</v>
      </c>
      <c r="C439" s="38" t="s">
        <v>748</v>
      </c>
    </row>
    <row r="440" customFormat="false" ht="15" hidden="false" customHeight="true" outlineLevel="0" collapsed="false">
      <c r="A440" s="36" t="s">
        <v>473</v>
      </c>
      <c r="B440" s="37" t="s">
        <v>749</v>
      </c>
      <c r="C440" s="38" t="s">
        <v>750</v>
      </c>
    </row>
    <row r="441" customFormat="false" ht="15" hidden="false" customHeight="true" outlineLevel="0" collapsed="false">
      <c r="A441" s="36" t="s">
        <v>473</v>
      </c>
      <c r="B441" s="37" t="s">
        <v>751</v>
      </c>
      <c r="C441" s="38" t="s">
        <v>752</v>
      </c>
    </row>
    <row r="442" customFormat="false" ht="15" hidden="false" customHeight="true" outlineLevel="0" collapsed="false">
      <c r="A442" s="36" t="s">
        <v>473</v>
      </c>
      <c r="B442" s="37" t="s">
        <v>753</v>
      </c>
      <c r="C442" s="38" t="s">
        <v>754</v>
      </c>
    </row>
    <row r="443" customFormat="false" ht="15" hidden="false" customHeight="true" outlineLevel="0" collapsed="false">
      <c r="A443" s="36" t="s">
        <v>473</v>
      </c>
      <c r="B443" s="37" t="s">
        <v>755</v>
      </c>
      <c r="C443" s="38" t="s">
        <v>756</v>
      </c>
    </row>
    <row r="444" customFormat="false" ht="15" hidden="false" customHeight="true" outlineLevel="0" collapsed="false">
      <c r="A444" s="36" t="s">
        <v>473</v>
      </c>
      <c r="B444" s="37" t="s">
        <v>757</v>
      </c>
      <c r="C444" s="38" t="s">
        <v>758</v>
      </c>
    </row>
    <row r="445" customFormat="false" ht="15" hidden="false" customHeight="true" outlineLevel="0" collapsed="false">
      <c r="A445" s="36" t="s">
        <v>473</v>
      </c>
      <c r="B445" s="37" t="s">
        <v>759</v>
      </c>
      <c r="C445" s="38" t="s">
        <v>760</v>
      </c>
    </row>
    <row r="446" customFormat="false" ht="13.5" hidden="false" customHeight="true" outlineLevel="0" collapsed="false">
      <c r="A446" s="36" t="s">
        <v>473</v>
      </c>
      <c r="B446" s="37" t="s">
        <v>761</v>
      </c>
      <c r="C446" s="38" t="s">
        <v>762</v>
      </c>
    </row>
    <row r="447" customFormat="false" ht="15" hidden="false" customHeight="true" outlineLevel="0" collapsed="false">
      <c r="A447" s="36" t="s">
        <v>473</v>
      </c>
      <c r="B447" s="37" t="s">
        <v>763</v>
      </c>
      <c r="C447" s="38" t="s">
        <v>764</v>
      </c>
    </row>
    <row r="448" customFormat="false" ht="15" hidden="false" customHeight="true" outlineLevel="0" collapsed="false">
      <c r="A448" s="36" t="s">
        <v>473</v>
      </c>
      <c r="B448" s="37" t="s">
        <v>765</v>
      </c>
      <c r="C448" s="38" t="s">
        <v>766</v>
      </c>
    </row>
    <row r="449" customFormat="false" ht="15" hidden="false" customHeight="true" outlineLevel="0" collapsed="false">
      <c r="A449" s="36" t="s">
        <v>473</v>
      </c>
      <c r="B449" s="37" t="s">
        <v>767</v>
      </c>
      <c r="C449" s="38" t="s">
        <v>768</v>
      </c>
    </row>
    <row r="450" customFormat="false" ht="15" hidden="false" customHeight="true" outlineLevel="0" collapsed="false">
      <c r="A450" s="36" t="s">
        <v>473</v>
      </c>
      <c r="B450" s="37" t="s">
        <v>769</v>
      </c>
      <c r="C450" s="38" t="s">
        <v>770</v>
      </c>
    </row>
    <row r="451" customFormat="false" ht="15" hidden="false" customHeight="true" outlineLevel="0" collapsed="false">
      <c r="A451" s="36" t="s">
        <v>473</v>
      </c>
      <c r="B451" s="37" t="s">
        <v>771</v>
      </c>
      <c r="C451" s="38" t="s">
        <v>772</v>
      </c>
    </row>
    <row r="452" customFormat="false" ht="15" hidden="false" customHeight="true" outlineLevel="0" collapsed="false">
      <c r="A452" s="36" t="s">
        <v>473</v>
      </c>
      <c r="B452" s="37" t="s">
        <v>773</v>
      </c>
      <c r="C452" s="38" t="s">
        <v>774</v>
      </c>
    </row>
    <row r="453" customFormat="false" ht="15" hidden="false" customHeight="true" outlineLevel="0" collapsed="false">
      <c r="A453" s="36" t="s">
        <v>473</v>
      </c>
      <c r="B453" s="37" t="s">
        <v>775</v>
      </c>
      <c r="C453" s="38" t="s">
        <v>776</v>
      </c>
    </row>
    <row r="454" customFormat="false" ht="15" hidden="false" customHeight="true" outlineLevel="0" collapsed="false">
      <c r="A454" s="36" t="s">
        <v>473</v>
      </c>
      <c r="B454" s="37" t="s">
        <v>777</v>
      </c>
      <c r="C454" s="38" t="s">
        <v>778</v>
      </c>
    </row>
    <row r="455" customFormat="false" ht="15" hidden="false" customHeight="true" outlineLevel="0" collapsed="false">
      <c r="A455" s="36" t="s">
        <v>473</v>
      </c>
      <c r="B455" s="37" t="s">
        <v>779</v>
      </c>
      <c r="C455" s="38" t="s">
        <v>780</v>
      </c>
    </row>
    <row r="456" customFormat="false" ht="15" hidden="false" customHeight="true" outlineLevel="0" collapsed="false">
      <c r="A456" s="36" t="s">
        <v>473</v>
      </c>
      <c r="B456" s="37" t="s">
        <v>781</v>
      </c>
      <c r="C456" s="38" t="s">
        <v>782</v>
      </c>
    </row>
    <row r="457" customFormat="false" ht="30" hidden="false" customHeight="true" outlineLevel="0" collapsed="false">
      <c r="A457" s="36" t="s">
        <v>473</v>
      </c>
      <c r="B457" s="37" t="s">
        <v>783</v>
      </c>
      <c r="C457" s="38" t="s">
        <v>784</v>
      </c>
    </row>
    <row r="458" customFormat="false" ht="15" hidden="false" customHeight="true" outlineLevel="0" collapsed="false">
      <c r="A458" s="36" t="s">
        <v>473</v>
      </c>
      <c r="B458" s="37" t="s">
        <v>785</v>
      </c>
      <c r="C458" s="38" t="s">
        <v>786</v>
      </c>
    </row>
    <row r="459" customFormat="false" ht="15" hidden="false" customHeight="true" outlineLevel="0" collapsed="false">
      <c r="A459" s="36" t="s">
        <v>473</v>
      </c>
      <c r="B459" s="37" t="s">
        <v>787</v>
      </c>
      <c r="C459" s="38" t="s">
        <v>788</v>
      </c>
    </row>
    <row r="460" customFormat="false" ht="15" hidden="false" customHeight="true" outlineLevel="0" collapsed="false">
      <c r="A460" s="36" t="s">
        <v>473</v>
      </c>
      <c r="B460" s="37" t="s">
        <v>789</v>
      </c>
      <c r="C460" s="38" t="s">
        <v>790</v>
      </c>
    </row>
    <row r="461" customFormat="false" ht="15" hidden="false" customHeight="true" outlineLevel="0" collapsed="false">
      <c r="A461" s="36"/>
      <c r="B461" s="37"/>
      <c r="C461" s="38"/>
    </row>
    <row r="462" customFormat="false" ht="15" hidden="false" customHeight="true" outlineLevel="0" collapsed="false">
      <c r="A462" s="35" t="s">
        <v>473</v>
      </c>
      <c r="B462" s="27" t="n">
        <v>29</v>
      </c>
      <c r="C462" s="28" t="s">
        <v>451</v>
      </c>
    </row>
    <row r="463" customFormat="false" ht="15" hidden="false" customHeight="true" outlineLevel="0" collapsed="false">
      <c r="A463" s="36" t="s">
        <v>473</v>
      </c>
      <c r="B463" s="40" t="s">
        <v>791</v>
      </c>
      <c r="C463" s="38" t="s">
        <v>792</v>
      </c>
    </row>
    <row r="464" customFormat="false" ht="15" hidden="false" customHeight="true" outlineLevel="0" collapsed="false">
      <c r="A464" s="36" t="s">
        <v>473</v>
      </c>
      <c r="B464" s="40" t="s">
        <v>793</v>
      </c>
      <c r="C464" s="38" t="s">
        <v>794</v>
      </c>
    </row>
    <row r="465" customFormat="false" ht="15" hidden="false" customHeight="true" outlineLevel="0" collapsed="false">
      <c r="A465" s="36" t="s">
        <v>473</v>
      </c>
      <c r="B465" s="40" t="s">
        <v>795</v>
      </c>
      <c r="C465" s="38" t="s">
        <v>796</v>
      </c>
    </row>
    <row r="466" customFormat="false" ht="15" hidden="false" customHeight="true" outlineLevel="0" collapsed="false">
      <c r="A466" s="36" t="s">
        <v>473</v>
      </c>
      <c r="B466" s="40" t="s">
        <v>797</v>
      </c>
      <c r="C466" s="38" t="s">
        <v>798</v>
      </c>
    </row>
    <row r="467" customFormat="false" ht="15" hidden="false" customHeight="true" outlineLevel="0" collapsed="false">
      <c r="A467" s="36" t="s">
        <v>473</v>
      </c>
      <c r="B467" s="40" t="s">
        <v>799</v>
      </c>
      <c r="C467" s="38" t="s">
        <v>800</v>
      </c>
    </row>
    <row r="468" customFormat="false" ht="15" hidden="false" customHeight="true" outlineLevel="0" collapsed="false">
      <c r="A468" s="36" t="s">
        <v>473</v>
      </c>
      <c r="B468" s="40" t="s">
        <v>801</v>
      </c>
      <c r="C468" s="38" t="s">
        <v>802</v>
      </c>
    </row>
    <row r="469" customFormat="false" ht="15" hidden="false" customHeight="true" outlineLevel="0" collapsed="false">
      <c r="A469" s="36" t="s">
        <v>473</v>
      </c>
      <c r="B469" s="40" t="s">
        <v>803</v>
      </c>
      <c r="C469" s="38" t="s">
        <v>804</v>
      </c>
    </row>
    <row r="470" customFormat="false" ht="15" hidden="false" customHeight="true" outlineLevel="0" collapsed="false">
      <c r="A470" s="36" t="s">
        <v>473</v>
      </c>
      <c r="B470" s="40" t="s">
        <v>805</v>
      </c>
      <c r="C470" s="38" t="s">
        <v>806</v>
      </c>
    </row>
    <row r="471" customFormat="false" ht="13.5" hidden="false" customHeight="true" outlineLevel="0" collapsed="false">
      <c r="A471" s="36" t="s">
        <v>473</v>
      </c>
      <c r="B471" s="40" t="s">
        <v>807</v>
      </c>
      <c r="C471" s="38" t="s">
        <v>808</v>
      </c>
    </row>
    <row r="472" customFormat="false" ht="13.5" hidden="false" customHeight="true" outlineLevel="0" collapsed="false">
      <c r="A472" s="36" t="s">
        <v>473</v>
      </c>
      <c r="B472" s="40" t="s">
        <v>809</v>
      </c>
      <c r="C472" s="38" t="s">
        <v>810</v>
      </c>
    </row>
    <row r="473" customFormat="false" ht="15" hidden="false" customHeight="true" outlineLevel="0" collapsed="false">
      <c r="A473" s="36" t="s">
        <v>473</v>
      </c>
      <c r="B473" s="40" t="s">
        <v>811</v>
      </c>
      <c r="C473" s="38" t="s">
        <v>812</v>
      </c>
    </row>
    <row r="474" customFormat="false" ht="15" hidden="false" customHeight="true" outlineLevel="0" collapsed="false">
      <c r="A474" s="36" t="s">
        <v>473</v>
      </c>
      <c r="B474" s="40" t="s">
        <v>813</v>
      </c>
      <c r="C474" s="38" t="s">
        <v>814</v>
      </c>
    </row>
    <row r="475" customFormat="false" ht="15" hidden="false" customHeight="true" outlineLevel="0" collapsed="false">
      <c r="A475" s="36" t="s">
        <v>473</v>
      </c>
      <c r="B475" s="40" t="s">
        <v>815</v>
      </c>
      <c r="C475" s="38" t="s">
        <v>816</v>
      </c>
    </row>
    <row r="476" customFormat="false" ht="15" hidden="false" customHeight="true" outlineLevel="0" collapsed="false">
      <c r="A476" s="36" t="s">
        <v>473</v>
      </c>
      <c r="B476" s="41" t="s">
        <v>817</v>
      </c>
      <c r="C476" s="38" t="s">
        <v>818</v>
      </c>
    </row>
    <row r="477" customFormat="false" ht="15" hidden="false" customHeight="true" outlineLevel="0" collapsed="false">
      <c r="A477" s="36" t="s">
        <v>473</v>
      </c>
      <c r="B477" s="41" t="s">
        <v>819</v>
      </c>
      <c r="C477" s="38" t="s">
        <v>820</v>
      </c>
    </row>
    <row r="478" customFormat="false" ht="15" hidden="false" customHeight="true" outlineLevel="0" collapsed="false">
      <c r="A478" s="36" t="s">
        <v>473</v>
      </c>
      <c r="B478" s="41" t="s">
        <v>821</v>
      </c>
      <c r="C478" s="38" t="s">
        <v>822</v>
      </c>
    </row>
    <row r="479" customFormat="false" ht="15" hidden="false" customHeight="true" outlineLevel="0" collapsed="false">
      <c r="A479" s="36"/>
      <c r="B479" s="37"/>
      <c r="C479" s="38"/>
    </row>
    <row r="480" customFormat="false" ht="15" hidden="false" customHeight="true" outlineLevel="0" collapsed="false">
      <c r="A480" s="35" t="s">
        <v>473</v>
      </c>
      <c r="B480" s="27" t="n">
        <v>30</v>
      </c>
      <c r="C480" s="28" t="s">
        <v>335</v>
      </c>
    </row>
    <row r="481" customFormat="false" ht="15" hidden="false" customHeight="true" outlineLevel="0" collapsed="false">
      <c r="A481" s="36" t="s">
        <v>473</v>
      </c>
      <c r="B481" s="41" t="s">
        <v>823</v>
      </c>
      <c r="C481" s="38" t="s">
        <v>824</v>
      </c>
    </row>
    <row r="482" customFormat="false" ht="15" hidden="false" customHeight="true" outlineLevel="0" collapsed="false">
      <c r="A482" s="36" t="s">
        <v>473</v>
      </c>
      <c r="B482" s="41" t="s">
        <v>825</v>
      </c>
      <c r="C482" s="38" t="s">
        <v>826</v>
      </c>
    </row>
    <row r="483" customFormat="false" ht="15" hidden="false" customHeight="true" outlineLevel="0" collapsed="false">
      <c r="A483" s="36" t="s">
        <v>473</v>
      </c>
      <c r="B483" s="41" t="s">
        <v>827</v>
      </c>
      <c r="C483" s="38" t="s">
        <v>828</v>
      </c>
    </row>
    <row r="484" customFormat="false" ht="15" hidden="false" customHeight="true" outlineLevel="0" collapsed="false">
      <c r="A484" s="36" t="s">
        <v>473</v>
      </c>
      <c r="B484" s="41" t="s">
        <v>829</v>
      </c>
      <c r="C484" s="38" t="s">
        <v>830</v>
      </c>
    </row>
    <row r="485" customFormat="false" ht="15" hidden="false" customHeight="true" outlineLevel="0" collapsed="false">
      <c r="A485" s="36" t="s">
        <v>473</v>
      </c>
      <c r="B485" s="41" t="s">
        <v>831</v>
      </c>
      <c r="C485" s="38" t="s">
        <v>832</v>
      </c>
    </row>
    <row r="486" customFormat="false" ht="15" hidden="false" customHeight="true" outlineLevel="0" collapsed="false">
      <c r="A486" s="36" t="s">
        <v>473</v>
      </c>
      <c r="B486" s="41" t="s">
        <v>833</v>
      </c>
      <c r="C486" s="38" t="s">
        <v>834</v>
      </c>
    </row>
    <row r="487" customFormat="false" ht="15" hidden="false" customHeight="true" outlineLevel="0" collapsed="false">
      <c r="A487" s="36" t="s">
        <v>473</v>
      </c>
      <c r="B487" s="41" t="s">
        <v>835</v>
      </c>
      <c r="C487" s="38" t="s">
        <v>836</v>
      </c>
    </row>
    <row r="488" customFormat="false" ht="15" hidden="false" customHeight="true" outlineLevel="0" collapsed="false">
      <c r="A488" s="36" t="s">
        <v>473</v>
      </c>
      <c r="B488" s="41" t="s">
        <v>837</v>
      </c>
      <c r="C488" s="38" t="s">
        <v>838</v>
      </c>
    </row>
    <row r="489" customFormat="false" ht="15" hidden="false" customHeight="true" outlineLevel="0" collapsed="false">
      <c r="A489" s="36"/>
      <c r="B489" s="37"/>
      <c r="C489" s="38"/>
    </row>
    <row r="490" customFormat="false" ht="15" hidden="false" customHeight="true" outlineLevel="0" collapsed="false">
      <c r="A490" s="35" t="s">
        <v>473</v>
      </c>
      <c r="B490" s="27" t="n">
        <v>31</v>
      </c>
      <c r="C490" s="28" t="s">
        <v>469</v>
      </c>
    </row>
    <row r="491" customFormat="false" ht="15" hidden="false" customHeight="true" outlineLevel="0" collapsed="false">
      <c r="A491" s="36" t="s">
        <v>473</v>
      </c>
      <c r="B491" s="40" t="s">
        <v>839</v>
      </c>
      <c r="C491" s="38" t="s">
        <v>840</v>
      </c>
    </row>
    <row r="492" customFormat="false" ht="15" hidden="false" customHeight="true" outlineLevel="0" collapsed="false">
      <c r="A492" s="36" t="s">
        <v>473</v>
      </c>
      <c r="B492" s="40" t="s">
        <v>841</v>
      </c>
      <c r="C492" s="38" t="s">
        <v>842</v>
      </c>
    </row>
    <row r="493" customFormat="false" ht="15" hidden="false" customHeight="true" outlineLevel="0" collapsed="false">
      <c r="A493" s="36" t="s">
        <v>473</v>
      </c>
      <c r="B493" s="40" t="s">
        <v>843</v>
      </c>
      <c r="C493" s="38" t="s">
        <v>844</v>
      </c>
    </row>
    <row r="494" customFormat="false" ht="15" hidden="false" customHeight="true" outlineLevel="0" collapsed="false">
      <c r="A494" s="36" t="s">
        <v>473</v>
      </c>
      <c r="B494" s="41" t="s">
        <v>845</v>
      </c>
      <c r="C494" s="38" t="s">
        <v>846</v>
      </c>
    </row>
    <row r="495" customFormat="false" ht="15" hidden="false" customHeight="true" outlineLevel="0" collapsed="false">
      <c r="A495" s="36" t="s">
        <v>473</v>
      </c>
      <c r="B495" s="41" t="s">
        <v>847</v>
      </c>
      <c r="C495" s="38" t="s">
        <v>848</v>
      </c>
    </row>
    <row r="496" customFormat="false" ht="15" hidden="false" customHeight="true" outlineLevel="0" collapsed="false">
      <c r="A496" s="36" t="s">
        <v>473</v>
      </c>
      <c r="B496" s="41" t="s">
        <v>849</v>
      </c>
      <c r="C496" s="38" t="s">
        <v>850</v>
      </c>
    </row>
    <row r="497" customFormat="false" ht="15" hidden="false" customHeight="true" outlineLevel="0" collapsed="false">
      <c r="A497" s="36"/>
      <c r="B497" s="37"/>
      <c r="C497" s="38"/>
    </row>
    <row r="498" customFormat="false" ht="15" hidden="false" customHeight="true" outlineLevel="0" collapsed="false">
      <c r="A498" s="35" t="s">
        <v>473</v>
      </c>
      <c r="B498" s="27" t="n">
        <v>32</v>
      </c>
      <c r="C498" s="28" t="s">
        <v>72</v>
      </c>
    </row>
    <row r="499" customFormat="false" ht="15" hidden="false" customHeight="true" outlineLevel="0" collapsed="false">
      <c r="A499" s="36" t="s">
        <v>473</v>
      </c>
      <c r="B499" s="37" t="s">
        <v>851</v>
      </c>
      <c r="C499" s="38" t="s">
        <v>852</v>
      </c>
    </row>
    <row r="500" customFormat="false" ht="15" hidden="false" customHeight="true" outlineLevel="0" collapsed="false">
      <c r="A500" s="36" t="s">
        <v>473</v>
      </c>
      <c r="B500" s="37" t="s">
        <v>853</v>
      </c>
      <c r="C500" s="38" t="s">
        <v>854</v>
      </c>
    </row>
    <row r="501" customFormat="false" ht="15" hidden="false" customHeight="true" outlineLevel="0" collapsed="false">
      <c r="A501" s="36" t="s">
        <v>473</v>
      </c>
      <c r="B501" s="37" t="s">
        <v>855</v>
      </c>
      <c r="C501" s="38" t="s">
        <v>856</v>
      </c>
    </row>
    <row r="502" customFormat="false" ht="15" hidden="false" customHeight="true" outlineLevel="0" collapsed="false">
      <c r="A502" s="36" t="s">
        <v>473</v>
      </c>
      <c r="B502" s="37" t="s">
        <v>857</v>
      </c>
      <c r="C502" s="38" t="s">
        <v>858</v>
      </c>
    </row>
    <row r="503" customFormat="false" ht="15" hidden="false" customHeight="true" outlineLevel="0" collapsed="false">
      <c r="A503" s="36" t="s">
        <v>473</v>
      </c>
      <c r="B503" s="37" t="s">
        <v>859</v>
      </c>
      <c r="C503" s="38" t="s">
        <v>860</v>
      </c>
    </row>
    <row r="504" customFormat="false" ht="15" hidden="false" customHeight="true" outlineLevel="0" collapsed="false">
      <c r="A504" s="36" t="s">
        <v>473</v>
      </c>
      <c r="B504" s="37" t="s">
        <v>861</v>
      </c>
      <c r="C504" s="38" t="s">
        <v>862</v>
      </c>
    </row>
    <row r="505" customFormat="false" ht="13.5" hidden="false" customHeight="true" outlineLevel="0" collapsed="false">
      <c r="A505" s="36" t="s">
        <v>473</v>
      </c>
      <c r="B505" s="37" t="s">
        <v>863</v>
      </c>
      <c r="C505" s="38" t="s">
        <v>864</v>
      </c>
    </row>
    <row r="506" customFormat="false" ht="15" hidden="false" customHeight="true" outlineLevel="0" collapsed="false">
      <c r="A506" s="36" t="s">
        <v>473</v>
      </c>
      <c r="B506" s="37" t="s">
        <v>865</v>
      </c>
      <c r="C506" s="38" t="s">
        <v>866</v>
      </c>
    </row>
    <row r="507" customFormat="false" ht="15" hidden="false" customHeight="true" outlineLevel="0" collapsed="false">
      <c r="A507" s="36" t="s">
        <v>473</v>
      </c>
      <c r="B507" s="37" t="s">
        <v>867</v>
      </c>
      <c r="C507" s="38" t="s">
        <v>868</v>
      </c>
    </row>
    <row r="508" customFormat="false" ht="15" hidden="false" customHeight="true" outlineLevel="0" collapsed="false">
      <c r="A508" s="36"/>
      <c r="B508" s="42"/>
      <c r="C508" s="43"/>
    </row>
    <row r="509" customFormat="false" ht="15" hidden="false" customHeight="true" outlineLevel="0" collapsed="false">
      <c r="A509" s="44" t="s">
        <v>473</v>
      </c>
      <c r="B509" s="45" t="n">
        <v>9999012</v>
      </c>
      <c r="C509" s="31" t="s">
        <v>869</v>
      </c>
    </row>
    <row r="510" customFormat="false" ht="15" hidden="false" customHeight="true" outlineLevel="0" collapsed="false">
      <c r="A510" s="36"/>
      <c r="B510" s="33"/>
      <c r="C510" s="34"/>
    </row>
    <row r="511" customFormat="false" ht="15" hidden="false" customHeight="true" outlineLevel="0" collapsed="false">
      <c r="A511" s="35" t="s">
        <v>473</v>
      </c>
      <c r="B511" s="46" t="s">
        <v>870</v>
      </c>
      <c r="C511" s="47" t="s">
        <v>871</v>
      </c>
    </row>
    <row r="512" customFormat="false" ht="15" hidden="false" customHeight="true" outlineLevel="0" collapsed="false">
      <c r="A512" s="36" t="s">
        <v>473</v>
      </c>
      <c r="B512" s="37" t="s">
        <v>872</v>
      </c>
      <c r="C512" s="38" t="s">
        <v>873</v>
      </c>
    </row>
    <row r="513" customFormat="false" ht="15" hidden="false" customHeight="true" outlineLevel="0" collapsed="false">
      <c r="A513" s="36" t="s">
        <v>473</v>
      </c>
      <c r="B513" s="37" t="s">
        <v>874</v>
      </c>
      <c r="C513" s="38" t="s">
        <v>875</v>
      </c>
    </row>
    <row r="514" customFormat="false" ht="15" hidden="false" customHeight="true" outlineLevel="0" collapsed="false">
      <c r="A514" s="36" t="s">
        <v>473</v>
      </c>
      <c r="B514" s="37" t="s">
        <v>876</v>
      </c>
      <c r="C514" s="38" t="s">
        <v>877</v>
      </c>
    </row>
    <row r="515" customFormat="false" ht="15" hidden="false" customHeight="true" outlineLevel="0" collapsed="false">
      <c r="A515" s="36" t="s">
        <v>473</v>
      </c>
      <c r="B515" s="37" t="s">
        <v>878</v>
      </c>
      <c r="C515" s="38" t="s">
        <v>879</v>
      </c>
    </row>
    <row r="516" customFormat="false" ht="15" hidden="false" customHeight="true" outlineLevel="0" collapsed="false">
      <c r="A516" s="36" t="s">
        <v>473</v>
      </c>
      <c r="B516" s="37" t="s">
        <v>880</v>
      </c>
      <c r="C516" s="38" t="s">
        <v>881</v>
      </c>
    </row>
    <row r="517" customFormat="false" ht="15" hidden="false" customHeight="true" outlineLevel="0" collapsed="false">
      <c r="A517" s="36" t="s">
        <v>473</v>
      </c>
      <c r="B517" s="37" t="s">
        <v>882</v>
      </c>
      <c r="C517" s="38" t="s">
        <v>883</v>
      </c>
    </row>
    <row r="518" customFormat="false" ht="15" hidden="false" customHeight="true" outlineLevel="0" collapsed="false">
      <c r="A518" s="36"/>
      <c r="B518" s="33"/>
      <c r="C518" s="34"/>
    </row>
    <row r="519" customFormat="false" ht="15" hidden="false" customHeight="true" outlineLevel="0" collapsed="false">
      <c r="A519" s="17"/>
      <c r="B519" s="17"/>
      <c r="C519" s="18"/>
    </row>
    <row r="520" customFormat="false" ht="15" hidden="false" customHeight="true" outlineLevel="0" collapsed="false">
      <c r="A520" s="1" t="s">
        <v>884</v>
      </c>
      <c r="B520" s="1"/>
      <c r="C520" s="1"/>
    </row>
    <row r="521" customFormat="false" ht="39" hidden="false" customHeight="true" outlineLevel="0" collapsed="false">
      <c r="A521" s="2" t="s">
        <v>1</v>
      </c>
      <c r="B521" s="9" t="s">
        <v>2</v>
      </c>
      <c r="C521" s="12"/>
    </row>
    <row r="522" customFormat="false" ht="15" hidden="false" customHeight="true" outlineLevel="0" collapsed="false">
      <c r="A522" s="5" t="s">
        <v>885</v>
      </c>
      <c r="B522" s="13" t="n">
        <v>25</v>
      </c>
      <c r="C522" s="7" t="s">
        <v>43</v>
      </c>
    </row>
    <row r="523" customFormat="false" ht="30" hidden="false" customHeight="true" outlineLevel="0" collapsed="false">
      <c r="A523" s="11" t="s">
        <v>885</v>
      </c>
      <c r="B523" s="9" t="s">
        <v>886</v>
      </c>
      <c r="C523" s="10" t="s">
        <v>887</v>
      </c>
    </row>
    <row r="524" customFormat="false" ht="15" hidden="false" customHeight="true" outlineLevel="0" collapsed="false">
      <c r="A524" s="11"/>
      <c r="B524" s="9"/>
      <c r="C524" s="10"/>
    </row>
    <row r="525" customFormat="false" ht="15" hidden="false" customHeight="true" outlineLevel="0" collapsed="false">
      <c r="A525" s="5" t="s">
        <v>885</v>
      </c>
      <c r="B525" s="13" t="n">
        <v>27</v>
      </c>
      <c r="C525" s="7" t="s">
        <v>306</v>
      </c>
    </row>
    <row r="526" customFormat="false" ht="15" hidden="false" customHeight="true" outlineLevel="0" collapsed="false">
      <c r="A526" s="11" t="s">
        <v>885</v>
      </c>
      <c r="B526" s="16" t="s">
        <v>519</v>
      </c>
      <c r="C526" s="10" t="s">
        <v>520</v>
      </c>
    </row>
    <row r="527" customFormat="false" ht="13.5" hidden="false" customHeight="true" outlineLevel="0" collapsed="false">
      <c r="A527" s="11" t="s">
        <v>885</v>
      </c>
      <c r="B527" s="16" t="s">
        <v>888</v>
      </c>
      <c r="C527" s="10" t="s">
        <v>889</v>
      </c>
    </row>
    <row r="528" customFormat="false" ht="15" hidden="false" customHeight="true" outlineLevel="0" collapsed="false">
      <c r="A528" s="11"/>
      <c r="B528" s="9"/>
      <c r="C528" s="10"/>
    </row>
    <row r="529" customFormat="false" ht="15" hidden="false" customHeight="true" outlineLevel="0" collapsed="false">
      <c r="A529" s="5" t="s">
        <v>885</v>
      </c>
      <c r="B529" s="13" t="n">
        <v>28</v>
      </c>
      <c r="C529" s="7" t="s">
        <v>67</v>
      </c>
    </row>
    <row r="530" customFormat="false" ht="15" hidden="false" customHeight="true" outlineLevel="0" collapsed="false">
      <c r="A530" s="11" t="s">
        <v>885</v>
      </c>
      <c r="B530" s="16" t="s">
        <v>890</v>
      </c>
      <c r="C530" s="10" t="s">
        <v>891</v>
      </c>
    </row>
    <row r="531" customFormat="false" ht="15" hidden="false" customHeight="true" outlineLevel="0" collapsed="false">
      <c r="A531" s="11" t="s">
        <v>885</v>
      </c>
      <c r="B531" s="9" t="s">
        <v>892</v>
      </c>
      <c r="C531" s="10" t="s">
        <v>893</v>
      </c>
    </row>
    <row r="532" customFormat="false" ht="15" hidden="false" customHeight="true" outlineLevel="0" collapsed="false">
      <c r="A532" s="11"/>
      <c r="B532" s="9"/>
      <c r="C532" s="10"/>
    </row>
    <row r="533" customFormat="false" ht="15" hidden="false" customHeight="true" outlineLevel="0" collapsed="false">
      <c r="A533" s="5" t="s">
        <v>885</v>
      </c>
      <c r="B533" s="13" t="n">
        <v>30</v>
      </c>
      <c r="C533" s="7" t="s">
        <v>335</v>
      </c>
    </row>
    <row r="534" customFormat="false" ht="15" hidden="false" customHeight="true" outlineLevel="0" collapsed="false">
      <c r="A534" s="11" t="s">
        <v>885</v>
      </c>
      <c r="B534" s="16" t="s">
        <v>894</v>
      </c>
      <c r="C534" s="10" t="s">
        <v>895</v>
      </c>
    </row>
    <row r="535" customFormat="false" ht="15" hidden="false" customHeight="true" outlineLevel="0" collapsed="false">
      <c r="A535" s="11" t="s">
        <v>885</v>
      </c>
      <c r="B535" s="16" t="s">
        <v>896</v>
      </c>
      <c r="C535" s="10" t="s">
        <v>897</v>
      </c>
    </row>
    <row r="536" customFormat="false" ht="15" hidden="false" customHeight="true" outlineLevel="0" collapsed="false">
      <c r="A536" s="11" t="s">
        <v>885</v>
      </c>
      <c r="B536" s="16" t="s">
        <v>898</v>
      </c>
      <c r="C536" s="10" t="s">
        <v>899</v>
      </c>
    </row>
    <row r="537" customFormat="false" ht="15" hidden="false" customHeight="true" outlineLevel="0" collapsed="false">
      <c r="A537" s="11" t="s">
        <v>885</v>
      </c>
      <c r="B537" s="16" t="s">
        <v>900</v>
      </c>
      <c r="C537" s="10" t="s">
        <v>901</v>
      </c>
    </row>
    <row r="538" customFormat="false" ht="15" hidden="false" customHeight="true" outlineLevel="0" collapsed="false">
      <c r="A538" s="11" t="s">
        <v>885</v>
      </c>
      <c r="B538" s="16" t="s">
        <v>902</v>
      </c>
      <c r="C538" s="10" t="s">
        <v>903</v>
      </c>
    </row>
    <row r="539" customFormat="false" ht="15" hidden="false" customHeight="true" outlineLevel="0" collapsed="false">
      <c r="A539" s="11" t="s">
        <v>885</v>
      </c>
      <c r="B539" s="16" t="s">
        <v>904</v>
      </c>
      <c r="C539" s="10" t="s">
        <v>905</v>
      </c>
    </row>
    <row r="540" customFormat="false" ht="15" hidden="false" customHeight="true" outlineLevel="0" collapsed="false">
      <c r="A540" s="11" t="s">
        <v>885</v>
      </c>
      <c r="B540" s="16" t="s">
        <v>906</v>
      </c>
      <c r="C540" s="10" t="s">
        <v>907</v>
      </c>
    </row>
    <row r="541" customFormat="false" ht="15" hidden="false" customHeight="true" outlineLevel="0" collapsed="false">
      <c r="A541" s="11" t="s">
        <v>885</v>
      </c>
      <c r="B541" s="16" t="s">
        <v>908</v>
      </c>
      <c r="C541" s="10" t="s">
        <v>909</v>
      </c>
    </row>
    <row r="542" customFormat="false" ht="15" hidden="false" customHeight="true" outlineLevel="0" collapsed="false">
      <c r="A542" s="11" t="s">
        <v>885</v>
      </c>
      <c r="B542" s="16" t="s">
        <v>910</v>
      </c>
      <c r="C542" s="10" t="s">
        <v>911</v>
      </c>
    </row>
    <row r="543" customFormat="false" ht="15" hidden="false" customHeight="true" outlineLevel="0" collapsed="false">
      <c r="A543" s="11" t="s">
        <v>885</v>
      </c>
      <c r="B543" s="16" t="s">
        <v>912</v>
      </c>
      <c r="C543" s="10" t="s">
        <v>913</v>
      </c>
    </row>
    <row r="544" customFormat="false" ht="15" hidden="false" customHeight="true" outlineLevel="0" collapsed="false">
      <c r="A544" s="11" t="s">
        <v>885</v>
      </c>
      <c r="B544" s="9" t="s">
        <v>914</v>
      </c>
      <c r="C544" s="10" t="s">
        <v>915</v>
      </c>
    </row>
    <row r="545" customFormat="false" ht="15" hidden="false" customHeight="true" outlineLevel="0" collapsed="false">
      <c r="A545" s="11" t="s">
        <v>885</v>
      </c>
      <c r="B545" s="9" t="s">
        <v>916</v>
      </c>
      <c r="C545" s="10" t="s">
        <v>917</v>
      </c>
    </row>
    <row r="546" customFormat="false" ht="15" hidden="false" customHeight="true" outlineLevel="0" collapsed="false">
      <c r="A546" s="11" t="s">
        <v>885</v>
      </c>
      <c r="B546" s="9" t="s">
        <v>918</v>
      </c>
      <c r="C546" s="10" t="s">
        <v>919</v>
      </c>
    </row>
    <row r="547" customFormat="false" ht="30" hidden="false" customHeight="true" outlineLevel="0" collapsed="false">
      <c r="A547" s="11" t="s">
        <v>885</v>
      </c>
      <c r="B547" s="9" t="s">
        <v>920</v>
      </c>
      <c r="C547" s="10" t="s">
        <v>921</v>
      </c>
    </row>
    <row r="548" customFormat="false" ht="15" hidden="false" customHeight="true" outlineLevel="0" collapsed="false">
      <c r="A548" s="11" t="s">
        <v>885</v>
      </c>
      <c r="B548" s="9" t="s">
        <v>922</v>
      </c>
      <c r="C548" s="10" t="s">
        <v>923</v>
      </c>
    </row>
    <row r="549" customFormat="false" ht="15" hidden="false" customHeight="true" outlineLevel="0" collapsed="false">
      <c r="A549" s="11" t="s">
        <v>885</v>
      </c>
      <c r="B549" s="9" t="s">
        <v>924</v>
      </c>
      <c r="C549" s="10" t="s">
        <v>925</v>
      </c>
    </row>
    <row r="550" customFormat="false" ht="15" hidden="false" customHeight="true" outlineLevel="0" collapsed="false">
      <c r="A550" s="11" t="s">
        <v>885</v>
      </c>
      <c r="B550" s="9" t="s">
        <v>926</v>
      </c>
      <c r="C550" s="10" t="s">
        <v>927</v>
      </c>
    </row>
    <row r="551" customFormat="false" ht="15" hidden="false" customHeight="true" outlineLevel="0" collapsed="false">
      <c r="A551" s="48"/>
      <c r="B551" s="49"/>
      <c r="C551" s="50"/>
    </row>
    <row r="552" customFormat="false" ht="15" hidden="false" customHeight="true" outlineLevel="0" collapsed="false">
      <c r="A552" s="1" t="s">
        <v>928</v>
      </c>
      <c r="B552" s="1"/>
      <c r="C552" s="1"/>
    </row>
    <row r="553" customFormat="false" ht="15" hidden="false" customHeight="true" outlineLevel="0" collapsed="false">
      <c r="A553" s="51"/>
      <c r="B553" s="9" t="s">
        <v>870</v>
      </c>
      <c r="C553" s="12" t="s">
        <v>929</v>
      </c>
    </row>
    <row r="554" customFormat="false" ht="39" hidden="false" customHeight="true" outlineLevel="0" collapsed="false">
      <c r="A554" s="2" t="s">
        <v>1</v>
      </c>
      <c r="B554" s="9" t="s">
        <v>2</v>
      </c>
      <c r="C554" s="12"/>
    </row>
    <row r="555" customFormat="false" ht="13.5" hidden="false" customHeight="true" outlineLevel="0" collapsed="false">
      <c r="A555" s="52" t="s">
        <v>930</v>
      </c>
      <c r="B555" s="13" t="n">
        <v>16</v>
      </c>
      <c r="C555" s="7" t="s">
        <v>931</v>
      </c>
    </row>
    <row r="556" customFormat="false" ht="15" hidden="false" customHeight="true" outlineLevel="0" collapsed="false">
      <c r="A556" s="53" t="s">
        <v>930</v>
      </c>
      <c r="B556" s="54" t="s">
        <v>932</v>
      </c>
      <c r="C556" s="55" t="s">
        <v>933</v>
      </c>
    </row>
    <row r="557" customFormat="false" ht="15" hidden="false" customHeight="true" outlineLevel="0" collapsed="false">
      <c r="A557" s="53"/>
      <c r="B557" s="54"/>
      <c r="C557" s="55"/>
    </row>
    <row r="558" customFormat="false" ht="15" hidden="false" customHeight="true" outlineLevel="0" collapsed="false">
      <c r="A558" s="52" t="s">
        <v>930</v>
      </c>
      <c r="B558" s="13" t="n">
        <v>22</v>
      </c>
      <c r="C558" s="7" t="s">
        <v>934</v>
      </c>
    </row>
    <row r="559" customFormat="false" ht="15" hidden="false" customHeight="true" outlineLevel="0" collapsed="false">
      <c r="A559" s="53" t="s">
        <v>930</v>
      </c>
      <c r="B559" s="54" t="s">
        <v>935</v>
      </c>
      <c r="C559" s="55" t="s">
        <v>936</v>
      </c>
    </row>
    <row r="560" customFormat="false" ht="15" hidden="false" customHeight="true" outlineLevel="0" collapsed="false">
      <c r="A560" s="53"/>
      <c r="B560" s="54"/>
      <c r="C560" s="55"/>
    </row>
    <row r="561" customFormat="false" ht="15" hidden="false" customHeight="true" outlineLevel="0" collapsed="false">
      <c r="A561" s="5" t="s">
        <v>930</v>
      </c>
      <c r="B561" s="13"/>
      <c r="C561" s="7" t="s">
        <v>937</v>
      </c>
    </row>
    <row r="562" customFormat="false" ht="15" hidden="false" customHeight="true" outlineLevel="0" collapsed="false">
      <c r="A562" s="56" t="s">
        <v>930</v>
      </c>
      <c r="B562" s="21" t="s">
        <v>938</v>
      </c>
      <c r="C562" s="20" t="s">
        <v>939</v>
      </c>
    </row>
    <row r="563" customFormat="false" ht="15" hidden="false" customHeight="true" outlineLevel="0" collapsed="false">
      <c r="A563" s="56" t="s">
        <v>930</v>
      </c>
      <c r="B563" s="21" t="s">
        <v>940</v>
      </c>
      <c r="C563" s="20" t="s">
        <v>941</v>
      </c>
    </row>
    <row r="564" customFormat="false" ht="15" hidden="false" customHeight="true" outlineLevel="0" collapsed="false">
      <c r="A564" s="57"/>
      <c r="B564" s="58"/>
      <c r="C564" s="59"/>
    </row>
    <row r="565" customFormat="false" ht="15" hidden="false" customHeight="true" outlineLevel="0" collapsed="false">
      <c r="A565" s="5"/>
      <c r="B565" s="13" t="s">
        <v>870</v>
      </c>
      <c r="C565" s="7" t="s">
        <v>942</v>
      </c>
    </row>
    <row r="566" customFormat="false" ht="15" hidden="false" customHeight="true" outlineLevel="0" collapsed="false">
      <c r="A566" s="56" t="s">
        <v>930</v>
      </c>
      <c r="B566" s="9" t="n">
        <v>125291</v>
      </c>
      <c r="C566" s="10" t="s">
        <v>943</v>
      </c>
    </row>
    <row r="567" customFormat="false" ht="15" hidden="false" customHeight="true" outlineLevel="0" collapsed="false">
      <c r="A567" s="56"/>
      <c r="B567" s="60"/>
      <c r="C567" s="20"/>
    </row>
    <row r="568" customFormat="false" ht="15" hidden="false" customHeight="true" outlineLevel="0" collapsed="false">
      <c r="A568" s="5"/>
      <c r="B568" s="13" t="s">
        <v>870</v>
      </c>
      <c r="C568" s="7" t="s">
        <v>944</v>
      </c>
    </row>
    <row r="569" customFormat="false" ht="15" hidden="false" customHeight="true" outlineLevel="0" collapsed="false">
      <c r="A569" s="11" t="s">
        <v>930</v>
      </c>
      <c r="B569" s="61" t="s">
        <v>945</v>
      </c>
      <c r="C569" s="10" t="s">
        <v>946</v>
      </c>
    </row>
    <row r="570" customFormat="false" ht="15" hidden="false" customHeight="true" outlineLevel="0" collapsed="false">
      <c r="A570" s="62"/>
      <c r="B570" s="12"/>
      <c r="C570" s="63"/>
    </row>
    <row r="571" customFormat="false" ht="15" hidden="false" customHeight="true" outlineLevel="0" collapsed="false">
      <c r="A571" s="5" t="s">
        <v>930</v>
      </c>
      <c r="B571" s="7" t="n">
        <v>12</v>
      </c>
      <c r="C571" s="7" t="s">
        <v>947</v>
      </c>
    </row>
    <row r="572" customFormat="false" ht="15" hidden="false" customHeight="true" outlineLevel="0" collapsed="false">
      <c r="A572" s="11" t="s">
        <v>930</v>
      </c>
      <c r="B572" s="64" t="s">
        <v>948</v>
      </c>
      <c r="C572" s="10" t="s">
        <v>949</v>
      </c>
    </row>
    <row r="573" customFormat="false" ht="15" hidden="false" customHeight="true" outlineLevel="0" collapsed="false">
      <c r="A573" s="11" t="s">
        <v>930</v>
      </c>
      <c r="B573" s="64" t="s">
        <v>950</v>
      </c>
      <c r="C573" s="10" t="s">
        <v>951</v>
      </c>
    </row>
    <row r="574" customFormat="false" ht="15" hidden="false" customHeight="true" outlineLevel="0" collapsed="false">
      <c r="A574" s="11"/>
      <c r="B574" s="64"/>
      <c r="C574" s="10"/>
    </row>
    <row r="575" customFormat="false" ht="15" hidden="false" customHeight="true" outlineLevel="0" collapsed="false">
      <c r="A575" s="5" t="s">
        <v>930</v>
      </c>
      <c r="B575" s="65" t="n">
        <v>21</v>
      </c>
      <c r="C575" s="7" t="s">
        <v>952</v>
      </c>
    </row>
    <row r="576" customFormat="false" ht="15" hidden="false" customHeight="true" outlineLevel="0" collapsed="false">
      <c r="A576" s="11" t="s">
        <v>930</v>
      </c>
      <c r="B576" s="66" t="s">
        <v>953</v>
      </c>
      <c r="C576" s="10" t="s">
        <v>954</v>
      </c>
    </row>
    <row r="577" customFormat="false" ht="15" hidden="false" customHeight="true" outlineLevel="0" collapsed="false">
      <c r="A577" s="11" t="s">
        <v>930</v>
      </c>
      <c r="B577" s="66" t="s">
        <v>955</v>
      </c>
      <c r="C577" s="10" t="s">
        <v>956</v>
      </c>
    </row>
    <row r="578" customFormat="false" ht="15" hidden="false" customHeight="true" outlineLevel="0" collapsed="false">
      <c r="A578" s="11" t="s">
        <v>930</v>
      </c>
      <c r="B578" s="66" t="s">
        <v>957</v>
      </c>
      <c r="C578" s="10" t="s">
        <v>958</v>
      </c>
    </row>
    <row r="579" customFormat="false" ht="15" hidden="false" customHeight="true" outlineLevel="0" collapsed="false">
      <c r="A579" s="11" t="s">
        <v>930</v>
      </c>
      <c r="B579" s="61" t="s">
        <v>959</v>
      </c>
      <c r="C579" s="10" t="s">
        <v>960</v>
      </c>
    </row>
    <row r="580" customFormat="false" ht="15" hidden="false" customHeight="true" outlineLevel="0" collapsed="false">
      <c r="A580" s="11" t="s">
        <v>930</v>
      </c>
      <c r="B580" s="61" t="s">
        <v>961</v>
      </c>
      <c r="C580" s="10" t="s">
        <v>962</v>
      </c>
    </row>
    <row r="581" customFormat="false" ht="15" hidden="false" customHeight="true" outlineLevel="0" collapsed="false">
      <c r="A581" s="11" t="s">
        <v>930</v>
      </c>
      <c r="B581" s="61" t="s">
        <v>963</v>
      </c>
      <c r="C581" s="10" t="s">
        <v>964</v>
      </c>
    </row>
    <row r="582" customFormat="false" ht="15" hidden="false" customHeight="true" outlineLevel="0" collapsed="false">
      <c r="A582" s="56" t="s">
        <v>930</v>
      </c>
      <c r="B582" s="12" t="s">
        <v>965</v>
      </c>
      <c r="C582" s="10" t="s">
        <v>966</v>
      </c>
    </row>
    <row r="583" customFormat="false" ht="15" hidden="false" customHeight="true" outlineLevel="0" collapsed="false">
      <c r="A583" s="11" t="s">
        <v>930</v>
      </c>
      <c r="B583" s="12" t="s">
        <v>967</v>
      </c>
      <c r="C583" s="10" t="s">
        <v>968</v>
      </c>
    </row>
    <row r="584" customFormat="false" ht="15" hidden="false" customHeight="true" outlineLevel="0" collapsed="false">
      <c r="A584" s="11" t="s">
        <v>930</v>
      </c>
      <c r="B584" s="12" t="s">
        <v>969</v>
      </c>
      <c r="C584" s="10" t="s">
        <v>970</v>
      </c>
    </row>
    <row r="585" customFormat="false" ht="15" hidden="false" customHeight="true" outlineLevel="0" collapsed="false">
      <c r="A585" s="11" t="s">
        <v>930</v>
      </c>
      <c r="B585" s="12" t="s">
        <v>971</v>
      </c>
      <c r="C585" s="10" t="s">
        <v>972</v>
      </c>
    </row>
    <row r="586" customFormat="false" ht="15" hidden="false" customHeight="true" outlineLevel="0" collapsed="false">
      <c r="A586" s="11" t="s">
        <v>930</v>
      </c>
      <c r="B586" s="12" t="s">
        <v>973</v>
      </c>
      <c r="C586" s="10" t="s">
        <v>974</v>
      </c>
    </row>
    <row r="587" customFormat="false" ht="15" hidden="false" customHeight="true" outlineLevel="0" collapsed="false">
      <c r="A587" s="11" t="s">
        <v>930</v>
      </c>
      <c r="B587" s="12" t="s">
        <v>975</v>
      </c>
      <c r="C587" s="10" t="s">
        <v>976</v>
      </c>
    </row>
    <row r="588" customFormat="false" ht="15" hidden="false" customHeight="true" outlineLevel="0" collapsed="false">
      <c r="A588" s="11" t="s">
        <v>930</v>
      </c>
      <c r="B588" s="12" t="s">
        <v>977</v>
      </c>
      <c r="C588" s="10" t="s">
        <v>978</v>
      </c>
    </row>
    <row r="589" customFormat="false" ht="15" hidden="false" customHeight="true" outlineLevel="0" collapsed="false">
      <c r="A589" s="11" t="s">
        <v>930</v>
      </c>
      <c r="B589" s="12" t="s">
        <v>979</v>
      </c>
      <c r="C589" s="10" t="s">
        <v>980</v>
      </c>
    </row>
    <row r="590" customFormat="false" ht="15" hidden="false" customHeight="true" outlineLevel="0" collapsed="false">
      <c r="A590" s="11" t="s">
        <v>930</v>
      </c>
      <c r="B590" s="12" t="s">
        <v>981</v>
      </c>
      <c r="C590" s="10" t="s">
        <v>982</v>
      </c>
    </row>
    <row r="591" customFormat="false" ht="15" hidden="false" customHeight="true" outlineLevel="0" collapsed="false">
      <c r="A591" s="11" t="s">
        <v>930</v>
      </c>
      <c r="B591" s="12" t="s">
        <v>983</v>
      </c>
      <c r="C591" s="10" t="s">
        <v>984</v>
      </c>
    </row>
    <row r="592" customFormat="false" ht="15" hidden="false" customHeight="true" outlineLevel="0" collapsed="false">
      <c r="A592" s="11" t="s">
        <v>930</v>
      </c>
      <c r="B592" s="12" t="s">
        <v>985</v>
      </c>
      <c r="C592" s="10" t="s">
        <v>986</v>
      </c>
    </row>
    <row r="593" customFormat="false" ht="15" hidden="false" customHeight="true" outlineLevel="0" collapsed="false">
      <c r="A593" s="11" t="s">
        <v>930</v>
      </c>
      <c r="B593" s="12" t="s">
        <v>987</v>
      </c>
      <c r="C593" s="10" t="s">
        <v>988</v>
      </c>
    </row>
    <row r="594" customFormat="false" ht="15" hidden="false" customHeight="true" outlineLevel="0" collapsed="false">
      <c r="A594" s="11" t="s">
        <v>930</v>
      </c>
      <c r="B594" s="12" t="s">
        <v>989</v>
      </c>
      <c r="C594" s="10" t="s">
        <v>990</v>
      </c>
    </row>
    <row r="595" customFormat="false" ht="15" hidden="false" customHeight="true" outlineLevel="0" collapsed="false">
      <c r="A595" s="11" t="s">
        <v>930</v>
      </c>
      <c r="B595" s="12" t="s">
        <v>991</v>
      </c>
      <c r="C595" s="10" t="s">
        <v>992</v>
      </c>
    </row>
    <row r="596" customFormat="false" ht="15" hidden="false" customHeight="true" outlineLevel="0" collapsed="false">
      <c r="A596" s="11" t="s">
        <v>930</v>
      </c>
      <c r="B596" s="12" t="s">
        <v>993</v>
      </c>
      <c r="C596" s="10" t="s">
        <v>994</v>
      </c>
    </row>
    <row r="597" customFormat="false" ht="15" hidden="false" customHeight="true" outlineLevel="0" collapsed="false">
      <c r="A597" s="11" t="s">
        <v>930</v>
      </c>
      <c r="B597" s="12" t="s">
        <v>995</v>
      </c>
      <c r="C597" s="10" t="s">
        <v>996</v>
      </c>
    </row>
    <row r="598" customFormat="false" ht="15" hidden="false" customHeight="true" outlineLevel="0" collapsed="false">
      <c r="A598" s="11" t="s">
        <v>930</v>
      </c>
      <c r="B598" s="12" t="s">
        <v>997</v>
      </c>
      <c r="C598" s="10" t="s">
        <v>998</v>
      </c>
    </row>
    <row r="599" customFormat="false" ht="15" hidden="false" customHeight="true" outlineLevel="0" collapsed="false">
      <c r="A599" s="11" t="s">
        <v>930</v>
      </c>
      <c r="B599" s="12" t="s">
        <v>999</v>
      </c>
      <c r="C599" s="10" t="s">
        <v>1000</v>
      </c>
    </row>
    <row r="600" customFormat="false" ht="15" hidden="false" customHeight="true" outlineLevel="0" collapsed="false">
      <c r="A600" s="11" t="s">
        <v>930</v>
      </c>
      <c r="B600" s="12" t="s">
        <v>1001</v>
      </c>
      <c r="C600" s="10" t="s">
        <v>1002</v>
      </c>
    </row>
    <row r="601" customFormat="false" ht="15" hidden="false" customHeight="true" outlineLevel="0" collapsed="false">
      <c r="A601" s="11" t="s">
        <v>930</v>
      </c>
      <c r="B601" s="12" t="s">
        <v>1003</v>
      </c>
      <c r="C601" s="10" t="s">
        <v>1004</v>
      </c>
    </row>
    <row r="602" customFormat="false" ht="15" hidden="false" customHeight="true" outlineLevel="0" collapsed="false">
      <c r="A602" s="11" t="s">
        <v>930</v>
      </c>
      <c r="B602" s="12" t="s">
        <v>1005</v>
      </c>
      <c r="C602" s="10" t="s">
        <v>1006</v>
      </c>
    </row>
    <row r="603" customFormat="false" ht="15" hidden="false" customHeight="true" outlineLevel="0" collapsed="false">
      <c r="A603" s="11" t="s">
        <v>930</v>
      </c>
      <c r="B603" s="12" t="s">
        <v>1007</v>
      </c>
      <c r="C603" s="10" t="s">
        <v>1008</v>
      </c>
    </row>
    <row r="604" customFormat="false" ht="15" hidden="false" customHeight="true" outlineLevel="0" collapsed="false">
      <c r="A604" s="11" t="s">
        <v>930</v>
      </c>
      <c r="B604" s="12" t="s">
        <v>1009</v>
      </c>
      <c r="C604" s="10" t="s">
        <v>1010</v>
      </c>
    </row>
    <row r="605" customFormat="false" ht="15" hidden="false" customHeight="true" outlineLevel="0" collapsed="false">
      <c r="A605" s="11" t="s">
        <v>930</v>
      </c>
      <c r="B605" s="12" t="s">
        <v>1011</v>
      </c>
      <c r="C605" s="10" t="s">
        <v>1012</v>
      </c>
    </row>
    <row r="606" customFormat="false" ht="15" hidden="false" customHeight="true" outlineLevel="0" collapsed="false">
      <c r="A606" s="11" t="s">
        <v>930</v>
      </c>
      <c r="B606" s="12" t="s">
        <v>1013</v>
      </c>
      <c r="C606" s="10" t="s">
        <v>1014</v>
      </c>
    </row>
    <row r="607" customFormat="false" ht="15" hidden="false" customHeight="true" outlineLevel="0" collapsed="false">
      <c r="A607" s="11" t="s">
        <v>930</v>
      </c>
      <c r="B607" s="12" t="s">
        <v>1015</v>
      </c>
      <c r="C607" s="10" t="s">
        <v>1016</v>
      </c>
    </row>
    <row r="608" customFormat="false" ht="15" hidden="false" customHeight="true" outlineLevel="0" collapsed="false">
      <c r="A608" s="11" t="s">
        <v>930</v>
      </c>
      <c r="B608" s="12" t="s">
        <v>1017</v>
      </c>
      <c r="C608" s="10" t="s">
        <v>1018</v>
      </c>
    </row>
    <row r="609" customFormat="false" ht="15" hidden="false" customHeight="true" outlineLevel="0" collapsed="false">
      <c r="A609" s="11" t="s">
        <v>930</v>
      </c>
      <c r="B609" s="12" t="s">
        <v>1019</v>
      </c>
      <c r="C609" s="10" t="s">
        <v>1020</v>
      </c>
    </row>
    <row r="610" customFormat="false" ht="15" hidden="false" customHeight="true" outlineLevel="0" collapsed="false">
      <c r="A610" s="11" t="s">
        <v>930</v>
      </c>
      <c r="B610" s="12" t="s">
        <v>1021</v>
      </c>
      <c r="C610" s="10" t="s">
        <v>1022</v>
      </c>
    </row>
    <row r="611" customFormat="false" ht="15" hidden="false" customHeight="true" outlineLevel="0" collapsed="false">
      <c r="A611" s="11" t="s">
        <v>930</v>
      </c>
      <c r="B611" s="12" t="s">
        <v>1023</v>
      </c>
      <c r="C611" s="10" t="s">
        <v>1024</v>
      </c>
    </row>
    <row r="612" customFormat="false" ht="15" hidden="false" customHeight="true" outlineLevel="0" collapsed="false">
      <c r="A612" s="11" t="s">
        <v>930</v>
      </c>
      <c r="B612" s="12" t="s">
        <v>1025</v>
      </c>
      <c r="C612" s="10" t="s">
        <v>1026</v>
      </c>
    </row>
    <row r="613" customFormat="false" ht="15" hidden="false" customHeight="true" outlineLevel="0" collapsed="false">
      <c r="A613" s="11" t="s">
        <v>930</v>
      </c>
      <c r="B613" s="12" t="s">
        <v>1027</v>
      </c>
      <c r="C613" s="10" t="s">
        <v>1028</v>
      </c>
    </row>
    <row r="614" customFormat="false" ht="15" hidden="false" customHeight="true" outlineLevel="0" collapsed="false">
      <c r="A614" s="11" t="s">
        <v>930</v>
      </c>
      <c r="B614" s="12" t="s">
        <v>1029</v>
      </c>
      <c r="C614" s="10" t="s">
        <v>1030</v>
      </c>
    </row>
    <row r="615" customFormat="false" ht="15" hidden="false" customHeight="true" outlineLevel="0" collapsed="false">
      <c r="A615" s="11" t="s">
        <v>930</v>
      </c>
      <c r="B615" s="12" t="s">
        <v>1031</v>
      </c>
      <c r="C615" s="10" t="s">
        <v>1032</v>
      </c>
    </row>
    <row r="616" customFormat="false" ht="15" hidden="false" customHeight="true" outlineLevel="0" collapsed="false">
      <c r="A616" s="62"/>
      <c r="B616" s="12"/>
      <c r="C616" s="10"/>
    </row>
    <row r="617" customFormat="false" ht="15" hidden="false" customHeight="true" outlineLevel="0" collapsed="false">
      <c r="A617" s="5" t="s">
        <v>930</v>
      </c>
      <c r="B617" s="7" t="n">
        <v>22</v>
      </c>
      <c r="C617" s="65" t="s">
        <v>1033</v>
      </c>
    </row>
    <row r="618" customFormat="false" ht="15" hidden="false" customHeight="true" outlineLevel="0" collapsed="false">
      <c r="A618" s="11" t="s">
        <v>930</v>
      </c>
      <c r="B618" s="12" t="s">
        <v>1034</v>
      </c>
      <c r="C618" s="10" t="s">
        <v>1035</v>
      </c>
    </row>
    <row r="619" customFormat="false" ht="15" hidden="false" customHeight="true" outlineLevel="0" collapsed="false">
      <c r="A619" s="11" t="s">
        <v>930</v>
      </c>
      <c r="B619" s="12" t="s">
        <v>1036</v>
      </c>
      <c r="C619" s="10" t="s">
        <v>1037</v>
      </c>
    </row>
    <row r="620" customFormat="false" ht="15" hidden="false" customHeight="true" outlineLevel="0" collapsed="false">
      <c r="A620" s="11" t="s">
        <v>930</v>
      </c>
      <c r="B620" s="12" t="s">
        <v>1038</v>
      </c>
      <c r="C620" s="10" t="s">
        <v>1039</v>
      </c>
    </row>
    <row r="621" customFormat="false" ht="15" hidden="false" customHeight="true" outlineLevel="0" collapsed="false">
      <c r="A621" s="11" t="s">
        <v>930</v>
      </c>
      <c r="B621" s="12" t="s">
        <v>1040</v>
      </c>
      <c r="C621" s="10" t="s">
        <v>1041</v>
      </c>
    </row>
    <row r="622" customFormat="false" ht="15" hidden="false" customHeight="true" outlineLevel="0" collapsed="false">
      <c r="A622" s="11" t="s">
        <v>930</v>
      </c>
      <c r="B622" s="12" t="s">
        <v>1042</v>
      </c>
      <c r="C622" s="10" t="s">
        <v>1043</v>
      </c>
    </row>
    <row r="623" customFormat="false" ht="15" hidden="false" customHeight="true" outlineLevel="0" collapsed="false">
      <c r="A623" s="11" t="s">
        <v>930</v>
      </c>
      <c r="B623" s="12" t="s">
        <v>1044</v>
      </c>
      <c r="C623" s="10" t="s">
        <v>1045</v>
      </c>
    </row>
    <row r="624" customFormat="false" ht="15" hidden="false" customHeight="true" outlineLevel="0" collapsed="false">
      <c r="A624" s="11" t="s">
        <v>930</v>
      </c>
      <c r="B624" s="12" t="s">
        <v>1046</v>
      </c>
      <c r="C624" s="10" t="s">
        <v>1047</v>
      </c>
    </row>
    <row r="625" customFormat="false" ht="15" hidden="false" customHeight="true" outlineLevel="0" collapsed="false">
      <c r="A625" s="11" t="s">
        <v>930</v>
      </c>
      <c r="B625" s="12" t="s">
        <v>1048</v>
      </c>
      <c r="C625" s="10" t="s">
        <v>1049</v>
      </c>
    </row>
    <row r="626" customFormat="false" ht="15" hidden="false" customHeight="true" outlineLevel="0" collapsed="false">
      <c r="A626" s="11" t="s">
        <v>930</v>
      </c>
      <c r="B626" s="12" t="s">
        <v>1050</v>
      </c>
      <c r="C626" s="10" t="s">
        <v>1051</v>
      </c>
    </row>
    <row r="627" customFormat="false" ht="15" hidden="false" customHeight="true" outlineLevel="0" collapsed="false">
      <c r="A627" s="11" t="s">
        <v>930</v>
      </c>
      <c r="B627" s="12" t="s">
        <v>1052</v>
      </c>
      <c r="C627" s="10" t="s">
        <v>1053</v>
      </c>
    </row>
    <row r="628" customFormat="false" ht="15" hidden="false" customHeight="true" outlineLevel="0" collapsed="false">
      <c r="A628" s="11" t="s">
        <v>930</v>
      </c>
      <c r="B628" s="12" t="s">
        <v>1054</v>
      </c>
      <c r="C628" s="10" t="s">
        <v>1055</v>
      </c>
    </row>
    <row r="629" customFormat="false" ht="15" hidden="false" customHeight="true" outlineLevel="0" collapsed="false">
      <c r="A629" s="11" t="s">
        <v>930</v>
      </c>
      <c r="B629" s="12" t="s">
        <v>1056</v>
      </c>
      <c r="C629" s="10" t="s">
        <v>1057</v>
      </c>
    </row>
    <row r="630" customFormat="false" ht="15" hidden="false" customHeight="true" outlineLevel="0" collapsed="false">
      <c r="A630" s="11" t="s">
        <v>930</v>
      </c>
      <c r="B630" s="12" t="s">
        <v>1058</v>
      </c>
      <c r="C630" s="10" t="s">
        <v>1059</v>
      </c>
    </row>
    <row r="631" customFormat="false" ht="15" hidden="false" customHeight="true" outlineLevel="0" collapsed="false">
      <c r="A631" s="11" t="s">
        <v>930</v>
      </c>
      <c r="B631" s="12" t="s">
        <v>1060</v>
      </c>
      <c r="C631" s="10" t="s">
        <v>1061</v>
      </c>
    </row>
    <row r="632" customFormat="false" ht="15" hidden="false" customHeight="true" outlineLevel="0" collapsed="false">
      <c r="A632" s="11" t="s">
        <v>930</v>
      </c>
      <c r="B632" s="12" t="s">
        <v>1062</v>
      </c>
      <c r="C632" s="10" t="s">
        <v>1063</v>
      </c>
    </row>
    <row r="633" customFormat="false" ht="15" hidden="false" customHeight="true" outlineLevel="0" collapsed="false">
      <c r="A633" s="11" t="s">
        <v>930</v>
      </c>
      <c r="B633" s="12" t="s">
        <v>1064</v>
      </c>
      <c r="C633" s="10" t="s">
        <v>1065</v>
      </c>
    </row>
    <row r="634" customFormat="false" ht="15" hidden="false" customHeight="true" outlineLevel="0" collapsed="false">
      <c r="A634" s="11" t="s">
        <v>930</v>
      </c>
      <c r="B634" s="12" t="s">
        <v>1066</v>
      </c>
      <c r="C634" s="10" t="s">
        <v>1045</v>
      </c>
    </row>
    <row r="635" customFormat="false" ht="15" hidden="false" customHeight="true" outlineLevel="0" collapsed="false">
      <c r="A635" s="11" t="s">
        <v>930</v>
      </c>
      <c r="B635" s="12" t="s">
        <v>1067</v>
      </c>
      <c r="C635" s="10" t="s">
        <v>1068</v>
      </c>
    </row>
    <row r="636" customFormat="false" ht="15" hidden="false" customHeight="true" outlineLevel="0" collapsed="false">
      <c r="A636" s="11" t="s">
        <v>930</v>
      </c>
      <c r="B636" s="12" t="s">
        <v>1069</v>
      </c>
      <c r="C636" s="10" t="s">
        <v>1070</v>
      </c>
    </row>
    <row r="637" customFormat="false" ht="15" hidden="false" customHeight="true" outlineLevel="0" collapsed="false">
      <c r="A637" s="11" t="s">
        <v>930</v>
      </c>
      <c r="B637" s="12" t="s">
        <v>1071</v>
      </c>
      <c r="C637" s="10" t="s">
        <v>1072</v>
      </c>
    </row>
    <row r="638" customFormat="false" ht="15" hidden="false" customHeight="true" outlineLevel="0" collapsed="false">
      <c r="A638" s="11" t="s">
        <v>930</v>
      </c>
      <c r="B638" s="12" t="s">
        <v>1073</v>
      </c>
      <c r="C638" s="10" t="s">
        <v>1074</v>
      </c>
    </row>
    <row r="639" customFormat="false" ht="15" hidden="false" customHeight="true" outlineLevel="0" collapsed="false">
      <c r="A639" s="11" t="s">
        <v>930</v>
      </c>
      <c r="B639" s="12" t="s">
        <v>1075</v>
      </c>
      <c r="C639" s="10" t="s">
        <v>1076</v>
      </c>
    </row>
    <row r="640" customFormat="false" ht="15" hidden="false" customHeight="true" outlineLevel="0" collapsed="false">
      <c r="A640" s="11" t="s">
        <v>930</v>
      </c>
      <c r="B640" s="12" t="s">
        <v>1077</v>
      </c>
      <c r="C640" s="10" t="s">
        <v>1078</v>
      </c>
    </row>
    <row r="641" customFormat="false" ht="15" hidden="false" customHeight="true" outlineLevel="0" collapsed="false">
      <c r="A641" s="11" t="s">
        <v>930</v>
      </c>
      <c r="B641" s="12" t="s">
        <v>1079</v>
      </c>
      <c r="C641" s="10" t="s">
        <v>1080</v>
      </c>
    </row>
    <row r="642" customFormat="false" ht="15" hidden="false" customHeight="true" outlineLevel="0" collapsed="false">
      <c r="A642" s="11" t="s">
        <v>930</v>
      </c>
      <c r="B642" s="12" t="s">
        <v>1081</v>
      </c>
      <c r="C642" s="10" t="s">
        <v>1082</v>
      </c>
    </row>
    <row r="643" customFormat="false" ht="15" hidden="false" customHeight="true" outlineLevel="0" collapsed="false">
      <c r="A643" s="11" t="s">
        <v>930</v>
      </c>
      <c r="B643" s="12" t="s">
        <v>1083</v>
      </c>
      <c r="C643" s="10" t="s">
        <v>1084</v>
      </c>
    </row>
    <row r="644" customFormat="false" ht="15" hidden="false" customHeight="true" outlineLevel="0" collapsed="false">
      <c r="A644" s="11" t="s">
        <v>930</v>
      </c>
      <c r="B644" s="12" t="s">
        <v>1085</v>
      </c>
      <c r="C644" s="10" t="s">
        <v>1086</v>
      </c>
    </row>
    <row r="645" customFormat="false" ht="15" hidden="false" customHeight="true" outlineLevel="0" collapsed="false">
      <c r="A645" s="11" t="s">
        <v>930</v>
      </c>
      <c r="B645" s="12" t="s">
        <v>1087</v>
      </c>
      <c r="C645" s="10" t="s">
        <v>1088</v>
      </c>
    </row>
    <row r="646" customFormat="false" ht="15" hidden="false" customHeight="true" outlineLevel="0" collapsed="false">
      <c r="A646" s="11" t="s">
        <v>930</v>
      </c>
      <c r="B646" s="12" t="s">
        <v>1089</v>
      </c>
      <c r="C646" s="10" t="s">
        <v>1090</v>
      </c>
    </row>
    <row r="647" customFormat="false" ht="15" hidden="false" customHeight="true" outlineLevel="0" collapsed="false">
      <c r="A647" s="11" t="s">
        <v>930</v>
      </c>
      <c r="B647" s="12" t="s">
        <v>1091</v>
      </c>
      <c r="C647" s="10" t="s">
        <v>1092</v>
      </c>
    </row>
    <row r="648" customFormat="false" ht="15" hidden="false" customHeight="true" outlineLevel="0" collapsed="false">
      <c r="A648" s="11" t="s">
        <v>930</v>
      </c>
      <c r="B648" s="12" t="s">
        <v>1093</v>
      </c>
      <c r="C648" s="10" t="s">
        <v>1094</v>
      </c>
    </row>
    <row r="649" customFormat="false" ht="15" hidden="false" customHeight="true" outlineLevel="0" collapsed="false">
      <c r="A649" s="11" t="s">
        <v>930</v>
      </c>
      <c r="B649" s="12" t="s">
        <v>1095</v>
      </c>
      <c r="C649" s="10" t="s">
        <v>1096</v>
      </c>
    </row>
    <row r="650" customFormat="false" ht="15" hidden="false" customHeight="true" outlineLevel="0" collapsed="false">
      <c r="A650" s="11" t="s">
        <v>930</v>
      </c>
      <c r="B650" s="12" t="s">
        <v>1097</v>
      </c>
      <c r="C650" s="10" t="s">
        <v>1098</v>
      </c>
    </row>
    <row r="651" customFormat="false" ht="15" hidden="false" customHeight="true" outlineLevel="0" collapsed="false">
      <c r="A651" s="11" t="s">
        <v>930</v>
      </c>
      <c r="B651" s="12" t="s">
        <v>1099</v>
      </c>
      <c r="C651" s="10" t="s">
        <v>1100</v>
      </c>
    </row>
    <row r="652" customFormat="false" ht="15" hidden="false" customHeight="true" outlineLevel="0" collapsed="false">
      <c r="A652" s="11" t="s">
        <v>930</v>
      </c>
      <c r="B652" s="12" t="s">
        <v>1101</v>
      </c>
      <c r="C652" s="10" t="s">
        <v>1082</v>
      </c>
    </row>
    <row r="653" customFormat="false" ht="15" hidden="false" customHeight="true" outlineLevel="0" collapsed="false">
      <c r="A653" s="11" t="s">
        <v>930</v>
      </c>
      <c r="B653" s="12" t="s">
        <v>1102</v>
      </c>
      <c r="C653" s="10" t="s">
        <v>1103</v>
      </c>
    </row>
    <row r="654" customFormat="false" ht="15" hidden="false" customHeight="true" outlineLevel="0" collapsed="false">
      <c r="A654" s="11" t="s">
        <v>930</v>
      </c>
      <c r="B654" s="12" t="s">
        <v>1104</v>
      </c>
      <c r="C654" s="10" t="s">
        <v>1105</v>
      </c>
    </row>
    <row r="655" customFormat="false" ht="15" hidden="false" customHeight="true" outlineLevel="0" collapsed="false">
      <c r="A655" s="11" t="s">
        <v>930</v>
      </c>
      <c r="B655" s="12" t="s">
        <v>1106</v>
      </c>
      <c r="C655" s="10" t="s">
        <v>1107</v>
      </c>
    </row>
    <row r="656" customFormat="false" ht="15" hidden="false" customHeight="true" outlineLevel="0" collapsed="false">
      <c r="A656" s="11" t="s">
        <v>930</v>
      </c>
      <c r="B656" s="12" t="s">
        <v>1108</v>
      </c>
      <c r="C656" s="10" t="s">
        <v>1109</v>
      </c>
    </row>
    <row r="657" customFormat="false" ht="15" hidden="false" customHeight="true" outlineLevel="0" collapsed="false">
      <c r="A657" s="11" t="s">
        <v>930</v>
      </c>
      <c r="B657" s="12" t="s">
        <v>1110</v>
      </c>
      <c r="C657" s="10" t="s">
        <v>1111</v>
      </c>
    </row>
    <row r="658" customFormat="false" ht="15" hidden="false" customHeight="true" outlineLevel="0" collapsed="false">
      <c r="A658" s="11" t="s">
        <v>930</v>
      </c>
      <c r="B658" s="12" t="s">
        <v>1112</v>
      </c>
      <c r="C658" s="10" t="s">
        <v>1113</v>
      </c>
    </row>
    <row r="659" customFormat="false" ht="15" hidden="false" customHeight="true" outlineLevel="0" collapsed="false">
      <c r="A659" s="11" t="s">
        <v>930</v>
      </c>
      <c r="B659" s="12" t="s">
        <v>1114</v>
      </c>
      <c r="C659" s="10" t="s">
        <v>1115</v>
      </c>
    </row>
    <row r="660" customFormat="false" ht="15" hidden="false" customHeight="true" outlineLevel="0" collapsed="false">
      <c r="A660" s="11" t="s">
        <v>930</v>
      </c>
      <c r="B660" s="12" t="s">
        <v>1116</v>
      </c>
      <c r="C660" s="10" t="s">
        <v>1117</v>
      </c>
    </row>
    <row r="661" customFormat="false" ht="15" hidden="false" customHeight="true" outlineLevel="0" collapsed="false">
      <c r="A661" s="11" t="s">
        <v>930</v>
      </c>
      <c r="B661" s="12" t="s">
        <v>1118</v>
      </c>
      <c r="C661" s="10" t="s">
        <v>1119</v>
      </c>
    </row>
    <row r="662" customFormat="false" ht="15" hidden="false" customHeight="true" outlineLevel="0" collapsed="false">
      <c r="A662" s="11" t="s">
        <v>930</v>
      </c>
      <c r="B662" s="12" t="s">
        <v>1120</v>
      </c>
      <c r="C662" s="10" t="s">
        <v>1121</v>
      </c>
    </row>
    <row r="663" customFormat="false" ht="15" hidden="false" customHeight="true" outlineLevel="0" collapsed="false">
      <c r="A663" s="11" t="s">
        <v>930</v>
      </c>
      <c r="B663" s="12" t="s">
        <v>1122</v>
      </c>
      <c r="C663" s="10" t="s">
        <v>1123</v>
      </c>
    </row>
    <row r="664" customFormat="false" ht="15" hidden="false" customHeight="true" outlineLevel="0" collapsed="false">
      <c r="A664" s="11" t="s">
        <v>930</v>
      </c>
      <c r="B664" s="12" t="s">
        <v>148</v>
      </c>
      <c r="C664" s="10" t="s">
        <v>1124</v>
      </c>
    </row>
    <row r="665" customFormat="false" ht="15" hidden="false" customHeight="true" outlineLevel="0" collapsed="false">
      <c r="A665" s="11" t="s">
        <v>930</v>
      </c>
      <c r="B665" s="12" t="s">
        <v>1125</v>
      </c>
      <c r="C665" s="20" t="s">
        <v>1126</v>
      </c>
    </row>
    <row r="666" customFormat="false" ht="15" hidden="false" customHeight="true" outlineLevel="0" collapsed="false">
      <c r="A666" s="11" t="s">
        <v>930</v>
      </c>
      <c r="B666" s="12" t="s">
        <v>1127</v>
      </c>
      <c r="C666" s="20" t="s">
        <v>1128</v>
      </c>
    </row>
    <row r="667" customFormat="false" ht="15" hidden="false" customHeight="true" outlineLevel="0" collapsed="false">
      <c r="A667" s="11" t="s">
        <v>930</v>
      </c>
      <c r="B667" s="12" t="s">
        <v>1129</v>
      </c>
      <c r="C667" s="10" t="s">
        <v>1130</v>
      </c>
    </row>
    <row r="668" customFormat="false" ht="15" hidden="false" customHeight="true" outlineLevel="0" collapsed="false">
      <c r="A668" s="11" t="s">
        <v>930</v>
      </c>
      <c r="B668" s="12" t="s">
        <v>1131</v>
      </c>
      <c r="C668" s="10" t="s">
        <v>1132</v>
      </c>
    </row>
    <row r="669" customFormat="false" ht="15" hidden="false" customHeight="true" outlineLevel="0" collapsed="false">
      <c r="A669" s="11" t="s">
        <v>930</v>
      </c>
      <c r="B669" s="12" t="s">
        <v>1133</v>
      </c>
      <c r="C669" s="10" t="s">
        <v>1134</v>
      </c>
    </row>
    <row r="670" customFormat="false" ht="15" hidden="false" customHeight="true" outlineLevel="0" collapsed="false">
      <c r="A670" s="11" t="s">
        <v>930</v>
      </c>
      <c r="B670" s="12" t="s">
        <v>1135</v>
      </c>
      <c r="C670" s="10" t="s">
        <v>1136</v>
      </c>
    </row>
    <row r="671" customFormat="false" ht="15" hidden="false" customHeight="true" outlineLevel="0" collapsed="false">
      <c r="A671" s="11" t="s">
        <v>930</v>
      </c>
      <c r="B671" s="12" t="s">
        <v>1137</v>
      </c>
      <c r="C671" s="10" t="s">
        <v>1138</v>
      </c>
    </row>
    <row r="672" customFormat="false" ht="15" hidden="false" customHeight="true" outlineLevel="0" collapsed="false">
      <c r="A672" s="11" t="s">
        <v>930</v>
      </c>
      <c r="B672" s="12" t="s">
        <v>1139</v>
      </c>
      <c r="C672" s="10" t="s">
        <v>1140</v>
      </c>
    </row>
    <row r="673" customFormat="false" ht="15" hidden="false" customHeight="true" outlineLevel="0" collapsed="false">
      <c r="A673" s="11" t="s">
        <v>930</v>
      </c>
      <c r="B673" s="12" t="s">
        <v>1141</v>
      </c>
      <c r="C673" s="20" t="s">
        <v>1142</v>
      </c>
    </row>
    <row r="674" customFormat="false" ht="15" hidden="false" customHeight="true" outlineLevel="0" collapsed="false">
      <c r="A674" s="11" t="s">
        <v>930</v>
      </c>
      <c r="B674" s="12" t="s">
        <v>1143</v>
      </c>
      <c r="C674" s="20" t="s">
        <v>1144</v>
      </c>
    </row>
    <row r="675" customFormat="false" ht="15" hidden="false" customHeight="true" outlineLevel="0" collapsed="false">
      <c r="A675" s="11" t="s">
        <v>930</v>
      </c>
      <c r="B675" s="12" t="s">
        <v>1145</v>
      </c>
      <c r="C675" s="10" t="s">
        <v>1146</v>
      </c>
    </row>
    <row r="676" customFormat="false" ht="15" hidden="false" customHeight="true" outlineLevel="0" collapsed="false">
      <c r="A676" s="11" t="s">
        <v>930</v>
      </c>
      <c r="B676" s="12" t="s">
        <v>1147</v>
      </c>
      <c r="C676" s="10" t="s">
        <v>1148</v>
      </c>
    </row>
    <row r="677" customFormat="false" ht="15" hidden="false" customHeight="true" outlineLevel="0" collapsed="false">
      <c r="A677" s="11" t="s">
        <v>930</v>
      </c>
      <c r="B677" s="12" t="s">
        <v>1149</v>
      </c>
      <c r="C677" s="10" t="s">
        <v>1150</v>
      </c>
    </row>
    <row r="678" customFormat="false" ht="15" hidden="false" customHeight="true" outlineLevel="0" collapsed="false">
      <c r="A678" s="11" t="s">
        <v>930</v>
      </c>
      <c r="B678" s="12" t="s">
        <v>1151</v>
      </c>
      <c r="C678" s="10" t="s">
        <v>1152</v>
      </c>
    </row>
    <row r="679" customFormat="false" ht="15" hidden="false" customHeight="true" outlineLevel="0" collapsed="false">
      <c r="A679" s="11" t="s">
        <v>930</v>
      </c>
      <c r="B679" s="12" t="s">
        <v>1153</v>
      </c>
      <c r="C679" s="10" t="s">
        <v>1154</v>
      </c>
    </row>
    <row r="680" customFormat="false" ht="15" hidden="false" customHeight="true" outlineLevel="0" collapsed="false">
      <c r="A680" s="11" t="s">
        <v>930</v>
      </c>
      <c r="B680" s="12" t="s">
        <v>1155</v>
      </c>
      <c r="C680" s="10" t="s">
        <v>1156</v>
      </c>
    </row>
    <row r="681" customFormat="false" ht="15" hidden="false" customHeight="true" outlineLevel="0" collapsed="false">
      <c r="A681" s="11" t="s">
        <v>930</v>
      </c>
      <c r="B681" s="12" t="s">
        <v>1157</v>
      </c>
      <c r="C681" s="10" t="s">
        <v>1158</v>
      </c>
    </row>
    <row r="682" customFormat="false" ht="15" hidden="false" customHeight="true" outlineLevel="0" collapsed="false">
      <c r="A682" s="11" t="s">
        <v>930</v>
      </c>
      <c r="B682" s="12" t="s">
        <v>1159</v>
      </c>
      <c r="C682" s="20" t="s">
        <v>1160</v>
      </c>
    </row>
    <row r="683" customFormat="false" ht="15" hidden="false" customHeight="true" outlineLevel="0" collapsed="false">
      <c r="A683" s="11" t="s">
        <v>930</v>
      </c>
      <c r="B683" s="12" t="s">
        <v>1161</v>
      </c>
      <c r="C683" s="10" t="s">
        <v>1162</v>
      </c>
    </row>
    <row r="684" customFormat="false" ht="15" hidden="false" customHeight="true" outlineLevel="0" collapsed="false">
      <c r="A684" s="11" t="s">
        <v>930</v>
      </c>
      <c r="B684" s="12" t="s">
        <v>1163</v>
      </c>
      <c r="C684" s="10" t="s">
        <v>1164</v>
      </c>
    </row>
    <row r="685" customFormat="false" ht="15" hidden="false" customHeight="true" outlineLevel="0" collapsed="false">
      <c r="A685" s="11" t="s">
        <v>930</v>
      </c>
      <c r="B685" s="12" t="s">
        <v>1165</v>
      </c>
      <c r="C685" s="10" t="s">
        <v>1166</v>
      </c>
    </row>
    <row r="686" customFormat="false" ht="15" hidden="false" customHeight="true" outlineLevel="0" collapsed="false">
      <c r="A686" s="11" t="s">
        <v>930</v>
      </c>
      <c r="B686" s="12" t="s">
        <v>1167</v>
      </c>
      <c r="C686" s="10" t="s">
        <v>1168</v>
      </c>
    </row>
    <row r="687" customFormat="false" ht="15" hidden="false" customHeight="true" outlineLevel="0" collapsed="false">
      <c r="A687" s="11" t="s">
        <v>930</v>
      </c>
      <c r="B687" s="12" t="s">
        <v>1169</v>
      </c>
      <c r="C687" s="10" t="s">
        <v>1170</v>
      </c>
    </row>
    <row r="688" customFormat="false" ht="15" hidden="false" customHeight="true" outlineLevel="0" collapsed="false">
      <c r="A688" s="11" t="s">
        <v>930</v>
      </c>
      <c r="B688" s="12" t="s">
        <v>1171</v>
      </c>
      <c r="C688" s="10" t="s">
        <v>1172</v>
      </c>
    </row>
    <row r="689" customFormat="false" ht="15" hidden="false" customHeight="true" outlineLevel="0" collapsed="false">
      <c r="A689" s="11" t="s">
        <v>930</v>
      </c>
      <c r="B689" s="12" t="s">
        <v>1173</v>
      </c>
      <c r="C689" s="10" t="s">
        <v>1174</v>
      </c>
    </row>
    <row r="690" customFormat="false" ht="15" hidden="false" customHeight="true" outlineLevel="0" collapsed="false">
      <c r="A690" s="11" t="s">
        <v>930</v>
      </c>
      <c r="B690" s="12" t="s">
        <v>1175</v>
      </c>
      <c r="C690" s="10" t="s">
        <v>1176</v>
      </c>
    </row>
    <row r="691" customFormat="false" ht="15" hidden="false" customHeight="true" outlineLevel="0" collapsed="false">
      <c r="A691" s="11" t="s">
        <v>930</v>
      </c>
      <c r="B691" s="12" t="s">
        <v>1177</v>
      </c>
      <c r="C691" s="10" t="s">
        <v>1178</v>
      </c>
    </row>
    <row r="692" customFormat="false" ht="15" hidden="false" customHeight="true" outlineLevel="0" collapsed="false">
      <c r="A692" s="11" t="s">
        <v>930</v>
      </c>
      <c r="B692" s="12" t="s">
        <v>1179</v>
      </c>
      <c r="C692" s="10" t="s">
        <v>1180</v>
      </c>
    </row>
    <row r="693" customFormat="false" ht="15" hidden="false" customHeight="true" outlineLevel="0" collapsed="false">
      <c r="A693" s="11" t="s">
        <v>930</v>
      </c>
      <c r="B693" s="12" t="s">
        <v>1181</v>
      </c>
      <c r="C693" s="10" t="s">
        <v>1182</v>
      </c>
    </row>
    <row r="694" customFormat="false" ht="15" hidden="false" customHeight="true" outlineLevel="0" collapsed="false">
      <c r="A694" s="11" t="s">
        <v>930</v>
      </c>
      <c r="B694" s="12" t="s">
        <v>1183</v>
      </c>
      <c r="C694" s="10" t="s">
        <v>1184</v>
      </c>
    </row>
    <row r="695" customFormat="false" ht="15" hidden="false" customHeight="true" outlineLevel="0" collapsed="false">
      <c r="A695" s="11" t="s">
        <v>930</v>
      </c>
      <c r="B695" s="12" t="s">
        <v>1185</v>
      </c>
      <c r="C695" s="10" t="s">
        <v>1186</v>
      </c>
    </row>
    <row r="696" customFormat="false" ht="15" hidden="false" customHeight="true" outlineLevel="0" collapsed="false">
      <c r="A696" s="11" t="s">
        <v>930</v>
      </c>
      <c r="B696" s="12" t="s">
        <v>1187</v>
      </c>
      <c r="C696" s="10" t="s">
        <v>1188</v>
      </c>
    </row>
    <row r="697" customFormat="false" ht="15" hidden="false" customHeight="true" outlineLevel="0" collapsed="false">
      <c r="A697" s="11" t="s">
        <v>930</v>
      </c>
      <c r="B697" s="12" t="s">
        <v>1189</v>
      </c>
      <c r="C697" s="10" t="s">
        <v>1190</v>
      </c>
    </row>
    <row r="698" customFormat="false" ht="15" hidden="false" customHeight="true" outlineLevel="0" collapsed="false">
      <c r="A698" s="11" t="s">
        <v>930</v>
      </c>
      <c r="B698" s="12" t="s">
        <v>1191</v>
      </c>
      <c r="C698" s="10" t="s">
        <v>1192</v>
      </c>
    </row>
    <row r="699" customFormat="false" ht="13.5" hidden="false" customHeight="true" outlineLevel="0" collapsed="false">
      <c r="A699" s="11" t="s">
        <v>930</v>
      </c>
      <c r="B699" s="12" t="s">
        <v>1193</v>
      </c>
      <c r="C699" s="10" t="s">
        <v>1194</v>
      </c>
    </row>
    <row r="700" customFormat="false" ht="15" hidden="false" customHeight="true" outlineLevel="0" collapsed="false">
      <c r="A700" s="11" t="s">
        <v>930</v>
      </c>
      <c r="B700" s="12" t="s">
        <v>1195</v>
      </c>
      <c r="C700" s="10" t="s">
        <v>1196</v>
      </c>
    </row>
    <row r="701" customFormat="false" ht="15" hidden="false" customHeight="true" outlineLevel="0" collapsed="false">
      <c r="A701" s="11" t="s">
        <v>930</v>
      </c>
      <c r="B701" s="12" t="s">
        <v>1197</v>
      </c>
      <c r="C701" s="10" t="s">
        <v>1198</v>
      </c>
    </row>
    <row r="702" customFormat="false" ht="15" hidden="false" customHeight="true" outlineLevel="0" collapsed="false">
      <c r="A702" s="11" t="s">
        <v>930</v>
      </c>
      <c r="B702" s="12" t="s">
        <v>1199</v>
      </c>
      <c r="C702" s="10" t="s">
        <v>1200</v>
      </c>
    </row>
    <row r="703" customFormat="false" ht="15" hidden="false" customHeight="true" outlineLevel="0" collapsed="false">
      <c r="A703" s="11" t="s">
        <v>930</v>
      </c>
      <c r="B703" s="12" t="s">
        <v>1201</v>
      </c>
      <c r="C703" s="10" t="s">
        <v>1202</v>
      </c>
    </row>
    <row r="704" customFormat="false" ht="15" hidden="false" customHeight="true" outlineLevel="0" collapsed="false">
      <c r="A704" s="11" t="s">
        <v>930</v>
      </c>
      <c r="B704" s="12" t="s">
        <v>1203</v>
      </c>
      <c r="C704" s="10" t="s">
        <v>1204</v>
      </c>
    </row>
    <row r="705" customFormat="false" ht="15" hidden="false" customHeight="true" outlineLevel="0" collapsed="false">
      <c r="A705" s="62"/>
      <c r="B705" s="12"/>
      <c r="C705" s="10"/>
    </row>
    <row r="706" customFormat="false" ht="15" hidden="false" customHeight="true" outlineLevel="0" collapsed="false">
      <c r="A706" s="5" t="s">
        <v>930</v>
      </c>
      <c r="B706" s="7" t="n">
        <v>23</v>
      </c>
      <c r="C706" s="7" t="s">
        <v>1205</v>
      </c>
    </row>
    <row r="707" customFormat="false" ht="15" hidden="false" customHeight="true" outlineLevel="0" collapsed="false">
      <c r="A707" s="11" t="s">
        <v>930</v>
      </c>
      <c r="B707" s="61" t="s">
        <v>1206</v>
      </c>
      <c r="C707" s="10" t="s">
        <v>1207</v>
      </c>
    </row>
    <row r="708" customFormat="false" ht="15" hidden="false" customHeight="true" outlineLevel="0" collapsed="false">
      <c r="A708" s="11" t="s">
        <v>930</v>
      </c>
      <c r="B708" s="61" t="s">
        <v>1208</v>
      </c>
      <c r="C708" s="10" t="s">
        <v>1209</v>
      </c>
    </row>
    <row r="709" customFormat="false" ht="15" hidden="false" customHeight="true" outlineLevel="0" collapsed="false">
      <c r="A709" s="11" t="s">
        <v>930</v>
      </c>
      <c r="B709" s="61" t="s">
        <v>1210</v>
      </c>
      <c r="C709" s="10" t="s">
        <v>1211</v>
      </c>
    </row>
    <row r="710" customFormat="false" ht="15" hidden="false" customHeight="true" outlineLevel="0" collapsed="false">
      <c r="A710" s="11" t="s">
        <v>930</v>
      </c>
      <c r="B710" s="61" t="s">
        <v>1212</v>
      </c>
      <c r="C710" s="10" t="s">
        <v>1213</v>
      </c>
    </row>
    <row r="711" customFormat="false" ht="15" hidden="false" customHeight="true" outlineLevel="0" collapsed="false">
      <c r="A711" s="11" t="s">
        <v>930</v>
      </c>
      <c r="B711" s="61" t="s">
        <v>1214</v>
      </c>
      <c r="C711" s="10" t="s">
        <v>1215</v>
      </c>
    </row>
    <row r="712" customFormat="false" ht="15" hidden="false" customHeight="true" outlineLevel="0" collapsed="false">
      <c r="A712" s="11" t="s">
        <v>930</v>
      </c>
      <c r="B712" s="61" t="s">
        <v>1216</v>
      </c>
      <c r="C712" s="10" t="s">
        <v>1217</v>
      </c>
    </row>
    <row r="713" customFormat="false" ht="15" hidden="false" customHeight="true" outlineLevel="0" collapsed="false">
      <c r="A713" s="11" t="s">
        <v>930</v>
      </c>
      <c r="B713" s="61" t="s">
        <v>1218</v>
      </c>
      <c r="C713" s="10" t="s">
        <v>1219</v>
      </c>
    </row>
    <row r="714" customFormat="false" ht="15" hidden="false" customHeight="true" outlineLevel="0" collapsed="false">
      <c r="A714" s="11" t="s">
        <v>930</v>
      </c>
      <c r="B714" s="61" t="s">
        <v>1220</v>
      </c>
      <c r="C714" s="10" t="s">
        <v>1221</v>
      </c>
    </row>
    <row r="715" customFormat="false" ht="15" hidden="false" customHeight="true" outlineLevel="0" collapsed="false">
      <c r="A715" s="11" t="s">
        <v>930</v>
      </c>
      <c r="B715" s="61" t="s">
        <v>1222</v>
      </c>
      <c r="C715" s="10" t="s">
        <v>1223</v>
      </c>
    </row>
    <row r="716" customFormat="false" ht="15" hidden="false" customHeight="true" outlineLevel="0" collapsed="false">
      <c r="A716" s="11" t="s">
        <v>930</v>
      </c>
      <c r="B716" s="61" t="s">
        <v>1224</v>
      </c>
      <c r="C716" s="10" t="s">
        <v>1225</v>
      </c>
    </row>
    <row r="717" customFormat="false" ht="15" hidden="false" customHeight="true" outlineLevel="0" collapsed="false">
      <c r="A717" s="11" t="s">
        <v>930</v>
      </c>
      <c r="B717" s="61" t="s">
        <v>1226</v>
      </c>
      <c r="C717" s="10" t="s">
        <v>1227</v>
      </c>
    </row>
    <row r="718" customFormat="false" ht="15" hidden="false" customHeight="true" outlineLevel="0" collapsed="false">
      <c r="A718" s="11" t="s">
        <v>930</v>
      </c>
      <c r="B718" s="61" t="s">
        <v>1228</v>
      </c>
      <c r="C718" s="10" t="s">
        <v>1229</v>
      </c>
    </row>
    <row r="719" customFormat="false" ht="15" hidden="false" customHeight="true" outlineLevel="0" collapsed="false">
      <c r="A719" s="11" t="s">
        <v>930</v>
      </c>
      <c r="B719" s="61" t="s">
        <v>1230</v>
      </c>
      <c r="C719" s="10" t="s">
        <v>1231</v>
      </c>
    </row>
    <row r="720" customFormat="false" ht="15" hidden="false" customHeight="true" outlineLevel="0" collapsed="false">
      <c r="A720" s="11" t="s">
        <v>930</v>
      </c>
      <c r="B720" s="61" t="s">
        <v>1232</v>
      </c>
      <c r="C720" s="10" t="s">
        <v>1233</v>
      </c>
    </row>
    <row r="721" customFormat="false" ht="15" hidden="false" customHeight="true" outlineLevel="0" collapsed="false">
      <c r="A721" s="11" t="s">
        <v>930</v>
      </c>
      <c r="B721" s="61" t="s">
        <v>1234</v>
      </c>
      <c r="C721" s="10" t="s">
        <v>1235</v>
      </c>
    </row>
    <row r="722" customFormat="false" ht="15" hidden="false" customHeight="true" outlineLevel="0" collapsed="false">
      <c r="A722" s="11" t="s">
        <v>930</v>
      </c>
      <c r="B722" s="61" t="s">
        <v>1236</v>
      </c>
      <c r="C722" s="10" t="s">
        <v>1237</v>
      </c>
    </row>
    <row r="723" customFormat="false" ht="15" hidden="false" customHeight="true" outlineLevel="0" collapsed="false">
      <c r="A723" s="11" t="s">
        <v>930</v>
      </c>
      <c r="B723" s="61" t="s">
        <v>1238</v>
      </c>
      <c r="C723" s="10" t="s">
        <v>1239</v>
      </c>
    </row>
    <row r="724" customFormat="false" ht="15" hidden="false" customHeight="true" outlineLevel="0" collapsed="false">
      <c r="A724" s="11" t="s">
        <v>930</v>
      </c>
      <c r="B724" s="61" t="s">
        <v>1240</v>
      </c>
      <c r="C724" s="10" t="s">
        <v>1241</v>
      </c>
    </row>
    <row r="725" customFormat="false" ht="15" hidden="false" customHeight="true" outlineLevel="0" collapsed="false">
      <c r="A725" s="11" t="s">
        <v>930</v>
      </c>
      <c r="B725" s="61" t="s">
        <v>1242</v>
      </c>
      <c r="C725" s="10" t="s">
        <v>1243</v>
      </c>
    </row>
    <row r="726" customFormat="false" ht="15" hidden="false" customHeight="true" outlineLevel="0" collapsed="false">
      <c r="A726" s="11" t="s">
        <v>930</v>
      </c>
      <c r="B726" s="61" t="s">
        <v>1244</v>
      </c>
      <c r="C726" s="10" t="s">
        <v>1245</v>
      </c>
    </row>
    <row r="727" customFormat="false" ht="15" hidden="false" customHeight="true" outlineLevel="0" collapsed="false">
      <c r="A727" s="11" t="s">
        <v>930</v>
      </c>
      <c r="B727" s="61" t="s">
        <v>1246</v>
      </c>
      <c r="C727" s="10" t="s">
        <v>1247</v>
      </c>
    </row>
    <row r="728" customFormat="false" ht="15" hidden="false" customHeight="true" outlineLevel="0" collapsed="false">
      <c r="A728" s="11" t="s">
        <v>930</v>
      </c>
      <c r="B728" s="61" t="s">
        <v>1248</v>
      </c>
      <c r="C728" s="10" t="s">
        <v>1249</v>
      </c>
    </row>
    <row r="729" customFormat="false" ht="15" hidden="false" customHeight="true" outlineLevel="0" collapsed="false">
      <c r="A729" s="11" t="s">
        <v>930</v>
      </c>
      <c r="B729" s="61" t="s">
        <v>1250</v>
      </c>
      <c r="C729" s="10" t="s">
        <v>1251</v>
      </c>
    </row>
    <row r="730" customFormat="false" ht="15" hidden="false" customHeight="true" outlineLevel="0" collapsed="false">
      <c r="A730" s="11" t="s">
        <v>930</v>
      </c>
      <c r="B730" s="61" t="s">
        <v>1252</v>
      </c>
      <c r="C730" s="10" t="s">
        <v>1253</v>
      </c>
    </row>
    <row r="731" customFormat="false" ht="15" hidden="false" customHeight="true" outlineLevel="0" collapsed="false">
      <c r="A731" s="11" t="s">
        <v>930</v>
      </c>
      <c r="B731" s="61" t="s">
        <v>1254</v>
      </c>
      <c r="C731" s="10" t="s">
        <v>1255</v>
      </c>
    </row>
    <row r="732" customFormat="false" ht="15" hidden="false" customHeight="true" outlineLevel="0" collapsed="false">
      <c r="A732" s="11" t="s">
        <v>930</v>
      </c>
      <c r="B732" s="61" t="s">
        <v>1256</v>
      </c>
      <c r="C732" s="10" t="s">
        <v>1257</v>
      </c>
    </row>
    <row r="733" customFormat="false" ht="15" hidden="false" customHeight="true" outlineLevel="0" collapsed="false">
      <c r="A733" s="11" t="s">
        <v>930</v>
      </c>
      <c r="B733" s="61" t="s">
        <v>1258</v>
      </c>
      <c r="C733" s="10" t="s">
        <v>1259</v>
      </c>
    </row>
    <row r="734" customFormat="false" ht="15" hidden="false" customHeight="true" outlineLevel="0" collapsed="false">
      <c r="A734" s="11" t="s">
        <v>930</v>
      </c>
      <c r="B734" s="61" t="s">
        <v>1260</v>
      </c>
      <c r="C734" s="10" t="s">
        <v>1261</v>
      </c>
    </row>
    <row r="735" customFormat="false" ht="15" hidden="false" customHeight="true" outlineLevel="0" collapsed="false">
      <c r="A735" s="11" t="s">
        <v>930</v>
      </c>
      <c r="B735" s="61" t="s">
        <v>1262</v>
      </c>
      <c r="C735" s="10" t="s">
        <v>1263</v>
      </c>
    </row>
    <row r="736" customFormat="false" ht="15" hidden="false" customHeight="true" outlineLevel="0" collapsed="false">
      <c r="A736" s="11" t="s">
        <v>930</v>
      </c>
      <c r="B736" s="61" t="s">
        <v>1264</v>
      </c>
      <c r="C736" s="10" t="s">
        <v>1265</v>
      </c>
    </row>
    <row r="737" customFormat="false" ht="15" hidden="false" customHeight="true" outlineLevel="0" collapsed="false">
      <c r="A737" s="11" t="s">
        <v>930</v>
      </c>
      <c r="B737" s="61" t="s">
        <v>1266</v>
      </c>
      <c r="C737" s="10" t="s">
        <v>1267</v>
      </c>
    </row>
    <row r="738" customFormat="false" ht="15" hidden="false" customHeight="true" outlineLevel="0" collapsed="false">
      <c r="A738" s="11" t="s">
        <v>930</v>
      </c>
      <c r="B738" s="61" t="s">
        <v>1268</v>
      </c>
      <c r="C738" s="10" t="s">
        <v>1269</v>
      </c>
    </row>
    <row r="739" customFormat="false" ht="15" hidden="false" customHeight="true" outlineLevel="0" collapsed="false">
      <c r="A739" s="62"/>
      <c r="B739" s="12"/>
      <c r="C739" s="12"/>
    </row>
    <row r="740" customFormat="false" ht="15" hidden="false" customHeight="true" outlineLevel="0" collapsed="false">
      <c r="A740" s="5" t="s">
        <v>930</v>
      </c>
      <c r="B740" s="7" t="n">
        <v>24</v>
      </c>
      <c r="C740" s="7" t="s">
        <v>1270</v>
      </c>
    </row>
    <row r="741" customFormat="false" ht="15" hidden="false" customHeight="true" outlineLevel="0" collapsed="false">
      <c r="A741" s="11" t="s">
        <v>930</v>
      </c>
      <c r="B741" s="12" t="s">
        <v>1271</v>
      </c>
      <c r="C741" s="10" t="s">
        <v>1272</v>
      </c>
    </row>
    <row r="742" customFormat="false" ht="15" hidden="false" customHeight="true" outlineLevel="0" collapsed="false">
      <c r="A742" s="11" t="s">
        <v>930</v>
      </c>
      <c r="B742" s="12" t="s">
        <v>1273</v>
      </c>
      <c r="C742" s="10" t="s">
        <v>1274</v>
      </c>
    </row>
    <row r="743" customFormat="false" ht="15" hidden="false" customHeight="true" outlineLevel="0" collapsed="false">
      <c r="A743" s="11" t="s">
        <v>930</v>
      </c>
      <c r="B743" s="12" t="s">
        <v>1275</v>
      </c>
      <c r="C743" s="10" t="s">
        <v>1276</v>
      </c>
    </row>
    <row r="744" customFormat="false" ht="15" hidden="false" customHeight="true" outlineLevel="0" collapsed="false">
      <c r="A744" s="11" t="s">
        <v>930</v>
      </c>
      <c r="B744" s="12" t="s">
        <v>1277</v>
      </c>
      <c r="C744" s="10" t="s">
        <v>1278</v>
      </c>
    </row>
    <row r="745" customFormat="false" ht="15" hidden="false" customHeight="true" outlineLevel="0" collapsed="false">
      <c r="A745" s="11" t="s">
        <v>930</v>
      </c>
      <c r="B745" s="12" t="s">
        <v>1279</v>
      </c>
      <c r="C745" s="10" t="s">
        <v>1280</v>
      </c>
    </row>
    <row r="746" customFormat="false" ht="15" hidden="false" customHeight="true" outlineLevel="0" collapsed="false">
      <c r="A746" s="11" t="s">
        <v>930</v>
      </c>
      <c r="B746" s="12" t="s">
        <v>1281</v>
      </c>
      <c r="C746" s="10" t="s">
        <v>1282</v>
      </c>
    </row>
    <row r="747" customFormat="false" ht="15" hidden="false" customHeight="true" outlineLevel="0" collapsed="false">
      <c r="A747" s="11" t="s">
        <v>930</v>
      </c>
      <c r="B747" s="12" t="s">
        <v>1283</v>
      </c>
      <c r="C747" s="10" t="s">
        <v>1284</v>
      </c>
    </row>
    <row r="748" customFormat="false" ht="15" hidden="false" customHeight="true" outlineLevel="0" collapsed="false">
      <c r="A748" s="11" t="s">
        <v>930</v>
      </c>
      <c r="B748" s="12" t="s">
        <v>1285</v>
      </c>
      <c r="C748" s="10" t="s">
        <v>1286</v>
      </c>
    </row>
    <row r="749" customFormat="false" ht="15" hidden="false" customHeight="true" outlineLevel="0" collapsed="false">
      <c r="A749" s="11" t="s">
        <v>930</v>
      </c>
      <c r="B749" s="12" t="s">
        <v>1287</v>
      </c>
      <c r="C749" s="10" t="s">
        <v>1288</v>
      </c>
    </row>
    <row r="750" customFormat="false" ht="15" hidden="false" customHeight="true" outlineLevel="0" collapsed="false">
      <c r="A750" s="11" t="s">
        <v>930</v>
      </c>
      <c r="B750" s="12" t="s">
        <v>1289</v>
      </c>
      <c r="C750" s="10" t="s">
        <v>1290</v>
      </c>
    </row>
    <row r="751" customFormat="false" ht="15" hidden="false" customHeight="true" outlineLevel="0" collapsed="false">
      <c r="A751" s="11" t="s">
        <v>930</v>
      </c>
      <c r="B751" s="12" t="s">
        <v>1291</v>
      </c>
      <c r="C751" s="10" t="s">
        <v>1292</v>
      </c>
    </row>
    <row r="752" customFormat="false" ht="15" hidden="false" customHeight="true" outlineLevel="0" collapsed="false">
      <c r="A752" s="11" t="s">
        <v>930</v>
      </c>
      <c r="B752" s="12" t="s">
        <v>1293</v>
      </c>
      <c r="C752" s="10" t="s">
        <v>1294</v>
      </c>
    </row>
    <row r="753" customFormat="false" ht="15" hidden="false" customHeight="true" outlineLevel="0" collapsed="false">
      <c r="A753" s="11" t="s">
        <v>930</v>
      </c>
      <c r="B753" s="12" t="s">
        <v>1295</v>
      </c>
      <c r="C753" s="10" t="s">
        <v>1296</v>
      </c>
    </row>
    <row r="754" customFormat="false" ht="15" hidden="false" customHeight="true" outlineLevel="0" collapsed="false">
      <c r="A754" s="11" t="s">
        <v>930</v>
      </c>
      <c r="B754" s="12" t="s">
        <v>1297</v>
      </c>
      <c r="C754" s="10" t="s">
        <v>1298</v>
      </c>
    </row>
    <row r="755" customFormat="false" ht="15" hidden="false" customHeight="true" outlineLevel="0" collapsed="false">
      <c r="A755" s="11" t="s">
        <v>930</v>
      </c>
      <c r="B755" s="67" t="s">
        <v>1299</v>
      </c>
      <c r="C755" s="10" t="s">
        <v>1300</v>
      </c>
    </row>
    <row r="756" customFormat="false" ht="15" hidden="false" customHeight="true" outlineLevel="0" collapsed="false">
      <c r="A756" s="11" t="s">
        <v>930</v>
      </c>
      <c r="B756" s="3" t="s">
        <v>1301</v>
      </c>
      <c r="C756" s="10" t="s">
        <v>1302</v>
      </c>
    </row>
    <row r="757" customFormat="false" ht="15" hidden="false" customHeight="true" outlineLevel="0" collapsed="false">
      <c r="A757" s="11" t="s">
        <v>930</v>
      </c>
      <c r="B757" s="12" t="s">
        <v>1303</v>
      </c>
      <c r="C757" s="10" t="s">
        <v>1304</v>
      </c>
    </row>
    <row r="758" customFormat="false" ht="15" hidden="false" customHeight="true" outlineLevel="0" collapsed="false">
      <c r="A758" s="11" t="s">
        <v>930</v>
      </c>
      <c r="B758" s="12" t="s">
        <v>1305</v>
      </c>
      <c r="C758" s="10" t="s">
        <v>1306</v>
      </c>
    </row>
    <row r="759" customFormat="false" ht="15" hidden="false" customHeight="true" outlineLevel="0" collapsed="false">
      <c r="A759" s="11" t="s">
        <v>930</v>
      </c>
      <c r="B759" s="12" t="s">
        <v>1307</v>
      </c>
      <c r="C759" s="10" t="s">
        <v>1308</v>
      </c>
    </row>
    <row r="760" customFormat="false" ht="15" hidden="false" customHeight="true" outlineLevel="0" collapsed="false">
      <c r="A760" s="11" t="s">
        <v>930</v>
      </c>
      <c r="B760" s="12" t="s">
        <v>1309</v>
      </c>
      <c r="C760" s="10" t="s">
        <v>1310</v>
      </c>
    </row>
    <row r="761" customFormat="false" ht="15" hidden="false" customHeight="true" outlineLevel="0" collapsed="false">
      <c r="A761" s="11" t="s">
        <v>930</v>
      </c>
      <c r="B761" s="12" t="s">
        <v>1311</v>
      </c>
      <c r="C761" s="10" t="s">
        <v>1312</v>
      </c>
    </row>
    <row r="762" customFormat="false" ht="15" hidden="false" customHeight="true" outlineLevel="0" collapsed="false">
      <c r="A762" s="11" t="s">
        <v>930</v>
      </c>
      <c r="B762" s="12" t="s">
        <v>1313</v>
      </c>
      <c r="C762" s="10" t="s">
        <v>1314</v>
      </c>
    </row>
    <row r="763" customFormat="false" ht="15" hidden="false" customHeight="true" outlineLevel="0" collapsed="false">
      <c r="A763" s="53" t="s">
        <v>930</v>
      </c>
      <c r="B763" s="54" t="s">
        <v>1315</v>
      </c>
      <c r="C763" s="68" t="s">
        <v>1316</v>
      </c>
    </row>
    <row r="764" customFormat="false" ht="15" hidden="false" customHeight="true" outlineLevel="0" collapsed="false">
      <c r="A764" s="69"/>
      <c r="B764" s="70"/>
      <c r="C764" s="71"/>
    </row>
    <row r="765" customFormat="false" ht="16.5" hidden="false" customHeight="true" outlineLevel="0" collapsed="false">
      <c r="A765" s="72"/>
      <c r="B765" s="73"/>
      <c r="C765" s="74" t="s">
        <v>1317</v>
      </c>
    </row>
    <row r="766" customFormat="false" ht="39" hidden="false" customHeight="true" outlineLevel="0" collapsed="false">
      <c r="A766" s="11" t="s">
        <v>1</v>
      </c>
      <c r="B766" s="9" t="s">
        <v>870</v>
      </c>
      <c r="C766" s="12"/>
    </row>
    <row r="767" customFormat="false" ht="15" hidden="false" customHeight="true" outlineLevel="0" collapsed="false">
      <c r="A767" s="5" t="s">
        <v>1318</v>
      </c>
      <c r="B767" s="7" t="n">
        <v>11</v>
      </c>
      <c r="C767" s="7" t="s">
        <v>1319</v>
      </c>
    </row>
    <row r="768" customFormat="false" ht="15" hidden="false" customHeight="true" outlineLevel="0" collapsed="false">
      <c r="A768" s="11" t="s">
        <v>1318</v>
      </c>
      <c r="B768" s="12" t="s">
        <v>1320</v>
      </c>
      <c r="C768" s="10" t="s">
        <v>1321</v>
      </c>
    </row>
    <row r="769" customFormat="false" ht="15" hidden="false" customHeight="true" outlineLevel="0" collapsed="false">
      <c r="A769" s="11" t="s">
        <v>1318</v>
      </c>
      <c r="B769" s="12" t="s">
        <v>1322</v>
      </c>
      <c r="C769" s="10" t="s">
        <v>1323</v>
      </c>
    </row>
    <row r="770" customFormat="false" ht="15" hidden="false" customHeight="true" outlineLevel="0" collapsed="false">
      <c r="A770" s="11" t="s">
        <v>1318</v>
      </c>
      <c r="B770" s="12" t="s">
        <v>1324</v>
      </c>
      <c r="C770" s="10" t="s">
        <v>1325</v>
      </c>
    </row>
    <row r="771" customFormat="false" ht="15" hidden="false" customHeight="true" outlineLevel="0" collapsed="false">
      <c r="A771" s="11" t="s">
        <v>1318</v>
      </c>
      <c r="B771" s="12" t="s">
        <v>1326</v>
      </c>
      <c r="C771" s="10" t="s">
        <v>1327</v>
      </c>
    </row>
    <row r="772" customFormat="false" ht="15" hidden="false" customHeight="true" outlineLevel="0" collapsed="false">
      <c r="A772" s="11" t="s">
        <v>1318</v>
      </c>
      <c r="B772" s="12" t="s">
        <v>1328</v>
      </c>
      <c r="C772" s="10" t="s">
        <v>1329</v>
      </c>
    </row>
    <row r="773" customFormat="false" ht="15" hidden="false" customHeight="true" outlineLevel="0" collapsed="false">
      <c r="A773" s="11" t="s">
        <v>1318</v>
      </c>
      <c r="B773" s="12" t="s">
        <v>1330</v>
      </c>
      <c r="C773" s="10" t="s">
        <v>1331</v>
      </c>
    </row>
    <row r="774" customFormat="false" ht="15" hidden="false" customHeight="true" outlineLevel="0" collapsed="false">
      <c r="A774" s="11" t="s">
        <v>1318</v>
      </c>
      <c r="B774" s="12" t="s">
        <v>1332</v>
      </c>
      <c r="C774" s="10" t="s">
        <v>1333</v>
      </c>
    </row>
    <row r="775" customFormat="false" ht="15" hidden="false" customHeight="true" outlineLevel="0" collapsed="false">
      <c r="A775" s="11" t="s">
        <v>1318</v>
      </c>
      <c r="B775" s="12" t="s">
        <v>1334</v>
      </c>
      <c r="C775" s="10" t="s">
        <v>1335</v>
      </c>
    </row>
    <row r="776" customFormat="false" ht="15" hidden="false" customHeight="true" outlineLevel="0" collapsed="false">
      <c r="A776" s="11" t="s">
        <v>1318</v>
      </c>
      <c r="B776" s="60" t="s">
        <v>1336</v>
      </c>
      <c r="C776" s="20" t="s">
        <v>1337</v>
      </c>
    </row>
    <row r="777" customFormat="false" ht="15" hidden="false" customHeight="true" outlineLevel="0" collapsed="false">
      <c r="A777" s="11" t="s">
        <v>1318</v>
      </c>
      <c r="B777" s="12" t="s">
        <v>1338</v>
      </c>
      <c r="C777" s="10" t="s">
        <v>1339</v>
      </c>
    </row>
    <row r="778" customFormat="false" ht="15" hidden="false" customHeight="true" outlineLevel="0" collapsed="false">
      <c r="A778" s="11" t="s">
        <v>1318</v>
      </c>
      <c r="B778" s="12" t="s">
        <v>1340</v>
      </c>
      <c r="C778" s="10" t="s">
        <v>1341</v>
      </c>
    </row>
    <row r="779" customFormat="false" ht="15" hidden="false" customHeight="true" outlineLevel="0" collapsed="false">
      <c r="A779" s="11" t="s">
        <v>1318</v>
      </c>
      <c r="B779" s="12" t="s">
        <v>1342</v>
      </c>
      <c r="C779" s="10" t="s">
        <v>1343</v>
      </c>
    </row>
    <row r="780" customFormat="false" ht="15" hidden="false" customHeight="true" outlineLevel="0" collapsed="false">
      <c r="A780" s="11" t="s">
        <v>1318</v>
      </c>
      <c r="B780" s="12" t="s">
        <v>1344</v>
      </c>
      <c r="C780" s="10" t="s">
        <v>1345</v>
      </c>
    </row>
    <row r="781" customFormat="false" ht="15" hidden="false" customHeight="true" outlineLevel="0" collapsed="false">
      <c r="A781" s="11" t="s">
        <v>1318</v>
      </c>
      <c r="B781" s="12" t="s">
        <v>1346</v>
      </c>
      <c r="C781" s="10" t="s">
        <v>1347</v>
      </c>
    </row>
    <row r="782" customFormat="false" ht="15" hidden="false" customHeight="true" outlineLevel="0" collapsed="false">
      <c r="A782" s="11"/>
      <c r="B782" s="12"/>
      <c r="C782" s="10"/>
    </row>
    <row r="783" customFormat="false" ht="15" hidden="false" customHeight="true" outlineLevel="0" collapsed="false">
      <c r="A783" s="5" t="s">
        <v>1318</v>
      </c>
      <c r="B783" s="7" t="n">
        <v>12</v>
      </c>
      <c r="C783" s="7" t="s">
        <v>947</v>
      </c>
    </row>
    <row r="784" customFormat="false" ht="15" hidden="false" customHeight="true" outlineLevel="0" collapsed="false">
      <c r="A784" s="11" t="s">
        <v>1318</v>
      </c>
      <c r="B784" s="12" t="s">
        <v>1348</v>
      </c>
      <c r="C784" s="10" t="s">
        <v>1349</v>
      </c>
    </row>
    <row r="785" customFormat="false" ht="15" hidden="false" customHeight="true" outlineLevel="0" collapsed="false">
      <c r="A785" s="11" t="s">
        <v>1318</v>
      </c>
      <c r="B785" s="12" t="s">
        <v>1350</v>
      </c>
      <c r="C785" s="10" t="s">
        <v>1351</v>
      </c>
    </row>
    <row r="786" customFormat="false" ht="15" hidden="false" customHeight="true" outlineLevel="0" collapsed="false">
      <c r="A786" s="11" t="s">
        <v>1318</v>
      </c>
      <c r="B786" s="12" t="s">
        <v>1352</v>
      </c>
      <c r="C786" s="10" t="s">
        <v>1353</v>
      </c>
    </row>
    <row r="787" customFormat="false" ht="15" hidden="false" customHeight="true" outlineLevel="0" collapsed="false">
      <c r="A787" s="11" t="s">
        <v>1318</v>
      </c>
      <c r="B787" s="12" t="s">
        <v>1354</v>
      </c>
      <c r="C787" s="10" t="s">
        <v>1355</v>
      </c>
    </row>
    <row r="788" customFormat="false" ht="15" hidden="false" customHeight="true" outlineLevel="0" collapsed="false">
      <c r="A788" s="11" t="s">
        <v>1318</v>
      </c>
      <c r="B788" s="12" t="s">
        <v>1356</v>
      </c>
      <c r="C788" s="10" t="s">
        <v>1357</v>
      </c>
    </row>
    <row r="789" customFormat="false" ht="15" hidden="false" customHeight="true" outlineLevel="0" collapsed="false">
      <c r="A789" s="11" t="s">
        <v>1318</v>
      </c>
      <c r="B789" s="12" t="s">
        <v>1358</v>
      </c>
      <c r="C789" s="10" t="s">
        <v>1359</v>
      </c>
    </row>
    <row r="790" customFormat="false" ht="15" hidden="false" customHeight="true" outlineLevel="0" collapsed="false">
      <c r="A790" s="11" t="s">
        <v>1318</v>
      </c>
      <c r="B790" s="12" t="s">
        <v>1360</v>
      </c>
      <c r="C790" s="10" t="s">
        <v>1361</v>
      </c>
    </row>
    <row r="791" customFormat="false" ht="15" hidden="false" customHeight="true" outlineLevel="0" collapsed="false">
      <c r="A791" s="11" t="s">
        <v>1318</v>
      </c>
      <c r="B791" s="12" t="s">
        <v>1362</v>
      </c>
      <c r="C791" s="10" t="s">
        <v>1363</v>
      </c>
    </row>
    <row r="792" customFormat="false" ht="15" hidden="false" customHeight="true" outlineLevel="0" collapsed="false">
      <c r="A792" s="11" t="s">
        <v>1318</v>
      </c>
      <c r="B792" s="12" t="s">
        <v>1364</v>
      </c>
      <c r="C792" s="10" t="s">
        <v>1365</v>
      </c>
    </row>
    <row r="793" customFormat="false" ht="15" hidden="false" customHeight="true" outlineLevel="0" collapsed="false">
      <c r="A793" s="11" t="s">
        <v>1318</v>
      </c>
      <c r="B793" s="12" t="s">
        <v>1366</v>
      </c>
      <c r="C793" s="10" t="s">
        <v>1367</v>
      </c>
    </row>
    <row r="794" customFormat="false" ht="15" hidden="false" customHeight="true" outlineLevel="0" collapsed="false">
      <c r="A794" s="11" t="s">
        <v>1318</v>
      </c>
      <c r="B794" s="12" t="s">
        <v>1368</v>
      </c>
      <c r="C794" s="10" t="s">
        <v>1369</v>
      </c>
    </row>
    <row r="795" customFormat="false" ht="15" hidden="false" customHeight="true" outlineLevel="0" collapsed="false">
      <c r="A795" s="11" t="s">
        <v>1318</v>
      </c>
      <c r="B795" s="12" t="s">
        <v>1370</v>
      </c>
      <c r="C795" s="10" t="s">
        <v>1371</v>
      </c>
    </row>
    <row r="796" customFormat="false" ht="15" hidden="false" customHeight="true" outlineLevel="0" collapsed="false">
      <c r="A796" s="11" t="s">
        <v>1318</v>
      </c>
      <c r="B796" s="12" t="s">
        <v>1372</v>
      </c>
      <c r="C796" s="10" t="s">
        <v>1373</v>
      </c>
    </row>
    <row r="797" customFormat="false" ht="15" hidden="false" customHeight="true" outlineLevel="0" collapsed="false">
      <c r="A797" s="11" t="s">
        <v>1318</v>
      </c>
      <c r="B797" s="12" t="s">
        <v>1374</v>
      </c>
      <c r="C797" s="10" t="s">
        <v>1375</v>
      </c>
    </row>
    <row r="798" customFormat="false" ht="15" hidden="false" customHeight="true" outlineLevel="0" collapsed="false">
      <c r="A798" s="11" t="s">
        <v>1318</v>
      </c>
      <c r="B798" s="12" t="s">
        <v>1376</v>
      </c>
      <c r="C798" s="10" t="s">
        <v>1377</v>
      </c>
    </row>
    <row r="799" customFormat="false" ht="15" hidden="false" customHeight="true" outlineLevel="0" collapsed="false">
      <c r="A799" s="11" t="s">
        <v>1318</v>
      </c>
      <c r="B799" s="12" t="s">
        <v>1378</v>
      </c>
      <c r="C799" s="10" t="s">
        <v>1379</v>
      </c>
    </row>
    <row r="800" customFormat="false" ht="15" hidden="false" customHeight="true" outlineLevel="0" collapsed="false">
      <c r="A800" s="11" t="s">
        <v>1318</v>
      </c>
      <c r="B800" s="12" t="s">
        <v>1380</v>
      </c>
      <c r="C800" s="10" t="s">
        <v>1381</v>
      </c>
    </row>
    <row r="801" customFormat="false" ht="15" hidden="false" customHeight="true" outlineLevel="0" collapsed="false">
      <c r="A801" s="11" t="s">
        <v>1318</v>
      </c>
      <c r="B801" s="12" t="s">
        <v>1382</v>
      </c>
      <c r="C801" s="10" t="s">
        <v>1383</v>
      </c>
    </row>
    <row r="802" customFormat="false" ht="15" hidden="false" customHeight="true" outlineLevel="0" collapsed="false">
      <c r="A802" s="11" t="s">
        <v>1318</v>
      </c>
      <c r="B802" s="12" t="s">
        <v>1384</v>
      </c>
      <c r="C802" s="10" t="s">
        <v>1385</v>
      </c>
    </row>
    <row r="803" customFormat="false" ht="15" hidden="false" customHeight="true" outlineLevel="0" collapsed="false">
      <c r="A803" s="11" t="s">
        <v>1318</v>
      </c>
      <c r="B803" s="12" t="s">
        <v>1386</v>
      </c>
      <c r="C803" s="10" t="s">
        <v>1387</v>
      </c>
    </row>
    <row r="804" customFormat="false" ht="15" hidden="false" customHeight="true" outlineLevel="0" collapsed="false">
      <c r="A804" s="11" t="s">
        <v>1318</v>
      </c>
      <c r="B804" s="12" t="s">
        <v>1388</v>
      </c>
      <c r="C804" s="10" t="s">
        <v>1389</v>
      </c>
    </row>
    <row r="805" customFormat="false" ht="15" hidden="false" customHeight="true" outlineLevel="0" collapsed="false">
      <c r="A805" s="11" t="s">
        <v>1318</v>
      </c>
      <c r="B805" s="12" t="s">
        <v>1390</v>
      </c>
      <c r="C805" s="10" t="s">
        <v>1391</v>
      </c>
    </row>
    <row r="806" customFormat="false" ht="15" hidden="false" customHeight="true" outlineLevel="0" collapsed="false">
      <c r="A806" s="11" t="s">
        <v>1318</v>
      </c>
      <c r="B806" s="12" t="s">
        <v>1392</v>
      </c>
      <c r="C806" s="10" t="s">
        <v>1393</v>
      </c>
    </row>
    <row r="807" customFormat="false" ht="15" hidden="false" customHeight="true" outlineLevel="0" collapsed="false">
      <c r="A807" s="11" t="s">
        <v>1318</v>
      </c>
      <c r="B807" s="12" t="s">
        <v>1394</v>
      </c>
      <c r="C807" s="10" t="s">
        <v>1395</v>
      </c>
    </row>
    <row r="808" customFormat="false" ht="15" hidden="false" customHeight="true" outlineLevel="0" collapsed="false">
      <c r="A808" s="11" t="s">
        <v>1318</v>
      </c>
      <c r="B808" s="12" t="s">
        <v>1396</v>
      </c>
      <c r="C808" s="10" t="s">
        <v>1397</v>
      </c>
    </row>
    <row r="809" customFormat="false" ht="15" hidden="false" customHeight="true" outlineLevel="0" collapsed="false">
      <c r="A809" s="11" t="s">
        <v>1318</v>
      </c>
      <c r="B809" s="12" t="s">
        <v>1398</v>
      </c>
      <c r="C809" s="10" t="s">
        <v>1399</v>
      </c>
    </row>
    <row r="810" customFormat="false" ht="15" hidden="false" customHeight="true" outlineLevel="0" collapsed="false">
      <c r="A810" s="11" t="s">
        <v>1318</v>
      </c>
      <c r="B810" s="12" t="s">
        <v>1400</v>
      </c>
      <c r="C810" s="10" t="s">
        <v>1401</v>
      </c>
    </row>
    <row r="811" customFormat="false" ht="15" hidden="false" customHeight="true" outlineLevel="0" collapsed="false">
      <c r="A811" s="11" t="s">
        <v>1318</v>
      </c>
      <c r="B811" s="12" t="s">
        <v>1402</v>
      </c>
      <c r="C811" s="10" t="s">
        <v>1403</v>
      </c>
    </row>
    <row r="812" customFormat="false" ht="15" hidden="false" customHeight="true" outlineLevel="0" collapsed="false">
      <c r="A812" s="11" t="s">
        <v>1318</v>
      </c>
      <c r="B812" s="12" t="s">
        <v>1404</v>
      </c>
      <c r="C812" s="10" t="s">
        <v>1405</v>
      </c>
    </row>
    <row r="813" customFormat="false" ht="15" hidden="false" customHeight="true" outlineLevel="0" collapsed="false">
      <c r="A813" s="11" t="s">
        <v>1318</v>
      </c>
      <c r="B813" s="12" t="s">
        <v>1406</v>
      </c>
      <c r="C813" s="10" t="s">
        <v>1407</v>
      </c>
    </row>
    <row r="814" customFormat="false" ht="15" hidden="false" customHeight="true" outlineLevel="0" collapsed="false">
      <c r="A814" s="11" t="s">
        <v>1318</v>
      </c>
      <c r="B814" s="12" t="s">
        <v>1408</v>
      </c>
      <c r="C814" s="10" t="s">
        <v>1409</v>
      </c>
    </row>
    <row r="815" customFormat="false" ht="15" hidden="false" customHeight="true" outlineLevel="0" collapsed="false">
      <c r="A815" s="11" t="s">
        <v>1318</v>
      </c>
      <c r="B815" s="12" t="s">
        <v>1410</v>
      </c>
      <c r="C815" s="10" t="s">
        <v>1411</v>
      </c>
    </row>
    <row r="816" customFormat="false" ht="15" hidden="false" customHeight="true" outlineLevel="0" collapsed="false">
      <c r="A816" s="11" t="s">
        <v>1318</v>
      </c>
      <c r="B816" s="12" t="s">
        <v>1412</v>
      </c>
      <c r="C816" s="10" t="s">
        <v>1413</v>
      </c>
    </row>
    <row r="817" customFormat="false" ht="15" hidden="false" customHeight="true" outlineLevel="0" collapsed="false">
      <c r="A817" s="11" t="s">
        <v>1318</v>
      </c>
      <c r="B817" s="12" t="s">
        <v>1414</v>
      </c>
      <c r="C817" s="10" t="s">
        <v>1415</v>
      </c>
    </row>
    <row r="818" customFormat="false" ht="15" hidden="false" customHeight="true" outlineLevel="0" collapsed="false">
      <c r="A818" s="11" t="s">
        <v>1318</v>
      </c>
      <c r="B818" s="12" t="s">
        <v>1416</v>
      </c>
      <c r="C818" s="10" t="s">
        <v>1417</v>
      </c>
    </row>
    <row r="819" customFormat="false" ht="15" hidden="false" customHeight="true" outlineLevel="0" collapsed="false">
      <c r="A819" s="11" t="s">
        <v>1318</v>
      </c>
      <c r="B819" s="12" t="s">
        <v>1418</v>
      </c>
      <c r="C819" s="10" t="s">
        <v>1419</v>
      </c>
    </row>
    <row r="820" customFormat="false" ht="15" hidden="false" customHeight="true" outlineLevel="0" collapsed="false">
      <c r="A820" s="11" t="s">
        <v>1318</v>
      </c>
      <c r="B820" s="12" t="s">
        <v>1420</v>
      </c>
      <c r="C820" s="10" t="s">
        <v>1421</v>
      </c>
    </row>
    <row r="821" customFormat="false" ht="15" hidden="false" customHeight="true" outlineLevel="0" collapsed="false">
      <c r="A821" s="11" t="s">
        <v>1318</v>
      </c>
      <c r="B821" s="12" t="s">
        <v>1422</v>
      </c>
      <c r="C821" s="10" t="s">
        <v>1423</v>
      </c>
    </row>
    <row r="822" customFormat="false" ht="15" hidden="false" customHeight="true" outlineLevel="0" collapsed="false">
      <c r="A822" s="11" t="s">
        <v>1318</v>
      </c>
      <c r="B822" s="12" t="s">
        <v>1424</v>
      </c>
      <c r="C822" s="10" t="s">
        <v>1425</v>
      </c>
    </row>
    <row r="823" customFormat="false" ht="15" hidden="false" customHeight="true" outlineLevel="0" collapsed="false">
      <c r="A823" s="11" t="s">
        <v>1318</v>
      </c>
      <c r="B823" s="12" t="s">
        <v>1426</v>
      </c>
      <c r="C823" s="10" t="s">
        <v>1427</v>
      </c>
    </row>
    <row r="824" customFormat="false" ht="15" hidden="false" customHeight="true" outlineLevel="0" collapsed="false">
      <c r="A824" s="11" t="s">
        <v>1318</v>
      </c>
      <c r="B824" s="12" t="s">
        <v>1428</v>
      </c>
      <c r="C824" s="10" t="s">
        <v>1429</v>
      </c>
    </row>
    <row r="825" customFormat="false" ht="15" hidden="false" customHeight="true" outlineLevel="0" collapsed="false">
      <c r="A825" s="11" t="s">
        <v>1318</v>
      </c>
      <c r="B825" s="12" t="s">
        <v>1430</v>
      </c>
      <c r="C825" s="10" t="s">
        <v>1431</v>
      </c>
    </row>
    <row r="826" customFormat="false" ht="15" hidden="false" customHeight="true" outlineLevel="0" collapsed="false">
      <c r="A826" s="11" t="s">
        <v>1318</v>
      </c>
      <c r="B826" s="12" t="s">
        <v>1432</v>
      </c>
      <c r="C826" s="10" t="s">
        <v>1433</v>
      </c>
    </row>
    <row r="827" customFormat="false" ht="15" hidden="false" customHeight="true" outlineLevel="0" collapsed="false">
      <c r="A827" s="11" t="s">
        <v>1318</v>
      </c>
      <c r="B827" s="12" t="s">
        <v>1434</v>
      </c>
      <c r="C827" s="10" t="s">
        <v>1435</v>
      </c>
    </row>
    <row r="828" customFormat="false" ht="15" hidden="false" customHeight="true" outlineLevel="0" collapsed="false">
      <c r="A828" s="11" t="s">
        <v>1318</v>
      </c>
      <c r="B828" s="12" t="s">
        <v>1436</v>
      </c>
      <c r="C828" s="10" t="s">
        <v>1437</v>
      </c>
    </row>
    <row r="829" customFormat="false" ht="15" hidden="false" customHeight="true" outlineLevel="0" collapsed="false">
      <c r="A829" s="11" t="s">
        <v>1318</v>
      </c>
      <c r="B829" s="12" t="s">
        <v>1438</v>
      </c>
      <c r="C829" s="10" t="s">
        <v>1439</v>
      </c>
    </row>
    <row r="830" customFormat="false" ht="15" hidden="false" customHeight="true" outlineLevel="0" collapsed="false">
      <c r="A830" s="11" t="s">
        <v>1318</v>
      </c>
      <c r="B830" s="12" t="s">
        <v>1440</v>
      </c>
      <c r="C830" s="10" t="s">
        <v>1441</v>
      </c>
    </row>
    <row r="831" customFormat="false" ht="15" hidden="false" customHeight="true" outlineLevel="0" collapsed="false">
      <c r="A831" s="11" t="s">
        <v>1318</v>
      </c>
      <c r="B831" s="12" t="s">
        <v>1442</v>
      </c>
      <c r="C831" s="10" t="s">
        <v>1443</v>
      </c>
    </row>
    <row r="832" customFormat="false" ht="15" hidden="false" customHeight="true" outlineLevel="0" collapsed="false">
      <c r="A832" s="11" t="s">
        <v>1318</v>
      </c>
      <c r="B832" s="67" t="s">
        <v>1444</v>
      </c>
      <c r="C832" s="75" t="s">
        <v>1445</v>
      </c>
    </row>
    <row r="833" customFormat="false" ht="15" hidden="false" customHeight="true" outlineLevel="0" collapsed="false">
      <c r="A833" s="11" t="s">
        <v>1318</v>
      </c>
      <c r="B833" s="76" t="s">
        <v>1446</v>
      </c>
      <c r="C833" s="77" t="s">
        <v>1447</v>
      </c>
    </row>
    <row r="834" customFormat="false" ht="15" hidden="false" customHeight="true" outlineLevel="0" collapsed="false">
      <c r="A834" s="78" t="s">
        <v>1318</v>
      </c>
      <c r="B834" s="67" t="s">
        <v>1448</v>
      </c>
      <c r="C834" s="75" t="s">
        <v>1449</v>
      </c>
    </row>
    <row r="835" customFormat="false" ht="15" hidden="false" customHeight="true" outlineLevel="0" collapsed="false">
      <c r="A835" s="2" t="s">
        <v>1318</v>
      </c>
      <c r="B835" s="79" t="s">
        <v>1450</v>
      </c>
      <c r="C835" s="80" t="s">
        <v>1451</v>
      </c>
    </row>
    <row r="836" customFormat="false" ht="15" hidden="false" customHeight="true" outlineLevel="0" collapsed="false">
      <c r="A836" s="11" t="s">
        <v>1318</v>
      </c>
      <c r="B836" s="12" t="s">
        <v>1452</v>
      </c>
      <c r="C836" s="10" t="s">
        <v>1453</v>
      </c>
    </row>
    <row r="837" customFormat="false" ht="15" hidden="false" customHeight="true" outlineLevel="0" collapsed="false">
      <c r="A837" s="11" t="s">
        <v>1318</v>
      </c>
      <c r="B837" s="12" t="s">
        <v>1454</v>
      </c>
      <c r="C837" s="10" t="s">
        <v>1455</v>
      </c>
    </row>
    <row r="838" customFormat="false" ht="15" hidden="false" customHeight="true" outlineLevel="0" collapsed="false">
      <c r="A838" s="81"/>
      <c r="B838" s="81"/>
    </row>
    <row r="839" customFormat="false" ht="38.25" hidden="false" customHeight="true" outlineLevel="0" collapsed="false">
      <c r="C839" s="82" t="s">
        <v>1456</v>
      </c>
    </row>
    <row r="840" customFormat="false" ht="15" hidden="false" customHeight="true" outlineLevel="0" collapsed="false">
      <c r="A840" s="81"/>
      <c r="B840" s="81"/>
    </row>
    <row r="841" customFormat="false" ht="15" hidden="false" customHeight="true" outlineLevel="0" collapsed="false">
      <c r="A841" s="81"/>
      <c r="B841" s="81"/>
    </row>
  </sheetData>
  <mergeCells count="6">
    <mergeCell ref="A1:C1"/>
    <mergeCell ref="A52:C52"/>
    <mergeCell ref="A231:C231"/>
    <mergeCell ref="A292:C292"/>
    <mergeCell ref="A520:C520"/>
    <mergeCell ref="A552:C552"/>
  </mergeCells>
  <printOptions headings="false" gridLines="false" gridLinesSet="true" horizontalCentered="true" verticalCentered="false"/>
  <pageMargins left="0.39375" right="0.39375" top="0.708333333333333" bottom="0.630555555555556" header="0.511805555555556" footer="0.315277777777778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MINISTERSTVO FINANCÍ, ODBOR ÚČETNICTVÍ A AUDIT - KATEGORIZACE DLE PŘÍLOHY Č. 1 ČÚS 708 - ODPISOVÁNÍ DLOUHODOBÉHO MAJETKU - ÚPLNÉ ZNĚNÍ</oddHeader>
    <oddFooter>&amp;C&amp;P</oddFooter>
  </headerFooter>
  <rowBreaks count="18" manualBreakCount="18">
    <brk id="60" man="true" max="16383" min="0"/>
    <brk id="79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  <brk id="720" man="true" max="16383" min="0"/>
    <brk id="780" man="true" max="16383" min="0"/>
    <brk id="840" man="true" max="16383" min="0"/>
    <brk id="900" man="true" max="16383" min="0"/>
    <brk id="960" man="true" max="16383" min="0"/>
    <brk id="10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15.5" hidden="false" customHeight="false" outlineLevel="0" collapsed="false">
      <c r="A1" s="37" t="s">
        <v>172</v>
      </c>
      <c r="B1" s="38" t="s">
        <v>1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4" activeCellId="0" sqref="G304:G309"/>
    </sheetView>
  </sheetViews>
  <sheetFormatPr defaultColWidth="9.0546875" defaultRowHeight="15" zeroHeight="false" outlineLevelRow="0" outlineLevelCol="0"/>
  <cols>
    <col collapsed="false" customWidth="true" hidden="false" outlineLevel="0" max="7" min="6" style="0" width="11.28"/>
    <col collapsed="false" customWidth="true" hidden="false" outlineLevel="0" max="8" min="8" style="0" width="91.85"/>
  </cols>
  <sheetData>
    <row r="3" customFormat="false" ht="15" hidden="false" customHeight="true" outlineLevel="0" collapsed="false">
      <c r="A3" s="83" t="n">
        <v>21</v>
      </c>
      <c r="B3" s="83" t="n">
        <v>21</v>
      </c>
      <c r="C3" s="83" t="n">
        <v>11</v>
      </c>
      <c r="D3" s="83" t="s">
        <v>1457</v>
      </c>
      <c r="E3" s="83" t="s">
        <v>1457</v>
      </c>
      <c r="F3" s="83" t="str">
        <f aca="false">CONCATENATE(A3,D3,B3,E3,C3)</f>
        <v>21.21.11</v>
      </c>
      <c r="G3" s="83" t="s">
        <v>965</v>
      </c>
      <c r="H3" s="38" t="s">
        <v>966</v>
      </c>
    </row>
    <row r="4" customFormat="false" ht="15" hidden="false" customHeight="true" outlineLevel="0" collapsed="false">
      <c r="A4" s="83" t="n">
        <v>21</v>
      </c>
      <c r="B4" s="83" t="n">
        <v>21</v>
      </c>
      <c r="C4" s="83" t="n">
        <v>21</v>
      </c>
      <c r="D4" s="83" t="s">
        <v>1457</v>
      </c>
      <c r="E4" s="83" t="s">
        <v>1457</v>
      </c>
      <c r="F4" s="83" t="str">
        <f aca="false">CONCATENATE(A4,D4,B4,E4,C4)</f>
        <v>21.21.21</v>
      </c>
      <c r="G4" s="83" t="s">
        <v>967</v>
      </c>
      <c r="H4" s="38" t="s">
        <v>968</v>
      </c>
    </row>
    <row r="5" customFormat="false" ht="15" hidden="false" customHeight="true" outlineLevel="0" collapsed="false">
      <c r="A5" s="83" t="n">
        <v>21</v>
      </c>
      <c r="B5" s="83" t="n">
        <v>21</v>
      </c>
      <c r="C5" s="83" t="n">
        <v>22</v>
      </c>
      <c r="D5" s="83" t="s">
        <v>1457</v>
      </c>
      <c r="E5" s="83" t="s">
        <v>1457</v>
      </c>
      <c r="F5" s="83" t="str">
        <f aca="false">CONCATENATE(A5,D5,B5,E5,C5)</f>
        <v>21.21.22</v>
      </c>
      <c r="G5" s="83" t="s">
        <v>969</v>
      </c>
      <c r="H5" s="38" t="s">
        <v>970</v>
      </c>
    </row>
    <row r="6" customFormat="false" ht="15" hidden="false" customHeight="true" outlineLevel="0" collapsed="false">
      <c r="A6" s="83" t="n">
        <v>21</v>
      </c>
      <c r="B6" s="83" t="n">
        <v>21</v>
      </c>
      <c r="C6" s="83" t="n">
        <v>23</v>
      </c>
      <c r="D6" s="83" t="s">
        <v>1457</v>
      </c>
      <c r="E6" s="83" t="s">
        <v>1457</v>
      </c>
      <c r="F6" s="83" t="str">
        <f aca="false">CONCATENATE(A6,D6,B6,E6,C6)</f>
        <v>21.21.23</v>
      </c>
      <c r="G6" s="83" t="s">
        <v>971</v>
      </c>
      <c r="H6" s="38" t="s">
        <v>972</v>
      </c>
    </row>
    <row r="7" customFormat="false" ht="15" hidden="false" customHeight="true" outlineLevel="0" collapsed="false">
      <c r="A7" s="83" t="n">
        <v>21</v>
      </c>
      <c r="B7" s="83" t="n">
        <v>21</v>
      </c>
      <c r="C7" s="83" t="n">
        <v>24</v>
      </c>
      <c r="D7" s="83" t="s">
        <v>1457</v>
      </c>
      <c r="E7" s="83" t="s">
        <v>1457</v>
      </c>
      <c r="F7" s="83" t="str">
        <f aca="false">CONCATENATE(A7,D7,B7,E7,C7)</f>
        <v>21.21.24</v>
      </c>
      <c r="G7" s="83" t="s">
        <v>973</v>
      </c>
      <c r="H7" s="38" t="s">
        <v>974</v>
      </c>
    </row>
    <row r="8" customFormat="false" ht="15" hidden="false" customHeight="true" outlineLevel="0" collapsed="false">
      <c r="A8" s="84" t="n">
        <v>21</v>
      </c>
      <c r="B8" s="84" t="n">
        <v>22</v>
      </c>
      <c r="C8" s="84"/>
      <c r="D8" s="83" t="s">
        <v>1457</v>
      </c>
      <c r="E8" s="83" t="s">
        <v>1457</v>
      </c>
      <c r="F8" s="83" t="str">
        <f aca="false">CONCATENATE(A8,D8,B8,E8,C8)</f>
        <v>21.22.</v>
      </c>
      <c r="G8" s="83" t="s">
        <v>1458</v>
      </c>
      <c r="H8" s="85" t="s">
        <v>1459</v>
      </c>
    </row>
    <row r="9" customFormat="false" ht="15" hidden="false" customHeight="true" outlineLevel="0" collapsed="false">
      <c r="A9" s="83" t="n">
        <v>21</v>
      </c>
      <c r="B9" s="83" t="n">
        <v>22</v>
      </c>
      <c r="C9" s="83" t="n">
        <v>11</v>
      </c>
      <c r="D9" s="83" t="s">
        <v>1457</v>
      </c>
      <c r="E9" s="83" t="s">
        <v>1457</v>
      </c>
      <c r="F9" s="83" t="str">
        <f aca="false">CONCATENATE(A9,D9,B9,E9,C9)</f>
        <v>21.22.11</v>
      </c>
      <c r="G9" s="83" t="s">
        <v>975</v>
      </c>
      <c r="H9" s="38" t="s">
        <v>976</v>
      </c>
    </row>
    <row r="10" customFormat="false" ht="15" hidden="false" customHeight="true" outlineLevel="0" collapsed="false">
      <c r="A10" s="83" t="n">
        <v>21</v>
      </c>
      <c r="B10" s="83" t="n">
        <v>22</v>
      </c>
      <c r="C10" s="83" t="n">
        <v>21</v>
      </c>
      <c r="D10" s="83" t="s">
        <v>1457</v>
      </c>
      <c r="E10" s="83" t="s">
        <v>1457</v>
      </c>
      <c r="F10" s="83" t="str">
        <f aca="false">CONCATENATE(A10,D10,B10,E10,C10)</f>
        <v>21.22.21</v>
      </c>
      <c r="G10" s="83" t="s">
        <v>977</v>
      </c>
      <c r="H10" s="38" t="s">
        <v>978</v>
      </c>
    </row>
    <row r="11" customFormat="false" ht="15" hidden="false" customHeight="true" outlineLevel="0" collapsed="false">
      <c r="A11" s="83" t="n">
        <v>21</v>
      </c>
      <c r="B11" s="83" t="n">
        <v>22</v>
      </c>
      <c r="C11" s="83" t="n">
        <v>29</v>
      </c>
      <c r="D11" s="83" t="s">
        <v>1457</v>
      </c>
      <c r="E11" s="83" t="s">
        <v>1457</v>
      </c>
      <c r="F11" s="83" t="str">
        <f aca="false">CONCATENATE(A11,D11,B11,E11,C11)</f>
        <v>21.22.29</v>
      </c>
      <c r="G11" s="83" t="s">
        <v>979</v>
      </c>
      <c r="H11" s="38" t="s">
        <v>980</v>
      </c>
    </row>
    <row r="12" customFormat="false" ht="15" hidden="false" customHeight="true" outlineLevel="0" collapsed="false">
      <c r="A12" s="83" t="n">
        <v>21</v>
      </c>
      <c r="B12" s="83" t="n">
        <v>22</v>
      </c>
      <c r="C12" s="83" t="n">
        <v>51</v>
      </c>
      <c r="D12" s="83" t="s">
        <v>1457</v>
      </c>
      <c r="E12" s="83" t="s">
        <v>1457</v>
      </c>
      <c r="F12" s="83" t="str">
        <f aca="false">CONCATENATE(A12,D12,B12,E12,C12)</f>
        <v>21.22.51</v>
      </c>
      <c r="G12" s="83" t="s">
        <v>981</v>
      </c>
      <c r="H12" s="38" t="s">
        <v>982</v>
      </c>
    </row>
    <row r="13" customFormat="false" ht="15" hidden="false" customHeight="true" outlineLevel="0" collapsed="false">
      <c r="A13" s="86" t="n">
        <v>21</v>
      </c>
      <c r="B13" s="86" t="n">
        <v>30</v>
      </c>
      <c r="C13" s="86"/>
      <c r="D13" s="83" t="s">
        <v>1457</v>
      </c>
      <c r="E13" s="83" t="s">
        <v>1457</v>
      </c>
      <c r="F13" s="83" t="str">
        <f aca="false">CONCATENATE(A13,D13,B13,E13,C13)</f>
        <v>21.30.</v>
      </c>
      <c r="G13" s="83" t="s">
        <v>1460</v>
      </c>
      <c r="H13" s="85" t="s">
        <v>1461</v>
      </c>
    </row>
    <row r="14" customFormat="false" ht="15" hidden="false" customHeight="true" outlineLevel="0" collapsed="false">
      <c r="A14" s="83" t="n">
        <v>21</v>
      </c>
      <c r="B14" s="83" t="n">
        <v>30</v>
      </c>
      <c r="C14" s="83" t="n">
        <v>11</v>
      </c>
      <c r="D14" s="83" t="s">
        <v>1457</v>
      </c>
      <c r="E14" s="83" t="s">
        <v>1457</v>
      </c>
      <c r="F14" s="83" t="str">
        <f aca="false">CONCATENATE(A14,D14,B14,E14,C14)</f>
        <v>21.30.11</v>
      </c>
      <c r="G14" s="83" t="s">
        <v>983</v>
      </c>
      <c r="H14" s="38" t="s">
        <v>984</v>
      </c>
    </row>
    <row r="15" customFormat="false" ht="15" hidden="false" customHeight="true" outlineLevel="0" collapsed="false">
      <c r="A15" s="83" t="n">
        <v>21</v>
      </c>
      <c r="B15" s="83" t="n">
        <v>30</v>
      </c>
      <c r="C15" s="83" t="n">
        <v>19</v>
      </c>
      <c r="D15" s="83" t="s">
        <v>1457</v>
      </c>
      <c r="E15" s="83" t="s">
        <v>1457</v>
      </c>
      <c r="F15" s="83" t="str">
        <f aca="false">CONCATENATE(A15,D15,B15,E15,C15)</f>
        <v>21.30.19</v>
      </c>
      <c r="G15" s="83" t="s">
        <v>985</v>
      </c>
      <c r="H15" s="38" t="s">
        <v>986</v>
      </c>
    </row>
    <row r="16" customFormat="false" ht="15" hidden="false" customHeight="true" outlineLevel="0" collapsed="false">
      <c r="A16" s="86" t="n">
        <v>21</v>
      </c>
      <c r="B16" s="86" t="n">
        <v>30</v>
      </c>
      <c r="C16" s="86" t="n">
        <v>91</v>
      </c>
      <c r="D16" s="83" t="s">
        <v>1457</v>
      </c>
      <c r="E16" s="83" t="s">
        <v>1457</v>
      </c>
      <c r="F16" s="83" t="str">
        <f aca="false">CONCATENATE(A16,D16,B16,E16,C16)</f>
        <v>21.30.91</v>
      </c>
      <c r="G16" s="83" t="s">
        <v>1462</v>
      </c>
      <c r="H16" s="43" t="s">
        <v>1463</v>
      </c>
    </row>
    <row r="17" customFormat="false" ht="15" hidden="false" customHeight="true" outlineLevel="0" collapsed="false">
      <c r="A17" s="84" t="n">
        <v>21</v>
      </c>
      <c r="B17" s="84" t="n">
        <v>41</v>
      </c>
      <c r="C17" s="84"/>
      <c r="D17" s="83" t="s">
        <v>1457</v>
      </c>
      <c r="E17" s="83" t="s">
        <v>1457</v>
      </c>
      <c r="F17" s="83" t="str">
        <f aca="false">CONCATENATE(A17,D17,B17,E17,C17)</f>
        <v>21.41.</v>
      </c>
      <c r="G17" s="83" t="s">
        <v>1464</v>
      </c>
      <c r="H17" s="85" t="s">
        <v>1465</v>
      </c>
    </row>
    <row r="18" customFormat="false" ht="15" hidden="false" customHeight="true" outlineLevel="0" collapsed="false">
      <c r="A18" s="83" t="n">
        <v>21</v>
      </c>
      <c r="B18" s="83" t="n">
        <v>41</v>
      </c>
      <c r="C18" s="83" t="n">
        <v>11</v>
      </c>
      <c r="D18" s="83" t="s">
        <v>1457</v>
      </c>
      <c r="E18" s="83" t="s">
        <v>1457</v>
      </c>
      <c r="F18" s="83" t="str">
        <f aca="false">CONCATENATE(A18,D18,B18,E18,C18)</f>
        <v>21.41.11</v>
      </c>
      <c r="G18" s="83" t="s">
        <v>987</v>
      </c>
      <c r="H18" s="38" t="s">
        <v>988</v>
      </c>
    </row>
    <row r="19" customFormat="false" ht="15" hidden="false" customHeight="true" outlineLevel="0" collapsed="false">
      <c r="A19" s="83" t="n">
        <v>21</v>
      </c>
      <c r="B19" s="83" t="n">
        <v>41</v>
      </c>
      <c r="C19" s="83" t="n">
        <v>12</v>
      </c>
      <c r="D19" s="83" t="s">
        <v>1457</v>
      </c>
      <c r="E19" s="83" t="s">
        <v>1457</v>
      </c>
      <c r="F19" s="83" t="str">
        <f aca="false">CONCATENATE(A19,D19,B19,E19,C19)</f>
        <v>21.41.12</v>
      </c>
      <c r="G19" s="83" t="s">
        <v>989</v>
      </c>
      <c r="H19" s="38" t="s">
        <v>990</v>
      </c>
    </row>
    <row r="20" customFormat="false" ht="15" hidden="false" customHeight="true" outlineLevel="0" collapsed="false">
      <c r="A20" s="83" t="n">
        <v>21</v>
      </c>
      <c r="B20" s="83" t="n">
        <v>41</v>
      </c>
      <c r="C20" s="83" t="n">
        <v>13</v>
      </c>
      <c r="D20" s="83" t="s">
        <v>1457</v>
      </c>
      <c r="E20" s="83" t="s">
        <v>1457</v>
      </c>
      <c r="F20" s="83" t="str">
        <f aca="false">CONCATENATE(A20,D20,B20,E20,C20)</f>
        <v>21.41.13</v>
      </c>
      <c r="G20" s="83" t="s">
        <v>991</v>
      </c>
      <c r="H20" s="38" t="s">
        <v>992</v>
      </c>
    </row>
    <row r="21" customFormat="false" ht="15" hidden="false" customHeight="true" outlineLevel="0" collapsed="false">
      <c r="A21" s="83" t="n">
        <v>21</v>
      </c>
      <c r="B21" s="83" t="n">
        <v>41</v>
      </c>
      <c r="C21" s="83" t="n">
        <v>14</v>
      </c>
      <c r="D21" s="83" t="s">
        <v>1457</v>
      </c>
      <c r="E21" s="83" t="s">
        <v>1457</v>
      </c>
      <c r="F21" s="83" t="str">
        <f aca="false">CONCATENATE(A21,D21,B21,E21,C21)</f>
        <v>21.41.14</v>
      </c>
      <c r="G21" s="83" t="s">
        <v>993</v>
      </c>
      <c r="H21" s="38" t="s">
        <v>994</v>
      </c>
    </row>
    <row r="22" customFormat="false" ht="15" hidden="false" customHeight="true" outlineLevel="0" collapsed="false">
      <c r="A22" s="83" t="n">
        <v>21</v>
      </c>
      <c r="B22" s="83" t="n">
        <v>41</v>
      </c>
      <c r="C22" s="83" t="n">
        <v>21</v>
      </c>
      <c r="D22" s="83" t="s">
        <v>1457</v>
      </c>
      <c r="E22" s="83" t="s">
        <v>1457</v>
      </c>
      <c r="F22" s="83" t="str">
        <f aca="false">CONCATENATE(A22,D22,B22,E22,C22)</f>
        <v>21.41.21</v>
      </c>
      <c r="G22" s="83" t="s">
        <v>995</v>
      </c>
      <c r="H22" s="38" t="s">
        <v>996</v>
      </c>
    </row>
    <row r="23" customFormat="false" ht="15" hidden="false" customHeight="true" outlineLevel="0" collapsed="false">
      <c r="A23" s="86" t="n">
        <v>21</v>
      </c>
      <c r="B23" s="86" t="n">
        <v>42</v>
      </c>
      <c r="C23" s="86"/>
      <c r="D23" s="83" t="s">
        <v>1457</v>
      </c>
      <c r="E23" s="83" t="s">
        <v>1457</v>
      </c>
      <c r="F23" s="83" t="str">
        <f aca="false">CONCATENATE(A23,D23,B23,E23,C23)</f>
        <v>21.42.</v>
      </c>
      <c r="G23" s="83" t="s">
        <v>1466</v>
      </c>
      <c r="H23" s="85" t="s">
        <v>1467</v>
      </c>
    </row>
    <row r="24" customFormat="false" ht="15" hidden="false" customHeight="true" outlineLevel="0" collapsed="false">
      <c r="A24" s="83" t="n">
        <v>21</v>
      </c>
      <c r="B24" s="83" t="n">
        <v>42</v>
      </c>
      <c r="C24" s="83" t="n">
        <v>11</v>
      </c>
      <c r="D24" s="83" t="s">
        <v>1457</v>
      </c>
      <c r="E24" s="83" t="s">
        <v>1457</v>
      </c>
      <c r="F24" s="83" t="str">
        <f aca="false">CONCATENATE(A24,D24,B24,E24,C24)</f>
        <v>21.42.11</v>
      </c>
      <c r="G24" s="83" t="s">
        <v>997</v>
      </c>
      <c r="H24" s="38" t="s">
        <v>998</v>
      </c>
    </row>
    <row r="25" customFormat="false" ht="15" hidden="false" customHeight="true" outlineLevel="0" collapsed="false">
      <c r="A25" s="83" t="n">
        <v>21</v>
      </c>
      <c r="B25" s="83" t="n">
        <v>42</v>
      </c>
      <c r="C25" s="83" t="n">
        <v>13</v>
      </c>
      <c r="D25" s="83" t="s">
        <v>1457</v>
      </c>
      <c r="E25" s="83" t="s">
        <v>1457</v>
      </c>
      <c r="F25" s="83" t="str">
        <f aca="false">CONCATENATE(A25,D25,B25,E25,C25)</f>
        <v>21.42.13</v>
      </c>
      <c r="G25" s="83" t="s">
        <v>999</v>
      </c>
      <c r="H25" s="38" t="s">
        <v>1000</v>
      </c>
    </row>
    <row r="26" customFormat="false" ht="15" hidden="false" customHeight="true" outlineLevel="0" collapsed="false">
      <c r="A26" s="83" t="n">
        <v>21</v>
      </c>
      <c r="B26" s="83" t="n">
        <v>42</v>
      </c>
      <c r="C26" s="83" t="n">
        <v>31</v>
      </c>
      <c r="D26" s="83" t="s">
        <v>1457</v>
      </c>
      <c r="E26" s="83" t="s">
        <v>1457</v>
      </c>
      <c r="F26" s="83" t="str">
        <f aca="false">CONCATENATE(A26,D26,B26,E26,C26)</f>
        <v>21.42.31</v>
      </c>
      <c r="G26" s="83" t="s">
        <v>1001</v>
      </c>
      <c r="H26" s="38" t="s">
        <v>1002</v>
      </c>
    </row>
    <row r="27" customFormat="false" ht="15" hidden="false" customHeight="true" outlineLevel="0" collapsed="false">
      <c r="A27" s="83" t="n">
        <v>21</v>
      </c>
      <c r="B27" s="83" t="n">
        <v>42</v>
      </c>
      <c r="C27" s="83" t="n">
        <v>38</v>
      </c>
      <c r="D27" s="83" t="s">
        <v>1457</v>
      </c>
      <c r="E27" s="83" t="s">
        <v>1457</v>
      </c>
      <c r="F27" s="83" t="str">
        <f aca="false">CONCATENATE(A27,D27,B27,E27,C27)</f>
        <v>21.42.38</v>
      </c>
      <c r="G27" s="83" t="s">
        <v>1003</v>
      </c>
      <c r="H27" s="38" t="s">
        <v>1004</v>
      </c>
    </row>
    <row r="28" customFormat="false" ht="15" hidden="false" customHeight="true" outlineLevel="0" collapsed="false">
      <c r="A28" s="84" t="n">
        <v>21</v>
      </c>
      <c r="B28" s="84" t="n">
        <v>51</v>
      </c>
      <c r="C28" s="84"/>
      <c r="D28" s="83" t="s">
        <v>1457</v>
      </c>
      <c r="E28" s="83" t="s">
        <v>1457</v>
      </c>
      <c r="F28" s="83" t="str">
        <f aca="false">CONCATENATE(A28,D28,B28,E28,C28)</f>
        <v>21.51.</v>
      </c>
      <c r="G28" s="83" t="s">
        <v>1468</v>
      </c>
      <c r="H28" s="85" t="s">
        <v>1469</v>
      </c>
    </row>
    <row r="29" customFormat="false" ht="15" hidden="false" customHeight="true" outlineLevel="0" collapsed="false">
      <c r="A29" s="83" t="n">
        <v>21</v>
      </c>
      <c r="B29" s="83" t="n">
        <v>51</v>
      </c>
      <c r="C29" s="83" t="n">
        <v>11</v>
      </c>
      <c r="D29" s="83" t="s">
        <v>1457</v>
      </c>
      <c r="E29" s="83" t="s">
        <v>1457</v>
      </c>
      <c r="F29" s="83" t="str">
        <f aca="false">CONCATENATE(A29,D29,B29,E29,C29)</f>
        <v>21.51.11</v>
      </c>
      <c r="G29" s="83" t="s">
        <v>1005</v>
      </c>
      <c r="H29" s="38" t="s">
        <v>1006</v>
      </c>
    </row>
    <row r="30" customFormat="false" ht="15" hidden="false" customHeight="true" outlineLevel="0" collapsed="false">
      <c r="A30" s="83" t="n">
        <v>21</v>
      </c>
      <c r="B30" s="83" t="n">
        <v>51</v>
      </c>
      <c r="C30" s="83" t="n">
        <v>21</v>
      </c>
      <c r="D30" s="83" t="s">
        <v>1457</v>
      </c>
      <c r="E30" s="83" t="s">
        <v>1457</v>
      </c>
      <c r="F30" s="83" t="str">
        <f aca="false">CONCATENATE(A30,D30,B30,E30,C30)</f>
        <v>21.51.21</v>
      </c>
      <c r="G30" s="83" t="s">
        <v>1007</v>
      </c>
      <c r="H30" s="38" t="s">
        <v>1008</v>
      </c>
    </row>
    <row r="31" customFormat="false" ht="15" hidden="false" customHeight="true" outlineLevel="0" collapsed="false">
      <c r="A31" s="83" t="n">
        <v>21</v>
      </c>
      <c r="B31" s="83" t="n">
        <v>51</v>
      </c>
      <c r="C31" s="83" t="n">
        <v>22</v>
      </c>
      <c r="D31" s="83" t="s">
        <v>1457</v>
      </c>
      <c r="E31" s="83" t="s">
        <v>1457</v>
      </c>
      <c r="F31" s="83" t="str">
        <f aca="false">CONCATENATE(A31,D31,B31,E31,C31)</f>
        <v>21.51.22</v>
      </c>
      <c r="G31" s="83" t="s">
        <v>1009</v>
      </c>
      <c r="H31" s="38" t="s">
        <v>1010</v>
      </c>
    </row>
    <row r="32" customFormat="false" ht="15" hidden="false" customHeight="true" outlineLevel="0" collapsed="false">
      <c r="A32" s="83" t="n">
        <v>21</v>
      </c>
      <c r="B32" s="83" t="n">
        <v>51</v>
      </c>
      <c r="C32" s="83" t="n">
        <v>23</v>
      </c>
      <c r="D32" s="83" t="s">
        <v>1457</v>
      </c>
      <c r="E32" s="83" t="s">
        <v>1457</v>
      </c>
      <c r="F32" s="83" t="str">
        <f aca="false">CONCATENATE(A32,D32,B32,E32,C32)</f>
        <v>21.51.23</v>
      </c>
      <c r="G32" s="83" t="s">
        <v>1011</v>
      </c>
      <c r="H32" s="38" t="s">
        <v>1012</v>
      </c>
    </row>
    <row r="33" customFormat="false" ht="15" hidden="false" customHeight="true" outlineLevel="0" collapsed="false">
      <c r="A33" s="83" t="n">
        <v>21</v>
      </c>
      <c r="B33" s="83" t="n">
        <v>51</v>
      </c>
      <c r="C33" s="83" t="n">
        <v>24</v>
      </c>
      <c r="D33" s="83" t="s">
        <v>1457</v>
      </c>
      <c r="E33" s="83" t="s">
        <v>1457</v>
      </c>
      <c r="F33" s="83" t="str">
        <f aca="false">CONCATENATE(A33,D33,B33,E33,C33)</f>
        <v>21.51.24</v>
      </c>
      <c r="G33" s="83" t="s">
        <v>1013</v>
      </c>
      <c r="H33" s="38" t="s">
        <v>1014</v>
      </c>
    </row>
    <row r="34" customFormat="false" ht="15" hidden="false" customHeight="true" outlineLevel="0" collapsed="false">
      <c r="A34" s="83" t="n">
        <v>21</v>
      </c>
      <c r="B34" s="83" t="n">
        <v>51</v>
      </c>
      <c r="C34" s="83" t="n">
        <v>31</v>
      </c>
      <c r="D34" s="83" t="s">
        <v>1457</v>
      </c>
      <c r="E34" s="83" t="s">
        <v>1457</v>
      </c>
      <c r="F34" s="83" t="str">
        <f aca="false">CONCATENATE(A34,D34,B34,E34,C34)</f>
        <v>21.51.31</v>
      </c>
      <c r="G34" s="83" t="s">
        <v>1015</v>
      </c>
      <c r="H34" s="38" t="s">
        <v>1016</v>
      </c>
    </row>
    <row r="35" customFormat="false" ht="15" hidden="false" customHeight="true" outlineLevel="0" collapsed="false">
      <c r="A35" s="83" t="n">
        <v>21</v>
      </c>
      <c r="B35" s="83" t="n">
        <v>51</v>
      </c>
      <c r="C35" s="83" t="n">
        <v>49</v>
      </c>
      <c r="D35" s="83" t="s">
        <v>1457</v>
      </c>
      <c r="E35" s="83" t="s">
        <v>1457</v>
      </c>
      <c r="F35" s="83" t="str">
        <f aca="false">CONCATENATE(A35,D35,B35,E35,C35)</f>
        <v>21.51.49</v>
      </c>
      <c r="G35" s="83" t="s">
        <v>1017</v>
      </c>
      <c r="H35" s="38" t="s">
        <v>1018</v>
      </c>
    </row>
    <row r="36" customFormat="false" ht="15" hidden="false" customHeight="true" outlineLevel="0" collapsed="false">
      <c r="A36" s="84" t="n">
        <v>21</v>
      </c>
      <c r="B36" s="84" t="n">
        <v>52</v>
      </c>
      <c r="C36" s="84"/>
      <c r="D36" s="83" t="s">
        <v>1457</v>
      </c>
      <c r="E36" s="83" t="s">
        <v>1457</v>
      </c>
      <c r="F36" s="83" t="str">
        <f aca="false">CONCATENATE(A36,D36,B36,E36,C36)</f>
        <v>21.52.</v>
      </c>
      <c r="G36" s="83" t="s">
        <v>1470</v>
      </c>
      <c r="H36" s="85" t="s">
        <v>1471</v>
      </c>
    </row>
    <row r="37" customFormat="false" ht="15" hidden="false" customHeight="true" outlineLevel="0" collapsed="false">
      <c r="A37" s="83" t="n">
        <v>21</v>
      </c>
      <c r="B37" s="83" t="n">
        <v>52</v>
      </c>
      <c r="C37" s="83" t="n">
        <v>11</v>
      </c>
      <c r="D37" s="83" t="s">
        <v>1457</v>
      </c>
      <c r="E37" s="83" t="s">
        <v>1457</v>
      </c>
      <c r="F37" s="83" t="str">
        <f aca="false">CONCATENATE(A37,D37,B37,E37,C37)</f>
        <v>21.52.11</v>
      </c>
      <c r="G37" s="83" t="s">
        <v>1019</v>
      </c>
      <c r="H37" s="38" t="s">
        <v>1020</v>
      </c>
    </row>
    <row r="38" customFormat="false" ht="15" hidden="false" customHeight="true" outlineLevel="0" collapsed="false">
      <c r="A38" s="83" t="n">
        <v>21</v>
      </c>
      <c r="B38" s="83" t="n">
        <v>52</v>
      </c>
      <c r="C38" s="83" t="n">
        <v>21</v>
      </c>
      <c r="D38" s="83" t="s">
        <v>1457</v>
      </c>
      <c r="E38" s="83" t="s">
        <v>1457</v>
      </c>
      <c r="F38" s="83" t="str">
        <f aca="false">CONCATENATE(A38,D38,B38,E38,C38)</f>
        <v>21.52.21</v>
      </c>
      <c r="G38" s="83" t="s">
        <v>1021</v>
      </c>
      <c r="H38" s="38" t="s">
        <v>1022</v>
      </c>
    </row>
    <row r="39" customFormat="false" ht="15" hidden="false" customHeight="true" outlineLevel="0" collapsed="false">
      <c r="A39" s="83" t="n">
        <v>21</v>
      </c>
      <c r="B39" s="83" t="n">
        <v>52</v>
      </c>
      <c r="C39" s="83" t="n">
        <v>31</v>
      </c>
      <c r="D39" s="83" t="s">
        <v>1457</v>
      </c>
      <c r="E39" s="83" t="s">
        <v>1457</v>
      </c>
      <c r="F39" s="83" t="str">
        <f aca="false">CONCATENATE(A39,D39,B39,E39,C39)</f>
        <v>21.52.31</v>
      </c>
      <c r="G39" s="83" t="s">
        <v>1023</v>
      </c>
      <c r="H39" s="38" t="s">
        <v>1024</v>
      </c>
    </row>
    <row r="40" customFormat="false" ht="15" hidden="false" customHeight="true" outlineLevel="0" collapsed="false">
      <c r="A40" s="83" t="n">
        <v>21</v>
      </c>
      <c r="B40" s="83" t="n">
        <v>52</v>
      </c>
      <c r="C40" s="83" t="n">
        <v>41</v>
      </c>
      <c r="D40" s="83" t="s">
        <v>1457</v>
      </c>
      <c r="E40" s="83" t="s">
        <v>1457</v>
      </c>
      <c r="F40" s="83" t="str">
        <f aca="false">CONCATENATE(A40,D40,B40,E40,C40)</f>
        <v>21.52.41</v>
      </c>
      <c r="G40" s="83" t="s">
        <v>1025</v>
      </c>
      <c r="H40" s="38" t="s">
        <v>1026</v>
      </c>
    </row>
    <row r="41" customFormat="false" ht="15" hidden="false" customHeight="true" outlineLevel="0" collapsed="false">
      <c r="A41" s="84" t="n">
        <v>21</v>
      </c>
      <c r="B41" s="84" t="n">
        <v>53</v>
      </c>
      <c r="C41" s="84"/>
      <c r="D41" s="83" t="s">
        <v>1457</v>
      </c>
      <c r="E41" s="83" t="s">
        <v>1457</v>
      </c>
      <c r="F41" s="83" t="str">
        <f aca="false">CONCATENATE(A41,D41,B41,E41,C41)</f>
        <v>21.53.</v>
      </c>
      <c r="G41" s="83" t="s">
        <v>1472</v>
      </c>
      <c r="H41" s="85" t="s">
        <v>1473</v>
      </c>
    </row>
    <row r="42" customFormat="false" ht="15" hidden="false" customHeight="true" outlineLevel="0" collapsed="false">
      <c r="A42" s="83" t="n">
        <v>21</v>
      </c>
      <c r="B42" s="83" t="n">
        <v>53</v>
      </c>
      <c r="C42" s="83" t="n">
        <v>11</v>
      </c>
      <c r="D42" s="83" t="s">
        <v>1457</v>
      </c>
      <c r="E42" s="83" t="s">
        <v>1457</v>
      </c>
      <c r="F42" s="83" t="str">
        <f aca="false">CONCATENATE(A42,D42,B42,E42,C42)</f>
        <v>21.53.11</v>
      </c>
      <c r="G42" s="83" t="s">
        <v>1027</v>
      </c>
      <c r="H42" s="38" t="s">
        <v>1028</v>
      </c>
    </row>
    <row r="43" customFormat="false" ht="15" hidden="false" customHeight="true" outlineLevel="0" collapsed="false">
      <c r="A43" s="83" t="n">
        <v>21</v>
      </c>
      <c r="B43" s="83" t="n">
        <v>53</v>
      </c>
      <c r="C43" s="83" t="n">
        <v>41</v>
      </c>
      <c r="D43" s="83" t="s">
        <v>1457</v>
      </c>
      <c r="E43" s="83" t="s">
        <v>1457</v>
      </c>
      <c r="F43" s="83" t="str">
        <f aca="false">CONCATENATE(A43,D43,B43,E43,C43)</f>
        <v>21.53.41</v>
      </c>
      <c r="G43" s="83" t="s">
        <v>1029</v>
      </c>
      <c r="H43" s="38" t="s">
        <v>1030</v>
      </c>
    </row>
    <row r="44" customFormat="false" ht="15" hidden="false" customHeight="true" outlineLevel="0" collapsed="false">
      <c r="A44" s="83" t="n">
        <v>21</v>
      </c>
      <c r="B44" s="83" t="n">
        <v>53</v>
      </c>
      <c r="C44" s="83" t="n">
        <v>42</v>
      </c>
      <c r="D44" s="83" t="s">
        <v>1457</v>
      </c>
      <c r="E44" s="83" t="s">
        <v>1457</v>
      </c>
      <c r="F44" s="83" t="str">
        <f aca="false">CONCATENATE(A44,D44,B44,E44,C44)</f>
        <v>21.53.42</v>
      </c>
      <c r="G44" s="83" t="s">
        <v>1031</v>
      </c>
      <c r="H44" s="38" t="s">
        <v>1032</v>
      </c>
    </row>
    <row r="45" customFormat="false" ht="15" hidden="false" customHeight="true" outlineLevel="0" collapsed="false">
      <c r="A45" s="87"/>
      <c r="B45" s="87"/>
      <c r="C45" s="87"/>
      <c r="D45" s="83" t="s">
        <v>1457</v>
      </c>
      <c r="E45" s="83" t="s">
        <v>1457</v>
      </c>
      <c r="F45" s="83" t="str">
        <f aca="false">CONCATENATE(A45,D45,B45,E45,C45)</f>
        <v>..</v>
      </c>
      <c r="G45" s="83" t="s">
        <v>1474</v>
      </c>
      <c r="H45" s="38"/>
    </row>
    <row r="46" customFormat="false" ht="15" hidden="false" customHeight="true" outlineLevel="0" collapsed="false">
      <c r="A46" s="88" t="n">
        <v>22</v>
      </c>
      <c r="B46" s="88"/>
      <c r="C46" s="88"/>
      <c r="D46" s="83" t="s">
        <v>1457</v>
      </c>
      <c r="E46" s="83" t="s">
        <v>1457</v>
      </c>
      <c r="F46" s="83" t="str">
        <f aca="false">CONCATENATE(A46,D46,B46,E46,C46)</f>
        <v>22..</v>
      </c>
      <c r="G46" s="83" t="s">
        <v>1475</v>
      </c>
      <c r="H46" s="87" t="s">
        <v>1033</v>
      </c>
    </row>
    <row r="47" customFormat="false" ht="15" hidden="false" customHeight="true" outlineLevel="0" collapsed="false">
      <c r="A47" s="84" t="n">
        <v>22</v>
      </c>
      <c r="B47" s="84" t="n">
        <v>11</v>
      </c>
      <c r="C47" s="84"/>
      <c r="D47" s="83" t="s">
        <v>1457</v>
      </c>
      <c r="E47" s="83" t="s">
        <v>1457</v>
      </c>
      <c r="F47" s="83" t="str">
        <f aca="false">CONCATENATE(A47,D47,B47,E47,C47)</f>
        <v>22.11.</v>
      </c>
      <c r="G47" s="83" t="s">
        <v>1476</v>
      </c>
      <c r="H47" s="85" t="s">
        <v>1477</v>
      </c>
    </row>
    <row r="48" customFormat="false" ht="15" hidden="false" customHeight="true" outlineLevel="0" collapsed="false">
      <c r="A48" s="83" t="n">
        <v>22</v>
      </c>
      <c r="B48" s="83" t="n">
        <v>11</v>
      </c>
      <c r="C48" s="83" t="n">
        <v>11</v>
      </c>
      <c r="D48" s="83" t="s">
        <v>1457</v>
      </c>
      <c r="E48" s="83" t="s">
        <v>1457</v>
      </c>
      <c r="F48" s="83" t="str">
        <f aca="false">CONCATENATE(A48,D48,B48,E48,C48)</f>
        <v>22.11.11</v>
      </c>
      <c r="G48" s="83" t="s">
        <v>1034</v>
      </c>
      <c r="H48" s="38" t="s">
        <v>1035</v>
      </c>
    </row>
    <row r="49" customFormat="false" ht="15" hidden="false" customHeight="true" outlineLevel="0" collapsed="false">
      <c r="A49" s="83" t="n">
        <v>22</v>
      </c>
      <c r="B49" s="83" t="n">
        <v>11</v>
      </c>
      <c r="C49" s="83" t="n">
        <v>12</v>
      </c>
      <c r="D49" s="83" t="s">
        <v>1457</v>
      </c>
      <c r="E49" s="83" t="s">
        <v>1457</v>
      </c>
      <c r="F49" s="83" t="str">
        <f aca="false">CONCATENATE(A49,D49,B49,E49,C49)</f>
        <v>22.11.12</v>
      </c>
      <c r="G49" s="83" t="s">
        <v>1036</v>
      </c>
      <c r="H49" s="38" t="s">
        <v>1037</v>
      </c>
    </row>
    <row r="50" customFormat="false" ht="15" hidden="false" customHeight="true" outlineLevel="0" collapsed="false">
      <c r="A50" s="83" t="n">
        <v>22</v>
      </c>
      <c r="B50" s="83" t="n">
        <v>11</v>
      </c>
      <c r="C50" s="83" t="n">
        <v>13</v>
      </c>
      <c r="D50" s="83" t="s">
        <v>1457</v>
      </c>
      <c r="E50" s="83" t="s">
        <v>1457</v>
      </c>
      <c r="F50" s="83" t="str">
        <f aca="false">CONCATENATE(A50,D50,B50,E50,C50)</f>
        <v>22.11.13</v>
      </c>
      <c r="G50" s="83" t="s">
        <v>1038</v>
      </c>
      <c r="H50" s="38" t="s">
        <v>1039</v>
      </c>
    </row>
    <row r="51" customFormat="false" ht="15" hidden="false" customHeight="true" outlineLevel="0" collapsed="false">
      <c r="A51" s="83" t="n">
        <v>22</v>
      </c>
      <c r="B51" s="83" t="n">
        <v>11</v>
      </c>
      <c r="C51" s="83" t="n">
        <v>19</v>
      </c>
      <c r="D51" s="83" t="s">
        <v>1457</v>
      </c>
      <c r="E51" s="83" t="s">
        <v>1457</v>
      </c>
      <c r="F51" s="83" t="str">
        <f aca="false">CONCATENATE(A51,D51,B51,E51,C51)</f>
        <v>22.11.19</v>
      </c>
      <c r="G51" s="83" t="s">
        <v>1040</v>
      </c>
      <c r="H51" s="38" t="s">
        <v>1041</v>
      </c>
    </row>
    <row r="52" customFormat="false" ht="15" hidden="false" customHeight="true" outlineLevel="0" collapsed="false">
      <c r="A52" s="83" t="n">
        <v>22</v>
      </c>
      <c r="B52" s="83" t="n">
        <v>11</v>
      </c>
      <c r="C52" s="83" t="n">
        <v>29</v>
      </c>
      <c r="D52" s="83" t="s">
        <v>1457</v>
      </c>
      <c r="E52" s="83" t="s">
        <v>1457</v>
      </c>
      <c r="F52" s="83" t="str">
        <f aca="false">CONCATENATE(A52,D52,B52,E52,C52)</f>
        <v>22.11.29</v>
      </c>
      <c r="G52" s="83" t="s">
        <v>1042</v>
      </c>
      <c r="H52" s="38" t="s">
        <v>1478</v>
      </c>
    </row>
    <row r="53" customFormat="false" ht="15" hidden="false" customHeight="true" outlineLevel="0" collapsed="false">
      <c r="A53" s="83" t="n">
        <v>22</v>
      </c>
      <c r="B53" s="83" t="n">
        <v>11</v>
      </c>
      <c r="C53" s="83" t="n">
        <v>38</v>
      </c>
      <c r="D53" s="83" t="s">
        <v>1457</v>
      </c>
      <c r="E53" s="83" t="s">
        <v>1457</v>
      </c>
      <c r="F53" s="83" t="str">
        <f aca="false">CONCATENATE(A53,D53,B53,E53,C53)</f>
        <v>22.11.38</v>
      </c>
      <c r="G53" s="83" t="s">
        <v>1044</v>
      </c>
      <c r="H53" s="38" t="s">
        <v>1479</v>
      </c>
    </row>
    <row r="54" customFormat="false" ht="15" hidden="false" customHeight="true" outlineLevel="0" collapsed="false">
      <c r="A54" s="83" t="n">
        <v>22</v>
      </c>
      <c r="B54" s="83" t="n">
        <v>11</v>
      </c>
      <c r="C54" s="83" t="n">
        <v>41</v>
      </c>
      <c r="D54" s="83" t="s">
        <v>1457</v>
      </c>
      <c r="E54" s="83" t="s">
        <v>1457</v>
      </c>
      <c r="F54" s="83" t="str">
        <f aca="false">CONCATENATE(A54,D54,B54,E54,C54)</f>
        <v>22.11.41</v>
      </c>
      <c r="G54" s="83" t="s">
        <v>1046</v>
      </c>
      <c r="H54" s="38" t="s">
        <v>1047</v>
      </c>
    </row>
    <row r="55" customFormat="false" ht="15" hidden="false" customHeight="true" outlineLevel="0" collapsed="false">
      <c r="A55" s="86" t="n">
        <v>22</v>
      </c>
      <c r="B55" s="86" t="n">
        <v>12</v>
      </c>
      <c r="C55" s="86"/>
      <c r="D55" s="83" t="s">
        <v>1457</v>
      </c>
      <c r="E55" s="83" t="s">
        <v>1457</v>
      </c>
      <c r="F55" s="83" t="str">
        <f aca="false">CONCATENATE(A55,D55,B55,E55,C55)</f>
        <v>22.12.</v>
      </c>
      <c r="G55" s="83" t="s">
        <v>1480</v>
      </c>
      <c r="H55" s="85" t="s">
        <v>1481</v>
      </c>
    </row>
    <row r="56" customFormat="false" ht="15" hidden="false" customHeight="true" outlineLevel="0" collapsed="false">
      <c r="A56" s="83" t="n">
        <v>22</v>
      </c>
      <c r="B56" s="83" t="n">
        <v>12</v>
      </c>
      <c r="C56" s="83" t="n">
        <v>11</v>
      </c>
      <c r="D56" s="83" t="s">
        <v>1457</v>
      </c>
      <c r="E56" s="83" t="s">
        <v>1457</v>
      </c>
      <c r="F56" s="83" t="str">
        <f aca="false">CONCATENATE(A56,D56,B56,E56,C56)</f>
        <v>22.12.11</v>
      </c>
      <c r="G56" s="83" t="s">
        <v>1048</v>
      </c>
      <c r="H56" s="38" t="s">
        <v>1049</v>
      </c>
    </row>
    <row r="57" customFormat="false" ht="15" hidden="false" customHeight="true" outlineLevel="0" collapsed="false">
      <c r="A57" s="83" t="n">
        <v>22</v>
      </c>
      <c r="B57" s="83" t="n">
        <v>12</v>
      </c>
      <c r="C57" s="83" t="n">
        <v>12</v>
      </c>
      <c r="D57" s="83" t="s">
        <v>1457</v>
      </c>
      <c r="E57" s="83" t="s">
        <v>1457</v>
      </c>
      <c r="F57" s="83" t="str">
        <f aca="false">CONCATENATE(A57,D57,B57,E57,C57)</f>
        <v>22.12.12</v>
      </c>
      <c r="G57" s="83" t="s">
        <v>1050</v>
      </c>
      <c r="H57" s="38" t="s">
        <v>1051</v>
      </c>
    </row>
    <row r="58" customFormat="false" ht="15" hidden="false" customHeight="true" outlineLevel="0" collapsed="false">
      <c r="A58" s="83" t="n">
        <v>22</v>
      </c>
      <c r="B58" s="83" t="n">
        <v>12</v>
      </c>
      <c r="C58" s="83" t="n">
        <v>13</v>
      </c>
      <c r="D58" s="83" t="s">
        <v>1457</v>
      </c>
      <c r="E58" s="83" t="s">
        <v>1457</v>
      </c>
      <c r="F58" s="83" t="str">
        <f aca="false">CONCATENATE(A58,D58,B58,E58,C58)</f>
        <v>22.12.13</v>
      </c>
      <c r="G58" s="83" t="s">
        <v>1052</v>
      </c>
      <c r="H58" s="38" t="s">
        <v>1053</v>
      </c>
    </row>
    <row r="59" customFormat="false" ht="15" hidden="false" customHeight="true" outlineLevel="0" collapsed="false">
      <c r="A59" s="83" t="n">
        <v>22</v>
      </c>
      <c r="B59" s="83" t="n">
        <v>12</v>
      </c>
      <c r="C59" s="83" t="n">
        <v>14</v>
      </c>
      <c r="D59" s="83" t="s">
        <v>1457</v>
      </c>
      <c r="E59" s="83" t="s">
        <v>1457</v>
      </c>
      <c r="F59" s="83" t="str">
        <f aca="false">CONCATENATE(A59,D59,B59,E59,C59)</f>
        <v>22.12.14</v>
      </c>
      <c r="G59" s="83" t="s">
        <v>1054</v>
      </c>
      <c r="H59" s="38" t="s">
        <v>1055</v>
      </c>
    </row>
    <row r="60" customFormat="false" ht="15" hidden="false" customHeight="true" outlineLevel="0" collapsed="false">
      <c r="A60" s="83" t="n">
        <v>22</v>
      </c>
      <c r="B60" s="83" t="n">
        <v>12</v>
      </c>
      <c r="C60" s="83" t="n">
        <v>15</v>
      </c>
      <c r="D60" s="83" t="s">
        <v>1457</v>
      </c>
      <c r="E60" s="83" t="s">
        <v>1457</v>
      </c>
      <c r="F60" s="83" t="str">
        <f aca="false">CONCATENATE(A60,D60,B60,E60,C60)</f>
        <v>22.12.15</v>
      </c>
      <c r="G60" s="83" t="s">
        <v>1056</v>
      </c>
      <c r="H60" s="38" t="s">
        <v>1057</v>
      </c>
    </row>
    <row r="61" customFormat="false" ht="15" hidden="false" customHeight="true" outlineLevel="0" collapsed="false">
      <c r="A61" s="83" t="n">
        <v>22</v>
      </c>
      <c r="B61" s="83" t="n">
        <v>12</v>
      </c>
      <c r="C61" s="83" t="n">
        <v>16</v>
      </c>
      <c r="D61" s="83" t="s">
        <v>1457</v>
      </c>
      <c r="E61" s="83" t="s">
        <v>1457</v>
      </c>
      <c r="F61" s="83" t="str">
        <f aca="false">CONCATENATE(A61,D61,B61,E61,C61)</f>
        <v>22.12.16</v>
      </c>
      <c r="G61" s="83" t="s">
        <v>1058</v>
      </c>
      <c r="H61" s="38" t="s">
        <v>1059</v>
      </c>
    </row>
    <row r="62" customFormat="false" ht="15" hidden="false" customHeight="true" outlineLevel="0" collapsed="false">
      <c r="A62" s="83" t="n">
        <v>22</v>
      </c>
      <c r="B62" s="83" t="n">
        <v>12</v>
      </c>
      <c r="C62" s="83" t="n">
        <v>19</v>
      </c>
      <c r="D62" s="83" t="s">
        <v>1457</v>
      </c>
      <c r="E62" s="83" t="s">
        <v>1457</v>
      </c>
      <c r="F62" s="83" t="str">
        <f aca="false">CONCATENATE(A62,D62,B62,E62,C62)</f>
        <v>22.12.19</v>
      </c>
      <c r="G62" s="83" t="s">
        <v>1060</v>
      </c>
      <c r="H62" s="38" t="s">
        <v>1061</v>
      </c>
    </row>
    <row r="63" customFormat="false" ht="15" hidden="false" customHeight="true" outlineLevel="0" collapsed="false">
      <c r="A63" s="83" t="n">
        <v>22</v>
      </c>
      <c r="B63" s="83" t="n">
        <v>12</v>
      </c>
      <c r="C63" s="83" t="n">
        <v>21</v>
      </c>
      <c r="D63" s="83" t="s">
        <v>1457</v>
      </c>
      <c r="E63" s="83" t="s">
        <v>1457</v>
      </c>
      <c r="F63" s="83" t="str">
        <f aca="false">CONCATENATE(A63,D63,B63,E63,C63)</f>
        <v>22.12.21</v>
      </c>
      <c r="G63" s="83" t="s">
        <v>1062</v>
      </c>
      <c r="H63" s="38" t="s">
        <v>1063</v>
      </c>
    </row>
    <row r="64" customFormat="false" ht="15" hidden="false" customHeight="true" outlineLevel="0" collapsed="false">
      <c r="A64" s="83" t="n">
        <v>22</v>
      </c>
      <c r="B64" s="83" t="n">
        <v>12</v>
      </c>
      <c r="C64" s="83" t="n">
        <v>32</v>
      </c>
      <c r="D64" s="83" t="s">
        <v>1457</v>
      </c>
      <c r="E64" s="83" t="s">
        <v>1457</v>
      </c>
      <c r="F64" s="83" t="str">
        <f aca="false">CONCATENATE(A64,D64,B64,E64,C64)</f>
        <v>22.12.32</v>
      </c>
      <c r="G64" s="83" t="s">
        <v>1064</v>
      </c>
      <c r="H64" s="38" t="s">
        <v>1065</v>
      </c>
    </row>
    <row r="65" customFormat="false" ht="15" hidden="false" customHeight="true" outlineLevel="0" collapsed="false">
      <c r="A65" s="83" t="n">
        <v>22</v>
      </c>
      <c r="B65" s="83" t="n">
        <v>12</v>
      </c>
      <c r="C65" s="83" t="n">
        <v>38</v>
      </c>
      <c r="D65" s="83" t="s">
        <v>1457</v>
      </c>
      <c r="E65" s="83" t="s">
        <v>1457</v>
      </c>
      <c r="F65" s="83" t="str">
        <f aca="false">CONCATENATE(A65,D65,B65,E65,C65)</f>
        <v>22.12.38</v>
      </c>
      <c r="G65" s="83" t="s">
        <v>1066</v>
      </c>
      <c r="H65" s="38" t="s">
        <v>1482</v>
      </c>
    </row>
    <row r="66" customFormat="false" ht="15" hidden="false" customHeight="true" outlineLevel="0" collapsed="false">
      <c r="A66" s="83" t="n">
        <v>22</v>
      </c>
      <c r="B66" s="83" t="n">
        <v>12</v>
      </c>
      <c r="C66" s="83" t="n">
        <v>41</v>
      </c>
      <c r="D66" s="83" t="s">
        <v>1457</v>
      </c>
      <c r="E66" s="83" t="s">
        <v>1457</v>
      </c>
      <c r="F66" s="83" t="str">
        <f aca="false">CONCATENATE(A66,D66,B66,E66,C66)</f>
        <v>22.12.41</v>
      </c>
      <c r="G66" s="83" t="s">
        <v>1067</v>
      </c>
      <c r="H66" s="38" t="s">
        <v>1068</v>
      </c>
    </row>
    <row r="67" customFormat="false" ht="15" hidden="false" customHeight="true" outlineLevel="0" collapsed="false">
      <c r="A67" s="83" t="n">
        <v>22</v>
      </c>
      <c r="B67" s="83" t="n">
        <v>12</v>
      </c>
      <c r="C67" s="83" t="n">
        <v>79</v>
      </c>
      <c r="D67" s="83" t="s">
        <v>1457</v>
      </c>
      <c r="E67" s="83" t="s">
        <v>1457</v>
      </c>
      <c r="F67" s="83" t="str">
        <f aca="false">CONCATENATE(A67,D67,B67,E67,C67)</f>
        <v>22.12.79</v>
      </c>
      <c r="G67" s="83" t="s">
        <v>1069</v>
      </c>
      <c r="H67" s="38" t="s">
        <v>1070</v>
      </c>
    </row>
    <row r="68" customFormat="false" ht="15" hidden="false" customHeight="true" outlineLevel="0" collapsed="false">
      <c r="A68" s="84" t="n">
        <v>22</v>
      </c>
      <c r="B68" s="84" t="n">
        <v>13</v>
      </c>
      <c r="C68" s="84"/>
      <c r="D68" s="83" t="s">
        <v>1457</v>
      </c>
      <c r="E68" s="83" t="s">
        <v>1457</v>
      </c>
      <c r="F68" s="83" t="str">
        <f aca="false">CONCATENATE(A68,D68,B68,E68,C68)</f>
        <v>22.13.</v>
      </c>
      <c r="G68" s="83" t="s">
        <v>1483</v>
      </c>
      <c r="H68" s="85" t="s">
        <v>1484</v>
      </c>
    </row>
    <row r="69" customFormat="false" ht="15" hidden="false" customHeight="true" outlineLevel="0" collapsed="false">
      <c r="A69" s="83" t="n">
        <v>22</v>
      </c>
      <c r="B69" s="83" t="n">
        <v>13</v>
      </c>
      <c r="C69" s="83" t="n">
        <v>11</v>
      </c>
      <c r="D69" s="83" t="s">
        <v>1457</v>
      </c>
      <c r="E69" s="83" t="s">
        <v>1457</v>
      </c>
      <c r="F69" s="83" t="str">
        <f aca="false">CONCATENATE(A69,D69,B69,E69,C69)</f>
        <v>22.13.11</v>
      </c>
      <c r="G69" s="83" t="s">
        <v>1071</v>
      </c>
      <c r="H69" s="38" t="s">
        <v>1072</v>
      </c>
    </row>
    <row r="70" customFormat="false" ht="15" hidden="false" customHeight="true" outlineLevel="0" collapsed="false">
      <c r="A70" s="83" t="n">
        <v>22</v>
      </c>
      <c r="B70" s="83" t="n">
        <v>13</v>
      </c>
      <c r="C70" s="83" t="n">
        <v>19</v>
      </c>
      <c r="D70" s="83" t="s">
        <v>1457</v>
      </c>
      <c r="E70" s="83" t="s">
        <v>1457</v>
      </c>
      <c r="F70" s="83" t="str">
        <f aca="false">CONCATENATE(A70,D70,B70,E70,C70)</f>
        <v>22.13.19</v>
      </c>
      <c r="G70" s="83" t="s">
        <v>1073</v>
      </c>
      <c r="H70" s="38" t="s">
        <v>1074</v>
      </c>
    </row>
    <row r="71" customFormat="false" ht="15" hidden="false" customHeight="true" outlineLevel="0" collapsed="false">
      <c r="A71" s="83" t="n">
        <v>22</v>
      </c>
      <c r="B71" s="83" t="n">
        <v>13</v>
      </c>
      <c r="C71" s="83" t="n">
        <v>21</v>
      </c>
      <c r="D71" s="83" t="s">
        <v>1457</v>
      </c>
      <c r="E71" s="83" t="s">
        <v>1457</v>
      </c>
      <c r="F71" s="83" t="str">
        <f aca="false">CONCATENATE(A71,D71,B71,E71,C71)</f>
        <v>22.13.21</v>
      </c>
      <c r="G71" s="83" t="s">
        <v>1075</v>
      </c>
      <c r="H71" s="38" t="s">
        <v>1076</v>
      </c>
    </row>
    <row r="72" customFormat="false" ht="15" hidden="false" customHeight="true" outlineLevel="0" collapsed="false">
      <c r="A72" s="83" t="n">
        <v>22</v>
      </c>
      <c r="B72" s="83" t="n">
        <v>13</v>
      </c>
      <c r="C72" s="83" t="n">
        <v>29</v>
      </c>
      <c r="D72" s="83" t="s">
        <v>1457</v>
      </c>
      <c r="E72" s="83" t="s">
        <v>1457</v>
      </c>
      <c r="F72" s="83" t="str">
        <f aca="false">CONCATENATE(A72,D72,B72,E72,C72)</f>
        <v>22.13.29</v>
      </c>
      <c r="G72" s="83" t="s">
        <v>1077</v>
      </c>
      <c r="H72" s="38" t="s">
        <v>1078</v>
      </c>
    </row>
    <row r="73" customFormat="false" ht="15" hidden="false" customHeight="true" outlineLevel="0" collapsed="false">
      <c r="A73" s="83" t="n">
        <v>22</v>
      </c>
      <c r="B73" s="83" t="n">
        <v>13</v>
      </c>
      <c r="C73" s="83" t="n">
        <v>31</v>
      </c>
      <c r="D73" s="83" t="s">
        <v>1457</v>
      </c>
      <c r="E73" s="83" t="s">
        <v>1457</v>
      </c>
      <c r="F73" s="83" t="str">
        <f aca="false">CONCATENATE(A73,D73,B73,E73,C73)</f>
        <v>22.13.31</v>
      </c>
      <c r="G73" s="83" t="s">
        <v>1079</v>
      </c>
      <c r="H73" s="38" t="s">
        <v>1080</v>
      </c>
    </row>
    <row r="74" customFormat="false" ht="15" hidden="false" customHeight="true" outlineLevel="0" collapsed="false">
      <c r="A74" s="83" t="n">
        <v>22</v>
      </c>
      <c r="B74" s="83" t="n">
        <v>13</v>
      </c>
      <c r="C74" s="83" t="n">
        <v>38</v>
      </c>
      <c r="D74" s="83" t="s">
        <v>1457</v>
      </c>
      <c r="E74" s="83" t="s">
        <v>1457</v>
      </c>
      <c r="F74" s="83" t="str">
        <f aca="false">CONCATENATE(A74,D74,B74,E74,C74)</f>
        <v>22.13.38</v>
      </c>
      <c r="G74" s="83" t="s">
        <v>1081</v>
      </c>
      <c r="H74" s="38" t="s">
        <v>1485</v>
      </c>
    </row>
    <row r="75" customFormat="false" ht="15" hidden="false" customHeight="true" outlineLevel="0" collapsed="false">
      <c r="A75" s="83" t="n">
        <v>22</v>
      </c>
      <c r="B75" s="83" t="n">
        <v>13</v>
      </c>
      <c r="C75" s="83" t="n">
        <v>41</v>
      </c>
      <c r="D75" s="83" t="s">
        <v>1457</v>
      </c>
      <c r="E75" s="83" t="s">
        <v>1457</v>
      </c>
      <c r="F75" s="83" t="str">
        <f aca="false">CONCATENATE(A75,D75,B75,E75,C75)</f>
        <v>22.13.41</v>
      </c>
      <c r="G75" s="83" t="s">
        <v>1083</v>
      </c>
      <c r="H75" s="38" t="s">
        <v>1084</v>
      </c>
    </row>
    <row r="76" customFormat="false" ht="15" hidden="false" customHeight="true" outlineLevel="0" collapsed="false">
      <c r="A76" s="83" t="n">
        <v>22</v>
      </c>
      <c r="B76" s="83" t="n">
        <v>13</v>
      </c>
      <c r="C76" s="83" t="n">
        <v>49</v>
      </c>
      <c r="D76" s="83" t="s">
        <v>1457</v>
      </c>
      <c r="E76" s="83" t="s">
        <v>1457</v>
      </c>
      <c r="F76" s="83" t="str">
        <f aca="false">CONCATENATE(A76,D76,B76,E76,C76)</f>
        <v>22.13.49</v>
      </c>
      <c r="G76" s="83" t="s">
        <v>1085</v>
      </c>
      <c r="H76" s="38" t="s">
        <v>1086</v>
      </c>
    </row>
    <row r="77" customFormat="false" ht="15" hidden="false" customHeight="true" outlineLevel="0" collapsed="false">
      <c r="A77" s="84" t="n">
        <v>22</v>
      </c>
      <c r="B77" s="84" t="n">
        <v>14</v>
      </c>
      <c r="C77" s="84"/>
      <c r="D77" s="83" t="s">
        <v>1457</v>
      </c>
      <c r="E77" s="83" t="s">
        <v>1457</v>
      </c>
      <c r="F77" s="83" t="str">
        <f aca="false">CONCATENATE(A77,D77,B77,E77,C77)</f>
        <v>22.14.</v>
      </c>
      <c r="G77" s="83" t="s">
        <v>1486</v>
      </c>
      <c r="H77" s="85" t="s">
        <v>1487</v>
      </c>
    </row>
    <row r="78" customFormat="false" ht="15" hidden="false" customHeight="true" outlineLevel="0" collapsed="false">
      <c r="A78" s="83" t="n">
        <v>22</v>
      </c>
      <c r="B78" s="83" t="n">
        <v>14</v>
      </c>
      <c r="C78" s="83" t="n">
        <v>11</v>
      </c>
      <c r="D78" s="83" t="s">
        <v>1457</v>
      </c>
      <c r="E78" s="83" t="s">
        <v>1457</v>
      </c>
      <c r="F78" s="83" t="str">
        <f aca="false">CONCATENATE(A78,D78,B78,E78,C78)</f>
        <v>22.14.11</v>
      </c>
      <c r="G78" s="83" t="s">
        <v>1087</v>
      </c>
      <c r="H78" s="38" t="s">
        <v>1088</v>
      </c>
    </row>
    <row r="79" customFormat="false" ht="15" hidden="false" customHeight="true" outlineLevel="0" collapsed="false">
      <c r="A79" s="83" t="n">
        <v>22</v>
      </c>
      <c r="B79" s="83" t="n">
        <v>14</v>
      </c>
      <c r="C79" s="83" t="n">
        <v>12</v>
      </c>
      <c r="D79" s="83" t="s">
        <v>1457</v>
      </c>
      <c r="E79" s="83" t="s">
        <v>1457</v>
      </c>
      <c r="F79" s="83" t="str">
        <f aca="false">CONCATENATE(A79,D79,B79,E79,C79)</f>
        <v>22.14.12</v>
      </c>
      <c r="G79" s="83" t="s">
        <v>1089</v>
      </c>
      <c r="H79" s="38" t="s">
        <v>1090</v>
      </c>
    </row>
    <row r="80" customFormat="false" ht="15" hidden="false" customHeight="true" outlineLevel="0" collapsed="false">
      <c r="A80" s="83" t="n">
        <v>22</v>
      </c>
      <c r="B80" s="83" t="n">
        <v>14</v>
      </c>
      <c r="C80" s="83" t="n">
        <v>13</v>
      </c>
      <c r="D80" s="83" t="s">
        <v>1457</v>
      </c>
      <c r="E80" s="83" t="s">
        <v>1457</v>
      </c>
      <c r="F80" s="83" t="str">
        <f aca="false">CONCATENATE(A80,D80,B80,E80,C80)</f>
        <v>22.14.13</v>
      </c>
      <c r="G80" s="83" t="s">
        <v>1091</v>
      </c>
      <c r="H80" s="38" t="s">
        <v>1092</v>
      </c>
    </row>
    <row r="81" customFormat="false" ht="15" hidden="false" customHeight="true" outlineLevel="0" collapsed="false">
      <c r="A81" s="83" t="n">
        <v>22</v>
      </c>
      <c r="B81" s="83" t="n">
        <v>14</v>
      </c>
      <c r="C81" s="83" t="n">
        <v>19</v>
      </c>
      <c r="D81" s="83" t="s">
        <v>1457</v>
      </c>
      <c r="E81" s="83" t="s">
        <v>1457</v>
      </c>
      <c r="F81" s="83" t="str">
        <f aca="false">CONCATENATE(A81,D81,B81,E81,C81)</f>
        <v>22.14.19</v>
      </c>
      <c r="G81" s="83" t="s">
        <v>1093</v>
      </c>
      <c r="H81" s="38" t="s">
        <v>1094</v>
      </c>
    </row>
    <row r="82" customFormat="false" ht="15" hidden="false" customHeight="true" outlineLevel="0" collapsed="false">
      <c r="A82" s="83" t="n">
        <v>22</v>
      </c>
      <c r="B82" s="83" t="n">
        <v>14</v>
      </c>
      <c r="C82" s="83" t="n">
        <v>21</v>
      </c>
      <c r="D82" s="83" t="s">
        <v>1457</v>
      </c>
      <c r="E82" s="83" t="s">
        <v>1457</v>
      </c>
      <c r="F82" s="83" t="str">
        <f aca="false">CONCATENATE(A82,D82,B82,E82,C82)</f>
        <v>22.14.21</v>
      </c>
      <c r="G82" s="83" t="s">
        <v>1095</v>
      </c>
      <c r="H82" s="38" t="s">
        <v>1096</v>
      </c>
    </row>
    <row r="83" customFormat="false" ht="15" hidden="false" customHeight="true" outlineLevel="0" collapsed="false">
      <c r="A83" s="83" t="n">
        <v>22</v>
      </c>
      <c r="B83" s="83" t="n">
        <v>14</v>
      </c>
      <c r="C83" s="83" t="n">
        <v>22</v>
      </c>
      <c r="D83" s="83" t="s">
        <v>1457</v>
      </c>
      <c r="E83" s="83" t="s">
        <v>1457</v>
      </c>
      <c r="F83" s="83" t="str">
        <f aca="false">CONCATENATE(A83,D83,B83,E83,C83)</f>
        <v>22.14.22</v>
      </c>
      <c r="G83" s="83" t="s">
        <v>1097</v>
      </c>
      <c r="H83" s="38" t="s">
        <v>1098</v>
      </c>
    </row>
    <row r="84" customFormat="false" ht="15" hidden="false" customHeight="true" outlineLevel="0" collapsed="false">
      <c r="A84" s="83" t="n">
        <v>22</v>
      </c>
      <c r="B84" s="83" t="n">
        <v>14</v>
      </c>
      <c r="C84" s="83" t="n">
        <v>29</v>
      </c>
      <c r="D84" s="83" t="s">
        <v>1457</v>
      </c>
      <c r="E84" s="83" t="s">
        <v>1457</v>
      </c>
      <c r="F84" s="83" t="str">
        <f aca="false">CONCATENATE(A84,D84,B84,E84,C84)</f>
        <v>22.14.29</v>
      </c>
      <c r="G84" s="83" t="s">
        <v>1099</v>
      </c>
      <c r="H84" s="38" t="s">
        <v>1100</v>
      </c>
    </row>
    <row r="85" customFormat="false" ht="15" hidden="false" customHeight="true" outlineLevel="0" collapsed="false">
      <c r="A85" s="83" t="n">
        <v>22</v>
      </c>
      <c r="B85" s="83" t="n">
        <v>14</v>
      </c>
      <c r="C85" s="83" t="n">
        <v>38</v>
      </c>
      <c r="D85" s="83" t="s">
        <v>1457</v>
      </c>
      <c r="E85" s="83" t="s">
        <v>1457</v>
      </c>
      <c r="F85" s="83" t="str">
        <f aca="false">CONCATENATE(A85,D85,B85,E85,C85)</f>
        <v>22.14.38</v>
      </c>
      <c r="G85" s="83" t="s">
        <v>1101</v>
      </c>
      <c r="H85" s="38" t="s">
        <v>1488</v>
      </c>
    </row>
    <row r="86" customFormat="false" ht="15" hidden="false" customHeight="true" outlineLevel="0" collapsed="false">
      <c r="A86" s="83" t="n">
        <v>22</v>
      </c>
      <c r="B86" s="83" t="n">
        <v>14</v>
      </c>
      <c r="C86" s="83" t="n">
        <v>41</v>
      </c>
      <c r="D86" s="83" t="s">
        <v>1457</v>
      </c>
      <c r="E86" s="83" t="s">
        <v>1457</v>
      </c>
      <c r="F86" s="83" t="str">
        <f aca="false">CONCATENATE(A86,D86,B86,E86,C86)</f>
        <v>22.14.41</v>
      </c>
      <c r="G86" s="83" t="s">
        <v>1102</v>
      </c>
      <c r="H86" s="38" t="s">
        <v>1103</v>
      </c>
    </row>
    <row r="87" customFormat="false" ht="15" hidden="false" customHeight="true" outlineLevel="0" collapsed="false">
      <c r="A87" s="84" t="n">
        <v>22</v>
      </c>
      <c r="B87" s="84" t="n">
        <v>21</v>
      </c>
      <c r="C87" s="84"/>
      <c r="D87" s="83" t="s">
        <v>1457</v>
      </c>
      <c r="E87" s="83" t="s">
        <v>1457</v>
      </c>
      <c r="F87" s="83" t="str">
        <f aca="false">CONCATENATE(A87,D87,B87,E87,C87)</f>
        <v>22.21.</v>
      </c>
      <c r="G87" s="83" t="s">
        <v>1489</v>
      </c>
      <c r="H87" s="85" t="s">
        <v>1490</v>
      </c>
    </row>
    <row r="88" customFormat="false" ht="15" hidden="false" customHeight="true" outlineLevel="0" collapsed="false">
      <c r="A88" s="83" t="n">
        <v>22</v>
      </c>
      <c r="B88" s="83" t="n">
        <v>21</v>
      </c>
      <c r="C88" s="83" t="n">
        <v>12</v>
      </c>
      <c r="D88" s="83" t="s">
        <v>1457</v>
      </c>
      <c r="E88" s="83" t="s">
        <v>1457</v>
      </c>
      <c r="F88" s="83" t="str">
        <f aca="false">CONCATENATE(A88,D88,B88,E88,C88)</f>
        <v>22.21.12</v>
      </c>
      <c r="G88" s="83" t="s">
        <v>1104</v>
      </c>
      <c r="H88" s="38" t="s">
        <v>1105</v>
      </c>
    </row>
    <row r="89" customFormat="false" ht="15" hidden="false" customHeight="true" outlineLevel="0" collapsed="false">
      <c r="A89" s="83" t="n">
        <v>22</v>
      </c>
      <c r="B89" s="83" t="n">
        <v>21</v>
      </c>
      <c r="C89" s="83" t="n">
        <v>19</v>
      </c>
      <c r="D89" s="83" t="s">
        <v>1457</v>
      </c>
      <c r="E89" s="83" t="s">
        <v>1457</v>
      </c>
      <c r="F89" s="83" t="str">
        <f aca="false">CONCATENATE(A89,D89,B89,E89,C89)</f>
        <v>22.21.19</v>
      </c>
      <c r="G89" s="83" t="s">
        <v>1106</v>
      </c>
      <c r="H89" s="38" t="s">
        <v>1107</v>
      </c>
    </row>
    <row r="90" customFormat="false" ht="15" hidden="false" customHeight="true" outlineLevel="0" collapsed="false">
      <c r="A90" s="83" t="n">
        <v>22</v>
      </c>
      <c r="B90" s="83" t="n">
        <v>21</v>
      </c>
      <c r="C90" s="83" t="n">
        <v>29</v>
      </c>
      <c r="D90" s="83" t="s">
        <v>1457</v>
      </c>
      <c r="E90" s="83" t="s">
        <v>1457</v>
      </c>
      <c r="F90" s="83" t="str">
        <f aca="false">CONCATENATE(A90,D90,B90,E90,C90)</f>
        <v>22.21.29</v>
      </c>
      <c r="G90" s="83" t="s">
        <v>1108</v>
      </c>
      <c r="H90" s="38" t="s">
        <v>1109</v>
      </c>
    </row>
    <row r="91" customFormat="false" ht="15" hidden="false" customHeight="true" outlineLevel="0" collapsed="false">
      <c r="A91" s="83" t="n">
        <v>22</v>
      </c>
      <c r="B91" s="83" t="n">
        <v>21</v>
      </c>
      <c r="C91" s="83" t="n">
        <v>38</v>
      </c>
      <c r="D91" s="83" t="s">
        <v>1457</v>
      </c>
      <c r="E91" s="83" t="s">
        <v>1457</v>
      </c>
      <c r="F91" s="83" t="str">
        <f aca="false">CONCATENATE(A91,D91,B91,E91,C91)</f>
        <v>22.21.38</v>
      </c>
      <c r="G91" s="83" t="s">
        <v>1110</v>
      </c>
      <c r="H91" s="38" t="s">
        <v>1491</v>
      </c>
    </row>
    <row r="92" customFormat="false" ht="15" hidden="false" customHeight="true" outlineLevel="0" collapsed="false">
      <c r="A92" s="84" t="n">
        <v>22</v>
      </c>
      <c r="B92" s="84" t="n">
        <v>22</v>
      </c>
      <c r="C92" s="84"/>
      <c r="D92" s="83" t="s">
        <v>1457</v>
      </c>
      <c r="E92" s="83" t="s">
        <v>1457</v>
      </c>
      <c r="F92" s="83" t="str">
        <f aca="false">CONCATENATE(A92,D92,B92,E92,C92)</f>
        <v>22.22.</v>
      </c>
      <c r="G92" s="83" t="s">
        <v>1492</v>
      </c>
      <c r="H92" s="85" t="s">
        <v>1493</v>
      </c>
    </row>
    <row r="93" customFormat="false" ht="15" hidden="false" customHeight="true" outlineLevel="0" collapsed="false">
      <c r="A93" s="83" t="n">
        <v>22</v>
      </c>
      <c r="B93" s="83" t="n">
        <v>22</v>
      </c>
      <c r="C93" s="83" t="n">
        <v>11</v>
      </c>
      <c r="D93" s="83" t="s">
        <v>1457</v>
      </c>
      <c r="E93" s="83" t="s">
        <v>1457</v>
      </c>
      <c r="F93" s="83" t="str">
        <f aca="false">CONCATENATE(A93,D93,B93,E93,C93)</f>
        <v>22.22.11</v>
      </c>
      <c r="G93" s="83" t="s">
        <v>1112</v>
      </c>
      <c r="H93" s="38" t="s">
        <v>1113</v>
      </c>
    </row>
    <row r="94" customFormat="false" ht="15" hidden="false" customHeight="true" outlineLevel="0" collapsed="false">
      <c r="A94" s="83" t="n">
        <v>22</v>
      </c>
      <c r="B94" s="83" t="n">
        <v>22</v>
      </c>
      <c r="C94" s="83" t="n">
        <v>12</v>
      </c>
      <c r="D94" s="83" t="s">
        <v>1457</v>
      </c>
      <c r="E94" s="83" t="s">
        <v>1457</v>
      </c>
      <c r="F94" s="83" t="str">
        <f aca="false">CONCATENATE(A94,D94,B94,E94,C94)</f>
        <v>22.22.12</v>
      </c>
      <c r="G94" s="83" t="s">
        <v>1114</v>
      </c>
      <c r="H94" s="38" t="s">
        <v>1115</v>
      </c>
    </row>
    <row r="95" customFormat="false" ht="15" hidden="false" customHeight="true" outlineLevel="0" collapsed="false">
      <c r="A95" s="83" t="n">
        <v>22</v>
      </c>
      <c r="B95" s="83" t="n">
        <v>22</v>
      </c>
      <c r="C95" s="83" t="n">
        <v>13</v>
      </c>
      <c r="D95" s="83" t="s">
        <v>1457</v>
      </c>
      <c r="E95" s="83" t="s">
        <v>1457</v>
      </c>
      <c r="F95" s="83" t="str">
        <f aca="false">CONCATENATE(A95,D95,B95,E95,C95)</f>
        <v>22.22.13</v>
      </c>
      <c r="G95" s="83" t="s">
        <v>1116</v>
      </c>
      <c r="H95" s="38" t="s">
        <v>1117</v>
      </c>
    </row>
    <row r="96" customFormat="false" ht="15" hidden="false" customHeight="true" outlineLevel="0" collapsed="false">
      <c r="A96" s="83" t="n">
        <v>22</v>
      </c>
      <c r="B96" s="83" t="n">
        <v>22</v>
      </c>
      <c r="C96" s="83" t="n">
        <v>14</v>
      </c>
      <c r="D96" s="83" t="s">
        <v>1457</v>
      </c>
      <c r="E96" s="83" t="s">
        <v>1457</v>
      </c>
      <c r="F96" s="83" t="str">
        <f aca="false">CONCATENATE(A96,D96,B96,E96,C96)</f>
        <v>22.22.14</v>
      </c>
      <c r="G96" s="83" t="s">
        <v>1118</v>
      </c>
      <c r="H96" s="38" t="s">
        <v>1119</v>
      </c>
    </row>
    <row r="97" customFormat="false" ht="15" hidden="false" customHeight="true" outlineLevel="0" collapsed="false">
      <c r="A97" s="83" t="n">
        <v>22</v>
      </c>
      <c r="B97" s="83" t="n">
        <v>22</v>
      </c>
      <c r="C97" s="83" t="n">
        <v>15</v>
      </c>
      <c r="D97" s="83" t="s">
        <v>1457</v>
      </c>
      <c r="E97" s="83" t="s">
        <v>1457</v>
      </c>
      <c r="F97" s="83" t="str">
        <f aca="false">CONCATENATE(A97,D97,B97,E97,C97)</f>
        <v>22.22.15</v>
      </c>
      <c r="G97" s="83" t="s">
        <v>1120</v>
      </c>
      <c r="H97" s="38" t="s">
        <v>1121</v>
      </c>
    </row>
    <row r="98" customFormat="false" ht="15" hidden="false" customHeight="true" outlineLevel="0" collapsed="false">
      <c r="A98" s="83" t="n">
        <v>22</v>
      </c>
      <c r="B98" s="83" t="n">
        <v>22</v>
      </c>
      <c r="C98" s="83" t="n">
        <v>16</v>
      </c>
      <c r="D98" s="83" t="s">
        <v>1457</v>
      </c>
      <c r="E98" s="83" t="s">
        <v>1457</v>
      </c>
      <c r="F98" s="83" t="str">
        <f aca="false">CONCATENATE(A98,D98,B98,E98,C98)</f>
        <v>22.22.16</v>
      </c>
      <c r="G98" s="83" t="s">
        <v>1122</v>
      </c>
      <c r="H98" s="38" t="s">
        <v>1123</v>
      </c>
    </row>
    <row r="99" customFormat="false" ht="15" hidden="false" customHeight="true" outlineLevel="0" collapsed="false">
      <c r="A99" s="83" t="n">
        <v>22</v>
      </c>
      <c r="B99" s="83" t="n">
        <v>22</v>
      </c>
      <c r="C99" s="83" t="n">
        <v>19</v>
      </c>
      <c r="D99" s="83" t="s">
        <v>1457</v>
      </c>
      <c r="E99" s="83" t="s">
        <v>1457</v>
      </c>
      <c r="F99" s="83" t="str">
        <f aca="false">CONCATENATE(A99,D99,B99,E99,C99)</f>
        <v>22.22.19</v>
      </c>
      <c r="G99" s="83" t="s">
        <v>148</v>
      </c>
      <c r="H99" s="38" t="s">
        <v>1124</v>
      </c>
    </row>
    <row r="100" customFormat="false" ht="15" hidden="false" customHeight="true" outlineLevel="0" collapsed="false">
      <c r="A100" s="89" t="n">
        <v>22</v>
      </c>
      <c r="B100" s="89" t="n">
        <v>22</v>
      </c>
      <c r="C100" s="89" t="n">
        <v>32</v>
      </c>
      <c r="D100" s="83" t="s">
        <v>1457</v>
      </c>
      <c r="E100" s="83" t="s">
        <v>1457</v>
      </c>
      <c r="F100" s="83" t="str">
        <f aca="false">CONCATENATE(A100,D100,B100,E100,C100)</f>
        <v>22.22.32</v>
      </c>
      <c r="G100" s="83" t="s">
        <v>1125</v>
      </c>
      <c r="H100" s="31" t="s">
        <v>1126</v>
      </c>
    </row>
    <row r="101" customFormat="false" ht="15" hidden="false" customHeight="true" outlineLevel="0" collapsed="false">
      <c r="A101" s="89" t="n">
        <v>22</v>
      </c>
      <c r="B101" s="89" t="n">
        <v>22</v>
      </c>
      <c r="C101" s="89" t="n">
        <v>38</v>
      </c>
      <c r="D101" s="83" t="s">
        <v>1457</v>
      </c>
      <c r="E101" s="83" t="s">
        <v>1457</v>
      </c>
      <c r="F101" s="83" t="str">
        <f aca="false">CONCATENATE(A101,D101,B101,E101,C101)</f>
        <v>22.22.38</v>
      </c>
      <c r="G101" s="83" t="s">
        <v>1127</v>
      </c>
      <c r="H101" s="31" t="s">
        <v>1494</v>
      </c>
    </row>
    <row r="102" customFormat="false" ht="15" hidden="false" customHeight="true" outlineLevel="0" collapsed="false">
      <c r="A102" s="83" t="n">
        <v>22</v>
      </c>
      <c r="B102" s="83" t="n">
        <v>22</v>
      </c>
      <c r="C102" s="83" t="n">
        <v>41</v>
      </c>
      <c r="D102" s="83" t="s">
        <v>1457</v>
      </c>
      <c r="E102" s="83" t="s">
        <v>1457</v>
      </c>
      <c r="F102" s="83" t="str">
        <f aca="false">CONCATENATE(A102,D102,B102,E102,C102)</f>
        <v>22.22.41</v>
      </c>
      <c r="G102" s="83" t="s">
        <v>1129</v>
      </c>
      <c r="H102" s="38" t="s">
        <v>1130</v>
      </c>
    </row>
    <row r="103" customFormat="false" ht="15" hidden="false" customHeight="true" outlineLevel="0" collapsed="false">
      <c r="A103" s="83" t="n">
        <v>22</v>
      </c>
      <c r="B103" s="83" t="n">
        <v>22</v>
      </c>
      <c r="C103" s="83" t="n">
        <v>51</v>
      </c>
      <c r="D103" s="83" t="s">
        <v>1457</v>
      </c>
      <c r="E103" s="83" t="s">
        <v>1457</v>
      </c>
      <c r="F103" s="83" t="str">
        <f aca="false">CONCATENATE(A103,D103,B103,E103,C103)</f>
        <v>22.22.51</v>
      </c>
      <c r="G103" s="83" t="s">
        <v>1131</v>
      </c>
      <c r="H103" s="38" t="s">
        <v>1132</v>
      </c>
    </row>
    <row r="104" customFormat="false" ht="15" hidden="false" customHeight="true" outlineLevel="0" collapsed="false">
      <c r="A104" s="83" t="n">
        <v>22</v>
      </c>
      <c r="B104" s="83" t="n">
        <v>22</v>
      </c>
      <c r="C104" s="83" t="n">
        <v>52</v>
      </c>
      <c r="D104" s="83" t="s">
        <v>1457</v>
      </c>
      <c r="E104" s="83" t="s">
        <v>1457</v>
      </c>
      <c r="F104" s="83" t="str">
        <f aca="false">CONCATENATE(A104,D104,B104,E104,C104)</f>
        <v>22.22.52</v>
      </c>
      <c r="G104" s="83" t="s">
        <v>1133</v>
      </c>
      <c r="H104" s="38" t="s">
        <v>1134</v>
      </c>
    </row>
    <row r="105" customFormat="false" ht="15" hidden="false" customHeight="true" outlineLevel="0" collapsed="false">
      <c r="A105" s="83" t="n">
        <v>22</v>
      </c>
      <c r="B105" s="83" t="n">
        <v>22</v>
      </c>
      <c r="C105" s="83" t="n">
        <v>53</v>
      </c>
      <c r="D105" s="83" t="s">
        <v>1457</v>
      </c>
      <c r="E105" s="83" t="s">
        <v>1457</v>
      </c>
      <c r="F105" s="83" t="str">
        <f aca="false">CONCATENATE(A105,D105,B105,E105,C105)</f>
        <v>22.22.53</v>
      </c>
      <c r="G105" s="83" t="s">
        <v>1135</v>
      </c>
      <c r="H105" s="38" t="s">
        <v>1136</v>
      </c>
    </row>
    <row r="106" customFormat="false" ht="15" hidden="false" customHeight="true" outlineLevel="0" collapsed="false">
      <c r="A106" s="84" t="n">
        <v>22</v>
      </c>
      <c r="B106" s="84" t="n">
        <v>23</v>
      </c>
      <c r="C106" s="84"/>
      <c r="D106" s="83" t="s">
        <v>1457</v>
      </c>
      <c r="E106" s="83" t="s">
        <v>1457</v>
      </c>
      <c r="F106" s="83" t="str">
        <f aca="false">CONCATENATE(A106,D106,B106,E106,C106)</f>
        <v>22.23.</v>
      </c>
      <c r="G106" s="83" t="s">
        <v>1495</v>
      </c>
      <c r="H106" s="85" t="s">
        <v>1138</v>
      </c>
    </row>
    <row r="107" customFormat="false" ht="15" hidden="false" customHeight="true" outlineLevel="0" collapsed="false">
      <c r="A107" s="83" t="n">
        <v>22</v>
      </c>
      <c r="B107" s="83" t="n">
        <v>23</v>
      </c>
      <c r="C107" s="83" t="n">
        <v>11</v>
      </c>
      <c r="D107" s="83" t="s">
        <v>1457</v>
      </c>
      <c r="E107" s="83" t="s">
        <v>1457</v>
      </c>
      <c r="F107" s="83" t="str">
        <f aca="false">CONCATENATE(A107,D107,B107,E107,C107)</f>
        <v>22.23.11</v>
      </c>
      <c r="G107" s="83" t="s">
        <v>1137</v>
      </c>
      <c r="H107" s="38" t="s">
        <v>1138</v>
      </c>
    </row>
    <row r="108" customFormat="false" ht="15" hidden="false" customHeight="true" outlineLevel="0" collapsed="false">
      <c r="A108" s="86" t="n">
        <v>22</v>
      </c>
      <c r="B108" s="86" t="n">
        <v>23</v>
      </c>
      <c r="C108" s="86" t="n">
        <v>19</v>
      </c>
      <c r="D108" s="83" t="s">
        <v>1457</v>
      </c>
      <c r="E108" s="83" t="s">
        <v>1457</v>
      </c>
      <c r="F108" s="83" t="str">
        <f aca="false">CONCATENATE(A108,D108,B108,E108,C108)</f>
        <v>22.23.19</v>
      </c>
      <c r="G108" s="83" t="s">
        <v>154</v>
      </c>
      <c r="H108" s="43" t="s">
        <v>1496</v>
      </c>
    </row>
    <row r="109" customFormat="false" ht="15" hidden="false" customHeight="true" outlineLevel="0" collapsed="false">
      <c r="A109" s="83" t="n">
        <v>22</v>
      </c>
      <c r="B109" s="83" t="n">
        <v>23</v>
      </c>
      <c r="C109" s="83" t="n">
        <v>21</v>
      </c>
      <c r="D109" s="83" t="s">
        <v>1457</v>
      </c>
      <c r="E109" s="83" t="s">
        <v>1457</v>
      </c>
      <c r="F109" s="83" t="str">
        <f aca="false">CONCATENATE(A109,D109,B109,E109,C109)</f>
        <v>22.23.21</v>
      </c>
      <c r="G109" s="83" t="s">
        <v>1139</v>
      </c>
      <c r="H109" s="38" t="s">
        <v>1497</v>
      </c>
    </row>
    <row r="110" customFormat="false" ht="15" hidden="false" customHeight="true" outlineLevel="0" collapsed="false">
      <c r="A110" s="89" t="n">
        <v>22</v>
      </c>
      <c r="B110" s="89" t="n">
        <v>23</v>
      </c>
      <c r="C110" s="89" t="n">
        <v>32</v>
      </c>
      <c r="D110" s="83" t="s">
        <v>1457</v>
      </c>
      <c r="E110" s="83" t="s">
        <v>1457</v>
      </c>
      <c r="F110" s="83" t="str">
        <f aca="false">CONCATENATE(A110,D110,B110,E110,C110)</f>
        <v>22.23.32</v>
      </c>
      <c r="G110" s="83" t="s">
        <v>1141</v>
      </c>
      <c r="H110" s="31" t="s">
        <v>1142</v>
      </c>
    </row>
    <row r="111" customFormat="false" ht="15" hidden="false" customHeight="true" outlineLevel="0" collapsed="false">
      <c r="A111" s="89" t="n">
        <v>22</v>
      </c>
      <c r="B111" s="89" t="n">
        <v>23</v>
      </c>
      <c r="C111" s="89" t="n">
        <v>38</v>
      </c>
      <c r="D111" s="83" t="s">
        <v>1457</v>
      </c>
      <c r="E111" s="83" t="s">
        <v>1457</v>
      </c>
      <c r="F111" s="83" t="str">
        <f aca="false">CONCATENATE(A111,D111,B111,E111,C111)</f>
        <v>22.23.38</v>
      </c>
      <c r="G111" s="83" t="s">
        <v>1143</v>
      </c>
      <c r="H111" s="31" t="s">
        <v>1144</v>
      </c>
    </row>
    <row r="112" customFormat="false" ht="15" hidden="false" customHeight="true" outlineLevel="0" collapsed="false">
      <c r="A112" s="84" t="n">
        <v>22</v>
      </c>
      <c r="B112" s="84" t="n">
        <v>24</v>
      </c>
      <c r="C112" s="84"/>
      <c r="D112" s="83" t="s">
        <v>1457</v>
      </c>
      <c r="E112" s="83" t="s">
        <v>1457</v>
      </c>
      <c r="F112" s="83" t="str">
        <f aca="false">CONCATENATE(A112,D112,B112,E112,C112)</f>
        <v>22.24.</v>
      </c>
      <c r="G112" s="83" t="s">
        <v>1498</v>
      </c>
      <c r="H112" s="85" t="s">
        <v>1499</v>
      </c>
    </row>
    <row r="113" customFormat="false" ht="15" hidden="false" customHeight="true" outlineLevel="0" collapsed="false">
      <c r="A113" s="83" t="n">
        <v>22</v>
      </c>
      <c r="B113" s="83" t="n">
        <v>24</v>
      </c>
      <c r="C113" s="83" t="n">
        <v>11</v>
      </c>
      <c r="D113" s="83" t="s">
        <v>1457</v>
      </c>
      <c r="E113" s="83" t="s">
        <v>1457</v>
      </c>
      <c r="F113" s="83" t="str">
        <f aca="false">CONCATENATE(A113,D113,B113,E113,C113)</f>
        <v>22.24.11</v>
      </c>
      <c r="G113" s="83" t="s">
        <v>1145</v>
      </c>
      <c r="H113" s="38" t="s">
        <v>1146</v>
      </c>
    </row>
    <row r="114" customFormat="false" ht="15" hidden="false" customHeight="true" outlineLevel="0" collapsed="false">
      <c r="A114" s="83" t="n">
        <v>22</v>
      </c>
      <c r="B114" s="83" t="n">
        <v>24</v>
      </c>
      <c r="C114" s="83" t="n">
        <v>12</v>
      </c>
      <c r="D114" s="83" t="s">
        <v>1457</v>
      </c>
      <c r="E114" s="83" t="s">
        <v>1457</v>
      </c>
      <c r="F114" s="83" t="str">
        <f aca="false">CONCATENATE(A114,D114,B114,E114,C114)</f>
        <v>22.24.12</v>
      </c>
      <c r="G114" s="83" t="s">
        <v>1147</v>
      </c>
      <c r="H114" s="38" t="s">
        <v>1148</v>
      </c>
    </row>
    <row r="115" customFormat="false" ht="15" hidden="false" customHeight="true" outlineLevel="0" collapsed="false">
      <c r="A115" s="83" t="n">
        <v>22</v>
      </c>
      <c r="B115" s="83" t="n">
        <v>24</v>
      </c>
      <c r="C115" s="83" t="n">
        <v>13</v>
      </c>
      <c r="D115" s="83" t="s">
        <v>1457</v>
      </c>
      <c r="E115" s="83" t="s">
        <v>1457</v>
      </c>
      <c r="F115" s="83" t="str">
        <f aca="false">CONCATENATE(A115,D115,B115,E115,C115)</f>
        <v>22.24.13</v>
      </c>
      <c r="G115" s="83" t="s">
        <v>1149</v>
      </c>
      <c r="H115" s="38" t="s">
        <v>1150</v>
      </c>
    </row>
    <row r="116" customFormat="false" ht="15" hidden="false" customHeight="true" outlineLevel="0" collapsed="false">
      <c r="A116" s="83" t="n">
        <v>22</v>
      </c>
      <c r="B116" s="83" t="n">
        <v>24</v>
      </c>
      <c r="C116" s="83" t="n">
        <v>14</v>
      </c>
      <c r="D116" s="83" t="s">
        <v>1457</v>
      </c>
      <c r="E116" s="83" t="s">
        <v>1457</v>
      </c>
      <c r="F116" s="83" t="str">
        <f aca="false">CONCATENATE(A116,D116,B116,E116,C116)</f>
        <v>22.24.14</v>
      </c>
      <c r="G116" s="83" t="s">
        <v>1151</v>
      </c>
      <c r="H116" s="38" t="s">
        <v>1152</v>
      </c>
    </row>
    <row r="117" customFormat="false" ht="15" hidden="false" customHeight="true" outlineLevel="0" collapsed="false">
      <c r="A117" s="83" t="n">
        <v>22</v>
      </c>
      <c r="B117" s="83" t="n">
        <v>24</v>
      </c>
      <c r="C117" s="83" t="n">
        <v>19</v>
      </c>
      <c r="D117" s="83" t="s">
        <v>1457</v>
      </c>
      <c r="E117" s="83" t="s">
        <v>1457</v>
      </c>
      <c r="F117" s="83" t="str">
        <f aca="false">CONCATENATE(A117,D117,B117,E117,C117)</f>
        <v>22.24.19</v>
      </c>
      <c r="G117" s="83" t="s">
        <v>1153</v>
      </c>
      <c r="H117" s="38" t="s">
        <v>1154</v>
      </c>
    </row>
    <row r="118" customFormat="false" ht="15" hidden="false" customHeight="true" outlineLevel="0" collapsed="false">
      <c r="A118" s="83" t="n">
        <v>22</v>
      </c>
      <c r="B118" s="83" t="n">
        <v>24</v>
      </c>
      <c r="C118" s="83" t="n">
        <v>21</v>
      </c>
      <c r="D118" s="83" t="s">
        <v>1457</v>
      </c>
      <c r="E118" s="83" t="s">
        <v>1457</v>
      </c>
      <c r="F118" s="83" t="str">
        <f aca="false">CONCATENATE(A118,D118,B118,E118,C118)</f>
        <v>22.24.21</v>
      </c>
      <c r="G118" s="83" t="s">
        <v>1155</v>
      </c>
      <c r="H118" s="38" t="s">
        <v>1156</v>
      </c>
    </row>
    <row r="119" customFormat="false" ht="15" hidden="false" customHeight="true" outlineLevel="0" collapsed="false">
      <c r="A119" s="83" t="n">
        <v>22</v>
      </c>
      <c r="B119" s="83" t="n">
        <v>24</v>
      </c>
      <c r="C119" s="83" t="n">
        <v>22</v>
      </c>
      <c r="D119" s="83" t="s">
        <v>1457</v>
      </c>
      <c r="E119" s="83" t="s">
        <v>1457</v>
      </c>
      <c r="F119" s="83" t="str">
        <f aca="false">CONCATENATE(A119,D119,B119,E119,C119)</f>
        <v>22.24.22</v>
      </c>
      <c r="G119" s="83" t="s">
        <v>1157</v>
      </c>
      <c r="H119" s="38" t="s">
        <v>1158</v>
      </c>
    </row>
    <row r="120" customFormat="false" ht="15" hidden="false" customHeight="true" outlineLevel="0" collapsed="false">
      <c r="A120" s="89" t="n">
        <v>22</v>
      </c>
      <c r="B120" s="89" t="n">
        <v>24</v>
      </c>
      <c r="C120" s="89" t="n">
        <v>23</v>
      </c>
      <c r="D120" s="83" t="s">
        <v>1457</v>
      </c>
      <c r="E120" s="83" t="s">
        <v>1457</v>
      </c>
      <c r="F120" s="83" t="str">
        <f aca="false">CONCATENATE(A120,D120,B120,E120,C120)</f>
        <v>22.24.23</v>
      </c>
      <c r="G120" s="83" t="s">
        <v>1159</v>
      </c>
      <c r="H120" s="31" t="s">
        <v>1160</v>
      </c>
    </row>
    <row r="121" customFormat="false" ht="15" hidden="false" customHeight="true" outlineLevel="0" collapsed="false">
      <c r="A121" s="83" t="n">
        <v>22</v>
      </c>
      <c r="B121" s="83" t="n">
        <v>24</v>
      </c>
      <c r="C121" s="83" t="n">
        <v>29</v>
      </c>
      <c r="D121" s="83" t="s">
        <v>1457</v>
      </c>
      <c r="E121" s="83" t="s">
        <v>1457</v>
      </c>
      <c r="F121" s="83" t="str">
        <f aca="false">CONCATENATE(A121,D121,B121,E121,C121)</f>
        <v>22.24.29</v>
      </c>
      <c r="G121" s="83" t="s">
        <v>1161</v>
      </c>
      <c r="H121" s="38" t="s">
        <v>1162</v>
      </c>
    </row>
    <row r="122" customFormat="false" ht="15" hidden="false" customHeight="true" outlineLevel="0" collapsed="false">
      <c r="A122" s="83" t="n">
        <v>22</v>
      </c>
      <c r="B122" s="83" t="n">
        <v>24</v>
      </c>
      <c r="C122" s="83" t="n">
        <v>31</v>
      </c>
      <c r="D122" s="83" t="s">
        <v>1457</v>
      </c>
      <c r="E122" s="83" t="s">
        <v>1457</v>
      </c>
      <c r="F122" s="83" t="str">
        <f aca="false">CONCATENATE(A122,D122,B122,E122,C122)</f>
        <v>22.24.31</v>
      </c>
      <c r="G122" s="83" t="s">
        <v>1163</v>
      </c>
      <c r="H122" s="38" t="s">
        <v>1164</v>
      </c>
    </row>
    <row r="123" customFormat="false" ht="15" hidden="false" customHeight="true" outlineLevel="0" collapsed="false">
      <c r="A123" s="83" t="n">
        <v>22</v>
      </c>
      <c r="B123" s="83" t="n">
        <v>24</v>
      </c>
      <c r="C123" s="83" t="n">
        <v>38</v>
      </c>
      <c r="D123" s="83" t="s">
        <v>1457</v>
      </c>
      <c r="E123" s="83" t="s">
        <v>1457</v>
      </c>
      <c r="F123" s="83" t="str">
        <f aca="false">CONCATENATE(A123,D123,B123,E123,C123)</f>
        <v>22.24.38</v>
      </c>
      <c r="G123" s="83" t="s">
        <v>1165</v>
      </c>
      <c r="H123" s="38" t="s">
        <v>1166</v>
      </c>
    </row>
    <row r="124" customFormat="false" ht="15" hidden="false" customHeight="true" outlineLevel="0" collapsed="false">
      <c r="A124" s="83" t="n">
        <v>22</v>
      </c>
      <c r="B124" s="83" t="n">
        <v>24</v>
      </c>
      <c r="C124" s="83" t="n">
        <v>41</v>
      </c>
      <c r="D124" s="83" t="s">
        <v>1457</v>
      </c>
      <c r="E124" s="83" t="s">
        <v>1457</v>
      </c>
      <c r="F124" s="83" t="str">
        <f aca="false">CONCATENATE(A124,D124,B124,E124,C124)</f>
        <v>22.24.41</v>
      </c>
      <c r="G124" s="83" t="s">
        <v>1167</v>
      </c>
      <c r="H124" s="38" t="s">
        <v>1168</v>
      </c>
    </row>
    <row r="125" customFormat="false" ht="15" hidden="false" customHeight="true" outlineLevel="0" collapsed="false">
      <c r="A125" s="83" t="n">
        <v>22</v>
      </c>
      <c r="B125" s="83" t="n">
        <v>24</v>
      </c>
      <c r="C125" s="83" t="n">
        <v>51</v>
      </c>
      <c r="D125" s="83" t="s">
        <v>1457</v>
      </c>
      <c r="E125" s="83" t="s">
        <v>1457</v>
      </c>
      <c r="F125" s="83" t="str">
        <f aca="false">CONCATENATE(A125,D125,B125,E125,C125)</f>
        <v>22.24.51</v>
      </c>
      <c r="G125" s="83" t="s">
        <v>1169</v>
      </c>
      <c r="H125" s="38" t="s">
        <v>1170</v>
      </c>
    </row>
    <row r="126" customFormat="false" ht="15" hidden="false" customHeight="true" outlineLevel="0" collapsed="false">
      <c r="A126" s="83" t="n">
        <v>22</v>
      </c>
      <c r="B126" s="83" t="n">
        <v>24</v>
      </c>
      <c r="C126" s="83" t="n">
        <v>52</v>
      </c>
      <c r="D126" s="83" t="s">
        <v>1457</v>
      </c>
      <c r="E126" s="83" t="s">
        <v>1457</v>
      </c>
      <c r="F126" s="83" t="str">
        <f aca="false">CONCATENATE(A126,D126,B126,E126,C126)</f>
        <v>22.24.52</v>
      </c>
      <c r="G126" s="83" t="s">
        <v>1171</v>
      </c>
      <c r="H126" s="38" t="s">
        <v>1172</v>
      </c>
    </row>
    <row r="127" customFormat="false" ht="15" hidden="false" customHeight="true" outlineLevel="0" collapsed="false">
      <c r="A127" s="83" t="n">
        <v>22</v>
      </c>
      <c r="B127" s="83" t="n">
        <v>24</v>
      </c>
      <c r="C127" s="83" t="n">
        <v>53</v>
      </c>
      <c r="D127" s="83" t="s">
        <v>1457</v>
      </c>
      <c r="E127" s="83" t="s">
        <v>1457</v>
      </c>
      <c r="F127" s="83" t="str">
        <f aca="false">CONCATENATE(A127,D127,B127,E127,C127)</f>
        <v>22.24.53</v>
      </c>
      <c r="G127" s="83" t="s">
        <v>1173</v>
      </c>
      <c r="H127" s="38" t="s">
        <v>1174</v>
      </c>
    </row>
    <row r="128" customFormat="false" ht="15" hidden="false" customHeight="true" outlineLevel="0" collapsed="false">
      <c r="A128" s="83" t="n">
        <v>22</v>
      </c>
      <c r="B128" s="83" t="n">
        <v>24</v>
      </c>
      <c r="C128" s="83" t="n">
        <v>54</v>
      </c>
      <c r="D128" s="83" t="s">
        <v>1457</v>
      </c>
      <c r="E128" s="83" t="s">
        <v>1457</v>
      </c>
      <c r="F128" s="83" t="str">
        <f aca="false">CONCATENATE(A128,D128,B128,E128,C128)</f>
        <v>22.24.54</v>
      </c>
      <c r="G128" s="83" t="s">
        <v>1175</v>
      </c>
      <c r="H128" s="38" t="s">
        <v>1176</v>
      </c>
    </row>
    <row r="129" customFormat="false" ht="15" hidden="false" customHeight="true" outlineLevel="0" collapsed="false">
      <c r="A129" s="83" t="n">
        <v>22</v>
      </c>
      <c r="B129" s="83" t="n">
        <v>24</v>
      </c>
      <c r="C129" s="83" t="n">
        <v>55</v>
      </c>
      <c r="D129" s="83" t="s">
        <v>1457</v>
      </c>
      <c r="E129" s="83" t="s">
        <v>1457</v>
      </c>
      <c r="F129" s="83" t="str">
        <f aca="false">CONCATENATE(A129,D129,B129,E129,C129)</f>
        <v>22.24.55</v>
      </c>
      <c r="G129" s="83" t="s">
        <v>1177</v>
      </c>
      <c r="H129" s="38" t="s">
        <v>1178</v>
      </c>
    </row>
    <row r="130" customFormat="false" ht="15" hidden="false" customHeight="true" outlineLevel="0" collapsed="false">
      <c r="A130" s="83" t="n">
        <v>22</v>
      </c>
      <c r="B130" s="83" t="n">
        <v>24</v>
      </c>
      <c r="C130" s="83" t="n">
        <v>58</v>
      </c>
      <c r="D130" s="83" t="s">
        <v>1457</v>
      </c>
      <c r="E130" s="83" t="s">
        <v>1457</v>
      </c>
      <c r="F130" s="83" t="str">
        <f aca="false">CONCATENATE(A130,D130,B130,E130,C130)</f>
        <v>22.24.58</v>
      </c>
      <c r="G130" s="83" t="s">
        <v>1179</v>
      </c>
      <c r="H130" s="38" t="s">
        <v>1180</v>
      </c>
    </row>
    <row r="131" customFormat="false" ht="15" hidden="false" customHeight="true" outlineLevel="0" collapsed="false">
      <c r="A131" s="83" t="n">
        <v>22</v>
      </c>
      <c r="B131" s="83" t="n">
        <v>24</v>
      </c>
      <c r="C131" s="83" t="n">
        <v>59</v>
      </c>
      <c r="D131" s="83" t="s">
        <v>1457</v>
      </c>
      <c r="E131" s="83" t="s">
        <v>1457</v>
      </c>
      <c r="F131" s="83" t="str">
        <f aca="false">CONCATENATE(A131,D131,B131,E131,C131)</f>
        <v>22.24.59</v>
      </c>
      <c r="G131" s="83" t="s">
        <v>1181</v>
      </c>
      <c r="H131" s="38" t="s">
        <v>1182</v>
      </c>
    </row>
    <row r="132" customFormat="false" ht="15" hidden="false" customHeight="true" outlineLevel="0" collapsed="false">
      <c r="A132" s="83" t="n">
        <v>22</v>
      </c>
      <c r="B132" s="83" t="n">
        <v>24</v>
      </c>
      <c r="C132" s="83" t="n">
        <v>61</v>
      </c>
      <c r="D132" s="83" t="s">
        <v>1457</v>
      </c>
      <c r="E132" s="83" t="s">
        <v>1457</v>
      </c>
      <c r="F132" s="83" t="str">
        <f aca="false">CONCATENATE(A132,D132,B132,E132,C132)</f>
        <v>22.24.61</v>
      </c>
      <c r="G132" s="83" t="s">
        <v>1183</v>
      </c>
      <c r="H132" s="38" t="s">
        <v>1184</v>
      </c>
    </row>
    <row r="133" customFormat="false" ht="15" hidden="false" customHeight="true" outlineLevel="0" collapsed="false">
      <c r="A133" s="83" t="n">
        <v>22</v>
      </c>
      <c r="B133" s="83" t="n">
        <v>24</v>
      </c>
      <c r="C133" s="83" t="n">
        <v>62</v>
      </c>
      <c r="D133" s="83" t="s">
        <v>1457</v>
      </c>
      <c r="E133" s="83" t="s">
        <v>1457</v>
      </c>
      <c r="F133" s="83" t="str">
        <f aca="false">CONCATENATE(A133,D133,B133,E133,C133)</f>
        <v>22.24.62</v>
      </c>
      <c r="G133" s="83" t="s">
        <v>1185</v>
      </c>
      <c r="H133" s="38" t="s">
        <v>1186</v>
      </c>
    </row>
    <row r="134" customFormat="false" ht="15" hidden="false" customHeight="true" outlineLevel="0" collapsed="false">
      <c r="A134" s="83" t="n">
        <v>22</v>
      </c>
      <c r="B134" s="83" t="n">
        <v>24</v>
      </c>
      <c r="C134" s="83" t="n">
        <v>63</v>
      </c>
      <c r="D134" s="83" t="s">
        <v>1457</v>
      </c>
      <c r="E134" s="83" t="s">
        <v>1457</v>
      </c>
      <c r="F134" s="83" t="str">
        <f aca="false">CONCATENATE(A134,D134,B134,E134,C134)</f>
        <v>22.24.63</v>
      </c>
      <c r="G134" s="83" t="s">
        <v>1187</v>
      </c>
      <c r="H134" s="38" t="s">
        <v>1188</v>
      </c>
    </row>
    <row r="135" customFormat="false" ht="15" hidden="false" customHeight="true" outlineLevel="0" collapsed="false">
      <c r="A135" s="83" t="n">
        <v>22</v>
      </c>
      <c r="B135" s="83" t="n">
        <v>24</v>
      </c>
      <c r="C135" s="83" t="n">
        <v>64</v>
      </c>
      <c r="D135" s="83" t="s">
        <v>1457</v>
      </c>
      <c r="E135" s="83" t="s">
        <v>1457</v>
      </c>
      <c r="F135" s="83" t="str">
        <f aca="false">CONCATENATE(A135,D135,B135,E135,C135)</f>
        <v>22.24.64</v>
      </c>
      <c r="G135" s="83" t="s">
        <v>1189</v>
      </c>
      <c r="H135" s="38" t="s">
        <v>1190</v>
      </c>
    </row>
    <row r="136" customFormat="false" ht="15" hidden="false" customHeight="true" outlineLevel="0" collapsed="false">
      <c r="A136" s="83" t="n">
        <v>22</v>
      </c>
      <c r="B136" s="83" t="n">
        <v>24</v>
      </c>
      <c r="C136" s="83" t="n">
        <v>65</v>
      </c>
      <c r="D136" s="83" t="s">
        <v>1457</v>
      </c>
      <c r="E136" s="83" t="s">
        <v>1457</v>
      </c>
      <c r="F136" s="83" t="str">
        <f aca="false">CONCATENATE(A136,D136,B136,E136,C136)</f>
        <v>22.24.65</v>
      </c>
      <c r="G136" s="83" t="s">
        <v>1191</v>
      </c>
      <c r="H136" s="38" t="s">
        <v>1192</v>
      </c>
    </row>
    <row r="137" customFormat="false" ht="15" hidden="false" customHeight="true" outlineLevel="0" collapsed="false">
      <c r="A137" s="83" t="n">
        <v>22</v>
      </c>
      <c r="B137" s="83" t="n">
        <v>24</v>
      </c>
      <c r="C137" s="83" t="n">
        <v>66</v>
      </c>
      <c r="D137" s="83" t="s">
        <v>1457</v>
      </c>
      <c r="E137" s="83" t="s">
        <v>1457</v>
      </c>
      <c r="F137" s="83" t="str">
        <f aca="false">CONCATENATE(A137,D137,B137,E137,C137)</f>
        <v>22.24.66</v>
      </c>
      <c r="G137" s="83" t="s">
        <v>1193</v>
      </c>
      <c r="H137" s="38" t="s">
        <v>1194</v>
      </c>
    </row>
    <row r="138" customFormat="false" ht="15" hidden="false" customHeight="true" outlineLevel="0" collapsed="false">
      <c r="A138" s="83" t="n">
        <v>22</v>
      </c>
      <c r="B138" s="83" t="n">
        <v>24</v>
      </c>
      <c r="C138" s="83" t="n">
        <v>67</v>
      </c>
      <c r="D138" s="83" t="s">
        <v>1457</v>
      </c>
      <c r="E138" s="83" t="s">
        <v>1457</v>
      </c>
      <c r="F138" s="83" t="str">
        <f aca="false">CONCATENATE(A138,D138,B138,E138,C138)</f>
        <v>22.24.67</v>
      </c>
      <c r="G138" s="83" t="s">
        <v>1195</v>
      </c>
      <c r="H138" s="38" t="s">
        <v>1196</v>
      </c>
    </row>
    <row r="139" customFormat="false" ht="15" hidden="false" customHeight="true" outlineLevel="0" collapsed="false">
      <c r="A139" s="83" t="n">
        <v>22</v>
      </c>
      <c r="B139" s="83" t="n">
        <v>24</v>
      </c>
      <c r="C139" s="83" t="n">
        <v>68</v>
      </c>
      <c r="D139" s="83" t="s">
        <v>1457</v>
      </c>
      <c r="E139" s="83" t="s">
        <v>1457</v>
      </c>
      <c r="F139" s="83" t="str">
        <f aca="false">CONCATENATE(A139,D139,B139,E139,C139)</f>
        <v>22.24.68</v>
      </c>
      <c r="G139" s="83" t="s">
        <v>1197</v>
      </c>
      <c r="H139" s="38" t="s">
        <v>1198</v>
      </c>
    </row>
    <row r="140" customFormat="false" ht="15" hidden="false" customHeight="true" outlineLevel="0" collapsed="false">
      <c r="A140" s="83" t="n">
        <v>22</v>
      </c>
      <c r="B140" s="83" t="n">
        <v>24</v>
      </c>
      <c r="C140" s="83" t="n">
        <v>69</v>
      </c>
      <c r="D140" s="83" t="s">
        <v>1457</v>
      </c>
      <c r="E140" s="83" t="s">
        <v>1457</v>
      </c>
      <c r="F140" s="83" t="str">
        <f aca="false">CONCATENATE(A140,D140,B140,E140,C140)</f>
        <v>22.24.69</v>
      </c>
      <c r="G140" s="83" t="s">
        <v>1199</v>
      </c>
      <c r="H140" s="38" t="s">
        <v>1200</v>
      </c>
    </row>
    <row r="141" customFormat="false" ht="15" hidden="false" customHeight="true" outlineLevel="0" collapsed="false">
      <c r="A141" s="83" t="n">
        <v>22</v>
      </c>
      <c r="B141" s="83" t="n">
        <v>24</v>
      </c>
      <c r="C141" s="83" t="n">
        <v>71</v>
      </c>
      <c r="D141" s="83" t="s">
        <v>1457</v>
      </c>
      <c r="E141" s="83" t="s">
        <v>1457</v>
      </c>
      <c r="F141" s="83" t="str">
        <f aca="false">CONCATENATE(A141,D141,B141,E141,C141)</f>
        <v>22.24.71</v>
      </c>
      <c r="G141" s="83" t="s">
        <v>1201</v>
      </c>
      <c r="H141" s="38" t="s">
        <v>1202</v>
      </c>
    </row>
    <row r="142" customFormat="false" ht="15" hidden="false" customHeight="true" outlineLevel="0" collapsed="false">
      <c r="A142" s="83" t="n">
        <v>22</v>
      </c>
      <c r="B142" s="83" t="n">
        <v>24</v>
      </c>
      <c r="C142" s="83" t="n">
        <v>79</v>
      </c>
      <c r="D142" s="83" t="s">
        <v>1457</v>
      </c>
      <c r="E142" s="83" t="s">
        <v>1457</v>
      </c>
      <c r="F142" s="83" t="str">
        <f aca="false">CONCATENATE(A142,D142,B142,E142,C142)</f>
        <v>22.24.79</v>
      </c>
      <c r="G142" s="83" t="s">
        <v>1203</v>
      </c>
      <c r="H142" s="38" t="s">
        <v>1204</v>
      </c>
    </row>
    <row r="143" customFormat="false" ht="15" hidden="false" customHeight="true" outlineLevel="0" collapsed="false">
      <c r="A143" s="87"/>
      <c r="B143" s="87"/>
      <c r="C143" s="87"/>
      <c r="D143" s="83" t="s">
        <v>1457</v>
      </c>
      <c r="E143" s="83" t="s">
        <v>1457</v>
      </c>
      <c r="F143" s="83" t="str">
        <f aca="false">CONCATENATE(A143,D143,B143,E143,C143)</f>
        <v>..</v>
      </c>
      <c r="G143" s="83" t="s">
        <v>1474</v>
      </c>
      <c r="H143" s="38"/>
    </row>
    <row r="144" customFormat="false" ht="15" hidden="false" customHeight="true" outlineLevel="0" collapsed="false">
      <c r="A144" s="88" t="n">
        <v>23</v>
      </c>
      <c r="B144" s="88"/>
      <c r="C144" s="88"/>
      <c r="D144" s="83" t="s">
        <v>1457</v>
      </c>
      <c r="E144" s="83" t="s">
        <v>1457</v>
      </c>
      <c r="F144" s="83" t="str">
        <f aca="false">CONCATENATE(A144,D144,B144,E144,C144)</f>
        <v>23..</v>
      </c>
      <c r="G144" s="83" t="s">
        <v>1500</v>
      </c>
      <c r="H144" s="90" t="s">
        <v>1205</v>
      </c>
    </row>
    <row r="145" customFormat="false" ht="15" hidden="false" customHeight="true" outlineLevel="0" collapsed="false">
      <c r="A145" s="84" t="n">
        <v>23</v>
      </c>
      <c r="B145" s="84" t="n">
        <v>1</v>
      </c>
      <c r="C145" s="84"/>
      <c r="D145" s="83" t="s">
        <v>1457</v>
      </c>
      <c r="E145" s="83" t="s">
        <v>1457</v>
      </c>
      <c r="F145" s="83" t="str">
        <f aca="false">CONCATENATE(A145,D145,B145,E145,C145)</f>
        <v>23.1.</v>
      </c>
      <c r="G145" s="83" t="s">
        <v>1501</v>
      </c>
      <c r="H145" s="85" t="s">
        <v>1502</v>
      </c>
    </row>
    <row r="146" customFormat="false" ht="15" hidden="false" customHeight="true" outlineLevel="0" collapsed="false">
      <c r="A146" s="83" t="n">
        <v>23</v>
      </c>
      <c r="B146" s="83" t="n">
        <v>1</v>
      </c>
      <c r="C146" s="83" t="n">
        <v>11</v>
      </c>
      <c r="D146" s="83" t="s">
        <v>1457</v>
      </c>
      <c r="E146" s="83" t="s">
        <v>1457</v>
      </c>
      <c r="F146" s="83" t="str">
        <f aca="false">CONCATENATE(A146,D146,B146,E146,C146)</f>
        <v>23.1.11</v>
      </c>
      <c r="G146" s="83" t="s">
        <v>1503</v>
      </c>
      <c r="H146" s="38" t="s">
        <v>1207</v>
      </c>
    </row>
    <row r="147" customFormat="false" ht="15" hidden="false" customHeight="true" outlineLevel="0" collapsed="false">
      <c r="A147" s="83" t="n">
        <v>23</v>
      </c>
      <c r="B147" s="83" t="n">
        <v>1</v>
      </c>
      <c r="C147" s="83" t="n">
        <v>12</v>
      </c>
      <c r="D147" s="83" t="s">
        <v>1457</v>
      </c>
      <c r="E147" s="83" t="s">
        <v>1457</v>
      </c>
      <c r="F147" s="83" t="str">
        <f aca="false">CONCATENATE(A147,D147,B147,E147,C147)</f>
        <v>23.1.12</v>
      </c>
      <c r="G147" s="83" t="s">
        <v>1504</v>
      </c>
      <c r="H147" s="38" t="s">
        <v>1209</v>
      </c>
    </row>
    <row r="148" customFormat="false" ht="15" hidden="false" customHeight="true" outlineLevel="0" collapsed="false">
      <c r="A148" s="83" t="n">
        <v>23</v>
      </c>
      <c r="B148" s="83" t="n">
        <v>1</v>
      </c>
      <c r="C148" s="83" t="n">
        <v>19</v>
      </c>
      <c r="D148" s="83" t="s">
        <v>1457</v>
      </c>
      <c r="E148" s="83" t="s">
        <v>1457</v>
      </c>
      <c r="F148" s="83" t="str">
        <f aca="false">CONCATENATE(A148,D148,B148,E148,C148)</f>
        <v>23.1.19</v>
      </c>
      <c r="G148" s="83" t="s">
        <v>1505</v>
      </c>
      <c r="H148" s="38" t="s">
        <v>1211</v>
      </c>
    </row>
    <row r="149" customFormat="false" ht="15" hidden="false" customHeight="true" outlineLevel="0" collapsed="false">
      <c r="A149" s="83" t="n">
        <v>23</v>
      </c>
      <c r="B149" s="83" t="n">
        <v>1</v>
      </c>
      <c r="C149" s="83" t="n">
        <v>21</v>
      </c>
      <c r="D149" s="83" t="s">
        <v>1457</v>
      </c>
      <c r="E149" s="83" t="s">
        <v>1457</v>
      </c>
      <c r="F149" s="83" t="str">
        <f aca="false">CONCATENATE(A149,D149,B149,E149,C149)</f>
        <v>23.1.21</v>
      </c>
      <c r="G149" s="83" t="s">
        <v>1506</v>
      </c>
      <c r="H149" s="38" t="s">
        <v>1213</v>
      </c>
    </row>
    <row r="150" customFormat="false" ht="15" hidden="false" customHeight="true" outlineLevel="0" collapsed="false">
      <c r="A150" s="83" t="n">
        <v>23</v>
      </c>
      <c r="B150" s="83" t="n">
        <v>1</v>
      </c>
      <c r="C150" s="83" t="n">
        <v>31</v>
      </c>
      <c r="D150" s="83" t="s">
        <v>1457</v>
      </c>
      <c r="E150" s="83" t="s">
        <v>1457</v>
      </c>
      <c r="F150" s="83" t="str">
        <f aca="false">CONCATENATE(A150,D150,B150,E150,C150)</f>
        <v>23.1.31</v>
      </c>
      <c r="G150" s="83" t="s">
        <v>1507</v>
      </c>
      <c r="H150" s="38" t="s">
        <v>1215</v>
      </c>
    </row>
    <row r="151" customFormat="false" ht="15" hidden="false" customHeight="true" outlineLevel="0" collapsed="false">
      <c r="A151" s="83" t="n">
        <v>23</v>
      </c>
      <c r="B151" s="83" t="n">
        <v>1</v>
      </c>
      <c r="C151" s="83" t="n">
        <v>32</v>
      </c>
      <c r="D151" s="83" t="s">
        <v>1457</v>
      </c>
      <c r="E151" s="83" t="s">
        <v>1457</v>
      </c>
      <c r="F151" s="83" t="str">
        <f aca="false">CONCATENATE(A151,D151,B151,E151,C151)</f>
        <v>23.1.32</v>
      </c>
      <c r="G151" s="83" t="s">
        <v>1508</v>
      </c>
      <c r="H151" s="38" t="s">
        <v>1217</v>
      </c>
    </row>
    <row r="152" customFormat="false" ht="15" hidden="false" customHeight="true" outlineLevel="0" collapsed="false">
      <c r="A152" s="83" t="n">
        <v>23</v>
      </c>
      <c r="B152" s="83" t="n">
        <v>1</v>
      </c>
      <c r="C152" s="83" t="n">
        <v>41</v>
      </c>
      <c r="D152" s="83" t="s">
        <v>1457</v>
      </c>
      <c r="E152" s="83" t="s">
        <v>1457</v>
      </c>
      <c r="F152" s="83" t="str">
        <f aca="false">CONCATENATE(A152,D152,B152,E152,C152)</f>
        <v>23.1.41</v>
      </c>
      <c r="G152" s="83" t="s">
        <v>1509</v>
      </c>
      <c r="H152" s="38" t="s">
        <v>1219</v>
      </c>
    </row>
    <row r="153" customFormat="false" ht="15" hidden="false" customHeight="true" outlineLevel="0" collapsed="false">
      <c r="A153" s="83" t="n">
        <v>23</v>
      </c>
      <c r="B153" s="83" t="n">
        <v>1</v>
      </c>
      <c r="C153" s="83" t="n">
        <v>51</v>
      </c>
      <c r="D153" s="83" t="s">
        <v>1457</v>
      </c>
      <c r="E153" s="83" t="s">
        <v>1457</v>
      </c>
      <c r="F153" s="83" t="str">
        <f aca="false">CONCATENATE(A153,D153,B153,E153,C153)</f>
        <v>23.1.51</v>
      </c>
      <c r="G153" s="83" t="s">
        <v>1510</v>
      </c>
      <c r="H153" s="38" t="s">
        <v>1511</v>
      </c>
    </row>
    <row r="154" customFormat="false" ht="15" hidden="false" customHeight="true" outlineLevel="0" collapsed="false">
      <c r="A154" s="83" t="n">
        <v>23</v>
      </c>
      <c r="B154" s="83" t="n">
        <v>1</v>
      </c>
      <c r="C154" s="83" t="n">
        <v>71</v>
      </c>
      <c r="D154" s="83" t="s">
        <v>1457</v>
      </c>
      <c r="E154" s="83" t="s">
        <v>1457</v>
      </c>
      <c r="F154" s="83" t="str">
        <f aca="false">CONCATENATE(A154,D154,B154,E154,C154)</f>
        <v>23.1.71</v>
      </c>
      <c r="G154" s="83" t="s">
        <v>1512</v>
      </c>
      <c r="H154" s="38" t="s">
        <v>1223</v>
      </c>
    </row>
    <row r="155" customFormat="false" ht="15" hidden="false" customHeight="true" outlineLevel="0" collapsed="false">
      <c r="A155" s="84" t="n">
        <v>23</v>
      </c>
      <c r="B155" s="84" t="n">
        <v>2</v>
      </c>
      <c r="C155" s="84"/>
      <c r="D155" s="83" t="s">
        <v>1457</v>
      </c>
      <c r="E155" s="83" t="s">
        <v>1457</v>
      </c>
      <c r="F155" s="83" t="str">
        <f aca="false">CONCATENATE(A155,D155,B155,E155,C155)</f>
        <v>23.2.</v>
      </c>
      <c r="G155" s="83" t="s">
        <v>1513</v>
      </c>
      <c r="H155" s="85" t="s">
        <v>1514</v>
      </c>
    </row>
    <row r="156" customFormat="false" ht="15" hidden="false" customHeight="true" outlineLevel="0" collapsed="false">
      <c r="A156" s="83" t="n">
        <v>23</v>
      </c>
      <c r="B156" s="83" t="n">
        <v>2</v>
      </c>
      <c r="C156" s="83" t="n">
        <v>11</v>
      </c>
      <c r="D156" s="83" t="s">
        <v>1457</v>
      </c>
      <c r="E156" s="83" t="s">
        <v>1457</v>
      </c>
      <c r="F156" s="83" t="str">
        <f aca="false">CONCATENATE(A156,D156,B156,E156,C156)</f>
        <v>23.2.11</v>
      </c>
      <c r="G156" s="83" t="s">
        <v>1515</v>
      </c>
      <c r="H156" s="38" t="s">
        <v>1225</v>
      </c>
    </row>
    <row r="157" customFormat="false" ht="15" hidden="false" customHeight="true" outlineLevel="0" collapsed="false">
      <c r="A157" s="83" t="n">
        <v>23</v>
      </c>
      <c r="B157" s="83" t="n">
        <v>2</v>
      </c>
      <c r="C157" s="83" t="n">
        <v>18</v>
      </c>
      <c r="D157" s="83" t="s">
        <v>1457</v>
      </c>
      <c r="E157" s="83" t="s">
        <v>1457</v>
      </c>
      <c r="F157" s="83" t="str">
        <f aca="false">CONCATENATE(A157,D157,B157,E157,C157)</f>
        <v>23.2.18</v>
      </c>
      <c r="G157" s="83" t="s">
        <v>1516</v>
      </c>
      <c r="H157" s="38" t="s">
        <v>1517</v>
      </c>
    </row>
    <row r="158" customFormat="false" ht="15" hidden="false" customHeight="true" outlineLevel="0" collapsed="false">
      <c r="A158" s="83" t="n">
        <v>23</v>
      </c>
      <c r="B158" s="83" t="n">
        <v>2</v>
      </c>
      <c r="C158" s="83" t="n">
        <v>21</v>
      </c>
      <c r="D158" s="83" t="s">
        <v>1457</v>
      </c>
      <c r="E158" s="83" t="s">
        <v>1457</v>
      </c>
      <c r="F158" s="83" t="str">
        <f aca="false">CONCATENATE(A158,D158,B158,E158,C158)</f>
        <v>23.2.21</v>
      </c>
      <c r="G158" s="83" t="s">
        <v>1518</v>
      </c>
      <c r="H158" s="38" t="s">
        <v>1519</v>
      </c>
    </row>
    <row r="159" customFormat="false" ht="15" hidden="false" customHeight="true" outlineLevel="0" collapsed="false">
      <c r="A159" s="83" t="n">
        <v>23</v>
      </c>
      <c r="B159" s="83" t="n">
        <v>2</v>
      </c>
      <c r="C159" s="83" t="n">
        <v>31</v>
      </c>
      <c r="D159" s="83" t="s">
        <v>1457</v>
      </c>
      <c r="E159" s="83" t="s">
        <v>1457</v>
      </c>
      <c r="F159" s="83" t="str">
        <f aca="false">CONCATENATE(A159,D159,B159,E159,C159)</f>
        <v>23.2.31</v>
      </c>
      <c r="G159" s="83" t="s">
        <v>1520</v>
      </c>
      <c r="H159" s="38" t="s">
        <v>1521</v>
      </c>
    </row>
    <row r="160" customFormat="false" ht="15" hidden="false" customHeight="true" outlineLevel="0" collapsed="false">
      <c r="A160" s="83" t="n">
        <v>23</v>
      </c>
      <c r="B160" s="83" t="n">
        <v>2</v>
      </c>
      <c r="C160" s="83" t="n">
        <v>39</v>
      </c>
      <c r="D160" s="83" t="s">
        <v>1457</v>
      </c>
      <c r="E160" s="83" t="s">
        <v>1457</v>
      </c>
      <c r="F160" s="83" t="str">
        <f aca="false">CONCATENATE(A160,D160,B160,E160,C160)</f>
        <v>23.2.39</v>
      </c>
      <c r="G160" s="83" t="s">
        <v>1522</v>
      </c>
      <c r="H160" s="38" t="s">
        <v>1523</v>
      </c>
    </row>
    <row r="161" customFormat="false" ht="15" hidden="false" customHeight="true" outlineLevel="0" collapsed="false">
      <c r="A161" s="83" t="n">
        <v>23</v>
      </c>
      <c r="B161" s="83" t="n">
        <v>2</v>
      </c>
      <c r="C161" s="83" t="n">
        <v>41</v>
      </c>
      <c r="D161" s="83" t="s">
        <v>1457</v>
      </c>
      <c r="E161" s="83" t="s">
        <v>1457</v>
      </c>
      <c r="F161" s="83" t="str">
        <f aca="false">CONCATENATE(A161,D161,B161,E161,C161)</f>
        <v>23.2.41</v>
      </c>
      <c r="G161" s="83" t="s">
        <v>1524</v>
      </c>
      <c r="H161" s="38" t="s">
        <v>1235</v>
      </c>
    </row>
    <row r="162" customFormat="false" ht="15" hidden="false" customHeight="true" outlineLevel="0" collapsed="false">
      <c r="A162" s="83" t="n">
        <v>23</v>
      </c>
      <c r="B162" s="83" t="n">
        <v>2</v>
      </c>
      <c r="C162" s="83" t="n">
        <v>49</v>
      </c>
      <c r="D162" s="83" t="s">
        <v>1457</v>
      </c>
      <c r="E162" s="83" t="s">
        <v>1457</v>
      </c>
      <c r="F162" s="83" t="str">
        <f aca="false">CONCATENATE(A162,D162,B162,E162,C162)</f>
        <v>23.2.49</v>
      </c>
      <c r="G162" s="83" t="s">
        <v>1525</v>
      </c>
      <c r="H162" s="38" t="s">
        <v>1526</v>
      </c>
    </row>
    <row r="163" customFormat="false" ht="15" hidden="false" customHeight="true" outlineLevel="0" collapsed="false">
      <c r="A163" s="83" t="n">
        <v>23</v>
      </c>
      <c r="B163" s="83" t="n">
        <v>2</v>
      </c>
      <c r="C163" s="83" t="n">
        <v>51</v>
      </c>
      <c r="D163" s="83" t="s">
        <v>1457</v>
      </c>
      <c r="E163" s="83" t="s">
        <v>1457</v>
      </c>
      <c r="F163" s="83" t="str">
        <f aca="false">CONCATENATE(A163,D163,B163,E163,C163)</f>
        <v>23.2.51</v>
      </c>
      <c r="G163" s="83" t="s">
        <v>1527</v>
      </c>
      <c r="H163" s="38" t="s">
        <v>1239</v>
      </c>
    </row>
    <row r="164" customFormat="false" ht="15" hidden="false" customHeight="true" outlineLevel="0" collapsed="false">
      <c r="A164" s="83" t="n">
        <v>23</v>
      </c>
      <c r="B164" s="83" t="n">
        <v>2</v>
      </c>
      <c r="C164" s="83" t="n">
        <v>71</v>
      </c>
      <c r="D164" s="83" t="s">
        <v>1457</v>
      </c>
      <c r="E164" s="83" t="s">
        <v>1457</v>
      </c>
      <c r="F164" s="83" t="str">
        <f aca="false">CONCATENATE(A164,D164,B164,E164,C164)</f>
        <v>23.2.71</v>
      </c>
      <c r="G164" s="83" t="s">
        <v>1528</v>
      </c>
      <c r="H164" s="38" t="s">
        <v>1241</v>
      </c>
    </row>
    <row r="165" customFormat="false" ht="15" hidden="false" customHeight="true" outlineLevel="0" collapsed="false">
      <c r="A165" s="83" t="n">
        <v>23</v>
      </c>
      <c r="B165" s="83" t="n">
        <v>2</v>
      </c>
      <c r="C165" s="83" t="n">
        <v>79</v>
      </c>
      <c r="D165" s="83" t="s">
        <v>1457</v>
      </c>
      <c r="E165" s="83" t="s">
        <v>1457</v>
      </c>
      <c r="F165" s="83" t="str">
        <f aca="false">CONCATENATE(A165,D165,B165,E165,C165)</f>
        <v>23.2.79</v>
      </c>
      <c r="G165" s="83" t="s">
        <v>1529</v>
      </c>
      <c r="H165" s="38" t="s">
        <v>1243</v>
      </c>
    </row>
    <row r="166" customFormat="false" ht="15" hidden="false" customHeight="true" outlineLevel="0" collapsed="false">
      <c r="A166" s="84" t="n">
        <v>23</v>
      </c>
      <c r="B166" s="84" t="n">
        <v>3</v>
      </c>
      <c r="C166" s="84"/>
      <c r="D166" s="83" t="s">
        <v>1457</v>
      </c>
      <c r="E166" s="83" t="s">
        <v>1457</v>
      </c>
      <c r="F166" s="83" t="str">
        <f aca="false">CONCATENATE(A166,D166,B166,E166,C166)</f>
        <v>23.3.</v>
      </c>
      <c r="G166" s="83" t="s">
        <v>1530</v>
      </c>
      <c r="H166" s="85" t="s">
        <v>1531</v>
      </c>
    </row>
    <row r="167" customFormat="false" ht="15" hidden="false" customHeight="true" outlineLevel="0" collapsed="false">
      <c r="A167" s="83" t="n">
        <v>23</v>
      </c>
      <c r="B167" s="83" t="n">
        <v>3</v>
      </c>
      <c r="C167" s="83" t="n">
        <v>11</v>
      </c>
      <c r="D167" s="83" t="s">
        <v>1457</v>
      </c>
      <c r="E167" s="83" t="s">
        <v>1457</v>
      </c>
      <c r="F167" s="83" t="str">
        <f aca="false">CONCATENATE(A167,D167,B167,E167,C167)</f>
        <v>23.3.11</v>
      </c>
      <c r="G167" s="83" t="s">
        <v>1532</v>
      </c>
      <c r="H167" s="38" t="s">
        <v>1533</v>
      </c>
    </row>
    <row r="168" customFormat="false" ht="15" hidden="false" customHeight="true" outlineLevel="0" collapsed="false">
      <c r="A168" s="83" t="n">
        <v>23</v>
      </c>
      <c r="B168" s="83" t="n">
        <v>3</v>
      </c>
      <c r="C168" s="83" t="n">
        <v>18</v>
      </c>
      <c r="D168" s="83" t="s">
        <v>1457</v>
      </c>
      <c r="E168" s="83" t="s">
        <v>1457</v>
      </c>
      <c r="F168" s="83" t="str">
        <f aca="false">CONCATENATE(A168,D168,B168,E168,C168)</f>
        <v>23.3.18</v>
      </c>
      <c r="G168" s="83" t="s">
        <v>1534</v>
      </c>
      <c r="H168" s="38" t="s">
        <v>1535</v>
      </c>
    </row>
    <row r="169" customFormat="false" ht="15" hidden="false" customHeight="true" outlineLevel="0" collapsed="false">
      <c r="A169" s="83" t="n">
        <v>23</v>
      </c>
      <c r="B169" s="83" t="n">
        <v>3</v>
      </c>
      <c r="C169" s="83" t="n">
        <v>41</v>
      </c>
      <c r="D169" s="83" t="s">
        <v>1457</v>
      </c>
      <c r="E169" s="83" t="s">
        <v>1457</v>
      </c>
      <c r="F169" s="83" t="str">
        <f aca="false">CONCATENATE(A169,D169,B169,E169,C169)</f>
        <v>23.3.41</v>
      </c>
      <c r="G169" s="83" t="s">
        <v>1536</v>
      </c>
      <c r="H169" s="38" t="s">
        <v>1249</v>
      </c>
    </row>
    <row r="170" customFormat="false" ht="15" hidden="false" customHeight="true" outlineLevel="0" collapsed="false">
      <c r="A170" s="83" t="n">
        <v>23</v>
      </c>
      <c r="B170" s="83" t="n">
        <v>3</v>
      </c>
      <c r="C170" s="83" t="n">
        <v>49</v>
      </c>
      <c r="D170" s="83" t="s">
        <v>1457</v>
      </c>
      <c r="E170" s="83" t="s">
        <v>1457</v>
      </c>
      <c r="F170" s="83" t="str">
        <f aca="false">CONCATENATE(A170,D170,B170,E170,C170)</f>
        <v>23.3.49</v>
      </c>
      <c r="G170" s="83" t="s">
        <v>1537</v>
      </c>
      <c r="H170" s="38" t="s">
        <v>1538</v>
      </c>
    </row>
    <row r="171" customFormat="false" ht="15" hidden="false" customHeight="true" outlineLevel="0" collapsed="false">
      <c r="A171" s="83" t="n">
        <v>23</v>
      </c>
      <c r="B171" s="83" t="n">
        <v>3</v>
      </c>
      <c r="C171" s="83" t="n">
        <v>51</v>
      </c>
      <c r="D171" s="83" t="s">
        <v>1457</v>
      </c>
      <c r="E171" s="83" t="s">
        <v>1457</v>
      </c>
      <c r="F171" s="83" t="str">
        <f aca="false">CONCATENATE(A171,D171,B171,E171,C171)</f>
        <v>23.3.51</v>
      </c>
      <c r="G171" s="83" t="s">
        <v>1539</v>
      </c>
      <c r="H171" s="38" t="s">
        <v>1253</v>
      </c>
    </row>
    <row r="172" customFormat="false" ht="15" hidden="false" customHeight="true" outlineLevel="0" collapsed="false">
      <c r="A172" s="83" t="n">
        <v>23</v>
      </c>
      <c r="B172" s="83" t="n">
        <v>3</v>
      </c>
      <c r="C172" s="83" t="n">
        <v>79</v>
      </c>
      <c r="D172" s="83" t="s">
        <v>1457</v>
      </c>
      <c r="E172" s="83" t="s">
        <v>1457</v>
      </c>
      <c r="F172" s="83" t="str">
        <f aca="false">CONCATENATE(A172,D172,B172,E172,C172)</f>
        <v>23.3.79</v>
      </c>
      <c r="G172" s="83" t="s">
        <v>1540</v>
      </c>
      <c r="H172" s="38" t="s">
        <v>1255</v>
      </c>
    </row>
    <row r="173" customFormat="false" ht="15" hidden="false" customHeight="true" outlineLevel="0" collapsed="false">
      <c r="A173" s="84" t="n">
        <v>23</v>
      </c>
      <c r="B173" s="84" t="n">
        <v>4</v>
      </c>
      <c r="C173" s="84"/>
      <c r="D173" s="83" t="s">
        <v>1457</v>
      </c>
      <c r="E173" s="83" t="s">
        <v>1457</v>
      </c>
      <c r="F173" s="83" t="str">
        <f aca="false">CONCATENATE(A173,D173,B173,E173,C173)</f>
        <v>23.4.</v>
      </c>
      <c r="G173" s="83" t="s">
        <v>1541</v>
      </c>
      <c r="H173" s="85" t="s">
        <v>1542</v>
      </c>
    </row>
    <row r="174" customFormat="false" ht="15" hidden="false" customHeight="true" outlineLevel="0" collapsed="false">
      <c r="A174" s="83" t="n">
        <v>23</v>
      </c>
      <c r="B174" s="83" t="n">
        <v>4</v>
      </c>
      <c r="C174" s="83" t="n">
        <v>11</v>
      </c>
      <c r="D174" s="83" t="s">
        <v>1457</v>
      </c>
      <c r="E174" s="83" t="s">
        <v>1457</v>
      </c>
      <c r="F174" s="83" t="str">
        <f aca="false">CONCATENATE(A174,D174,B174,E174,C174)</f>
        <v>23.4.11</v>
      </c>
      <c r="G174" s="83" t="s">
        <v>1543</v>
      </c>
      <c r="H174" s="38" t="s">
        <v>1544</v>
      </c>
    </row>
    <row r="175" customFormat="false" ht="15" hidden="false" customHeight="true" outlineLevel="0" collapsed="false">
      <c r="A175" s="83" t="n">
        <v>23</v>
      </c>
      <c r="B175" s="83" t="n">
        <v>4</v>
      </c>
      <c r="C175" s="83" t="n">
        <v>18</v>
      </c>
      <c r="D175" s="83" t="s">
        <v>1457</v>
      </c>
      <c r="E175" s="83" t="s">
        <v>1457</v>
      </c>
      <c r="F175" s="83" t="str">
        <f aca="false">CONCATENATE(A175,D175,B175,E175,C175)</f>
        <v>23.4.18</v>
      </c>
      <c r="G175" s="83" t="s">
        <v>1545</v>
      </c>
      <c r="H175" s="38" t="s">
        <v>1259</v>
      </c>
    </row>
    <row r="176" customFormat="false" ht="15" hidden="false" customHeight="true" outlineLevel="0" collapsed="false">
      <c r="A176" s="83" t="n">
        <v>23</v>
      </c>
      <c r="B176" s="83" t="n">
        <v>4</v>
      </c>
      <c r="C176" s="83" t="n">
        <v>41</v>
      </c>
      <c r="D176" s="83" t="s">
        <v>1457</v>
      </c>
      <c r="E176" s="83" t="s">
        <v>1457</v>
      </c>
      <c r="F176" s="83" t="str">
        <f aca="false">CONCATENATE(A176,D176,B176,E176,C176)</f>
        <v>23.4.41</v>
      </c>
      <c r="G176" s="83" t="s">
        <v>1546</v>
      </c>
      <c r="H176" s="38" t="s">
        <v>1261</v>
      </c>
    </row>
    <row r="177" customFormat="false" ht="15" hidden="false" customHeight="true" outlineLevel="0" collapsed="false">
      <c r="A177" s="83" t="n">
        <v>23</v>
      </c>
      <c r="B177" s="83" t="n">
        <v>4</v>
      </c>
      <c r="C177" s="83" t="n">
        <v>49</v>
      </c>
      <c r="D177" s="83" t="s">
        <v>1457</v>
      </c>
      <c r="E177" s="83" t="s">
        <v>1457</v>
      </c>
      <c r="F177" s="83" t="str">
        <f aca="false">CONCATENATE(A177,D177,B177,E177,C177)</f>
        <v>23.4.49</v>
      </c>
      <c r="G177" s="83" t="s">
        <v>1547</v>
      </c>
      <c r="H177" s="38" t="s">
        <v>1548</v>
      </c>
    </row>
    <row r="178" customFormat="false" ht="15" hidden="false" customHeight="true" outlineLevel="0" collapsed="false">
      <c r="A178" s="83" t="n">
        <v>23</v>
      </c>
      <c r="B178" s="83" t="n">
        <v>4</v>
      </c>
      <c r="C178" s="83" t="n">
        <v>51</v>
      </c>
      <c r="D178" s="83" t="s">
        <v>1457</v>
      </c>
      <c r="E178" s="83" t="s">
        <v>1457</v>
      </c>
      <c r="F178" s="83" t="str">
        <f aca="false">CONCATENATE(A178,D178,B178,E178,C178)</f>
        <v>23.4.51</v>
      </c>
      <c r="G178" s="83" t="s">
        <v>1549</v>
      </c>
      <c r="H178" s="38" t="s">
        <v>1265</v>
      </c>
    </row>
    <row r="179" customFormat="false" ht="15" hidden="false" customHeight="true" outlineLevel="0" collapsed="false">
      <c r="A179" s="83" t="n">
        <v>23</v>
      </c>
      <c r="B179" s="83" t="n">
        <v>4</v>
      </c>
      <c r="C179" s="83" t="n">
        <v>71</v>
      </c>
      <c r="D179" s="83" t="s">
        <v>1457</v>
      </c>
      <c r="E179" s="83" t="s">
        <v>1457</v>
      </c>
      <c r="F179" s="83" t="str">
        <f aca="false">CONCATENATE(A179,D179,B179,E179,C179)</f>
        <v>23.4.71</v>
      </c>
      <c r="G179" s="83" t="s">
        <v>1550</v>
      </c>
      <c r="H179" s="38" t="s">
        <v>1267</v>
      </c>
    </row>
    <row r="180" customFormat="false" ht="15" hidden="false" customHeight="true" outlineLevel="0" collapsed="false">
      <c r="A180" s="83" t="n">
        <v>23</v>
      </c>
      <c r="B180" s="83" t="n">
        <v>4</v>
      </c>
      <c r="C180" s="83" t="n">
        <v>79</v>
      </c>
      <c r="D180" s="83" t="s">
        <v>1457</v>
      </c>
      <c r="E180" s="83" t="s">
        <v>1457</v>
      </c>
      <c r="F180" s="83" t="str">
        <f aca="false">CONCATENATE(A180,D180,B180,E180,C180)</f>
        <v>23.4.79</v>
      </c>
      <c r="G180" s="83" t="s">
        <v>1551</v>
      </c>
      <c r="H180" s="38" t="s">
        <v>1269</v>
      </c>
    </row>
    <row r="181" customFormat="false" ht="15" hidden="false" customHeight="true" outlineLevel="0" collapsed="false">
      <c r="A181" s="87"/>
      <c r="B181" s="87"/>
      <c r="C181" s="87"/>
      <c r="D181" s="83" t="s">
        <v>1457</v>
      </c>
      <c r="E181" s="83" t="s">
        <v>1457</v>
      </c>
      <c r="F181" s="83" t="str">
        <f aca="false">CONCATENATE(A181,D181,B181,E181,C181)</f>
        <v>..</v>
      </c>
      <c r="G181" s="83" t="s">
        <v>1474</v>
      </c>
      <c r="H181" s="90"/>
    </row>
    <row r="182" customFormat="false" ht="15" hidden="false" customHeight="true" outlineLevel="0" collapsed="false">
      <c r="A182" s="88" t="n">
        <v>24</v>
      </c>
      <c r="B182" s="88"/>
      <c r="C182" s="88"/>
      <c r="D182" s="83" t="s">
        <v>1457</v>
      </c>
      <c r="E182" s="83" t="s">
        <v>1457</v>
      </c>
      <c r="F182" s="83" t="str">
        <f aca="false">CONCATENATE(A182,D182,B182,E182,C182)</f>
        <v>24..</v>
      </c>
      <c r="G182" s="83" t="s">
        <v>1552</v>
      </c>
      <c r="H182" s="90" t="s">
        <v>1270</v>
      </c>
    </row>
    <row r="183" customFormat="false" ht="15" hidden="false" customHeight="true" outlineLevel="0" collapsed="false">
      <c r="A183" s="84" t="n">
        <v>24</v>
      </c>
      <c r="B183" s="84" t="n">
        <v>11</v>
      </c>
      <c r="C183" s="84"/>
      <c r="D183" s="83" t="s">
        <v>1457</v>
      </c>
      <c r="E183" s="83" t="s">
        <v>1457</v>
      </c>
      <c r="F183" s="83" t="str">
        <f aca="false">CONCATENATE(A183,D183,B183,E183,C183)</f>
        <v>24.11.</v>
      </c>
      <c r="G183" s="83" t="s">
        <v>1553</v>
      </c>
      <c r="H183" s="85" t="s">
        <v>1554</v>
      </c>
    </row>
    <row r="184" customFormat="false" ht="15" hidden="false" customHeight="true" outlineLevel="0" collapsed="false">
      <c r="A184" s="83" t="n">
        <v>24</v>
      </c>
      <c r="B184" s="83" t="n">
        <v>11</v>
      </c>
      <c r="C184" s="83" t="n">
        <v>11</v>
      </c>
      <c r="D184" s="83" t="s">
        <v>1457</v>
      </c>
      <c r="E184" s="83" t="s">
        <v>1457</v>
      </c>
      <c r="F184" s="83" t="str">
        <f aca="false">CONCATENATE(A184,D184,B184,E184,C184)</f>
        <v>24.11.11</v>
      </c>
      <c r="G184" s="83" t="s">
        <v>1271</v>
      </c>
      <c r="H184" s="38" t="s">
        <v>1272</v>
      </c>
    </row>
    <row r="185" customFormat="false" ht="15" hidden="false" customHeight="true" outlineLevel="0" collapsed="false">
      <c r="A185" s="83" t="n">
        <v>24</v>
      </c>
      <c r="B185" s="83" t="n">
        <v>11</v>
      </c>
      <c r="C185" s="83" t="n">
        <v>12</v>
      </c>
      <c r="D185" s="83" t="s">
        <v>1457</v>
      </c>
      <c r="E185" s="83" t="s">
        <v>1457</v>
      </c>
      <c r="F185" s="83" t="str">
        <f aca="false">CONCATENATE(A185,D185,B185,E185,C185)</f>
        <v>24.11.12</v>
      </c>
      <c r="G185" s="83" t="s">
        <v>1273</v>
      </c>
      <c r="H185" s="38" t="s">
        <v>1274</v>
      </c>
    </row>
    <row r="186" customFormat="false" ht="15" hidden="false" customHeight="true" outlineLevel="0" collapsed="false">
      <c r="A186" s="83" t="n">
        <v>24</v>
      </c>
      <c r="B186" s="83" t="n">
        <v>11</v>
      </c>
      <c r="C186" s="83" t="n">
        <v>13</v>
      </c>
      <c r="D186" s="83" t="s">
        <v>1457</v>
      </c>
      <c r="E186" s="83" t="s">
        <v>1457</v>
      </c>
      <c r="F186" s="83" t="str">
        <f aca="false">CONCATENATE(A186,D186,B186,E186,C186)</f>
        <v>24.11.13</v>
      </c>
      <c r="G186" s="83" t="s">
        <v>1275</v>
      </c>
      <c r="H186" s="38" t="s">
        <v>1276</v>
      </c>
    </row>
    <row r="187" customFormat="false" ht="15" hidden="false" customHeight="true" outlineLevel="0" collapsed="false">
      <c r="A187" s="83" t="n">
        <v>24</v>
      </c>
      <c r="B187" s="83" t="n">
        <v>11</v>
      </c>
      <c r="C187" s="83" t="n">
        <v>31</v>
      </c>
      <c r="D187" s="83" t="s">
        <v>1457</v>
      </c>
      <c r="E187" s="83" t="s">
        <v>1457</v>
      </c>
      <c r="F187" s="83" t="str">
        <f aca="false">CONCATENATE(A187,D187,B187,E187,C187)</f>
        <v>24.11.31</v>
      </c>
      <c r="G187" s="83" t="s">
        <v>1277</v>
      </c>
      <c r="H187" s="38" t="s">
        <v>1278</v>
      </c>
    </row>
    <row r="188" customFormat="false" ht="15" hidden="false" customHeight="true" outlineLevel="0" collapsed="false">
      <c r="A188" s="83" t="n">
        <v>24</v>
      </c>
      <c r="B188" s="83" t="n">
        <v>11</v>
      </c>
      <c r="C188" s="83" t="n">
        <v>32</v>
      </c>
      <c r="D188" s="83" t="s">
        <v>1457</v>
      </c>
      <c r="E188" s="83" t="s">
        <v>1457</v>
      </c>
      <c r="F188" s="83" t="str">
        <f aca="false">CONCATENATE(A188,D188,B188,E188,C188)</f>
        <v>24.11.32</v>
      </c>
      <c r="G188" s="83" t="s">
        <v>1279</v>
      </c>
      <c r="H188" s="38" t="s">
        <v>1280</v>
      </c>
    </row>
    <row r="189" customFormat="false" ht="15" hidden="false" customHeight="true" outlineLevel="0" collapsed="false">
      <c r="A189" s="83" t="n">
        <v>24</v>
      </c>
      <c r="B189" s="83" t="n">
        <v>11</v>
      </c>
      <c r="C189" s="83" t="n">
        <v>51</v>
      </c>
      <c r="D189" s="83" t="s">
        <v>1457</v>
      </c>
      <c r="E189" s="83" t="s">
        <v>1457</v>
      </c>
      <c r="F189" s="83" t="str">
        <f aca="false">CONCATENATE(A189,D189,B189,E189,C189)</f>
        <v>24.11.51</v>
      </c>
      <c r="G189" s="83" t="s">
        <v>1281</v>
      </c>
      <c r="H189" s="38" t="s">
        <v>1282</v>
      </c>
    </row>
    <row r="190" customFormat="false" ht="15" hidden="false" customHeight="true" outlineLevel="0" collapsed="false">
      <c r="A190" s="83" t="n">
        <v>24</v>
      </c>
      <c r="B190" s="83" t="n">
        <v>11</v>
      </c>
      <c r="C190" s="83" t="n">
        <v>69</v>
      </c>
      <c r="D190" s="83" t="s">
        <v>1457</v>
      </c>
      <c r="E190" s="83" t="s">
        <v>1457</v>
      </c>
      <c r="F190" s="83" t="str">
        <f aca="false">CONCATENATE(A190,D190,B190,E190,C190)</f>
        <v>24.11.69</v>
      </c>
      <c r="G190" s="83" t="s">
        <v>1283</v>
      </c>
      <c r="H190" s="38" t="s">
        <v>1284</v>
      </c>
    </row>
    <row r="191" customFormat="false" ht="15" hidden="false" customHeight="true" outlineLevel="0" collapsed="false">
      <c r="A191" s="84" t="n">
        <v>24</v>
      </c>
      <c r="B191" s="84" t="n">
        <v>12</v>
      </c>
      <c r="C191" s="84"/>
      <c r="D191" s="83" t="s">
        <v>1457</v>
      </c>
      <c r="E191" s="83" t="s">
        <v>1457</v>
      </c>
      <c r="F191" s="83" t="str">
        <f aca="false">CONCATENATE(A191,D191,B191,E191,C191)</f>
        <v>24.12.</v>
      </c>
      <c r="G191" s="83" t="s">
        <v>1555</v>
      </c>
      <c r="H191" s="85" t="s">
        <v>1556</v>
      </c>
    </row>
    <row r="192" customFormat="false" ht="15" hidden="false" customHeight="true" outlineLevel="0" collapsed="false">
      <c r="A192" s="83" t="n">
        <v>24</v>
      </c>
      <c r="B192" s="83" t="n">
        <v>12</v>
      </c>
      <c r="C192" s="83" t="n">
        <v>11</v>
      </c>
      <c r="D192" s="83" t="s">
        <v>1457</v>
      </c>
      <c r="E192" s="83" t="s">
        <v>1457</v>
      </c>
      <c r="F192" s="83" t="str">
        <f aca="false">CONCATENATE(A192,D192,B192,E192,C192)</f>
        <v>24.12.11</v>
      </c>
      <c r="G192" s="83" t="s">
        <v>1285</v>
      </c>
      <c r="H192" s="38" t="s">
        <v>1286</v>
      </c>
    </row>
    <row r="193" customFormat="false" ht="15" hidden="false" customHeight="true" outlineLevel="0" collapsed="false">
      <c r="A193" s="83" t="n">
        <v>24</v>
      </c>
      <c r="B193" s="83" t="n">
        <v>12</v>
      </c>
      <c r="C193" s="83" t="n">
        <v>12</v>
      </c>
      <c r="D193" s="83" t="s">
        <v>1457</v>
      </c>
      <c r="E193" s="83" t="s">
        <v>1457</v>
      </c>
      <c r="F193" s="83" t="str">
        <f aca="false">CONCATENATE(A193,D193,B193,E193,C193)</f>
        <v>24.12.12</v>
      </c>
      <c r="G193" s="83" t="s">
        <v>1287</v>
      </c>
      <c r="H193" s="38" t="s">
        <v>1288</v>
      </c>
    </row>
    <row r="194" customFormat="false" ht="15" hidden="false" customHeight="true" outlineLevel="0" collapsed="false">
      <c r="A194" s="83" t="n">
        <v>24</v>
      </c>
      <c r="B194" s="83" t="n">
        <v>12</v>
      </c>
      <c r="C194" s="83" t="n">
        <v>21</v>
      </c>
      <c r="D194" s="83" t="s">
        <v>1457</v>
      </c>
      <c r="E194" s="83" t="s">
        <v>1457</v>
      </c>
      <c r="F194" s="83" t="str">
        <f aca="false">CONCATENATE(A194,D194,B194,E194,C194)</f>
        <v>24.12.21</v>
      </c>
      <c r="G194" s="83" t="s">
        <v>1289</v>
      </c>
      <c r="H194" s="38" t="s">
        <v>1290</v>
      </c>
    </row>
    <row r="195" customFormat="false" ht="15" hidden="false" customHeight="true" outlineLevel="0" collapsed="false">
      <c r="A195" s="83" t="n">
        <v>24</v>
      </c>
      <c r="B195" s="83" t="n">
        <v>12</v>
      </c>
      <c r="C195" s="83" t="n">
        <v>22</v>
      </c>
      <c r="D195" s="83" t="s">
        <v>1457</v>
      </c>
      <c r="E195" s="83" t="s">
        <v>1457</v>
      </c>
      <c r="F195" s="83" t="str">
        <f aca="false">CONCATENATE(A195,D195,B195,E195,C195)</f>
        <v>24.12.22</v>
      </c>
      <c r="G195" s="83" t="s">
        <v>1291</v>
      </c>
      <c r="H195" s="38" t="s">
        <v>1292</v>
      </c>
    </row>
    <row r="196" customFormat="false" ht="15" hidden="false" customHeight="true" outlineLevel="0" collapsed="false">
      <c r="A196" s="83" t="n">
        <v>24</v>
      </c>
      <c r="B196" s="83" t="n">
        <v>12</v>
      </c>
      <c r="C196" s="83" t="n">
        <v>31</v>
      </c>
      <c r="D196" s="83" t="s">
        <v>1457</v>
      </c>
      <c r="E196" s="83" t="s">
        <v>1457</v>
      </c>
      <c r="F196" s="83" t="str">
        <f aca="false">CONCATENATE(A196,D196,B196,E196,C196)</f>
        <v>24.12.31</v>
      </c>
      <c r="G196" s="83" t="s">
        <v>1293</v>
      </c>
      <c r="H196" s="38" t="s">
        <v>1294</v>
      </c>
    </row>
    <row r="197" customFormat="false" ht="15" hidden="false" customHeight="true" outlineLevel="0" collapsed="false">
      <c r="A197" s="83" t="n">
        <v>24</v>
      </c>
      <c r="B197" s="83" t="n">
        <v>12</v>
      </c>
      <c r="C197" s="83" t="n">
        <v>49</v>
      </c>
      <c r="D197" s="83" t="s">
        <v>1457</v>
      </c>
      <c r="E197" s="83" t="s">
        <v>1457</v>
      </c>
      <c r="F197" s="83" t="str">
        <f aca="false">CONCATENATE(A197,D197,B197,E197,C197)</f>
        <v>24.12.49</v>
      </c>
      <c r="G197" s="83" t="s">
        <v>1295</v>
      </c>
      <c r="H197" s="38" t="s">
        <v>1296</v>
      </c>
    </row>
    <row r="198" customFormat="false" ht="15" hidden="false" customHeight="true" outlineLevel="0" collapsed="false">
      <c r="A198" s="84" t="n">
        <v>24</v>
      </c>
      <c r="B198" s="84" t="n">
        <v>20</v>
      </c>
      <c r="C198" s="84"/>
      <c r="D198" s="83" t="s">
        <v>1457</v>
      </c>
      <c r="E198" s="83" t="s">
        <v>1457</v>
      </c>
      <c r="F198" s="83" t="str">
        <f aca="false">CONCATENATE(A198,D198,B198,E198,C198)</f>
        <v>24.20.</v>
      </c>
      <c r="G198" s="83" t="s">
        <v>1557</v>
      </c>
      <c r="H198" s="85" t="s">
        <v>1558</v>
      </c>
    </row>
    <row r="199" customFormat="false" ht="15" hidden="false" customHeight="true" outlineLevel="0" collapsed="false">
      <c r="A199" s="83" t="n">
        <v>24</v>
      </c>
      <c r="B199" s="83" t="n">
        <v>20</v>
      </c>
      <c r="C199" s="83" t="n">
        <v>11</v>
      </c>
      <c r="D199" s="83" t="s">
        <v>1457</v>
      </c>
      <c r="E199" s="83" t="s">
        <v>1457</v>
      </c>
      <c r="F199" s="83" t="str">
        <f aca="false">CONCATENATE(A199,D199,B199,E199,C199)</f>
        <v>24.20.11</v>
      </c>
      <c r="G199" s="83" t="s">
        <v>1297</v>
      </c>
      <c r="H199" s="38" t="s">
        <v>1298</v>
      </c>
    </row>
    <row r="200" customFormat="false" ht="15" hidden="false" customHeight="true" outlineLevel="0" collapsed="false">
      <c r="A200" s="83" t="n">
        <v>24</v>
      </c>
      <c r="B200" s="83" t="n">
        <v>20</v>
      </c>
      <c r="C200" s="83" t="n">
        <v>21</v>
      </c>
      <c r="D200" s="83" t="s">
        <v>1457</v>
      </c>
      <c r="E200" s="83" t="s">
        <v>1457</v>
      </c>
      <c r="F200" s="83" t="str">
        <f aca="false">CONCATENATE(A200,D200,B200,E200,C200)</f>
        <v>24.20.21</v>
      </c>
      <c r="G200" s="83" t="s">
        <v>1299</v>
      </c>
      <c r="H200" s="38" t="s">
        <v>1300</v>
      </c>
    </row>
    <row r="201" customFormat="false" ht="15" hidden="false" customHeight="true" outlineLevel="0" collapsed="false">
      <c r="A201" s="83" t="n">
        <v>24</v>
      </c>
      <c r="B201" s="83" t="n">
        <v>20</v>
      </c>
      <c r="C201" s="83" t="n">
        <v>51</v>
      </c>
      <c r="D201" s="83" t="s">
        <v>1457</v>
      </c>
      <c r="E201" s="83" t="s">
        <v>1457</v>
      </c>
      <c r="F201" s="83" t="str">
        <f aca="false">CONCATENATE(A201,D201,B201,E201,C201)</f>
        <v>24.20.51</v>
      </c>
      <c r="G201" s="83" t="s">
        <v>1303</v>
      </c>
      <c r="H201" s="38" t="s">
        <v>1304</v>
      </c>
    </row>
    <row r="202" customFormat="false" ht="15" hidden="false" customHeight="true" outlineLevel="0" collapsed="false">
      <c r="A202" s="83" t="n">
        <v>24</v>
      </c>
      <c r="B202" s="83" t="n">
        <v>20</v>
      </c>
      <c r="C202" s="83" t="n">
        <v>52</v>
      </c>
      <c r="D202" s="83" t="s">
        <v>1457</v>
      </c>
      <c r="E202" s="83" t="s">
        <v>1457</v>
      </c>
      <c r="F202" s="83" t="str">
        <f aca="false">CONCATENATE(A202,D202,B202,E202,C202)</f>
        <v>24.20.52</v>
      </c>
      <c r="G202" s="83" t="s">
        <v>1305</v>
      </c>
      <c r="H202" s="38" t="s">
        <v>1306</v>
      </c>
    </row>
    <row r="203" customFormat="false" ht="15" hidden="false" customHeight="true" outlineLevel="0" collapsed="false">
      <c r="A203" s="83" t="n">
        <v>24</v>
      </c>
      <c r="B203" s="83" t="n">
        <v>20</v>
      </c>
      <c r="C203" s="83" t="n">
        <v>61</v>
      </c>
      <c r="D203" s="83" t="s">
        <v>1457</v>
      </c>
      <c r="E203" s="83" t="s">
        <v>1457</v>
      </c>
      <c r="F203" s="83" t="str">
        <f aca="false">CONCATENATE(A203,D203,B203,E203,C203)</f>
        <v>24.20.61</v>
      </c>
      <c r="G203" s="83" t="s">
        <v>1307</v>
      </c>
      <c r="H203" s="38" t="s">
        <v>1308</v>
      </c>
    </row>
    <row r="204" customFormat="false" ht="15" hidden="false" customHeight="true" outlineLevel="0" collapsed="false">
      <c r="A204" s="83" t="n">
        <v>24</v>
      </c>
      <c r="B204" s="83" t="n">
        <v>20</v>
      </c>
      <c r="C204" s="83" t="n">
        <v>62</v>
      </c>
      <c r="D204" s="83" t="s">
        <v>1457</v>
      </c>
      <c r="E204" s="83" t="s">
        <v>1457</v>
      </c>
      <c r="F204" s="83" t="str">
        <f aca="false">CONCATENATE(A204,D204,B204,E204,C204)</f>
        <v>24.20.62</v>
      </c>
      <c r="G204" s="83" t="s">
        <v>1309</v>
      </c>
      <c r="H204" s="38" t="s">
        <v>1310</v>
      </c>
    </row>
    <row r="205" customFormat="false" ht="15" hidden="false" customHeight="true" outlineLevel="0" collapsed="false">
      <c r="A205" s="83" t="n">
        <v>24</v>
      </c>
      <c r="B205" s="83" t="n">
        <v>20</v>
      </c>
      <c r="C205" s="83" t="n">
        <v>79</v>
      </c>
      <c r="D205" s="83" t="s">
        <v>1457</v>
      </c>
      <c r="E205" s="83" t="s">
        <v>1457</v>
      </c>
      <c r="F205" s="83" t="str">
        <f aca="false">CONCATENATE(A205,D205,B205,E205,C205)</f>
        <v>24.20.79</v>
      </c>
      <c r="G205" s="83" t="s">
        <v>1311</v>
      </c>
      <c r="H205" s="38" t="s">
        <v>1312</v>
      </c>
    </row>
    <row r="206" customFormat="false" ht="15" hidden="false" customHeight="true" outlineLevel="0" collapsed="false">
      <c r="A206" s="83" t="n">
        <v>24</v>
      </c>
      <c r="B206" s="83" t="n">
        <v>20</v>
      </c>
      <c r="C206" s="83" t="n">
        <v>89</v>
      </c>
      <c r="D206" s="83" t="s">
        <v>1457</v>
      </c>
      <c r="E206" s="83" t="s">
        <v>1457</v>
      </c>
      <c r="F206" s="83" t="str">
        <f aca="false">CONCATENATE(A206,D206,B206,E206,C206)</f>
        <v>24.20.89</v>
      </c>
      <c r="G206" s="83" t="s">
        <v>1313</v>
      </c>
      <c r="H206" s="38" t="s">
        <v>1314</v>
      </c>
    </row>
    <row r="207" customFormat="false" ht="15" hidden="false" customHeight="true" outlineLevel="0" collapsed="false">
      <c r="A207" s="86" t="n">
        <v>24</v>
      </c>
      <c r="B207" s="86" t="n">
        <v>20</v>
      </c>
      <c r="C207" s="86" t="n">
        <v>91</v>
      </c>
      <c r="D207" s="83" t="s">
        <v>1457</v>
      </c>
      <c r="E207" s="83" t="s">
        <v>1457</v>
      </c>
      <c r="F207" s="83" t="str">
        <f aca="false">CONCATENATE(A207,D207,B207,E207,C207)</f>
        <v>24.20.91</v>
      </c>
      <c r="G207" s="83" t="s">
        <v>1559</v>
      </c>
      <c r="H207" s="43" t="s">
        <v>1560</v>
      </c>
    </row>
    <row r="208" customFormat="false" ht="15" hidden="false" customHeight="true" outlineLevel="0" collapsed="false">
      <c r="A208" s="17"/>
      <c r="B208" s="17"/>
      <c r="C208" s="17"/>
      <c r="D208" s="83" t="s">
        <v>1457</v>
      </c>
      <c r="E208" s="83" t="s">
        <v>1457</v>
      </c>
      <c r="F208" s="83" t="str">
        <f aca="false">CONCATENATE(A208,D208,B208,E208,C208)</f>
        <v>..</v>
      </c>
      <c r="G208" s="91" t="s">
        <v>1474</v>
      </c>
    </row>
    <row r="209" customFormat="false" ht="15" hidden="false" customHeight="true" outlineLevel="0" collapsed="false">
      <c r="A209" s="92" t="s">
        <v>1561</v>
      </c>
      <c r="B209" s="93" t="s">
        <v>1562</v>
      </c>
      <c r="C209" s="93" t="s">
        <v>1563</v>
      </c>
      <c r="D209" s="83" t="s">
        <v>1457</v>
      </c>
      <c r="E209" s="83" t="s">
        <v>1457</v>
      </c>
      <c r="F209" s="83" t="str">
        <f aca="false">CONCATENATE(A209,D209,B209,E209,C209)</f>
        <v>Čá.st.G Účetní odpisová skupina VII</v>
      </c>
      <c r="G209" s="83" t="s">
        <v>1564</v>
      </c>
      <c r="H209" s="94"/>
    </row>
    <row r="210" customFormat="false" ht="15" hidden="false" customHeight="true" outlineLevel="0" collapsed="false">
      <c r="A210" s="51" t="s">
        <v>930</v>
      </c>
      <c r="B210" s="95" t="s">
        <v>3</v>
      </c>
      <c r="C210" s="95"/>
      <c r="D210" s="83" t="s">
        <v>1457</v>
      </c>
      <c r="E210" s="83" t="s">
        <v>1457</v>
      </c>
      <c r="F210" s="83" t="str">
        <f aca="false">CONCATENATE(A210,D210,B210,E210,C210)</f>
        <v>VI.I.</v>
      </c>
      <c r="G210" s="83" t="s">
        <v>1565</v>
      </c>
      <c r="H210" s="95" t="s">
        <v>1</v>
      </c>
    </row>
    <row r="211" customFormat="false" ht="15" hidden="false" customHeight="true" outlineLevel="0" collapsed="false">
      <c r="A211" s="96" t="s">
        <v>1566</v>
      </c>
      <c r="B211" s="97" t="s">
        <v>1567</v>
      </c>
      <c r="C211" s="97" t="s">
        <v>1568</v>
      </c>
      <c r="D211" s="83" t="s">
        <v>1457</v>
      </c>
      <c r="E211" s="83" t="s">
        <v>1457</v>
      </c>
      <c r="F211" s="83" t="str">
        <f aca="false">CONCATENATE(A211,D211,B211,E211,C211)</f>
        <v>CZ.-C.C</v>
      </c>
      <c r="G211" s="83" t="s">
        <v>1569</v>
      </c>
      <c r="H211" s="97"/>
    </row>
    <row r="212" customFormat="false" ht="15" hidden="false" customHeight="true" outlineLevel="0" collapsed="false">
      <c r="A212" s="33"/>
      <c r="B212" s="34"/>
      <c r="C212" s="34"/>
      <c r="D212" s="83" t="s">
        <v>1457</v>
      </c>
      <c r="E212" s="83" t="s">
        <v>1457</v>
      </c>
      <c r="F212" s="83" t="str">
        <f aca="false">CONCATENATE(A212,D212,B212,E212,C212)</f>
        <v>..</v>
      </c>
      <c r="G212" s="83" t="s">
        <v>1474</v>
      </c>
      <c r="H212" s="34"/>
    </row>
    <row r="213" customFormat="false" ht="15" hidden="false" customHeight="true" outlineLevel="0" collapsed="false">
      <c r="A213" s="98" t="n">
        <v>11</v>
      </c>
      <c r="B213" s="83"/>
      <c r="C213" s="83"/>
      <c r="D213" s="83" t="s">
        <v>1457</v>
      </c>
      <c r="E213" s="83" t="s">
        <v>1457</v>
      </c>
      <c r="F213" s="83" t="str">
        <f aca="false">CONCATENATE(A213,D213,B213,E213,C213)</f>
        <v>11..</v>
      </c>
      <c r="G213" s="83" t="s">
        <v>1570</v>
      </c>
      <c r="H213" s="90" t="s">
        <v>1319</v>
      </c>
    </row>
    <row r="214" customFormat="false" ht="15" hidden="false" customHeight="true" outlineLevel="0" collapsed="false">
      <c r="A214" s="99" t="n">
        <v>11</v>
      </c>
      <c r="B214" s="86" t="n">
        <v>10</v>
      </c>
      <c r="C214" s="86"/>
      <c r="D214" s="83" t="s">
        <v>1457</v>
      </c>
      <c r="E214" s="83" t="s">
        <v>1457</v>
      </c>
      <c r="F214" s="83" t="str">
        <f aca="false">CONCATENATE(A214,D214,B214,E214,C214)</f>
        <v>11.10.</v>
      </c>
      <c r="G214" s="83" t="s">
        <v>1571</v>
      </c>
      <c r="H214" s="85" t="s">
        <v>1321</v>
      </c>
    </row>
    <row r="215" customFormat="false" ht="15" hidden="false" customHeight="true" outlineLevel="0" collapsed="false">
      <c r="A215" s="98" t="n">
        <v>11</v>
      </c>
      <c r="B215" s="83" t="n">
        <v>10</v>
      </c>
      <c r="C215" s="83" t="n">
        <v>11</v>
      </c>
      <c r="D215" s="83" t="s">
        <v>1457</v>
      </c>
      <c r="E215" s="83" t="s">
        <v>1457</v>
      </c>
      <c r="F215" s="83" t="str">
        <f aca="false">CONCATENATE(A215,D215,B215,E215,C215)</f>
        <v>11.10.11</v>
      </c>
      <c r="G215" s="83" t="s">
        <v>1320</v>
      </c>
      <c r="H215" s="38" t="s">
        <v>1321</v>
      </c>
    </row>
    <row r="216" customFormat="false" ht="15" hidden="false" customHeight="true" outlineLevel="0" collapsed="false">
      <c r="A216" s="98" t="n">
        <v>11</v>
      </c>
      <c r="B216" s="83" t="n">
        <v>10</v>
      </c>
      <c r="C216" s="83" t="n">
        <v>12</v>
      </c>
      <c r="D216" s="83" t="s">
        <v>1457</v>
      </c>
      <c r="E216" s="83" t="s">
        <v>1457</v>
      </c>
      <c r="F216" s="83" t="str">
        <f aca="false">CONCATENATE(A216,D216,B216,E216,C216)</f>
        <v>11.10.12</v>
      </c>
      <c r="G216" s="83" t="s">
        <v>1322</v>
      </c>
      <c r="H216" s="38" t="s">
        <v>1323</v>
      </c>
    </row>
    <row r="217" customFormat="false" ht="15" hidden="false" customHeight="true" outlineLevel="0" collapsed="false">
      <c r="A217" s="98" t="n">
        <v>11</v>
      </c>
      <c r="B217" s="83" t="n">
        <v>10</v>
      </c>
      <c r="C217" s="83" t="n">
        <v>21</v>
      </c>
      <c r="D217" s="83" t="s">
        <v>1457</v>
      </c>
      <c r="E217" s="83" t="s">
        <v>1457</v>
      </c>
      <c r="F217" s="83" t="str">
        <f aca="false">CONCATENATE(A217,D217,B217,E217,C217)</f>
        <v>11.10.21</v>
      </c>
      <c r="G217" s="83" t="s">
        <v>1324</v>
      </c>
      <c r="H217" s="38" t="s">
        <v>1325</v>
      </c>
    </row>
    <row r="218" customFormat="false" ht="15" hidden="false" customHeight="true" outlineLevel="0" collapsed="false">
      <c r="A218" s="98" t="n">
        <v>11</v>
      </c>
      <c r="B218" s="83" t="n">
        <v>10</v>
      </c>
      <c r="C218" s="83" t="n">
        <v>22</v>
      </c>
      <c r="D218" s="83" t="s">
        <v>1457</v>
      </c>
      <c r="E218" s="83" t="s">
        <v>1457</v>
      </c>
      <c r="F218" s="83" t="str">
        <f aca="false">CONCATENATE(A218,D218,B218,E218,C218)</f>
        <v>11.10.22</v>
      </c>
      <c r="G218" s="83" t="s">
        <v>1326</v>
      </c>
      <c r="H218" s="38" t="s">
        <v>1327</v>
      </c>
    </row>
    <row r="219" customFormat="false" ht="15" hidden="false" customHeight="true" outlineLevel="0" collapsed="false">
      <c r="A219" s="99" t="n">
        <v>11</v>
      </c>
      <c r="B219" s="86" t="n">
        <v>21</v>
      </c>
      <c r="C219" s="86"/>
      <c r="D219" s="83" t="s">
        <v>1457</v>
      </c>
      <c r="E219" s="83" t="s">
        <v>1457</v>
      </c>
      <c r="F219" s="83" t="str">
        <f aca="false">CONCATENATE(A219,D219,B219,E219,C219)</f>
        <v>11.21.</v>
      </c>
      <c r="G219" s="83" t="s">
        <v>1572</v>
      </c>
      <c r="H219" s="85" t="s">
        <v>1329</v>
      </c>
    </row>
    <row r="220" customFormat="false" ht="15" hidden="false" customHeight="true" outlineLevel="0" collapsed="false">
      <c r="A220" s="98" t="n">
        <v>11</v>
      </c>
      <c r="B220" s="83" t="n">
        <v>21</v>
      </c>
      <c r="C220" s="83" t="n">
        <v>11</v>
      </c>
      <c r="D220" s="83" t="s">
        <v>1457</v>
      </c>
      <c r="E220" s="83" t="s">
        <v>1457</v>
      </c>
      <c r="F220" s="83" t="str">
        <f aca="false">CONCATENATE(A220,D220,B220,E220,C220)</f>
        <v>11.21.11</v>
      </c>
      <c r="G220" s="83" t="s">
        <v>1328</v>
      </c>
      <c r="H220" s="38" t="s">
        <v>1329</v>
      </c>
    </row>
    <row r="221" customFormat="false" ht="15" hidden="false" customHeight="true" outlineLevel="0" collapsed="false">
      <c r="A221" s="98" t="n">
        <v>11</v>
      </c>
      <c r="B221" s="83" t="n">
        <v>21</v>
      </c>
      <c r="C221" s="83" t="n">
        <v>12</v>
      </c>
      <c r="D221" s="83" t="s">
        <v>1457</v>
      </c>
      <c r="E221" s="83" t="s">
        <v>1457</v>
      </c>
      <c r="F221" s="83" t="str">
        <f aca="false">CONCATENATE(A221,D221,B221,E221,C221)</f>
        <v>11.21.12</v>
      </c>
      <c r="G221" s="83" t="s">
        <v>1330</v>
      </c>
      <c r="H221" s="38" t="s">
        <v>1331</v>
      </c>
    </row>
    <row r="222" customFormat="false" ht="15" hidden="false" customHeight="true" outlineLevel="0" collapsed="false">
      <c r="A222" s="98" t="n">
        <v>11</v>
      </c>
      <c r="B222" s="83" t="n">
        <v>21</v>
      </c>
      <c r="C222" s="83" t="n">
        <v>21</v>
      </c>
      <c r="D222" s="83" t="s">
        <v>1457</v>
      </c>
      <c r="E222" s="83" t="s">
        <v>1457</v>
      </c>
      <c r="F222" s="83" t="str">
        <f aca="false">CONCATENATE(A222,D222,B222,E222,C222)</f>
        <v>11.21.21</v>
      </c>
      <c r="G222" s="83" t="s">
        <v>1332</v>
      </c>
      <c r="H222" s="38" t="s">
        <v>1333</v>
      </c>
    </row>
    <row r="223" customFormat="false" ht="15" hidden="false" customHeight="true" outlineLevel="0" collapsed="false">
      <c r="A223" s="98" t="n">
        <v>11</v>
      </c>
      <c r="B223" s="83" t="n">
        <v>21</v>
      </c>
      <c r="C223" s="83" t="n">
        <v>22</v>
      </c>
      <c r="D223" s="83" t="s">
        <v>1457</v>
      </c>
      <c r="E223" s="83" t="s">
        <v>1457</v>
      </c>
      <c r="F223" s="83" t="str">
        <f aca="false">CONCATENATE(A223,D223,B223,E223,C223)</f>
        <v>11.21.22</v>
      </c>
      <c r="G223" s="83" t="s">
        <v>1334</v>
      </c>
      <c r="H223" s="38" t="s">
        <v>1335</v>
      </c>
    </row>
    <row r="224" customFormat="false" ht="15" hidden="false" customHeight="true" outlineLevel="0" collapsed="false">
      <c r="A224" s="99" t="n">
        <v>11</v>
      </c>
      <c r="B224" s="86" t="n">
        <v>22</v>
      </c>
      <c r="C224" s="86"/>
      <c r="D224" s="83" t="s">
        <v>1457</v>
      </c>
      <c r="E224" s="83" t="s">
        <v>1457</v>
      </c>
      <c r="F224" s="83" t="str">
        <f aca="false">CONCATENATE(A224,D224,B224,E224,C224)</f>
        <v>11.22.</v>
      </c>
      <c r="G224" s="83" t="s">
        <v>1573</v>
      </c>
      <c r="H224" s="85" t="s">
        <v>1337</v>
      </c>
    </row>
    <row r="225" customFormat="false" ht="15" hidden="false" customHeight="true" outlineLevel="0" collapsed="false">
      <c r="A225" s="98" t="n">
        <v>11</v>
      </c>
      <c r="B225" s="83" t="n">
        <v>22</v>
      </c>
      <c r="C225" s="83" t="n">
        <v>11</v>
      </c>
      <c r="D225" s="83" t="s">
        <v>1457</v>
      </c>
      <c r="E225" s="83" t="s">
        <v>1457</v>
      </c>
      <c r="F225" s="83" t="str">
        <f aca="false">CONCATENATE(A225,D225,B225,E225,C225)</f>
        <v>11.22.11</v>
      </c>
      <c r="G225" s="83" t="s">
        <v>1336</v>
      </c>
      <c r="H225" s="38" t="s">
        <v>1574</v>
      </c>
    </row>
    <row r="226" customFormat="false" ht="15" hidden="false" customHeight="true" outlineLevel="0" collapsed="false">
      <c r="A226" s="98" t="n">
        <v>11</v>
      </c>
      <c r="B226" s="83" t="n">
        <v>22</v>
      </c>
      <c r="C226" s="83" t="n">
        <v>12</v>
      </c>
      <c r="D226" s="83" t="s">
        <v>1457</v>
      </c>
      <c r="E226" s="83" t="s">
        <v>1457</v>
      </c>
      <c r="F226" s="83" t="str">
        <f aca="false">CONCATENATE(A226,D226,B226,E226,C226)</f>
        <v>11.22.12</v>
      </c>
      <c r="G226" s="83" t="s">
        <v>1575</v>
      </c>
      <c r="H226" s="38" t="s">
        <v>1576</v>
      </c>
    </row>
    <row r="227" customFormat="false" ht="15" hidden="false" customHeight="true" outlineLevel="0" collapsed="false">
      <c r="A227" s="98" t="n">
        <v>11</v>
      </c>
      <c r="B227" s="83" t="n">
        <v>22</v>
      </c>
      <c r="C227" s="83" t="n">
        <v>21</v>
      </c>
      <c r="D227" s="83" t="s">
        <v>1457</v>
      </c>
      <c r="E227" s="83" t="s">
        <v>1457</v>
      </c>
      <c r="F227" s="83" t="str">
        <f aca="false">CONCATENATE(A227,D227,B227,E227,C227)</f>
        <v>11.22.21</v>
      </c>
      <c r="G227" s="83" t="s">
        <v>1338</v>
      </c>
      <c r="H227" s="38" t="s">
        <v>1339</v>
      </c>
    </row>
    <row r="228" customFormat="false" ht="15" hidden="false" customHeight="true" outlineLevel="0" collapsed="false">
      <c r="A228" s="98" t="n">
        <v>11</v>
      </c>
      <c r="B228" s="83" t="n">
        <v>22</v>
      </c>
      <c r="C228" s="83" t="n">
        <v>22</v>
      </c>
      <c r="D228" s="83" t="s">
        <v>1457</v>
      </c>
      <c r="E228" s="83" t="s">
        <v>1457</v>
      </c>
      <c r="F228" s="83" t="str">
        <f aca="false">CONCATENATE(A228,D228,B228,E228,C228)</f>
        <v>11.22.22</v>
      </c>
      <c r="G228" s="83" t="s">
        <v>1340</v>
      </c>
      <c r="H228" s="38" t="s">
        <v>1341</v>
      </c>
    </row>
    <row r="229" customFormat="false" ht="15" hidden="false" customHeight="true" outlineLevel="0" collapsed="false">
      <c r="A229" s="99" t="n">
        <v>11</v>
      </c>
      <c r="B229" s="86" t="n">
        <v>30</v>
      </c>
      <c r="C229" s="86"/>
      <c r="D229" s="83" t="s">
        <v>1457</v>
      </c>
      <c r="E229" s="83" t="s">
        <v>1457</v>
      </c>
      <c r="F229" s="83" t="str">
        <f aca="false">CONCATENATE(A229,D229,B229,E229,C229)</f>
        <v>11.30.</v>
      </c>
      <c r="G229" s="83" t="s">
        <v>1577</v>
      </c>
      <c r="H229" s="85" t="s">
        <v>1578</v>
      </c>
    </row>
    <row r="230" customFormat="false" ht="15" hidden="false" customHeight="true" outlineLevel="0" collapsed="false">
      <c r="A230" s="98" t="n">
        <v>11</v>
      </c>
      <c r="B230" s="83" t="n">
        <v>30</v>
      </c>
      <c r="C230" s="83" t="n">
        <v>11</v>
      </c>
      <c r="D230" s="83" t="s">
        <v>1457</v>
      </c>
      <c r="E230" s="83" t="s">
        <v>1457</v>
      </c>
      <c r="F230" s="83" t="str">
        <f aca="false">CONCATENATE(A230,D230,B230,E230,C230)</f>
        <v>11.30.11</v>
      </c>
      <c r="G230" s="83" t="s">
        <v>1342</v>
      </c>
      <c r="H230" s="38" t="s">
        <v>1343</v>
      </c>
    </row>
    <row r="231" customFormat="false" ht="15" hidden="false" customHeight="true" outlineLevel="0" collapsed="false">
      <c r="A231" s="98" t="n">
        <v>11</v>
      </c>
      <c r="B231" s="83" t="n">
        <v>30</v>
      </c>
      <c r="C231" s="83" t="n">
        <v>12</v>
      </c>
      <c r="D231" s="83" t="s">
        <v>1457</v>
      </c>
      <c r="E231" s="83" t="s">
        <v>1457</v>
      </c>
      <c r="F231" s="83" t="str">
        <f aca="false">CONCATENATE(A231,D231,B231,E231,C231)</f>
        <v>11.30.12</v>
      </c>
      <c r="G231" s="83" t="s">
        <v>1344</v>
      </c>
      <c r="H231" s="38" t="s">
        <v>1345</v>
      </c>
    </row>
    <row r="232" customFormat="false" ht="15" hidden="false" customHeight="true" outlineLevel="0" collapsed="false">
      <c r="A232" s="98" t="n">
        <v>11</v>
      </c>
      <c r="B232" s="83" t="n">
        <v>30</v>
      </c>
      <c r="C232" s="83" t="n">
        <v>19</v>
      </c>
      <c r="D232" s="83" t="s">
        <v>1457</v>
      </c>
      <c r="E232" s="83" t="s">
        <v>1457</v>
      </c>
      <c r="F232" s="83" t="str">
        <f aca="false">CONCATENATE(A232,D232,B232,E232,C232)</f>
        <v>11.30.19</v>
      </c>
      <c r="G232" s="83" t="s">
        <v>1346</v>
      </c>
      <c r="H232" s="38" t="s">
        <v>1347</v>
      </c>
    </row>
    <row r="233" customFormat="false" ht="15" hidden="false" customHeight="true" outlineLevel="0" collapsed="false">
      <c r="A233" s="37"/>
      <c r="B233" s="90"/>
      <c r="C233" s="90"/>
      <c r="D233" s="83" t="s">
        <v>1457</v>
      </c>
      <c r="E233" s="83" t="s">
        <v>1457</v>
      </c>
      <c r="F233" s="83" t="str">
        <f aca="false">CONCATENATE(A233,D233,B233,E233,C233)</f>
        <v>..</v>
      </c>
      <c r="G233" s="83" t="s">
        <v>1474</v>
      </c>
      <c r="H233" s="38"/>
    </row>
    <row r="234" customFormat="false" ht="15" hidden="false" customHeight="true" outlineLevel="0" collapsed="false">
      <c r="A234" s="98" t="n">
        <v>12</v>
      </c>
      <c r="B234" s="83"/>
      <c r="C234" s="83"/>
      <c r="D234" s="83" t="s">
        <v>1457</v>
      </c>
      <c r="E234" s="83" t="s">
        <v>1457</v>
      </c>
      <c r="F234" s="83" t="str">
        <f aca="false">CONCATENATE(A234,D234,B234,E234,C234)</f>
        <v>12..</v>
      </c>
      <c r="G234" s="83" t="s">
        <v>1579</v>
      </c>
      <c r="H234" s="90" t="s">
        <v>947</v>
      </c>
    </row>
    <row r="235" customFormat="false" ht="15" hidden="false" customHeight="true" outlineLevel="0" collapsed="false">
      <c r="A235" s="99" t="n">
        <v>12</v>
      </c>
      <c r="B235" s="86" t="n">
        <v>11</v>
      </c>
      <c r="C235" s="86"/>
      <c r="D235" s="83" t="s">
        <v>1457</v>
      </c>
      <c r="E235" s="83" t="s">
        <v>1457</v>
      </c>
      <c r="F235" s="83" t="str">
        <f aca="false">CONCATENATE(A235,D235,B235,E235,C235)</f>
        <v>12.11.</v>
      </c>
      <c r="G235" s="83" t="s">
        <v>1580</v>
      </c>
      <c r="H235" s="85" t="s">
        <v>1581</v>
      </c>
    </row>
    <row r="236" customFormat="false" ht="15" hidden="false" customHeight="true" outlineLevel="0" collapsed="false">
      <c r="A236" s="98" t="n">
        <v>12</v>
      </c>
      <c r="B236" s="83" t="n">
        <v>11</v>
      </c>
      <c r="C236" s="83" t="n">
        <v>11</v>
      </c>
      <c r="D236" s="83" t="s">
        <v>1457</v>
      </c>
      <c r="E236" s="83" t="s">
        <v>1457</v>
      </c>
      <c r="F236" s="83" t="str">
        <f aca="false">CONCATENATE(A236,D236,B236,E236,C236)</f>
        <v>12.11.11</v>
      </c>
      <c r="G236" s="83" t="s">
        <v>1348</v>
      </c>
      <c r="H236" s="38" t="s">
        <v>1349</v>
      </c>
    </row>
    <row r="237" customFormat="false" ht="15" hidden="false" customHeight="true" outlineLevel="0" collapsed="false">
      <c r="A237" s="98" t="n">
        <v>12</v>
      </c>
      <c r="B237" s="83" t="n">
        <v>11</v>
      </c>
      <c r="C237" s="83" t="n">
        <v>12</v>
      </c>
      <c r="D237" s="83" t="s">
        <v>1457</v>
      </c>
      <c r="E237" s="83" t="s">
        <v>1457</v>
      </c>
      <c r="F237" s="83" t="str">
        <f aca="false">CONCATENATE(A237,D237,B237,E237,C237)</f>
        <v>12.11.12</v>
      </c>
      <c r="G237" s="83" t="s">
        <v>1350</v>
      </c>
      <c r="H237" s="38" t="s">
        <v>1351</v>
      </c>
    </row>
    <row r="238" customFormat="false" ht="15" hidden="false" customHeight="true" outlineLevel="0" collapsed="false">
      <c r="A238" s="99" t="n">
        <v>12</v>
      </c>
      <c r="B238" s="86" t="n">
        <v>12</v>
      </c>
      <c r="C238" s="86"/>
      <c r="D238" s="83" t="s">
        <v>1457</v>
      </c>
      <c r="E238" s="83" t="s">
        <v>1457</v>
      </c>
      <c r="F238" s="83" t="str">
        <f aca="false">CONCATENATE(A238,D238,B238,E238,C238)</f>
        <v>12.12.</v>
      </c>
      <c r="G238" s="83" t="s">
        <v>1582</v>
      </c>
      <c r="H238" s="85" t="s">
        <v>1583</v>
      </c>
    </row>
    <row r="239" customFormat="false" ht="15" hidden="false" customHeight="true" outlineLevel="0" collapsed="false">
      <c r="A239" s="98" t="n">
        <v>12</v>
      </c>
      <c r="B239" s="83" t="n">
        <v>12</v>
      </c>
      <c r="C239" s="83" t="n">
        <v>11</v>
      </c>
      <c r="D239" s="83" t="s">
        <v>1457</v>
      </c>
      <c r="E239" s="83" t="s">
        <v>1457</v>
      </c>
      <c r="F239" s="83" t="str">
        <f aca="false">CONCATENATE(A239,D239,B239,E239,C239)</f>
        <v>12.12.11</v>
      </c>
      <c r="G239" s="83" t="s">
        <v>1352</v>
      </c>
      <c r="H239" s="38" t="s">
        <v>1353</v>
      </c>
    </row>
    <row r="240" customFormat="false" ht="15" hidden="false" customHeight="true" outlineLevel="0" collapsed="false">
      <c r="A240" s="98" t="n">
        <v>12</v>
      </c>
      <c r="B240" s="83" t="n">
        <v>12</v>
      </c>
      <c r="C240" s="83" t="n">
        <v>12</v>
      </c>
      <c r="D240" s="83" t="s">
        <v>1457</v>
      </c>
      <c r="E240" s="83" t="s">
        <v>1457</v>
      </c>
      <c r="F240" s="83" t="str">
        <f aca="false">CONCATENATE(A240,D240,B240,E240,C240)</f>
        <v>12.12.12</v>
      </c>
      <c r="G240" s="83" t="s">
        <v>1354</v>
      </c>
      <c r="H240" s="38" t="s">
        <v>1355</v>
      </c>
    </row>
    <row r="241" customFormat="false" ht="15" hidden="false" customHeight="true" outlineLevel="0" collapsed="false">
      <c r="A241" s="99" t="n">
        <v>12</v>
      </c>
      <c r="B241" s="86" t="n">
        <v>20</v>
      </c>
      <c r="C241" s="86"/>
      <c r="D241" s="83" t="s">
        <v>1457</v>
      </c>
      <c r="E241" s="83" t="s">
        <v>1457</v>
      </c>
      <c r="F241" s="83" t="str">
        <f aca="false">CONCATENATE(A241,D241,B241,E241,C241)</f>
        <v>12.20.</v>
      </c>
      <c r="G241" s="83" t="s">
        <v>1584</v>
      </c>
      <c r="H241" s="85" t="s">
        <v>1585</v>
      </c>
    </row>
    <row r="242" customFormat="false" ht="15" hidden="false" customHeight="true" outlineLevel="0" collapsed="false">
      <c r="A242" s="98" t="n">
        <v>12</v>
      </c>
      <c r="B242" s="83" t="n">
        <v>20</v>
      </c>
      <c r="C242" s="83" t="n">
        <v>11</v>
      </c>
      <c r="D242" s="83" t="s">
        <v>1457</v>
      </c>
      <c r="E242" s="83" t="s">
        <v>1457</v>
      </c>
      <c r="F242" s="83" t="str">
        <f aca="false">CONCATENATE(A242,D242,B242,E242,C242)</f>
        <v>12.20.11</v>
      </c>
      <c r="G242" s="83" t="s">
        <v>1356</v>
      </c>
      <c r="H242" s="38" t="s">
        <v>1357</v>
      </c>
    </row>
    <row r="243" customFormat="false" ht="15" hidden="false" customHeight="true" outlineLevel="0" collapsed="false">
      <c r="A243" s="98" t="n">
        <v>12</v>
      </c>
      <c r="B243" s="83" t="n">
        <v>20</v>
      </c>
      <c r="C243" s="83" t="n">
        <v>12</v>
      </c>
      <c r="D243" s="83" t="s">
        <v>1457</v>
      </c>
      <c r="E243" s="83" t="s">
        <v>1457</v>
      </c>
      <c r="F243" s="83" t="str">
        <f aca="false">CONCATENATE(A243,D243,B243,E243,C243)</f>
        <v>12.20.12</v>
      </c>
      <c r="G243" s="83" t="s">
        <v>1358</v>
      </c>
      <c r="H243" s="38" t="s">
        <v>1359</v>
      </c>
    </row>
    <row r="244" customFormat="false" ht="15" hidden="false" customHeight="true" outlineLevel="0" collapsed="false">
      <c r="A244" s="98" t="n">
        <v>12</v>
      </c>
      <c r="B244" s="83" t="n">
        <v>20</v>
      </c>
      <c r="C244" s="83" t="n">
        <v>13</v>
      </c>
      <c r="D244" s="83" t="s">
        <v>1457</v>
      </c>
      <c r="E244" s="83" t="s">
        <v>1457</v>
      </c>
      <c r="F244" s="83" t="str">
        <f aca="false">CONCATENATE(A244,D244,B244,E244,C244)</f>
        <v>12.20.13</v>
      </c>
      <c r="G244" s="83" t="s">
        <v>1360</v>
      </c>
      <c r="H244" s="38" t="s">
        <v>1361</v>
      </c>
    </row>
    <row r="245" customFormat="false" ht="15" hidden="false" customHeight="true" outlineLevel="0" collapsed="false">
      <c r="A245" s="98" t="n">
        <v>12</v>
      </c>
      <c r="B245" s="83" t="n">
        <v>20</v>
      </c>
      <c r="C245" s="83" t="n">
        <v>19</v>
      </c>
      <c r="D245" s="83" t="s">
        <v>1457</v>
      </c>
      <c r="E245" s="83" t="s">
        <v>1457</v>
      </c>
      <c r="F245" s="83" t="str">
        <f aca="false">CONCATENATE(A245,D245,B245,E245,C245)</f>
        <v>12.20.19</v>
      </c>
      <c r="G245" s="83" t="s">
        <v>1362</v>
      </c>
      <c r="H245" s="38" t="s">
        <v>1363</v>
      </c>
    </row>
    <row r="246" customFormat="false" ht="15" hidden="false" customHeight="true" outlineLevel="0" collapsed="false">
      <c r="A246" s="99" t="n">
        <v>12</v>
      </c>
      <c r="B246" s="86" t="n">
        <v>30</v>
      </c>
      <c r="C246" s="86"/>
      <c r="D246" s="83" t="s">
        <v>1457</v>
      </c>
      <c r="E246" s="83" t="s">
        <v>1457</v>
      </c>
      <c r="F246" s="83" t="str">
        <f aca="false">CONCATENATE(A246,D246,B246,E246,C246)</f>
        <v>12.30.</v>
      </c>
      <c r="G246" s="83" t="s">
        <v>1586</v>
      </c>
      <c r="H246" s="85" t="s">
        <v>1587</v>
      </c>
    </row>
    <row r="247" customFormat="false" ht="15" hidden="false" customHeight="true" outlineLevel="0" collapsed="false">
      <c r="A247" s="98" t="n">
        <v>12</v>
      </c>
      <c r="B247" s="83" t="n">
        <v>30</v>
      </c>
      <c r="C247" s="83" t="n">
        <v>11</v>
      </c>
      <c r="D247" s="83" t="s">
        <v>1457</v>
      </c>
      <c r="E247" s="83" t="s">
        <v>1457</v>
      </c>
      <c r="F247" s="83" t="str">
        <f aca="false">CONCATENATE(A247,D247,B247,E247,C247)</f>
        <v>12.30.11</v>
      </c>
      <c r="G247" s="83" t="s">
        <v>1364</v>
      </c>
      <c r="H247" s="38" t="s">
        <v>1365</v>
      </c>
    </row>
    <row r="248" customFormat="false" ht="15" hidden="false" customHeight="true" outlineLevel="0" collapsed="false">
      <c r="A248" s="98" t="n">
        <v>12</v>
      </c>
      <c r="B248" s="83" t="n">
        <v>30</v>
      </c>
      <c r="C248" s="83" t="n">
        <v>12</v>
      </c>
      <c r="D248" s="83" t="s">
        <v>1457</v>
      </c>
      <c r="E248" s="83" t="s">
        <v>1457</v>
      </c>
      <c r="F248" s="83" t="str">
        <f aca="false">CONCATENATE(A248,D248,B248,E248,C248)</f>
        <v>12.30.12</v>
      </c>
      <c r="G248" s="83" t="s">
        <v>1366</v>
      </c>
      <c r="H248" s="38" t="s">
        <v>1367</v>
      </c>
    </row>
    <row r="249" customFormat="false" ht="15" hidden="false" customHeight="true" outlineLevel="0" collapsed="false">
      <c r="A249" s="98" t="n">
        <v>12</v>
      </c>
      <c r="B249" s="83" t="n">
        <v>30</v>
      </c>
      <c r="C249" s="83" t="n">
        <v>79</v>
      </c>
      <c r="D249" s="83" t="s">
        <v>1457</v>
      </c>
      <c r="E249" s="83" t="s">
        <v>1457</v>
      </c>
      <c r="F249" s="83" t="str">
        <f aca="false">CONCATENATE(A249,D249,B249,E249,C249)</f>
        <v>12.30.79</v>
      </c>
      <c r="G249" s="83" t="s">
        <v>1368</v>
      </c>
      <c r="H249" s="38" t="s">
        <v>1369</v>
      </c>
    </row>
    <row r="250" customFormat="false" ht="15" hidden="false" customHeight="true" outlineLevel="0" collapsed="false">
      <c r="A250" s="99" t="n">
        <v>12</v>
      </c>
      <c r="B250" s="86" t="n">
        <v>41</v>
      </c>
      <c r="C250" s="86"/>
      <c r="D250" s="83" t="s">
        <v>1457</v>
      </c>
      <c r="E250" s="83" t="s">
        <v>1457</v>
      </c>
      <c r="F250" s="83" t="str">
        <f aca="false">CONCATENATE(A250,D250,B250,E250,C250)</f>
        <v>12.41.</v>
      </c>
      <c r="G250" s="83" t="s">
        <v>1588</v>
      </c>
      <c r="H250" s="85" t="s">
        <v>1589</v>
      </c>
    </row>
    <row r="251" customFormat="false" ht="15" hidden="false" customHeight="true" outlineLevel="0" collapsed="false">
      <c r="A251" s="98" t="n">
        <v>12</v>
      </c>
      <c r="B251" s="83" t="n">
        <v>41</v>
      </c>
      <c r="C251" s="83" t="n">
        <v>11</v>
      </c>
      <c r="D251" s="83" t="s">
        <v>1457</v>
      </c>
      <c r="E251" s="83" t="s">
        <v>1457</v>
      </c>
      <c r="F251" s="83" t="str">
        <f aca="false">CONCATENATE(A251,D251,B251,E251,C251)</f>
        <v>12.41.11</v>
      </c>
      <c r="G251" s="83" t="s">
        <v>1370</v>
      </c>
      <c r="H251" s="38" t="s">
        <v>1371</v>
      </c>
    </row>
    <row r="252" customFormat="false" ht="15" hidden="false" customHeight="true" outlineLevel="0" collapsed="false">
      <c r="A252" s="98" t="n">
        <v>12</v>
      </c>
      <c r="B252" s="83" t="n">
        <v>41</v>
      </c>
      <c r="C252" s="83" t="n">
        <v>12</v>
      </c>
      <c r="D252" s="83" t="s">
        <v>1457</v>
      </c>
      <c r="E252" s="83" t="s">
        <v>1457</v>
      </c>
      <c r="F252" s="83" t="str">
        <f aca="false">CONCATENATE(A252,D252,B252,E252,C252)</f>
        <v>12.41.12</v>
      </c>
      <c r="G252" s="83" t="s">
        <v>1372</v>
      </c>
      <c r="H252" s="38" t="s">
        <v>1373</v>
      </c>
    </row>
    <row r="253" customFormat="false" ht="15" hidden="false" customHeight="true" outlineLevel="0" collapsed="false">
      <c r="A253" s="98" t="n">
        <v>12</v>
      </c>
      <c r="B253" s="83" t="n">
        <v>41</v>
      </c>
      <c r="C253" s="83" t="n">
        <v>14</v>
      </c>
      <c r="D253" s="83" t="s">
        <v>1457</v>
      </c>
      <c r="E253" s="83" t="s">
        <v>1457</v>
      </c>
      <c r="F253" s="83" t="str">
        <f aca="false">CONCATENATE(A253,D253,B253,E253,C253)</f>
        <v>12.41.14</v>
      </c>
      <c r="G253" s="83" t="s">
        <v>1374</v>
      </c>
      <c r="H253" s="38" t="s">
        <v>1375</v>
      </c>
    </row>
    <row r="254" customFormat="false" ht="15" hidden="false" customHeight="true" outlineLevel="0" collapsed="false">
      <c r="A254" s="98" t="n">
        <v>12</v>
      </c>
      <c r="B254" s="83" t="n">
        <v>41</v>
      </c>
      <c r="C254" s="83" t="n">
        <v>15</v>
      </c>
      <c r="D254" s="83" t="s">
        <v>1457</v>
      </c>
      <c r="E254" s="83" t="s">
        <v>1457</v>
      </c>
      <c r="F254" s="83" t="str">
        <f aca="false">CONCATENATE(A254,D254,B254,E254,C254)</f>
        <v>12.41.15</v>
      </c>
      <c r="G254" s="83" t="s">
        <v>1376</v>
      </c>
      <c r="H254" s="38" t="s">
        <v>1377</v>
      </c>
    </row>
    <row r="255" customFormat="false" ht="15" hidden="false" customHeight="true" outlineLevel="0" collapsed="false">
      <c r="A255" s="98" t="n">
        <v>12</v>
      </c>
      <c r="B255" s="83" t="n">
        <v>41</v>
      </c>
      <c r="C255" s="83" t="n">
        <v>79</v>
      </c>
      <c r="D255" s="83" t="s">
        <v>1457</v>
      </c>
      <c r="E255" s="83" t="s">
        <v>1457</v>
      </c>
      <c r="F255" s="83" t="str">
        <f aca="false">CONCATENATE(A255,D255,B255,E255,C255)</f>
        <v>12.41.79</v>
      </c>
      <c r="G255" s="83" t="s">
        <v>1378</v>
      </c>
      <c r="H255" s="38" t="s">
        <v>1379</v>
      </c>
    </row>
    <row r="256" customFormat="false" ht="15" hidden="false" customHeight="true" outlineLevel="0" collapsed="false">
      <c r="A256" s="99" t="n">
        <v>12</v>
      </c>
      <c r="B256" s="86" t="n">
        <v>42</v>
      </c>
      <c r="C256" s="86"/>
      <c r="D256" s="83" t="s">
        <v>1457</v>
      </c>
      <c r="E256" s="83" t="s">
        <v>1457</v>
      </c>
      <c r="F256" s="83" t="str">
        <f aca="false">CONCATENATE(A256,D256,B256,E256,C256)</f>
        <v>12.42.</v>
      </c>
      <c r="G256" s="83" t="s">
        <v>1590</v>
      </c>
      <c r="H256" s="85" t="s">
        <v>1591</v>
      </c>
    </row>
    <row r="257" customFormat="false" ht="15" hidden="false" customHeight="true" outlineLevel="0" collapsed="false">
      <c r="A257" s="98" t="n">
        <v>12</v>
      </c>
      <c r="B257" s="83" t="n">
        <v>42</v>
      </c>
      <c r="C257" s="83" t="n">
        <v>11</v>
      </c>
      <c r="D257" s="83" t="s">
        <v>1457</v>
      </c>
      <c r="E257" s="83" t="s">
        <v>1457</v>
      </c>
      <c r="F257" s="83" t="str">
        <f aca="false">CONCATENATE(A257,D257,B257,E257,C257)</f>
        <v>12.42.11</v>
      </c>
      <c r="G257" s="83" t="s">
        <v>1380</v>
      </c>
      <c r="H257" s="38" t="s">
        <v>1381</v>
      </c>
    </row>
    <row r="258" customFormat="false" ht="15" hidden="false" customHeight="true" outlineLevel="0" collapsed="false">
      <c r="A258" s="98" t="n">
        <v>12</v>
      </c>
      <c r="B258" s="83" t="n">
        <v>42</v>
      </c>
      <c r="C258" s="83" t="n">
        <v>79</v>
      </c>
      <c r="D258" s="83" t="s">
        <v>1457</v>
      </c>
      <c r="E258" s="83" t="s">
        <v>1457</v>
      </c>
      <c r="F258" s="83" t="str">
        <f aca="false">CONCATENATE(A258,D258,B258,E258,C258)</f>
        <v>12.42.79</v>
      </c>
      <c r="G258" s="83" t="s">
        <v>1382</v>
      </c>
      <c r="H258" s="38" t="s">
        <v>1383</v>
      </c>
    </row>
    <row r="259" customFormat="false" ht="15" hidden="false" customHeight="true" outlineLevel="0" collapsed="false">
      <c r="A259" s="99" t="n">
        <v>12</v>
      </c>
      <c r="B259" s="86" t="n">
        <v>51</v>
      </c>
      <c r="C259" s="86"/>
      <c r="D259" s="83" t="s">
        <v>1457</v>
      </c>
      <c r="E259" s="83" t="s">
        <v>1457</v>
      </c>
      <c r="F259" s="83" t="str">
        <f aca="false">CONCATENATE(A259,D259,B259,E259,C259)</f>
        <v>12.51.</v>
      </c>
      <c r="G259" s="83" t="s">
        <v>1592</v>
      </c>
      <c r="H259" s="85" t="s">
        <v>1385</v>
      </c>
    </row>
    <row r="260" customFormat="false" ht="15" hidden="false" customHeight="true" outlineLevel="0" collapsed="false">
      <c r="A260" s="98" t="n">
        <v>12</v>
      </c>
      <c r="B260" s="83" t="n">
        <v>51</v>
      </c>
      <c r="C260" s="83" t="n">
        <v>11</v>
      </c>
      <c r="D260" s="83" t="s">
        <v>1457</v>
      </c>
      <c r="E260" s="83" t="s">
        <v>1457</v>
      </c>
      <c r="F260" s="83" t="str">
        <f aca="false">CONCATENATE(A260,D260,B260,E260,C260)</f>
        <v>12.51.11</v>
      </c>
      <c r="G260" s="83" t="s">
        <v>1384</v>
      </c>
      <c r="H260" s="38" t="s">
        <v>1385</v>
      </c>
    </row>
    <row r="261" customFormat="false" ht="15" hidden="false" customHeight="true" outlineLevel="0" collapsed="false">
      <c r="A261" s="98" t="n">
        <v>12</v>
      </c>
      <c r="B261" s="83" t="n">
        <v>51</v>
      </c>
      <c r="C261" s="83" t="n">
        <v>12</v>
      </c>
      <c r="D261" s="83" t="s">
        <v>1457</v>
      </c>
      <c r="E261" s="83" t="s">
        <v>1457</v>
      </c>
      <c r="F261" s="83" t="str">
        <f aca="false">CONCATENATE(A261,D261,B261,E261,C261)</f>
        <v>12.51.12</v>
      </c>
      <c r="G261" s="83" t="s">
        <v>1386</v>
      </c>
      <c r="H261" s="38" t="s">
        <v>1387</v>
      </c>
    </row>
    <row r="262" customFormat="false" ht="15" hidden="false" customHeight="true" outlineLevel="0" collapsed="false">
      <c r="A262" s="98" t="n">
        <v>12</v>
      </c>
      <c r="B262" s="83" t="n">
        <v>51</v>
      </c>
      <c r="C262" s="83" t="n">
        <v>13</v>
      </c>
      <c r="D262" s="83" t="s">
        <v>1457</v>
      </c>
      <c r="E262" s="83" t="s">
        <v>1457</v>
      </c>
      <c r="F262" s="83" t="str">
        <f aca="false">CONCATENATE(A262,D262,B262,E262,C262)</f>
        <v>12.51.13</v>
      </c>
      <c r="G262" s="83" t="s">
        <v>1388</v>
      </c>
      <c r="H262" s="38" t="s">
        <v>1389</v>
      </c>
    </row>
    <row r="263" customFormat="false" ht="15" hidden="false" customHeight="true" outlineLevel="0" collapsed="false">
      <c r="A263" s="98" t="n">
        <v>12</v>
      </c>
      <c r="B263" s="83" t="n">
        <v>51</v>
      </c>
      <c r="C263" s="83" t="n">
        <v>79</v>
      </c>
      <c r="D263" s="83" t="s">
        <v>1457</v>
      </c>
      <c r="E263" s="83" t="s">
        <v>1457</v>
      </c>
      <c r="F263" s="83" t="str">
        <f aca="false">CONCATENATE(A263,D263,B263,E263,C263)</f>
        <v>12.51.79</v>
      </c>
      <c r="G263" s="83" t="s">
        <v>1390</v>
      </c>
      <c r="H263" s="38" t="s">
        <v>1391</v>
      </c>
    </row>
    <row r="264" customFormat="false" ht="15" hidden="false" customHeight="true" outlineLevel="0" collapsed="false">
      <c r="A264" s="99" t="n">
        <v>12</v>
      </c>
      <c r="B264" s="86" t="n">
        <v>52</v>
      </c>
      <c r="C264" s="86"/>
      <c r="D264" s="83" t="s">
        <v>1457</v>
      </c>
      <c r="E264" s="83" t="s">
        <v>1457</v>
      </c>
      <c r="F264" s="83" t="str">
        <f aca="false">CONCATENATE(A264,D264,B264,E264,C264)</f>
        <v>12.52.</v>
      </c>
      <c r="G264" s="83" t="s">
        <v>1593</v>
      </c>
      <c r="H264" s="85" t="s">
        <v>1594</v>
      </c>
    </row>
    <row r="265" customFormat="false" ht="15" hidden="false" customHeight="true" outlineLevel="0" collapsed="false">
      <c r="A265" s="98" t="n">
        <v>12</v>
      </c>
      <c r="B265" s="83" t="n">
        <v>52</v>
      </c>
      <c r="C265" s="83" t="n">
        <v>11</v>
      </c>
      <c r="D265" s="83" t="s">
        <v>1457</v>
      </c>
      <c r="E265" s="83" t="s">
        <v>1457</v>
      </c>
      <c r="F265" s="83" t="str">
        <f aca="false">CONCATENATE(A265,D265,B265,E265,C265)</f>
        <v>12.52.11</v>
      </c>
      <c r="G265" s="83" t="s">
        <v>1392</v>
      </c>
      <c r="H265" s="38" t="s">
        <v>1393</v>
      </c>
    </row>
    <row r="266" customFormat="false" ht="15" hidden="false" customHeight="true" outlineLevel="0" collapsed="false">
      <c r="A266" s="99" t="n">
        <v>12</v>
      </c>
      <c r="B266" s="86" t="n">
        <v>61</v>
      </c>
      <c r="C266" s="86"/>
      <c r="D266" s="83" t="s">
        <v>1457</v>
      </c>
      <c r="E266" s="83" t="s">
        <v>1457</v>
      </c>
      <c r="F266" s="83" t="str">
        <f aca="false">CONCATENATE(A266,D266,B266,E266,C266)</f>
        <v>12.61.</v>
      </c>
      <c r="G266" s="83" t="s">
        <v>1595</v>
      </c>
      <c r="H266" s="85" t="s">
        <v>1596</v>
      </c>
    </row>
    <row r="267" customFormat="false" ht="15" hidden="false" customHeight="true" outlineLevel="0" collapsed="false">
      <c r="A267" s="98" t="n">
        <v>12</v>
      </c>
      <c r="B267" s="83" t="n">
        <v>61</v>
      </c>
      <c r="C267" s="83" t="n">
        <v>11</v>
      </c>
      <c r="D267" s="83" t="s">
        <v>1457</v>
      </c>
      <c r="E267" s="83" t="s">
        <v>1457</v>
      </c>
      <c r="F267" s="83" t="str">
        <f aca="false">CONCATENATE(A267,D267,B267,E267,C267)</f>
        <v>12.61.11</v>
      </c>
      <c r="G267" s="83" t="s">
        <v>1394</v>
      </c>
      <c r="H267" s="38" t="s">
        <v>1395</v>
      </c>
    </row>
    <row r="268" customFormat="false" ht="15" hidden="false" customHeight="true" outlineLevel="0" collapsed="false">
      <c r="A268" s="98" t="n">
        <v>12</v>
      </c>
      <c r="B268" s="83" t="n">
        <v>61</v>
      </c>
      <c r="C268" s="83" t="n">
        <v>21</v>
      </c>
      <c r="D268" s="83" t="s">
        <v>1457</v>
      </c>
      <c r="E268" s="83" t="s">
        <v>1457</v>
      </c>
      <c r="F268" s="83" t="str">
        <f aca="false">CONCATENATE(A268,D268,B268,E268,C268)</f>
        <v>12.61.21</v>
      </c>
      <c r="G268" s="83" t="s">
        <v>1396</v>
      </c>
      <c r="H268" s="38" t="s">
        <v>1397</v>
      </c>
    </row>
    <row r="269" customFormat="false" ht="15" hidden="false" customHeight="true" outlineLevel="0" collapsed="false">
      <c r="A269" s="98" t="n">
        <v>12</v>
      </c>
      <c r="B269" s="83" t="n">
        <v>61</v>
      </c>
      <c r="C269" s="83" t="n">
        <v>31</v>
      </c>
      <c r="D269" s="83" t="s">
        <v>1457</v>
      </c>
      <c r="E269" s="83" t="s">
        <v>1457</v>
      </c>
      <c r="F269" s="83" t="str">
        <f aca="false">CONCATENATE(A269,D269,B269,E269,C269)</f>
        <v>12.61.31</v>
      </c>
      <c r="G269" s="83" t="s">
        <v>1398</v>
      </c>
      <c r="H269" s="38" t="s">
        <v>1399</v>
      </c>
    </row>
    <row r="270" customFormat="false" ht="15" hidden="false" customHeight="true" outlineLevel="0" collapsed="false">
      <c r="A270" s="98" t="n">
        <v>12</v>
      </c>
      <c r="B270" s="83" t="n">
        <v>61</v>
      </c>
      <c r="C270" s="83" t="n">
        <v>49</v>
      </c>
      <c r="D270" s="83" t="s">
        <v>1457</v>
      </c>
      <c r="E270" s="83" t="s">
        <v>1457</v>
      </c>
      <c r="F270" s="83" t="str">
        <f aca="false">CONCATENATE(A270,D270,B270,E270,C270)</f>
        <v>12.61.49</v>
      </c>
      <c r="G270" s="83" t="s">
        <v>1400</v>
      </c>
      <c r="H270" s="38" t="s">
        <v>1401</v>
      </c>
    </row>
    <row r="271" customFormat="false" ht="15" hidden="false" customHeight="true" outlineLevel="0" collapsed="false">
      <c r="A271" s="98" t="n">
        <v>12</v>
      </c>
      <c r="B271" s="83" t="n">
        <v>61</v>
      </c>
      <c r="C271" s="83" t="n">
        <v>79</v>
      </c>
      <c r="D271" s="83" t="s">
        <v>1457</v>
      </c>
      <c r="E271" s="83" t="s">
        <v>1457</v>
      </c>
      <c r="F271" s="83" t="str">
        <f aca="false">CONCATENATE(A271,D271,B271,E271,C271)</f>
        <v>12.61.79</v>
      </c>
      <c r="G271" s="83" t="s">
        <v>1402</v>
      </c>
      <c r="H271" s="38" t="s">
        <v>1403</v>
      </c>
    </row>
    <row r="272" customFormat="false" ht="15" hidden="false" customHeight="true" outlineLevel="0" collapsed="false">
      <c r="A272" s="99" t="n">
        <v>12</v>
      </c>
      <c r="B272" s="86" t="n">
        <v>62</v>
      </c>
      <c r="C272" s="86"/>
      <c r="D272" s="83" t="s">
        <v>1457</v>
      </c>
      <c r="E272" s="83" t="s">
        <v>1457</v>
      </c>
      <c r="F272" s="83" t="str">
        <f aca="false">CONCATENATE(A272,D272,B272,E272,C272)</f>
        <v>12.62.</v>
      </c>
      <c r="G272" s="83" t="s">
        <v>1597</v>
      </c>
      <c r="H272" s="85" t="s">
        <v>1598</v>
      </c>
    </row>
    <row r="273" customFormat="false" ht="15" hidden="false" customHeight="true" outlineLevel="0" collapsed="false">
      <c r="A273" s="98" t="n">
        <v>12</v>
      </c>
      <c r="B273" s="83" t="n">
        <v>62</v>
      </c>
      <c r="C273" s="83" t="n">
        <v>11</v>
      </c>
      <c r="D273" s="83" t="s">
        <v>1457</v>
      </c>
      <c r="E273" s="83" t="s">
        <v>1457</v>
      </c>
      <c r="F273" s="83" t="str">
        <f aca="false">CONCATENATE(A273,D273,B273,E273,C273)</f>
        <v>12.62.11</v>
      </c>
      <c r="G273" s="83" t="s">
        <v>1404</v>
      </c>
      <c r="H273" s="38" t="s">
        <v>1405</v>
      </c>
    </row>
    <row r="274" customFormat="false" ht="15" hidden="false" customHeight="true" outlineLevel="0" collapsed="false">
      <c r="A274" s="99" t="n">
        <v>12</v>
      </c>
      <c r="B274" s="86" t="n">
        <v>63</v>
      </c>
      <c r="C274" s="86"/>
      <c r="D274" s="83" t="s">
        <v>1457</v>
      </c>
      <c r="E274" s="83" t="s">
        <v>1457</v>
      </c>
      <c r="F274" s="83" t="str">
        <f aca="false">CONCATENATE(A274,D274,B274,E274,C274)</f>
        <v>12.63.</v>
      </c>
      <c r="G274" s="83" t="s">
        <v>1599</v>
      </c>
      <c r="H274" s="85" t="s">
        <v>1600</v>
      </c>
    </row>
    <row r="275" customFormat="false" ht="15" hidden="false" customHeight="true" outlineLevel="0" collapsed="false">
      <c r="A275" s="98" t="n">
        <v>12</v>
      </c>
      <c r="B275" s="83" t="n">
        <v>63</v>
      </c>
      <c r="C275" s="83" t="n">
        <v>11</v>
      </c>
      <c r="D275" s="83" t="s">
        <v>1457</v>
      </c>
      <c r="E275" s="83" t="s">
        <v>1457</v>
      </c>
      <c r="F275" s="83" t="str">
        <f aca="false">CONCATENATE(A275,D275,B275,E275,C275)</f>
        <v>12.63.11</v>
      </c>
      <c r="G275" s="83" t="s">
        <v>1406</v>
      </c>
      <c r="H275" s="38" t="s">
        <v>1407</v>
      </c>
    </row>
    <row r="276" customFormat="false" ht="15" hidden="false" customHeight="true" outlineLevel="0" collapsed="false">
      <c r="A276" s="98" t="n">
        <v>12</v>
      </c>
      <c r="B276" s="83" t="n">
        <v>63</v>
      </c>
      <c r="C276" s="83" t="n">
        <v>21</v>
      </c>
      <c r="D276" s="83" t="s">
        <v>1457</v>
      </c>
      <c r="E276" s="83" t="s">
        <v>1457</v>
      </c>
      <c r="F276" s="83" t="str">
        <f aca="false">CONCATENATE(A276,D276,B276,E276,C276)</f>
        <v>12.63.21</v>
      </c>
      <c r="G276" s="83" t="s">
        <v>1408</v>
      </c>
      <c r="H276" s="38" t="s">
        <v>1409</v>
      </c>
    </row>
    <row r="277" customFormat="false" ht="15" hidden="false" customHeight="true" outlineLevel="0" collapsed="false">
      <c r="A277" s="98" t="n">
        <v>12</v>
      </c>
      <c r="B277" s="83" t="n">
        <v>63</v>
      </c>
      <c r="C277" s="83" t="n">
        <v>79</v>
      </c>
      <c r="D277" s="83" t="s">
        <v>1457</v>
      </c>
      <c r="E277" s="83" t="s">
        <v>1457</v>
      </c>
      <c r="F277" s="83" t="str">
        <f aca="false">CONCATENATE(A277,D277,B277,E277,C277)</f>
        <v>12.63.79</v>
      </c>
      <c r="G277" s="83" t="s">
        <v>1410</v>
      </c>
      <c r="H277" s="38" t="s">
        <v>1411</v>
      </c>
    </row>
    <row r="278" customFormat="false" ht="15" hidden="false" customHeight="true" outlineLevel="0" collapsed="false">
      <c r="A278" s="99" t="n">
        <v>12</v>
      </c>
      <c r="B278" s="86" t="n">
        <v>64</v>
      </c>
      <c r="C278" s="86"/>
      <c r="D278" s="83" t="s">
        <v>1457</v>
      </c>
      <c r="E278" s="83" t="s">
        <v>1457</v>
      </c>
      <c r="F278" s="83" t="str">
        <f aca="false">CONCATENATE(A278,D278,B278,E278,C278)</f>
        <v>12.64.</v>
      </c>
      <c r="G278" s="83" t="s">
        <v>1601</v>
      </c>
      <c r="H278" s="85" t="s">
        <v>1602</v>
      </c>
    </row>
    <row r="279" customFormat="false" ht="15" hidden="false" customHeight="true" outlineLevel="0" collapsed="false">
      <c r="A279" s="98" t="n">
        <v>12</v>
      </c>
      <c r="B279" s="83" t="n">
        <v>64</v>
      </c>
      <c r="C279" s="83" t="n">
        <v>11</v>
      </c>
      <c r="D279" s="83" t="s">
        <v>1457</v>
      </c>
      <c r="E279" s="83" t="s">
        <v>1457</v>
      </c>
      <c r="F279" s="83" t="str">
        <f aca="false">CONCATENATE(A279,D279,B279,E279,C279)</f>
        <v>12.64.11</v>
      </c>
      <c r="G279" s="83" t="s">
        <v>1412</v>
      </c>
      <c r="H279" s="38" t="s">
        <v>1413</v>
      </c>
    </row>
    <row r="280" customFormat="false" ht="15" hidden="false" customHeight="true" outlineLevel="0" collapsed="false">
      <c r="A280" s="98" t="n">
        <v>12</v>
      </c>
      <c r="B280" s="83" t="n">
        <v>64</v>
      </c>
      <c r="C280" s="83" t="n">
        <v>12</v>
      </c>
      <c r="D280" s="83" t="s">
        <v>1457</v>
      </c>
      <c r="E280" s="83" t="s">
        <v>1457</v>
      </c>
      <c r="F280" s="83" t="str">
        <f aca="false">CONCATENATE(A280,D280,B280,E280,C280)</f>
        <v>12.64.12</v>
      </c>
      <c r="G280" s="83" t="s">
        <v>1414</v>
      </c>
      <c r="H280" s="38" t="s">
        <v>1415</v>
      </c>
    </row>
    <row r="281" customFormat="false" ht="15" hidden="false" customHeight="true" outlineLevel="0" collapsed="false">
      <c r="A281" s="98" t="n">
        <v>12</v>
      </c>
      <c r="B281" s="83" t="n">
        <v>64</v>
      </c>
      <c r="C281" s="83" t="n">
        <v>13</v>
      </c>
      <c r="D281" s="83" t="s">
        <v>1457</v>
      </c>
      <c r="E281" s="83" t="s">
        <v>1457</v>
      </c>
      <c r="F281" s="83" t="str">
        <f aca="false">CONCATENATE(A281,D281,B281,E281,C281)</f>
        <v>12.64.13</v>
      </c>
      <c r="G281" s="83" t="s">
        <v>1416</v>
      </c>
      <c r="H281" s="38" t="s">
        <v>1417</v>
      </c>
    </row>
    <row r="282" customFormat="false" ht="15" hidden="false" customHeight="true" outlineLevel="0" collapsed="false">
      <c r="A282" s="98" t="n">
        <v>12</v>
      </c>
      <c r="B282" s="83" t="n">
        <v>64</v>
      </c>
      <c r="C282" s="83" t="n">
        <v>14</v>
      </c>
      <c r="D282" s="83" t="s">
        <v>1457</v>
      </c>
      <c r="E282" s="83" t="s">
        <v>1457</v>
      </c>
      <c r="F282" s="83" t="str">
        <f aca="false">CONCATENATE(A282,D282,B282,E282,C282)</f>
        <v>12.64.14</v>
      </c>
      <c r="G282" s="83" t="s">
        <v>1418</v>
      </c>
      <c r="H282" s="38" t="s">
        <v>1419</v>
      </c>
    </row>
    <row r="283" customFormat="false" ht="15" hidden="false" customHeight="true" outlineLevel="0" collapsed="false">
      <c r="A283" s="98" t="n">
        <v>12</v>
      </c>
      <c r="B283" s="83" t="n">
        <v>64</v>
      </c>
      <c r="C283" s="83" t="n">
        <v>15</v>
      </c>
      <c r="D283" s="83" t="s">
        <v>1457</v>
      </c>
      <c r="E283" s="83" t="s">
        <v>1457</v>
      </c>
      <c r="F283" s="83" t="str">
        <f aca="false">CONCATENATE(A283,D283,B283,E283,C283)</f>
        <v>12.64.15</v>
      </c>
      <c r="G283" s="83" t="s">
        <v>1420</v>
      </c>
      <c r="H283" s="38" t="s">
        <v>1421</v>
      </c>
    </row>
    <row r="284" customFormat="false" ht="15" hidden="false" customHeight="true" outlineLevel="0" collapsed="false">
      <c r="A284" s="98" t="n">
        <v>12</v>
      </c>
      <c r="B284" s="83" t="n">
        <v>64</v>
      </c>
      <c r="C284" s="83" t="n">
        <v>79</v>
      </c>
      <c r="D284" s="83" t="s">
        <v>1457</v>
      </c>
      <c r="E284" s="83" t="s">
        <v>1457</v>
      </c>
      <c r="F284" s="83" t="str">
        <f aca="false">CONCATENATE(A284,D284,B284,E284,C284)</f>
        <v>12.64.79</v>
      </c>
      <c r="G284" s="83" t="s">
        <v>1422</v>
      </c>
      <c r="H284" s="38" t="s">
        <v>1423</v>
      </c>
    </row>
    <row r="285" customFormat="false" ht="15" hidden="false" customHeight="true" outlineLevel="0" collapsed="false">
      <c r="A285" s="99" t="n">
        <v>12</v>
      </c>
      <c r="B285" s="86" t="n">
        <v>65</v>
      </c>
      <c r="C285" s="86"/>
      <c r="D285" s="83" t="s">
        <v>1457</v>
      </c>
      <c r="E285" s="83" t="s">
        <v>1457</v>
      </c>
      <c r="F285" s="83" t="str">
        <f aca="false">CONCATENATE(A285,D285,B285,E285,C285)</f>
        <v>12.65.</v>
      </c>
      <c r="G285" s="83" t="s">
        <v>1603</v>
      </c>
      <c r="H285" s="85" t="s">
        <v>1604</v>
      </c>
    </row>
    <row r="286" customFormat="false" ht="15" hidden="false" customHeight="true" outlineLevel="0" collapsed="false">
      <c r="A286" s="98" t="n">
        <v>12</v>
      </c>
      <c r="B286" s="83" t="n">
        <v>65</v>
      </c>
      <c r="C286" s="83" t="n">
        <v>11</v>
      </c>
      <c r="D286" s="83" t="s">
        <v>1457</v>
      </c>
      <c r="E286" s="83" t="s">
        <v>1457</v>
      </c>
      <c r="F286" s="83" t="str">
        <f aca="false">CONCATENATE(A286,D286,B286,E286,C286)</f>
        <v>12.65.11</v>
      </c>
      <c r="G286" s="83" t="s">
        <v>1424</v>
      </c>
      <c r="H286" s="38" t="s">
        <v>1425</v>
      </c>
    </row>
    <row r="287" customFormat="false" ht="15" hidden="false" customHeight="true" outlineLevel="0" collapsed="false">
      <c r="A287" s="98" t="n">
        <v>12</v>
      </c>
      <c r="B287" s="83" t="n">
        <v>65</v>
      </c>
      <c r="C287" s="83" t="n">
        <v>21</v>
      </c>
      <c r="D287" s="83" t="s">
        <v>1457</v>
      </c>
      <c r="E287" s="83" t="s">
        <v>1457</v>
      </c>
      <c r="F287" s="83" t="str">
        <f aca="false">CONCATENATE(A287,D287,B287,E287,C287)</f>
        <v>12.65.21</v>
      </c>
      <c r="G287" s="83" t="s">
        <v>1426</v>
      </c>
      <c r="H287" s="38" t="s">
        <v>1427</v>
      </c>
    </row>
    <row r="288" customFormat="false" ht="15" hidden="false" customHeight="true" outlineLevel="0" collapsed="false">
      <c r="A288" s="98" t="n">
        <v>12</v>
      </c>
      <c r="B288" s="83" t="n">
        <v>65</v>
      </c>
      <c r="C288" s="83" t="n">
        <v>31</v>
      </c>
      <c r="D288" s="83" t="s">
        <v>1457</v>
      </c>
      <c r="E288" s="83" t="s">
        <v>1457</v>
      </c>
      <c r="F288" s="83" t="str">
        <f aca="false">CONCATENATE(A288,D288,B288,E288,C288)</f>
        <v>12.65.31</v>
      </c>
      <c r="G288" s="83" t="s">
        <v>1428</v>
      </c>
      <c r="H288" s="38" t="s">
        <v>1429</v>
      </c>
    </row>
    <row r="289" customFormat="false" ht="15" hidden="false" customHeight="true" outlineLevel="0" collapsed="false">
      <c r="A289" s="98" t="n">
        <v>12</v>
      </c>
      <c r="B289" s="83" t="n">
        <v>65</v>
      </c>
      <c r="C289" s="83" t="n">
        <v>41</v>
      </c>
      <c r="D289" s="83" t="s">
        <v>1457</v>
      </c>
      <c r="E289" s="83" t="s">
        <v>1457</v>
      </c>
      <c r="F289" s="83" t="str">
        <f aca="false">CONCATENATE(A289,D289,B289,E289,C289)</f>
        <v>12.65.41</v>
      </c>
      <c r="G289" s="83" t="s">
        <v>1430</v>
      </c>
      <c r="H289" s="38" t="s">
        <v>1431</v>
      </c>
    </row>
    <row r="290" customFormat="false" ht="15" hidden="false" customHeight="true" outlineLevel="0" collapsed="false">
      <c r="A290" s="98" t="n">
        <v>12</v>
      </c>
      <c r="B290" s="83" t="n">
        <v>65</v>
      </c>
      <c r="C290" s="83" t="n">
        <v>51</v>
      </c>
      <c r="D290" s="83" t="s">
        <v>1457</v>
      </c>
      <c r="E290" s="83" t="s">
        <v>1457</v>
      </c>
      <c r="F290" s="83" t="str">
        <f aca="false">CONCATENATE(A290,D290,B290,E290,C290)</f>
        <v>12.65.51</v>
      </c>
      <c r="G290" s="83" t="s">
        <v>1432</v>
      </c>
      <c r="H290" s="38" t="s">
        <v>1433</v>
      </c>
    </row>
    <row r="291" customFormat="false" ht="15" hidden="false" customHeight="true" outlineLevel="0" collapsed="false">
      <c r="A291" s="98" t="n">
        <v>12</v>
      </c>
      <c r="B291" s="83" t="n">
        <v>65</v>
      </c>
      <c r="C291" s="83" t="n">
        <v>69</v>
      </c>
      <c r="D291" s="83" t="s">
        <v>1457</v>
      </c>
      <c r="E291" s="83" t="s">
        <v>1457</v>
      </c>
      <c r="F291" s="83" t="str">
        <f aca="false">CONCATENATE(A291,D291,B291,E291,C291)</f>
        <v>12.65.69</v>
      </c>
      <c r="G291" s="83" t="s">
        <v>1434</v>
      </c>
      <c r="H291" s="38" t="s">
        <v>1435</v>
      </c>
    </row>
    <row r="292" customFormat="false" ht="15" hidden="false" customHeight="true" outlineLevel="0" collapsed="false">
      <c r="A292" s="99" t="n">
        <v>12</v>
      </c>
      <c r="B292" s="86" t="n">
        <v>71</v>
      </c>
      <c r="C292" s="86"/>
      <c r="D292" s="83" t="s">
        <v>1457</v>
      </c>
      <c r="E292" s="83" t="s">
        <v>1457</v>
      </c>
      <c r="F292" s="83" t="str">
        <f aca="false">CONCATENATE(A292,D292,B292,E292,C292)</f>
        <v>12.71.</v>
      </c>
      <c r="G292" s="83" t="s">
        <v>1605</v>
      </c>
      <c r="H292" s="85" t="s">
        <v>1606</v>
      </c>
    </row>
    <row r="293" customFormat="false" ht="15" hidden="false" customHeight="true" outlineLevel="0" collapsed="false">
      <c r="A293" s="98" t="n">
        <v>12</v>
      </c>
      <c r="B293" s="83" t="n">
        <v>71</v>
      </c>
      <c r="C293" s="83" t="n">
        <v>11</v>
      </c>
      <c r="D293" s="83" t="s">
        <v>1457</v>
      </c>
      <c r="E293" s="83" t="s">
        <v>1457</v>
      </c>
      <c r="F293" s="83" t="str">
        <f aca="false">CONCATENATE(A293,D293,B293,E293,C293)</f>
        <v>12.71.11</v>
      </c>
      <c r="G293" s="83" t="s">
        <v>1436</v>
      </c>
      <c r="H293" s="38" t="s">
        <v>1437</v>
      </c>
    </row>
    <row r="294" customFormat="false" ht="15" hidden="false" customHeight="true" outlineLevel="0" collapsed="false">
      <c r="A294" s="98" t="n">
        <v>12</v>
      </c>
      <c r="B294" s="83" t="n">
        <v>71</v>
      </c>
      <c r="C294" s="83" t="n">
        <v>21</v>
      </c>
      <c r="D294" s="83" t="s">
        <v>1457</v>
      </c>
      <c r="E294" s="83" t="s">
        <v>1457</v>
      </c>
      <c r="F294" s="83" t="str">
        <f aca="false">CONCATENATE(A294,D294,B294,E294,C294)</f>
        <v>12.71.21</v>
      </c>
      <c r="G294" s="83" t="s">
        <v>1438</v>
      </c>
      <c r="H294" s="38" t="s">
        <v>1439</v>
      </c>
    </row>
    <row r="295" customFormat="false" ht="15" hidden="false" customHeight="true" outlineLevel="0" collapsed="false">
      <c r="A295" s="98" t="n">
        <v>12</v>
      </c>
      <c r="B295" s="83" t="n">
        <v>71</v>
      </c>
      <c r="C295" s="83" t="n">
        <v>31</v>
      </c>
      <c r="D295" s="83" t="s">
        <v>1457</v>
      </c>
      <c r="E295" s="83" t="s">
        <v>1457</v>
      </c>
      <c r="F295" s="83" t="str">
        <f aca="false">CONCATENATE(A295,D295,B295,E295,C295)</f>
        <v>12.71.31</v>
      </c>
      <c r="G295" s="83" t="s">
        <v>1440</v>
      </c>
      <c r="H295" s="38" t="s">
        <v>1441</v>
      </c>
    </row>
    <row r="296" customFormat="false" ht="15" hidden="false" customHeight="true" outlineLevel="0" collapsed="false">
      <c r="A296" s="99" t="n">
        <v>12</v>
      </c>
      <c r="B296" s="86" t="n">
        <v>72</v>
      </c>
      <c r="C296" s="86"/>
      <c r="D296" s="83" t="s">
        <v>1457</v>
      </c>
      <c r="E296" s="83" t="s">
        <v>1457</v>
      </c>
      <c r="F296" s="83" t="str">
        <f aca="false">CONCATENATE(A296,D296,B296,E296,C296)</f>
        <v>12.72.</v>
      </c>
      <c r="G296" s="83" t="s">
        <v>1607</v>
      </c>
      <c r="H296" s="85" t="s">
        <v>1608</v>
      </c>
    </row>
    <row r="297" customFormat="false" ht="15" hidden="false" customHeight="true" outlineLevel="0" collapsed="false">
      <c r="A297" s="98" t="n">
        <v>12</v>
      </c>
      <c r="B297" s="83" t="n">
        <v>72</v>
      </c>
      <c r="C297" s="83" t="n">
        <v>11</v>
      </c>
      <c r="D297" s="83" t="s">
        <v>1457</v>
      </c>
      <c r="E297" s="83" t="s">
        <v>1457</v>
      </c>
      <c r="F297" s="83" t="str">
        <f aca="false">CONCATENATE(A297,D297,B297,E297,C297)</f>
        <v>12.72.11</v>
      </c>
      <c r="G297" s="83" t="s">
        <v>1442</v>
      </c>
      <c r="H297" s="38" t="s">
        <v>1443</v>
      </c>
    </row>
    <row r="298" customFormat="false" ht="15" hidden="false" customHeight="true" outlineLevel="0" collapsed="false">
      <c r="A298" s="98" t="n">
        <v>12</v>
      </c>
      <c r="B298" s="83" t="n">
        <v>72</v>
      </c>
      <c r="C298" s="83" t="n">
        <v>21</v>
      </c>
      <c r="D298" s="83" t="s">
        <v>1457</v>
      </c>
      <c r="E298" s="83" t="s">
        <v>1457</v>
      </c>
      <c r="F298" s="83" t="str">
        <f aca="false">CONCATENATE(A298,D298,B298,E298,C298)</f>
        <v>12.72.21</v>
      </c>
      <c r="G298" s="83" t="s">
        <v>1444</v>
      </c>
      <c r="H298" s="38" t="s">
        <v>1445</v>
      </c>
    </row>
    <row r="299" customFormat="false" ht="15" hidden="false" customHeight="true" outlineLevel="0" collapsed="false">
      <c r="A299" s="99" t="n">
        <v>12</v>
      </c>
      <c r="B299" s="86" t="n">
        <v>73</v>
      </c>
      <c r="C299" s="86"/>
      <c r="D299" s="83" t="s">
        <v>1457</v>
      </c>
      <c r="E299" s="83" t="s">
        <v>1457</v>
      </c>
      <c r="F299" s="83" t="str">
        <f aca="false">CONCATENATE(A299,D299,B299,E299,C299)</f>
        <v>12.73.</v>
      </c>
      <c r="G299" s="83" t="s">
        <v>1609</v>
      </c>
      <c r="H299" s="85" t="s">
        <v>1610</v>
      </c>
    </row>
    <row r="300" customFormat="false" ht="15" hidden="false" customHeight="true" outlineLevel="0" collapsed="false">
      <c r="A300" s="98" t="n">
        <v>12</v>
      </c>
      <c r="B300" s="83" t="n">
        <v>73</v>
      </c>
      <c r="C300" s="83" t="n">
        <v>11</v>
      </c>
      <c r="D300" s="83" t="s">
        <v>1457</v>
      </c>
      <c r="E300" s="83" t="s">
        <v>1457</v>
      </c>
      <c r="F300" s="83" t="str">
        <f aca="false">CONCATENATE(A300,D300,B300,E300,C300)</f>
        <v>12.73.11</v>
      </c>
      <c r="G300" s="83" t="s">
        <v>1448</v>
      </c>
      <c r="H300" s="38" t="s">
        <v>1449</v>
      </c>
    </row>
    <row r="301" customFormat="false" ht="15" hidden="false" customHeight="true" outlineLevel="0" collapsed="false">
      <c r="A301" s="99" t="n">
        <v>12</v>
      </c>
      <c r="B301" s="86" t="n">
        <v>74</v>
      </c>
      <c r="C301" s="86"/>
      <c r="D301" s="83" t="s">
        <v>1457</v>
      </c>
      <c r="E301" s="83" t="s">
        <v>1457</v>
      </c>
      <c r="F301" s="83" t="str">
        <f aca="false">CONCATENATE(A301,D301,B301,E301,C301)</f>
        <v>12.74.</v>
      </c>
      <c r="G301" s="83" t="s">
        <v>1611</v>
      </c>
      <c r="H301" s="85" t="s">
        <v>1453</v>
      </c>
    </row>
    <row r="302" customFormat="false" ht="15" hidden="false" customHeight="true" outlineLevel="0" collapsed="false">
      <c r="A302" s="98" t="n">
        <v>12</v>
      </c>
      <c r="B302" s="83" t="n">
        <v>74</v>
      </c>
      <c r="C302" s="83" t="n">
        <v>11</v>
      </c>
      <c r="D302" s="83" t="s">
        <v>1457</v>
      </c>
      <c r="E302" s="83" t="s">
        <v>1457</v>
      </c>
      <c r="F302" s="83" t="str">
        <f aca="false">CONCATENATE(A302,D302,B302,E302,C302)</f>
        <v>12.74.11</v>
      </c>
      <c r="G302" s="83" t="s">
        <v>1452</v>
      </c>
      <c r="H302" s="38" t="s">
        <v>1453</v>
      </c>
    </row>
    <row r="303" customFormat="false" ht="15" hidden="false" customHeight="true" outlineLevel="0" collapsed="false">
      <c r="A303" s="98" t="n">
        <v>12</v>
      </c>
      <c r="B303" s="83" t="n">
        <v>74</v>
      </c>
      <c r="C303" s="83" t="n">
        <v>79</v>
      </c>
      <c r="D303" s="83" t="s">
        <v>1457</v>
      </c>
      <c r="E303" s="83" t="s">
        <v>1457</v>
      </c>
      <c r="F303" s="83" t="str">
        <f aca="false">CONCATENATE(A303,D303,B303,E303,C303)</f>
        <v>12.74.79</v>
      </c>
      <c r="G303" s="83" t="s">
        <v>1454</v>
      </c>
      <c r="H303" s="38" t="s">
        <v>1455</v>
      </c>
    </row>
    <row r="304" customFormat="false" ht="15" hidden="false" customHeight="true" outlineLevel="0" collapsed="false">
      <c r="A304" s="98" t="n">
        <v>21</v>
      </c>
      <c r="B304" s="0" t="n">
        <v>11</v>
      </c>
      <c r="C304" s="0" t="n">
        <v>92</v>
      </c>
      <c r="D304" s="83" t="s">
        <v>1457</v>
      </c>
      <c r="E304" s="83" t="s">
        <v>1457</v>
      </c>
      <c r="F304" s="83" t="str">
        <f aca="false">CONCATENATE(A304,D304,B304,E304,C304)</f>
        <v>21.11.92</v>
      </c>
      <c r="G304" s="0" t="s">
        <v>872</v>
      </c>
    </row>
    <row r="305" customFormat="false" ht="15" hidden="false" customHeight="true" outlineLevel="0" collapsed="false">
      <c r="A305" s="98" t="n">
        <v>21</v>
      </c>
      <c r="B305" s="0" t="n">
        <v>11</v>
      </c>
      <c r="C305" s="0" t="n">
        <v>93</v>
      </c>
      <c r="D305" s="83" t="s">
        <v>1457</v>
      </c>
      <c r="E305" s="83" t="s">
        <v>1457</v>
      </c>
      <c r="F305" s="83" t="str">
        <f aca="false">CONCATENATE(A305,D305,B305,E305,C305)</f>
        <v>21.11.93</v>
      </c>
      <c r="G305" s="0" t="s">
        <v>874</v>
      </c>
    </row>
    <row r="306" customFormat="false" ht="15" hidden="false" customHeight="true" outlineLevel="0" collapsed="false">
      <c r="A306" s="98" t="n">
        <v>21</v>
      </c>
      <c r="B306" s="0" t="n">
        <v>12</v>
      </c>
      <c r="C306" s="0" t="n">
        <v>92</v>
      </c>
      <c r="D306" s="83" t="s">
        <v>1457</v>
      </c>
      <c r="E306" s="83" t="s">
        <v>1457</v>
      </c>
      <c r="F306" s="83" t="str">
        <f aca="false">CONCATENATE(A306,D306,B306,E306,C306)</f>
        <v>21.12.92</v>
      </c>
      <c r="G306" s="0" t="s">
        <v>876</v>
      </c>
    </row>
    <row r="307" customFormat="false" ht="15" hidden="false" customHeight="true" outlineLevel="0" collapsed="false">
      <c r="A307" s="98" t="n">
        <v>21</v>
      </c>
      <c r="B307" s="0" t="n">
        <v>12</v>
      </c>
      <c r="C307" s="0" t="n">
        <v>93</v>
      </c>
      <c r="D307" s="83" t="s">
        <v>1457</v>
      </c>
      <c r="E307" s="83" t="s">
        <v>1457</v>
      </c>
      <c r="F307" s="83" t="str">
        <f aca="false">CONCATENATE(A307,D307,B307,E307,C307)</f>
        <v>21.12.93</v>
      </c>
      <c r="G307" s="0" t="s">
        <v>878</v>
      </c>
    </row>
    <row r="308" customFormat="false" ht="15" hidden="false" customHeight="true" outlineLevel="0" collapsed="false">
      <c r="A308" s="100" t="n">
        <v>21</v>
      </c>
      <c r="B308" s="0" t="n">
        <v>30</v>
      </c>
      <c r="C308" s="0" t="n">
        <v>92</v>
      </c>
      <c r="D308" s="83" t="s">
        <v>1457</v>
      </c>
      <c r="E308" s="83" t="s">
        <v>1457</v>
      </c>
      <c r="F308" s="83" t="str">
        <f aca="false">CONCATENATE(A308,D308,B308,E308,C308)</f>
        <v>21.30.92</v>
      </c>
      <c r="G308" s="0" t="s">
        <v>880</v>
      </c>
    </row>
    <row r="309" customFormat="false" ht="15" hidden="false" customHeight="true" outlineLevel="0" collapsed="false">
      <c r="A309" s="100" t="n">
        <v>21</v>
      </c>
      <c r="B309" s="0" t="n">
        <v>30</v>
      </c>
      <c r="C309" s="0" t="n">
        <v>93</v>
      </c>
      <c r="D309" s="83" t="s">
        <v>1457</v>
      </c>
      <c r="E309" s="83" t="s">
        <v>1457</v>
      </c>
      <c r="F309" s="83" t="str">
        <f aca="false">CONCATENATE(A309,D309,B309,E309,C309)</f>
        <v>21.30.93</v>
      </c>
      <c r="G309" s="0" t="s">
        <v>8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8:05:44Z</dcterms:created>
  <dc:creator>MF</dc:creator>
  <dc:description/>
  <dc:language>en-US</dc:language>
  <cp:lastModifiedBy/>
  <cp:lastPrinted>2011-10-21T07:39:52Z</cp:lastPrinted>
  <dcterms:modified xsi:type="dcterms:W3CDTF">2014-02-19T15:57:21Z</dcterms:modified>
  <cp:revision>0</cp:revision>
  <dc:subject/>
  <dc:title/>
</cp:coreProperties>
</file>