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42603223"/>
        <c:axId val="76466287"/>
      </c:scatterChart>
      <c:valAx>
        <c:axId val="42603223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287"/>
        <c:crossesAt val="0"/>
        <c:crossBetween val="midCat"/>
      </c:valAx>
      <c:valAx>
        <c:axId val="7646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2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83011430"/>
        <c:axId val="10088759"/>
      </c:scatterChart>
      <c:valAx>
        <c:axId val="83011430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759"/>
        <c:crossesAt val="0"/>
        <c:crossBetween val="midCat"/>
      </c:valAx>
      <c:valAx>
        <c:axId val="1008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30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44977094"/>
        <c:axId val="93935878"/>
      </c:scatterChart>
      <c:valAx>
        <c:axId val="44977094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878"/>
        <c:crossesAt val="0"/>
        <c:crossBetween val="midCat"/>
      </c:valAx>
      <c:valAx>
        <c:axId val="9393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09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