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28634832"/>
        <c:axId val="2194892"/>
      </c:scatterChart>
      <c:valAx>
        <c:axId val="28634832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92"/>
        <c:crossesAt val="0"/>
        <c:crossBetween val="midCat"/>
      </c:valAx>
      <c:valAx>
        <c:axId val="2194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832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8075017"/>
        <c:axId val="98823095"/>
      </c:scatterChart>
      <c:valAx>
        <c:axId val="8075017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095"/>
        <c:crossesAt val="0"/>
        <c:crossBetween val="midCat"/>
      </c:valAx>
      <c:valAx>
        <c:axId val="98823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17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49272125"/>
        <c:axId val="9463117"/>
      </c:scatterChart>
      <c:valAx>
        <c:axId val="49272125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17"/>
        <c:crossesAt val="0"/>
        <c:crossBetween val="midCat"/>
      </c:valAx>
      <c:valAx>
        <c:axId val="9463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125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