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68831845"/>
        <c:axId val="53571347"/>
      </c:scatterChart>
      <c:valAx>
        <c:axId val="68831845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347"/>
        <c:crossesAt val="0"/>
        <c:crossBetween val="midCat"/>
      </c:valAx>
      <c:valAx>
        <c:axId val="53571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845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81065501"/>
        <c:axId val="58723653"/>
      </c:scatterChart>
      <c:valAx>
        <c:axId val="81065501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653"/>
        <c:crossesAt val="0"/>
        <c:crossBetween val="midCat"/>
      </c:valAx>
      <c:valAx>
        <c:axId val="58723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501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68485798"/>
        <c:axId val="96494567"/>
      </c:scatterChart>
      <c:valAx>
        <c:axId val="68485798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567"/>
        <c:crossesAt val="0"/>
        <c:crossBetween val="midCat"/>
      </c:valAx>
      <c:valAx>
        <c:axId val="96494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798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