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96426964"/>
        <c:axId val="24952659"/>
      </c:scatterChart>
      <c:valAx>
        <c:axId val="96426964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659"/>
        <c:crossesAt val="0"/>
        <c:crossBetween val="midCat"/>
      </c:valAx>
      <c:valAx>
        <c:axId val="2495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6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68839738"/>
        <c:axId val="37902072"/>
      </c:scatterChart>
      <c:valAx>
        <c:axId val="68839738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072"/>
        <c:crossesAt val="0"/>
        <c:crossBetween val="midCat"/>
      </c:valAx>
      <c:valAx>
        <c:axId val="3790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73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71951943"/>
        <c:axId val="61983330"/>
      </c:scatterChart>
      <c:valAx>
        <c:axId val="71951943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30"/>
        <c:crossesAt val="0"/>
        <c:crossBetween val="midCat"/>
      </c:valAx>
      <c:valAx>
        <c:axId val="6198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4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