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98685356"/>
        <c:axId val="68297214"/>
      </c:scatterChart>
      <c:valAx>
        <c:axId val="98685356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214"/>
        <c:crossesAt val="0"/>
        <c:crossBetween val="midCat"/>
      </c:valAx>
      <c:valAx>
        <c:axId val="68297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35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4089871"/>
        <c:axId val="42621869"/>
      </c:scatterChart>
      <c:valAx>
        <c:axId val="84089871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869"/>
        <c:crossesAt val="0"/>
        <c:crossBetween val="midCat"/>
      </c:valAx>
      <c:valAx>
        <c:axId val="42621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871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29367164"/>
        <c:axId val="66298912"/>
      </c:scatterChart>
      <c:valAx>
        <c:axId val="29367164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12"/>
        <c:crossesAt val="0"/>
        <c:crossBetween val="midCat"/>
      </c:valAx>
      <c:valAx>
        <c:axId val="6629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16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