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54592889"/>
        <c:axId val="91665838"/>
      </c:scatterChart>
      <c:valAx>
        <c:axId val="54592889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838"/>
        <c:crossesAt val="0"/>
        <c:crossBetween val="midCat"/>
      </c:valAx>
      <c:valAx>
        <c:axId val="91665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889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3323296"/>
        <c:axId val="65752782"/>
      </c:scatterChart>
      <c:valAx>
        <c:axId val="3323296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782"/>
        <c:crossesAt val="0"/>
        <c:crossBetween val="midCat"/>
      </c:valAx>
      <c:valAx>
        <c:axId val="65752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296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52476118"/>
        <c:axId val="83011190"/>
      </c:scatterChart>
      <c:valAx>
        <c:axId val="52476118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190"/>
        <c:crossesAt val="0"/>
        <c:crossBetween val="midCat"/>
      </c:valAx>
      <c:valAx>
        <c:axId val="830111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6118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