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70630368"/>
        <c:axId val="8442780"/>
      </c:scatterChart>
      <c:valAx>
        <c:axId val="70630368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80"/>
        <c:crossesAt val="0"/>
        <c:crossBetween val="midCat"/>
      </c:valAx>
      <c:valAx>
        <c:axId val="844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6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59644841"/>
        <c:axId val="64283681"/>
      </c:scatterChart>
      <c:valAx>
        <c:axId val="59644841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81"/>
        <c:crossesAt val="0"/>
        <c:crossBetween val="midCat"/>
      </c:valAx>
      <c:valAx>
        <c:axId val="6428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84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7851653"/>
        <c:axId val="90189237"/>
      </c:scatterChart>
      <c:valAx>
        <c:axId val="27851653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37"/>
        <c:crossesAt val="0"/>
        <c:crossBetween val="midCat"/>
      </c:valAx>
      <c:valAx>
        <c:axId val="90189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65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