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36687807"/>
        <c:axId val="7545405"/>
      </c:scatterChart>
      <c:valAx>
        <c:axId val="36687807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05"/>
        <c:crossesAt val="0"/>
        <c:crossBetween val="midCat"/>
      </c:valAx>
      <c:valAx>
        <c:axId val="75454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807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19421213"/>
        <c:axId val="99785663"/>
      </c:scatterChart>
      <c:valAx>
        <c:axId val="19421213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663"/>
        <c:crossesAt val="0"/>
        <c:crossBetween val="midCat"/>
      </c:valAx>
      <c:valAx>
        <c:axId val="9978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21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37603418"/>
        <c:axId val="78873632"/>
      </c:scatterChart>
      <c:valAx>
        <c:axId val="37603418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632"/>
        <c:crossesAt val="0"/>
        <c:crossBetween val="midCat"/>
      </c:valAx>
      <c:valAx>
        <c:axId val="78873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41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