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99994170"/>
        <c:axId val="64460650"/>
      </c:scatterChart>
      <c:valAx>
        <c:axId val="99994170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650"/>
        <c:crossesAt val="0"/>
        <c:crossBetween val="midCat"/>
      </c:valAx>
      <c:valAx>
        <c:axId val="6446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17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6987498"/>
        <c:axId val="7061119"/>
      </c:scatterChart>
      <c:valAx>
        <c:axId val="26987498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19"/>
        <c:crossesAt val="0"/>
        <c:crossBetween val="midCat"/>
      </c:valAx>
      <c:valAx>
        <c:axId val="7061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49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71145104"/>
        <c:axId val="45702876"/>
      </c:scatterChart>
      <c:valAx>
        <c:axId val="71145104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76"/>
        <c:crossesAt val="0"/>
        <c:crossBetween val="midCat"/>
      </c:valAx>
      <c:valAx>
        <c:axId val="4570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10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