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14848220"/>
        <c:axId val="24346688"/>
      </c:scatterChart>
      <c:valAx>
        <c:axId val="14848220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688"/>
        <c:crossesAt val="0"/>
        <c:crossBetween val="midCat"/>
      </c:valAx>
      <c:valAx>
        <c:axId val="2434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2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36652820"/>
        <c:axId val="43506139"/>
      </c:scatterChart>
      <c:valAx>
        <c:axId val="36652820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39"/>
        <c:crossesAt val="0"/>
        <c:crossBetween val="midCat"/>
      </c:valAx>
      <c:valAx>
        <c:axId val="4350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2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88349047"/>
        <c:axId val="4893682"/>
      </c:scatterChart>
      <c:valAx>
        <c:axId val="88349047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2"/>
        <c:crossesAt val="0"/>
        <c:crossBetween val="midCat"/>
      </c:valAx>
      <c:valAx>
        <c:axId val="4893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4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