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59339153"/>
        <c:axId val="16273018"/>
      </c:scatterChart>
      <c:valAx>
        <c:axId val="59339153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018"/>
        <c:crossesAt val="0"/>
        <c:crossBetween val="midCat"/>
      </c:valAx>
      <c:valAx>
        <c:axId val="16273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153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75621753"/>
        <c:axId val="24546844"/>
      </c:scatterChart>
      <c:valAx>
        <c:axId val="75621753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844"/>
        <c:crossesAt val="0"/>
        <c:crossBetween val="midCat"/>
      </c:valAx>
      <c:valAx>
        <c:axId val="24546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753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32502549"/>
        <c:axId val="33945435"/>
      </c:scatterChart>
      <c:valAx>
        <c:axId val="32502549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435"/>
        <c:crossesAt val="0"/>
        <c:crossBetween val="midCat"/>
      </c:valAx>
      <c:valAx>
        <c:axId val="33945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549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