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84257024"/>
        <c:axId val="39226347"/>
      </c:scatterChart>
      <c:valAx>
        <c:axId val="84257024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347"/>
        <c:crossesAt val="0"/>
        <c:crossBetween val="midCat"/>
      </c:valAx>
      <c:valAx>
        <c:axId val="39226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02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77277404"/>
        <c:axId val="31875773"/>
      </c:scatterChart>
      <c:valAx>
        <c:axId val="77277404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773"/>
        <c:crossesAt val="0"/>
        <c:crossBetween val="midCat"/>
      </c:valAx>
      <c:valAx>
        <c:axId val="31875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40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24244307"/>
        <c:axId val="11866878"/>
      </c:scatterChart>
      <c:valAx>
        <c:axId val="24244307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878"/>
        <c:crossesAt val="0"/>
        <c:crossBetween val="midCat"/>
      </c:valAx>
      <c:valAx>
        <c:axId val="1186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30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