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64978648"/>
        <c:axId val="64953740"/>
      </c:scatterChart>
      <c:valAx>
        <c:axId val="64978648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40"/>
        <c:crossesAt val="0"/>
        <c:crossBetween val="midCat"/>
      </c:valAx>
      <c:valAx>
        <c:axId val="64953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4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90242027"/>
        <c:axId val="36652807"/>
      </c:scatterChart>
      <c:valAx>
        <c:axId val="90242027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07"/>
        <c:crossesAt val="0"/>
        <c:crossBetween val="midCat"/>
      </c:valAx>
      <c:valAx>
        <c:axId val="36652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02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9904996"/>
        <c:axId val="10088093"/>
      </c:scatterChart>
      <c:valAx>
        <c:axId val="9904996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093"/>
        <c:crossesAt val="0"/>
        <c:crossBetween val="midCat"/>
      </c:valAx>
      <c:valAx>
        <c:axId val="1008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