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81393462"/>
        <c:axId val="63031074"/>
      </c:scatterChart>
      <c:valAx>
        <c:axId val="81393462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074"/>
        <c:crossesAt val="0"/>
        <c:crossBetween val="midCat"/>
      </c:valAx>
      <c:valAx>
        <c:axId val="63031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462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23477190"/>
        <c:axId val="92439978"/>
      </c:scatterChart>
      <c:valAx>
        <c:axId val="23477190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978"/>
        <c:crossesAt val="0"/>
        <c:crossBetween val="midCat"/>
      </c:valAx>
      <c:valAx>
        <c:axId val="92439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190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80659501"/>
        <c:axId val="98595058"/>
      </c:scatterChart>
      <c:valAx>
        <c:axId val="80659501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058"/>
        <c:crossesAt val="0"/>
        <c:crossBetween val="midCat"/>
      </c:valAx>
      <c:valAx>
        <c:axId val="98595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501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