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65912991"/>
        <c:axId val="11159104"/>
      </c:scatterChart>
      <c:valAx>
        <c:axId val="65912991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104"/>
        <c:crossesAt val="0"/>
        <c:crossBetween val="midCat"/>
      </c:valAx>
      <c:valAx>
        <c:axId val="11159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991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26715976"/>
        <c:axId val="83960094"/>
      </c:scatterChart>
      <c:valAx>
        <c:axId val="26715976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094"/>
        <c:crossesAt val="0"/>
        <c:crossBetween val="midCat"/>
      </c:valAx>
      <c:valAx>
        <c:axId val="83960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976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4114949"/>
        <c:axId val="74965293"/>
      </c:scatterChart>
      <c:valAx>
        <c:axId val="4114949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293"/>
        <c:crossesAt val="0"/>
        <c:crossBetween val="midCat"/>
      </c:valAx>
      <c:valAx>
        <c:axId val="74965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49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