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11923236"/>
        <c:axId val="37895919"/>
      </c:scatterChart>
      <c:valAx>
        <c:axId val="11923236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919"/>
        <c:crossesAt val="0"/>
        <c:crossBetween val="midCat"/>
      </c:valAx>
      <c:valAx>
        <c:axId val="37895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236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416935"/>
        <c:axId val="60568727"/>
      </c:scatterChart>
      <c:valAx>
        <c:axId val="416935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727"/>
        <c:crossesAt val="0"/>
        <c:crossBetween val="midCat"/>
      </c:valAx>
      <c:valAx>
        <c:axId val="60568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5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2151861"/>
        <c:axId val="12508262"/>
      </c:scatterChart>
      <c:valAx>
        <c:axId val="2151861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262"/>
        <c:crossesAt val="0"/>
        <c:crossBetween val="midCat"/>
      </c:valAx>
      <c:valAx>
        <c:axId val="12508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61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