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94653337"/>
        <c:axId val="8398522"/>
      </c:scatterChart>
      <c:valAx>
        <c:axId val="94653337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22"/>
        <c:crossesAt val="0"/>
        <c:crossBetween val="midCat"/>
      </c:valAx>
      <c:valAx>
        <c:axId val="8398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337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23056005"/>
        <c:axId val="29329787"/>
      </c:scatterChart>
      <c:valAx>
        <c:axId val="23056005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787"/>
        <c:crossesAt val="0"/>
        <c:crossBetween val="midCat"/>
      </c:valAx>
      <c:valAx>
        <c:axId val="29329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005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4576322"/>
        <c:axId val="67617007"/>
      </c:scatterChart>
      <c:valAx>
        <c:axId val="4576322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007"/>
        <c:crossesAt val="0"/>
        <c:crossBetween val="midCat"/>
      </c:valAx>
      <c:valAx>
        <c:axId val="67617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22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