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46111705"/>
        <c:axId val="11296967"/>
      </c:scatterChart>
      <c:valAx>
        <c:axId val="46111705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967"/>
        <c:crossesAt val="0"/>
        <c:crossBetween val="midCat"/>
      </c:valAx>
      <c:valAx>
        <c:axId val="11296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705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29033203"/>
        <c:axId val="44872414"/>
      </c:scatterChart>
      <c:valAx>
        <c:axId val="29033203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414"/>
        <c:crossesAt val="0"/>
        <c:crossBetween val="midCat"/>
      </c:valAx>
      <c:valAx>
        <c:axId val="44872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20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4218540"/>
        <c:axId val="90566825"/>
      </c:scatterChart>
      <c:valAx>
        <c:axId val="4218540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825"/>
        <c:crossesAt val="0"/>
        <c:crossBetween val="midCat"/>
      </c:valAx>
      <c:valAx>
        <c:axId val="90566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40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