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30142817"/>
        <c:axId val="6510875"/>
      </c:scatterChart>
      <c:valAx>
        <c:axId val="30142817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5"/>
        <c:crossesAt val="0"/>
        <c:crossBetween val="midCat"/>
      </c:valAx>
      <c:valAx>
        <c:axId val="651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1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306742"/>
        <c:axId val="92748308"/>
      </c:scatterChart>
      <c:valAx>
        <c:axId val="2306742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08"/>
        <c:crossesAt val="0"/>
        <c:crossBetween val="midCat"/>
      </c:valAx>
      <c:valAx>
        <c:axId val="9274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950276"/>
        <c:axId val="70619696"/>
      </c:scatterChart>
      <c:valAx>
        <c:axId val="2950276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96"/>
        <c:crossesAt val="0"/>
        <c:crossBetween val="midCat"/>
      </c:valAx>
      <c:valAx>
        <c:axId val="7061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7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