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73715843"/>
        <c:axId val="11994389"/>
      </c:scatterChart>
      <c:valAx>
        <c:axId val="73715843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389"/>
        <c:crossesAt val="0"/>
        <c:crossBetween val="midCat"/>
      </c:valAx>
      <c:valAx>
        <c:axId val="119943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5843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82258045"/>
        <c:axId val="29964878"/>
      </c:scatterChart>
      <c:valAx>
        <c:axId val="82258045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878"/>
        <c:crossesAt val="0"/>
        <c:crossBetween val="midCat"/>
      </c:valAx>
      <c:valAx>
        <c:axId val="299648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8045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36859006"/>
        <c:axId val="77905805"/>
      </c:scatterChart>
      <c:valAx>
        <c:axId val="36859006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805"/>
        <c:crossesAt val="0"/>
        <c:crossBetween val="midCat"/>
      </c:valAx>
      <c:valAx>
        <c:axId val="77905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9006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