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34630964"/>
        <c:axId val="62997960"/>
      </c:scatterChart>
      <c:valAx>
        <c:axId val="34630964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960"/>
        <c:crossesAt val="0"/>
        <c:crossBetween val="midCat"/>
      </c:valAx>
      <c:valAx>
        <c:axId val="62997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964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21304686"/>
        <c:axId val="52549191"/>
      </c:scatterChart>
      <c:valAx>
        <c:axId val="21304686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191"/>
        <c:crossesAt val="0"/>
        <c:crossBetween val="midCat"/>
      </c:valAx>
      <c:valAx>
        <c:axId val="52549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686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44734508"/>
        <c:axId val="2595885"/>
      </c:scatterChart>
      <c:valAx>
        <c:axId val="44734508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85"/>
        <c:crossesAt val="0"/>
        <c:crossBetween val="midCat"/>
      </c:valAx>
      <c:valAx>
        <c:axId val="2595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508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