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8262774"/>
        <c:axId val="53939801"/>
      </c:scatterChart>
      <c:valAx>
        <c:axId val="826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9801"/>
        <c:crossesAt val="0"/>
        <c:crossBetween val="midCat"/>
      </c:valAx>
      <c:valAx>
        <c:axId val="5393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58390788"/>
        <c:axId val="5608256"/>
      </c:scatterChart>
      <c:valAx>
        <c:axId val="5839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256"/>
        <c:crossesAt val="0"/>
        <c:crossBetween val="midCat"/>
      </c:valAx>
      <c:valAx>
        <c:axId val="560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0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