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39821528"/>
        <c:axId val="67823477"/>
      </c:scatterChart>
      <c:valAx>
        <c:axId val="3982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3477"/>
        <c:crossesAt val="0"/>
        <c:crossBetween val="midCat"/>
      </c:valAx>
      <c:valAx>
        <c:axId val="6782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1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609806"/>
        <c:axId val="79192910"/>
      </c:scatterChart>
      <c:valAx>
        <c:axId val="60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2910"/>
        <c:crossesAt val="0"/>
        <c:crossBetween val="midCat"/>
      </c:valAx>
      <c:valAx>
        <c:axId val="7919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