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56109252"/>
        <c:axId val="45584812"/>
      </c:scatterChart>
      <c:valAx>
        <c:axId val="5610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4812"/>
        <c:crossesAt val="0"/>
        <c:crossBetween val="midCat"/>
      </c:valAx>
      <c:valAx>
        <c:axId val="45584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9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60203189"/>
        <c:axId val="41252308"/>
      </c:scatterChart>
      <c:valAx>
        <c:axId val="6020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2308"/>
        <c:crossesAt val="0"/>
        <c:crossBetween val="midCat"/>
      </c:valAx>
      <c:valAx>
        <c:axId val="4125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3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