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20437345"/>
        <c:axId val="70160304"/>
      </c:scatterChart>
      <c:valAx>
        <c:axId val="2043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0304"/>
        <c:crossesAt val="0"/>
        <c:crossBetween val="midCat"/>
      </c:valAx>
      <c:valAx>
        <c:axId val="7016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7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50793754"/>
        <c:axId val="27625201"/>
      </c:scatterChart>
      <c:valAx>
        <c:axId val="507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5201"/>
        <c:crossesAt val="0"/>
        <c:crossBetween val="midCat"/>
      </c:valAx>
      <c:valAx>
        <c:axId val="2762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3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