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LADX" sheetId="1" state="visible" r:id="rId2"/>
  </sheets>
  <definedNames>
    <definedName function="false" hidden="false" name="Excel_BuiltIn_Database" vbProcedure="false">ZAKLADX!$A$1:$H$480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nap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3671875" defaultRowHeight="12.75" zeroHeight="false" outlineLevelRow="0" outlineLevelCol="0"/>
  <cols>
    <col collapsed="false" customWidth="false" hidden="false" outlineLevel="0" max="8" min="1" style="1" width="2.13"/>
    <col collapsed="false" customWidth="true" hidden="false" outlineLevel="0" max="9" min="9" style="0" width="4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0" t="n">
        <f aca="false">IF(A2=B2,1,0)+IF(A2=C2,1,0)+IF(A2=D2,1,0)+IF(A2=E2,1,0)+IF(A2=F2,1,0)+IF(A2=G2,1,0)+IF(A2=H2,1,0)+IF(B2=C2,1,0)+IF(B2=D2,1,0)+IF(B2=E2,1,0)+IF(B2=F2,1,0)+IF(B2=G2,1,0)+IF(B2=H2,1,0)+IF(C2=D2,1,0)+IF(C2=E2,1,0)+IF(C2=F2,1,0)+IF(C2=G2,1,0)+IF(C2=H2,1,0)+IF(D2=E2,1,0)+IF(D2=F2,1,0)+IF(D2=G2,1,0)+IF(D2=H2,1,0)+IF(E2=F2,1,0)+IF(E2=G2,1,0)+IF(E2=H2,1,0)+IF(F2=G2,1,0)+IF(F2=H2,1,0)+IF(G2=H2,1,0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b</cp:lastModifiedBy>
  <dcterms:modified xsi:type="dcterms:W3CDTF">2006-11-23T09:18:49Z</dcterms:modified>
  <cp:revision>0</cp:revision>
  <dc:subject/>
  <dc:title/>
</cp:coreProperties>
</file>