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Gs-1,2" sheetId="1" state="visible" r:id="rId2"/>
    <sheet name="Gs-3" sheetId="2" state="visible" r:id="rId3"/>
    <sheet name="Gs-4" sheetId="3" state="visible" r:id="rId4"/>
    <sheet name="Gs-5,6 " sheetId="4" state="visible" r:id="rId5"/>
    <sheet name="Gs-7,8" sheetId="5" state="visible" r:id="rId6"/>
    <sheet name="SEB_T1" sheetId="6" state="visible" r:id="rId7"/>
    <sheet name="SEB-2" sheetId="7" state="visible" r:id="rId8"/>
    <sheet name="SEB-3" sheetId="8" state="visible" r:id="rId9"/>
    <sheet name="SEB-4,5" sheetId="9" state="visible" r:id="rId10"/>
    <sheet name="SEB-6" sheetId="10" state="visible" r:id="rId11"/>
    <sheet name="SEB-7" sheetId="11" state="visible" r:id="rId12"/>
    <sheet name="SEB-8v" sheetId="12" state="visible" r:id="rId13"/>
    <sheet name="SEB-9v" sheetId="13" state="visible" r:id="rId14"/>
    <sheet name="SEB-10v" sheetId="14" state="visible" r:id="rId15"/>
    <sheet name="SEB-11" sheetId="15" state="visible" r:id="rId16"/>
    <sheet name="SEB-12" sheetId="16" state="visible" r:id="rId17"/>
    <sheet name="SEB-13,14" sheetId="17" state="visible" r:id="rId18"/>
    <sheet name="SEB-15" sheetId="18" state="visible" r:id="rId19"/>
    <sheet name="SEB-16" sheetId="19" state="visible" r:id="rId20"/>
    <sheet name="SEB-17" sheetId="20" state="visible" r:id="rId21"/>
    <sheet name="SEB-18" sheetId="21" state="visible" r:id="rId22"/>
    <sheet name="SEB-19" sheetId="22" state="visible" r:id="rId23"/>
    <sheet name="SEB-20" sheetId="23" state="visible" r:id="rId24"/>
    <sheet name="SEB-21" sheetId="24" state="visible" r:id="rId25"/>
    <sheet name="SEB-22" sheetId="25" state="visible" r:id="rId26"/>
    <sheet name="SEB-23v" sheetId="26" state="visible" r:id="rId27"/>
    <sheet name="SEB-24" sheetId="27" state="visible" r:id="rId28"/>
    <sheet name="SEB-kd" sheetId="28" state="visible" r:id="rId29"/>
    <sheet name="SEB-zkk" sheetId="29" state="visible" r:id="rId30"/>
  </sheets>
  <definedNames>
    <definedName function="false" hidden="false" localSheetId="0" name="_xlnm.Print_Area" vbProcedure="false">'Gs-1,2'!$F$1:$M$51</definedName>
    <definedName function="false" hidden="false" localSheetId="1" name="_xlnm.Print_Area" vbProcedure="false">'Gs-3'!$H$1:$O$38</definedName>
    <definedName function="false" hidden="false" localSheetId="2" name="_xlnm.Print_Area" vbProcedure="false">'Gs-4'!$I$1:$Q$38</definedName>
    <definedName function="false" hidden="false" localSheetId="3" name="_xlnm.Print_Area" vbProcedure="false">'Gs-5,6 '!$I$1:$P$51</definedName>
    <definedName function="false" hidden="false" localSheetId="4" name="_xlnm.Print_Area" vbProcedure="false">'Gs-7,8'!$I$1:$P$49</definedName>
    <definedName function="false" hidden="false" localSheetId="5" name="_xlnm.Print_Area" vbProcedure="false">SEB_T1!$A$1:$O$38</definedName>
    <definedName function="false" hidden="false" localSheetId="16" name="_xlnm.Print_Area" vbProcedure="false">'SEB-13,14'!$A$1:$G$39</definedName>
    <definedName function="false" hidden="false" localSheetId="18" name="_xlnm.Print_Area" vbProcedure="false">'SEB-16'!$A$1:$H$51</definedName>
    <definedName function="false" hidden="false" localSheetId="18" name="_xlnm.Print_Titles" vbProcedure="false">'SEB-16'!$1:$6</definedName>
    <definedName function="false" hidden="false" localSheetId="19" name="_xlnm.Print_Titles" vbProcedure="false">'SEB-17'!$1:$7</definedName>
    <definedName function="false" hidden="false" localSheetId="20" name="_xlnm.Print_Area" vbProcedure="false">'SEB-18'!$A$1:$I$51</definedName>
    <definedName function="false" hidden="false" localSheetId="20" name="_xlnm.Print_Titles" vbProcedure="false">'SEB-18'!$1:$6</definedName>
    <definedName function="false" hidden="false" localSheetId="21" name="_xlnm.Print_Area" vbProcedure="false">'SEB-19'!$A$1:$G$39</definedName>
    <definedName function="false" hidden="false" localSheetId="21" name="_xlnm.Print_Titles" vbProcedure="false">'SEB-19'!$1:$6</definedName>
    <definedName function="false" hidden="false" localSheetId="6" name="_xlnm.Print_Area" vbProcedure="false">'SEB-2'!$A$1:$J$24</definedName>
    <definedName function="false" hidden="false" localSheetId="22" name="_xlnm.Print_Area" vbProcedure="false">'SEB-20'!$A$1:$H$33</definedName>
    <definedName function="false" hidden="false" localSheetId="22" name="_xlnm.Print_Titles" vbProcedure="false">'SEB-20'!$1:$6</definedName>
    <definedName function="false" hidden="false" localSheetId="23" name="_xlnm.Print_Area" vbProcedure="false">'SEB-21'!$A$1:$I$45</definedName>
    <definedName function="false" hidden="false" localSheetId="23" name="_xlnm.Print_Titles" vbProcedure="false">'SEB-21'!$1:$6</definedName>
    <definedName function="false" hidden="false" localSheetId="24" name="_xlnm.Print_Titles" vbProcedure="false">'SEB-22'!$1:$6</definedName>
    <definedName function="false" hidden="false" localSheetId="25" name="_xlnm.Print_Titles" vbProcedure="false">'SEB-23v'!$1:$4</definedName>
    <definedName function="false" hidden="false" localSheetId="26" name="_xlnm.Print_Titles" vbProcedure="false">'SEB-24'!$1:$8</definedName>
    <definedName function="false" hidden="false" localSheetId="7" name="_xlnm.Print_Area" vbProcedure="false">'SEB-3'!$A$1:$G$24</definedName>
    <definedName function="false" hidden="false" localSheetId="9" name="_xlnm.Print_Area" vbProcedure="false">'SEB-6'!$A$1:$I$37</definedName>
    <definedName function="false" hidden="false" localSheetId="10" name="_xlnm.Print_Area" vbProcedure="false">'SEB-7'!$A$1:$G$32</definedName>
    <definedName function="false" hidden="false" localSheetId="11" name="_xlnm.Print_Area" vbProcedure="false">'SEB-8v'!$A$1:$K$35</definedName>
    <definedName function="false" hidden="false" localSheetId="12" name="_xlnm.Print_Area" vbProcedure="false">'SEB-9v'!$A$1:$K$31</definedName>
    <definedName function="false" hidden="false" localSheetId="28" name="_xlnm.Print_Area" vbProcedure="false">'SEB-zkk'!$A$1:$F$45</definedName>
    <definedName function="false" hidden="false" name="HTML_CodePage" vbProcedure="false">1250</definedName>
    <definedName function="false" hidden="false" name="HTML_Control" vbProcedure="false">{"'SEB94_1'!$H$1:$O$4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údaje 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RCHJIR\sebevr.98\sebevr.html\Seb_1.htm"</definedName>
    <definedName function="false" hidden="false" name="HTML_Title" vbProcedure="false">""</definedName>
    <definedName function="false" hidden="false" localSheetId="0" name="HTML_Control" vbProcedure="false">{"'SEB94_1'!$H$1:$O$44"}</definedName>
    <definedName function="false" hidden="false" localSheetId="2" name="HTML_Control" vbProcedure="false">{"'SEB94_1'!$H$1:$O$44"}</definedName>
    <definedName function="false" hidden="false" localSheetId="3" name="HTML_Control" vbProcedure="false">{"'SEB94_1'!$H$1:$O$4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793">
  <si>
    <t xml:space="preserve">Vývoj počtu sebevražd na 100 000 obyvatel</t>
  </si>
  <si>
    <t xml:space="preserve">ČSÚ</t>
  </si>
  <si>
    <t xml:space="preserve">muži / males </t>
  </si>
  <si>
    <t xml:space="preserve">ženy / females</t>
  </si>
  <si>
    <t xml:space="preserve">0-14</t>
  </si>
  <si>
    <t xml:space="preserve">15-19</t>
  </si>
  <si>
    <t xml:space="preserve">ÚZIS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způsob provedení</t>
  </si>
  <si>
    <t xml:space="preserve">3. Struktura sebevražd podle způsobu provedení a pohlaví</t>
  </si>
  <si>
    <r>
      <rPr>
        <sz val="10"/>
        <rFont val="Arial CE"/>
        <family val="0"/>
        <charset val="238"/>
      </rPr>
      <t xml:space="preserve">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0"/>
        <charset val="238"/>
      </rPr>
      <t xml:space="preserve">ženy / </t>
    </r>
    <r>
      <rPr>
        <i val="true"/>
        <sz val="10"/>
        <rFont val="Arial CE"/>
        <family val="2"/>
        <charset val="238"/>
      </rPr>
      <t xml:space="preserve">females</t>
    </r>
  </si>
  <si>
    <t xml:space="preserve">muži/males</t>
  </si>
  <si>
    <t xml:space="preserve">ženy/females</t>
  </si>
  <si>
    <t xml:space="preserve">Structure of suicides by means and sex</t>
  </si>
  <si>
    <t xml:space="preserve">1.</t>
  </si>
  <si>
    <t xml:space="preserve">oběšení, uškrcení, udušení</t>
  </si>
  <si>
    <t xml:space="preserve">2.</t>
  </si>
  <si>
    <t xml:space="preserve">střelná zbrań, výbušnina</t>
  </si>
  <si>
    <t xml:space="preserve">3.</t>
  </si>
  <si>
    <t xml:space="preserve">skok s výše</t>
  </si>
  <si>
    <t xml:space="preserve">4.</t>
  </si>
  <si>
    <t xml:space="preserve">sebeotráv. léky</t>
  </si>
  <si>
    <t xml:space="preserve">5.</t>
  </si>
  <si>
    <t xml:space="preserve">ostrý předmět</t>
  </si>
  <si>
    <t xml:space="preserve">6.</t>
  </si>
  <si>
    <t xml:space="preserve">sebeotráv. chemickými  látkami</t>
  </si>
  <si>
    <t xml:space="preserve">7.</t>
  </si>
  <si>
    <t xml:space="preserve">skok před pohyblivý předmět</t>
  </si>
  <si>
    <t xml:space="preserve">8.</t>
  </si>
  <si>
    <t xml:space="preserve">jiný způsob</t>
  </si>
  <si>
    <t xml:space="preserve">9.</t>
  </si>
  <si>
    <t xml:space="preserve">utopení</t>
  </si>
  <si>
    <r>
      <rPr>
        <sz val="11"/>
        <rFont val="Arial Narrow"/>
        <family val="2"/>
      </rPr>
      <t xml:space="preserve">1. oběšení, uškrcení, udušení / </t>
    </r>
    <r>
      <rPr>
        <i val="true"/>
        <sz val="11"/>
        <rFont val="Arial Narrow"/>
        <family val="2"/>
      </rPr>
      <t xml:space="preserve">hanging, strangulation, suffocation</t>
    </r>
  </si>
  <si>
    <r>
      <rPr>
        <sz val="11"/>
        <rFont val="Arial Narrow"/>
        <family val="2"/>
      </rPr>
      <t xml:space="preserve">2. střelná zbraň, výbušnina / </t>
    </r>
    <r>
      <rPr>
        <i val="true"/>
        <sz val="11"/>
        <rFont val="Arial Narrow"/>
        <family val="2"/>
      </rPr>
      <t xml:space="preserve">firearm discharge, explosive material</t>
    </r>
  </si>
  <si>
    <r>
      <rPr>
        <sz val="11"/>
        <rFont val="Arial Narrow"/>
        <family val="2"/>
      </rPr>
      <t xml:space="preserve">3. skok s výše /</t>
    </r>
    <r>
      <rPr>
        <i val="true"/>
        <sz val="11"/>
        <rFont val="Arial Narrow"/>
        <family val="2"/>
      </rPr>
      <t xml:space="preserve"> jumping from a high place</t>
    </r>
  </si>
  <si>
    <r>
      <rPr>
        <sz val="11"/>
        <rFont val="Arial Narrow"/>
        <family val="2"/>
      </rPr>
      <t xml:space="preserve">4. sebeotrávení léky /</t>
    </r>
    <r>
      <rPr>
        <i val="true"/>
        <sz val="11"/>
        <rFont val="Arial Narrow"/>
        <family val="2"/>
      </rPr>
      <t xml:space="preserve"> self-poisoning by drugs</t>
    </r>
  </si>
  <si>
    <r>
      <rPr>
        <sz val="11"/>
        <rFont val="Arial Narrow"/>
        <family val="2"/>
      </rPr>
      <t xml:space="preserve">5. ostrý předmět /</t>
    </r>
    <r>
      <rPr>
        <i val="true"/>
        <sz val="11"/>
        <rFont val="Arial Narrow"/>
        <family val="2"/>
      </rPr>
      <t xml:space="preserve"> sharp object</t>
    </r>
  </si>
  <si>
    <r>
      <rPr>
        <sz val="11"/>
        <rFont val="Arial Narrow"/>
        <family val="2"/>
      </rPr>
      <t xml:space="preserve">6. sebeotrávení chemickými látkami / </t>
    </r>
    <r>
      <rPr>
        <i val="true"/>
        <sz val="11"/>
        <rFont val="Arial Narrow"/>
        <family val="2"/>
      </rPr>
      <t xml:space="preserve">self-poisoning by chemical substance</t>
    </r>
  </si>
  <si>
    <r>
      <rPr>
        <sz val="11"/>
        <rFont val="Arial Narrow"/>
        <family val="2"/>
      </rPr>
      <t xml:space="preserve">7. skok nebo lehnutí si před pohyblivý předmět / </t>
    </r>
    <r>
      <rPr>
        <i val="true"/>
        <sz val="11"/>
        <rFont val="Arial Narrow"/>
        <family val="2"/>
      </rPr>
      <t xml:space="preserve">jumping or lying before moving object</t>
    </r>
  </si>
  <si>
    <r>
      <rPr>
        <sz val="11"/>
        <rFont val="Arial Narrow"/>
        <family val="2"/>
      </rPr>
      <t xml:space="preserve">8. jiný způsob / </t>
    </r>
    <r>
      <rPr>
        <i val="true"/>
        <sz val="11"/>
        <rFont val="Arial Narrow"/>
        <family val="2"/>
      </rPr>
      <t xml:space="preserve">other means</t>
    </r>
  </si>
  <si>
    <r>
      <rPr>
        <sz val="11"/>
        <rFont val="Arial Narrow"/>
        <family val="2"/>
      </rPr>
      <t xml:space="preserve">9. utopení / </t>
    </r>
    <r>
      <rPr>
        <i val="true"/>
        <sz val="11"/>
        <rFont val="Arial Narrow"/>
        <family val="2"/>
      </rPr>
      <t xml:space="preserve">drowning</t>
    </r>
  </si>
  <si>
    <r>
      <rPr>
        <b val="true"/>
        <sz val="10"/>
        <rFont val="Arial CE"/>
        <family val="2"/>
        <charset val="238"/>
      </rPr>
      <t xml:space="preserve">Sebevraždy podle motivu </t>
    </r>
    <r>
      <rPr>
        <b val="true"/>
        <sz val="10"/>
        <color rgb="FFFF0000"/>
        <rFont val="Arial CE"/>
        <family val="2"/>
        <charset val="238"/>
      </rPr>
      <t xml:space="preserve">2002</t>
    </r>
  </si>
  <si>
    <t xml:space="preserve">4. Struktura sebevražd podle motivu a pohlaví</t>
  </si>
  <si>
    <r>
      <rPr>
        <sz val="10"/>
        <rFont val="Arial CE"/>
        <family val="2"/>
        <charset val="238"/>
      </rPr>
      <t xml:space="preserve">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ženy / </t>
    </r>
    <r>
      <rPr>
        <i val="true"/>
        <sz val="10"/>
        <rFont val="Arial CE"/>
        <family val="2"/>
        <charset val="238"/>
      </rPr>
      <t xml:space="preserve">females</t>
    </r>
  </si>
  <si>
    <t xml:space="preserve">       Structure of suicides by motive and sex</t>
  </si>
  <si>
    <r>
      <rPr>
        <sz val="11"/>
        <rFont val="Arial Narrow"/>
        <family val="2"/>
      </rPr>
      <t xml:space="preserve">1. problémy rodinné / </t>
    </r>
    <r>
      <rPr>
        <i val="true"/>
        <sz val="11"/>
        <rFont val="Arial Narrow"/>
        <family val="2"/>
      </rPr>
      <t xml:space="preserve">family problems</t>
    </r>
  </si>
  <si>
    <r>
      <rPr>
        <sz val="11"/>
        <rFont val="Arial Narrow"/>
        <family val="2"/>
      </rPr>
      <t xml:space="preserve">2. problémy sexuální /</t>
    </r>
    <r>
      <rPr>
        <i val="true"/>
        <sz val="11"/>
        <rFont val="Arial Narrow"/>
        <family val="2"/>
      </rPr>
      <t xml:space="preserve"> sexual problems</t>
    </r>
  </si>
  <si>
    <r>
      <rPr>
        <sz val="11"/>
        <rFont val="Arial Narrow"/>
        <family val="2"/>
      </rPr>
      <t xml:space="preserve">3. problémy pracovní a školní / </t>
    </r>
    <r>
      <rPr>
        <i val="true"/>
        <sz val="11"/>
        <rFont val="Arial Narrow"/>
        <family val="2"/>
      </rPr>
      <t xml:space="preserve">problems at work or school</t>
    </r>
  </si>
  <si>
    <r>
      <rPr>
        <sz val="11"/>
        <rFont val="Arial Narrow"/>
        <family val="2"/>
      </rPr>
      <t xml:space="preserve">4. problémy existenční / </t>
    </r>
    <r>
      <rPr>
        <i val="true"/>
        <sz val="11"/>
        <rFont val="Arial Narrow"/>
        <family val="2"/>
      </rPr>
      <t xml:space="preserve">economic problems</t>
    </r>
  </si>
  <si>
    <r>
      <rPr>
        <sz val="11"/>
        <rFont val="Arial Narrow"/>
        <family val="2"/>
      </rPr>
      <t xml:space="preserve">5. problémy společenské / </t>
    </r>
    <r>
      <rPr>
        <i val="true"/>
        <sz val="11"/>
        <rFont val="Arial Narrow"/>
        <family val="2"/>
      </rPr>
      <t xml:space="preserve">social problems</t>
    </r>
  </si>
  <si>
    <r>
      <rPr>
        <sz val="11"/>
        <rFont val="Arial Narrow"/>
        <family val="2"/>
      </rPr>
      <t xml:space="preserve">6. zdravotní problémy, tělesná vada / </t>
    </r>
    <r>
      <rPr>
        <i val="true"/>
        <sz val="11"/>
        <rFont val="Arial Narrow"/>
        <family val="2"/>
      </rPr>
      <t xml:space="preserve">health problems, handicap</t>
    </r>
  </si>
  <si>
    <r>
      <rPr>
        <sz val="11"/>
        <rFont val="Arial Narrow"/>
        <family val="2"/>
      </rPr>
      <t xml:space="preserve">7. duševní onemocnění / </t>
    </r>
    <r>
      <rPr>
        <i val="true"/>
        <sz val="11"/>
        <rFont val="Arial Narrow"/>
        <family val="2"/>
      </rPr>
      <t xml:space="preserve">mental diseases</t>
    </r>
  </si>
  <si>
    <r>
      <rPr>
        <sz val="11"/>
        <rFont val="Arial Narrow"/>
        <family val="2"/>
      </rPr>
      <t xml:space="preserve">8. jiné osobní problémy / </t>
    </r>
    <r>
      <rPr>
        <i val="true"/>
        <sz val="11"/>
        <rFont val="Arial Narrow"/>
        <family val="2"/>
      </rPr>
      <t xml:space="preserve">other personal problems</t>
    </r>
  </si>
  <si>
    <t xml:space="preserve">motiv neurčen</t>
  </si>
  <si>
    <t xml:space="preserve">součet</t>
  </si>
  <si>
    <r>
      <rPr>
        <sz val="11"/>
        <rFont val="Arial Narrow"/>
        <family val="2"/>
      </rPr>
      <t xml:space="preserve">1. zdravotní problémy, tělesná vada / </t>
    </r>
    <r>
      <rPr>
        <i val="true"/>
        <sz val="11"/>
        <rFont val="Arial Narrow"/>
        <family val="2"/>
      </rPr>
      <t xml:space="preserve">health problems, handicap</t>
    </r>
  </si>
  <si>
    <r>
      <rPr>
        <sz val="11"/>
        <rFont val="Arial Narrow"/>
        <family val="2"/>
      </rPr>
      <t xml:space="preserve">2. duševní onemocnění / </t>
    </r>
    <r>
      <rPr>
        <i val="true"/>
        <sz val="11"/>
        <rFont val="Arial Narrow"/>
        <family val="2"/>
      </rPr>
      <t xml:space="preserve">mental diseases</t>
    </r>
  </si>
  <si>
    <r>
      <rPr>
        <sz val="11"/>
        <rFont val="Arial Narrow"/>
        <family val="2"/>
      </rPr>
      <t xml:space="preserve">3. problémy rodinné / </t>
    </r>
    <r>
      <rPr>
        <i val="true"/>
        <sz val="11"/>
        <rFont val="Arial Narrow"/>
        <family val="2"/>
      </rPr>
      <t xml:space="preserve">family problems</t>
    </r>
  </si>
  <si>
    <t xml:space="preserve">4. problémy společenské, sexuální a jiné osobní problémy /</t>
  </si>
  <si>
    <r>
      <rPr>
        <sz val="11"/>
        <rFont val="Arial Narrow"/>
        <family val="2"/>
      </rPr>
      <t xml:space="preserve">5. problémy existenční / </t>
    </r>
    <r>
      <rPr>
        <i val="true"/>
        <sz val="11"/>
        <rFont val="Arial Narrow"/>
        <family val="2"/>
      </rPr>
      <t xml:space="preserve">economic problems</t>
    </r>
  </si>
  <si>
    <r>
      <rPr>
        <sz val="11"/>
        <rFont val="Arial Narrow"/>
        <family val="2"/>
      </rPr>
      <t xml:space="preserve">6. problémy pracovní a školní / </t>
    </r>
    <r>
      <rPr>
        <i val="true"/>
        <sz val="11"/>
        <rFont val="Arial Narrow"/>
        <family val="2"/>
      </rPr>
      <t xml:space="preserve">problems at work or school</t>
    </r>
  </si>
  <si>
    <r>
      <rPr>
        <sz val="11"/>
        <rFont val="Arial Narrow"/>
        <family val="2"/>
      </rPr>
      <t xml:space="preserve">7. motiv neurčen / </t>
    </r>
    <r>
      <rPr>
        <i val="true"/>
        <sz val="11"/>
        <rFont val="Arial Narrow"/>
        <family val="2"/>
      </rPr>
      <t xml:space="preserve">unspecified motive</t>
    </r>
  </si>
  <si>
    <t xml:space="preserve">ZMĚNA  GRAFU!!</t>
  </si>
  <si>
    <t xml:space="preserve">       social problems, sexual problems and other personal problems</t>
  </si>
  <si>
    <t xml:space="preserve">Území</t>
  </si>
  <si>
    <t xml:space="preserve">ÚZIS ČR</t>
  </si>
  <si>
    <r>
      <rPr>
        <sz val="10"/>
        <rFont val="Arial CE"/>
        <family val="0"/>
        <charset val="238"/>
      </rPr>
      <t xml:space="preserve"> 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0"/>
        <charset val="238"/>
      </rPr>
      <t xml:space="preserve">celkem / </t>
    </r>
    <r>
      <rPr>
        <i val="true"/>
        <sz val="10"/>
        <rFont val="Arial CE"/>
        <family val="2"/>
        <charset val="238"/>
      </rPr>
      <t xml:space="preserve">total</t>
    </r>
  </si>
  <si>
    <t xml:space="preserve">PHA</t>
  </si>
  <si>
    <t xml:space="preserve">STC</t>
  </si>
  <si>
    <t xml:space="preserve">JHC</t>
  </si>
  <si>
    <t xml:space="preserve">PLZ</t>
  </si>
  <si>
    <t xml:space="preserve">KAR</t>
  </si>
  <si>
    <t xml:space="preserve">UST</t>
  </si>
  <si>
    <t xml:space="preserve">LIB</t>
  </si>
  <si>
    <t xml:space="preserve">HRA</t>
  </si>
  <si>
    <t xml:space="preserve">PAR</t>
  </si>
  <si>
    <t xml:space="preserve">VYS</t>
  </si>
  <si>
    <t xml:space="preserve">JHM</t>
  </si>
  <si>
    <t xml:space="preserve">OLO</t>
  </si>
  <si>
    <t xml:space="preserve">ZLI</t>
  </si>
  <si>
    <t xml:space="preserve">MSK</t>
  </si>
  <si>
    <t xml:space="preserve">Česká republika</t>
  </si>
  <si>
    <t xml:space="preserve">domov / home    56,2 %</t>
  </si>
  <si>
    <t xml:space="preserve">obytná instituce / residential institution    5,9 %</t>
  </si>
  <si>
    <t xml:space="preserve">školy a jiné instituce / schools and other institucions    3,0 %</t>
  </si>
  <si>
    <t xml:space="preserve">ulice a silnice / streets and highways    5,9 %</t>
  </si>
  <si>
    <t xml:space="preserve">ostatní / others    29,0 %</t>
  </si>
  <si>
    <r>
      <rPr>
        <b val="true"/>
        <sz val="10"/>
        <rFont val="Arial CE"/>
        <family val="2"/>
        <charset val="238"/>
      </rPr>
      <t xml:space="preserve">Sebevraždy podle měsíce provedení </t>
    </r>
    <r>
      <rPr>
        <b val="true"/>
        <sz val="10"/>
        <color rgb="FFFF0000"/>
        <rFont val="Arial CE"/>
        <family val="2"/>
        <charset val="238"/>
      </rPr>
      <t xml:space="preserve">2002</t>
    </r>
  </si>
  <si>
    <t xml:space="preserve">měsíc</t>
  </si>
  <si>
    <t xml:space="preserve">absol</t>
  </si>
  <si>
    <t xml:space="preserve">dny</t>
  </si>
  <si>
    <r>
      <rPr>
        <sz val="10"/>
        <rFont val="Arial CE"/>
        <family val="0"/>
        <charset val="238"/>
      </rPr>
      <t xml:space="preserve">leden / </t>
    </r>
    <r>
      <rPr>
        <i val="true"/>
        <sz val="10"/>
        <rFont val="Arial CE"/>
        <family val="2"/>
        <charset val="238"/>
      </rPr>
      <t xml:space="preserve">January</t>
    </r>
  </si>
  <si>
    <r>
      <rPr>
        <sz val="10"/>
        <rFont val="Arial CE"/>
        <family val="0"/>
        <charset val="238"/>
      </rPr>
      <t xml:space="preserve">únor / </t>
    </r>
    <r>
      <rPr>
        <i val="true"/>
        <sz val="10"/>
        <rFont val="Arial CE"/>
        <family val="2"/>
        <charset val="238"/>
      </rPr>
      <t xml:space="preserve">February</t>
    </r>
  </si>
  <si>
    <t xml:space="preserve">změna u přestupného roku !</t>
  </si>
  <si>
    <r>
      <rPr>
        <sz val="10"/>
        <rFont val="Arial CE"/>
        <family val="0"/>
        <charset val="238"/>
      </rPr>
      <t xml:space="preserve">březen / </t>
    </r>
    <r>
      <rPr>
        <i val="true"/>
        <sz val="10"/>
        <rFont val="Arial CE"/>
        <family val="2"/>
        <charset val="238"/>
      </rPr>
      <t xml:space="preserve">March</t>
    </r>
  </si>
  <si>
    <r>
      <rPr>
        <sz val="10"/>
        <rFont val="Arial CE"/>
        <family val="0"/>
        <charset val="238"/>
      </rPr>
      <t xml:space="preserve">duben / </t>
    </r>
    <r>
      <rPr>
        <i val="true"/>
        <sz val="10"/>
        <rFont val="Arial CE"/>
        <family val="2"/>
        <charset val="238"/>
      </rPr>
      <t xml:space="preserve">April</t>
    </r>
  </si>
  <si>
    <r>
      <rPr>
        <sz val="10"/>
        <rFont val="Arial CE"/>
        <family val="0"/>
        <charset val="238"/>
      </rPr>
      <t xml:space="preserve">květen / </t>
    </r>
    <r>
      <rPr>
        <i val="true"/>
        <sz val="10"/>
        <rFont val="Arial CE"/>
        <family val="2"/>
        <charset val="238"/>
      </rPr>
      <t xml:space="preserve">May</t>
    </r>
  </si>
  <si>
    <r>
      <rPr>
        <sz val="10"/>
        <rFont val="Arial CE"/>
        <family val="0"/>
        <charset val="238"/>
      </rPr>
      <t xml:space="preserve">červen / </t>
    </r>
    <r>
      <rPr>
        <i val="true"/>
        <sz val="10"/>
        <rFont val="Arial CE"/>
        <family val="2"/>
        <charset val="238"/>
      </rPr>
      <t xml:space="preserve">June</t>
    </r>
  </si>
  <si>
    <r>
      <rPr>
        <sz val="10"/>
        <rFont val="Arial CE"/>
        <family val="0"/>
        <charset val="238"/>
      </rPr>
      <t xml:space="preserve">červenec / </t>
    </r>
    <r>
      <rPr>
        <i val="true"/>
        <sz val="10"/>
        <rFont val="Arial CE"/>
        <family val="2"/>
        <charset val="238"/>
      </rPr>
      <t xml:space="preserve">July</t>
    </r>
  </si>
  <si>
    <r>
      <rPr>
        <sz val="10"/>
        <rFont val="Arial CE"/>
        <family val="0"/>
        <charset val="238"/>
      </rPr>
      <t xml:space="preserve">srpen / </t>
    </r>
    <r>
      <rPr>
        <i val="true"/>
        <sz val="10"/>
        <rFont val="Arial CE"/>
        <family val="2"/>
        <charset val="238"/>
      </rPr>
      <t xml:space="preserve">August</t>
    </r>
  </si>
  <si>
    <r>
      <rPr>
        <sz val="10"/>
        <rFont val="Arial CE"/>
        <family val="0"/>
        <charset val="238"/>
      </rPr>
      <t xml:space="preserve">září /</t>
    </r>
    <r>
      <rPr>
        <i val="true"/>
        <sz val="10"/>
        <rFont val="Arial CE"/>
        <family val="2"/>
        <charset val="238"/>
      </rPr>
      <t xml:space="preserve"> September</t>
    </r>
  </si>
  <si>
    <r>
      <rPr>
        <sz val="10"/>
        <rFont val="Arial CE"/>
        <family val="0"/>
        <charset val="238"/>
      </rPr>
      <t xml:space="preserve">říjen / </t>
    </r>
    <r>
      <rPr>
        <i val="true"/>
        <sz val="10"/>
        <rFont val="Arial CE"/>
        <family val="2"/>
        <charset val="238"/>
      </rPr>
      <t xml:space="preserve">October</t>
    </r>
  </si>
  <si>
    <r>
      <rPr>
        <sz val="10"/>
        <rFont val="Arial CE"/>
        <family val="0"/>
        <charset val="238"/>
      </rPr>
      <t xml:space="preserve">listopad / </t>
    </r>
    <r>
      <rPr>
        <i val="true"/>
        <sz val="10"/>
        <rFont val="Arial CE"/>
        <family val="2"/>
        <charset val="238"/>
      </rPr>
      <t xml:space="preserve">November</t>
    </r>
  </si>
  <si>
    <r>
      <rPr>
        <sz val="10"/>
        <rFont val="Arial CE"/>
        <family val="0"/>
        <charset val="238"/>
      </rPr>
      <t xml:space="preserve">prosinec /</t>
    </r>
    <r>
      <rPr>
        <i val="true"/>
        <sz val="10"/>
        <rFont val="Arial CE"/>
        <family val="2"/>
        <charset val="238"/>
      </rPr>
      <t xml:space="preserve"> December</t>
    </r>
  </si>
  <si>
    <t xml:space="preserve">Celkem</t>
  </si>
  <si>
    <t xml:space="preserve">počet seb. na 1 den</t>
  </si>
  <si>
    <t xml:space="preserve">  </t>
  </si>
  <si>
    <r>
      <rPr>
        <b val="true"/>
        <sz val="10"/>
        <rFont val="Arial CE"/>
        <family val="2"/>
        <charset val="238"/>
      </rPr>
      <t xml:space="preserve">Sebevraždy podle hodiny provedení </t>
    </r>
    <r>
      <rPr>
        <b val="true"/>
        <sz val="10"/>
        <color rgb="FFFF0000"/>
        <rFont val="Arial CE"/>
        <family val="2"/>
        <charset val="238"/>
      </rPr>
      <t xml:space="preserve">2002</t>
    </r>
  </si>
  <si>
    <r>
      <rPr>
        <sz val="10"/>
        <rFont val="Arial CE"/>
        <family val="0"/>
        <charset val="238"/>
      </rPr>
      <t xml:space="preserve">dopoledne / </t>
    </r>
    <r>
      <rPr>
        <i val="true"/>
        <sz val="10"/>
        <rFont val="Arial CE"/>
        <family val="2"/>
        <charset val="238"/>
      </rPr>
      <t xml:space="preserve">morning
</t>
    </r>
    <r>
      <rPr>
        <sz val="10"/>
        <rFont val="Arial CE"/>
        <family val="0"/>
        <charset val="238"/>
      </rPr>
      <t xml:space="preserve">(7-12 hod / hour)</t>
    </r>
  </si>
  <si>
    <t xml:space="preserve">odpoledne / afternoon
(12-18 hod / hour)</t>
  </si>
  <si>
    <t xml:space="preserve">večer / evening
(18-22 hod / hour)</t>
  </si>
  <si>
    <t xml:space="preserve">noc / night
(22-7 hod / hour)</t>
  </si>
  <si>
    <t xml:space="preserve">výpočet na 1 uplynu-</t>
  </si>
  <si>
    <t xml:space="preserve">dny v roce</t>
  </si>
  <si>
    <t xml:space="preserve">24 hodin</t>
  </si>
  <si>
    <t xml:space="preserve">lou hodinu</t>
  </si>
  <si>
    <t xml:space="preserve">                    </t>
  </si>
  <si>
    <t xml:space="preserve">  22.oo-7.oo </t>
  </si>
  <si>
    <t xml:space="preserve">  7.oo-12.oo </t>
  </si>
  <si>
    <t xml:space="preserve"> 12.oo-18.oo </t>
  </si>
  <si>
    <t xml:space="preserve"> 18.oo-22.oo </t>
  </si>
  <si>
    <t xml:space="preserve">    neud no </t>
  </si>
  <si>
    <t xml:space="preserve">   absolutn </t>
  </si>
  <si>
    <t xml:space="preserve"> v % z celku</t>
  </si>
  <si>
    <t xml:space="preserve"> celkem absolutn   </t>
  </si>
  <si>
    <t xml:space="preserve">1.1 Vývoj sebevražednosti v letech 1965 - 2002 (údaje ČSÚ)</t>
  </si>
  <si>
    <t xml:space="preserve">1.2 Vývoj sebevražednosti v letech 1965 - 2002 (údaje ÚZIS ČR)</t>
  </si>
  <si>
    <t xml:space="preserve">      Suicide rates, time series 1965 - 2002 (data of CSO)</t>
  </si>
  <si>
    <t xml:space="preserve">     Suicide rates, time series 1965 - 2002 (data of IHIS CR)</t>
  </si>
  <si>
    <t xml:space="preserve">Rok </t>
  </si>
  <si>
    <t xml:space="preserve">Zemřelí na sebevraždy (údaje ČSÚ)</t>
  </si>
  <si>
    <t xml:space="preserve">Dokonané sebevraždy (údaje ÚZIS ČR)</t>
  </si>
  <si>
    <t xml:space="preserve">absolutně</t>
  </si>
  <si>
    <t xml:space="preserve">na 100 000 obyvatel</t>
  </si>
  <si>
    <t xml:space="preserve">% z údajů</t>
  </si>
  <si>
    <t xml:space="preserve">muži</t>
  </si>
  <si>
    <t xml:space="preserve">ženy</t>
  </si>
  <si>
    <t xml:space="preserve">celkem</t>
  </si>
  <si>
    <r>
      <rPr>
        <sz val="11"/>
        <rFont val="Arial Narrow"/>
        <family val="2"/>
        <charset val="238"/>
      </rPr>
      <t xml:space="preserve">ČSÚ </t>
    </r>
    <r>
      <rPr>
        <vertAlign val="superscript"/>
        <sz val="11"/>
        <rFont val="Arial Narrow"/>
        <family val="2"/>
      </rPr>
      <t xml:space="preserve">1)</t>
    </r>
  </si>
  <si>
    <t xml:space="preserve">Year</t>
  </si>
  <si>
    <t xml:space="preserve">Deaths from suicides (data of CSO)</t>
  </si>
  <si>
    <t xml:space="preserve">Accomplished suicides (data of IHIS CR)</t>
  </si>
  <si>
    <t xml:space="preserve">number of cases</t>
  </si>
  <si>
    <t xml:space="preserve">per 100 000 inhabitants</t>
  </si>
  <si>
    <t xml:space="preserve">% of CSO</t>
  </si>
  <si>
    <t xml:space="preserve">males</t>
  </si>
  <si>
    <t xml:space="preserve">females</t>
  </si>
  <si>
    <t xml:space="preserve">total</t>
  </si>
  <si>
    <r>
      <rPr>
        <i val="true"/>
        <sz val="11"/>
        <rFont val="Arial Narrow"/>
        <family val="2"/>
        <charset val="238"/>
      </rPr>
      <t xml:space="preserve">data</t>
    </r>
    <r>
      <rPr>
        <i val="true"/>
        <vertAlign val="superscript"/>
        <sz val="11"/>
        <rFont val="Arial Narrow"/>
        <family val="2"/>
      </rPr>
      <t xml:space="preserve"> 1)</t>
    </r>
  </si>
  <si>
    <r>
      <rPr>
        <vertAlign val="superscript"/>
        <sz val="10"/>
        <rFont val="Arial Narrow"/>
        <family val="2"/>
      </rPr>
      <t xml:space="preserve">1)</t>
    </r>
    <r>
      <rPr>
        <sz val="10"/>
        <rFont val="Arial Narrow"/>
        <family val="2"/>
      </rPr>
      <t xml:space="preserve">  Poměr počtu dokonaných sebevražd z informačního systému ÚZIS ČR k počtu zemřelých na sebevraždy  podle ČSÚ</t>
    </r>
  </si>
  <si>
    <t xml:space="preserve">    Proportion of accomplished suicides from information system of IHIS CR to deaths by suicide registered by CSO</t>
  </si>
  <si>
    <t xml:space="preserve">2. Sebevraždy podle pohlaví a věkových skupin</t>
  </si>
  <si>
    <t xml:space="preserve">    Suicides by sex and age groups</t>
  </si>
  <si>
    <t xml:space="preserve">Věková</t>
  </si>
  <si>
    <t xml:space="preserve">Absolutně</t>
  </si>
  <si>
    <t xml:space="preserve">V procentech</t>
  </si>
  <si>
    <t xml:space="preserve">Na 100 000 obyvatel</t>
  </si>
  <si>
    <t xml:space="preserve">skupina</t>
  </si>
  <si>
    <t xml:space="preserve">Age</t>
  </si>
  <si>
    <t xml:space="preserve">Number of cases</t>
  </si>
  <si>
    <t xml:space="preserve">In percentage</t>
  </si>
  <si>
    <t xml:space="preserve">Per 100 000 inhabitants</t>
  </si>
  <si>
    <t xml:space="preserve">group</t>
  </si>
  <si>
    <t xml:space="preserve">    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 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+</t>
  </si>
  <si>
    <t xml:space="preserve">Total</t>
  </si>
  <si>
    <t xml:space="preserve">3. Sebevraždy podle pohlaví a  vzdělání</t>
  </si>
  <si>
    <t xml:space="preserve">    Suicides by sex and education</t>
  </si>
  <si>
    <r>
      <rPr>
        <sz val="11"/>
        <color rgb="FF0000FF"/>
        <rFont val="Arial Narrow"/>
        <family val="2"/>
        <charset val="238"/>
      </rPr>
      <t xml:space="preserve">Vzdělání</t>
    </r>
    <r>
      <rPr>
        <sz val="11"/>
        <color rgb="FFFF0000"/>
        <rFont val="Arial Narrow"/>
        <family val="2"/>
        <charset val="238"/>
      </rPr>
      <t xml:space="preserve"> </t>
    </r>
  </si>
  <si>
    <t xml:space="preserve">Education</t>
  </si>
  <si>
    <t xml:space="preserve">Základní neukončené</t>
  </si>
  <si>
    <t xml:space="preserve">Incomplete primary education</t>
  </si>
  <si>
    <t xml:space="preserve">Základní ukončené</t>
  </si>
  <si>
    <t xml:space="preserve">Primary education</t>
  </si>
  <si>
    <t xml:space="preserve">Střední odborné</t>
  </si>
  <si>
    <t xml:space="preserve">Secondary vocational training</t>
  </si>
  <si>
    <t xml:space="preserve">Úplné střední odborné</t>
  </si>
  <si>
    <t xml:space="preserve">Specialized secondary schools</t>
  </si>
  <si>
    <t xml:space="preserve">Úplné střední všeobecné</t>
  </si>
  <si>
    <t xml:space="preserve">Grammar schools</t>
  </si>
  <si>
    <t xml:space="preserve">Bakalářské</t>
  </si>
  <si>
    <t xml:space="preserve">Bachelor study</t>
  </si>
  <si>
    <t xml:space="preserve">Vysokoškolské</t>
  </si>
  <si>
    <t xml:space="preserve">University</t>
  </si>
  <si>
    <t xml:space="preserve">Nezjištěno</t>
  </si>
  <si>
    <t xml:space="preserve">Unknown</t>
  </si>
  <si>
    <t xml:space="preserve">4. Sebevraždy podle pohlaví a postavení v zaměstnání</t>
  </si>
  <si>
    <t xml:space="preserve">5. Sebevraždy u nepracujících  podle typu a pohlaví </t>
  </si>
  <si>
    <t xml:space="preserve">    Suicides by sex and professional status</t>
  </si>
  <si>
    <t xml:space="preserve">    Suicides of economically non activity persons by type and sex</t>
  </si>
  <si>
    <t xml:space="preserve">Zaměstnání</t>
  </si>
  <si>
    <t xml:space="preserve">Osoby bez pracovního zařazení</t>
  </si>
  <si>
    <t xml:space="preserve">Occupation</t>
  </si>
  <si>
    <t xml:space="preserve">Persons without economic activity</t>
  </si>
  <si>
    <t xml:space="preserve">Žáci</t>
  </si>
  <si>
    <t xml:space="preserve">Pupils </t>
  </si>
  <si>
    <t xml:space="preserve">Vedoucí a řídící pracovníci</t>
  </si>
  <si>
    <t xml:space="preserve">Studenti</t>
  </si>
  <si>
    <t xml:space="preserve">Managers</t>
  </si>
  <si>
    <t xml:space="preserve">Students</t>
  </si>
  <si>
    <t xml:space="preserve">Vědečtí a odborní duševní pracovníci</t>
  </si>
  <si>
    <t xml:space="preserve">Vojáci základní služby</t>
  </si>
  <si>
    <t xml:space="preserve">Scientists and other experts</t>
  </si>
  <si>
    <t xml:space="preserve">Soldiers in obligatory service</t>
  </si>
  <si>
    <t xml:space="preserve">Techničtí, zdravotničtí a pedagogičtí pracovníci</t>
  </si>
  <si>
    <t xml:space="preserve">Ženy v domácnosti </t>
  </si>
  <si>
    <t xml:space="preserve">Technicians, health personnel and teachers</t>
  </si>
  <si>
    <t xml:space="preserve">Housewives</t>
  </si>
  <si>
    <t xml:space="preserve">Nižší administrativní pracovníci</t>
  </si>
  <si>
    <t xml:space="preserve">Invalidní důchodci</t>
  </si>
  <si>
    <t xml:space="preserve">Lower administration staff</t>
  </si>
  <si>
    <t xml:space="preserve">Invalidity beneficiaries</t>
  </si>
  <si>
    <t xml:space="preserve">Provozní pracovníci ve službách a obchodě</t>
  </si>
  <si>
    <t xml:space="preserve">Starobní důchodci</t>
  </si>
  <si>
    <t xml:space="preserve">Operational workers</t>
  </si>
  <si>
    <t xml:space="preserve">Old age pensioners</t>
  </si>
  <si>
    <t xml:space="preserve">Kvalifikovaní zemědělští a  lesní dělníci</t>
  </si>
  <si>
    <t xml:space="preserve">Nezaměstnaní</t>
  </si>
  <si>
    <t xml:space="preserve">Qualified workers in forestry or agriculture</t>
  </si>
  <si>
    <t xml:space="preserve">Unemployed</t>
  </si>
  <si>
    <t xml:space="preserve">Řemeslníci  a kvalifikovaní dělníci</t>
  </si>
  <si>
    <t xml:space="preserve">Jiní</t>
  </si>
  <si>
    <t xml:space="preserve">Craft and qualified workers</t>
  </si>
  <si>
    <t xml:space="preserve">Others</t>
  </si>
  <si>
    <t xml:space="preserve">Obsluha strojů a zařízení</t>
  </si>
  <si>
    <t xml:space="preserve">Sexuálně výdělečně činní</t>
  </si>
  <si>
    <t xml:space="preserve">Operators of machines and equipment</t>
  </si>
  <si>
    <t xml:space="preserve">Prostitutes</t>
  </si>
  <si>
    <t xml:space="preserve">Pomocní a nekvalifikovaní pracovníci</t>
  </si>
  <si>
    <t xml:space="preserve">Auxiliary and unqualified workers</t>
  </si>
  <si>
    <t xml:space="preserve">Celkem </t>
  </si>
  <si>
    <t xml:space="preserve">6. Sebevraždy podle pohlaví, věkových skupin a předchozího</t>
  </si>
  <si>
    <t xml:space="preserve">    pokusu o sebevraždu</t>
  </si>
  <si>
    <t xml:space="preserve">    Suicides by sex, age groups and previous suicidal attempt</t>
  </si>
  <si>
    <t xml:space="preserve">Předchozí pokus</t>
  </si>
  <si>
    <t xml:space="preserve">Věková skupina</t>
  </si>
  <si>
    <t xml:space="preserve">o sebevraždu</t>
  </si>
  <si>
    <t xml:space="preserve">-14</t>
  </si>
  <si>
    <t xml:space="preserve">25 - 44</t>
  </si>
  <si>
    <t xml:space="preserve">45 - 64</t>
  </si>
  <si>
    <t xml:space="preserve">65 +</t>
  </si>
  <si>
    <t xml:space="preserve">v % </t>
  </si>
  <si>
    <t xml:space="preserve">Previous suicidal </t>
  </si>
  <si>
    <t xml:space="preserve">Age group</t>
  </si>
  <si>
    <t xml:space="preserve">attempt</t>
  </si>
  <si>
    <t xml:space="preserve">no. of cases</t>
  </si>
  <si>
    <t xml:space="preserve">in %</t>
  </si>
  <si>
    <t xml:space="preserve">Ano</t>
  </si>
  <si>
    <t xml:space="preserve">Yes</t>
  </si>
  <si>
    <t xml:space="preserve">Ne </t>
  </si>
  <si>
    <t xml:space="preserve">No</t>
  </si>
  <si>
    <t xml:space="preserve">7. Sebevraždy podle pohlaví a způsobu provedení</t>
  </si>
  <si>
    <t xml:space="preserve">    Suicides by sex and means</t>
  </si>
  <si>
    <t xml:space="preserve">Způsob provedení</t>
  </si>
  <si>
    <t xml:space="preserve">Means</t>
  </si>
  <si>
    <t xml:space="preserve">Sebeotrávení léky a podobnými látkami</t>
  </si>
  <si>
    <t xml:space="preserve">Self-poisoning by drugs and similar substances</t>
  </si>
  <si>
    <t xml:space="preserve">Sebeotrávení chemickými látkami (alkohol,</t>
  </si>
  <si>
    <t xml:space="preserve">     rozpustidla, plyny, pesticidy aj.)</t>
  </si>
  <si>
    <t xml:space="preserve">Self-poisoning by chemical substances (alcohol,</t>
  </si>
  <si>
    <t xml:space="preserve">     solvents, gases, pesticides and others)</t>
  </si>
  <si>
    <t xml:space="preserve">Oběšení, uškrcení, udušení</t>
  </si>
  <si>
    <t xml:space="preserve">Hanging, strangulation, suffocation</t>
  </si>
  <si>
    <t xml:space="preserve">Utopení</t>
  </si>
  <si>
    <t xml:space="preserve">Drowning</t>
  </si>
  <si>
    <t xml:space="preserve">Střelná zbraň, výbušnina</t>
  </si>
  <si>
    <t xml:space="preserve">Firearm discharge, explosive material</t>
  </si>
  <si>
    <t xml:space="preserve">Ostrý předmět</t>
  </si>
  <si>
    <t xml:space="preserve">Sharp object</t>
  </si>
  <si>
    <t xml:space="preserve">Skok z výše</t>
  </si>
  <si>
    <t xml:space="preserve">Jumping from a high place</t>
  </si>
  <si>
    <t xml:space="preserve">Skok nebo lehnutí si před pohyblivý předmět</t>
  </si>
  <si>
    <t xml:space="preserve">     vč. úmyslných havárií motorového vozidla</t>
  </si>
  <si>
    <t xml:space="preserve">Jumping or lying before moving object incl.</t>
  </si>
  <si>
    <t xml:space="preserve">     intentional self-harm by motor vehicle crash</t>
  </si>
  <si>
    <t xml:space="preserve">Jiný způsob</t>
  </si>
  <si>
    <t xml:space="preserve">Other means</t>
  </si>
  <si>
    <t xml:space="preserve">     z toho: kombinovaný způsob</t>
  </si>
  <si>
    <t xml:space="preserve">     of that: combined means</t>
  </si>
  <si>
    <t xml:space="preserve">8. Sebevraždy podle vzdělání a způsobu provedení</t>
  </si>
  <si>
    <t xml:space="preserve">    Suicides by education and means</t>
  </si>
  <si>
    <t xml:space="preserve">Vzdělání</t>
  </si>
  <si>
    <t xml:space="preserve">základní</t>
  </si>
  <si>
    <t xml:space="preserve">střední</t>
  </si>
  <si>
    <t xml:space="preserve">úplné stř.</t>
  </si>
  <si>
    <t xml:space="preserve">baka-</t>
  </si>
  <si>
    <t xml:space="preserve">vysoko-</t>
  </si>
  <si>
    <t xml:space="preserve">nezjištěno</t>
  </si>
  <si>
    <t xml:space="preserve">neukončené</t>
  </si>
  <si>
    <t xml:space="preserve">ukončené</t>
  </si>
  <si>
    <t xml:space="preserve">odborné</t>
  </si>
  <si>
    <t xml:space="preserve">všeobecné</t>
  </si>
  <si>
    <t xml:space="preserve">lářské</t>
  </si>
  <si>
    <t xml:space="preserve">školské</t>
  </si>
  <si>
    <t xml:space="preserve">incomplete</t>
  </si>
  <si>
    <t xml:space="preserve">primary education</t>
  </si>
  <si>
    <t xml:space="preserve">secondary</t>
  </si>
  <si>
    <t xml:space="preserve">specialized</t>
  </si>
  <si>
    <t xml:space="preserve">grammar schools</t>
  </si>
  <si>
    <t xml:space="preserve">bachelor study</t>
  </si>
  <si>
    <t xml:space="preserve">university</t>
  </si>
  <si>
    <t xml:space="preserve">unknown</t>
  </si>
  <si>
    <t xml:space="preserve">primary</t>
  </si>
  <si>
    <t xml:space="preserve">vocational</t>
  </si>
  <si>
    <t xml:space="preserve">education</t>
  </si>
  <si>
    <t xml:space="preserve">training</t>
  </si>
  <si>
    <t xml:space="preserve">schools</t>
  </si>
  <si>
    <t xml:space="preserve">    solvents, gases, pesticides and others)</t>
  </si>
  <si>
    <t xml:space="preserve">Skok nebo lehnutí si před pohyblivý předmět </t>
  </si>
  <si>
    <t xml:space="preserve">    vč. úmyslných havárií motorového vozidla</t>
  </si>
  <si>
    <t xml:space="preserve">    intentional self-harm by motor vehicle crash</t>
  </si>
  <si>
    <t xml:space="preserve">9. Sebevraždy podle vzdělání a motivu</t>
  </si>
  <si>
    <t xml:space="preserve">    Suicides by education and motive</t>
  </si>
  <si>
    <t xml:space="preserve">Motiv</t>
  </si>
  <si>
    <t xml:space="preserve">Motive</t>
  </si>
  <si>
    <t xml:space="preserve">Konflikty a problémy rodinné</t>
  </si>
  <si>
    <t xml:space="preserve">Family conflicts and problems</t>
  </si>
  <si>
    <t xml:space="preserve">Konflikty a problémy sexuální</t>
  </si>
  <si>
    <t xml:space="preserve">Sexual conflicts and problems</t>
  </si>
  <si>
    <t xml:space="preserve">Konflikty a problémy pracovní a školní</t>
  </si>
  <si>
    <t xml:space="preserve">Conflicts and problems at work or school</t>
  </si>
  <si>
    <t xml:space="preserve">Konflikty a problémy existenční</t>
  </si>
  <si>
    <t xml:space="preserve">Economic conflicts and problems</t>
  </si>
  <si>
    <t xml:space="preserve">Konflikty a problémy společenské</t>
  </si>
  <si>
    <t xml:space="preserve">Social conflicts and problems</t>
  </si>
  <si>
    <t xml:space="preserve">Zdravotní problémy, tělesná vada</t>
  </si>
  <si>
    <t xml:space="preserve">Health problems, handicap</t>
  </si>
  <si>
    <t xml:space="preserve">Duševní onemocnění</t>
  </si>
  <si>
    <t xml:space="preserve">Mental diseases</t>
  </si>
  <si>
    <t xml:space="preserve">Jiné osobní konflikty a problémy</t>
  </si>
  <si>
    <t xml:space="preserve">Other personal conflicts and problems</t>
  </si>
  <si>
    <t xml:space="preserve">Bez srozumitelné motivace</t>
  </si>
  <si>
    <t xml:space="preserve">Without understandable motivation</t>
  </si>
  <si>
    <t xml:space="preserve">Bez zjištěné motivace</t>
  </si>
  <si>
    <t xml:space="preserve">Without detected motivation</t>
  </si>
  <si>
    <t xml:space="preserve">10. Sebevraždy podle motivu a postavení v zaměstnání</t>
  </si>
  <si>
    <t xml:space="preserve">     Suicides by motive and professional status</t>
  </si>
  <si>
    <t xml:space="preserve">Motiv dokonaných sebevražd</t>
  </si>
  <si>
    <t xml:space="preserve">konflikty a problémy</t>
  </si>
  <si>
    <t xml:space="preserve">rodin-</t>
  </si>
  <si>
    <t xml:space="preserve">sexu-</t>
  </si>
  <si>
    <t xml:space="preserve">pracovní</t>
  </si>
  <si>
    <t xml:space="preserve">exis-</t>
  </si>
  <si>
    <t xml:space="preserve">spole-</t>
  </si>
  <si>
    <t xml:space="preserve">zdravotní,</t>
  </si>
  <si>
    <t xml:space="preserve">duševní</t>
  </si>
  <si>
    <t xml:space="preserve">jiné </t>
  </si>
  <si>
    <t xml:space="preserve">bez srozumi -</t>
  </si>
  <si>
    <t xml:space="preserve">nezjiš-</t>
  </si>
  <si>
    <t xml:space="preserve">né</t>
  </si>
  <si>
    <t xml:space="preserve">ální</t>
  </si>
  <si>
    <t xml:space="preserve">a školní</t>
  </si>
  <si>
    <t xml:space="preserve">tenční</t>
  </si>
  <si>
    <t xml:space="preserve">čenské</t>
  </si>
  <si>
    <t xml:space="preserve">tělesná vada</t>
  </si>
  <si>
    <t xml:space="preserve">onemocnění</t>
  </si>
  <si>
    <t xml:space="preserve">osobní</t>
  </si>
  <si>
    <t xml:space="preserve">telné motivace</t>
  </si>
  <si>
    <t xml:space="preserve">těno</t>
  </si>
  <si>
    <t xml:space="preserve">Motive of accomplished suicides</t>
  </si>
  <si>
    <t xml:space="preserve">conflicts and problems</t>
  </si>
  <si>
    <t xml:space="preserve">family</t>
  </si>
  <si>
    <t xml:space="preserve">sexual</t>
  </si>
  <si>
    <t xml:space="preserve">problems</t>
  </si>
  <si>
    <t xml:space="preserve">econo- mic</t>
  </si>
  <si>
    <t xml:space="preserve">social</t>
  </si>
  <si>
    <t xml:space="preserve">health, handicap</t>
  </si>
  <si>
    <t xml:space="preserve">mental diseases</t>
  </si>
  <si>
    <t xml:space="preserve">other personal</t>
  </si>
  <si>
    <t xml:space="preserve">without under-</t>
  </si>
  <si>
    <t xml:space="preserve">at work</t>
  </si>
  <si>
    <t xml:space="preserve">standable</t>
  </si>
  <si>
    <t xml:space="preserve">or school</t>
  </si>
  <si>
    <t xml:space="preserve">motivation</t>
  </si>
  <si>
    <t xml:space="preserve">Techn., zdrav. a pedag. pracovníci</t>
  </si>
  <si>
    <t xml:space="preserve">Provozní prac. ve službách a obchodě</t>
  </si>
  <si>
    <t xml:space="preserve">Kvalifikovaní zemědělští a lesní dělníci</t>
  </si>
  <si>
    <t xml:space="preserve">Řemeslníci a kvalifikovaní dělníci</t>
  </si>
  <si>
    <t xml:space="preserve">11. Sebevraždy podle pohlaví a místa činu</t>
  </si>
  <si>
    <t xml:space="preserve">     Suicides by sex and locality</t>
  </si>
  <si>
    <t xml:space="preserve">Místo činu</t>
  </si>
  <si>
    <t xml:space="preserve">Place of occurrence</t>
  </si>
  <si>
    <t xml:space="preserve">Domov</t>
  </si>
  <si>
    <t xml:space="preserve">Home</t>
  </si>
  <si>
    <t xml:space="preserve">Obytná instituce</t>
  </si>
  <si>
    <t xml:space="preserve">Residential institution</t>
  </si>
  <si>
    <t xml:space="preserve">Školy, jiné inst.a veřejně správní prostory</t>
  </si>
  <si>
    <t xml:space="preserve">Schools, other institutions and public     </t>
  </si>
  <si>
    <t xml:space="preserve">    administrative areas</t>
  </si>
  <si>
    <t xml:space="preserve">Sportovní a atletické prostory</t>
  </si>
  <si>
    <t xml:space="preserve">Sports and athletics areas</t>
  </si>
  <si>
    <t xml:space="preserve">Ulice a silnice</t>
  </si>
  <si>
    <t xml:space="preserve">Streets and highways</t>
  </si>
  <si>
    <t xml:space="preserve">Prostory obchodů a služeb</t>
  </si>
  <si>
    <t xml:space="preserve">Trade and service areas</t>
  </si>
  <si>
    <t xml:space="preserve">Prostory průmyslové a stavební</t>
  </si>
  <si>
    <t xml:space="preserve">Industrial and construction areas</t>
  </si>
  <si>
    <t xml:space="preserve">Zemědělství</t>
  </si>
  <si>
    <t xml:space="preserve">Farms</t>
  </si>
  <si>
    <t xml:space="preserve">Jiná určená místa</t>
  </si>
  <si>
    <t xml:space="preserve">Other specified places</t>
  </si>
  <si>
    <t xml:space="preserve">Neurčené místo</t>
  </si>
  <si>
    <t xml:space="preserve">Unspecified place</t>
  </si>
  <si>
    <t xml:space="preserve">12. Sebevraždy podle pohlaví a psychiatrické diagnózy</t>
  </si>
  <si>
    <t xml:space="preserve">     Suicides by sex and psychiatric diagnosis</t>
  </si>
  <si>
    <t xml:space="preserve">Skupina diagnóz  (MKN - 10)</t>
  </si>
  <si>
    <t xml:space="preserve">Group of diagnoses (ICD - 10)</t>
  </si>
  <si>
    <t xml:space="preserve">Organické duševní poruchy</t>
  </si>
  <si>
    <t xml:space="preserve">Organic mental disorders</t>
  </si>
  <si>
    <t xml:space="preserve">Ostatní duševní poruchy</t>
  </si>
  <si>
    <t xml:space="preserve">Other mental disorders</t>
  </si>
  <si>
    <t xml:space="preserve">    z toho: afektivní poruchy</t>
  </si>
  <si>
    <t xml:space="preserve">    of that: affective disorders</t>
  </si>
  <si>
    <t xml:space="preserve">Neurotické poruchy a vývojové poruchy</t>
  </si>
  <si>
    <t xml:space="preserve">    v dětství a adolescenci</t>
  </si>
  <si>
    <t xml:space="preserve">Neurotic disorders and disorders of development </t>
  </si>
  <si>
    <t xml:space="preserve">    in childhood and adolescence</t>
  </si>
  <si>
    <t xml:space="preserve">Poruchy osobnosti, sexuální poruchy</t>
  </si>
  <si>
    <t xml:space="preserve">Personality disorders and sexual disorders</t>
  </si>
  <si>
    <t xml:space="preserve">Mentální retardace</t>
  </si>
  <si>
    <t xml:space="preserve">Mental retardation</t>
  </si>
  <si>
    <t xml:space="preserve">Poruchy vyvolané alkoholem a ostatními</t>
  </si>
  <si>
    <t xml:space="preserve">    psychoaktivními látkami</t>
  </si>
  <si>
    <t xml:space="preserve">Disorders from alcohol and other</t>
  </si>
  <si>
    <t xml:space="preserve">    psychoactive substances</t>
  </si>
  <si>
    <t xml:space="preserve">    z toho: poruchy vyvolané alkoholem</t>
  </si>
  <si>
    <t xml:space="preserve">    of that: disorders from alcohol consumption</t>
  </si>
  <si>
    <t xml:space="preserve">Neurčená duševní porucha</t>
  </si>
  <si>
    <t xml:space="preserve">Unspecified mental disorder</t>
  </si>
  <si>
    <t xml:space="preserve">Bez psychické alterace</t>
  </si>
  <si>
    <t xml:space="preserve">Without mental alteration</t>
  </si>
  <si>
    <t xml:space="preserve">13. Sebevraždy podle pohlaví a rodinného stavu</t>
  </si>
  <si>
    <t xml:space="preserve">     Suicides by sex and marital status</t>
  </si>
  <si>
    <t xml:space="preserve">Rodinný stav</t>
  </si>
  <si>
    <t xml:space="preserve">Marital status</t>
  </si>
  <si>
    <t xml:space="preserve">Svobodný(á)</t>
  </si>
  <si>
    <t xml:space="preserve">Single</t>
  </si>
  <si>
    <t xml:space="preserve">Ženatý, vdaná</t>
  </si>
  <si>
    <t xml:space="preserve">Married</t>
  </si>
  <si>
    <t xml:space="preserve">Rozvedený(á)</t>
  </si>
  <si>
    <t xml:space="preserve">Divorced</t>
  </si>
  <si>
    <t xml:space="preserve">Ovdovělý(á)</t>
  </si>
  <si>
    <t xml:space="preserve">Widow</t>
  </si>
  <si>
    <t xml:space="preserve">Druh, družka</t>
  </si>
  <si>
    <t xml:space="preserve">Cohabiting</t>
  </si>
  <si>
    <t xml:space="preserve">14. Sebevraždy podle pohlaví a druhu předchozí psychiatrické léčby</t>
  </si>
  <si>
    <t xml:space="preserve">     Suicides by sex and previous psychiatric treatment</t>
  </si>
  <si>
    <t xml:space="preserve">Předchozí</t>
  </si>
  <si>
    <t xml:space="preserve">psychiatrická léčba</t>
  </si>
  <si>
    <t xml:space="preserve">Previous</t>
  </si>
  <si>
    <t xml:space="preserve">psychiatric treatment</t>
  </si>
  <si>
    <t xml:space="preserve">Pouze lůžková</t>
  </si>
  <si>
    <t xml:space="preserve">Only in-patient care</t>
  </si>
  <si>
    <t xml:space="preserve">Pouze ambulantní</t>
  </si>
  <si>
    <t xml:space="preserve">Only out-patient care</t>
  </si>
  <si>
    <t xml:space="preserve">Lůžková i ambulantní</t>
  </si>
  <si>
    <t xml:space="preserve">In-patient and out-patient care</t>
  </si>
  <si>
    <t xml:space="preserve">Žádná</t>
  </si>
  <si>
    <t xml:space="preserve">None</t>
  </si>
  <si>
    <t xml:space="preserve">15. Sebevraždy provedené pod vlivem alkoholu nebo drogy podle pohlaví</t>
  </si>
  <si>
    <t xml:space="preserve">     Suicides with influence of alcohol or drug by sex</t>
  </si>
  <si>
    <t xml:space="preserve">Opilost nebo</t>
  </si>
  <si>
    <t xml:space="preserve">použití drog v době činu</t>
  </si>
  <si>
    <t xml:space="preserve">Alcohol intoxication or using drugs </t>
  </si>
  <si>
    <t xml:space="preserve">at the time of the suicidal act</t>
  </si>
  <si>
    <t xml:space="preserve">Alkohol: ano</t>
  </si>
  <si>
    <t xml:space="preserve">a</t>
  </si>
  <si>
    <t xml:space="preserve">alcohol: yes</t>
  </si>
  <si>
    <t xml:space="preserve">b</t>
  </si>
  <si>
    <t xml:space="preserve">Alkohol: ne</t>
  </si>
  <si>
    <t xml:space="preserve">alcohol: no</t>
  </si>
  <si>
    <t xml:space="preserve">Unknow</t>
  </si>
  <si>
    <t xml:space="preserve">Drogy: ano</t>
  </si>
  <si>
    <t xml:space="preserve">Drugs: yes</t>
  </si>
  <si>
    <t xml:space="preserve">Drogy: ne</t>
  </si>
  <si>
    <t xml:space="preserve">Drugs: no</t>
  </si>
  <si>
    <t xml:space="preserve">Zjištěno:</t>
  </si>
  <si>
    <t xml:space="preserve">a - pouze na základě anamnestického údaje</t>
  </si>
  <si>
    <t xml:space="preserve">b - na základě laboratorního vyšetření</t>
  </si>
  <si>
    <t xml:space="preserve">Indicated:</t>
  </si>
  <si>
    <t xml:space="preserve">a -</t>
  </si>
  <si>
    <t xml:space="preserve">a - only on the basis of anamnesis</t>
  </si>
  <si>
    <t xml:space="preserve">b - on the basis of laboratory examination</t>
  </si>
  <si>
    <t xml:space="preserve">16. Sebevraždy podle pohlaví, věkových skupin a způsobu provedení</t>
  </si>
  <si>
    <t xml:space="preserve">      Suicides by sex, age groups and means</t>
  </si>
  <si>
    <t xml:space="preserve">- 14</t>
  </si>
  <si>
    <t xml:space="preserve">25-44</t>
  </si>
  <si>
    <t xml:space="preserve">45-64</t>
  </si>
  <si>
    <t xml:space="preserve">    z toho: kombinovaný způsob</t>
  </si>
  <si>
    <t xml:space="preserve">Self-poisoning by chemical substances</t>
  </si>
  <si>
    <t xml:space="preserve">     (alcohol, solvents, gases, pesticides and others)</t>
  </si>
  <si>
    <t xml:space="preserve">Jumping or lying before moving object</t>
  </si>
  <si>
    <t xml:space="preserve">     incl. intentional self-harm by motor vehicle crash</t>
  </si>
  <si>
    <t xml:space="preserve">17. Sebevraždy provedené v opilosti podle pohlaví, věkových skupin</t>
  </si>
  <si>
    <t xml:space="preserve">      a způsobu provedení</t>
  </si>
  <si>
    <t xml:space="preserve">     Suicides with influence of alcohol by sex, age groups and means</t>
  </si>
  <si>
    <t xml:space="preserve">18. Sebevraždy podle pohlaví, věkových skupin a měsíce provedení</t>
  </si>
  <si>
    <t xml:space="preserve">      Suicides by sex age groups and time of year (month)</t>
  </si>
  <si>
    <t xml:space="preserve">Měsíc provedení</t>
  </si>
  <si>
    <t xml:space="preserve">65 + </t>
  </si>
  <si>
    <t xml:space="preserve">v %</t>
  </si>
  <si>
    <t xml:space="preserve">Month of act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19. Sebevraždy podle pohlaví, dne a hodiny provedení</t>
  </si>
  <si>
    <t xml:space="preserve">      Suicides by sex, day of week and hour</t>
  </si>
  <si>
    <t xml:space="preserve">Den v týdnu</t>
  </si>
  <si>
    <t xml:space="preserve">Hodina</t>
  </si>
  <si>
    <t xml:space="preserve">22°°-7°°</t>
  </si>
  <si>
    <t xml:space="preserve">7°°-12°°</t>
  </si>
  <si>
    <t xml:space="preserve">12°°-18°°</t>
  </si>
  <si>
    <t xml:space="preserve">18°°-22°°</t>
  </si>
  <si>
    <t xml:space="preserve">Day in the week</t>
  </si>
  <si>
    <t xml:space="preserve">Hour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absolutně</t>
  </si>
  <si>
    <t xml:space="preserve">                v %</t>
  </si>
  <si>
    <t xml:space="preserve">           x</t>
  </si>
  <si>
    <t xml:space="preserve"> 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- no. of cases</t>
  </si>
  <si>
    <t xml:space="preserve">                   in %</t>
  </si>
  <si>
    <t xml:space="preserve">20. Sebevraždy podle pohlaví, věkových skupin a rodinného stavu</t>
  </si>
  <si>
    <t xml:space="preserve">      Suicides by sex, age groups and marital status</t>
  </si>
  <si>
    <t xml:space="preserve">Svobodný</t>
  </si>
  <si>
    <t xml:space="preserve">Ženatý</t>
  </si>
  <si>
    <t xml:space="preserve">Rozvedený</t>
  </si>
  <si>
    <t xml:space="preserve">Ovdovělý</t>
  </si>
  <si>
    <t xml:space="preserve">Druh</t>
  </si>
  <si>
    <t xml:space="preserve">Svobodná</t>
  </si>
  <si>
    <t xml:space="preserve">Vdaná</t>
  </si>
  <si>
    <t xml:space="preserve">Rozvedená</t>
  </si>
  <si>
    <t xml:space="preserve">Ovdovělá</t>
  </si>
  <si>
    <t xml:space="preserve">Družka</t>
  </si>
  <si>
    <t xml:space="preserve">21. Sebevraždy podle pohlaví, věkových skupin a motivu</t>
  </si>
  <si>
    <t xml:space="preserve">     Suicides by sex, age groups and motive</t>
  </si>
  <si>
    <t xml:space="preserve">Konflikty a  problémy společenské</t>
  </si>
  <si>
    <t xml:space="preserve">22. Sebevraždy podle pohlaví, psychiatrické diagnózy a místa pitvy</t>
  </si>
  <si>
    <t xml:space="preserve">     Suicides by sex, psychiatric diagnosis and place of autopsy</t>
  </si>
  <si>
    <t xml:space="preserve">Skupina diagnóz  (MKN - 10) </t>
  </si>
  <si>
    <t xml:space="preserve">Pitváno na oddělení</t>
  </si>
  <si>
    <t xml:space="preserve">Nepit-</t>
  </si>
  <si>
    <t xml:space="preserve">Nezjiš-</t>
  </si>
  <si>
    <t xml:space="preserve">soudního lékařství</t>
  </si>
  <si>
    <t xml:space="preserve">patologickém</t>
  </si>
  <si>
    <t xml:space="preserve">váno</t>
  </si>
  <si>
    <t xml:space="preserve">Autopsy at department of</t>
  </si>
  <si>
    <t xml:space="preserve">forensic medicine</t>
  </si>
  <si>
    <t xml:space="preserve">pathology</t>
  </si>
  <si>
    <t xml:space="preserve">autopsy</t>
  </si>
  <si>
    <t xml:space="preserve">Organické duševní poruchy </t>
  </si>
  <si>
    <t xml:space="preserve">Poruchy osobnosti a sexuální poruchy</t>
  </si>
  <si>
    <t xml:space="preserve">Mentální  retardace</t>
  </si>
  <si>
    <t xml:space="preserve">   of that: affective disorders</t>
  </si>
  <si>
    <t xml:space="preserve">Neurotic disorders and disorders of</t>
  </si>
  <si>
    <t xml:space="preserve">   development in childhood and adolescence</t>
  </si>
  <si>
    <t xml:space="preserve">   psychoactive substances</t>
  </si>
  <si>
    <t xml:space="preserve">   of that: disorders from alcohol consumption</t>
  </si>
  <si>
    <t xml:space="preserve">23. Sebevraždy podle pohlaví, motivu a kraje bydliště</t>
  </si>
  <si>
    <t xml:space="preserve">      Suicides by sex, motive and region of residence</t>
  </si>
  <si>
    <t xml:space="preserve">Suicides by sex, motive and region of residence</t>
  </si>
  <si>
    <r>
      <rPr>
        <sz val="11"/>
        <rFont val="Arial Narrow"/>
        <family val="2"/>
      </rPr>
      <t xml:space="preserve">Kraj / </t>
    </r>
    <r>
      <rPr>
        <i val="true"/>
        <sz val="11"/>
        <rFont val="Arial Narrow"/>
        <family val="2"/>
      </rPr>
      <t xml:space="preserve">region</t>
    </r>
  </si>
  <si>
    <t xml:space="preserve">Ostatní *)</t>
  </si>
  <si>
    <t xml:space="preserve">ČR</t>
  </si>
  <si>
    <t xml:space="preserve">Others *)</t>
  </si>
  <si>
    <t xml:space="preserve">CR</t>
  </si>
  <si>
    <t xml:space="preserve">Jiné osobní konflikty problémy</t>
  </si>
  <si>
    <t xml:space="preserve">C e l k e m</t>
  </si>
  <si>
    <t xml:space="preserve">*) příslušníci Ministerstva vnitra a Ministerstva obrany</t>
  </si>
  <si>
    <t xml:space="preserve">   incl. members of Ministry of Interior and Ministry of Defence</t>
  </si>
  <si>
    <t xml:space="preserve">24. Sebevraždy podle věkových skupin, regionu a okresu bydliště</t>
  </si>
  <si>
    <t xml:space="preserve">      Suicides by age groups, region and district of residence</t>
  </si>
  <si>
    <t xml:space="preserve"> 15 - 19</t>
  </si>
  <si>
    <t xml:space="preserve"> 20 - 24</t>
  </si>
  <si>
    <t xml:space="preserve"> 45 - 64</t>
  </si>
  <si>
    <t xml:space="preserve"> 65 + </t>
  </si>
  <si>
    <t xml:space="preserve">Territory</t>
  </si>
  <si>
    <t xml:space="preserve">Praha 1</t>
  </si>
  <si>
    <t xml:space="preserve">     . 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Hl.m.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r>
      <rPr>
        <sz val="11"/>
        <rFont val="Arial Narrow"/>
        <family val="2"/>
      </rPr>
      <t xml:space="preserve">MV+MO </t>
    </r>
    <r>
      <rPr>
        <vertAlign val="superscript"/>
        <sz val="11"/>
        <rFont val="Arial Narrow"/>
        <family val="2"/>
      </rPr>
      <t xml:space="preserve">1)</t>
    </r>
  </si>
  <si>
    <t xml:space="preserve">Bezdomovci / Homeless</t>
  </si>
  <si>
    <t xml:space="preserve">Cizinci / Foreigners</t>
  </si>
  <si>
    <t xml:space="preserve">Ostatní / Others</t>
  </si>
  <si>
    <r>
      <rPr>
        <vertAlign val="superscript"/>
        <sz val="11"/>
        <rFont val="Arial Narrow"/>
        <family val="2"/>
      </rPr>
      <t xml:space="preserve">1)</t>
    </r>
    <r>
      <rPr>
        <sz val="11"/>
        <rFont val="Arial Narrow"/>
        <family val="2"/>
      </rPr>
      <t xml:space="preserve">  příslušníci Ministerstva vnitra a Ministerstva obrany</t>
    </r>
  </si>
  <si>
    <t xml:space="preserve">Kódy diagnóz podle MKN-10 pro tabulky 7,8,16 a 17</t>
  </si>
  <si>
    <t xml:space="preserve">Codes of diagnoses by ICD-10 for tables 7, 8, 16 and 17</t>
  </si>
  <si>
    <t xml:space="preserve">Kódy diagnóz MKN-10 tvořící danou</t>
  </si>
  <si>
    <t xml:space="preserve">položku způsobu provedení</t>
  </si>
  <si>
    <t xml:space="preserve">Codes of diagnoses by ICD-10 makes up</t>
  </si>
  <si>
    <t xml:space="preserve">given item of means</t>
  </si>
  <si>
    <t xml:space="preserve">X60-X64</t>
  </si>
  <si>
    <t xml:space="preserve">Self-poisoning by drugs and similar subst.</t>
  </si>
  <si>
    <t xml:space="preserve">X65-X69</t>
  </si>
  <si>
    <t xml:space="preserve">Self-poisoning by chemical subst (alcohol, </t>
  </si>
  <si>
    <t xml:space="preserve">X70</t>
  </si>
  <si>
    <t xml:space="preserve">X71</t>
  </si>
  <si>
    <t xml:space="preserve">X72-X75</t>
  </si>
  <si>
    <t xml:space="preserve">X78</t>
  </si>
  <si>
    <t xml:space="preserve">Skok s výše</t>
  </si>
  <si>
    <t xml:space="preserve">X80</t>
  </si>
  <si>
    <t xml:space="preserve">X81-X82</t>
  </si>
  <si>
    <t xml:space="preserve">X76-X77, X79, X83-X84</t>
  </si>
  <si>
    <t xml:space="preserve">Kódy diagnóz podle MKN-10 pro tabulky 12 a 22</t>
  </si>
  <si>
    <t xml:space="preserve">Codes of diagnoses by ICD-10 for tables 12 and 22</t>
  </si>
  <si>
    <t xml:space="preserve">Kódy diagnóz MKN-10 zahrnutých</t>
  </si>
  <si>
    <t xml:space="preserve">Skupina diagnóz (MKN-10)</t>
  </si>
  <si>
    <t xml:space="preserve">do dané skupiny</t>
  </si>
  <si>
    <t xml:space="preserve">Group of diagnoses by ICD-10</t>
  </si>
  <si>
    <t xml:space="preserve">Codes of diagnose by ICD-10 included in given</t>
  </si>
  <si>
    <t xml:space="preserve">F00-F09</t>
  </si>
  <si>
    <t xml:space="preserve">F20-F39</t>
  </si>
  <si>
    <t xml:space="preserve">F30-F39</t>
  </si>
  <si>
    <t xml:space="preserve">F40-F48, F50-F59, F80-F98</t>
  </si>
  <si>
    <t xml:space="preserve">Neurotic disorders and disorders of development</t>
  </si>
  <si>
    <t xml:space="preserve">F60-F69</t>
  </si>
  <si>
    <t xml:space="preserve">Mentátlní retardace</t>
  </si>
  <si>
    <t xml:space="preserve">F70-F79</t>
  </si>
  <si>
    <t xml:space="preserve">F10-F19</t>
  </si>
  <si>
    <t xml:space="preserve">Disorders from alcohol and others</t>
  </si>
  <si>
    <t xml:space="preserve">    z toho: poruchy vyvolané alkoholem </t>
  </si>
  <si>
    <t xml:space="preserve">F10</t>
  </si>
  <si>
    <t xml:space="preserve">F99</t>
  </si>
  <si>
    <t xml:space="preserve">Seznam zkratek názvů krajů</t>
  </si>
  <si>
    <t xml:space="preserve">List of abbreviations of regions</t>
  </si>
  <si>
    <t xml:space="preserve">Hlavní město Praha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"/>
    <numFmt numFmtId="166" formatCode="0;0"/>
    <numFmt numFmtId="167" formatCode="0"/>
    <numFmt numFmtId="168" formatCode="0.0%"/>
    <numFmt numFmtId="169" formatCode="#,##0"/>
    <numFmt numFmtId="170" formatCode="0.00"/>
    <numFmt numFmtId="171" formatCode="General"/>
    <numFmt numFmtId="172" formatCode="#,##0&quot;  &quot;;;&quot;-  &quot;"/>
    <numFmt numFmtId="173" formatCode="#,##0.0&quot;  &quot;;;&quot;-  &quot;"/>
    <numFmt numFmtId="174" formatCode="#,##0.00&quot;  &quot;;;&quot;-  &quot;"/>
    <numFmt numFmtId="175" formatCode="#,##0&quot;       &quot;;;&quot;-       &quot;"/>
    <numFmt numFmtId="176" formatCode="#,##0&quot;         &quot;;;&quot;-         &quot;"/>
    <numFmt numFmtId="177" formatCode="#,##0.0&quot;        &quot;;;&quot;-        &quot;"/>
    <numFmt numFmtId="178" formatCode="#,##0&quot;     &quot;;;&quot;-     &quot;"/>
    <numFmt numFmtId="179" formatCode="#,##0.0&quot;       &quot;;;&quot;-        &quot;"/>
    <numFmt numFmtId="180" formatCode="#,##0&quot;   &quot;"/>
    <numFmt numFmtId="181" formatCode="#,##0&quot;   &quot;;;&quot;-   &quot;"/>
    <numFmt numFmtId="182" formatCode="#,##0.00&quot;  &quot;"/>
    <numFmt numFmtId="183" formatCode="#,##0.00&quot;  &quot;;;&quot;-  &quot;"/>
    <numFmt numFmtId="184" formatCode="#,##0&quot;    &quot;;;&quot;-    &quot;"/>
    <numFmt numFmtId="185" formatCode="#,##0.00&quot;   &quot;;;&quot;-   &quot;"/>
    <numFmt numFmtId="186" formatCode="#,##0\ ;;&quot;- &quot;"/>
    <numFmt numFmtId="187" formatCode="#,##0.00\ ;;&quot;- &quot;"/>
    <numFmt numFmtId="188" formatCode="#,##0&quot;      &quot;;;&quot;-      &quot;"/>
    <numFmt numFmtId="189" formatCode="#,##0&quot;  &quot;;;&quot;-  &quot;"/>
    <numFmt numFmtId="190" formatCode="@"/>
    <numFmt numFmtId="191" formatCode="#,##0&quot;   &quot;;;&quot;-    &quot;"/>
    <numFmt numFmtId="192" formatCode="#,##0\ ;;&quot;- &quot;"/>
    <numFmt numFmtId="193" formatCode="#,##0;;\-"/>
    <numFmt numFmtId="194" formatCode="#,##0.00&quot;   &quot;;;&quot;x   &quot;"/>
    <numFmt numFmtId="195" formatCode="#,##0&quot;      &quot;;;&quot;      &quot;"/>
    <numFmt numFmtId="196" formatCode="#,##0.00;;\-"/>
    <numFmt numFmtId="197" formatCode="#,##0&quot;             &quot;;;&quot;-             &quot;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"/>
      <family val="0"/>
      <charset val="238"/>
    </font>
    <font>
      <sz val="10"/>
      <color rgb="FFFF0000"/>
      <name val="Arial CE"/>
      <family val="2"/>
      <charset val="238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12"/>
      <name val="Arial"/>
      <family val="2"/>
    </font>
    <font>
      <b val="true"/>
      <sz val="13"/>
      <name val="Arial CE"/>
      <family val="2"/>
    </font>
    <font>
      <i val="true"/>
      <sz val="12"/>
      <name val="Arial"/>
      <family val="2"/>
    </font>
    <font>
      <sz val="11"/>
      <color rgb="FF000000"/>
      <name val="Arial Narrow"/>
      <family val="2"/>
    </font>
    <font>
      <i val="true"/>
      <sz val="10"/>
      <name val="Arial CE"/>
      <family val="2"/>
      <charset val="238"/>
    </font>
    <font>
      <i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</font>
    <font>
      <sz val="12"/>
      <name val="Arial"/>
      <family val="2"/>
    </font>
    <font>
      <sz val="10"/>
      <color rgb="FF0000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00FF"/>
      <name val="Arial CE"/>
      <family val="2"/>
      <charset val="238"/>
    </font>
    <font>
      <sz val="11"/>
      <color rgb="FF000000"/>
      <name val="Arial CE"/>
      <family val="2"/>
    </font>
    <font>
      <sz val="11"/>
      <name val="Arial Narrow"/>
      <family val="2"/>
      <charset val="238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vertAlign val="superscript"/>
      <sz val="11"/>
      <name val="Arial Narrow"/>
      <family val="2"/>
    </font>
    <font>
      <i val="true"/>
      <sz val="11"/>
      <name val="Arial Narrow"/>
      <family val="2"/>
      <charset val="238"/>
    </font>
    <font>
      <i val="true"/>
      <vertAlign val="superscript"/>
      <sz val="11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0000FF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 Narrow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1"/>
      <name val="Arial Narrow"/>
      <family val="2"/>
    </font>
    <font>
      <b val="true"/>
      <i val="true"/>
      <sz val="11"/>
      <name val="Arial Narrow"/>
      <family val="2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4" fillId="0" borderId="2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0" fontId="50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5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4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4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0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3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0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3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3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rafy" xfId="20"/>
    <cellStyle name="normální_SEB99_06" xfId="21"/>
    <cellStyle name="normální_SEB99_08" xfId="22"/>
    <cellStyle name="normální_SEB99_09" xfId="23"/>
    <cellStyle name="normální_SEB99_16" xfId="24"/>
    <cellStyle name="normální_SEB99_17" xfId="25"/>
    <cellStyle name="normální_SEB99_18" xfId="26"/>
    <cellStyle name="normální_SEB99_19" xfId="27"/>
    <cellStyle name="normální_SEB99_20" xfId="28"/>
    <cellStyle name="normální_SEB99_21" xfId="29"/>
    <cellStyle name="normální_SEB99_22" xfId="30"/>
    <cellStyle name="normální_SEB99_KD" xfId="31"/>
    <cellStyle name="normální_T1_návrh" xfId="32"/>
    <cellStyle name="normální_zkrat_kr" xfId="33"/>
    <cellStyle name="Tab" xfId="34"/>
    <cellStyle name="Title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 Vývoj počtu sebevražd na 100 000 obyvatel (ČSÚ)
 Trend of number of suicides per 100 000 inhabitants (CSO)</a:t>
            </a:r>
          </a:p>
        </c:rich>
      </c:tx>
      <c:layout>
        <c:manualLayout>
          <c:xMode val="edge"/>
          <c:yMode val="edge"/>
          <c:x val="0.126850024666996"/>
          <c:y val="0.022766596849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6872224963"/>
          <c:y val="0.187687824424005"/>
          <c:w val="0.984583127775037"/>
          <c:h val="0.764866587742464"/>
        </c:manualLayout>
      </c:layout>
      <c:lineChart>
        <c:grouping val="standard"/>
        <c:varyColors val="0"/>
        <c:ser>
          <c:idx val="0"/>
          <c:order val="0"/>
          <c:tx>
            <c:strRef>
              <c:f>'Gs-1,2'!$B$2</c:f>
              <c:strCache>
                <c:ptCount val="1"/>
                <c:pt idx="0">
                  <c:v>muži / male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3:$A$35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Gs-1,2'!$B$3:$B$35</c:f>
              <c:numCache>
                <c:formatCode>General</c:formatCode>
                <c:ptCount val="33"/>
                <c:pt idx="0">
                  <c:v>41.6</c:v>
                </c:pt>
                <c:pt idx="1">
                  <c:v>40.5</c:v>
                </c:pt>
                <c:pt idx="2">
                  <c:v>40.1</c:v>
                </c:pt>
                <c:pt idx="3">
                  <c:v>35.9</c:v>
                </c:pt>
                <c:pt idx="4">
                  <c:v>36.7</c:v>
                </c:pt>
                <c:pt idx="5">
                  <c:v>34.4</c:v>
                </c:pt>
                <c:pt idx="6">
                  <c:v>31.9</c:v>
                </c:pt>
                <c:pt idx="7">
                  <c:v>33.2</c:v>
                </c:pt>
                <c:pt idx="8">
                  <c:v>33.1</c:v>
                </c:pt>
                <c:pt idx="9">
                  <c:v>30.9</c:v>
                </c:pt>
                <c:pt idx="10">
                  <c:v>32</c:v>
                </c:pt>
                <c:pt idx="11">
                  <c:v>31.7</c:v>
                </c:pt>
                <c:pt idx="12">
                  <c:v>31.5</c:v>
                </c:pt>
                <c:pt idx="13">
                  <c:v>31</c:v>
                </c:pt>
                <c:pt idx="14">
                  <c:v>29.8</c:v>
                </c:pt>
                <c:pt idx="15">
                  <c:v>30.1</c:v>
                </c:pt>
                <c:pt idx="16">
                  <c:v>30.6</c:v>
                </c:pt>
                <c:pt idx="17">
                  <c:v>27.6</c:v>
                </c:pt>
                <c:pt idx="18">
                  <c:v>27</c:v>
                </c:pt>
                <c:pt idx="19">
                  <c:v>27.1</c:v>
                </c:pt>
                <c:pt idx="20">
                  <c:v>28.5</c:v>
                </c:pt>
                <c:pt idx="21">
                  <c:v>27.8</c:v>
                </c:pt>
                <c:pt idx="22">
                  <c:v>29.6</c:v>
                </c:pt>
                <c:pt idx="23">
                  <c:v>28.1</c:v>
                </c:pt>
                <c:pt idx="24">
                  <c:v>26.7</c:v>
                </c:pt>
                <c:pt idx="25">
                  <c:v>25.6</c:v>
                </c:pt>
                <c:pt idx="26">
                  <c:v>24</c:v>
                </c:pt>
                <c:pt idx="27">
                  <c:v>26.2</c:v>
                </c:pt>
                <c:pt idx="28">
                  <c:v>25.3</c:v>
                </c:pt>
                <c:pt idx="29">
                  <c:v>25.7</c:v>
                </c:pt>
                <c:pt idx="30">
                  <c:v>26</c:v>
                </c:pt>
                <c:pt idx="31">
                  <c:v>25.9</c:v>
                </c:pt>
                <c:pt idx="32">
                  <c:v>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s-1,2'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3:$A$35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Gs-1,2'!$C$3:$C$35</c:f>
              <c:numCache>
                <c:formatCode>General</c:formatCode>
                <c:ptCount val="33"/>
                <c:pt idx="0">
                  <c:v>16.8</c:v>
                </c:pt>
                <c:pt idx="1">
                  <c:v>15.4</c:v>
                </c:pt>
                <c:pt idx="2">
                  <c:v>16.7</c:v>
                </c:pt>
                <c:pt idx="3">
                  <c:v>14.4</c:v>
                </c:pt>
                <c:pt idx="4">
                  <c:v>14.5</c:v>
                </c:pt>
                <c:pt idx="5">
                  <c:v>14.1</c:v>
                </c:pt>
                <c:pt idx="6">
                  <c:v>13.3</c:v>
                </c:pt>
                <c:pt idx="7">
                  <c:v>12.8</c:v>
                </c:pt>
                <c:pt idx="8">
                  <c:v>13.7</c:v>
                </c:pt>
                <c:pt idx="9">
                  <c:v>12.1</c:v>
                </c:pt>
                <c:pt idx="10">
                  <c:v>12.9</c:v>
                </c:pt>
                <c:pt idx="11">
                  <c:v>12</c:v>
                </c:pt>
                <c:pt idx="12">
                  <c:v>12.3</c:v>
                </c:pt>
                <c:pt idx="13">
                  <c:v>11.2</c:v>
                </c:pt>
                <c:pt idx="14">
                  <c:v>11.5</c:v>
                </c:pt>
                <c:pt idx="15">
                  <c:v>11.3</c:v>
                </c:pt>
                <c:pt idx="16">
                  <c:v>11.9</c:v>
                </c:pt>
                <c:pt idx="17">
                  <c:v>10.4</c:v>
                </c:pt>
                <c:pt idx="18">
                  <c:v>11.3</c:v>
                </c:pt>
                <c:pt idx="19">
                  <c:v>10.2</c:v>
                </c:pt>
                <c:pt idx="20">
                  <c:v>10.6</c:v>
                </c:pt>
                <c:pt idx="21">
                  <c:v>9.6</c:v>
                </c:pt>
                <c:pt idx="22">
                  <c:v>9.5</c:v>
                </c:pt>
                <c:pt idx="23">
                  <c:v>9.5</c:v>
                </c:pt>
                <c:pt idx="24">
                  <c:v>10</c:v>
                </c:pt>
                <c:pt idx="25">
                  <c:v>8.5</c:v>
                </c:pt>
                <c:pt idx="26">
                  <c:v>6.8</c:v>
                </c:pt>
                <c:pt idx="27">
                  <c:v>6.7</c:v>
                </c:pt>
                <c:pt idx="28">
                  <c:v>6.5</c:v>
                </c:pt>
                <c:pt idx="29">
                  <c:v>6.2</c:v>
                </c:pt>
                <c:pt idx="30">
                  <c:v>6.7</c:v>
                </c:pt>
                <c:pt idx="31">
                  <c:v>6.2</c:v>
                </c:pt>
                <c:pt idx="32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0748"/>
        <c:axId val="43811589"/>
      </c:lineChart>
      <c:catAx>
        <c:axId val="1320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11589"/>
        <c:crossesAt val="0"/>
        <c:auto val="1"/>
        <c:lblAlgn val="ctr"/>
        <c:lblOffset val="100"/>
        <c:noMultiLvlLbl val="0"/>
      </c:catAx>
      <c:valAx>
        <c:axId val="43811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0074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5476073014307"/>
          <c:y val="0.2535288225116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 Sebevraždy na 100 000 obyvatel podle věku (ÚZIS CR) Suicides per 100 000 inhabitants by age (IHIS CR)</a:t>
            </a:r>
          </a:p>
        </c:rich>
      </c:tx>
      <c:layout>
        <c:manualLayout>
          <c:xMode val="edge"/>
          <c:yMode val="edge"/>
          <c:x val="0.122106696373314"/>
          <c:y val="0.02127840667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48669389776"/>
          <c:y val="0.232870882628309"/>
          <c:w val="0.967075133061022"/>
          <c:h val="0.7671291173716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s-1,2'!$B$37</c:f>
              <c:strCache>
                <c:ptCount val="1"/>
                <c:pt idx="0">
                  <c:v>muži / male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38:$A$53</c:f>
              <c:strCache>
                <c:ptCount val="16"/>
                <c:pt idx="0">
                  <c:v>0-14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50-54</c:v>
                </c:pt>
                <c:pt idx="9">
                  <c:v>55-59</c:v>
                </c:pt>
                <c:pt idx="10">
                  <c:v>60-64</c:v>
                </c:pt>
                <c:pt idx="11">
                  <c:v>65-69</c:v>
                </c:pt>
                <c:pt idx="12">
                  <c:v>70-74</c:v>
                </c:pt>
                <c:pt idx="13">
                  <c:v>75-79</c:v>
                </c:pt>
                <c:pt idx="14">
                  <c:v>80-84</c:v>
                </c:pt>
                <c:pt idx="15">
                  <c:v>85+</c:v>
                </c:pt>
              </c:strCache>
            </c:strRef>
          </c:cat>
          <c:val>
            <c:numRef>
              <c:f>'Gs-1,2'!$B$38:$B$53</c:f>
              <c:numCache>
                <c:formatCode>General</c:formatCode>
                <c:ptCount val="16"/>
                <c:pt idx="0">
                  <c:v>-0.36</c:v>
                </c:pt>
                <c:pt idx="1">
                  <c:v>-9.34</c:v>
                </c:pt>
                <c:pt idx="2">
                  <c:v>-14.61</c:v>
                </c:pt>
                <c:pt idx="3">
                  <c:v>-21.67</c:v>
                </c:pt>
                <c:pt idx="4">
                  <c:v>-23.48</c:v>
                </c:pt>
                <c:pt idx="5">
                  <c:v>-23.39</c:v>
                </c:pt>
                <c:pt idx="6">
                  <c:v>-34.74</c:v>
                </c:pt>
                <c:pt idx="7">
                  <c:v>-39.38</c:v>
                </c:pt>
                <c:pt idx="8">
                  <c:v>-37.25</c:v>
                </c:pt>
                <c:pt idx="9">
                  <c:v>-29.65</c:v>
                </c:pt>
                <c:pt idx="10">
                  <c:v>-21.82</c:v>
                </c:pt>
                <c:pt idx="11">
                  <c:v>-29.76</c:v>
                </c:pt>
                <c:pt idx="12">
                  <c:v>-35.1</c:v>
                </c:pt>
                <c:pt idx="13">
                  <c:v>-58.64</c:v>
                </c:pt>
                <c:pt idx="14">
                  <c:v>-78.41</c:v>
                </c:pt>
                <c:pt idx="15">
                  <c:v>-99.68</c:v>
                </c:pt>
              </c:numCache>
            </c:numRef>
          </c:val>
        </c:ser>
        <c:ser>
          <c:idx val="1"/>
          <c:order val="1"/>
          <c:tx>
            <c:strRef>
              <c:f>'Gs-1,2'!$C$37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38:$A$53</c:f>
              <c:strCache>
                <c:ptCount val="16"/>
                <c:pt idx="0">
                  <c:v>0-14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50-54</c:v>
                </c:pt>
                <c:pt idx="9">
                  <c:v>55-59</c:v>
                </c:pt>
                <c:pt idx="10">
                  <c:v>60-64</c:v>
                </c:pt>
                <c:pt idx="11">
                  <c:v>65-69</c:v>
                </c:pt>
                <c:pt idx="12">
                  <c:v>70-74</c:v>
                </c:pt>
                <c:pt idx="13">
                  <c:v>75-79</c:v>
                </c:pt>
                <c:pt idx="14">
                  <c:v>80-84</c:v>
                </c:pt>
                <c:pt idx="15">
                  <c:v>85+</c:v>
                </c:pt>
              </c:strCache>
            </c:strRef>
          </c:cat>
          <c:val>
            <c:numRef>
              <c:f>'Gs-1,2'!$C$38:$C$53</c:f>
              <c:numCache>
                <c:formatCode>General</c:formatCode>
                <c:ptCount val="16"/>
                <c:pt idx="0">
                  <c:v>0.13</c:v>
                </c:pt>
                <c:pt idx="1">
                  <c:v>4.89</c:v>
                </c:pt>
                <c:pt idx="2">
                  <c:v>2.58</c:v>
                </c:pt>
                <c:pt idx="3">
                  <c:v>2.96</c:v>
                </c:pt>
                <c:pt idx="4">
                  <c:v>3.73</c:v>
                </c:pt>
                <c:pt idx="5">
                  <c:v>3.5</c:v>
                </c:pt>
                <c:pt idx="6">
                  <c:v>9.11</c:v>
                </c:pt>
                <c:pt idx="7">
                  <c:v>7.8</c:v>
                </c:pt>
                <c:pt idx="8">
                  <c:v>7.64</c:v>
                </c:pt>
                <c:pt idx="9">
                  <c:v>7.16</c:v>
                </c:pt>
                <c:pt idx="10">
                  <c:v>6.33</c:v>
                </c:pt>
                <c:pt idx="11">
                  <c:v>11.53</c:v>
                </c:pt>
                <c:pt idx="12">
                  <c:v>7.51</c:v>
                </c:pt>
                <c:pt idx="13">
                  <c:v>14.01</c:v>
                </c:pt>
                <c:pt idx="14">
                  <c:v>15.04</c:v>
                </c:pt>
                <c:pt idx="15">
                  <c:v>27.97</c:v>
                </c:pt>
              </c:numCache>
            </c:numRef>
          </c:val>
        </c:ser>
        <c:gapWidth val="30"/>
        <c:overlap val="100"/>
        <c:axId val="29764310"/>
        <c:axId val="18076494"/>
      </c:barChart>
      <c:catAx>
        <c:axId val="2976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76494"/>
        <c:crossesAt val="0"/>
        <c:auto val="1"/>
        <c:lblAlgn val="ctr"/>
        <c:lblOffset val="100"/>
        <c:noMultiLvlLbl val="0"/>
      </c:catAx>
      <c:valAx>
        <c:axId val="18076494"/>
        <c:scaling>
          <c:orientation val="minMax"/>
          <c:max val="60"/>
          <c:min val="-1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64310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3"/>
      <c:rotY val="22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4885703694551"/>
          <c:y val="0.0362977695695411"/>
          <c:w val="0.970530087730137"/>
          <c:h val="0.9453757636027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s-3'!$C$2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3'!$A$3:$A$11</c:f>
              <c:strCache>
                <c:ptCount val="9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</c:strCache>
            </c:strRef>
          </c:cat>
          <c:val>
            <c:numRef>
              <c:f>'Gs-3'!$C$3:$C$11</c:f>
              <c:numCache>
                <c:formatCode>General</c:formatCode>
                <c:ptCount val="9"/>
                <c:pt idx="0">
                  <c:v>0.615515771526002</c:v>
                </c:pt>
                <c:pt idx="1">
                  <c:v>0.127024722932651</c:v>
                </c:pt>
                <c:pt idx="2">
                  <c:v>0.0792838874680307</c:v>
                </c:pt>
                <c:pt idx="3">
                  <c:v>0.0485933503836317</c:v>
                </c:pt>
                <c:pt idx="4">
                  <c:v>0.0417732310315431</c:v>
                </c:pt>
                <c:pt idx="5">
                  <c:v>0.0375106564364876</c:v>
                </c:pt>
                <c:pt idx="6">
                  <c:v>0.0255754475703325</c:v>
                </c:pt>
                <c:pt idx="7">
                  <c:v>0.0136402387041773</c:v>
                </c:pt>
                <c:pt idx="8">
                  <c:v>0.0110826939471441</c:v>
                </c:pt>
              </c:numCache>
            </c:numRef>
          </c:val>
        </c:ser>
        <c:ser>
          <c:idx val="1"/>
          <c:order val="1"/>
          <c:tx>
            <c:strRef>
              <c:f>'Gs-3'!$D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3'!$A$3:$A$11</c:f>
              <c:strCache>
                <c:ptCount val="9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</c:strCache>
            </c:strRef>
          </c:cat>
          <c:val>
            <c:numRef>
              <c:f>'Gs-3'!$D$3:$D$11</c:f>
              <c:numCache>
                <c:formatCode>General</c:formatCode>
                <c:ptCount val="9"/>
                <c:pt idx="0">
                  <c:v>0.448387096774194</c:v>
                </c:pt>
                <c:pt idx="1">
                  <c:v>0.0225806451612903</c:v>
                </c:pt>
                <c:pt idx="2">
                  <c:v>0.190322580645161</c:v>
                </c:pt>
                <c:pt idx="3">
                  <c:v>0.2</c:v>
                </c:pt>
                <c:pt idx="4">
                  <c:v>0.0483870967741936</c:v>
                </c:pt>
                <c:pt idx="5">
                  <c:v>0.0161290322580645</c:v>
                </c:pt>
                <c:pt idx="6">
                  <c:v>0.032258064516129</c:v>
                </c:pt>
                <c:pt idx="7">
                  <c:v>0.00645161290322581</c:v>
                </c:pt>
                <c:pt idx="8">
                  <c:v>0.0354838709677419</c:v>
                </c:pt>
              </c:numCache>
            </c:numRef>
          </c:val>
        </c:ser>
        <c:gapWidth val="90"/>
        <c:shape val="box"/>
        <c:axId val="41893992"/>
        <c:axId val="64326207"/>
        <c:axId val="0"/>
      </c:bar3DChart>
      <c:catAx>
        <c:axId val="4189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26207"/>
        <c:crossesAt val="0"/>
        <c:auto val="1"/>
        <c:lblAlgn val="ctr"/>
        <c:lblOffset val="100"/>
        <c:noMultiLvlLbl val="0"/>
      </c:catAx>
      <c:valAx>
        <c:axId val="643262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93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070801927592"/>
          <c:y val="0.36233840034095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72596423453175"/>
          <c:y val="0.0364979205506955"/>
          <c:w val="0.970403140382578"/>
          <c:h val="0.9521726659974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s-4'!$C$16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4'!$A$17:$A$23</c:f>
              <c:strCache>
                <c:ptCount val="7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</c:strCache>
            </c:strRef>
          </c:cat>
          <c:val>
            <c:numRef>
              <c:f>'Gs-4'!$C$17:$C$23</c:f>
              <c:numCache>
                <c:formatCode>General</c:formatCode>
                <c:ptCount val="7"/>
                <c:pt idx="0">
                  <c:v>0.081841432225064</c:v>
                </c:pt>
                <c:pt idx="1">
                  <c:v>0.0554134697357204</c:v>
                </c:pt>
                <c:pt idx="2">
                  <c:v>0.0647911338448423</c:v>
                </c:pt>
                <c:pt idx="3">
                  <c:v>0.062233589087809</c:v>
                </c:pt>
                <c:pt idx="4">
                  <c:v>0.0358056265984655</c:v>
                </c:pt>
                <c:pt idx="5">
                  <c:v>0.0170502983802217</c:v>
                </c:pt>
                <c:pt idx="6">
                  <c:v>0.682864450127877</c:v>
                </c:pt>
              </c:numCache>
            </c:numRef>
          </c:val>
        </c:ser>
        <c:ser>
          <c:idx val="1"/>
          <c:order val="1"/>
          <c:tx>
            <c:strRef>
              <c:f>'Gs-4'!$D$16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4'!$A$17:$A$23</c:f>
              <c:strCache>
                <c:ptCount val="7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</c:strCache>
            </c:strRef>
          </c:cat>
          <c:val>
            <c:numRef>
              <c:f>'Gs-4'!$D$17:$D$23</c:f>
              <c:numCache>
                <c:formatCode>General</c:formatCode>
                <c:ptCount val="7"/>
                <c:pt idx="0">
                  <c:v>0.112903225806452</c:v>
                </c:pt>
                <c:pt idx="1">
                  <c:v>0.141935483870968</c:v>
                </c:pt>
                <c:pt idx="2">
                  <c:v>0.0419354838709677</c:v>
                </c:pt>
                <c:pt idx="3">
                  <c:v>0.0290322580645161</c:v>
                </c:pt>
                <c:pt idx="4">
                  <c:v>0</c:v>
                </c:pt>
                <c:pt idx="5">
                  <c:v>0.0193548387096774</c:v>
                </c:pt>
                <c:pt idx="6">
                  <c:v>0.654838709677419</c:v>
                </c:pt>
              </c:numCache>
            </c:numRef>
          </c:val>
        </c:ser>
        <c:gapWidth val="90"/>
        <c:shape val="box"/>
        <c:axId val="94643231"/>
        <c:axId val="46455011"/>
        <c:axId val="0"/>
      </c:bar3DChart>
      <c:catAx>
        <c:axId val="9464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55011"/>
        <c:crossesAt val="0"/>
        <c:auto val="1"/>
        <c:lblAlgn val="ctr"/>
        <c:lblOffset val="100"/>
        <c:noMultiLvlLbl val="0"/>
      </c:catAx>
      <c:valAx>
        <c:axId val="46455011"/>
        <c:scaling>
          <c:orientation val="minMax"/>
          <c:max val="0.7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43231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83195214655119"/>
          <c:y val="0.34719632869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5. Sebevraždy na 100 000 obyvatel podle pohlaví 
a kraje bydliště 
Suicides per 100 000 inhabitants by sex 
and region of residence</a:t>
            </a:r>
          </a:p>
        </c:rich>
      </c:tx>
      <c:layout>
        <c:manualLayout>
          <c:xMode val="edge"/>
          <c:yMode val="edge"/>
          <c:x val="0.17383810403201"/>
          <c:y val="0.0235707551212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100954139735"/>
          <c:y val="0.267163795320134"/>
          <c:w val="0.941212680824869"/>
          <c:h val="0.666323819319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s-5,6 '!$B$2</c:f>
              <c:strCache>
                <c:ptCount val="1"/>
                <c:pt idx="0">
                  <c:v> 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5,6 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Gs-5,6 '!$B$3:$B$16</c:f>
              <c:numCache>
                <c:formatCode>General</c:formatCode>
                <c:ptCount val="14"/>
                <c:pt idx="0">
                  <c:v>21.3</c:v>
                </c:pt>
                <c:pt idx="1">
                  <c:v>16.71</c:v>
                </c:pt>
                <c:pt idx="2">
                  <c:v>24.79</c:v>
                </c:pt>
                <c:pt idx="3">
                  <c:v>23.05</c:v>
                </c:pt>
                <c:pt idx="4">
                  <c:v>30.28</c:v>
                </c:pt>
                <c:pt idx="5">
                  <c:v>25.67</c:v>
                </c:pt>
                <c:pt idx="6">
                  <c:v>30.29</c:v>
                </c:pt>
                <c:pt idx="7">
                  <c:v>24.73</c:v>
                </c:pt>
                <c:pt idx="8">
                  <c:v>25.39</c:v>
                </c:pt>
                <c:pt idx="9">
                  <c:v>18.76</c:v>
                </c:pt>
                <c:pt idx="10">
                  <c:v>21.69</c:v>
                </c:pt>
                <c:pt idx="11">
                  <c:v>27.11</c:v>
                </c:pt>
                <c:pt idx="12">
                  <c:v>21.11</c:v>
                </c:pt>
                <c:pt idx="13">
                  <c:v>26.24</c:v>
                </c:pt>
              </c:numCache>
            </c:numRef>
          </c:val>
        </c:ser>
        <c:ser>
          <c:idx val="1"/>
          <c:order val="1"/>
          <c:tx>
            <c:strRef>
              <c:f>'Gs-5,6 '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5,6 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Gs-5,6 '!$C$3:$C$16</c:f>
              <c:numCache>
                <c:formatCode>General</c:formatCode>
                <c:ptCount val="14"/>
                <c:pt idx="0">
                  <c:v>5.91</c:v>
                </c:pt>
                <c:pt idx="1">
                  <c:v>3.65</c:v>
                </c:pt>
                <c:pt idx="2">
                  <c:v>5.97</c:v>
                </c:pt>
                <c:pt idx="3">
                  <c:v>8.2</c:v>
                </c:pt>
                <c:pt idx="4">
                  <c:v>5.8</c:v>
                </c:pt>
                <c:pt idx="5">
                  <c:v>7.17</c:v>
                </c:pt>
                <c:pt idx="6">
                  <c:v>7.29</c:v>
                </c:pt>
                <c:pt idx="7">
                  <c:v>6.39</c:v>
                </c:pt>
                <c:pt idx="8">
                  <c:v>6.57</c:v>
                </c:pt>
                <c:pt idx="9">
                  <c:v>4.96</c:v>
                </c:pt>
                <c:pt idx="10">
                  <c:v>3.97</c:v>
                </c:pt>
                <c:pt idx="11">
                  <c:v>8.24</c:v>
                </c:pt>
                <c:pt idx="12">
                  <c:v>6.24</c:v>
                </c:pt>
                <c:pt idx="13">
                  <c:v>6.03</c:v>
                </c:pt>
              </c:numCache>
            </c:numRef>
          </c:val>
        </c:ser>
        <c:gapWidth val="60"/>
        <c:overlap val="60"/>
        <c:axId val="13047972"/>
        <c:axId val="62731209"/>
      </c:barChart>
      <c:lineChart>
        <c:grouping val="standard"/>
        <c:varyColors val="0"/>
        <c:ser>
          <c:idx val="2"/>
          <c:order val="2"/>
          <c:tx>
            <c:strRef>
              <c:f>'Gs-5,6 '!$D$2</c:f>
              <c:strCache>
                <c:ptCount val="1"/>
                <c:pt idx="0">
                  <c:v>celkem /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5,6 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Gs-5,6 '!$D$3:$D$16</c:f>
              <c:numCache>
                <c:formatCode>General</c:formatCode>
                <c:ptCount val="14"/>
                <c:pt idx="0">
                  <c:v>13.2</c:v>
                </c:pt>
                <c:pt idx="1">
                  <c:v>10.04</c:v>
                </c:pt>
                <c:pt idx="2">
                  <c:v>15.21</c:v>
                </c:pt>
                <c:pt idx="3">
                  <c:v>15.47</c:v>
                </c:pt>
                <c:pt idx="4">
                  <c:v>17.78</c:v>
                </c:pt>
                <c:pt idx="5">
                  <c:v>16.23</c:v>
                </c:pt>
                <c:pt idx="6">
                  <c:v>18.48</c:v>
                </c:pt>
                <c:pt idx="7">
                  <c:v>15.31</c:v>
                </c:pt>
                <c:pt idx="8">
                  <c:v>15.78</c:v>
                </c:pt>
                <c:pt idx="9">
                  <c:v>11.78</c:v>
                </c:pt>
                <c:pt idx="10">
                  <c:v>12.56</c:v>
                </c:pt>
                <c:pt idx="11">
                  <c:v>17.41</c:v>
                </c:pt>
                <c:pt idx="12">
                  <c:v>13.48</c:v>
                </c:pt>
                <c:pt idx="13">
                  <c:v>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440"/>
        <c:axId val="33164950"/>
      </c:lineChart>
      <c:catAx>
        <c:axId val="1304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31209"/>
        <c:crossesAt val="0"/>
        <c:auto val="1"/>
        <c:lblAlgn val="ctr"/>
        <c:lblOffset val="100"/>
        <c:noMultiLvlLbl val="0"/>
      </c:catAx>
      <c:valAx>
        <c:axId val="627312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47972"/>
        <c:crossesAt val="1"/>
        <c:crossBetween val="midCat"/>
      </c:valAx>
      <c:catAx>
        <c:axId val="6579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950"/>
        <c:auto val="1"/>
        <c:lblAlgn val="ctr"/>
        <c:lblOffset val="100"/>
        <c:noMultiLvlLbl val="0"/>
      </c:catAx>
      <c:valAx>
        <c:axId val="33164950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4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0775623268698"/>
          <c:y val="0.9099168595183"/>
          <c:w val="0.657987072945522"/>
          <c:h val="0.06051255678409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
6. Struktura sebevražd podle místa činu 
Structure of suicides by loc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2445266728338"/>
          <c:y val="0.302251098096633"/>
          <c:w val="0.412765957446809"/>
          <c:h val="0.5691800878477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s-5,6 '!$A$28:$A$32</c:f>
              <c:strCache>
                <c:ptCount val="5"/>
                <c:pt idx="0">
                  <c:v>domov / home    56,2 %</c:v>
                </c:pt>
                <c:pt idx="1">
                  <c:v>obytná instituce / residential institution    5,9 %</c:v>
                </c:pt>
                <c:pt idx="2">
                  <c:v>školy a jiné instituce / schools and other institucions    3,0 %</c:v>
                </c:pt>
                <c:pt idx="3">
                  <c:v>ulice a silnice / streets and highways    5,9 %</c:v>
                </c:pt>
                <c:pt idx="4">
                  <c:v>ostatní / others    29,0 %</c:v>
                </c:pt>
              </c:strCache>
            </c:strRef>
          </c:cat>
          <c:val>
            <c:numRef>
              <c:f>'Gs-5,6 '!$G$28:$G$32</c:f>
              <c:numCache>
                <c:formatCode>General</c:formatCode>
                <c:ptCount val="5"/>
                <c:pt idx="0">
                  <c:v>833</c:v>
                </c:pt>
                <c:pt idx="1">
                  <c:v>88</c:v>
                </c:pt>
                <c:pt idx="2">
                  <c:v>44</c:v>
                </c:pt>
                <c:pt idx="3">
                  <c:v>87</c:v>
                </c:pt>
                <c:pt idx="4">
                  <c:v>431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4483502929386"/>
          <c:y val="0.325585651537335"/>
          <c:w val="0.454702436016035"/>
          <c:h val="0.532668374816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7. Sebevraždy podle měsíce provedení 
Suicides by month of act</a:t>
            </a:r>
          </a:p>
        </c:rich>
      </c:tx>
      <c:layout>
        <c:manualLayout>
          <c:xMode val="edge"/>
          <c:yMode val="edge"/>
          <c:x val="0.240318204242723"/>
          <c:y val="0.0197659709044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493339911199"/>
          <c:y val="0.122074636306135"/>
          <c:w val="0.909472126295017"/>
          <c:h val="0.82898481973434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:$A$14</c:f>
              <c:strCache>
                <c:ptCount val="12"/>
                <c:pt idx="0">
                  <c:v>leden / January</c:v>
                </c:pt>
                <c:pt idx="1">
                  <c:v>únor / February</c:v>
                </c:pt>
                <c:pt idx="2">
                  <c:v>březen / March</c:v>
                </c:pt>
                <c:pt idx="3">
                  <c:v>duben / April</c:v>
                </c:pt>
                <c:pt idx="4">
                  <c:v>květen / May</c:v>
                </c:pt>
                <c:pt idx="5">
                  <c:v>červen / June</c:v>
                </c:pt>
                <c:pt idx="6">
                  <c:v>červenec / July</c:v>
                </c:pt>
                <c:pt idx="7">
                  <c:v>srpen / August</c:v>
                </c:pt>
                <c:pt idx="8">
                  <c:v>září / September</c:v>
                </c:pt>
                <c:pt idx="9">
                  <c:v>říjen / October</c:v>
                </c:pt>
                <c:pt idx="10">
                  <c:v>listopad / November</c:v>
                </c:pt>
                <c:pt idx="11">
                  <c:v>prosinec / December</c:v>
                </c:pt>
              </c:strCache>
            </c:strRef>
          </c:cat>
          <c:val>
            <c:numRef>
              <c:f>'Gs-7,8'!$B$3:$B$14</c:f>
              <c:numCache>
                <c:formatCode>General</c:formatCode>
                <c:ptCount val="12"/>
                <c:pt idx="0">
                  <c:v>3.51612903225806</c:v>
                </c:pt>
                <c:pt idx="1">
                  <c:v>4.60714285714286</c:v>
                </c:pt>
                <c:pt idx="2">
                  <c:v>3.41935483870968</c:v>
                </c:pt>
                <c:pt idx="3">
                  <c:v>5.36666666666667</c:v>
                </c:pt>
                <c:pt idx="4">
                  <c:v>4.70967741935484</c:v>
                </c:pt>
                <c:pt idx="5">
                  <c:v>4.46666666666667</c:v>
                </c:pt>
                <c:pt idx="6">
                  <c:v>4</c:v>
                </c:pt>
                <c:pt idx="7">
                  <c:v>4.2258064516129</c:v>
                </c:pt>
                <c:pt idx="8">
                  <c:v>3.4</c:v>
                </c:pt>
                <c:pt idx="9">
                  <c:v>3.93548387096774</c:v>
                </c:pt>
                <c:pt idx="10">
                  <c:v>3.66666666666667</c:v>
                </c:pt>
                <c:pt idx="11">
                  <c:v>3.51612903225806</c:v>
                </c:pt>
              </c:numCache>
            </c:numRef>
          </c:val>
        </c:ser>
        <c:gapWidth val="50"/>
        <c:overlap val="0"/>
        <c:axId val="52080634"/>
        <c:axId val="54142490"/>
      </c:barChart>
      <c:catAx>
        <c:axId val="52080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42490"/>
        <c:crossesAt val="0"/>
        <c:auto val="1"/>
        <c:lblAlgn val="ctr"/>
        <c:lblOffset val="100"/>
        <c:noMultiLvlLbl val="0"/>
      </c:catAx>
      <c:valAx>
        <c:axId val="54142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Narrow"/>
                  </a:defRPr>
                </a:pPr>
                <a:r>
                  <a:rPr b="0" sz="1100" spc="-1" strike="noStrike">
                    <a:latin typeface="Arial Narrow"/>
                  </a:rPr>
                  <a:t>počet případů na 1 den / number of cases per 1 day</a:t>
                </a:r>
              </a:p>
            </c:rich>
          </c:tx>
          <c:layout>
            <c:manualLayout>
              <c:xMode val="edge"/>
              <c:yMode val="edge"/>
              <c:x val="0.280525407005427"/>
              <c:y val="0.914690069576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8063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8. Sebevraždy podle hodiny provedení a pohlaví 
Suicides by hours of act and sex</a:t>
            </a:r>
          </a:p>
        </c:rich>
      </c:tx>
      <c:layout>
        <c:manualLayout>
          <c:xMode val="edge"/>
          <c:yMode val="edge"/>
          <c:x val="0.17291744027726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22119074143"/>
          <c:y val="0.164848832759281"/>
          <c:w val="0.984527788092586"/>
          <c:h val="0.76444699579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s-7,8'!$B$33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4:$A$37</c:f>
              <c:strCache>
                <c:ptCount val="4"/>
                <c:pt idx="0">
                  <c:v>dopoledne / morning
(7-12 hod / hour)</c:v>
                </c:pt>
                <c:pt idx="1">
                  <c:v>odpoledne / afternoon
(12-18 hod / hour)</c:v>
                </c:pt>
                <c:pt idx="2">
                  <c:v>večer / evening
(18-22 hod / hour)</c:v>
                </c:pt>
                <c:pt idx="3">
                  <c:v>noc / night
(22-7 hod / hour)</c:v>
                </c:pt>
              </c:strCache>
            </c:strRef>
          </c:cat>
          <c:val>
            <c:numRef>
              <c:f>'Gs-7,8'!$B$34:$B$37</c:f>
              <c:numCache>
                <c:formatCode>General</c:formatCode>
                <c:ptCount val="4"/>
                <c:pt idx="0">
                  <c:v>0.145205479452055</c:v>
                </c:pt>
                <c:pt idx="1">
                  <c:v>0.141095890410959</c:v>
                </c:pt>
                <c:pt idx="2">
                  <c:v>0.11027397260274</c:v>
                </c:pt>
                <c:pt idx="3">
                  <c:v>0.133333333333333</c:v>
                </c:pt>
              </c:numCache>
            </c:numRef>
          </c:val>
        </c:ser>
        <c:ser>
          <c:idx val="1"/>
          <c:order val="1"/>
          <c:tx>
            <c:strRef>
              <c:f>'Gs-7,8'!$C$33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4:$A$37</c:f>
              <c:strCache>
                <c:ptCount val="4"/>
                <c:pt idx="0">
                  <c:v>dopoledne / morning
(7-12 hod / hour)</c:v>
                </c:pt>
                <c:pt idx="1">
                  <c:v>odpoledne / afternoon
(12-18 hod / hour)</c:v>
                </c:pt>
                <c:pt idx="2">
                  <c:v>večer / evening
(18-22 hod / hour)</c:v>
                </c:pt>
                <c:pt idx="3">
                  <c:v>noc / night
(22-7 hod / hour)</c:v>
                </c:pt>
              </c:strCache>
            </c:strRef>
          </c:cat>
          <c:val>
            <c:numRef>
              <c:f>'Gs-7,8'!$C$34:$C$37</c:f>
              <c:numCache>
                <c:formatCode>General</c:formatCode>
                <c:ptCount val="4"/>
                <c:pt idx="0">
                  <c:v>0.0372602739726027</c:v>
                </c:pt>
                <c:pt idx="1">
                  <c:v>0.034703196347032</c:v>
                </c:pt>
                <c:pt idx="2">
                  <c:v>0.0363013698630137</c:v>
                </c:pt>
                <c:pt idx="3">
                  <c:v>0.0343987823439878</c:v>
                </c:pt>
              </c:numCache>
            </c:numRef>
          </c:val>
        </c:ser>
        <c:gapWidth val="70"/>
        <c:overlap val="0"/>
        <c:axId val="49384525"/>
        <c:axId val="32214491"/>
      </c:barChart>
      <c:catAx>
        <c:axId val="49384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14491"/>
        <c:crossesAt val="0"/>
        <c:auto val="1"/>
        <c:lblAlgn val="ctr"/>
        <c:lblOffset val="100"/>
        <c:noMultiLvlLbl val="0"/>
      </c:catAx>
      <c:valAx>
        <c:axId val="32214491"/>
        <c:scaling>
          <c:orientation val="minMax"/>
          <c:max val="0.16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Narrow"/>
                  </a:defRPr>
                </a:pPr>
                <a:r>
                  <a:rPr b="0" sz="1100" spc="-1" strike="noStrike">
                    <a:latin typeface="Arial Narrow"/>
                  </a:rPr>
                  <a:t>na 1 uplynulou hodinu / per 1 hour</a:t>
                </a:r>
              </a:p>
            </c:rich>
          </c:tx>
          <c:layout>
            <c:manualLayout>
              <c:xMode val="edge"/>
              <c:yMode val="edge"/>
              <c:x val="0.335561331848001"/>
              <c:y val="0.8970531955606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8452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0412179725214"/>
          <c:y val="0.485457328740911"/>
          <c:w val="0.172484218343854"/>
          <c:h val="0.09787600459242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28440</xdr:rowOff>
    </xdr:from>
    <xdr:to>
      <xdr:col>12</xdr:col>
      <xdr:colOff>713520</xdr:colOff>
      <xdr:row>24</xdr:row>
      <xdr:rowOff>66600</xdr:rowOff>
    </xdr:to>
    <xdr:graphicFrame>
      <xdr:nvGraphicFramePr>
        <xdr:cNvPr id="0" name="Chart 2"/>
        <xdr:cNvGraphicFramePr/>
      </xdr:nvGraphicFramePr>
      <xdr:xfrm>
        <a:off x="3315240" y="28440"/>
        <a:ext cx="58374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60</xdr:colOff>
      <xdr:row>24</xdr:row>
      <xdr:rowOff>152640</xdr:rowOff>
    </xdr:from>
    <xdr:to>
      <xdr:col>12</xdr:col>
      <xdr:colOff>713520</xdr:colOff>
      <xdr:row>50</xdr:row>
      <xdr:rowOff>133560</xdr:rowOff>
    </xdr:to>
    <xdr:graphicFrame>
      <xdr:nvGraphicFramePr>
        <xdr:cNvPr id="2" name="Chart 3"/>
        <xdr:cNvGraphicFramePr/>
      </xdr:nvGraphicFramePr>
      <xdr:xfrm>
        <a:off x="3336120" y="4067280"/>
        <a:ext cx="58165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5288603848051</cdr:x>
      <cdr:y>0.143247427374556</cdr:y>
    </cdr:from>
    <cdr:to>
      <cdr:x>0.503515046867292</cdr:x>
      <cdr:y>0.207267097714234</cdr:y>
    </cdr:to>
    <cdr:sp>
      <cdr:nvSpPr>
        <cdr:cNvPr id="1" name="text 1"/>
        <cdr:cNvSpPr/>
      </cdr:nvSpPr>
      <cdr:spPr>
        <a:xfrm>
          <a:off x="230760" y="566280"/>
          <a:ext cx="2708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na 100 000 obyvatel / </a:t>
          </a:r>
          <a:r>
            <a:rPr b="0" i="1" sz="1100" spc="-1" strike="noStrike">
              <a:latin typeface="Arial Narrow"/>
            </a:rPr>
            <a:t>per 100 000 inhabita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767669265998</cdr:x>
      <cdr:y>0.142480211081794</cdr:y>
    </cdr:from>
    <cdr:to>
      <cdr:x>0.4079712835747</cdr:x>
      <cdr:y>0.190399182909184</cdr:y>
    </cdr:to>
    <cdr:sp>
      <cdr:nvSpPr>
        <cdr:cNvPr id="3" name="text 1"/>
        <cdr:cNvSpPr/>
      </cdr:nvSpPr>
      <cdr:spPr>
        <a:xfrm>
          <a:off x="94680" y="602640"/>
          <a:ext cx="2278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 Narrow"/>
            </a:rPr>
            <a:t>na 100 000 mužů / </a:t>
          </a:r>
          <a:r>
            <a:rPr b="0" i="1" sz="1100" spc="-1" strike="noStrike">
              <a:latin typeface="Arial Narrow"/>
            </a:rPr>
            <a:t>per 100 000 ma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59227627181582</cdr:x>
      <cdr:y>0.142480211081794</cdr:y>
    </cdr:from>
    <cdr:to>
      <cdr:x>0.949251144943681</cdr:x>
      <cdr:y>0.202229977019321</cdr:y>
    </cdr:to>
    <cdr:sp>
      <cdr:nvSpPr>
        <cdr:cNvPr id="4" name="text 1"/>
        <cdr:cNvSpPr/>
      </cdr:nvSpPr>
      <cdr:spPr>
        <a:xfrm>
          <a:off x="3252960" y="602640"/>
          <a:ext cx="2268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na 100 000 žen / </a:t>
          </a:r>
          <a:r>
            <a:rPr b="0" i="1" sz="1100" spc="-1" strike="noStrike">
              <a:latin typeface="Arial Narrow"/>
            </a:rPr>
            <a:t>per 100 000 fem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2</xdr:row>
      <xdr:rowOff>199800</xdr:rowOff>
    </xdr:from>
    <xdr:to>
      <xdr:col>14</xdr:col>
      <xdr:colOff>713160</xdr:colOff>
      <xdr:row>27</xdr:row>
      <xdr:rowOff>28800</xdr:rowOff>
    </xdr:to>
    <xdr:graphicFrame>
      <xdr:nvGraphicFramePr>
        <xdr:cNvPr id="5" name="Chart 1"/>
        <xdr:cNvGraphicFramePr/>
      </xdr:nvGraphicFramePr>
      <xdr:xfrm>
        <a:off x="4865040" y="637920"/>
        <a:ext cx="58266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840</xdr:colOff>
      <xdr:row>2</xdr:row>
      <xdr:rowOff>199800</xdr:rowOff>
    </xdr:from>
    <xdr:to>
      <xdr:col>16</xdr:col>
      <xdr:colOff>703440</xdr:colOff>
      <xdr:row>26</xdr:row>
      <xdr:rowOff>190800</xdr:rowOff>
    </xdr:to>
    <xdr:graphicFrame>
      <xdr:nvGraphicFramePr>
        <xdr:cNvPr id="6" name="Chart 1"/>
        <xdr:cNvGraphicFramePr/>
      </xdr:nvGraphicFramePr>
      <xdr:xfrm>
        <a:off x="5609520" y="637920"/>
        <a:ext cx="577728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86040</xdr:rowOff>
    </xdr:from>
    <xdr:to>
      <xdr:col>15</xdr:col>
      <xdr:colOff>723960</xdr:colOff>
      <xdr:row>26</xdr:row>
      <xdr:rowOff>75600</xdr:rowOff>
    </xdr:to>
    <xdr:graphicFrame>
      <xdr:nvGraphicFramePr>
        <xdr:cNvPr id="7" name="Chart 1"/>
        <xdr:cNvGraphicFramePr/>
      </xdr:nvGraphicFramePr>
      <xdr:xfrm>
        <a:off x="5298480" y="86040"/>
        <a:ext cx="584784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6</xdr:row>
      <xdr:rowOff>123840</xdr:rowOff>
    </xdr:from>
    <xdr:to>
      <xdr:col>15</xdr:col>
      <xdr:colOff>713160</xdr:colOff>
      <xdr:row>50</xdr:row>
      <xdr:rowOff>133560</xdr:rowOff>
    </xdr:to>
    <xdr:graphicFrame>
      <xdr:nvGraphicFramePr>
        <xdr:cNvPr id="9" name="Chart 2"/>
        <xdr:cNvGraphicFramePr/>
      </xdr:nvGraphicFramePr>
      <xdr:xfrm>
        <a:off x="5298480" y="4334040"/>
        <a:ext cx="58370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383810403201</cdr:x>
      <cdr:y>0.220022285077569</cdr:y>
    </cdr:from>
    <cdr:to>
      <cdr:x>0.524530624807633</cdr:x>
      <cdr:y>0.268963743893032</cdr:y>
    </cdr:to>
    <cdr:sp>
      <cdr:nvSpPr>
        <cdr:cNvPr id="8" name="Rectangle 1"/>
        <cdr:cNvSpPr/>
      </cdr:nvSpPr>
      <cdr:spPr>
        <a:xfrm>
          <a:off x="290880" y="924120"/>
          <a:ext cx="2776680" cy="205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na 100 000 obyvatel / </a:t>
          </a:r>
          <a:r>
            <a:rPr b="0" i="1" sz="1100" spc="-1" strike="noStrike">
              <a:latin typeface="Arial Narrow"/>
            </a:rPr>
            <a:t>per 100 000 inhabita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8160</xdr:rowOff>
    </xdr:from>
    <xdr:to>
      <xdr:col>15</xdr:col>
      <xdr:colOff>713520</xdr:colOff>
      <xdr:row>26</xdr:row>
      <xdr:rowOff>133200</xdr:rowOff>
    </xdr:to>
    <xdr:graphicFrame>
      <xdr:nvGraphicFramePr>
        <xdr:cNvPr id="10" name="Chart 1"/>
        <xdr:cNvGraphicFramePr/>
      </xdr:nvGraphicFramePr>
      <xdr:xfrm>
        <a:off x="5681160" y="38160"/>
        <a:ext cx="58374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6</xdr:row>
      <xdr:rowOff>162000</xdr:rowOff>
    </xdr:from>
    <xdr:to>
      <xdr:col>15</xdr:col>
      <xdr:colOff>692640</xdr:colOff>
      <xdr:row>48</xdr:row>
      <xdr:rowOff>152640</xdr:rowOff>
    </xdr:to>
    <xdr:graphicFrame>
      <xdr:nvGraphicFramePr>
        <xdr:cNvPr id="11" name="Chart 2"/>
        <xdr:cNvGraphicFramePr/>
      </xdr:nvGraphicFramePr>
      <xdr:xfrm>
        <a:off x="5681160" y="4619880"/>
        <a:ext cx="58165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6" activeCellId="0" sqref="N6"/>
    </sheetView>
  </sheetViews>
  <sheetFormatPr defaultColWidth="9.3828125" defaultRowHeight="12.75" zeroHeight="false" outlineLevelRow="0" outlineLevelCol="0"/>
  <cols>
    <col collapsed="false" customWidth="false" hidden="false" outlineLevel="0" max="5" min="1" style="1" width="9.38"/>
    <col collapsed="false" customWidth="true" hidden="false" outlineLevel="0" max="13" min="6" style="1" width="10.4"/>
    <col collapsed="false" customWidth="false" hidden="false" outlineLevel="0" max="257" min="14" style="1" width="9.38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1970</v>
      </c>
      <c r="B3" s="3" t="n">
        <v>41.6</v>
      </c>
      <c r="C3" s="3" t="n">
        <v>16.8</v>
      </c>
    </row>
    <row r="4" customFormat="false" ht="12.75" hidden="false" customHeight="false" outlineLevel="0" collapsed="false">
      <c r="A4" s="1" t="n">
        <v>1971</v>
      </c>
      <c r="B4" s="3" t="n">
        <v>40.5</v>
      </c>
      <c r="C4" s="3" t="n">
        <v>15.4</v>
      </c>
    </row>
    <row r="5" customFormat="false" ht="12.75" hidden="false" customHeight="false" outlineLevel="0" collapsed="false">
      <c r="A5" s="1" t="n">
        <v>1972</v>
      </c>
      <c r="B5" s="3" t="n">
        <v>40.1</v>
      </c>
      <c r="C5" s="3" t="n">
        <v>16.7</v>
      </c>
    </row>
    <row r="6" customFormat="false" ht="12.75" hidden="false" customHeight="false" outlineLevel="0" collapsed="false">
      <c r="A6" s="1" t="n">
        <v>1973</v>
      </c>
      <c r="B6" s="3" t="n">
        <v>35.9</v>
      </c>
      <c r="C6" s="3" t="n">
        <v>14.4</v>
      </c>
    </row>
    <row r="7" customFormat="false" ht="12.75" hidden="false" customHeight="false" outlineLevel="0" collapsed="false">
      <c r="A7" s="1" t="n">
        <v>1974</v>
      </c>
      <c r="B7" s="3" t="n">
        <v>36.7</v>
      </c>
      <c r="C7" s="3" t="n">
        <v>14.5</v>
      </c>
    </row>
    <row r="8" customFormat="false" ht="12.75" hidden="false" customHeight="false" outlineLevel="0" collapsed="false">
      <c r="A8" s="1" t="n">
        <v>1975</v>
      </c>
      <c r="B8" s="3" t="n">
        <v>34.4</v>
      </c>
      <c r="C8" s="3" t="n">
        <v>14.1</v>
      </c>
    </row>
    <row r="9" customFormat="false" ht="12.75" hidden="false" customHeight="false" outlineLevel="0" collapsed="false">
      <c r="A9" s="1" t="n">
        <v>1976</v>
      </c>
      <c r="B9" s="3" t="n">
        <v>31.9</v>
      </c>
      <c r="C9" s="3" t="n">
        <v>13.3</v>
      </c>
    </row>
    <row r="10" customFormat="false" ht="12.75" hidden="false" customHeight="false" outlineLevel="0" collapsed="false">
      <c r="A10" s="1" t="n">
        <v>1977</v>
      </c>
      <c r="B10" s="3" t="n">
        <v>33.2</v>
      </c>
      <c r="C10" s="3" t="n">
        <v>12.8</v>
      </c>
    </row>
    <row r="11" customFormat="false" ht="12.75" hidden="false" customHeight="false" outlineLevel="0" collapsed="false">
      <c r="A11" s="1" t="n">
        <v>1978</v>
      </c>
      <c r="B11" s="3" t="n">
        <v>33.1</v>
      </c>
      <c r="C11" s="3" t="n">
        <v>13.7</v>
      </c>
    </row>
    <row r="12" customFormat="false" ht="12.75" hidden="false" customHeight="false" outlineLevel="0" collapsed="false">
      <c r="A12" s="1" t="n">
        <v>1979</v>
      </c>
      <c r="B12" s="3" t="n">
        <v>30.9</v>
      </c>
      <c r="C12" s="3" t="n">
        <v>12.1</v>
      </c>
    </row>
    <row r="13" customFormat="false" ht="12.75" hidden="false" customHeight="false" outlineLevel="0" collapsed="false">
      <c r="A13" s="1" t="n">
        <v>1980</v>
      </c>
      <c r="B13" s="3" t="n">
        <v>32</v>
      </c>
      <c r="C13" s="3" t="n">
        <v>12.9</v>
      </c>
    </row>
    <row r="14" customFormat="false" ht="12.75" hidden="false" customHeight="false" outlineLevel="0" collapsed="false">
      <c r="A14" s="1" t="n">
        <v>1981</v>
      </c>
      <c r="B14" s="3" t="n">
        <v>31.7</v>
      </c>
      <c r="C14" s="3" t="n">
        <v>12</v>
      </c>
    </row>
    <row r="15" customFormat="false" ht="12.75" hidden="false" customHeight="false" outlineLevel="0" collapsed="false">
      <c r="A15" s="1" t="n">
        <v>1982</v>
      </c>
      <c r="B15" s="3" t="n">
        <v>31.5</v>
      </c>
      <c r="C15" s="3" t="n">
        <v>12.3</v>
      </c>
    </row>
    <row r="16" customFormat="false" ht="12.75" hidden="false" customHeight="false" outlineLevel="0" collapsed="false">
      <c r="A16" s="1" t="n">
        <v>1983</v>
      </c>
      <c r="B16" s="3" t="n">
        <v>31</v>
      </c>
      <c r="C16" s="3" t="n">
        <v>11.2</v>
      </c>
    </row>
    <row r="17" customFormat="false" ht="12.75" hidden="false" customHeight="false" outlineLevel="0" collapsed="false">
      <c r="A17" s="1" t="n">
        <v>1984</v>
      </c>
      <c r="B17" s="3" t="n">
        <v>29.8</v>
      </c>
      <c r="C17" s="3" t="n">
        <v>11.5</v>
      </c>
    </row>
    <row r="18" customFormat="false" ht="12.75" hidden="false" customHeight="false" outlineLevel="0" collapsed="false">
      <c r="A18" s="1" t="n">
        <v>1985</v>
      </c>
      <c r="B18" s="3" t="n">
        <v>30.1</v>
      </c>
      <c r="C18" s="3" t="n">
        <v>11.3</v>
      </c>
    </row>
    <row r="19" customFormat="false" ht="12.75" hidden="false" customHeight="false" outlineLevel="0" collapsed="false">
      <c r="A19" s="1" t="n">
        <v>1986</v>
      </c>
      <c r="B19" s="3" t="n">
        <v>30.6</v>
      </c>
      <c r="C19" s="3" t="n">
        <v>11.9</v>
      </c>
    </row>
    <row r="20" customFormat="false" ht="12.75" hidden="false" customHeight="false" outlineLevel="0" collapsed="false">
      <c r="A20" s="1" t="n">
        <v>1987</v>
      </c>
      <c r="B20" s="3" t="n">
        <v>27.6</v>
      </c>
      <c r="C20" s="3" t="n">
        <v>10.4</v>
      </c>
    </row>
    <row r="21" customFormat="false" ht="12.75" hidden="false" customHeight="false" outlineLevel="0" collapsed="false">
      <c r="A21" s="1" t="n">
        <v>1988</v>
      </c>
      <c r="B21" s="3" t="n">
        <v>27</v>
      </c>
      <c r="C21" s="3" t="n">
        <v>11.3</v>
      </c>
    </row>
    <row r="22" customFormat="false" ht="12.75" hidden="false" customHeight="false" outlineLevel="0" collapsed="false">
      <c r="A22" s="1" t="n">
        <v>1989</v>
      </c>
      <c r="B22" s="3" t="n">
        <v>27.1</v>
      </c>
      <c r="C22" s="3" t="n">
        <v>10.2</v>
      </c>
    </row>
    <row r="23" customFormat="false" ht="12.75" hidden="false" customHeight="false" outlineLevel="0" collapsed="false">
      <c r="A23" s="1" t="n">
        <v>1990</v>
      </c>
      <c r="B23" s="3" t="n">
        <v>28.5</v>
      </c>
      <c r="C23" s="3" t="n">
        <v>10.6</v>
      </c>
    </row>
    <row r="24" customFormat="false" ht="12.75" hidden="false" customHeight="false" outlineLevel="0" collapsed="false">
      <c r="A24" s="1" t="n">
        <v>1991</v>
      </c>
      <c r="B24" s="3" t="n">
        <v>27.8</v>
      </c>
      <c r="C24" s="3" t="n">
        <v>9.6</v>
      </c>
    </row>
    <row r="25" customFormat="false" ht="12.75" hidden="false" customHeight="false" outlineLevel="0" collapsed="false">
      <c r="A25" s="1" t="n">
        <v>1992</v>
      </c>
      <c r="B25" s="3" t="n">
        <v>29.6</v>
      </c>
      <c r="C25" s="3" t="n">
        <v>9.5</v>
      </c>
    </row>
    <row r="26" customFormat="false" ht="12.75" hidden="false" customHeight="false" outlineLevel="0" collapsed="false">
      <c r="A26" s="1" t="n">
        <v>1993</v>
      </c>
      <c r="B26" s="3" t="n">
        <v>28.1</v>
      </c>
      <c r="C26" s="3" t="n">
        <v>9.5</v>
      </c>
    </row>
    <row r="27" customFormat="false" ht="12.75" hidden="false" customHeight="false" outlineLevel="0" collapsed="false">
      <c r="A27" s="1" t="n">
        <v>1994</v>
      </c>
      <c r="B27" s="3" t="n">
        <v>26.7</v>
      </c>
      <c r="C27" s="3" t="n">
        <v>10</v>
      </c>
    </row>
    <row r="28" customFormat="false" ht="12.75" hidden="false" customHeight="false" outlineLevel="0" collapsed="false">
      <c r="A28" s="1" t="n">
        <v>1995</v>
      </c>
      <c r="B28" s="3" t="n">
        <v>25.6</v>
      </c>
      <c r="C28" s="3" t="n">
        <v>8.5</v>
      </c>
    </row>
    <row r="29" customFormat="false" ht="12.75" hidden="false" customHeight="false" outlineLevel="0" collapsed="false">
      <c r="A29" s="1" t="n">
        <v>1996</v>
      </c>
      <c r="B29" s="3" t="n">
        <v>24</v>
      </c>
      <c r="C29" s="3" t="n">
        <v>6.8</v>
      </c>
    </row>
    <row r="30" customFormat="false" ht="12.75" hidden="false" customHeight="false" outlineLevel="0" collapsed="false">
      <c r="A30" s="1" t="n">
        <v>1997</v>
      </c>
      <c r="B30" s="3" t="n">
        <v>26.2</v>
      </c>
      <c r="C30" s="3" t="n">
        <v>6.7</v>
      </c>
    </row>
    <row r="31" customFormat="false" ht="12.75" hidden="false" customHeight="false" outlineLevel="0" collapsed="false">
      <c r="A31" s="1" t="n">
        <v>1998</v>
      </c>
      <c r="B31" s="1" t="n">
        <v>25.3</v>
      </c>
      <c r="C31" s="1" t="n">
        <v>6.5</v>
      </c>
    </row>
    <row r="32" customFormat="false" ht="12.75" hidden="false" customHeight="false" outlineLevel="0" collapsed="false">
      <c r="A32" s="1" t="n">
        <v>1999</v>
      </c>
      <c r="B32" s="1" t="n">
        <v>25.7</v>
      </c>
      <c r="C32" s="1" t="n">
        <v>6.2</v>
      </c>
    </row>
    <row r="33" customFormat="false" ht="12.75" hidden="false" customHeight="false" outlineLevel="0" collapsed="false">
      <c r="A33" s="1" t="n">
        <v>2000</v>
      </c>
      <c r="B33" s="3" t="n">
        <v>26</v>
      </c>
      <c r="C33" s="1" t="n">
        <v>6.7</v>
      </c>
    </row>
    <row r="34" customFormat="false" ht="12.75" hidden="false" customHeight="false" outlineLevel="0" collapsed="false">
      <c r="A34" s="1" t="n">
        <v>2001</v>
      </c>
      <c r="B34" s="4" t="n">
        <v>25.9</v>
      </c>
      <c r="C34" s="5" t="n">
        <v>6.2</v>
      </c>
    </row>
    <row r="35" customFormat="false" ht="12.75" hidden="false" customHeight="false" outlineLevel="0" collapsed="false">
      <c r="A35" s="1" t="n">
        <v>2002</v>
      </c>
      <c r="B35" s="1" t="n">
        <v>24.5</v>
      </c>
      <c r="C35" s="1" t="n">
        <v>6.1</v>
      </c>
    </row>
    <row r="36" customFormat="false" ht="12.75" hidden="false" customHeight="false" outlineLevel="0" collapsed="false"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6"/>
      <c r="B37" s="7" t="s">
        <v>2</v>
      </c>
      <c r="C37" s="8" t="s">
        <v>3</v>
      </c>
      <c r="D37" s="9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3.5" hidden="false" customHeight="false" outlineLevel="0" collapsed="false">
      <c r="A38" s="6" t="s">
        <v>4</v>
      </c>
      <c r="B38" s="10" t="n">
        <v>-0.36</v>
      </c>
      <c r="C38" s="10" t="n">
        <v>0.13</v>
      </c>
      <c r="D38" s="9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6" t="s">
        <v>5</v>
      </c>
      <c r="B39" s="10" t="n">
        <v>-9.34</v>
      </c>
      <c r="C39" s="10" t="n">
        <v>4.89</v>
      </c>
      <c r="D39" s="2" t="s">
        <v>6</v>
      </c>
      <c r="E39" s="11" t="n">
        <v>2002</v>
      </c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A40" s="6" t="s">
        <v>7</v>
      </c>
      <c r="B40" s="10" t="n">
        <v>-14.61</v>
      </c>
      <c r="C40" s="10" t="n">
        <v>2.58</v>
      </c>
      <c r="D40" s="9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6" t="s">
        <v>8</v>
      </c>
      <c r="B41" s="10" t="n">
        <v>-21.67</v>
      </c>
      <c r="C41" s="10" t="n">
        <v>2.96</v>
      </c>
      <c r="D41" s="9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6" t="s">
        <v>9</v>
      </c>
      <c r="B42" s="10" t="n">
        <v>-23.48</v>
      </c>
      <c r="C42" s="10" t="n">
        <v>3.73</v>
      </c>
      <c r="D42" s="9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A43" s="6" t="s">
        <v>10</v>
      </c>
      <c r="B43" s="10" t="n">
        <v>-23.39</v>
      </c>
      <c r="C43" s="10" t="n">
        <v>3.5</v>
      </c>
      <c r="D43" s="9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A44" s="6" t="s">
        <v>11</v>
      </c>
      <c r="B44" s="10" t="n">
        <v>-34.74</v>
      </c>
      <c r="C44" s="10" t="n">
        <v>9.11</v>
      </c>
      <c r="D44" s="9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A45" s="6" t="s">
        <v>12</v>
      </c>
      <c r="B45" s="10" t="n">
        <v>-39.38</v>
      </c>
      <c r="C45" s="10" t="n">
        <v>7.8</v>
      </c>
      <c r="D45" s="9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A46" s="6" t="s">
        <v>13</v>
      </c>
      <c r="B46" s="10" t="n">
        <v>-37.25</v>
      </c>
      <c r="C46" s="10" t="n">
        <v>7.64</v>
      </c>
      <c r="D46" s="9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6" t="s">
        <v>14</v>
      </c>
      <c r="B47" s="10" t="n">
        <v>-29.65</v>
      </c>
      <c r="C47" s="10" t="n">
        <v>7.16</v>
      </c>
      <c r="D47" s="9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6" t="s">
        <v>15</v>
      </c>
      <c r="B48" s="10" t="n">
        <v>-21.82</v>
      </c>
      <c r="C48" s="10" t="n">
        <v>6.33</v>
      </c>
      <c r="D48" s="9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A49" s="6" t="s">
        <v>16</v>
      </c>
      <c r="B49" s="10" t="n">
        <v>-29.76</v>
      </c>
      <c r="C49" s="10" t="n">
        <v>11.53</v>
      </c>
      <c r="D49" s="9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A50" s="6" t="s">
        <v>17</v>
      </c>
      <c r="B50" s="10" t="n">
        <v>-35.1</v>
      </c>
      <c r="C50" s="10" t="n">
        <v>7.51</v>
      </c>
      <c r="D50" s="9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6" t="s">
        <v>18</v>
      </c>
      <c r="B51" s="10" t="n">
        <v>-58.64</v>
      </c>
      <c r="C51" s="10" t="n">
        <v>14.01</v>
      </c>
      <c r="D51" s="9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A52" s="6" t="s">
        <v>19</v>
      </c>
      <c r="B52" s="10" t="n">
        <v>-78.41</v>
      </c>
      <c r="C52" s="10" t="n">
        <v>15.04</v>
      </c>
      <c r="D52" s="9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A53" s="6" t="s">
        <v>20</v>
      </c>
      <c r="B53" s="10" t="n">
        <v>-99.68</v>
      </c>
      <c r="C53" s="10" t="n">
        <v>27.97</v>
      </c>
      <c r="D53" s="9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12"/>
      <c r="B54" s="13"/>
      <c r="C54" s="14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Sebevraždy 2002 / Suicides 2002</oddHeader>
    <oddFooter>&amp;C&amp;"Arial CE,Regular"&amp;12&amp;P</oddFooter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194" width="14.67"/>
    <col collapsed="false" customWidth="true" hidden="false" outlineLevel="0" max="7" min="2" style="195" width="7.91"/>
    <col collapsed="false" customWidth="true" hidden="false" outlineLevel="0" max="8" min="8" style="196" width="11.14"/>
    <col collapsed="false" customWidth="true" hidden="false" outlineLevel="0" max="9" min="9" style="197" width="10.12"/>
    <col collapsed="false" customWidth="false" hidden="false" outlineLevel="0" max="257" min="10" style="198" width="9.38"/>
  </cols>
  <sheetData>
    <row r="1" s="201" customFormat="true" ht="18" hidden="false" customHeight="true" outlineLevel="0" collapsed="false">
      <c r="A1" s="199" t="s">
        <v>261</v>
      </c>
      <c r="B1" s="199"/>
      <c r="C1" s="199"/>
      <c r="D1" s="199"/>
      <c r="E1" s="199"/>
      <c r="F1" s="199"/>
      <c r="G1" s="199"/>
      <c r="H1" s="199"/>
      <c r="I1" s="199"/>
      <c r="J1" s="200"/>
    </row>
    <row r="2" s="201" customFormat="true" ht="18" hidden="false" customHeight="true" outlineLevel="0" collapsed="false">
      <c r="A2" s="199" t="s">
        <v>262</v>
      </c>
      <c r="B2" s="199"/>
      <c r="C2" s="199"/>
      <c r="D2" s="199"/>
      <c r="E2" s="199"/>
      <c r="F2" s="199"/>
      <c r="G2" s="199"/>
      <c r="H2" s="199"/>
      <c r="I2" s="199"/>
      <c r="J2" s="200"/>
    </row>
    <row r="3" s="203" customFormat="true" ht="30" hidden="false" customHeight="true" outlineLevel="0" collapsed="false">
      <c r="A3" s="132" t="s">
        <v>263</v>
      </c>
      <c r="B3" s="132"/>
      <c r="C3" s="132"/>
      <c r="D3" s="132"/>
      <c r="E3" s="132"/>
      <c r="F3" s="132"/>
      <c r="G3" s="132"/>
      <c r="H3" s="132"/>
      <c r="I3" s="132"/>
      <c r="J3" s="202"/>
    </row>
    <row r="4" s="207" customFormat="true" ht="16.5" hidden="false" customHeight="true" outlineLevel="0" collapsed="false">
      <c r="A4" s="204" t="s">
        <v>264</v>
      </c>
      <c r="B4" s="205" t="s">
        <v>265</v>
      </c>
      <c r="C4" s="205"/>
      <c r="D4" s="205"/>
      <c r="E4" s="205"/>
      <c r="F4" s="205"/>
      <c r="G4" s="205"/>
      <c r="H4" s="206" t="s">
        <v>120</v>
      </c>
      <c r="I4" s="206"/>
      <c r="J4" s="204"/>
    </row>
    <row r="5" s="207" customFormat="true" ht="16.5" hidden="false" customHeight="true" outlineLevel="0" collapsed="false">
      <c r="A5" s="208" t="s">
        <v>266</v>
      </c>
      <c r="B5" s="209" t="s">
        <v>267</v>
      </c>
      <c r="C5" s="210" t="s">
        <v>180</v>
      </c>
      <c r="D5" s="210" t="s">
        <v>181</v>
      </c>
      <c r="E5" s="210" t="s">
        <v>268</v>
      </c>
      <c r="F5" s="210" t="s">
        <v>269</v>
      </c>
      <c r="G5" s="210" t="s">
        <v>270</v>
      </c>
      <c r="H5" s="206" t="s">
        <v>148</v>
      </c>
      <c r="I5" s="211" t="s">
        <v>271</v>
      </c>
      <c r="J5" s="204"/>
    </row>
    <row r="6" s="216" customFormat="true" ht="16.5" hidden="false" customHeight="true" outlineLevel="0" collapsed="false">
      <c r="A6" s="212" t="s">
        <v>272</v>
      </c>
      <c r="B6" s="213" t="s">
        <v>273</v>
      </c>
      <c r="C6" s="213"/>
      <c r="D6" s="213"/>
      <c r="E6" s="213"/>
      <c r="F6" s="213"/>
      <c r="G6" s="213"/>
      <c r="H6" s="214" t="s">
        <v>195</v>
      </c>
      <c r="I6" s="214"/>
      <c r="J6" s="215"/>
    </row>
    <row r="7" s="216" customFormat="true" ht="16.5" hidden="false" customHeight="true" outlineLevel="0" collapsed="false">
      <c r="A7" s="217" t="s">
        <v>274</v>
      </c>
      <c r="B7" s="218" t="s">
        <v>267</v>
      </c>
      <c r="C7" s="219" t="s">
        <v>180</v>
      </c>
      <c r="D7" s="219" t="s">
        <v>181</v>
      </c>
      <c r="E7" s="219" t="s">
        <v>268</v>
      </c>
      <c r="F7" s="219" t="s">
        <v>269</v>
      </c>
      <c r="G7" s="219" t="s">
        <v>270</v>
      </c>
      <c r="H7" s="220" t="s">
        <v>275</v>
      </c>
      <c r="I7" s="221" t="s">
        <v>276</v>
      </c>
      <c r="J7" s="215"/>
    </row>
    <row r="8" s="224" customFormat="true" ht="16.5" hidden="false" customHeight="true" outlineLevel="0" collapsed="false">
      <c r="A8" s="222"/>
      <c r="B8" s="223" t="s">
        <v>151</v>
      </c>
      <c r="C8" s="223"/>
      <c r="D8" s="223"/>
      <c r="E8" s="223"/>
      <c r="F8" s="223"/>
      <c r="G8" s="223"/>
      <c r="H8" s="223"/>
      <c r="I8" s="223"/>
    </row>
    <row r="9" s="227" customFormat="true" ht="16.5" hidden="false" customHeight="true" outlineLevel="0" collapsed="false">
      <c r="A9" s="225"/>
      <c r="B9" s="226" t="s">
        <v>161</v>
      </c>
      <c r="C9" s="226"/>
      <c r="D9" s="226"/>
      <c r="E9" s="226"/>
      <c r="F9" s="226"/>
      <c r="G9" s="226"/>
      <c r="H9" s="226"/>
      <c r="I9" s="226"/>
    </row>
    <row r="10" s="227" customFormat="true" ht="16.5" hidden="false" customHeight="true" outlineLevel="0" collapsed="false">
      <c r="A10" s="225" t="s">
        <v>277</v>
      </c>
      <c r="B10" s="228" t="n">
        <v>0</v>
      </c>
      <c r="C10" s="229" t="n">
        <v>2</v>
      </c>
      <c r="D10" s="229" t="n">
        <v>4</v>
      </c>
      <c r="E10" s="229" t="n">
        <v>29</v>
      </c>
      <c r="F10" s="229" t="n">
        <v>25</v>
      </c>
      <c r="G10" s="229" t="n">
        <v>7</v>
      </c>
      <c r="H10" s="230" t="n">
        <v>67</v>
      </c>
      <c r="I10" s="231" t="n">
        <v>5.71</v>
      </c>
      <c r="J10" s="224"/>
    </row>
    <row r="11" s="237" customFormat="true" ht="16.5" hidden="false" customHeight="true" outlineLevel="0" collapsed="false">
      <c r="A11" s="232" t="s">
        <v>278</v>
      </c>
      <c r="B11" s="228"/>
      <c r="C11" s="233"/>
      <c r="D11" s="233"/>
      <c r="E11" s="233"/>
      <c r="F11" s="233"/>
      <c r="G11" s="233"/>
      <c r="H11" s="234"/>
      <c r="I11" s="235"/>
      <c r="J11" s="236"/>
    </row>
    <row r="12" s="227" customFormat="true" ht="16.5" hidden="false" customHeight="true" outlineLevel="0" collapsed="false">
      <c r="A12" s="225" t="s">
        <v>279</v>
      </c>
      <c r="B12" s="228" t="n">
        <v>1</v>
      </c>
      <c r="C12" s="229" t="n">
        <v>7</v>
      </c>
      <c r="D12" s="229" t="n">
        <v>4</v>
      </c>
      <c r="E12" s="229" t="n">
        <v>47</v>
      </c>
      <c r="F12" s="229" t="n">
        <v>70</v>
      </c>
      <c r="G12" s="229" t="n">
        <v>86</v>
      </c>
      <c r="H12" s="230" t="n">
        <v>215</v>
      </c>
      <c r="I12" s="231" t="n">
        <v>18.33</v>
      </c>
      <c r="J12" s="224"/>
    </row>
    <row r="13" s="237" customFormat="true" ht="16.5" hidden="false" customHeight="true" outlineLevel="0" collapsed="false">
      <c r="A13" s="232" t="s">
        <v>280</v>
      </c>
      <c r="B13" s="238"/>
      <c r="C13" s="233"/>
      <c r="D13" s="233"/>
      <c r="E13" s="233"/>
      <c r="F13" s="233"/>
      <c r="G13" s="233"/>
      <c r="H13" s="234"/>
      <c r="I13" s="235"/>
      <c r="J13" s="236"/>
    </row>
    <row r="14" s="227" customFormat="true" ht="16.5" hidden="false" customHeight="true" outlineLevel="0" collapsed="false">
      <c r="A14" s="225" t="s">
        <v>214</v>
      </c>
      <c r="B14" s="228" t="n">
        <v>2</v>
      </c>
      <c r="C14" s="229" t="n">
        <v>23</v>
      </c>
      <c r="D14" s="229" t="n">
        <v>51</v>
      </c>
      <c r="E14" s="229" t="n">
        <v>304</v>
      </c>
      <c r="F14" s="229" t="n">
        <v>354</v>
      </c>
      <c r="G14" s="229" t="n">
        <v>157</v>
      </c>
      <c r="H14" s="230" t="n">
        <v>891</v>
      </c>
      <c r="I14" s="231" t="n">
        <v>75.96</v>
      </c>
      <c r="J14" s="224"/>
    </row>
    <row r="15" s="237" customFormat="true" ht="16.5" hidden="false" customHeight="true" outlineLevel="0" collapsed="false">
      <c r="A15" s="232" t="s">
        <v>215</v>
      </c>
      <c r="B15" s="238"/>
      <c r="C15" s="233"/>
      <c r="D15" s="233"/>
      <c r="E15" s="233"/>
      <c r="F15" s="233"/>
      <c r="G15" s="233"/>
      <c r="H15" s="234"/>
      <c r="I15" s="235"/>
      <c r="J15" s="236"/>
    </row>
    <row r="16" s="237" customFormat="true" ht="16.5" hidden="false" customHeight="true" outlineLevel="0" collapsed="false">
      <c r="A16" s="239" t="s">
        <v>120</v>
      </c>
      <c r="B16" s="228" t="n">
        <v>3</v>
      </c>
      <c r="C16" s="229" t="n">
        <v>32</v>
      </c>
      <c r="D16" s="229" t="n">
        <v>59</v>
      </c>
      <c r="E16" s="229" t="n">
        <v>380</v>
      </c>
      <c r="F16" s="229" t="n">
        <v>449</v>
      </c>
      <c r="G16" s="229" t="n">
        <v>250</v>
      </c>
      <c r="H16" s="230" t="n">
        <v>1173</v>
      </c>
      <c r="I16" s="231" t="n">
        <v>100</v>
      </c>
      <c r="J16" s="236"/>
    </row>
    <row r="17" s="227" customFormat="true" ht="16.5" hidden="false" customHeight="true" outlineLevel="0" collapsed="false">
      <c r="A17" s="232" t="s">
        <v>195</v>
      </c>
      <c r="B17" s="240"/>
      <c r="C17" s="229"/>
      <c r="D17" s="229"/>
      <c r="E17" s="229"/>
      <c r="F17" s="229"/>
      <c r="G17" s="229"/>
      <c r="H17" s="241"/>
      <c r="I17" s="231"/>
      <c r="J17" s="224"/>
    </row>
    <row r="18" s="227" customFormat="true" ht="16.5" hidden="false" customHeight="true" outlineLevel="0" collapsed="false">
      <c r="A18" s="225"/>
      <c r="B18" s="242" t="s">
        <v>152</v>
      </c>
      <c r="C18" s="242"/>
      <c r="D18" s="242"/>
      <c r="E18" s="242"/>
      <c r="F18" s="242"/>
      <c r="G18" s="242"/>
      <c r="H18" s="242"/>
      <c r="I18" s="242"/>
      <c r="J18" s="224"/>
    </row>
    <row r="19" s="227" customFormat="true" ht="16.5" hidden="false" customHeight="true" outlineLevel="0" collapsed="false">
      <c r="A19" s="225"/>
      <c r="B19" s="226" t="s">
        <v>162</v>
      </c>
      <c r="C19" s="226"/>
      <c r="D19" s="226"/>
      <c r="E19" s="226"/>
      <c r="F19" s="226"/>
      <c r="G19" s="226"/>
      <c r="H19" s="226"/>
      <c r="I19" s="226"/>
      <c r="J19" s="224"/>
    </row>
    <row r="20" s="227" customFormat="true" ht="16.5" hidden="false" customHeight="true" outlineLevel="0" collapsed="false">
      <c r="A20" s="225" t="s">
        <v>277</v>
      </c>
      <c r="B20" s="228" t="n">
        <v>0</v>
      </c>
      <c r="C20" s="229" t="n">
        <v>1</v>
      </c>
      <c r="D20" s="229" t="n">
        <v>0</v>
      </c>
      <c r="E20" s="229" t="n">
        <v>6</v>
      </c>
      <c r="F20" s="229" t="n">
        <v>13</v>
      </c>
      <c r="G20" s="229" t="n">
        <v>11</v>
      </c>
      <c r="H20" s="230" t="n">
        <v>31</v>
      </c>
      <c r="I20" s="231" t="n">
        <v>10</v>
      </c>
      <c r="J20" s="224"/>
    </row>
    <row r="21" s="237" customFormat="true" ht="16.5" hidden="false" customHeight="true" outlineLevel="0" collapsed="false">
      <c r="A21" s="232" t="s">
        <v>278</v>
      </c>
      <c r="B21" s="228"/>
      <c r="C21" s="233"/>
      <c r="D21" s="233"/>
      <c r="E21" s="233"/>
      <c r="F21" s="233"/>
      <c r="G21" s="233"/>
      <c r="H21" s="234"/>
      <c r="I21" s="235"/>
      <c r="J21" s="236"/>
    </row>
    <row r="22" s="227" customFormat="true" ht="16.5" hidden="false" customHeight="true" outlineLevel="0" collapsed="false">
      <c r="A22" s="225" t="s">
        <v>279</v>
      </c>
      <c r="B22" s="228" t="n">
        <v>0</v>
      </c>
      <c r="C22" s="229" t="n">
        <v>4</v>
      </c>
      <c r="D22" s="229" t="n">
        <v>0</v>
      </c>
      <c r="E22" s="229" t="n">
        <v>6</v>
      </c>
      <c r="F22" s="229" t="n">
        <v>15</v>
      </c>
      <c r="G22" s="229" t="n">
        <v>28</v>
      </c>
      <c r="H22" s="230" t="n">
        <v>53</v>
      </c>
      <c r="I22" s="231" t="n">
        <v>17.1</v>
      </c>
      <c r="J22" s="224"/>
    </row>
    <row r="23" s="237" customFormat="true" ht="16.5" hidden="false" customHeight="true" outlineLevel="0" collapsed="false">
      <c r="A23" s="232" t="s">
        <v>280</v>
      </c>
      <c r="B23" s="238"/>
      <c r="C23" s="233"/>
      <c r="D23" s="233"/>
      <c r="E23" s="233"/>
      <c r="F23" s="233"/>
      <c r="G23" s="233"/>
      <c r="H23" s="234"/>
      <c r="I23" s="235"/>
      <c r="J23" s="236"/>
    </row>
    <row r="24" s="227" customFormat="true" ht="16.5" hidden="false" customHeight="true" outlineLevel="0" collapsed="false">
      <c r="A24" s="225" t="s">
        <v>214</v>
      </c>
      <c r="B24" s="228" t="n">
        <v>1</v>
      </c>
      <c r="C24" s="229" t="n">
        <v>11</v>
      </c>
      <c r="D24" s="229" t="n">
        <v>10</v>
      </c>
      <c r="E24" s="229" t="n">
        <v>55</v>
      </c>
      <c r="F24" s="229" t="n">
        <v>76</v>
      </c>
      <c r="G24" s="229" t="n">
        <v>73</v>
      </c>
      <c r="H24" s="230" t="n">
        <v>226</v>
      </c>
      <c r="I24" s="231" t="n">
        <v>72.9</v>
      </c>
      <c r="J24" s="224"/>
    </row>
    <row r="25" s="237" customFormat="true" ht="16.5" hidden="false" customHeight="true" outlineLevel="0" collapsed="false">
      <c r="A25" s="232" t="s">
        <v>215</v>
      </c>
      <c r="B25" s="238"/>
      <c r="C25" s="233"/>
      <c r="D25" s="233"/>
      <c r="E25" s="233"/>
      <c r="F25" s="233"/>
      <c r="G25" s="233"/>
      <c r="H25" s="234"/>
      <c r="I25" s="235"/>
      <c r="J25" s="236"/>
    </row>
    <row r="26" s="237" customFormat="true" ht="16.5" hidden="false" customHeight="true" outlineLevel="0" collapsed="false">
      <c r="A26" s="239" t="s">
        <v>120</v>
      </c>
      <c r="B26" s="228" t="n">
        <v>1</v>
      </c>
      <c r="C26" s="229" t="n">
        <v>16</v>
      </c>
      <c r="D26" s="229" t="n">
        <v>10</v>
      </c>
      <c r="E26" s="229" t="n">
        <v>67</v>
      </c>
      <c r="F26" s="229" t="n">
        <v>104</v>
      </c>
      <c r="G26" s="229" t="n">
        <v>112</v>
      </c>
      <c r="H26" s="230" t="n">
        <v>310</v>
      </c>
      <c r="I26" s="231" t="n">
        <v>100</v>
      </c>
      <c r="J26" s="236"/>
    </row>
    <row r="27" s="237" customFormat="true" ht="16.5" hidden="false" customHeight="true" outlineLevel="0" collapsed="false">
      <c r="A27" s="232" t="s">
        <v>195</v>
      </c>
      <c r="B27" s="240"/>
      <c r="C27" s="229"/>
      <c r="D27" s="229"/>
      <c r="E27" s="229"/>
      <c r="F27" s="229"/>
      <c r="G27" s="229"/>
      <c r="H27" s="241"/>
      <c r="I27" s="231"/>
      <c r="J27" s="236"/>
    </row>
    <row r="28" s="224" customFormat="true" ht="16.5" hidden="false" customHeight="true" outlineLevel="0" collapsed="false">
      <c r="A28" s="225"/>
      <c r="B28" s="242" t="s">
        <v>153</v>
      </c>
      <c r="C28" s="242"/>
      <c r="D28" s="242"/>
      <c r="E28" s="242"/>
      <c r="F28" s="242"/>
      <c r="G28" s="242"/>
      <c r="H28" s="242"/>
      <c r="I28" s="242"/>
    </row>
    <row r="29" s="227" customFormat="true" ht="16.5" hidden="false" customHeight="true" outlineLevel="0" collapsed="false">
      <c r="A29" s="225"/>
      <c r="B29" s="243" t="s">
        <v>163</v>
      </c>
      <c r="C29" s="243"/>
      <c r="D29" s="243"/>
      <c r="E29" s="243"/>
      <c r="F29" s="243"/>
      <c r="G29" s="243"/>
      <c r="H29" s="243"/>
      <c r="I29" s="243"/>
      <c r="J29" s="224"/>
    </row>
    <row r="30" s="227" customFormat="true" ht="16.5" hidden="false" customHeight="true" outlineLevel="0" collapsed="false">
      <c r="A30" s="225" t="s">
        <v>277</v>
      </c>
      <c r="B30" s="228" t="n">
        <v>0</v>
      </c>
      <c r="C30" s="229" t="n">
        <v>3</v>
      </c>
      <c r="D30" s="229" t="n">
        <v>4</v>
      </c>
      <c r="E30" s="229" t="n">
        <v>35</v>
      </c>
      <c r="F30" s="229" t="n">
        <v>38</v>
      </c>
      <c r="G30" s="229" t="n">
        <v>18</v>
      </c>
      <c r="H30" s="230" t="n">
        <v>98</v>
      </c>
      <c r="I30" s="231" t="n">
        <v>6.61</v>
      </c>
      <c r="J30" s="224"/>
    </row>
    <row r="31" s="237" customFormat="true" ht="16.5" hidden="false" customHeight="true" outlineLevel="0" collapsed="false">
      <c r="A31" s="232" t="s">
        <v>278</v>
      </c>
      <c r="B31" s="228"/>
      <c r="C31" s="233"/>
      <c r="D31" s="233"/>
      <c r="E31" s="233"/>
      <c r="F31" s="233"/>
      <c r="G31" s="233"/>
      <c r="H31" s="234"/>
      <c r="I31" s="235"/>
      <c r="J31" s="236"/>
    </row>
    <row r="32" s="227" customFormat="true" ht="16.5" hidden="false" customHeight="true" outlineLevel="0" collapsed="false">
      <c r="A32" s="225" t="s">
        <v>279</v>
      </c>
      <c r="B32" s="228" t="n">
        <v>1</v>
      </c>
      <c r="C32" s="229" t="n">
        <v>11</v>
      </c>
      <c r="D32" s="229" t="n">
        <v>4</v>
      </c>
      <c r="E32" s="229" t="n">
        <v>53</v>
      </c>
      <c r="F32" s="229" t="n">
        <v>85</v>
      </c>
      <c r="G32" s="229" t="n">
        <v>114</v>
      </c>
      <c r="H32" s="230" t="n">
        <v>268</v>
      </c>
      <c r="I32" s="231" t="n">
        <v>18.07</v>
      </c>
      <c r="J32" s="224"/>
    </row>
    <row r="33" s="237" customFormat="true" ht="16.5" hidden="false" customHeight="true" outlineLevel="0" collapsed="false">
      <c r="A33" s="232" t="s">
        <v>280</v>
      </c>
      <c r="B33" s="238"/>
      <c r="C33" s="233"/>
      <c r="D33" s="233"/>
      <c r="E33" s="233"/>
      <c r="F33" s="233"/>
      <c r="G33" s="233"/>
      <c r="H33" s="234"/>
      <c r="I33" s="235"/>
      <c r="J33" s="236"/>
      <c r="K33" s="236"/>
      <c r="L33" s="228"/>
    </row>
    <row r="34" s="227" customFormat="true" ht="16.5" hidden="false" customHeight="true" outlineLevel="0" collapsed="false">
      <c r="A34" s="225" t="s">
        <v>214</v>
      </c>
      <c r="B34" s="228" t="n">
        <v>3</v>
      </c>
      <c r="C34" s="229" t="n">
        <v>34</v>
      </c>
      <c r="D34" s="229" t="n">
        <v>61</v>
      </c>
      <c r="E34" s="229" t="n">
        <v>359</v>
      </c>
      <c r="F34" s="229" t="n">
        <v>430</v>
      </c>
      <c r="G34" s="229" t="n">
        <v>230</v>
      </c>
      <c r="H34" s="230" t="n">
        <v>1117</v>
      </c>
      <c r="I34" s="231" t="n">
        <v>75.32</v>
      </c>
      <c r="J34" s="224"/>
    </row>
    <row r="35" s="237" customFormat="true" ht="16.5" hidden="false" customHeight="true" outlineLevel="0" collapsed="false">
      <c r="A35" s="232" t="s">
        <v>215</v>
      </c>
      <c r="B35" s="238"/>
      <c r="C35" s="233"/>
      <c r="D35" s="233"/>
      <c r="E35" s="233"/>
      <c r="F35" s="233"/>
      <c r="G35" s="233"/>
      <c r="H35" s="234"/>
      <c r="I35" s="235"/>
      <c r="J35" s="236"/>
    </row>
    <row r="36" s="237" customFormat="true" ht="16.5" hidden="false" customHeight="true" outlineLevel="0" collapsed="false">
      <c r="A36" s="239" t="s">
        <v>120</v>
      </c>
      <c r="B36" s="228" t="n">
        <v>4</v>
      </c>
      <c r="C36" s="229" t="n">
        <v>48</v>
      </c>
      <c r="D36" s="229" t="n">
        <v>69</v>
      </c>
      <c r="E36" s="229" t="n">
        <v>447</v>
      </c>
      <c r="F36" s="229" t="n">
        <v>553</v>
      </c>
      <c r="G36" s="229" t="n">
        <v>362</v>
      </c>
      <c r="H36" s="230" t="n">
        <v>1483</v>
      </c>
      <c r="I36" s="231" t="n">
        <v>100</v>
      </c>
      <c r="J36" s="236"/>
    </row>
    <row r="37" s="237" customFormat="true" ht="16.5" hidden="false" customHeight="true" outlineLevel="0" collapsed="false">
      <c r="A37" s="232" t="s">
        <v>195</v>
      </c>
      <c r="B37" s="244"/>
      <c r="C37" s="229"/>
      <c r="D37" s="229"/>
      <c r="E37" s="229"/>
      <c r="F37" s="229"/>
      <c r="G37" s="229"/>
      <c r="H37" s="241"/>
      <c r="I37" s="231"/>
      <c r="J37" s="236"/>
    </row>
    <row r="38" customFormat="false" ht="16.5" hidden="false" customHeight="true" outlineLevel="0" collapsed="false">
      <c r="I38" s="245"/>
      <c r="J38" s="194"/>
    </row>
  </sheetData>
  <mergeCells count="13">
    <mergeCell ref="A1:I1"/>
    <mergeCell ref="A2:I2"/>
    <mergeCell ref="A3:I3"/>
    <mergeCell ref="B4:G4"/>
    <mergeCell ref="H4:I4"/>
    <mergeCell ref="B6:G6"/>
    <mergeCell ref="H6:I6"/>
    <mergeCell ref="B8:I8"/>
    <mergeCell ref="B9:I9"/>
    <mergeCell ref="B18:I18"/>
    <mergeCell ref="B19:I19"/>
    <mergeCell ref="B28:I28"/>
    <mergeCell ref="B29:I29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128" width="39.6"/>
    <col collapsed="false" customWidth="true" hidden="false" outlineLevel="0" max="7" min="2" style="128" width="7.32"/>
    <col collapsed="false" customWidth="true" hidden="false" outlineLevel="0" max="8" min="8" style="0" width="9.3"/>
    <col collapsed="false" customWidth="true" hidden="false" outlineLevel="0" max="9" min="9" style="0" width="16.72"/>
    <col collapsed="false" customWidth="true" hidden="false" outlineLevel="0" max="18" min="10" style="0" width="9.3"/>
    <col collapsed="false" customWidth="false" hidden="false" outlineLevel="0" max="257" min="19" style="128" width="9.38"/>
  </cols>
  <sheetData>
    <row r="1" s="131" customFormat="true" ht="18" hidden="false" customHeight="true" outlineLevel="0" collapsed="false">
      <c r="A1" s="246" t="s">
        <v>281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</row>
    <row r="2" s="133" customFormat="true" ht="30" hidden="false" customHeight="true" outlineLevel="0" collapsed="false">
      <c r="A2" s="132" t="s">
        <v>282</v>
      </c>
      <c r="B2" s="248"/>
      <c r="C2" s="248"/>
      <c r="D2" s="248"/>
      <c r="E2" s="248"/>
      <c r="F2" s="248"/>
      <c r="G2" s="248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</row>
    <row r="3" s="139" customFormat="true" ht="16.5" hidden="false" customHeight="true" outlineLevel="0" collapsed="false">
      <c r="A3" s="170" t="s">
        <v>283</v>
      </c>
      <c r="B3" s="135" t="s">
        <v>170</v>
      </c>
      <c r="C3" s="135"/>
      <c r="D3" s="135"/>
      <c r="E3" s="171" t="s">
        <v>171</v>
      </c>
      <c r="F3" s="171"/>
      <c r="G3" s="171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139" customFormat="true" ht="16.5" hidden="false" customHeight="true" outlineLevel="0" collapsed="false">
      <c r="A4" s="170"/>
      <c r="B4" s="141" t="s">
        <v>151</v>
      </c>
      <c r="C4" s="142" t="s">
        <v>152</v>
      </c>
      <c r="D4" s="142" t="s">
        <v>153</v>
      </c>
      <c r="E4" s="141" t="s">
        <v>151</v>
      </c>
      <c r="F4" s="142" t="s">
        <v>152</v>
      </c>
      <c r="G4" s="143" t="s">
        <v>15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149" customFormat="true" ht="16.5" hidden="false" customHeight="true" outlineLevel="0" collapsed="false">
      <c r="A5" s="172" t="s">
        <v>284</v>
      </c>
      <c r="B5" s="173" t="s">
        <v>175</v>
      </c>
      <c r="C5" s="173"/>
      <c r="D5" s="173"/>
      <c r="E5" s="174" t="s">
        <v>176</v>
      </c>
      <c r="F5" s="174"/>
      <c r="G5" s="174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149" customFormat="true" ht="16.5" hidden="false" customHeight="true" outlineLevel="0" collapsed="false">
      <c r="A6" s="172"/>
      <c r="B6" s="145" t="s">
        <v>161</v>
      </c>
      <c r="C6" s="151" t="s">
        <v>162</v>
      </c>
      <c r="D6" s="151" t="s">
        <v>163</v>
      </c>
      <c r="E6" s="145" t="s">
        <v>161</v>
      </c>
      <c r="F6" s="151" t="s">
        <v>162</v>
      </c>
      <c r="G6" s="152" t="s">
        <v>16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3" customFormat="true" ht="16.5" hidden="false" customHeight="true" outlineLevel="0" collapsed="false">
      <c r="A7" s="160" t="s">
        <v>285</v>
      </c>
      <c r="B7" s="249" t="n">
        <v>57</v>
      </c>
      <c r="C7" s="249" t="n">
        <v>62</v>
      </c>
      <c r="D7" s="249" t="n">
        <v>119</v>
      </c>
      <c r="E7" s="250" t="n">
        <v>4.86</v>
      </c>
      <c r="F7" s="250" t="n">
        <v>20</v>
      </c>
      <c r="G7" s="250" t="n">
        <v>8.0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81" customFormat="true" ht="16.5" hidden="false" customHeight="true" outlineLevel="0" collapsed="false">
      <c r="A8" s="178" t="s">
        <v>286</v>
      </c>
      <c r="B8" s="249"/>
      <c r="C8" s="249"/>
      <c r="D8" s="249"/>
      <c r="E8" s="250"/>
      <c r="F8" s="250"/>
      <c r="G8" s="25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3" customFormat="true" ht="16.5" hidden="false" customHeight="true" outlineLevel="0" collapsed="false">
      <c r="A9" s="160" t="s">
        <v>287</v>
      </c>
      <c r="B9" s="249" t="n">
        <v>44</v>
      </c>
      <c r="C9" s="249" t="n">
        <v>5</v>
      </c>
      <c r="D9" s="249" t="n">
        <v>49</v>
      </c>
      <c r="E9" s="250" t="n">
        <v>3.75</v>
      </c>
      <c r="F9" s="250" t="n">
        <v>1.61</v>
      </c>
      <c r="G9" s="250" t="n">
        <v>3.3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3" customFormat="true" ht="16.5" hidden="false" customHeight="true" outlineLevel="0" collapsed="false">
      <c r="A10" s="160" t="s">
        <v>288</v>
      </c>
      <c r="B10" s="249"/>
      <c r="C10" s="249"/>
      <c r="D10" s="249"/>
      <c r="E10" s="250"/>
      <c r="F10" s="250"/>
      <c r="G10" s="25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81" customFormat="true" ht="16.5" hidden="false" customHeight="true" outlineLevel="0" collapsed="false">
      <c r="A11" s="178" t="s">
        <v>289</v>
      </c>
      <c r="B11" s="249"/>
      <c r="C11" s="249"/>
      <c r="D11" s="249"/>
      <c r="E11" s="250"/>
      <c r="F11" s="250"/>
      <c r="G11" s="250"/>
      <c r="H11" s="0"/>
      <c r="I11" s="0"/>
      <c r="J11" s="0"/>
      <c r="K11" s="251"/>
      <c r="L11" s="251"/>
      <c r="M11" s="251"/>
      <c r="N11" s="0"/>
      <c r="O11" s="0"/>
      <c r="P11" s="0"/>
      <c r="Q11" s="0"/>
      <c r="R11" s="0"/>
    </row>
    <row r="12" s="81" customFormat="true" ht="16.5" hidden="false" customHeight="true" outlineLevel="0" collapsed="false">
      <c r="A12" s="178" t="s">
        <v>290</v>
      </c>
      <c r="B12" s="249"/>
      <c r="C12" s="249"/>
      <c r="D12" s="249"/>
      <c r="E12" s="250"/>
      <c r="F12" s="250"/>
      <c r="G12" s="25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3" customFormat="true" ht="16.5" hidden="false" customHeight="true" outlineLevel="0" collapsed="false">
      <c r="A13" s="160" t="s">
        <v>291</v>
      </c>
      <c r="B13" s="249" t="n">
        <v>722</v>
      </c>
      <c r="C13" s="249" t="n">
        <v>139</v>
      </c>
      <c r="D13" s="249" t="n">
        <v>861</v>
      </c>
      <c r="E13" s="250" t="n">
        <v>61.55</v>
      </c>
      <c r="F13" s="250" t="n">
        <v>44.84</v>
      </c>
      <c r="G13" s="250" t="n">
        <v>58.0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3" customFormat="true" ht="16.5" hidden="false" customHeight="true" outlineLevel="0" collapsed="false">
      <c r="A14" s="178" t="s">
        <v>292</v>
      </c>
      <c r="B14" s="249"/>
      <c r="C14" s="249"/>
      <c r="D14" s="249"/>
      <c r="E14" s="250"/>
      <c r="F14" s="250"/>
      <c r="G14" s="25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3" customFormat="true" ht="16.5" hidden="false" customHeight="true" outlineLevel="0" collapsed="false">
      <c r="A15" s="160" t="s">
        <v>293</v>
      </c>
      <c r="B15" s="249" t="n">
        <v>13</v>
      </c>
      <c r="C15" s="249" t="n">
        <v>11</v>
      </c>
      <c r="D15" s="249" t="n">
        <v>24</v>
      </c>
      <c r="E15" s="250" t="n">
        <v>1.11</v>
      </c>
      <c r="F15" s="250" t="n">
        <v>3.55</v>
      </c>
      <c r="G15" s="250" t="n">
        <v>1.6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3" customFormat="true" ht="16.5" hidden="false" customHeight="true" outlineLevel="0" collapsed="false">
      <c r="A16" s="178" t="s">
        <v>294</v>
      </c>
      <c r="B16" s="249"/>
      <c r="C16" s="249"/>
      <c r="D16" s="249"/>
      <c r="E16" s="250"/>
      <c r="F16" s="250"/>
      <c r="G16" s="25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63" customFormat="true" ht="16.5" hidden="false" customHeight="true" outlineLevel="0" collapsed="false">
      <c r="A17" s="160" t="s">
        <v>295</v>
      </c>
      <c r="B17" s="249" t="n">
        <v>149</v>
      </c>
      <c r="C17" s="249" t="n">
        <v>7</v>
      </c>
      <c r="D17" s="249" t="n">
        <v>156</v>
      </c>
      <c r="E17" s="250" t="n">
        <v>12.7</v>
      </c>
      <c r="F17" s="250" t="n">
        <v>2.26</v>
      </c>
      <c r="G17" s="250" t="n">
        <v>10.52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63" customFormat="true" ht="16.5" hidden="false" customHeight="true" outlineLevel="0" collapsed="false">
      <c r="A18" s="178" t="s">
        <v>296</v>
      </c>
      <c r="B18" s="249"/>
      <c r="C18" s="249"/>
      <c r="D18" s="249"/>
      <c r="E18" s="250"/>
      <c r="F18" s="250"/>
      <c r="G18" s="25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63" customFormat="true" ht="16.5" hidden="false" customHeight="true" outlineLevel="0" collapsed="false">
      <c r="A19" s="160" t="s">
        <v>297</v>
      </c>
      <c r="B19" s="249" t="n">
        <v>49</v>
      </c>
      <c r="C19" s="249" t="n">
        <v>15</v>
      </c>
      <c r="D19" s="249" t="n">
        <v>64</v>
      </c>
      <c r="E19" s="250" t="n">
        <v>4.18</v>
      </c>
      <c r="F19" s="250" t="n">
        <v>4.84</v>
      </c>
      <c r="G19" s="250" t="n">
        <v>4.32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63" customFormat="true" ht="16.5" hidden="false" customHeight="true" outlineLevel="0" collapsed="false">
      <c r="A20" s="178" t="s">
        <v>298</v>
      </c>
      <c r="B20" s="249"/>
      <c r="C20" s="249"/>
      <c r="D20" s="249"/>
      <c r="E20" s="250"/>
      <c r="F20" s="250"/>
      <c r="G20" s="25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63" customFormat="true" ht="16.5" hidden="false" customHeight="true" outlineLevel="0" collapsed="false">
      <c r="A21" s="160" t="s">
        <v>299</v>
      </c>
      <c r="B21" s="249" t="n">
        <v>93</v>
      </c>
      <c r="C21" s="249" t="n">
        <v>59</v>
      </c>
      <c r="D21" s="249" t="n">
        <v>152</v>
      </c>
      <c r="E21" s="250" t="n">
        <v>7.93</v>
      </c>
      <c r="F21" s="250" t="n">
        <v>19.03</v>
      </c>
      <c r="G21" s="250" t="n">
        <v>10.25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63" customFormat="true" ht="16.5" hidden="false" customHeight="true" outlineLevel="0" collapsed="false">
      <c r="A22" s="178" t="s">
        <v>300</v>
      </c>
      <c r="B22" s="249"/>
      <c r="C22" s="249"/>
      <c r="D22" s="249"/>
      <c r="E22" s="250"/>
      <c r="F22" s="250"/>
      <c r="G22" s="25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63" customFormat="true" ht="16.5" hidden="false" customHeight="true" outlineLevel="0" collapsed="false">
      <c r="A23" s="160" t="s">
        <v>301</v>
      </c>
      <c r="B23" s="249" t="n">
        <v>30</v>
      </c>
      <c r="C23" s="249" t="n">
        <v>10</v>
      </c>
      <c r="D23" s="249" t="n">
        <v>40</v>
      </c>
      <c r="E23" s="250" t="n">
        <v>2.56</v>
      </c>
      <c r="F23" s="250" t="n">
        <v>3.22</v>
      </c>
      <c r="G23" s="250" t="n">
        <v>2.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63" customFormat="true" ht="16.5" hidden="false" customHeight="true" outlineLevel="0" collapsed="false">
      <c r="A24" s="252" t="s">
        <v>302</v>
      </c>
      <c r="B24" s="249"/>
      <c r="C24" s="249"/>
      <c r="D24" s="249"/>
      <c r="E24" s="250"/>
      <c r="F24" s="250"/>
      <c r="G24" s="25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63" customFormat="true" ht="16.5" hidden="false" customHeight="true" outlineLevel="0" collapsed="false">
      <c r="A25" s="253" t="s">
        <v>303</v>
      </c>
      <c r="B25" s="249"/>
      <c r="C25" s="249"/>
      <c r="D25" s="249"/>
      <c r="E25" s="250"/>
      <c r="F25" s="250"/>
      <c r="G25" s="25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63" customFormat="true" ht="16.5" hidden="false" customHeight="true" outlineLevel="0" collapsed="false">
      <c r="A26" s="253" t="s">
        <v>304</v>
      </c>
      <c r="B26" s="249"/>
      <c r="C26" s="249"/>
      <c r="D26" s="249"/>
      <c r="E26" s="250"/>
      <c r="F26" s="250"/>
      <c r="G26" s="25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63" customFormat="true" ht="16.5" hidden="false" customHeight="true" outlineLevel="0" collapsed="false">
      <c r="A27" s="160" t="s">
        <v>305</v>
      </c>
      <c r="B27" s="249" t="n">
        <v>16</v>
      </c>
      <c r="C27" s="249" t="n">
        <v>2</v>
      </c>
      <c r="D27" s="249" t="n">
        <v>18</v>
      </c>
      <c r="E27" s="250" t="n">
        <v>1.36</v>
      </c>
      <c r="F27" s="250" t="n">
        <v>0.65</v>
      </c>
      <c r="G27" s="250" t="n">
        <v>1.21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81" customFormat="true" ht="16.5" hidden="false" customHeight="true" outlineLevel="0" collapsed="false">
      <c r="A28" s="178" t="s">
        <v>306</v>
      </c>
      <c r="B28" s="249"/>
      <c r="C28" s="249"/>
      <c r="D28" s="249"/>
      <c r="E28" s="250"/>
      <c r="F28" s="250"/>
      <c r="G28" s="25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63" customFormat="true" ht="16.5" hidden="false" customHeight="true" outlineLevel="0" collapsed="false">
      <c r="A29" s="182" t="s">
        <v>120</v>
      </c>
      <c r="B29" s="249" t="n">
        <v>1173</v>
      </c>
      <c r="C29" s="249" t="n">
        <v>310</v>
      </c>
      <c r="D29" s="249" t="n">
        <v>1483</v>
      </c>
      <c r="E29" s="250" t="n">
        <v>100</v>
      </c>
      <c r="F29" s="250" t="n">
        <v>100</v>
      </c>
      <c r="G29" s="250" t="n">
        <v>10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63" customFormat="true" ht="16.5" hidden="false" customHeight="true" outlineLevel="0" collapsed="false">
      <c r="A30" s="178" t="s">
        <v>195</v>
      </c>
      <c r="B30" s="249"/>
      <c r="C30" s="249"/>
      <c r="D30" s="249"/>
      <c r="E30" s="250"/>
      <c r="F30" s="250"/>
      <c r="G30" s="25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63" customFormat="true" ht="16.5" hidden="false" customHeight="true" outlineLevel="0" collapsed="false">
      <c r="A31" s="160" t="s">
        <v>307</v>
      </c>
      <c r="B31" s="249" t="n">
        <v>12</v>
      </c>
      <c r="C31" s="249" t="n">
        <v>2</v>
      </c>
      <c r="D31" s="249" t="n">
        <v>14</v>
      </c>
      <c r="E31" s="250" t="n">
        <v>1.02</v>
      </c>
      <c r="F31" s="250" t="n">
        <v>0.65</v>
      </c>
      <c r="G31" s="250" t="n">
        <v>0.94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81" customFormat="true" ht="16.5" hidden="false" customHeight="true" outlineLevel="0" collapsed="false">
      <c r="A32" s="178" t="s">
        <v>308</v>
      </c>
      <c r="B32" s="254"/>
      <c r="C32" s="254"/>
      <c r="D32" s="254"/>
      <c r="E32" s="187"/>
      <c r="F32" s="187"/>
      <c r="G32" s="18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6.5" hidden="false" customHeight="true" outlineLevel="0" collapsed="false">
      <c r="A33" s="129"/>
      <c r="B33" s="255"/>
      <c r="C33" s="255"/>
      <c r="D33" s="255"/>
      <c r="E33" s="256"/>
      <c r="F33" s="256"/>
      <c r="G33" s="256"/>
    </row>
    <row r="34" customFormat="false" ht="16.5" hidden="false" customHeight="true" outlineLevel="0" collapsed="false">
      <c r="A34" s="129"/>
      <c r="B34" s="257"/>
      <c r="C34" s="257"/>
      <c r="D34" s="257"/>
      <c r="E34" s="257"/>
      <c r="F34" s="257"/>
      <c r="G34" s="257"/>
    </row>
  </sheetData>
  <mergeCells count="6"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1484375" defaultRowHeight="16.5" zeroHeight="false" outlineLevelRow="0" outlineLevelCol="0"/>
  <cols>
    <col collapsed="false" customWidth="true" hidden="false" outlineLevel="0" max="1" min="1" style="258" width="39.75"/>
    <col collapsed="false" customWidth="true" hidden="false" outlineLevel="0" max="2" min="2" style="258" width="10.4"/>
    <col collapsed="false" customWidth="true" hidden="false" outlineLevel="0" max="4" min="3" style="258" width="10.99"/>
    <col collapsed="false" customWidth="true" hidden="false" outlineLevel="0" max="5" min="5" style="259" width="10.71"/>
    <col collapsed="false" customWidth="true" hidden="false" outlineLevel="0" max="6" min="6" style="259" width="9.67"/>
    <col collapsed="false" customWidth="true" hidden="false" outlineLevel="0" max="7" min="7" style="258" width="8.21"/>
    <col collapsed="false" customWidth="true" hidden="false" outlineLevel="0" max="8" min="8" style="258" width="8.8"/>
    <col collapsed="false" customWidth="true" hidden="false" outlineLevel="0" max="9" min="9" style="258" width="9.09"/>
    <col collapsed="false" customWidth="true" hidden="false" outlineLevel="0" max="10" min="10" style="258" width="7.18"/>
    <col collapsed="false" customWidth="true" hidden="false" outlineLevel="0" max="11" min="11" style="260" width="40.19"/>
    <col collapsed="false" customWidth="false" hidden="false" outlineLevel="0" max="257" min="12" style="258" width="11.14"/>
  </cols>
  <sheetData>
    <row r="1" s="265" customFormat="true" ht="18" hidden="false" customHeight="true" outlineLevel="0" collapsed="false">
      <c r="A1" s="261" t="s">
        <v>309</v>
      </c>
      <c r="B1" s="262"/>
      <c r="C1" s="262"/>
      <c r="D1" s="262"/>
      <c r="E1" s="262"/>
      <c r="F1" s="263"/>
      <c r="G1" s="262"/>
      <c r="H1" s="262"/>
      <c r="I1" s="262"/>
      <c r="J1" s="262"/>
      <c r="K1" s="264" t="s">
        <v>309</v>
      </c>
    </row>
    <row r="2" s="265" customFormat="true" ht="30" hidden="false" customHeight="true" outlineLevel="0" collapsed="false">
      <c r="A2" s="266" t="s">
        <v>310</v>
      </c>
      <c r="B2" s="266"/>
      <c r="C2" s="266"/>
      <c r="D2" s="266"/>
      <c r="E2" s="267"/>
      <c r="F2" s="266"/>
      <c r="G2" s="266"/>
      <c r="H2" s="266"/>
      <c r="I2" s="266"/>
      <c r="J2" s="267"/>
      <c r="K2" s="268" t="s">
        <v>310</v>
      </c>
    </row>
    <row r="3" s="273" customFormat="true" ht="16.5" hidden="false" customHeight="true" outlineLevel="0" collapsed="false">
      <c r="A3" s="269" t="s">
        <v>283</v>
      </c>
      <c r="B3" s="270" t="s">
        <v>311</v>
      </c>
      <c r="C3" s="270"/>
      <c r="D3" s="270"/>
      <c r="E3" s="270"/>
      <c r="F3" s="271" t="s">
        <v>311</v>
      </c>
      <c r="G3" s="271"/>
      <c r="H3" s="271"/>
      <c r="I3" s="271"/>
      <c r="J3" s="271"/>
      <c r="K3" s="272" t="s">
        <v>283</v>
      </c>
    </row>
    <row r="4" s="273" customFormat="true" ht="16.5" hidden="false" customHeight="true" outlineLevel="0" collapsed="false">
      <c r="A4" s="269"/>
      <c r="B4" s="274" t="s">
        <v>312</v>
      </c>
      <c r="C4" s="275" t="s">
        <v>312</v>
      </c>
      <c r="D4" s="275" t="s">
        <v>313</v>
      </c>
      <c r="E4" s="276" t="s">
        <v>314</v>
      </c>
      <c r="F4" s="275" t="s">
        <v>314</v>
      </c>
      <c r="G4" s="275" t="s">
        <v>315</v>
      </c>
      <c r="H4" s="275" t="s">
        <v>316</v>
      </c>
      <c r="I4" s="277" t="s">
        <v>317</v>
      </c>
      <c r="J4" s="277" t="s">
        <v>153</v>
      </c>
      <c r="K4" s="272"/>
      <c r="O4" s="278"/>
    </row>
    <row r="5" s="273" customFormat="true" ht="16.5" hidden="false" customHeight="true" outlineLevel="0" collapsed="false">
      <c r="A5" s="269"/>
      <c r="B5" s="279" t="s">
        <v>318</v>
      </c>
      <c r="C5" s="280" t="s">
        <v>319</v>
      </c>
      <c r="D5" s="280" t="s">
        <v>320</v>
      </c>
      <c r="E5" s="281" t="s">
        <v>320</v>
      </c>
      <c r="F5" s="280" t="s">
        <v>321</v>
      </c>
      <c r="G5" s="280" t="s">
        <v>322</v>
      </c>
      <c r="H5" s="280" t="s">
        <v>323</v>
      </c>
      <c r="I5" s="277"/>
      <c r="J5" s="277"/>
      <c r="K5" s="272"/>
    </row>
    <row r="6" s="286" customFormat="true" ht="16.5" hidden="false" customHeight="true" outlineLevel="0" collapsed="false">
      <c r="A6" s="282" t="s">
        <v>284</v>
      </c>
      <c r="B6" s="283" t="s">
        <v>199</v>
      </c>
      <c r="C6" s="283"/>
      <c r="D6" s="283"/>
      <c r="E6" s="283"/>
      <c r="F6" s="284" t="s">
        <v>199</v>
      </c>
      <c r="G6" s="284"/>
      <c r="H6" s="284"/>
      <c r="I6" s="284"/>
      <c r="J6" s="284"/>
      <c r="K6" s="285" t="s">
        <v>284</v>
      </c>
    </row>
    <row r="7" s="293" customFormat="true" ht="16.5" hidden="false" customHeight="true" outlineLevel="0" collapsed="false">
      <c r="A7" s="282"/>
      <c r="B7" s="287" t="s">
        <v>324</v>
      </c>
      <c r="C7" s="288" t="s">
        <v>325</v>
      </c>
      <c r="D7" s="289" t="s">
        <v>326</v>
      </c>
      <c r="E7" s="290" t="s">
        <v>327</v>
      </c>
      <c r="F7" s="291" t="s">
        <v>328</v>
      </c>
      <c r="G7" s="288" t="s">
        <v>329</v>
      </c>
      <c r="H7" s="288" t="s">
        <v>330</v>
      </c>
      <c r="I7" s="292" t="s">
        <v>331</v>
      </c>
      <c r="J7" s="292" t="s">
        <v>163</v>
      </c>
      <c r="K7" s="285"/>
    </row>
    <row r="8" s="294" customFormat="true" ht="16.5" hidden="false" customHeight="true" outlineLevel="0" collapsed="false">
      <c r="A8" s="282"/>
      <c r="B8" s="287" t="s">
        <v>332</v>
      </c>
      <c r="C8" s="288"/>
      <c r="D8" s="289" t="s">
        <v>333</v>
      </c>
      <c r="E8" s="290" t="s">
        <v>326</v>
      </c>
      <c r="F8" s="291"/>
      <c r="G8" s="288"/>
      <c r="H8" s="288"/>
      <c r="I8" s="292"/>
      <c r="J8" s="292"/>
      <c r="K8" s="285"/>
    </row>
    <row r="9" s="294" customFormat="true" ht="16.5" hidden="false" customHeight="true" outlineLevel="0" collapsed="false">
      <c r="A9" s="282"/>
      <c r="B9" s="295" t="s">
        <v>334</v>
      </c>
      <c r="C9" s="288"/>
      <c r="D9" s="296" t="s">
        <v>335</v>
      </c>
      <c r="E9" s="297" t="s">
        <v>336</v>
      </c>
      <c r="F9" s="291"/>
      <c r="G9" s="288"/>
      <c r="H9" s="288"/>
      <c r="I9" s="292"/>
      <c r="J9" s="292"/>
      <c r="K9" s="285"/>
    </row>
    <row r="10" s="304" customFormat="true" ht="16.5" hidden="false" customHeight="true" outlineLevel="0" collapsed="false">
      <c r="A10" s="298" t="s">
        <v>285</v>
      </c>
      <c r="B10" s="299" t="n">
        <v>2</v>
      </c>
      <c r="C10" s="299" t="n">
        <v>15</v>
      </c>
      <c r="D10" s="299" t="n">
        <v>21</v>
      </c>
      <c r="E10" s="299" t="n">
        <v>10</v>
      </c>
      <c r="F10" s="300" t="n">
        <v>1</v>
      </c>
      <c r="G10" s="301" t="n">
        <v>0</v>
      </c>
      <c r="H10" s="301" t="n">
        <v>7</v>
      </c>
      <c r="I10" s="301" t="n">
        <v>63</v>
      </c>
      <c r="J10" s="302" t="n">
        <v>119</v>
      </c>
      <c r="K10" s="303" t="s">
        <v>285</v>
      </c>
    </row>
    <row r="11" s="307" customFormat="true" ht="16.5" hidden="false" customHeight="true" outlineLevel="0" collapsed="false">
      <c r="A11" s="305" t="s">
        <v>286</v>
      </c>
      <c r="B11" s="299"/>
      <c r="C11" s="299"/>
      <c r="D11" s="299"/>
      <c r="E11" s="299"/>
      <c r="F11" s="300"/>
      <c r="G11" s="301"/>
      <c r="H11" s="301"/>
      <c r="I11" s="301"/>
      <c r="J11" s="302"/>
      <c r="K11" s="306" t="s">
        <v>286</v>
      </c>
    </row>
    <row r="12" s="304" customFormat="true" ht="16.5" hidden="false" customHeight="true" outlineLevel="0" collapsed="false">
      <c r="A12" s="298" t="s">
        <v>287</v>
      </c>
      <c r="B12" s="299" t="n">
        <v>0</v>
      </c>
      <c r="C12" s="299" t="n">
        <v>5</v>
      </c>
      <c r="D12" s="299" t="n">
        <v>8</v>
      </c>
      <c r="E12" s="299" t="n">
        <v>1</v>
      </c>
      <c r="F12" s="300" t="n">
        <v>1</v>
      </c>
      <c r="G12" s="301" t="n">
        <v>0</v>
      </c>
      <c r="H12" s="301" t="n">
        <v>3</v>
      </c>
      <c r="I12" s="301" t="n">
        <v>31</v>
      </c>
      <c r="J12" s="302" t="n">
        <v>49</v>
      </c>
      <c r="K12" s="303" t="s">
        <v>287</v>
      </c>
    </row>
    <row r="13" s="304" customFormat="true" ht="16.5" hidden="false" customHeight="true" outlineLevel="0" collapsed="false">
      <c r="A13" s="298" t="s">
        <v>288</v>
      </c>
      <c r="B13" s="299"/>
      <c r="C13" s="299"/>
      <c r="D13" s="299"/>
      <c r="E13" s="299"/>
      <c r="F13" s="300"/>
      <c r="G13" s="301"/>
      <c r="H13" s="301"/>
      <c r="I13" s="301"/>
      <c r="J13" s="302"/>
      <c r="K13" s="303" t="s">
        <v>288</v>
      </c>
    </row>
    <row r="14" s="307" customFormat="true" ht="16.5" hidden="false" customHeight="true" outlineLevel="0" collapsed="false">
      <c r="A14" s="305" t="s">
        <v>289</v>
      </c>
      <c r="B14" s="299"/>
      <c r="C14" s="299"/>
      <c r="D14" s="299"/>
      <c r="E14" s="299"/>
      <c r="F14" s="300"/>
      <c r="G14" s="301"/>
      <c r="H14" s="301"/>
      <c r="I14" s="301"/>
      <c r="J14" s="302"/>
      <c r="K14" s="306" t="s">
        <v>289</v>
      </c>
    </row>
    <row r="15" s="307" customFormat="true" ht="16.5" hidden="false" customHeight="true" outlineLevel="0" collapsed="false">
      <c r="A15" s="305" t="s">
        <v>337</v>
      </c>
      <c r="B15" s="299"/>
      <c r="C15" s="299"/>
      <c r="D15" s="299"/>
      <c r="E15" s="299"/>
      <c r="F15" s="300"/>
      <c r="G15" s="301"/>
      <c r="H15" s="301"/>
      <c r="I15" s="301"/>
      <c r="J15" s="302"/>
      <c r="K15" s="306" t="s">
        <v>337</v>
      </c>
    </row>
    <row r="16" s="304" customFormat="true" ht="16.5" hidden="false" customHeight="true" outlineLevel="0" collapsed="false">
      <c r="A16" s="298" t="s">
        <v>291</v>
      </c>
      <c r="B16" s="299" t="n">
        <v>20</v>
      </c>
      <c r="C16" s="299" t="n">
        <v>169</v>
      </c>
      <c r="D16" s="299" t="n">
        <v>194</v>
      </c>
      <c r="E16" s="299" t="n">
        <v>34</v>
      </c>
      <c r="F16" s="300" t="n">
        <v>13</v>
      </c>
      <c r="G16" s="301" t="n">
        <v>0</v>
      </c>
      <c r="H16" s="301" t="n">
        <v>25</v>
      </c>
      <c r="I16" s="301" t="n">
        <v>406</v>
      </c>
      <c r="J16" s="302" t="n">
        <v>861</v>
      </c>
      <c r="K16" s="303" t="s">
        <v>291</v>
      </c>
    </row>
    <row r="17" s="304" customFormat="true" ht="16.5" hidden="false" customHeight="true" outlineLevel="0" collapsed="false">
      <c r="A17" s="305" t="s">
        <v>292</v>
      </c>
      <c r="B17" s="299"/>
      <c r="C17" s="299"/>
      <c r="D17" s="299"/>
      <c r="E17" s="299"/>
      <c r="F17" s="300"/>
      <c r="G17" s="301"/>
      <c r="H17" s="301"/>
      <c r="I17" s="301"/>
      <c r="J17" s="302"/>
      <c r="K17" s="306" t="s">
        <v>292</v>
      </c>
    </row>
    <row r="18" s="304" customFormat="true" ht="16.5" hidden="false" customHeight="true" outlineLevel="0" collapsed="false">
      <c r="A18" s="298" t="s">
        <v>293</v>
      </c>
      <c r="B18" s="299" t="n">
        <v>0</v>
      </c>
      <c r="C18" s="299" t="n">
        <v>3</v>
      </c>
      <c r="D18" s="299" t="n">
        <v>2</v>
      </c>
      <c r="E18" s="299" t="n">
        <v>1</v>
      </c>
      <c r="F18" s="300" t="n">
        <v>1</v>
      </c>
      <c r="G18" s="301" t="n">
        <v>0</v>
      </c>
      <c r="H18" s="301" t="n">
        <v>1</v>
      </c>
      <c r="I18" s="301" t="n">
        <v>16</v>
      </c>
      <c r="J18" s="302" t="n">
        <v>24</v>
      </c>
      <c r="K18" s="303" t="s">
        <v>293</v>
      </c>
    </row>
    <row r="19" s="304" customFormat="true" ht="16.5" hidden="false" customHeight="true" outlineLevel="0" collapsed="false">
      <c r="A19" s="305" t="s">
        <v>294</v>
      </c>
      <c r="B19" s="299"/>
      <c r="C19" s="299"/>
      <c r="D19" s="299"/>
      <c r="E19" s="299"/>
      <c r="F19" s="300"/>
      <c r="G19" s="301"/>
      <c r="H19" s="301"/>
      <c r="I19" s="301"/>
      <c r="J19" s="302"/>
      <c r="K19" s="306" t="s">
        <v>294</v>
      </c>
    </row>
    <row r="20" s="304" customFormat="true" ht="16.5" hidden="false" customHeight="true" outlineLevel="0" collapsed="false">
      <c r="A20" s="298" t="s">
        <v>295</v>
      </c>
      <c r="B20" s="299" t="n">
        <v>1</v>
      </c>
      <c r="C20" s="299" t="n">
        <v>16</v>
      </c>
      <c r="D20" s="299" t="n">
        <v>17</v>
      </c>
      <c r="E20" s="299" t="n">
        <v>9</v>
      </c>
      <c r="F20" s="300" t="n">
        <v>4</v>
      </c>
      <c r="G20" s="301" t="n">
        <v>1</v>
      </c>
      <c r="H20" s="301" t="n">
        <v>15</v>
      </c>
      <c r="I20" s="301" t="n">
        <v>93</v>
      </c>
      <c r="J20" s="302" t="n">
        <v>156</v>
      </c>
      <c r="K20" s="303" t="s">
        <v>295</v>
      </c>
    </row>
    <row r="21" s="304" customFormat="true" ht="16.5" hidden="false" customHeight="true" outlineLevel="0" collapsed="false">
      <c r="A21" s="305" t="s">
        <v>296</v>
      </c>
      <c r="B21" s="299"/>
      <c r="C21" s="299"/>
      <c r="D21" s="299"/>
      <c r="E21" s="299"/>
      <c r="F21" s="300"/>
      <c r="G21" s="301"/>
      <c r="H21" s="301"/>
      <c r="I21" s="301"/>
      <c r="J21" s="302"/>
      <c r="K21" s="306" t="s">
        <v>296</v>
      </c>
    </row>
    <row r="22" s="308" customFormat="true" ht="16.5" hidden="false" customHeight="true" outlineLevel="0" collapsed="false">
      <c r="A22" s="298" t="s">
        <v>297</v>
      </c>
      <c r="B22" s="299" t="n">
        <v>2</v>
      </c>
      <c r="C22" s="299" t="n">
        <v>11</v>
      </c>
      <c r="D22" s="299" t="n">
        <v>11</v>
      </c>
      <c r="E22" s="299" t="n">
        <v>4</v>
      </c>
      <c r="F22" s="300" t="n">
        <v>0</v>
      </c>
      <c r="G22" s="301" t="n">
        <v>1</v>
      </c>
      <c r="H22" s="301" t="n">
        <v>5</v>
      </c>
      <c r="I22" s="301" t="n">
        <v>30</v>
      </c>
      <c r="J22" s="302" t="n">
        <v>64</v>
      </c>
      <c r="K22" s="303" t="s">
        <v>297</v>
      </c>
    </row>
    <row r="23" s="304" customFormat="true" ht="16.5" hidden="false" customHeight="true" outlineLevel="0" collapsed="false">
      <c r="A23" s="305" t="s">
        <v>298</v>
      </c>
      <c r="B23" s="299"/>
      <c r="C23" s="299"/>
      <c r="D23" s="299"/>
      <c r="E23" s="299"/>
      <c r="F23" s="300"/>
      <c r="G23" s="301"/>
      <c r="H23" s="301"/>
      <c r="I23" s="301"/>
      <c r="J23" s="302"/>
      <c r="K23" s="306" t="s">
        <v>298</v>
      </c>
    </row>
    <row r="24" s="304" customFormat="true" ht="16.5" hidden="false" customHeight="true" outlineLevel="0" collapsed="false">
      <c r="A24" s="298" t="s">
        <v>299</v>
      </c>
      <c r="B24" s="299" t="n">
        <v>5</v>
      </c>
      <c r="C24" s="299" t="n">
        <v>18</v>
      </c>
      <c r="D24" s="299" t="n">
        <v>19</v>
      </c>
      <c r="E24" s="299" t="n">
        <v>3</v>
      </c>
      <c r="F24" s="300" t="n">
        <v>3</v>
      </c>
      <c r="G24" s="301" t="n">
        <v>1</v>
      </c>
      <c r="H24" s="301" t="n">
        <v>5</v>
      </c>
      <c r="I24" s="301" t="n">
        <v>98</v>
      </c>
      <c r="J24" s="302" t="n">
        <v>152</v>
      </c>
      <c r="K24" s="303" t="s">
        <v>299</v>
      </c>
    </row>
    <row r="25" s="304" customFormat="true" ht="16.5" hidden="false" customHeight="true" outlineLevel="0" collapsed="false">
      <c r="A25" s="305" t="s">
        <v>300</v>
      </c>
      <c r="B25" s="299"/>
      <c r="C25" s="299"/>
      <c r="D25" s="299"/>
      <c r="E25" s="299"/>
      <c r="F25" s="300"/>
      <c r="G25" s="301"/>
      <c r="H25" s="301"/>
      <c r="I25" s="301"/>
      <c r="J25" s="302"/>
      <c r="K25" s="306" t="s">
        <v>300</v>
      </c>
    </row>
    <row r="26" s="304" customFormat="true" ht="16.5" hidden="false" customHeight="true" outlineLevel="0" collapsed="false">
      <c r="A26" s="298" t="s">
        <v>338</v>
      </c>
      <c r="B26" s="299" t="n">
        <v>0</v>
      </c>
      <c r="C26" s="299" t="n">
        <v>5</v>
      </c>
      <c r="D26" s="299" t="n">
        <v>6</v>
      </c>
      <c r="E26" s="299" t="n">
        <v>1</v>
      </c>
      <c r="F26" s="300" t="n">
        <v>1</v>
      </c>
      <c r="G26" s="301" t="n">
        <v>0</v>
      </c>
      <c r="H26" s="301" t="n">
        <v>2</v>
      </c>
      <c r="I26" s="301" t="n">
        <v>25</v>
      </c>
      <c r="J26" s="302" t="n">
        <v>40</v>
      </c>
      <c r="K26" s="303" t="s">
        <v>338</v>
      </c>
    </row>
    <row r="27" s="304" customFormat="true" ht="16.5" hidden="false" customHeight="true" outlineLevel="0" collapsed="false">
      <c r="A27" s="298" t="s">
        <v>339</v>
      </c>
      <c r="B27" s="299"/>
      <c r="C27" s="299"/>
      <c r="D27" s="299"/>
      <c r="E27" s="299"/>
      <c r="F27" s="300"/>
      <c r="G27" s="301"/>
      <c r="H27" s="301"/>
      <c r="I27" s="301"/>
      <c r="J27" s="302"/>
      <c r="K27" s="303" t="s">
        <v>339</v>
      </c>
    </row>
    <row r="28" s="304" customFormat="true" ht="16.5" hidden="false" customHeight="true" outlineLevel="0" collapsed="false">
      <c r="A28" s="305" t="s">
        <v>303</v>
      </c>
      <c r="B28" s="299"/>
      <c r="C28" s="299"/>
      <c r="D28" s="299"/>
      <c r="E28" s="299"/>
      <c r="F28" s="300"/>
      <c r="G28" s="301"/>
      <c r="H28" s="301"/>
      <c r="I28" s="301"/>
      <c r="J28" s="302"/>
      <c r="K28" s="306" t="s">
        <v>303</v>
      </c>
    </row>
    <row r="29" s="304" customFormat="true" ht="16.5" hidden="false" customHeight="true" outlineLevel="0" collapsed="false">
      <c r="A29" s="305" t="s">
        <v>340</v>
      </c>
      <c r="B29" s="299"/>
      <c r="C29" s="299"/>
      <c r="D29" s="299"/>
      <c r="E29" s="299"/>
      <c r="F29" s="300"/>
      <c r="G29" s="301"/>
      <c r="H29" s="301"/>
      <c r="I29" s="301"/>
      <c r="J29" s="302"/>
      <c r="K29" s="306" t="s">
        <v>340</v>
      </c>
    </row>
    <row r="30" s="304" customFormat="true" ht="16.5" hidden="false" customHeight="true" outlineLevel="0" collapsed="false">
      <c r="A30" s="298" t="s">
        <v>305</v>
      </c>
      <c r="B30" s="299" t="n">
        <v>0</v>
      </c>
      <c r="C30" s="299" t="n">
        <v>5</v>
      </c>
      <c r="D30" s="299" t="n">
        <v>4</v>
      </c>
      <c r="E30" s="299" t="n">
        <v>1</v>
      </c>
      <c r="F30" s="300" t="n">
        <v>0</v>
      </c>
      <c r="G30" s="301" t="n">
        <v>0</v>
      </c>
      <c r="H30" s="301" t="n">
        <v>0</v>
      </c>
      <c r="I30" s="301" t="n">
        <v>8</v>
      </c>
      <c r="J30" s="302" t="n">
        <v>18</v>
      </c>
      <c r="K30" s="303" t="s">
        <v>305</v>
      </c>
    </row>
    <row r="31" s="307" customFormat="true" ht="16.5" hidden="false" customHeight="true" outlineLevel="0" collapsed="false">
      <c r="A31" s="305" t="s">
        <v>306</v>
      </c>
      <c r="B31" s="299"/>
      <c r="C31" s="299"/>
      <c r="D31" s="299"/>
      <c r="E31" s="299"/>
      <c r="F31" s="300"/>
      <c r="G31" s="301"/>
      <c r="H31" s="301"/>
      <c r="I31" s="301"/>
      <c r="J31" s="302"/>
      <c r="K31" s="306" t="s">
        <v>306</v>
      </c>
    </row>
    <row r="32" s="304" customFormat="true" ht="16.5" hidden="false" customHeight="true" outlineLevel="0" collapsed="false">
      <c r="A32" s="309" t="s">
        <v>120</v>
      </c>
      <c r="B32" s="299" t="n">
        <v>30</v>
      </c>
      <c r="C32" s="299" t="n">
        <v>247</v>
      </c>
      <c r="D32" s="299" t="n">
        <v>282</v>
      </c>
      <c r="E32" s="299" t="n">
        <v>64</v>
      </c>
      <c r="F32" s="300" t="n">
        <v>24</v>
      </c>
      <c r="G32" s="301" t="n">
        <v>3</v>
      </c>
      <c r="H32" s="301" t="n">
        <v>63</v>
      </c>
      <c r="I32" s="301" t="n">
        <v>770</v>
      </c>
      <c r="J32" s="302" t="n">
        <v>1483</v>
      </c>
      <c r="K32" s="310" t="s">
        <v>120</v>
      </c>
    </row>
    <row r="33" s="304" customFormat="true" ht="16.5" hidden="false" customHeight="true" outlineLevel="0" collapsed="false">
      <c r="A33" s="305" t="s">
        <v>195</v>
      </c>
      <c r="B33" s="299"/>
      <c r="C33" s="299"/>
      <c r="D33" s="299"/>
      <c r="E33" s="299"/>
      <c r="F33" s="300"/>
      <c r="G33" s="301"/>
      <c r="H33" s="301"/>
      <c r="I33" s="301"/>
      <c r="J33" s="302"/>
      <c r="K33" s="306" t="s">
        <v>195</v>
      </c>
    </row>
    <row r="34" s="304" customFormat="true" ht="16.5" hidden="false" customHeight="true" outlineLevel="0" collapsed="false">
      <c r="A34" s="298" t="s">
        <v>307</v>
      </c>
      <c r="B34" s="299" t="n">
        <v>0</v>
      </c>
      <c r="C34" s="299" t="n">
        <v>4</v>
      </c>
      <c r="D34" s="299" t="n">
        <v>2</v>
      </c>
      <c r="E34" s="299" t="n">
        <v>0</v>
      </c>
      <c r="F34" s="300" t="n">
        <v>0</v>
      </c>
      <c r="G34" s="301" t="n">
        <v>0</v>
      </c>
      <c r="H34" s="301" t="n">
        <v>2</v>
      </c>
      <c r="I34" s="301" t="n">
        <v>6</v>
      </c>
      <c r="J34" s="302" t="n">
        <v>14</v>
      </c>
      <c r="K34" s="303" t="s">
        <v>307</v>
      </c>
    </row>
    <row r="35" s="304" customFormat="true" ht="16.5" hidden="false" customHeight="true" outlineLevel="0" collapsed="false">
      <c r="A35" s="305" t="s">
        <v>308</v>
      </c>
      <c r="B35" s="299"/>
      <c r="C35" s="299"/>
      <c r="D35" s="299"/>
      <c r="E35" s="299"/>
      <c r="F35" s="300"/>
      <c r="G35" s="301"/>
      <c r="H35" s="301"/>
      <c r="I35" s="301"/>
      <c r="J35" s="302"/>
      <c r="K35" s="306" t="s">
        <v>308</v>
      </c>
    </row>
    <row r="36" customFormat="false" ht="16.5" hidden="false" customHeight="true" outlineLevel="0" collapsed="false">
      <c r="A36" s="311"/>
      <c r="B36" s="312"/>
      <c r="C36" s="312"/>
      <c r="D36" s="312"/>
      <c r="E36" s="312"/>
      <c r="F36" s="313"/>
      <c r="G36" s="313"/>
      <c r="H36" s="313"/>
      <c r="I36" s="313"/>
      <c r="J36" s="313"/>
      <c r="K36" s="303"/>
    </row>
    <row r="37" customFormat="false" ht="16.5" hidden="false" customHeight="true" outlineLevel="0" collapsed="false">
      <c r="A37" s="259"/>
      <c r="B37" s="312"/>
      <c r="C37" s="312"/>
      <c r="D37" s="312"/>
      <c r="E37" s="312"/>
      <c r="F37" s="313"/>
      <c r="G37" s="313"/>
      <c r="H37" s="313"/>
      <c r="I37" s="313"/>
      <c r="J37" s="313"/>
    </row>
    <row r="38" customFormat="false" ht="16.5" hidden="false" customHeight="true" outlineLevel="0" collapsed="false">
      <c r="A38" s="259"/>
      <c r="B38" s="312"/>
      <c r="C38" s="312"/>
      <c r="D38" s="312"/>
      <c r="E38" s="312"/>
      <c r="F38" s="313"/>
      <c r="G38" s="313"/>
      <c r="H38" s="313"/>
      <c r="I38" s="313"/>
      <c r="J38" s="313"/>
    </row>
    <row r="39" customFormat="false" ht="16.5" hidden="false" customHeight="true" outlineLevel="0" collapsed="false">
      <c r="A39" s="259"/>
      <c r="B39" s="312"/>
      <c r="C39" s="312"/>
      <c r="D39" s="312"/>
      <c r="E39" s="312"/>
      <c r="F39" s="313"/>
      <c r="G39" s="313"/>
      <c r="H39" s="313"/>
      <c r="I39" s="313"/>
      <c r="J39" s="313"/>
    </row>
    <row r="40" customFormat="false" ht="16.5" hidden="false" customHeight="true" outlineLevel="0" collapsed="false">
      <c r="A40" s="259"/>
      <c r="B40" s="312"/>
      <c r="C40" s="312"/>
      <c r="D40" s="312"/>
      <c r="E40" s="312"/>
      <c r="F40" s="313"/>
      <c r="G40" s="313"/>
      <c r="H40" s="313"/>
      <c r="I40" s="313"/>
      <c r="J40" s="313"/>
    </row>
    <row r="41" customFormat="false" ht="16.5" hidden="false" customHeight="true" outlineLevel="0" collapsed="false">
      <c r="A41" s="259"/>
      <c r="B41" s="312"/>
      <c r="C41" s="312"/>
      <c r="D41" s="312"/>
      <c r="E41" s="312"/>
      <c r="F41" s="313"/>
      <c r="G41" s="313"/>
      <c r="H41" s="313"/>
      <c r="I41" s="313"/>
      <c r="J41" s="313"/>
    </row>
    <row r="42" customFormat="false" ht="16.5" hidden="false" customHeight="true" outlineLevel="0" collapsed="false">
      <c r="A42" s="259"/>
      <c r="B42" s="314"/>
      <c r="C42" s="314"/>
      <c r="D42" s="314"/>
      <c r="E42" s="314"/>
      <c r="F42" s="314"/>
      <c r="G42" s="314"/>
      <c r="H42" s="314"/>
      <c r="I42" s="314"/>
      <c r="J42" s="314"/>
    </row>
    <row r="43" customFormat="false" ht="16.5" hidden="false" customHeight="true" outlineLevel="0" collapsed="false">
      <c r="A43" s="259"/>
      <c r="B43" s="312"/>
      <c r="C43" s="312"/>
      <c r="D43" s="312"/>
      <c r="E43" s="312"/>
      <c r="F43" s="313"/>
      <c r="G43" s="313"/>
      <c r="H43" s="313"/>
      <c r="I43" s="313"/>
      <c r="J43" s="313"/>
    </row>
    <row r="44" customFormat="false" ht="16.5" hidden="false" customHeight="true" outlineLevel="0" collapsed="false">
      <c r="A44" s="259"/>
      <c r="B44" s="312"/>
      <c r="C44" s="312"/>
      <c r="D44" s="312"/>
      <c r="E44" s="312"/>
      <c r="F44" s="313"/>
      <c r="G44" s="313"/>
      <c r="H44" s="313"/>
      <c r="I44" s="313"/>
      <c r="J44" s="313"/>
    </row>
    <row r="45" customFormat="false" ht="16.5" hidden="false" customHeight="true" outlineLevel="0" collapsed="false">
      <c r="A45" s="259"/>
      <c r="B45" s="315"/>
      <c r="C45" s="315"/>
      <c r="D45" s="315"/>
      <c r="E45" s="315"/>
      <c r="F45" s="316"/>
      <c r="G45" s="316"/>
      <c r="H45" s="316"/>
      <c r="I45" s="316"/>
      <c r="J45" s="316"/>
    </row>
    <row r="46" customFormat="false" ht="16.5" hidden="false" customHeight="true" outlineLevel="0" collapsed="false">
      <c r="A46" s="259"/>
      <c r="B46" s="312"/>
      <c r="C46" s="312"/>
      <c r="D46" s="312"/>
      <c r="E46" s="312"/>
      <c r="F46" s="313"/>
      <c r="G46" s="313"/>
      <c r="H46" s="313"/>
      <c r="I46" s="313"/>
      <c r="J46" s="313"/>
    </row>
    <row r="47" customFormat="false" ht="16.5" hidden="false" customHeight="true" outlineLevel="0" collapsed="false">
      <c r="A47" s="259"/>
      <c r="B47" s="312"/>
      <c r="C47" s="312"/>
      <c r="D47" s="312"/>
      <c r="E47" s="312"/>
      <c r="F47" s="313"/>
      <c r="G47" s="313"/>
      <c r="H47" s="313"/>
      <c r="I47" s="313"/>
      <c r="J47" s="313"/>
    </row>
    <row r="48" customFormat="false" ht="16.5" hidden="false" customHeight="true" outlineLevel="0" collapsed="false">
      <c r="A48" s="259"/>
      <c r="B48" s="312"/>
      <c r="C48" s="312"/>
      <c r="D48" s="312"/>
      <c r="E48" s="312"/>
      <c r="F48" s="313"/>
      <c r="G48" s="313"/>
      <c r="H48" s="313"/>
      <c r="I48" s="313"/>
      <c r="J48" s="313"/>
    </row>
    <row r="49" customFormat="false" ht="16.5" hidden="false" customHeight="true" outlineLevel="0" collapsed="false">
      <c r="A49" s="259"/>
      <c r="B49" s="312"/>
      <c r="C49" s="312"/>
      <c r="D49" s="312"/>
      <c r="E49" s="312"/>
      <c r="F49" s="311"/>
      <c r="G49" s="311"/>
      <c r="H49" s="311"/>
      <c r="I49" s="311"/>
      <c r="J49" s="311"/>
    </row>
    <row r="50" customFormat="false" ht="16.5" hidden="false" customHeight="true" outlineLevel="0" collapsed="false">
      <c r="A50" s="259"/>
      <c r="B50" s="259"/>
      <c r="C50" s="259"/>
      <c r="D50" s="259"/>
      <c r="G50" s="259"/>
      <c r="H50" s="259"/>
      <c r="I50" s="259"/>
      <c r="J50" s="259"/>
    </row>
    <row r="51" customFormat="false" ht="16.5" hidden="false" customHeight="true" outlineLevel="0" collapsed="false">
      <c r="A51" s="259"/>
      <c r="B51" s="259"/>
      <c r="C51" s="259"/>
      <c r="D51" s="259"/>
      <c r="G51" s="259"/>
      <c r="H51" s="259"/>
      <c r="I51" s="259"/>
      <c r="J51" s="259"/>
    </row>
    <row r="52" customFormat="false" ht="16.5" hidden="false" customHeight="true" outlineLevel="0" collapsed="false">
      <c r="A52" s="259"/>
      <c r="B52" s="259"/>
      <c r="C52" s="259"/>
      <c r="D52" s="259"/>
      <c r="G52" s="259"/>
      <c r="H52" s="259"/>
      <c r="I52" s="259"/>
      <c r="J52" s="259"/>
    </row>
    <row r="53" customFormat="false" ht="16.5" hidden="false" customHeight="true" outlineLevel="0" collapsed="false">
      <c r="B53" s="317"/>
      <c r="C53" s="317"/>
      <c r="D53" s="317"/>
    </row>
  </sheetData>
  <mergeCells count="16">
    <mergeCell ref="A3:A5"/>
    <mergeCell ref="B3:E3"/>
    <mergeCell ref="F3:J3"/>
    <mergeCell ref="K3:K5"/>
    <mergeCell ref="I4:I5"/>
    <mergeCell ref="J4:J5"/>
    <mergeCell ref="A6:A9"/>
    <mergeCell ref="B6:E6"/>
    <mergeCell ref="F6:J6"/>
    <mergeCell ref="K6:K9"/>
    <mergeCell ref="C7:C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6" activeCellId="0" sqref="N6"/>
    </sheetView>
  </sheetViews>
  <sheetFormatPr defaultColWidth="10.84765625" defaultRowHeight="16.5" zeroHeight="false" outlineLevelRow="0" outlineLevelCol="0"/>
  <cols>
    <col collapsed="false" customWidth="true" hidden="false" outlineLevel="0" max="1" min="1" style="318" width="35.64"/>
    <col collapsed="false" customWidth="true" hidden="false" outlineLevel="0" max="5" min="2" style="318" width="12.02"/>
    <col collapsed="false" customWidth="true" hidden="false" outlineLevel="0" max="6" min="6" style="319" width="11.43"/>
    <col collapsed="false" customWidth="true" hidden="false" outlineLevel="0" max="10" min="7" style="318" width="9.67"/>
    <col collapsed="false" customWidth="true" hidden="false" outlineLevel="0" max="11" min="11" style="320" width="33.59"/>
    <col collapsed="false" customWidth="false" hidden="false" outlineLevel="0" max="257" min="12" style="318" width="10.85"/>
  </cols>
  <sheetData>
    <row r="1" s="325" customFormat="true" ht="18" hidden="false" customHeight="true" outlineLevel="0" collapsed="false">
      <c r="A1" s="321" t="s">
        <v>341</v>
      </c>
      <c r="B1" s="322"/>
      <c r="C1" s="322"/>
      <c r="D1" s="322"/>
      <c r="E1" s="322"/>
      <c r="F1" s="323"/>
      <c r="G1" s="322"/>
      <c r="H1" s="322"/>
      <c r="I1" s="322"/>
      <c r="J1" s="322"/>
      <c r="K1" s="324" t="s">
        <v>341</v>
      </c>
    </row>
    <row r="2" s="325" customFormat="true" ht="30" hidden="false" customHeight="true" outlineLevel="0" collapsed="false">
      <c r="A2" s="326" t="s">
        <v>342</v>
      </c>
      <c r="B2" s="327"/>
      <c r="C2" s="327"/>
      <c r="D2" s="327"/>
      <c r="E2" s="328"/>
      <c r="F2" s="327"/>
      <c r="G2" s="327"/>
      <c r="H2" s="327"/>
      <c r="I2" s="327"/>
      <c r="J2" s="328"/>
      <c r="K2" s="329" t="s">
        <v>342</v>
      </c>
    </row>
    <row r="3" s="334" customFormat="true" ht="16.5" hidden="false" customHeight="true" outlineLevel="0" collapsed="false">
      <c r="A3" s="330" t="s">
        <v>343</v>
      </c>
      <c r="B3" s="331" t="s">
        <v>311</v>
      </c>
      <c r="C3" s="331"/>
      <c r="D3" s="331"/>
      <c r="E3" s="331"/>
      <c r="F3" s="332" t="s">
        <v>311</v>
      </c>
      <c r="G3" s="332"/>
      <c r="H3" s="332"/>
      <c r="I3" s="332"/>
      <c r="J3" s="332"/>
      <c r="K3" s="333" t="s">
        <v>343</v>
      </c>
    </row>
    <row r="4" s="334" customFormat="true" ht="16.5" hidden="false" customHeight="true" outlineLevel="0" collapsed="false">
      <c r="A4" s="330"/>
      <c r="B4" s="335" t="s">
        <v>312</v>
      </c>
      <c r="C4" s="336" t="s">
        <v>312</v>
      </c>
      <c r="D4" s="336" t="s">
        <v>313</v>
      </c>
      <c r="E4" s="337" t="s">
        <v>314</v>
      </c>
      <c r="F4" s="336" t="s">
        <v>314</v>
      </c>
      <c r="G4" s="336" t="s">
        <v>315</v>
      </c>
      <c r="H4" s="336" t="s">
        <v>316</v>
      </c>
      <c r="I4" s="338" t="s">
        <v>317</v>
      </c>
      <c r="J4" s="338" t="s">
        <v>153</v>
      </c>
      <c r="K4" s="333"/>
    </row>
    <row r="5" s="334" customFormat="true" ht="16.5" hidden="false" customHeight="true" outlineLevel="0" collapsed="false">
      <c r="A5" s="330"/>
      <c r="B5" s="339" t="s">
        <v>318</v>
      </c>
      <c r="C5" s="340" t="s">
        <v>319</v>
      </c>
      <c r="D5" s="340" t="s">
        <v>320</v>
      </c>
      <c r="E5" s="341" t="s">
        <v>320</v>
      </c>
      <c r="F5" s="340" t="s">
        <v>321</v>
      </c>
      <c r="G5" s="340" t="s">
        <v>322</v>
      </c>
      <c r="H5" s="340" t="s">
        <v>323</v>
      </c>
      <c r="I5" s="338"/>
      <c r="J5" s="338"/>
      <c r="K5" s="333"/>
    </row>
    <row r="6" s="346" customFormat="true" ht="16.5" hidden="false" customHeight="true" outlineLevel="0" collapsed="false">
      <c r="A6" s="342" t="s">
        <v>344</v>
      </c>
      <c r="B6" s="343" t="s">
        <v>199</v>
      </c>
      <c r="C6" s="343"/>
      <c r="D6" s="343"/>
      <c r="E6" s="343"/>
      <c r="F6" s="344" t="s">
        <v>199</v>
      </c>
      <c r="G6" s="344"/>
      <c r="H6" s="344"/>
      <c r="I6" s="344"/>
      <c r="J6" s="344"/>
      <c r="K6" s="345" t="s">
        <v>344</v>
      </c>
    </row>
    <row r="7" s="351" customFormat="true" ht="16.5" hidden="false" customHeight="true" outlineLevel="0" collapsed="false">
      <c r="A7" s="342"/>
      <c r="B7" s="347" t="s">
        <v>324</v>
      </c>
      <c r="C7" s="288" t="s">
        <v>325</v>
      </c>
      <c r="D7" s="348" t="s">
        <v>326</v>
      </c>
      <c r="E7" s="349" t="s">
        <v>327</v>
      </c>
      <c r="F7" s="291" t="s">
        <v>328</v>
      </c>
      <c r="G7" s="288" t="s">
        <v>329</v>
      </c>
      <c r="H7" s="350" t="s">
        <v>330</v>
      </c>
      <c r="I7" s="350" t="s">
        <v>331</v>
      </c>
      <c r="J7" s="350" t="s">
        <v>163</v>
      </c>
      <c r="K7" s="345"/>
    </row>
    <row r="8" s="352" customFormat="true" ht="16.5" hidden="false" customHeight="true" outlineLevel="0" collapsed="false">
      <c r="A8" s="342"/>
      <c r="B8" s="347" t="s">
        <v>332</v>
      </c>
      <c r="C8" s="288"/>
      <c r="D8" s="348" t="s">
        <v>333</v>
      </c>
      <c r="E8" s="349" t="s">
        <v>326</v>
      </c>
      <c r="F8" s="291"/>
      <c r="G8" s="288"/>
      <c r="H8" s="350"/>
      <c r="I8" s="350"/>
      <c r="J8" s="350"/>
      <c r="K8" s="345"/>
    </row>
    <row r="9" s="352" customFormat="true" ht="16.5" hidden="false" customHeight="true" outlineLevel="0" collapsed="false">
      <c r="A9" s="342"/>
      <c r="B9" s="353" t="s">
        <v>334</v>
      </c>
      <c r="C9" s="288"/>
      <c r="D9" s="354" t="s">
        <v>335</v>
      </c>
      <c r="E9" s="355" t="s">
        <v>336</v>
      </c>
      <c r="F9" s="291"/>
      <c r="G9" s="288"/>
      <c r="H9" s="350"/>
      <c r="I9" s="350"/>
      <c r="J9" s="350"/>
      <c r="K9" s="345"/>
    </row>
    <row r="10" s="362" customFormat="true" ht="16.5" hidden="false" customHeight="true" outlineLevel="0" collapsed="false">
      <c r="A10" s="356" t="s">
        <v>345</v>
      </c>
      <c r="B10" s="357" t="n">
        <v>1</v>
      </c>
      <c r="C10" s="357" t="n">
        <v>18</v>
      </c>
      <c r="D10" s="357" t="n">
        <v>21</v>
      </c>
      <c r="E10" s="357" t="n">
        <v>4</v>
      </c>
      <c r="F10" s="358" t="n">
        <v>2</v>
      </c>
      <c r="G10" s="359" t="n">
        <v>0</v>
      </c>
      <c r="H10" s="359" t="n">
        <v>8</v>
      </c>
      <c r="I10" s="359" t="n">
        <v>35</v>
      </c>
      <c r="J10" s="360" t="n">
        <v>89</v>
      </c>
      <c r="K10" s="361" t="s">
        <v>345</v>
      </c>
    </row>
    <row r="11" s="365" customFormat="true" ht="16.5" hidden="false" customHeight="true" outlineLevel="0" collapsed="false">
      <c r="A11" s="363" t="s">
        <v>346</v>
      </c>
      <c r="B11" s="357"/>
      <c r="C11" s="357"/>
      <c r="D11" s="357"/>
      <c r="E11" s="357"/>
      <c r="F11" s="358"/>
      <c r="G11" s="359"/>
      <c r="H11" s="359"/>
      <c r="I11" s="359"/>
      <c r="J11" s="360"/>
      <c r="K11" s="364" t="s">
        <v>346</v>
      </c>
    </row>
    <row r="12" s="362" customFormat="true" ht="16.5" hidden="false" customHeight="true" outlineLevel="0" collapsed="false">
      <c r="A12" s="356" t="s">
        <v>347</v>
      </c>
      <c r="B12" s="357" t="n">
        <v>0</v>
      </c>
      <c r="C12" s="357" t="n">
        <v>1</v>
      </c>
      <c r="D12" s="357" t="n">
        <v>1</v>
      </c>
      <c r="E12" s="357" t="n">
        <v>0</v>
      </c>
      <c r="F12" s="358" t="n">
        <v>0</v>
      </c>
      <c r="G12" s="359" t="n">
        <v>0</v>
      </c>
      <c r="H12" s="359" t="n">
        <v>0</v>
      </c>
      <c r="I12" s="359" t="n">
        <v>1</v>
      </c>
      <c r="J12" s="360" t="n">
        <v>3</v>
      </c>
      <c r="K12" s="361" t="s">
        <v>347</v>
      </c>
    </row>
    <row r="13" s="365" customFormat="true" ht="16.5" hidden="false" customHeight="true" outlineLevel="0" collapsed="false">
      <c r="A13" s="363" t="s">
        <v>348</v>
      </c>
      <c r="B13" s="357"/>
      <c r="C13" s="357"/>
      <c r="D13" s="357"/>
      <c r="E13" s="357"/>
      <c r="F13" s="358"/>
      <c r="G13" s="359"/>
      <c r="H13" s="359"/>
      <c r="I13" s="359"/>
      <c r="J13" s="360"/>
      <c r="K13" s="364" t="s">
        <v>348</v>
      </c>
    </row>
    <row r="14" s="362" customFormat="true" ht="16.5" hidden="false" customHeight="true" outlineLevel="0" collapsed="false">
      <c r="A14" s="356" t="s">
        <v>349</v>
      </c>
      <c r="B14" s="357" t="n">
        <v>0</v>
      </c>
      <c r="C14" s="357" t="n">
        <v>3</v>
      </c>
      <c r="D14" s="357" t="n">
        <v>5</v>
      </c>
      <c r="E14" s="357" t="n">
        <v>3</v>
      </c>
      <c r="F14" s="358" t="n">
        <v>2</v>
      </c>
      <c r="G14" s="359" t="n">
        <v>1</v>
      </c>
      <c r="H14" s="359" t="n">
        <v>3</v>
      </c>
      <c r="I14" s="359" t="n">
        <v>9</v>
      </c>
      <c r="J14" s="360" t="n">
        <v>26</v>
      </c>
      <c r="K14" s="361" t="s">
        <v>349</v>
      </c>
    </row>
    <row r="15" s="365" customFormat="true" ht="16.5" hidden="false" customHeight="true" outlineLevel="0" collapsed="false">
      <c r="A15" s="363" t="s">
        <v>350</v>
      </c>
      <c r="B15" s="357"/>
      <c r="C15" s="357"/>
      <c r="D15" s="357"/>
      <c r="E15" s="357"/>
      <c r="F15" s="358"/>
      <c r="G15" s="359"/>
      <c r="H15" s="359"/>
      <c r="I15" s="359"/>
      <c r="J15" s="360"/>
      <c r="K15" s="364" t="s">
        <v>350</v>
      </c>
    </row>
    <row r="16" s="362" customFormat="true" ht="16.5" hidden="false" customHeight="true" outlineLevel="0" collapsed="false">
      <c r="A16" s="356" t="s">
        <v>351</v>
      </c>
      <c r="B16" s="357" t="n">
        <v>2</v>
      </c>
      <c r="C16" s="357" t="n">
        <v>7</v>
      </c>
      <c r="D16" s="357" t="n">
        <v>11</v>
      </c>
      <c r="E16" s="357" t="n">
        <v>2</v>
      </c>
      <c r="F16" s="358" t="n">
        <v>3</v>
      </c>
      <c r="G16" s="359" t="n">
        <v>0</v>
      </c>
      <c r="H16" s="359" t="n">
        <v>1</v>
      </c>
      <c r="I16" s="359" t="n">
        <v>16</v>
      </c>
      <c r="J16" s="360" t="n">
        <v>42</v>
      </c>
      <c r="K16" s="361" t="s">
        <v>351</v>
      </c>
    </row>
    <row r="17" s="365" customFormat="true" ht="16.5" hidden="false" customHeight="true" outlineLevel="0" collapsed="false">
      <c r="A17" s="363" t="s">
        <v>352</v>
      </c>
      <c r="B17" s="357"/>
      <c r="C17" s="357"/>
      <c r="D17" s="357"/>
      <c r="E17" s="357"/>
      <c r="F17" s="358"/>
      <c r="G17" s="359"/>
      <c r="H17" s="359"/>
      <c r="I17" s="359"/>
      <c r="J17" s="360"/>
      <c r="K17" s="364" t="s">
        <v>352</v>
      </c>
    </row>
    <row r="18" s="362" customFormat="true" ht="16.5" hidden="false" customHeight="true" outlineLevel="0" collapsed="false">
      <c r="A18" s="356" t="s">
        <v>353</v>
      </c>
      <c r="B18" s="357" t="n">
        <v>0</v>
      </c>
      <c r="C18" s="357" t="n">
        <v>4</v>
      </c>
      <c r="D18" s="357" t="n">
        <v>1</v>
      </c>
      <c r="E18" s="357" t="n">
        <v>2</v>
      </c>
      <c r="F18" s="358" t="n">
        <v>1</v>
      </c>
      <c r="G18" s="359" t="n">
        <v>0</v>
      </c>
      <c r="H18" s="359" t="n">
        <v>0</v>
      </c>
      <c r="I18" s="359" t="n">
        <v>3</v>
      </c>
      <c r="J18" s="360" t="n">
        <v>11</v>
      </c>
      <c r="K18" s="361" t="s">
        <v>353</v>
      </c>
    </row>
    <row r="19" s="365" customFormat="true" ht="16.5" hidden="false" customHeight="true" outlineLevel="0" collapsed="false">
      <c r="A19" s="363" t="s">
        <v>354</v>
      </c>
      <c r="B19" s="357"/>
      <c r="C19" s="357"/>
      <c r="D19" s="357"/>
      <c r="E19" s="357"/>
      <c r="F19" s="358"/>
      <c r="G19" s="359"/>
      <c r="H19" s="359"/>
      <c r="I19" s="359"/>
      <c r="J19" s="360"/>
      <c r="K19" s="364" t="s">
        <v>354</v>
      </c>
    </row>
    <row r="20" s="362" customFormat="true" ht="16.5" hidden="false" customHeight="true" outlineLevel="0" collapsed="false">
      <c r="A20" s="356" t="s">
        <v>355</v>
      </c>
      <c r="B20" s="357" t="n">
        <v>5</v>
      </c>
      <c r="C20" s="357" t="n">
        <v>34</v>
      </c>
      <c r="D20" s="357" t="n">
        <v>22</v>
      </c>
      <c r="E20" s="357" t="n">
        <v>8</v>
      </c>
      <c r="F20" s="358" t="n">
        <v>1</v>
      </c>
      <c r="G20" s="359" t="n">
        <v>0</v>
      </c>
      <c r="H20" s="359" t="n">
        <v>5</v>
      </c>
      <c r="I20" s="359" t="n">
        <v>56</v>
      </c>
      <c r="J20" s="360" t="n">
        <v>131</v>
      </c>
      <c r="K20" s="361" t="s">
        <v>355</v>
      </c>
    </row>
    <row r="21" s="365" customFormat="true" ht="16.5" hidden="false" customHeight="true" outlineLevel="0" collapsed="false">
      <c r="A21" s="363" t="s">
        <v>356</v>
      </c>
      <c r="B21" s="357"/>
      <c r="C21" s="357"/>
      <c r="D21" s="357"/>
      <c r="E21" s="357"/>
      <c r="F21" s="358"/>
      <c r="G21" s="359"/>
      <c r="H21" s="359"/>
      <c r="I21" s="359"/>
      <c r="J21" s="360"/>
      <c r="K21" s="364" t="s">
        <v>356</v>
      </c>
    </row>
    <row r="22" s="362" customFormat="true" ht="16.5" hidden="false" customHeight="true" outlineLevel="0" collapsed="false">
      <c r="A22" s="356" t="s">
        <v>357</v>
      </c>
      <c r="B22" s="357" t="n">
        <v>2</v>
      </c>
      <c r="C22" s="357" t="n">
        <v>28</v>
      </c>
      <c r="D22" s="357" t="n">
        <v>24</v>
      </c>
      <c r="E22" s="357" t="n">
        <v>4</v>
      </c>
      <c r="F22" s="358" t="n">
        <v>6</v>
      </c>
      <c r="G22" s="359" t="n">
        <v>0</v>
      </c>
      <c r="H22" s="359" t="n">
        <v>3</v>
      </c>
      <c r="I22" s="359" t="n">
        <v>42</v>
      </c>
      <c r="J22" s="360" t="n">
        <v>109</v>
      </c>
      <c r="K22" s="361" t="s">
        <v>357</v>
      </c>
    </row>
    <row r="23" s="365" customFormat="true" ht="16.5" hidden="false" customHeight="true" outlineLevel="0" collapsed="false">
      <c r="A23" s="363" t="s">
        <v>358</v>
      </c>
      <c r="B23" s="357"/>
      <c r="C23" s="357"/>
      <c r="D23" s="357"/>
      <c r="E23" s="357"/>
      <c r="F23" s="358"/>
      <c r="G23" s="359"/>
      <c r="H23" s="359"/>
      <c r="I23" s="359"/>
      <c r="J23" s="360"/>
      <c r="K23" s="364" t="s">
        <v>358</v>
      </c>
    </row>
    <row r="24" s="362" customFormat="true" ht="16.5" hidden="false" customHeight="true" outlineLevel="0" collapsed="false">
      <c r="A24" s="356" t="s">
        <v>359</v>
      </c>
      <c r="B24" s="357" t="n">
        <v>1</v>
      </c>
      <c r="C24" s="357" t="n">
        <v>15</v>
      </c>
      <c r="D24" s="357" t="n">
        <v>18</v>
      </c>
      <c r="E24" s="357" t="n">
        <v>6</v>
      </c>
      <c r="F24" s="358" t="n">
        <v>0</v>
      </c>
      <c r="G24" s="359" t="n">
        <v>0</v>
      </c>
      <c r="H24" s="359" t="n">
        <v>7</v>
      </c>
      <c r="I24" s="359" t="n">
        <v>21</v>
      </c>
      <c r="J24" s="360" t="n">
        <v>68</v>
      </c>
      <c r="K24" s="361" t="s">
        <v>359</v>
      </c>
    </row>
    <row r="25" s="365" customFormat="true" ht="16.5" hidden="false" customHeight="true" outlineLevel="0" collapsed="false">
      <c r="A25" s="363" t="s">
        <v>360</v>
      </c>
      <c r="B25" s="357"/>
      <c r="C25" s="357"/>
      <c r="D25" s="357"/>
      <c r="E25" s="357"/>
      <c r="F25" s="358"/>
      <c r="G25" s="359"/>
      <c r="H25" s="359"/>
      <c r="I25" s="359"/>
      <c r="J25" s="360"/>
      <c r="K25" s="364" t="s">
        <v>360</v>
      </c>
    </row>
    <row r="26" s="362" customFormat="true" ht="16.5" hidden="false" customHeight="true" outlineLevel="0" collapsed="false">
      <c r="A26" s="356" t="s">
        <v>361</v>
      </c>
      <c r="B26" s="357" t="n">
        <v>1</v>
      </c>
      <c r="C26" s="357" t="n">
        <v>18</v>
      </c>
      <c r="D26" s="357" t="n">
        <v>14</v>
      </c>
      <c r="E26" s="357" t="n">
        <v>3</v>
      </c>
      <c r="F26" s="358" t="n">
        <v>1</v>
      </c>
      <c r="G26" s="359" t="n">
        <v>0</v>
      </c>
      <c r="H26" s="359" t="n">
        <v>6</v>
      </c>
      <c r="I26" s="359" t="n">
        <v>41</v>
      </c>
      <c r="J26" s="360" t="n">
        <v>84</v>
      </c>
      <c r="K26" s="361" t="s">
        <v>361</v>
      </c>
    </row>
    <row r="27" s="365" customFormat="true" ht="16.5" hidden="false" customHeight="true" outlineLevel="0" collapsed="false">
      <c r="A27" s="363" t="s">
        <v>362</v>
      </c>
      <c r="B27" s="357"/>
      <c r="C27" s="357"/>
      <c r="D27" s="357"/>
      <c r="E27" s="357"/>
      <c r="F27" s="358"/>
      <c r="G27" s="359"/>
      <c r="H27" s="359"/>
      <c r="I27" s="359"/>
      <c r="J27" s="360"/>
      <c r="K27" s="364" t="s">
        <v>362</v>
      </c>
    </row>
    <row r="28" s="362" customFormat="true" ht="16.5" hidden="false" customHeight="true" outlineLevel="0" collapsed="false">
      <c r="A28" s="356" t="s">
        <v>363</v>
      </c>
      <c r="B28" s="357" t="n">
        <v>18</v>
      </c>
      <c r="C28" s="357" t="n">
        <v>119</v>
      </c>
      <c r="D28" s="357" t="n">
        <v>165</v>
      </c>
      <c r="E28" s="357" t="n">
        <v>32</v>
      </c>
      <c r="F28" s="358" t="n">
        <v>8</v>
      </c>
      <c r="G28" s="359" t="n">
        <v>2</v>
      </c>
      <c r="H28" s="359" t="n">
        <v>30</v>
      </c>
      <c r="I28" s="359" t="n">
        <v>546</v>
      </c>
      <c r="J28" s="360" t="n">
        <v>920</v>
      </c>
      <c r="K28" s="361" t="s">
        <v>363</v>
      </c>
    </row>
    <row r="29" s="365" customFormat="true" ht="16.5" hidden="false" customHeight="true" outlineLevel="0" collapsed="false">
      <c r="A29" s="363" t="s">
        <v>364</v>
      </c>
      <c r="B29" s="357"/>
      <c r="C29" s="357"/>
      <c r="D29" s="357"/>
      <c r="E29" s="357"/>
      <c r="F29" s="358"/>
      <c r="G29" s="359"/>
      <c r="H29" s="359"/>
      <c r="I29" s="359"/>
      <c r="J29" s="360"/>
      <c r="K29" s="364" t="s">
        <v>364</v>
      </c>
    </row>
    <row r="30" s="362" customFormat="true" ht="16.5" hidden="false" customHeight="true" outlineLevel="0" collapsed="false">
      <c r="A30" s="366" t="s">
        <v>120</v>
      </c>
      <c r="B30" s="357" t="n">
        <v>30</v>
      </c>
      <c r="C30" s="357" t="n">
        <v>247</v>
      </c>
      <c r="D30" s="357" t="n">
        <v>282</v>
      </c>
      <c r="E30" s="357" t="n">
        <v>64</v>
      </c>
      <c r="F30" s="358" t="n">
        <v>24</v>
      </c>
      <c r="G30" s="359" t="n">
        <v>3</v>
      </c>
      <c r="H30" s="359" t="n">
        <v>63</v>
      </c>
      <c r="I30" s="359" t="n">
        <v>770</v>
      </c>
      <c r="J30" s="360" t="n">
        <v>1483</v>
      </c>
      <c r="K30" s="367" t="s">
        <v>120</v>
      </c>
    </row>
    <row r="31" s="365" customFormat="true" ht="16.5" hidden="false" customHeight="true" outlineLevel="0" collapsed="false">
      <c r="A31" s="368" t="s">
        <v>195</v>
      </c>
      <c r="B31" s="369"/>
      <c r="C31" s="369"/>
      <c r="D31" s="369"/>
      <c r="E31" s="369"/>
      <c r="F31" s="370"/>
      <c r="G31" s="371"/>
      <c r="H31" s="371"/>
      <c r="I31" s="371"/>
      <c r="J31" s="372"/>
      <c r="K31" s="364" t="s">
        <v>195</v>
      </c>
    </row>
    <row r="32" s="362" customFormat="true" ht="16.5" hidden="false" customHeight="true" outlineLevel="0" collapsed="false">
      <c r="A32" s="373"/>
      <c r="B32" s="374"/>
      <c r="C32" s="374"/>
      <c r="D32" s="374"/>
      <c r="E32" s="374"/>
      <c r="F32" s="375"/>
      <c r="G32" s="375"/>
      <c r="H32" s="375"/>
      <c r="I32" s="375"/>
      <c r="J32" s="375"/>
      <c r="K32" s="361"/>
    </row>
    <row r="33" s="362" customFormat="true" ht="16.5" hidden="false" customHeight="true" outlineLevel="0" collapsed="false">
      <c r="A33" s="373"/>
      <c r="B33" s="376"/>
      <c r="C33" s="376"/>
      <c r="D33" s="376"/>
      <c r="E33" s="376"/>
      <c r="F33" s="370"/>
      <c r="G33" s="370"/>
      <c r="H33" s="370"/>
      <c r="I33" s="370"/>
      <c r="J33" s="370"/>
      <c r="K33" s="361"/>
    </row>
    <row r="34" s="362" customFormat="true" ht="16.5" hidden="false" customHeight="true" outlineLevel="0" collapsed="false">
      <c r="A34" s="373"/>
      <c r="B34" s="374"/>
      <c r="C34" s="374"/>
      <c r="D34" s="374"/>
      <c r="E34" s="374"/>
      <c r="F34" s="375"/>
      <c r="G34" s="375"/>
      <c r="H34" s="375"/>
      <c r="I34" s="375"/>
      <c r="J34" s="375"/>
      <c r="K34" s="361"/>
    </row>
    <row r="35" s="362" customFormat="true" ht="16.5" hidden="false" customHeight="true" outlineLevel="0" collapsed="false">
      <c r="A35" s="373"/>
      <c r="B35" s="376"/>
      <c r="C35" s="376"/>
      <c r="D35" s="376"/>
      <c r="E35" s="376"/>
      <c r="F35" s="370"/>
      <c r="G35" s="370"/>
      <c r="H35" s="370"/>
      <c r="I35" s="370"/>
      <c r="J35" s="370"/>
      <c r="K35" s="361"/>
    </row>
    <row r="36" s="362" customFormat="true" ht="16.5" hidden="false" customHeight="true" outlineLevel="0" collapsed="false">
      <c r="A36" s="373"/>
      <c r="B36" s="374"/>
      <c r="C36" s="374"/>
      <c r="D36" s="374"/>
      <c r="E36" s="374"/>
      <c r="F36" s="375"/>
      <c r="G36" s="375"/>
      <c r="H36" s="375"/>
      <c r="I36" s="375"/>
      <c r="J36" s="375"/>
      <c r="K36" s="361"/>
    </row>
    <row r="37" s="362" customFormat="true" ht="16.5" hidden="false" customHeight="true" outlineLevel="0" collapsed="false">
      <c r="A37" s="373"/>
      <c r="B37" s="376"/>
      <c r="C37" s="376"/>
      <c r="D37" s="376"/>
      <c r="E37" s="376"/>
      <c r="F37" s="370"/>
      <c r="G37" s="370"/>
      <c r="H37" s="370"/>
      <c r="I37" s="370"/>
      <c r="J37" s="370"/>
      <c r="K37" s="361"/>
    </row>
    <row r="38" s="362" customFormat="true" ht="16.5" hidden="false" customHeight="true" outlineLevel="0" collapsed="false">
      <c r="A38" s="373"/>
      <c r="B38" s="374"/>
      <c r="C38" s="374"/>
      <c r="D38" s="374"/>
      <c r="E38" s="374"/>
      <c r="F38" s="375"/>
      <c r="G38" s="375"/>
      <c r="H38" s="375"/>
      <c r="I38" s="375"/>
      <c r="J38" s="375"/>
      <c r="K38" s="361"/>
    </row>
    <row r="39" s="362" customFormat="true" ht="16.5" hidden="false" customHeight="true" outlineLevel="0" collapsed="false">
      <c r="A39" s="373"/>
      <c r="B39" s="376"/>
      <c r="C39" s="376"/>
      <c r="D39" s="376"/>
      <c r="E39" s="376"/>
      <c r="F39" s="370"/>
      <c r="G39" s="370"/>
      <c r="H39" s="370"/>
      <c r="I39" s="370"/>
      <c r="J39" s="370"/>
      <c r="K39" s="361"/>
    </row>
    <row r="40" s="362" customFormat="true" ht="16.5" hidden="false" customHeight="true" outlineLevel="0" collapsed="false">
      <c r="A40" s="373"/>
      <c r="B40" s="376"/>
      <c r="C40" s="376"/>
      <c r="D40" s="376"/>
      <c r="E40" s="376"/>
      <c r="F40" s="370"/>
      <c r="G40" s="370"/>
      <c r="H40" s="370"/>
      <c r="I40" s="370"/>
      <c r="J40" s="370"/>
      <c r="K40" s="361"/>
    </row>
    <row r="41" s="362" customFormat="true" ht="16.5" hidden="false" customHeight="true" outlineLevel="0" collapsed="false">
      <c r="F41" s="373"/>
      <c r="I41" s="373"/>
      <c r="J41" s="373"/>
      <c r="K41" s="361"/>
    </row>
    <row r="42" s="362" customFormat="true" ht="16.5" hidden="false" customHeight="true" outlineLevel="0" collapsed="false">
      <c r="F42" s="373"/>
      <c r="I42" s="373"/>
      <c r="J42" s="373"/>
      <c r="K42" s="361"/>
    </row>
    <row r="43" s="362" customFormat="true" ht="16.5" hidden="false" customHeight="true" outlineLevel="0" collapsed="false">
      <c r="F43" s="373"/>
      <c r="I43" s="373"/>
      <c r="J43" s="373"/>
      <c r="K43" s="361"/>
    </row>
    <row r="44" s="362" customFormat="true" ht="16.5" hidden="false" customHeight="true" outlineLevel="0" collapsed="false">
      <c r="F44" s="373"/>
      <c r="I44" s="373"/>
      <c r="J44" s="373"/>
      <c r="K44" s="361"/>
    </row>
    <row r="45" s="362" customFormat="true" ht="16.5" hidden="false" customHeight="true" outlineLevel="0" collapsed="false">
      <c r="F45" s="373"/>
      <c r="I45" s="373"/>
      <c r="J45" s="373"/>
      <c r="K45" s="361"/>
    </row>
    <row r="46" s="362" customFormat="true" ht="16.5" hidden="false" customHeight="true" outlineLevel="0" collapsed="false">
      <c r="F46" s="373"/>
      <c r="I46" s="373"/>
      <c r="J46" s="373"/>
      <c r="K46" s="361"/>
    </row>
    <row r="47" s="362" customFormat="true" ht="16.5" hidden="false" customHeight="true" outlineLevel="0" collapsed="false">
      <c r="F47" s="373"/>
      <c r="I47" s="373"/>
      <c r="J47" s="373"/>
      <c r="K47" s="361"/>
    </row>
    <row r="48" s="362" customFormat="true" ht="16.5" hidden="false" customHeight="true" outlineLevel="0" collapsed="false">
      <c r="F48" s="373"/>
      <c r="I48" s="373"/>
      <c r="J48" s="373"/>
      <c r="K48" s="361"/>
    </row>
    <row r="49" s="362" customFormat="true" ht="16.5" hidden="false" customHeight="true" outlineLevel="0" collapsed="false">
      <c r="F49" s="373"/>
      <c r="I49" s="373"/>
      <c r="J49" s="373"/>
      <c r="K49" s="361"/>
    </row>
    <row r="50" s="362" customFormat="true" ht="16.5" hidden="false" customHeight="true" outlineLevel="0" collapsed="false">
      <c r="F50" s="373"/>
      <c r="I50" s="373"/>
      <c r="J50" s="373"/>
      <c r="K50" s="361"/>
    </row>
    <row r="51" s="362" customFormat="true" ht="16.5" hidden="false" customHeight="true" outlineLevel="0" collapsed="false">
      <c r="F51" s="373"/>
      <c r="I51" s="373"/>
      <c r="J51" s="373"/>
      <c r="K51" s="361"/>
    </row>
    <row r="52" s="362" customFormat="true" ht="16.5" hidden="false" customHeight="true" outlineLevel="0" collapsed="false">
      <c r="F52" s="373"/>
      <c r="I52" s="373"/>
      <c r="J52" s="373"/>
      <c r="K52" s="361"/>
    </row>
    <row r="53" s="362" customFormat="true" ht="16.5" hidden="false" customHeight="true" outlineLevel="0" collapsed="false">
      <c r="F53" s="373"/>
      <c r="K53" s="361"/>
    </row>
    <row r="54" s="362" customFormat="true" ht="16.5" hidden="false" customHeight="true" outlineLevel="0" collapsed="false">
      <c r="F54" s="373"/>
      <c r="K54" s="361"/>
    </row>
    <row r="55" s="362" customFormat="true" ht="16.5" hidden="false" customHeight="true" outlineLevel="0" collapsed="false">
      <c r="F55" s="373"/>
      <c r="K55" s="361"/>
    </row>
    <row r="56" s="362" customFormat="true" ht="16.5" hidden="false" customHeight="true" outlineLevel="0" collapsed="false">
      <c r="F56" s="373"/>
      <c r="K56" s="361"/>
    </row>
    <row r="57" s="362" customFormat="true" ht="16.5" hidden="false" customHeight="true" outlineLevel="0" collapsed="false">
      <c r="F57" s="373"/>
      <c r="K57" s="361"/>
    </row>
    <row r="58" s="362" customFormat="true" ht="16.5" hidden="false" customHeight="true" outlineLevel="0" collapsed="false">
      <c r="F58" s="373"/>
      <c r="K58" s="361"/>
    </row>
    <row r="59" s="362" customFormat="true" ht="16.5" hidden="false" customHeight="true" outlineLevel="0" collapsed="false">
      <c r="F59" s="373"/>
      <c r="K59" s="361"/>
    </row>
    <row r="60" s="362" customFormat="true" ht="16.5" hidden="false" customHeight="true" outlineLevel="0" collapsed="false">
      <c r="F60" s="373"/>
      <c r="K60" s="361"/>
    </row>
    <row r="61" s="362" customFormat="true" ht="16.5" hidden="false" customHeight="true" outlineLevel="0" collapsed="false">
      <c r="F61" s="373"/>
      <c r="K61" s="361"/>
    </row>
    <row r="62" s="362" customFormat="true" ht="16.5" hidden="false" customHeight="true" outlineLevel="0" collapsed="false">
      <c r="F62" s="373"/>
      <c r="K62" s="361"/>
    </row>
    <row r="63" s="362" customFormat="true" ht="16.5" hidden="false" customHeight="true" outlineLevel="0" collapsed="false">
      <c r="F63" s="373"/>
      <c r="K63" s="361"/>
    </row>
    <row r="64" s="362" customFormat="true" ht="16.5" hidden="false" customHeight="true" outlineLevel="0" collapsed="false">
      <c r="F64" s="373"/>
      <c r="K64" s="361"/>
    </row>
    <row r="65" s="362" customFormat="true" ht="16.5" hidden="false" customHeight="true" outlineLevel="0" collapsed="false">
      <c r="F65" s="373"/>
      <c r="K65" s="361"/>
    </row>
    <row r="66" s="362" customFormat="true" ht="16.5" hidden="false" customHeight="true" outlineLevel="0" collapsed="false">
      <c r="F66" s="373"/>
      <c r="K66" s="361"/>
    </row>
    <row r="67" s="362" customFormat="true" ht="16.5" hidden="false" customHeight="true" outlineLevel="0" collapsed="false">
      <c r="F67" s="373"/>
      <c r="K67" s="361"/>
    </row>
    <row r="68" customFormat="false" ht="16.5" hidden="false" customHeight="true" outlineLevel="0" collapsed="false">
      <c r="B68" s="362"/>
      <c r="C68" s="362"/>
      <c r="D68" s="362"/>
      <c r="E68" s="362"/>
      <c r="F68" s="373"/>
      <c r="G68" s="362"/>
      <c r="H68" s="362"/>
      <c r="I68" s="362"/>
      <c r="J68" s="362"/>
    </row>
    <row r="69" customFormat="false" ht="16.5" hidden="false" customHeight="true" outlineLevel="0" collapsed="false">
      <c r="B69" s="362"/>
      <c r="C69" s="362"/>
      <c r="D69" s="362"/>
      <c r="E69" s="362"/>
      <c r="F69" s="373"/>
      <c r="G69" s="362"/>
      <c r="H69" s="362"/>
      <c r="I69" s="362"/>
      <c r="J69" s="362"/>
    </row>
    <row r="70" customFormat="false" ht="16.5" hidden="false" customHeight="true" outlineLevel="0" collapsed="false">
      <c r="B70" s="362"/>
      <c r="C70" s="362"/>
      <c r="D70" s="362"/>
      <c r="E70" s="362"/>
      <c r="F70" s="373"/>
      <c r="G70" s="362"/>
      <c r="H70" s="362"/>
      <c r="I70" s="362"/>
      <c r="J70" s="362"/>
    </row>
    <row r="71" customFormat="false" ht="16.5" hidden="false" customHeight="true" outlineLevel="0" collapsed="false">
      <c r="B71" s="362"/>
      <c r="C71" s="362"/>
      <c r="D71" s="362"/>
      <c r="E71" s="362"/>
      <c r="F71" s="373"/>
      <c r="G71" s="362"/>
      <c r="H71" s="362"/>
      <c r="I71" s="362"/>
      <c r="J71" s="362"/>
    </row>
    <row r="72" customFormat="false" ht="16.5" hidden="false" customHeight="true" outlineLevel="0" collapsed="false">
      <c r="B72" s="362"/>
      <c r="C72" s="362"/>
      <c r="D72" s="362"/>
      <c r="E72" s="362"/>
      <c r="F72" s="373"/>
      <c r="G72" s="362"/>
      <c r="H72" s="362"/>
      <c r="I72" s="362"/>
      <c r="J72" s="362"/>
    </row>
    <row r="73" customFormat="false" ht="16.5" hidden="false" customHeight="true" outlineLevel="0" collapsed="false">
      <c r="B73" s="362"/>
      <c r="C73" s="362"/>
      <c r="D73" s="362"/>
      <c r="E73" s="362"/>
      <c r="F73" s="373"/>
      <c r="G73" s="362"/>
      <c r="H73" s="362"/>
      <c r="I73" s="362"/>
      <c r="J73" s="362"/>
    </row>
    <row r="74" customFormat="false" ht="16.5" hidden="false" customHeight="true" outlineLevel="0" collapsed="false">
      <c r="B74" s="362"/>
      <c r="C74" s="362"/>
      <c r="D74" s="362"/>
      <c r="E74" s="362"/>
      <c r="F74" s="373"/>
      <c r="G74" s="362"/>
      <c r="H74" s="362"/>
      <c r="I74" s="362"/>
      <c r="J74" s="362"/>
    </row>
    <row r="75" customFormat="false" ht="16.5" hidden="false" customHeight="true" outlineLevel="0" collapsed="false">
      <c r="B75" s="362"/>
      <c r="C75" s="362"/>
      <c r="D75" s="362"/>
      <c r="E75" s="362"/>
      <c r="F75" s="373"/>
      <c r="G75" s="362"/>
      <c r="H75" s="362"/>
      <c r="I75" s="362"/>
      <c r="J75" s="362"/>
    </row>
    <row r="76" customFormat="false" ht="16.5" hidden="false" customHeight="true" outlineLevel="0" collapsed="false">
      <c r="B76" s="362"/>
      <c r="C76" s="362"/>
      <c r="D76" s="362"/>
      <c r="E76" s="362"/>
      <c r="F76" s="373"/>
      <c r="G76" s="362"/>
      <c r="H76" s="362"/>
      <c r="I76" s="362"/>
      <c r="J76" s="362"/>
    </row>
  </sheetData>
  <mergeCells count="16">
    <mergeCell ref="A3:A5"/>
    <mergeCell ref="B3:E3"/>
    <mergeCell ref="F3:J3"/>
    <mergeCell ref="K3:K5"/>
    <mergeCell ref="I4:I5"/>
    <mergeCell ref="J4:J5"/>
    <mergeCell ref="A6:A9"/>
    <mergeCell ref="B6:E6"/>
    <mergeCell ref="F6:J6"/>
    <mergeCell ref="K6:K9"/>
    <mergeCell ref="C7:C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128" width="34.61"/>
    <col collapsed="false" customWidth="true" hidden="false" outlineLevel="0" max="3" min="2" style="128" width="7.04"/>
    <col collapsed="false" customWidth="false" hidden="false" outlineLevel="0" max="4" min="4" style="128" width="9.38"/>
    <col collapsed="false" customWidth="true" hidden="false" outlineLevel="0" max="6" min="5" style="128" width="7.04"/>
    <col collapsed="false" customWidth="true" hidden="false" outlineLevel="0" max="7" min="7" style="129" width="11.43"/>
    <col collapsed="false" customWidth="true" hidden="false" outlineLevel="0" max="8" min="8" style="129" width="10.71"/>
    <col collapsed="false" customWidth="true" hidden="false" outlineLevel="0" max="9" min="9" style="128" width="7.91"/>
    <col collapsed="false" customWidth="true" hidden="false" outlineLevel="0" max="10" min="10" style="128" width="12.76"/>
    <col collapsed="false" customWidth="true" hidden="false" outlineLevel="0" max="11" min="11" style="128" width="9.67"/>
    <col collapsed="false" customWidth="true" hidden="false" outlineLevel="0" max="12" min="12" style="128" width="7.04"/>
    <col collapsed="false" customWidth="true" hidden="false" outlineLevel="0" max="13" min="13" style="377" width="35.64"/>
    <col collapsed="false" customWidth="false" hidden="false" outlineLevel="0" max="257" min="14" style="128" width="9.38"/>
  </cols>
  <sheetData>
    <row r="1" s="131" customFormat="true" ht="18" hidden="false" customHeight="true" outlineLevel="0" collapsed="false">
      <c r="A1" s="246" t="s">
        <v>365</v>
      </c>
      <c r="B1" s="247"/>
      <c r="C1" s="247"/>
      <c r="D1" s="247"/>
      <c r="E1" s="247"/>
      <c r="F1" s="247"/>
      <c r="G1" s="247"/>
      <c r="H1" s="378"/>
      <c r="I1" s="247"/>
      <c r="J1" s="247"/>
      <c r="K1" s="247"/>
      <c r="L1" s="247"/>
      <c r="M1" s="379" t="s">
        <v>365</v>
      </c>
    </row>
    <row r="2" s="133" customFormat="true" ht="30" hidden="false" customHeight="true" outlineLevel="0" collapsed="false">
      <c r="A2" s="132" t="s">
        <v>366</v>
      </c>
      <c r="B2" s="248"/>
      <c r="C2" s="248"/>
      <c r="D2" s="248"/>
      <c r="E2" s="248"/>
      <c r="F2" s="248"/>
      <c r="G2" s="380"/>
      <c r="H2" s="248"/>
      <c r="I2" s="248"/>
      <c r="J2" s="248"/>
      <c r="K2" s="248"/>
      <c r="L2" s="380"/>
      <c r="M2" s="381" t="s">
        <v>366</v>
      </c>
    </row>
    <row r="3" s="139" customFormat="true" ht="16.5" hidden="false" customHeight="true" outlineLevel="0" collapsed="false">
      <c r="A3" s="170" t="s">
        <v>220</v>
      </c>
      <c r="B3" s="382" t="s">
        <v>367</v>
      </c>
      <c r="C3" s="382"/>
      <c r="D3" s="382"/>
      <c r="E3" s="382"/>
      <c r="F3" s="382"/>
      <c r="G3" s="382"/>
      <c r="H3" s="383" t="s">
        <v>367</v>
      </c>
      <c r="I3" s="383"/>
      <c r="J3" s="383"/>
      <c r="K3" s="383"/>
      <c r="L3" s="383"/>
      <c r="M3" s="384" t="s">
        <v>220</v>
      </c>
    </row>
    <row r="4" s="139" customFormat="true" ht="16.5" hidden="false" customHeight="true" outlineLevel="0" collapsed="false">
      <c r="A4" s="170"/>
      <c r="B4" s="385" t="s">
        <v>368</v>
      </c>
      <c r="C4" s="385"/>
      <c r="D4" s="385"/>
      <c r="E4" s="385"/>
      <c r="F4" s="385"/>
      <c r="G4" s="385"/>
      <c r="H4" s="386" t="s">
        <v>368</v>
      </c>
      <c r="I4" s="386"/>
      <c r="J4" s="386"/>
      <c r="K4" s="386"/>
      <c r="L4" s="386"/>
      <c r="M4" s="384"/>
    </row>
    <row r="5" s="139" customFormat="true" ht="16.5" hidden="false" customHeight="true" outlineLevel="0" collapsed="false">
      <c r="A5" s="170"/>
      <c r="B5" s="387" t="s">
        <v>369</v>
      </c>
      <c r="C5" s="388" t="s">
        <v>370</v>
      </c>
      <c r="D5" s="388" t="s">
        <v>371</v>
      </c>
      <c r="E5" s="389" t="s">
        <v>372</v>
      </c>
      <c r="F5" s="389" t="s">
        <v>373</v>
      </c>
      <c r="G5" s="390" t="s">
        <v>374</v>
      </c>
      <c r="H5" s="383" t="s">
        <v>375</v>
      </c>
      <c r="I5" s="383" t="s">
        <v>376</v>
      </c>
      <c r="J5" s="383" t="s">
        <v>377</v>
      </c>
      <c r="K5" s="383" t="s">
        <v>378</v>
      </c>
      <c r="L5" s="391" t="s">
        <v>153</v>
      </c>
      <c r="M5" s="384"/>
    </row>
    <row r="6" s="139" customFormat="true" ht="16.5" hidden="false" customHeight="true" outlineLevel="0" collapsed="false">
      <c r="A6" s="170"/>
      <c r="B6" s="141" t="s">
        <v>379</v>
      </c>
      <c r="C6" s="142" t="s">
        <v>380</v>
      </c>
      <c r="D6" s="142" t="s">
        <v>381</v>
      </c>
      <c r="E6" s="386" t="s">
        <v>382</v>
      </c>
      <c r="F6" s="386" t="s">
        <v>383</v>
      </c>
      <c r="G6" s="392" t="s">
        <v>384</v>
      </c>
      <c r="H6" s="393" t="s">
        <v>385</v>
      </c>
      <c r="I6" s="393" t="s">
        <v>386</v>
      </c>
      <c r="J6" s="393" t="s">
        <v>387</v>
      </c>
      <c r="K6" s="393" t="s">
        <v>388</v>
      </c>
      <c r="L6" s="391"/>
      <c r="M6" s="384"/>
    </row>
    <row r="7" s="149" customFormat="true" ht="16.5" hidden="false" customHeight="true" outlineLevel="0" collapsed="false">
      <c r="A7" s="172" t="s">
        <v>222</v>
      </c>
      <c r="B7" s="394" t="s">
        <v>389</v>
      </c>
      <c r="C7" s="394"/>
      <c r="D7" s="394"/>
      <c r="E7" s="394"/>
      <c r="F7" s="394"/>
      <c r="G7" s="394"/>
      <c r="H7" s="395" t="s">
        <v>389</v>
      </c>
      <c r="I7" s="395"/>
      <c r="J7" s="395"/>
      <c r="K7" s="395"/>
      <c r="L7" s="395"/>
      <c r="M7" s="396" t="s">
        <v>222</v>
      </c>
    </row>
    <row r="8" s="149" customFormat="true" ht="16.5" hidden="false" customHeight="true" outlineLevel="0" collapsed="false">
      <c r="A8" s="172"/>
      <c r="B8" s="185" t="s">
        <v>390</v>
      </c>
      <c r="C8" s="185"/>
      <c r="D8" s="185"/>
      <c r="E8" s="185"/>
      <c r="F8" s="185"/>
      <c r="G8" s="185"/>
      <c r="H8" s="397" t="s">
        <v>390</v>
      </c>
      <c r="I8" s="397"/>
      <c r="J8" s="397"/>
      <c r="K8" s="397"/>
      <c r="L8" s="397"/>
      <c r="M8" s="396"/>
    </row>
    <row r="9" s="406" customFormat="true" ht="16.5" hidden="false" customHeight="true" outlineLevel="0" collapsed="false">
      <c r="A9" s="172"/>
      <c r="B9" s="173" t="s">
        <v>391</v>
      </c>
      <c r="C9" s="173" t="s">
        <v>392</v>
      </c>
      <c r="D9" s="398" t="s">
        <v>393</v>
      </c>
      <c r="E9" s="399" t="s">
        <v>394</v>
      </c>
      <c r="F9" s="400" t="s">
        <v>395</v>
      </c>
      <c r="G9" s="401" t="s">
        <v>396</v>
      </c>
      <c r="H9" s="402" t="s">
        <v>397</v>
      </c>
      <c r="I9" s="403" t="s">
        <v>398</v>
      </c>
      <c r="J9" s="404" t="s">
        <v>399</v>
      </c>
      <c r="K9" s="405" t="s">
        <v>331</v>
      </c>
      <c r="L9" s="405" t="s">
        <v>163</v>
      </c>
      <c r="M9" s="396"/>
    </row>
    <row r="10" s="407" customFormat="true" ht="16.5" hidden="false" customHeight="true" outlineLevel="0" collapsed="false">
      <c r="A10" s="172"/>
      <c r="B10" s="173"/>
      <c r="C10" s="173"/>
      <c r="D10" s="398" t="s">
        <v>400</v>
      </c>
      <c r="E10" s="399"/>
      <c r="F10" s="400"/>
      <c r="G10" s="401"/>
      <c r="H10" s="402"/>
      <c r="I10" s="403"/>
      <c r="J10" s="404" t="s">
        <v>401</v>
      </c>
      <c r="K10" s="405"/>
      <c r="L10" s="405"/>
      <c r="M10" s="396"/>
    </row>
    <row r="11" s="407" customFormat="true" ht="16.5" hidden="false" customHeight="true" outlineLevel="0" collapsed="false">
      <c r="A11" s="172"/>
      <c r="B11" s="173"/>
      <c r="C11" s="173"/>
      <c r="D11" s="151" t="s">
        <v>402</v>
      </c>
      <c r="E11" s="399"/>
      <c r="F11" s="400"/>
      <c r="G11" s="401"/>
      <c r="H11" s="402"/>
      <c r="I11" s="403"/>
      <c r="J11" s="408" t="s">
        <v>403</v>
      </c>
      <c r="K11" s="405"/>
      <c r="L11" s="405"/>
      <c r="M11" s="396"/>
    </row>
    <row r="12" s="63" customFormat="true" ht="16.5" hidden="false" customHeight="true" outlineLevel="0" collapsed="false">
      <c r="A12" s="252" t="s">
        <v>221</v>
      </c>
      <c r="B12" s="409" t="n">
        <v>44</v>
      </c>
      <c r="C12" s="409" t="n">
        <v>1</v>
      </c>
      <c r="D12" s="409" t="n">
        <v>9</v>
      </c>
      <c r="E12" s="409" t="n">
        <v>27</v>
      </c>
      <c r="F12" s="409" t="n">
        <v>7</v>
      </c>
      <c r="G12" s="409" t="n">
        <v>115</v>
      </c>
      <c r="H12" s="410" t="n">
        <v>81</v>
      </c>
      <c r="I12" s="409" t="n">
        <v>39</v>
      </c>
      <c r="J12" s="409" t="n">
        <v>67</v>
      </c>
      <c r="K12" s="409" t="n">
        <v>644</v>
      </c>
      <c r="L12" s="411" t="n">
        <v>1034</v>
      </c>
      <c r="M12" s="412" t="s">
        <v>221</v>
      </c>
    </row>
    <row r="13" s="81" customFormat="true" ht="16.5" hidden="false" customHeight="true" outlineLevel="0" collapsed="false">
      <c r="A13" s="253" t="s">
        <v>223</v>
      </c>
      <c r="B13" s="409"/>
      <c r="C13" s="409"/>
      <c r="D13" s="409"/>
      <c r="E13" s="409"/>
      <c r="F13" s="409"/>
      <c r="G13" s="409"/>
      <c r="H13" s="410"/>
      <c r="I13" s="409"/>
      <c r="J13" s="409"/>
      <c r="K13" s="409"/>
      <c r="L13" s="411"/>
      <c r="M13" s="413" t="s">
        <v>223</v>
      </c>
    </row>
    <row r="14" s="63" customFormat="true" ht="16.5" hidden="false" customHeight="true" outlineLevel="0" collapsed="false">
      <c r="A14" s="252" t="s">
        <v>226</v>
      </c>
      <c r="B14" s="409" t="n">
        <v>3</v>
      </c>
      <c r="C14" s="409" t="n">
        <v>0</v>
      </c>
      <c r="D14" s="409" t="n">
        <v>2</v>
      </c>
      <c r="E14" s="409" t="n">
        <v>0</v>
      </c>
      <c r="F14" s="409" t="n">
        <v>2</v>
      </c>
      <c r="G14" s="409" t="n">
        <v>1</v>
      </c>
      <c r="H14" s="410" t="n">
        <v>0</v>
      </c>
      <c r="I14" s="409" t="n">
        <v>0</v>
      </c>
      <c r="J14" s="409" t="n">
        <v>5</v>
      </c>
      <c r="K14" s="409" t="n">
        <v>18</v>
      </c>
      <c r="L14" s="411" t="n">
        <v>31</v>
      </c>
      <c r="M14" s="412" t="s">
        <v>226</v>
      </c>
    </row>
    <row r="15" s="81" customFormat="true" ht="16.5" hidden="false" customHeight="true" outlineLevel="0" collapsed="false">
      <c r="A15" s="253" t="s">
        <v>228</v>
      </c>
      <c r="B15" s="409"/>
      <c r="C15" s="409"/>
      <c r="D15" s="409"/>
      <c r="E15" s="409"/>
      <c r="F15" s="409"/>
      <c r="G15" s="409"/>
      <c r="H15" s="410"/>
      <c r="I15" s="409"/>
      <c r="J15" s="409"/>
      <c r="K15" s="409"/>
      <c r="L15" s="411"/>
      <c r="M15" s="413" t="s">
        <v>228</v>
      </c>
    </row>
    <row r="16" s="63" customFormat="true" ht="16.5" hidden="false" customHeight="true" outlineLevel="0" collapsed="false">
      <c r="A16" s="252" t="s">
        <v>230</v>
      </c>
      <c r="B16" s="409" t="n">
        <v>1</v>
      </c>
      <c r="C16" s="409" t="n">
        <v>0</v>
      </c>
      <c r="D16" s="409" t="n">
        <v>3</v>
      </c>
      <c r="E16" s="409" t="n">
        <v>0</v>
      </c>
      <c r="F16" s="409" t="n">
        <v>0</v>
      </c>
      <c r="G16" s="409" t="n">
        <v>1</v>
      </c>
      <c r="H16" s="410" t="n">
        <v>0</v>
      </c>
      <c r="I16" s="409" t="n">
        <v>1</v>
      </c>
      <c r="J16" s="409" t="n">
        <v>0</v>
      </c>
      <c r="K16" s="409" t="n">
        <v>5</v>
      </c>
      <c r="L16" s="411" t="n">
        <v>11</v>
      </c>
      <c r="M16" s="412" t="s">
        <v>230</v>
      </c>
    </row>
    <row r="17" s="81" customFormat="true" ht="16.5" hidden="false" customHeight="true" outlineLevel="0" collapsed="false">
      <c r="A17" s="253" t="s">
        <v>232</v>
      </c>
      <c r="B17" s="409"/>
      <c r="C17" s="409"/>
      <c r="D17" s="409"/>
      <c r="E17" s="409"/>
      <c r="F17" s="409"/>
      <c r="G17" s="409"/>
      <c r="H17" s="410"/>
      <c r="I17" s="409"/>
      <c r="J17" s="409"/>
      <c r="K17" s="409"/>
      <c r="L17" s="411"/>
      <c r="M17" s="413" t="s">
        <v>232</v>
      </c>
    </row>
    <row r="18" s="63" customFormat="true" ht="16.5" hidden="false" customHeight="true" outlineLevel="0" collapsed="false">
      <c r="A18" s="252" t="s">
        <v>404</v>
      </c>
      <c r="B18" s="409" t="n">
        <v>7</v>
      </c>
      <c r="C18" s="409" t="n">
        <v>0</v>
      </c>
      <c r="D18" s="409" t="n">
        <v>2</v>
      </c>
      <c r="E18" s="409" t="n">
        <v>1</v>
      </c>
      <c r="F18" s="409" t="n">
        <v>1</v>
      </c>
      <c r="G18" s="409" t="n">
        <v>3</v>
      </c>
      <c r="H18" s="410" t="n">
        <v>2</v>
      </c>
      <c r="I18" s="409" t="n">
        <v>7</v>
      </c>
      <c r="J18" s="409" t="n">
        <v>3</v>
      </c>
      <c r="K18" s="409" t="n">
        <v>33</v>
      </c>
      <c r="L18" s="411" t="n">
        <v>59</v>
      </c>
      <c r="M18" s="412" t="s">
        <v>404</v>
      </c>
    </row>
    <row r="19" s="81" customFormat="true" ht="16.5" hidden="false" customHeight="true" outlineLevel="0" collapsed="false">
      <c r="A19" s="253" t="s">
        <v>236</v>
      </c>
      <c r="B19" s="409"/>
      <c r="C19" s="409"/>
      <c r="D19" s="409"/>
      <c r="E19" s="409"/>
      <c r="F19" s="409"/>
      <c r="G19" s="409"/>
      <c r="H19" s="410"/>
      <c r="I19" s="409"/>
      <c r="J19" s="409"/>
      <c r="K19" s="409"/>
      <c r="L19" s="411"/>
      <c r="M19" s="413" t="s">
        <v>236</v>
      </c>
    </row>
    <row r="20" s="63" customFormat="true" ht="16.5" hidden="false" customHeight="true" outlineLevel="0" collapsed="false">
      <c r="A20" s="252" t="s">
        <v>238</v>
      </c>
      <c r="B20" s="409" t="n">
        <v>1</v>
      </c>
      <c r="C20" s="409" t="n">
        <v>0</v>
      </c>
      <c r="D20" s="409" t="n">
        <v>2</v>
      </c>
      <c r="E20" s="409" t="n">
        <v>0</v>
      </c>
      <c r="F20" s="409" t="n">
        <v>0</v>
      </c>
      <c r="G20" s="409" t="n">
        <v>1</v>
      </c>
      <c r="H20" s="410" t="n">
        <v>3</v>
      </c>
      <c r="I20" s="409" t="n">
        <v>1</v>
      </c>
      <c r="J20" s="409" t="n">
        <v>1</v>
      </c>
      <c r="K20" s="409" t="n">
        <v>16</v>
      </c>
      <c r="L20" s="411" t="n">
        <v>25</v>
      </c>
      <c r="M20" s="412" t="s">
        <v>238</v>
      </c>
    </row>
    <row r="21" s="81" customFormat="true" ht="16.5" hidden="false" customHeight="true" outlineLevel="0" collapsed="false">
      <c r="A21" s="253" t="s">
        <v>240</v>
      </c>
      <c r="B21" s="409"/>
      <c r="C21" s="409"/>
      <c r="D21" s="409"/>
      <c r="E21" s="409"/>
      <c r="F21" s="409"/>
      <c r="G21" s="409"/>
      <c r="H21" s="410"/>
      <c r="I21" s="409"/>
      <c r="J21" s="409"/>
      <c r="K21" s="409"/>
      <c r="L21" s="411"/>
      <c r="M21" s="413" t="s">
        <v>240</v>
      </c>
    </row>
    <row r="22" s="63" customFormat="true" ht="16.5" hidden="false" customHeight="true" outlineLevel="0" collapsed="false">
      <c r="A22" s="252" t="s">
        <v>405</v>
      </c>
      <c r="B22" s="409" t="n">
        <v>8</v>
      </c>
      <c r="C22" s="409" t="n">
        <v>1</v>
      </c>
      <c r="D22" s="409" t="n">
        <v>7</v>
      </c>
      <c r="E22" s="409" t="n">
        <v>5</v>
      </c>
      <c r="F22" s="409" t="n">
        <v>0</v>
      </c>
      <c r="G22" s="409" t="n">
        <v>3</v>
      </c>
      <c r="H22" s="410" t="n">
        <v>9</v>
      </c>
      <c r="I22" s="409" t="n">
        <v>5</v>
      </c>
      <c r="J22" s="409" t="n">
        <v>2</v>
      </c>
      <c r="K22" s="409" t="n">
        <v>45</v>
      </c>
      <c r="L22" s="411" t="n">
        <v>85</v>
      </c>
      <c r="M22" s="412" t="s">
        <v>405</v>
      </c>
    </row>
    <row r="23" s="81" customFormat="true" ht="16.5" hidden="false" customHeight="true" outlineLevel="0" collapsed="false">
      <c r="A23" s="253" t="s">
        <v>244</v>
      </c>
      <c r="B23" s="409"/>
      <c r="C23" s="409"/>
      <c r="D23" s="409"/>
      <c r="E23" s="409"/>
      <c r="F23" s="409"/>
      <c r="G23" s="409"/>
      <c r="H23" s="410"/>
      <c r="I23" s="409"/>
      <c r="J23" s="409"/>
      <c r="K23" s="409"/>
      <c r="L23" s="411"/>
      <c r="M23" s="413" t="s">
        <v>244</v>
      </c>
    </row>
    <row r="24" s="63" customFormat="true" ht="16.5" hidden="false" customHeight="true" outlineLevel="0" collapsed="false">
      <c r="A24" s="252" t="s">
        <v>406</v>
      </c>
      <c r="B24" s="409" t="n">
        <v>0</v>
      </c>
      <c r="C24" s="409" t="n">
        <v>0</v>
      </c>
      <c r="D24" s="409" t="n">
        <v>0</v>
      </c>
      <c r="E24" s="409" t="n">
        <v>2</v>
      </c>
      <c r="F24" s="409" t="n">
        <v>1</v>
      </c>
      <c r="G24" s="409" t="n">
        <v>2</v>
      </c>
      <c r="H24" s="410" t="n">
        <v>2</v>
      </c>
      <c r="I24" s="409" t="n">
        <v>1</v>
      </c>
      <c r="J24" s="409" t="n">
        <v>0</v>
      </c>
      <c r="K24" s="409" t="n">
        <v>6</v>
      </c>
      <c r="L24" s="411" t="n">
        <v>14</v>
      </c>
      <c r="M24" s="412" t="s">
        <v>406</v>
      </c>
    </row>
    <row r="25" s="81" customFormat="true" ht="16.5" hidden="false" customHeight="true" outlineLevel="0" collapsed="false">
      <c r="A25" s="253" t="s">
        <v>248</v>
      </c>
      <c r="B25" s="409"/>
      <c r="C25" s="409"/>
      <c r="D25" s="409"/>
      <c r="E25" s="409"/>
      <c r="F25" s="409"/>
      <c r="G25" s="409"/>
      <c r="H25" s="410"/>
      <c r="I25" s="409"/>
      <c r="J25" s="409"/>
      <c r="K25" s="409"/>
      <c r="L25" s="411"/>
      <c r="M25" s="413" t="s">
        <v>248</v>
      </c>
    </row>
    <row r="26" s="63" customFormat="true" ht="16.5" hidden="false" customHeight="true" outlineLevel="0" collapsed="false">
      <c r="A26" s="252" t="s">
        <v>407</v>
      </c>
      <c r="B26" s="409" t="n">
        <v>16</v>
      </c>
      <c r="C26" s="409" t="n">
        <v>1</v>
      </c>
      <c r="D26" s="409" t="n">
        <v>0</v>
      </c>
      <c r="E26" s="409" t="n">
        <v>2</v>
      </c>
      <c r="F26" s="409" t="n">
        <v>0</v>
      </c>
      <c r="G26" s="409" t="n">
        <v>4</v>
      </c>
      <c r="H26" s="410" t="n">
        <v>7</v>
      </c>
      <c r="I26" s="409" t="n">
        <v>9</v>
      </c>
      <c r="J26" s="409" t="n">
        <v>5</v>
      </c>
      <c r="K26" s="409" t="n">
        <v>71</v>
      </c>
      <c r="L26" s="411" t="n">
        <v>115</v>
      </c>
      <c r="M26" s="412" t="s">
        <v>407</v>
      </c>
    </row>
    <row r="27" s="81" customFormat="true" ht="16.5" hidden="false" customHeight="true" outlineLevel="0" collapsed="false">
      <c r="A27" s="253" t="s">
        <v>252</v>
      </c>
      <c r="B27" s="409"/>
      <c r="C27" s="409"/>
      <c r="D27" s="409"/>
      <c r="E27" s="409"/>
      <c r="F27" s="409"/>
      <c r="G27" s="409"/>
      <c r="H27" s="410"/>
      <c r="I27" s="409"/>
      <c r="J27" s="409"/>
      <c r="K27" s="409"/>
      <c r="L27" s="411"/>
      <c r="M27" s="413" t="s">
        <v>252</v>
      </c>
    </row>
    <row r="28" s="63" customFormat="true" ht="16.5" hidden="false" customHeight="true" outlineLevel="0" collapsed="false">
      <c r="A28" s="252" t="s">
        <v>254</v>
      </c>
      <c r="B28" s="409" t="n">
        <v>4</v>
      </c>
      <c r="C28" s="409" t="n">
        <v>0</v>
      </c>
      <c r="D28" s="409" t="n">
        <v>0</v>
      </c>
      <c r="E28" s="409" t="n">
        <v>1</v>
      </c>
      <c r="F28" s="409" t="n">
        <v>0</v>
      </c>
      <c r="G28" s="409" t="n">
        <v>1</v>
      </c>
      <c r="H28" s="410" t="n">
        <v>2</v>
      </c>
      <c r="I28" s="409" t="n">
        <v>3</v>
      </c>
      <c r="J28" s="409" t="n">
        <v>0</v>
      </c>
      <c r="K28" s="409" t="n">
        <v>26</v>
      </c>
      <c r="L28" s="411" t="n">
        <v>37</v>
      </c>
      <c r="M28" s="412" t="s">
        <v>254</v>
      </c>
    </row>
    <row r="29" s="81" customFormat="true" ht="16.5" hidden="false" customHeight="true" outlineLevel="0" collapsed="false">
      <c r="A29" s="253" t="s">
        <v>256</v>
      </c>
      <c r="B29" s="409"/>
      <c r="C29" s="409"/>
      <c r="D29" s="409"/>
      <c r="E29" s="409"/>
      <c r="F29" s="409"/>
      <c r="G29" s="409"/>
      <c r="H29" s="410"/>
      <c r="I29" s="409"/>
      <c r="J29" s="409"/>
      <c r="K29" s="409"/>
      <c r="L29" s="411"/>
      <c r="M29" s="413" t="s">
        <v>256</v>
      </c>
    </row>
    <row r="30" s="63" customFormat="true" ht="16.5" hidden="false" customHeight="true" outlineLevel="0" collapsed="false">
      <c r="A30" s="252" t="s">
        <v>258</v>
      </c>
      <c r="B30" s="409" t="n">
        <v>5</v>
      </c>
      <c r="C30" s="409" t="n">
        <v>0</v>
      </c>
      <c r="D30" s="409" t="n">
        <v>1</v>
      </c>
      <c r="E30" s="409" t="n">
        <v>4</v>
      </c>
      <c r="F30" s="409" t="n">
        <v>0</v>
      </c>
      <c r="G30" s="409" t="n">
        <v>0</v>
      </c>
      <c r="H30" s="410" t="n">
        <v>3</v>
      </c>
      <c r="I30" s="409" t="n">
        <v>2</v>
      </c>
      <c r="J30" s="409" t="n">
        <v>1</v>
      </c>
      <c r="K30" s="409" t="n">
        <v>56</v>
      </c>
      <c r="L30" s="411" t="n">
        <v>72</v>
      </c>
      <c r="M30" s="412" t="s">
        <v>258</v>
      </c>
    </row>
    <row r="31" s="81" customFormat="true" ht="16.5" hidden="false" customHeight="true" outlineLevel="0" collapsed="false">
      <c r="A31" s="253" t="s">
        <v>259</v>
      </c>
      <c r="B31" s="409"/>
      <c r="C31" s="409"/>
      <c r="D31" s="409"/>
      <c r="E31" s="409"/>
      <c r="F31" s="409"/>
      <c r="G31" s="409"/>
      <c r="H31" s="410"/>
      <c r="I31" s="409"/>
      <c r="J31" s="409"/>
      <c r="K31" s="409"/>
      <c r="L31" s="411"/>
      <c r="M31" s="413" t="s">
        <v>259</v>
      </c>
    </row>
    <row r="32" s="63" customFormat="true" ht="16.5" hidden="false" customHeight="true" outlineLevel="0" collapsed="false">
      <c r="A32" s="414" t="s">
        <v>120</v>
      </c>
      <c r="B32" s="409" t="n">
        <v>89</v>
      </c>
      <c r="C32" s="409" t="n">
        <v>3</v>
      </c>
      <c r="D32" s="409" t="n">
        <v>26</v>
      </c>
      <c r="E32" s="409" t="n">
        <v>42</v>
      </c>
      <c r="F32" s="409" t="n">
        <v>11</v>
      </c>
      <c r="G32" s="409" t="n">
        <v>131</v>
      </c>
      <c r="H32" s="410" t="n">
        <v>109</v>
      </c>
      <c r="I32" s="409" t="n">
        <v>68</v>
      </c>
      <c r="J32" s="409" t="n">
        <v>84</v>
      </c>
      <c r="K32" s="409" t="n">
        <v>920</v>
      </c>
      <c r="L32" s="411" t="n">
        <v>1483</v>
      </c>
      <c r="M32" s="415" t="s">
        <v>120</v>
      </c>
    </row>
    <row r="33" s="81" customFormat="true" ht="16.5" hidden="false" customHeight="true" outlineLevel="0" collapsed="false">
      <c r="A33" s="178" t="s">
        <v>195</v>
      </c>
      <c r="B33" s="409"/>
      <c r="C33" s="409"/>
      <c r="D33" s="409"/>
      <c r="E33" s="409"/>
      <c r="F33" s="409"/>
      <c r="G33" s="409"/>
      <c r="H33" s="410"/>
      <c r="I33" s="409"/>
      <c r="J33" s="409"/>
      <c r="K33" s="409"/>
      <c r="L33" s="411"/>
      <c r="M33" s="413" t="s">
        <v>195</v>
      </c>
    </row>
    <row r="34" customFormat="false" ht="16.5" hidden="false" customHeight="true" outlineLevel="0" collapsed="false">
      <c r="A34" s="129"/>
      <c r="B34" s="416"/>
      <c r="C34" s="416"/>
      <c r="D34" s="416"/>
      <c r="E34" s="416"/>
      <c r="F34" s="416"/>
      <c r="G34" s="416"/>
      <c r="H34" s="416"/>
      <c r="I34" s="416"/>
      <c r="J34" s="416"/>
      <c r="K34" s="416"/>
      <c r="L34" s="417"/>
    </row>
    <row r="35" customFormat="false" ht="16.5" hidden="false" customHeight="true" outlineLevel="0" collapsed="false">
      <c r="A35" s="129"/>
      <c r="B35" s="418"/>
      <c r="C35" s="418"/>
      <c r="D35" s="418"/>
      <c r="E35" s="418"/>
      <c r="F35" s="418"/>
      <c r="G35" s="418"/>
      <c r="H35" s="418"/>
      <c r="I35" s="418"/>
      <c r="J35" s="418"/>
      <c r="K35" s="418"/>
      <c r="L35" s="255"/>
    </row>
    <row r="36" customFormat="false" ht="16.5" hidden="false" customHeight="true" outlineLevel="0" collapsed="false">
      <c r="A36" s="129"/>
      <c r="B36" s="416"/>
      <c r="C36" s="416"/>
      <c r="D36" s="416"/>
      <c r="E36" s="416"/>
      <c r="F36" s="416"/>
      <c r="G36" s="416"/>
      <c r="H36" s="416"/>
      <c r="I36" s="416"/>
      <c r="J36" s="416"/>
      <c r="K36" s="416"/>
      <c r="L36" s="417"/>
    </row>
    <row r="37" customFormat="false" ht="16.5" hidden="false" customHeight="true" outlineLevel="0" collapsed="false">
      <c r="A37" s="129"/>
      <c r="B37" s="418"/>
      <c r="C37" s="418"/>
      <c r="D37" s="418"/>
      <c r="E37" s="418"/>
      <c r="F37" s="418"/>
      <c r="G37" s="418"/>
      <c r="H37" s="418"/>
      <c r="I37" s="418"/>
      <c r="J37" s="418"/>
      <c r="K37" s="418"/>
      <c r="L37" s="255"/>
    </row>
    <row r="38" customFormat="false" ht="16.5" hidden="false" customHeight="true" outlineLevel="0" collapsed="false">
      <c r="A38" s="129"/>
      <c r="B38" s="416"/>
      <c r="C38" s="416"/>
      <c r="D38" s="416"/>
      <c r="E38" s="416"/>
      <c r="F38" s="416"/>
      <c r="G38" s="416"/>
      <c r="H38" s="416"/>
      <c r="I38" s="416"/>
      <c r="J38" s="416"/>
      <c r="K38" s="416"/>
      <c r="L38" s="417"/>
    </row>
    <row r="39" customFormat="false" ht="16.5" hidden="false" customHeight="true" outlineLevel="0" collapsed="false">
      <c r="A39" s="129"/>
      <c r="B39" s="418"/>
      <c r="C39" s="418"/>
      <c r="D39" s="418"/>
      <c r="E39" s="418"/>
      <c r="F39" s="418"/>
      <c r="G39" s="418"/>
      <c r="H39" s="418"/>
      <c r="I39" s="418"/>
      <c r="J39" s="418"/>
      <c r="K39" s="418"/>
      <c r="L39" s="255"/>
    </row>
    <row r="40" customFormat="false" ht="16.5" hidden="false" customHeight="true" outlineLevel="0" collapsed="false">
      <c r="A40" s="129"/>
      <c r="B40" s="416"/>
      <c r="C40" s="416"/>
      <c r="D40" s="416"/>
      <c r="E40" s="416"/>
      <c r="F40" s="416"/>
      <c r="G40" s="416"/>
      <c r="H40" s="416"/>
      <c r="I40" s="416"/>
      <c r="J40" s="416"/>
      <c r="K40" s="416"/>
      <c r="L40" s="417"/>
    </row>
    <row r="41" customFormat="false" ht="16.5" hidden="false" customHeight="true" outlineLevel="0" collapsed="false">
      <c r="A41" s="129"/>
      <c r="B41" s="418"/>
      <c r="C41" s="418"/>
      <c r="D41" s="418"/>
      <c r="E41" s="418"/>
      <c r="F41" s="418"/>
      <c r="G41" s="418"/>
      <c r="H41" s="418"/>
      <c r="I41" s="418"/>
      <c r="J41" s="418"/>
      <c r="K41" s="418"/>
      <c r="L41" s="255"/>
    </row>
    <row r="42" customFormat="false" ht="16.5" hidden="false" customHeight="true" outlineLevel="0" collapsed="false">
      <c r="A42" s="129"/>
      <c r="B42" s="418"/>
      <c r="C42" s="418"/>
      <c r="D42" s="418"/>
      <c r="E42" s="418"/>
      <c r="F42" s="418"/>
      <c r="G42" s="418"/>
      <c r="H42" s="418"/>
      <c r="I42" s="418"/>
      <c r="J42" s="418"/>
      <c r="K42" s="418"/>
      <c r="L42" s="255"/>
    </row>
    <row r="43" customFormat="false" ht="16.5" hidden="false" customHeight="true" outlineLevel="0" collapsed="false">
      <c r="A43" s="129"/>
      <c r="B43" s="129"/>
      <c r="C43" s="129"/>
      <c r="D43" s="129"/>
      <c r="E43" s="129"/>
      <c r="F43" s="129"/>
      <c r="I43" s="129"/>
      <c r="J43" s="129"/>
      <c r="K43" s="129"/>
      <c r="L43" s="129"/>
    </row>
    <row r="44" customFormat="false" ht="16.5" hidden="false" customHeight="true" outlineLevel="0" collapsed="false">
      <c r="A44" s="129"/>
      <c r="B44" s="129"/>
      <c r="C44" s="129"/>
      <c r="D44" s="129"/>
      <c r="E44" s="129"/>
      <c r="F44" s="129"/>
      <c r="I44" s="129"/>
      <c r="J44" s="129"/>
      <c r="K44" s="129"/>
      <c r="L44" s="129"/>
    </row>
    <row r="45" customFormat="false" ht="16.5" hidden="false" customHeight="true" outlineLevel="0" collapsed="false">
      <c r="A45" s="129"/>
      <c r="B45" s="129"/>
      <c r="C45" s="129"/>
      <c r="D45" s="129"/>
      <c r="E45" s="129"/>
      <c r="F45" s="129"/>
      <c r="I45" s="129"/>
      <c r="J45" s="129"/>
      <c r="K45" s="129"/>
      <c r="L45" s="129"/>
    </row>
    <row r="46" customFormat="false" ht="16.5" hidden="false" customHeight="true" outlineLevel="0" collapsed="false">
      <c r="A46" s="129"/>
      <c r="B46" s="129"/>
      <c r="C46" s="129"/>
      <c r="D46" s="129"/>
      <c r="E46" s="129"/>
      <c r="F46" s="129"/>
      <c r="I46" s="129"/>
      <c r="J46" s="129"/>
      <c r="K46" s="129"/>
      <c r="L46" s="129"/>
    </row>
    <row r="47" customFormat="false" ht="16.5" hidden="false" customHeight="true" outlineLevel="0" collapsed="false">
      <c r="A47" s="129"/>
      <c r="B47" s="129"/>
      <c r="C47" s="129"/>
      <c r="D47" s="129"/>
      <c r="E47" s="129"/>
      <c r="F47" s="129"/>
      <c r="I47" s="129"/>
      <c r="J47" s="129"/>
      <c r="K47" s="129"/>
      <c r="L47" s="129"/>
    </row>
    <row r="48" customFormat="false" ht="16.5" hidden="false" customHeight="true" outlineLevel="0" collapsed="false">
      <c r="A48" s="129"/>
      <c r="B48" s="129"/>
      <c r="C48" s="129"/>
      <c r="D48" s="129"/>
      <c r="E48" s="129"/>
      <c r="F48" s="129"/>
      <c r="I48" s="129"/>
      <c r="J48" s="129"/>
      <c r="K48" s="129"/>
      <c r="L48" s="129"/>
    </row>
  </sheetData>
  <mergeCells count="22">
    <mergeCell ref="A3:A6"/>
    <mergeCell ref="B3:G3"/>
    <mergeCell ref="H3:L3"/>
    <mergeCell ref="M3:M6"/>
    <mergeCell ref="B4:G4"/>
    <mergeCell ref="H4:L4"/>
    <mergeCell ref="L5:L6"/>
    <mergeCell ref="A7:A11"/>
    <mergeCell ref="B7:G7"/>
    <mergeCell ref="H7:L7"/>
    <mergeCell ref="M7:M11"/>
    <mergeCell ref="B8:G8"/>
    <mergeCell ref="H8:L8"/>
    <mergeCell ref="B9:B11"/>
    <mergeCell ref="C9:C11"/>
    <mergeCell ref="E9:E11"/>
    <mergeCell ref="F9:F11"/>
    <mergeCell ref="G9:G11"/>
    <mergeCell ref="H9:H11"/>
    <mergeCell ref="I9:I11"/>
    <mergeCell ref="K9:K11"/>
    <mergeCell ref="L9:L11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128" width="33.74"/>
    <col collapsed="false" customWidth="true" hidden="false" outlineLevel="0" max="6" min="2" style="128" width="8.21"/>
    <col collapsed="false" customWidth="true" hidden="false" outlineLevel="0" max="7" min="7" style="129" width="8.21"/>
    <col collapsed="false" customWidth="false" hidden="false" outlineLevel="0" max="257" min="8" style="128" width="9.38"/>
  </cols>
  <sheetData>
    <row r="1" s="131" customFormat="true" ht="18" hidden="false" customHeight="true" outlineLevel="0" collapsed="false">
      <c r="A1" s="246" t="s">
        <v>408</v>
      </c>
      <c r="B1" s="247"/>
      <c r="C1" s="247"/>
      <c r="D1" s="247"/>
      <c r="E1" s="247"/>
      <c r="F1" s="247"/>
      <c r="G1" s="247"/>
    </row>
    <row r="2" s="133" customFormat="true" ht="30" hidden="false" customHeight="true" outlineLevel="0" collapsed="false">
      <c r="A2" s="132" t="s">
        <v>409</v>
      </c>
      <c r="B2" s="248"/>
      <c r="C2" s="248"/>
      <c r="D2" s="248"/>
      <c r="E2" s="248"/>
      <c r="F2" s="248"/>
      <c r="G2" s="248"/>
    </row>
    <row r="3" s="139" customFormat="true" ht="16.5" hidden="false" customHeight="true" outlineLevel="0" collapsed="false">
      <c r="A3" s="170" t="s">
        <v>410</v>
      </c>
      <c r="B3" s="135" t="s">
        <v>170</v>
      </c>
      <c r="C3" s="135"/>
      <c r="D3" s="135"/>
      <c r="E3" s="171" t="s">
        <v>171</v>
      </c>
      <c r="F3" s="171"/>
      <c r="G3" s="171"/>
    </row>
    <row r="4" s="139" customFormat="true" ht="16.5" hidden="false" customHeight="true" outlineLevel="0" collapsed="false">
      <c r="A4" s="170"/>
      <c r="B4" s="141" t="s">
        <v>151</v>
      </c>
      <c r="C4" s="142" t="s">
        <v>152</v>
      </c>
      <c r="D4" s="142" t="s">
        <v>153</v>
      </c>
      <c r="E4" s="141" t="s">
        <v>151</v>
      </c>
      <c r="F4" s="142" t="s">
        <v>152</v>
      </c>
      <c r="G4" s="143" t="s">
        <v>153</v>
      </c>
    </row>
    <row r="5" s="149" customFormat="true" ht="16.5" hidden="false" customHeight="true" outlineLevel="0" collapsed="false">
      <c r="A5" s="172" t="s">
        <v>411</v>
      </c>
      <c r="B5" s="173" t="s">
        <v>175</v>
      </c>
      <c r="C5" s="173"/>
      <c r="D5" s="173"/>
      <c r="E5" s="174" t="s">
        <v>176</v>
      </c>
      <c r="F5" s="174"/>
      <c r="G5" s="174"/>
    </row>
    <row r="6" s="149" customFormat="true" ht="16.5" hidden="false" customHeight="true" outlineLevel="0" collapsed="false">
      <c r="A6" s="172"/>
      <c r="B6" s="145" t="s">
        <v>161</v>
      </c>
      <c r="C6" s="151" t="s">
        <v>162</v>
      </c>
      <c r="D6" s="151" t="s">
        <v>163</v>
      </c>
      <c r="E6" s="145" t="s">
        <v>161</v>
      </c>
      <c r="F6" s="151" t="s">
        <v>162</v>
      </c>
      <c r="G6" s="152" t="s">
        <v>163</v>
      </c>
    </row>
    <row r="7" s="63" customFormat="true" ht="16.5" hidden="false" customHeight="true" outlineLevel="0" collapsed="false">
      <c r="A7" s="160" t="s">
        <v>412</v>
      </c>
      <c r="B7" s="249" t="n">
        <v>652</v>
      </c>
      <c r="C7" s="249" t="n">
        <v>181</v>
      </c>
      <c r="D7" s="249" t="n">
        <v>833</v>
      </c>
      <c r="E7" s="250" t="n">
        <v>55.58</v>
      </c>
      <c r="F7" s="250" t="n">
        <v>58.39</v>
      </c>
      <c r="G7" s="250" t="n">
        <v>56.17</v>
      </c>
      <c r="I7" s="0"/>
      <c r="J7" s="0"/>
      <c r="K7" s="0"/>
      <c r="L7" s="0"/>
      <c r="M7" s="0"/>
      <c r="N7" s="0"/>
    </row>
    <row r="8" s="81" customFormat="true" ht="16.5" hidden="false" customHeight="true" outlineLevel="0" collapsed="false">
      <c r="A8" s="178" t="s">
        <v>413</v>
      </c>
      <c r="B8" s="249"/>
      <c r="C8" s="249"/>
      <c r="D8" s="249"/>
      <c r="E8" s="250"/>
      <c r="F8" s="250"/>
      <c r="G8" s="250"/>
      <c r="I8" s="0"/>
      <c r="J8" s="0"/>
      <c r="K8" s="0"/>
      <c r="L8" s="0"/>
      <c r="M8" s="0"/>
      <c r="N8" s="0"/>
    </row>
    <row r="9" s="63" customFormat="true" ht="16.5" hidden="false" customHeight="true" outlineLevel="0" collapsed="false">
      <c r="A9" s="160" t="s">
        <v>414</v>
      </c>
      <c r="B9" s="249" t="n">
        <v>67</v>
      </c>
      <c r="C9" s="249" t="n">
        <v>21</v>
      </c>
      <c r="D9" s="249" t="n">
        <v>88</v>
      </c>
      <c r="E9" s="250" t="n">
        <v>5.71</v>
      </c>
      <c r="F9" s="419" t="n">
        <v>6.77</v>
      </c>
      <c r="G9" s="250" t="n">
        <v>5.93</v>
      </c>
      <c r="I9" s="0"/>
      <c r="J9" s="0"/>
      <c r="K9" s="0"/>
      <c r="L9" s="0"/>
      <c r="M9" s="0"/>
      <c r="N9" s="0"/>
    </row>
    <row r="10" s="81" customFormat="true" ht="16.5" hidden="false" customHeight="true" outlineLevel="0" collapsed="false">
      <c r="A10" s="178" t="s">
        <v>415</v>
      </c>
      <c r="B10" s="249"/>
      <c r="C10" s="249"/>
      <c r="D10" s="249"/>
      <c r="E10" s="419"/>
      <c r="F10" s="419"/>
      <c r="G10" s="419"/>
      <c r="I10" s="0"/>
      <c r="J10" s="0"/>
      <c r="K10" s="0"/>
      <c r="L10" s="0"/>
      <c r="M10" s="0"/>
      <c r="N10" s="0"/>
    </row>
    <row r="11" s="63" customFormat="true" ht="16.5" hidden="false" customHeight="true" outlineLevel="0" collapsed="false">
      <c r="A11" s="160" t="s">
        <v>416</v>
      </c>
      <c r="B11" s="249" t="n">
        <v>36</v>
      </c>
      <c r="C11" s="249" t="n">
        <v>8</v>
      </c>
      <c r="D11" s="249" t="n">
        <v>44</v>
      </c>
      <c r="E11" s="250" t="n">
        <v>3.07</v>
      </c>
      <c r="F11" s="250" t="n">
        <v>2.58</v>
      </c>
      <c r="G11" s="250" t="n">
        <v>2.97</v>
      </c>
      <c r="I11" s="0"/>
      <c r="J11" s="0"/>
      <c r="K11" s="0"/>
      <c r="L11" s="0"/>
      <c r="M11" s="0"/>
      <c r="N11" s="0"/>
    </row>
    <row r="12" s="81" customFormat="true" ht="16.5" hidden="false" customHeight="true" outlineLevel="0" collapsed="false">
      <c r="A12" s="420" t="s">
        <v>417</v>
      </c>
      <c r="B12" s="249"/>
      <c r="C12" s="249"/>
      <c r="D12" s="249"/>
      <c r="E12" s="250"/>
      <c r="F12" s="250"/>
      <c r="G12" s="250"/>
      <c r="I12" s="0"/>
      <c r="J12" s="0"/>
      <c r="K12" s="0"/>
      <c r="L12" s="0"/>
      <c r="M12" s="0"/>
      <c r="N12" s="0"/>
    </row>
    <row r="13" s="81" customFormat="true" ht="16.5" hidden="false" customHeight="true" outlineLevel="0" collapsed="false">
      <c r="A13" s="420" t="s">
        <v>418</v>
      </c>
      <c r="B13" s="249"/>
      <c r="C13" s="249"/>
      <c r="D13" s="249"/>
      <c r="E13" s="250"/>
      <c r="F13" s="250"/>
      <c r="G13" s="250"/>
      <c r="I13" s="251"/>
      <c r="J13" s="251"/>
      <c r="K13" s="251"/>
      <c r="L13" s="0"/>
      <c r="M13" s="0"/>
      <c r="N13" s="0"/>
    </row>
    <row r="14" s="63" customFormat="true" ht="16.5" hidden="false" customHeight="true" outlineLevel="0" collapsed="false">
      <c r="A14" s="160" t="s">
        <v>419</v>
      </c>
      <c r="B14" s="249" t="n">
        <v>8</v>
      </c>
      <c r="C14" s="249" t="n">
        <v>0</v>
      </c>
      <c r="D14" s="249" t="n">
        <v>8</v>
      </c>
      <c r="E14" s="250" t="n">
        <v>0.68</v>
      </c>
      <c r="F14" s="250" t="n">
        <v>0</v>
      </c>
      <c r="G14" s="250" t="n">
        <v>0.54</v>
      </c>
      <c r="I14" s="0"/>
      <c r="J14" s="0"/>
      <c r="K14" s="0"/>
      <c r="L14" s="0"/>
      <c r="M14" s="0"/>
      <c r="N14" s="0"/>
    </row>
    <row r="15" s="81" customFormat="true" ht="16.5" hidden="false" customHeight="true" outlineLevel="0" collapsed="false">
      <c r="A15" s="178" t="s">
        <v>420</v>
      </c>
      <c r="B15" s="249"/>
      <c r="C15" s="249"/>
      <c r="D15" s="249"/>
      <c r="E15" s="250"/>
      <c r="F15" s="250"/>
      <c r="G15" s="250"/>
      <c r="I15" s="0"/>
      <c r="J15" s="0"/>
      <c r="K15" s="0"/>
      <c r="L15" s="0"/>
      <c r="M15" s="0"/>
      <c r="N15" s="0"/>
    </row>
    <row r="16" s="63" customFormat="true" ht="16.5" hidden="false" customHeight="true" outlineLevel="0" collapsed="false">
      <c r="A16" s="160" t="s">
        <v>421</v>
      </c>
      <c r="B16" s="249" t="n">
        <v>61</v>
      </c>
      <c r="C16" s="249" t="n">
        <v>26</v>
      </c>
      <c r="D16" s="249" t="n">
        <v>87</v>
      </c>
      <c r="E16" s="250" t="n">
        <v>5.2</v>
      </c>
      <c r="F16" s="250" t="n">
        <v>8.39</v>
      </c>
      <c r="G16" s="250" t="n">
        <v>5.86</v>
      </c>
      <c r="I16" s="0"/>
      <c r="J16" s="0"/>
      <c r="K16" s="0"/>
      <c r="L16" s="0"/>
      <c r="M16" s="0"/>
      <c r="N16" s="0"/>
    </row>
    <row r="17" s="81" customFormat="true" ht="16.5" hidden="false" customHeight="true" outlineLevel="0" collapsed="false">
      <c r="A17" s="178" t="s">
        <v>422</v>
      </c>
      <c r="B17" s="249"/>
      <c r="C17" s="249"/>
      <c r="D17" s="249"/>
      <c r="E17" s="250"/>
      <c r="F17" s="250"/>
      <c r="G17" s="250"/>
      <c r="I17" s="0"/>
      <c r="J17" s="0"/>
      <c r="K17" s="0"/>
      <c r="L17" s="0"/>
      <c r="M17" s="0"/>
      <c r="N17" s="0"/>
    </row>
    <row r="18" s="63" customFormat="true" ht="16.5" hidden="false" customHeight="true" outlineLevel="0" collapsed="false">
      <c r="A18" s="160" t="s">
        <v>423</v>
      </c>
      <c r="B18" s="249" t="n">
        <v>9</v>
      </c>
      <c r="C18" s="249" t="n">
        <v>0</v>
      </c>
      <c r="D18" s="249" t="n">
        <v>9</v>
      </c>
      <c r="E18" s="250" t="n">
        <v>0.77</v>
      </c>
      <c r="F18" s="250" t="n">
        <v>0</v>
      </c>
      <c r="G18" s="250" t="n">
        <v>0.61</v>
      </c>
      <c r="I18" s="0"/>
      <c r="J18" s="0"/>
      <c r="K18" s="0"/>
      <c r="L18" s="0"/>
      <c r="M18" s="0"/>
      <c r="N18" s="0"/>
    </row>
    <row r="19" s="81" customFormat="true" ht="16.5" hidden="false" customHeight="true" outlineLevel="0" collapsed="false">
      <c r="A19" s="178" t="s">
        <v>424</v>
      </c>
      <c r="B19" s="249"/>
      <c r="C19" s="249"/>
      <c r="D19" s="249"/>
      <c r="E19" s="250"/>
      <c r="F19" s="250"/>
      <c r="G19" s="250"/>
      <c r="I19" s="0"/>
      <c r="J19" s="0"/>
      <c r="K19" s="0"/>
      <c r="L19" s="0"/>
      <c r="M19" s="0"/>
      <c r="N19" s="0"/>
    </row>
    <row r="20" s="63" customFormat="true" ht="16.5" hidden="false" customHeight="true" outlineLevel="0" collapsed="false">
      <c r="A20" s="160" t="s">
        <v>425</v>
      </c>
      <c r="B20" s="249" t="n">
        <v>13</v>
      </c>
      <c r="C20" s="249" t="n">
        <v>2</v>
      </c>
      <c r="D20" s="249" t="n">
        <v>15</v>
      </c>
      <c r="E20" s="250" t="n">
        <v>1.11</v>
      </c>
      <c r="F20" s="250" t="n">
        <v>0.64</v>
      </c>
      <c r="G20" s="250" t="n">
        <v>1.01</v>
      </c>
      <c r="I20" s="0"/>
      <c r="J20" s="0"/>
      <c r="K20" s="0"/>
      <c r="L20" s="0"/>
      <c r="M20" s="0"/>
      <c r="N20" s="0"/>
    </row>
    <row r="21" s="81" customFormat="true" ht="16.5" hidden="false" customHeight="true" outlineLevel="0" collapsed="false">
      <c r="A21" s="178" t="s">
        <v>426</v>
      </c>
      <c r="B21" s="249"/>
      <c r="C21" s="249"/>
      <c r="D21" s="249"/>
      <c r="E21" s="250"/>
      <c r="F21" s="250"/>
      <c r="G21" s="250"/>
      <c r="I21" s="0"/>
      <c r="J21" s="0"/>
      <c r="K21" s="0"/>
      <c r="L21" s="0"/>
      <c r="M21" s="0"/>
      <c r="N21" s="0"/>
    </row>
    <row r="22" s="63" customFormat="true" ht="16.5" hidden="false" customHeight="true" outlineLevel="0" collapsed="false">
      <c r="A22" s="160" t="s">
        <v>427</v>
      </c>
      <c r="B22" s="249" t="n">
        <v>19</v>
      </c>
      <c r="C22" s="249" t="n">
        <v>6</v>
      </c>
      <c r="D22" s="249" t="n">
        <v>25</v>
      </c>
      <c r="E22" s="250" t="n">
        <v>1.62</v>
      </c>
      <c r="F22" s="250" t="n">
        <v>1.94</v>
      </c>
      <c r="G22" s="250" t="n">
        <v>1.69</v>
      </c>
      <c r="I22" s="0"/>
      <c r="J22" s="0"/>
      <c r="K22" s="0"/>
      <c r="L22" s="0"/>
      <c r="M22" s="0"/>
      <c r="N22" s="0"/>
    </row>
    <row r="23" s="81" customFormat="true" ht="16.5" hidden="false" customHeight="true" outlineLevel="0" collapsed="false">
      <c r="A23" s="178" t="s">
        <v>428</v>
      </c>
      <c r="B23" s="249"/>
      <c r="C23" s="249"/>
      <c r="D23" s="249"/>
      <c r="E23" s="250"/>
      <c r="F23" s="250"/>
      <c r="G23" s="250"/>
      <c r="I23" s="0"/>
      <c r="J23" s="0"/>
      <c r="K23" s="0"/>
      <c r="L23" s="0"/>
      <c r="M23" s="0"/>
      <c r="N23" s="0"/>
    </row>
    <row r="24" s="63" customFormat="true" ht="16.5" hidden="false" customHeight="true" outlineLevel="0" collapsed="false">
      <c r="A24" s="160" t="s">
        <v>429</v>
      </c>
      <c r="B24" s="249" t="n">
        <v>288</v>
      </c>
      <c r="C24" s="249" t="n">
        <v>64</v>
      </c>
      <c r="D24" s="249" t="n">
        <v>352</v>
      </c>
      <c r="E24" s="250" t="n">
        <v>24.55</v>
      </c>
      <c r="F24" s="250" t="n">
        <v>20.65</v>
      </c>
      <c r="G24" s="250" t="n">
        <v>23.74</v>
      </c>
      <c r="I24" s="0"/>
      <c r="J24" s="0"/>
      <c r="K24" s="0"/>
      <c r="L24" s="0"/>
      <c r="M24" s="0"/>
      <c r="N24" s="0"/>
    </row>
    <row r="25" s="81" customFormat="true" ht="16.5" hidden="false" customHeight="true" outlineLevel="0" collapsed="false">
      <c r="A25" s="178" t="s">
        <v>430</v>
      </c>
      <c r="B25" s="249"/>
      <c r="C25" s="249"/>
      <c r="D25" s="249"/>
      <c r="E25" s="250"/>
      <c r="F25" s="250"/>
      <c r="G25" s="250"/>
      <c r="I25" s="0"/>
      <c r="J25" s="0"/>
      <c r="K25" s="0"/>
      <c r="L25" s="0"/>
      <c r="M25" s="0"/>
      <c r="N25" s="0"/>
    </row>
    <row r="26" s="63" customFormat="true" ht="16.5" hidden="false" customHeight="true" outlineLevel="0" collapsed="false">
      <c r="A26" s="160" t="s">
        <v>431</v>
      </c>
      <c r="B26" s="249" t="n">
        <v>20</v>
      </c>
      <c r="C26" s="249" t="n">
        <v>2</v>
      </c>
      <c r="D26" s="249" t="n">
        <v>22</v>
      </c>
      <c r="E26" s="250" t="n">
        <v>1.71</v>
      </c>
      <c r="F26" s="250" t="n">
        <v>0.64</v>
      </c>
      <c r="G26" s="250" t="n">
        <v>1.48</v>
      </c>
      <c r="I26" s="0"/>
      <c r="J26" s="0"/>
      <c r="K26" s="0"/>
      <c r="L26" s="0"/>
      <c r="M26" s="0"/>
      <c r="N26" s="0"/>
    </row>
    <row r="27" s="81" customFormat="true" ht="16.5" hidden="false" customHeight="true" outlineLevel="0" collapsed="false">
      <c r="A27" s="178" t="s">
        <v>432</v>
      </c>
      <c r="B27" s="249"/>
      <c r="C27" s="249"/>
      <c r="D27" s="249"/>
      <c r="E27" s="250"/>
      <c r="F27" s="250"/>
      <c r="G27" s="250"/>
      <c r="I27" s="0"/>
      <c r="J27" s="0"/>
      <c r="K27" s="0"/>
      <c r="L27" s="0"/>
      <c r="M27" s="0"/>
      <c r="N27" s="0"/>
    </row>
    <row r="28" s="421" customFormat="true" ht="16.5" hidden="false" customHeight="true" outlineLevel="0" collapsed="false">
      <c r="A28" s="182" t="s">
        <v>120</v>
      </c>
      <c r="B28" s="249" t="n">
        <v>1173</v>
      </c>
      <c r="C28" s="249" t="n">
        <v>310</v>
      </c>
      <c r="D28" s="249" t="n">
        <v>1483</v>
      </c>
      <c r="E28" s="250" t="n">
        <v>100</v>
      </c>
      <c r="F28" s="250" t="n">
        <v>100</v>
      </c>
      <c r="G28" s="250" t="n">
        <v>100</v>
      </c>
    </row>
    <row r="29" s="81" customFormat="true" ht="16.5" hidden="false" customHeight="true" outlineLevel="0" collapsed="false">
      <c r="A29" s="81" t="s">
        <v>195</v>
      </c>
      <c r="B29" s="249"/>
      <c r="C29" s="249"/>
      <c r="D29" s="249"/>
      <c r="E29" s="250"/>
      <c r="F29" s="250"/>
      <c r="G29" s="250"/>
    </row>
    <row r="30" customFormat="false" ht="16.5" hidden="false" customHeight="true" outlineLevel="0" collapsed="false">
      <c r="A30" s="129"/>
      <c r="B30" s="255"/>
      <c r="C30" s="255"/>
      <c r="D30" s="255"/>
      <c r="E30" s="256"/>
      <c r="F30" s="256"/>
      <c r="G30" s="256"/>
      <c r="H30" s="129"/>
    </row>
    <row r="31" customFormat="false" ht="16.5" hidden="false" customHeight="true" outlineLevel="0" collapsed="false">
      <c r="A31" s="129"/>
      <c r="B31" s="417"/>
      <c r="C31" s="417"/>
      <c r="D31" s="417"/>
      <c r="E31" s="256"/>
      <c r="F31" s="256"/>
      <c r="G31" s="256"/>
      <c r="H31" s="129"/>
    </row>
    <row r="32" customFormat="false" ht="16.5" hidden="false" customHeight="true" outlineLevel="0" collapsed="false">
      <c r="A32" s="129"/>
      <c r="B32" s="255"/>
      <c r="C32" s="255"/>
      <c r="D32" s="255"/>
      <c r="E32" s="256"/>
      <c r="F32" s="256"/>
      <c r="G32" s="256"/>
      <c r="H32" s="129"/>
    </row>
    <row r="33" customFormat="false" ht="16.5" hidden="false" customHeight="true" outlineLevel="0" collapsed="false">
      <c r="A33" s="129"/>
      <c r="B33" s="417"/>
      <c r="C33" s="417"/>
      <c r="D33" s="417"/>
      <c r="E33" s="256"/>
      <c r="F33" s="256"/>
      <c r="G33" s="256"/>
      <c r="H33" s="129"/>
    </row>
    <row r="34" customFormat="false" ht="16.5" hidden="false" customHeight="true" outlineLevel="0" collapsed="false">
      <c r="A34" s="129"/>
      <c r="B34" s="255"/>
      <c r="C34" s="255"/>
      <c r="D34" s="255"/>
      <c r="E34" s="256"/>
      <c r="F34" s="256"/>
      <c r="G34" s="256"/>
      <c r="H34" s="129"/>
    </row>
    <row r="35" customFormat="false" ht="16.5" hidden="false" customHeight="true" outlineLevel="0" collapsed="false">
      <c r="A35" s="129"/>
      <c r="B35" s="417"/>
      <c r="C35" s="417"/>
      <c r="D35" s="417"/>
      <c r="E35" s="256"/>
      <c r="F35" s="422"/>
      <c r="G35" s="256"/>
      <c r="H35" s="129"/>
    </row>
    <row r="36" customFormat="false" ht="16.5" hidden="false" customHeight="true" outlineLevel="0" collapsed="false">
      <c r="A36" s="129"/>
      <c r="B36" s="255"/>
      <c r="C36" s="255"/>
      <c r="D36" s="255"/>
      <c r="E36" s="256"/>
      <c r="F36" s="256"/>
      <c r="G36" s="256"/>
      <c r="H36" s="129"/>
    </row>
    <row r="37" customFormat="false" ht="16.5" hidden="false" customHeight="true" outlineLevel="0" collapsed="false">
      <c r="A37" s="129"/>
      <c r="B37" s="417"/>
      <c r="C37" s="417"/>
      <c r="D37" s="417"/>
      <c r="E37" s="422"/>
      <c r="F37" s="422"/>
      <c r="G37" s="422"/>
      <c r="H37" s="129"/>
    </row>
    <row r="38" customFormat="false" ht="16.5" hidden="false" customHeight="true" outlineLevel="0" collapsed="false">
      <c r="A38" s="129"/>
      <c r="B38" s="255"/>
      <c r="C38" s="255"/>
      <c r="D38" s="255"/>
      <c r="E38" s="256"/>
      <c r="F38" s="256"/>
      <c r="G38" s="256"/>
      <c r="H38" s="129"/>
    </row>
    <row r="39" customFormat="false" ht="16.5" hidden="false" customHeight="true" outlineLevel="0" collapsed="false">
      <c r="A39" s="129"/>
      <c r="B39" s="255"/>
      <c r="C39" s="255"/>
      <c r="D39" s="255"/>
      <c r="E39" s="423"/>
      <c r="F39" s="423"/>
      <c r="G39" s="423"/>
      <c r="H39" s="129"/>
    </row>
    <row r="40" customFormat="false" ht="16.5" hidden="false" customHeight="true" outlineLevel="0" collapsed="false">
      <c r="A40" s="129"/>
      <c r="B40" s="129"/>
      <c r="C40" s="129"/>
      <c r="D40" s="129"/>
      <c r="E40" s="129"/>
      <c r="F40" s="129"/>
      <c r="H40" s="129"/>
    </row>
  </sheetData>
  <mergeCells count="6"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128" width="37.85"/>
    <col collapsed="false" customWidth="true" hidden="false" outlineLevel="0" max="6" min="2" style="128" width="7.48"/>
    <col collapsed="false" customWidth="true" hidden="false" outlineLevel="0" max="7" min="7" style="129" width="7.48"/>
    <col collapsed="false" customWidth="false" hidden="false" outlineLevel="0" max="257" min="8" style="128" width="9.38"/>
  </cols>
  <sheetData>
    <row r="1" s="424" customFormat="true" ht="18" hidden="false" customHeight="true" outlineLevel="0" collapsed="false">
      <c r="A1" s="130" t="s">
        <v>433</v>
      </c>
      <c r="B1" s="247"/>
      <c r="C1" s="247"/>
      <c r="D1" s="247"/>
      <c r="E1" s="247"/>
      <c r="F1" s="247"/>
      <c r="G1" s="247"/>
    </row>
    <row r="2" s="133" customFormat="true" ht="30" hidden="false" customHeight="true" outlineLevel="0" collapsed="false">
      <c r="A2" s="132" t="s">
        <v>434</v>
      </c>
      <c r="B2" s="248"/>
      <c r="C2" s="248"/>
      <c r="D2" s="248"/>
      <c r="E2" s="248"/>
      <c r="F2" s="248"/>
      <c r="G2" s="248"/>
    </row>
    <row r="3" s="139" customFormat="true" ht="16.5" hidden="false" customHeight="true" outlineLevel="0" collapsed="false">
      <c r="A3" s="170" t="s">
        <v>435</v>
      </c>
      <c r="B3" s="135" t="s">
        <v>170</v>
      </c>
      <c r="C3" s="135"/>
      <c r="D3" s="135"/>
      <c r="E3" s="171" t="s">
        <v>171</v>
      </c>
      <c r="F3" s="171"/>
      <c r="G3" s="171"/>
      <c r="H3" s="138"/>
    </row>
    <row r="4" s="139" customFormat="true" ht="16.5" hidden="false" customHeight="true" outlineLevel="0" collapsed="false">
      <c r="A4" s="170"/>
      <c r="B4" s="141" t="s">
        <v>151</v>
      </c>
      <c r="C4" s="142" t="s">
        <v>152</v>
      </c>
      <c r="D4" s="142" t="s">
        <v>153</v>
      </c>
      <c r="E4" s="141" t="s">
        <v>151</v>
      </c>
      <c r="F4" s="142" t="s">
        <v>152</v>
      </c>
      <c r="G4" s="143" t="s">
        <v>153</v>
      </c>
      <c r="H4" s="138"/>
    </row>
    <row r="5" s="149" customFormat="true" ht="16.5" hidden="false" customHeight="true" outlineLevel="0" collapsed="false">
      <c r="A5" s="172" t="s">
        <v>436</v>
      </c>
      <c r="B5" s="173" t="s">
        <v>175</v>
      </c>
      <c r="C5" s="173"/>
      <c r="D5" s="173"/>
      <c r="E5" s="174" t="s">
        <v>176</v>
      </c>
      <c r="F5" s="174"/>
      <c r="G5" s="174"/>
      <c r="H5" s="148"/>
    </row>
    <row r="6" s="149" customFormat="true" ht="16.5" hidden="false" customHeight="true" outlineLevel="0" collapsed="false">
      <c r="A6" s="172"/>
      <c r="B6" s="145" t="s">
        <v>161</v>
      </c>
      <c r="C6" s="151" t="s">
        <v>162</v>
      </c>
      <c r="D6" s="151" t="s">
        <v>163</v>
      </c>
      <c r="E6" s="145" t="s">
        <v>161</v>
      </c>
      <c r="F6" s="151" t="s">
        <v>162</v>
      </c>
      <c r="G6" s="152" t="s">
        <v>163</v>
      </c>
      <c r="H6" s="148"/>
    </row>
    <row r="7" s="63" customFormat="true" ht="16.5" hidden="false" customHeight="true" outlineLevel="0" collapsed="false">
      <c r="A7" s="252" t="s">
        <v>437</v>
      </c>
      <c r="B7" s="409" t="n">
        <v>12</v>
      </c>
      <c r="C7" s="409" t="n">
        <v>4</v>
      </c>
      <c r="D7" s="409" t="n">
        <v>16</v>
      </c>
      <c r="E7" s="425" t="n">
        <v>1.02</v>
      </c>
      <c r="F7" s="425" t="n">
        <v>1.29</v>
      </c>
      <c r="G7" s="425" t="n">
        <v>1.08</v>
      </c>
      <c r="I7" s="0"/>
      <c r="J7" s="0"/>
      <c r="K7" s="0"/>
      <c r="L7" s="0"/>
      <c r="M7" s="0"/>
      <c r="N7" s="0"/>
    </row>
    <row r="8" s="81" customFormat="true" ht="16.5" hidden="false" customHeight="true" outlineLevel="0" collapsed="false">
      <c r="A8" s="253" t="s">
        <v>438</v>
      </c>
      <c r="B8" s="409"/>
      <c r="C8" s="409"/>
      <c r="D8" s="409"/>
      <c r="E8" s="425"/>
      <c r="F8" s="425"/>
      <c r="G8" s="425"/>
      <c r="I8" s="0"/>
      <c r="J8" s="0"/>
      <c r="K8" s="0"/>
      <c r="L8" s="0"/>
      <c r="M8" s="0"/>
      <c r="N8" s="0"/>
    </row>
    <row r="9" s="63" customFormat="true" ht="16.5" hidden="false" customHeight="true" outlineLevel="0" collapsed="false">
      <c r="A9" s="252" t="s">
        <v>439</v>
      </c>
      <c r="B9" s="409" t="n">
        <v>64</v>
      </c>
      <c r="C9" s="409" t="n">
        <v>51</v>
      </c>
      <c r="D9" s="409" t="n">
        <v>115</v>
      </c>
      <c r="E9" s="425" t="n">
        <v>5.45</v>
      </c>
      <c r="F9" s="425" t="n">
        <v>16.45</v>
      </c>
      <c r="G9" s="425" t="n">
        <v>7.75</v>
      </c>
      <c r="I9" s="0"/>
      <c r="J9" s="0"/>
      <c r="K9" s="0"/>
      <c r="L9" s="0"/>
      <c r="M9" s="0"/>
      <c r="N9" s="0"/>
    </row>
    <row r="10" s="81" customFormat="true" ht="16.5" hidden="false" customHeight="true" outlineLevel="0" collapsed="false">
      <c r="A10" s="253" t="s">
        <v>440</v>
      </c>
      <c r="B10" s="409"/>
      <c r="C10" s="409"/>
      <c r="D10" s="409"/>
      <c r="E10" s="425"/>
      <c r="F10" s="425"/>
      <c r="G10" s="425"/>
      <c r="I10" s="426"/>
      <c r="J10" s="426"/>
      <c r="K10" s="426"/>
      <c r="L10" s="0"/>
      <c r="M10" s="0"/>
      <c r="N10" s="0"/>
    </row>
    <row r="11" s="63" customFormat="true" ht="16.5" hidden="false" customHeight="true" outlineLevel="0" collapsed="false">
      <c r="A11" s="252" t="s">
        <v>441</v>
      </c>
      <c r="B11" s="409" t="n">
        <v>42</v>
      </c>
      <c r="C11" s="409" t="n">
        <v>42</v>
      </c>
      <c r="D11" s="409" t="n">
        <v>84</v>
      </c>
      <c r="E11" s="425" t="n">
        <v>3.58</v>
      </c>
      <c r="F11" s="425" t="n">
        <v>13.55</v>
      </c>
      <c r="G11" s="425" t="n">
        <v>5.66</v>
      </c>
      <c r="I11" s="0"/>
      <c r="J11" s="0"/>
      <c r="K11" s="0"/>
      <c r="L11" s="0"/>
      <c r="M11" s="0"/>
      <c r="N11" s="0"/>
    </row>
    <row r="12" s="81" customFormat="true" ht="16.5" hidden="false" customHeight="true" outlineLevel="0" collapsed="false">
      <c r="A12" s="253" t="s">
        <v>442</v>
      </c>
      <c r="B12" s="409"/>
      <c r="C12" s="409"/>
      <c r="D12" s="409"/>
      <c r="E12" s="425"/>
      <c r="F12" s="425"/>
      <c r="G12" s="425"/>
      <c r="I12" s="0"/>
      <c r="J12" s="0"/>
      <c r="K12" s="0"/>
      <c r="L12" s="0"/>
      <c r="M12" s="0"/>
      <c r="N12" s="0"/>
    </row>
    <row r="13" s="63" customFormat="true" ht="16.5" hidden="false" customHeight="true" outlineLevel="0" collapsed="false">
      <c r="A13" s="252" t="s">
        <v>443</v>
      </c>
      <c r="B13" s="409" t="n">
        <v>27</v>
      </c>
      <c r="C13" s="409" t="n">
        <v>11</v>
      </c>
      <c r="D13" s="409" t="n">
        <v>38</v>
      </c>
      <c r="E13" s="425" t="n">
        <v>2.3</v>
      </c>
      <c r="F13" s="425" t="n">
        <v>3.55</v>
      </c>
      <c r="G13" s="425" t="n">
        <v>2.56</v>
      </c>
      <c r="I13" s="0"/>
      <c r="J13" s="0"/>
      <c r="K13" s="0"/>
      <c r="L13" s="0"/>
      <c r="M13" s="0"/>
      <c r="N13" s="0"/>
    </row>
    <row r="14" s="81" customFormat="true" ht="16.5" hidden="false" customHeight="true" outlineLevel="0" collapsed="false">
      <c r="A14" s="252" t="s">
        <v>444</v>
      </c>
      <c r="B14" s="409"/>
      <c r="C14" s="409"/>
      <c r="D14" s="409"/>
      <c r="E14" s="425"/>
      <c r="F14" s="425"/>
      <c r="G14" s="425"/>
      <c r="I14" s="0"/>
      <c r="J14" s="0"/>
      <c r="K14" s="0"/>
      <c r="L14" s="0"/>
      <c r="M14" s="0"/>
      <c r="N14" s="0"/>
    </row>
    <row r="15" s="81" customFormat="true" ht="16.5" hidden="false" customHeight="true" outlineLevel="0" collapsed="false">
      <c r="A15" s="253" t="s">
        <v>445</v>
      </c>
      <c r="B15" s="409"/>
      <c r="C15" s="409"/>
      <c r="D15" s="409"/>
      <c r="E15" s="425"/>
      <c r="F15" s="425"/>
      <c r="G15" s="425"/>
      <c r="I15" s="0"/>
      <c r="J15" s="0"/>
      <c r="K15" s="0"/>
      <c r="L15" s="0"/>
      <c r="M15" s="0"/>
      <c r="N15" s="0"/>
    </row>
    <row r="16" s="81" customFormat="true" ht="16.5" hidden="false" customHeight="true" outlineLevel="0" collapsed="false">
      <c r="A16" s="253" t="s">
        <v>446</v>
      </c>
      <c r="B16" s="409"/>
      <c r="C16" s="409"/>
      <c r="D16" s="409"/>
      <c r="E16" s="425"/>
      <c r="F16" s="425"/>
      <c r="G16" s="425"/>
      <c r="I16" s="0"/>
      <c r="J16" s="0"/>
      <c r="K16" s="0"/>
      <c r="L16" s="0"/>
      <c r="M16" s="0"/>
      <c r="N16" s="0"/>
    </row>
    <row r="17" s="63" customFormat="true" ht="16.5" hidden="false" customHeight="true" outlineLevel="0" collapsed="false">
      <c r="A17" s="252" t="s">
        <v>447</v>
      </c>
      <c r="B17" s="409" t="n">
        <v>9</v>
      </c>
      <c r="C17" s="409" t="n">
        <v>1</v>
      </c>
      <c r="D17" s="409" t="n">
        <v>10</v>
      </c>
      <c r="E17" s="425" t="n">
        <v>0.77</v>
      </c>
      <c r="F17" s="425" t="n">
        <v>0.32</v>
      </c>
      <c r="G17" s="425" t="n">
        <v>0.67</v>
      </c>
      <c r="I17" s="0"/>
      <c r="J17" s="0"/>
      <c r="K17" s="0"/>
      <c r="L17" s="0"/>
      <c r="M17" s="0"/>
      <c r="N17" s="0"/>
    </row>
    <row r="18" s="81" customFormat="true" ht="16.5" hidden="false" customHeight="true" outlineLevel="0" collapsed="false">
      <c r="A18" s="253" t="s">
        <v>448</v>
      </c>
      <c r="B18" s="409"/>
      <c r="C18" s="409"/>
      <c r="D18" s="409"/>
      <c r="E18" s="425"/>
      <c r="F18" s="425"/>
      <c r="G18" s="425"/>
      <c r="I18" s="0"/>
      <c r="J18" s="0"/>
      <c r="K18" s="0"/>
      <c r="L18" s="0"/>
      <c r="M18" s="0"/>
      <c r="N18" s="0"/>
    </row>
    <row r="19" s="63" customFormat="true" ht="16.5" hidden="false" customHeight="true" outlineLevel="0" collapsed="false">
      <c r="A19" s="252" t="s">
        <v>449</v>
      </c>
      <c r="B19" s="409" t="n">
        <v>0</v>
      </c>
      <c r="C19" s="409" t="n">
        <v>1</v>
      </c>
      <c r="D19" s="409" t="n">
        <v>1</v>
      </c>
      <c r="E19" s="425" t="n">
        <v>0</v>
      </c>
      <c r="F19" s="425" t="n">
        <v>0.32</v>
      </c>
      <c r="G19" s="425" t="n">
        <v>0.07</v>
      </c>
    </row>
    <row r="20" s="81" customFormat="true" ht="16.5" hidden="false" customHeight="true" outlineLevel="0" collapsed="false">
      <c r="A20" s="253" t="s">
        <v>450</v>
      </c>
      <c r="B20" s="409"/>
      <c r="C20" s="409"/>
      <c r="D20" s="409"/>
      <c r="E20" s="425"/>
      <c r="F20" s="425"/>
      <c r="G20" s="425"/>
    </row>
    <row r="21" s="63" customFormat="true" ht="16.5" hidden="false" customHeight="true" outlineLevel="0" collapsed="false">
      <c r="A21" s="252" t="s">
        <v>451</v>
      </c>
      <c r="B21" s="409" t="n">
        <v>26</v>
      </c>
      <c r="C21" s="409" t="n">
        <v>3</v>
      </c>
      <c r="D21" s="409" t="n">
        <v>29</v>
      </c>
      <c r="E21" s="425" t="n">
        <v>2.22</v>
      </c>
      <c r="F21" s="425" t="n">
        <v>0.97</v>
      </c>
      <c r="G21" s="425" t="n">
        <v>1.96</v>
      </c>
    </row>
    <row r="22" s="63" customFormat="true" ht="16.5" hidden="false" customHeight="true" outlineLevel="0" collapsed="false">
      <c r="A22" s="252" t="s">
        <v>452</v>
      </c>
      <c r="B22" s="409"/>
      <c r="C22" s="409"/>
      <c r="D22" s="409"/>
      <c r="E22" s="425"/>
      <c r="F22" s="425"/>
      <c r="G22" s="425"/>
    </row>
    <row r="23" s="81" customFormat="true" ht="16.5" hidden="false" customHeight="true" outlineLevel="0" collapsed="false">
      <c r="A23" s="253" t="s">
        <v>453</v>
      </c>
      <c r="B23" s="409"/>
      <c r="C23" s="409"/>
      <c r="D23" s="409"/>
      <c r="E23" s="425"/>
      <c r="F23" s="425"/>
      <c r="G23" s="425"/>
    </row>
    <row r="24" s="81" customFormat="true" ht="16.5" hidden="false" customHeight="true" outlineLevel="0" collapsed="false">
      <c r="A24" s="253" t="s">
        <v>454</v>
      </c>
      <c r="B24" s="409"/>
      <c r="C24" s="409"/>
      <c r="D24" s="409"/>
      <c r="E24" s="425"/>
      <c r="F24" s="425"/>
      <c r="G24" s="425"/>
    </row>
    <row r="25" s="63" customFormat="true" ht="16.5" hidden="false" customHeight="true" outlineLevel="0" collapsed="false">
      <c r="A25" s="252" t="s">
        <v>455</v>
      </c>
      <c r="B25" s="409" t="n">
        <v>22</v>
      </c>
      <c r="C25" s="409" t="n">
        <v>3</v>
      </c>
      <c r="D25" s="409" t="n">
        <v>25</v>
      </c>
      <c r="E25" s="425" t="n">
        <v>1.88</v>
      </c>
      <c r="F25" s="425" t="n">
        <v>0.97</v>
      </c>
      <c r="G25" s="425" t="n">
        <v>1.69</v>
      </c>
    </row>
    <row r="26" s="81" customFormat="true" ht="16.5" hidden="false" customHeight="true" outlineLevel="0" collapsed="false">
      <c r="A26" s="253" t="s">
        <v>456</v>
      </c>
      <c r="B26" s="409"/>
      <c r="C26" s="409"/>
      <c r="D26" s="409"/>
      <c r="E26" s="425"/>
      <c r="F26" s="425"/>
      <c r="G26" s="425"/>
    </row>
    <row r="27" s="63" customFormat="true" ht="16.5" hidden="false" customHeight="true" outlineLevel="0" collapsed="false">
      <c r="A27" s="252" t="s">
        <v>457</v>
      </c>
      <c r="B27" s="409" t="n">
        <v>3</v>
      </c>
      <c r="C27" s="409" t="n">
        <v>1</v>
      </c>
      <c r="D27" s="409" t="n">
        <v>4</v>
      </c>
      <c r="E27" s="425" t="n">
        <v>0.26</v>
      </c>
      <c r="F27" s="425" t="n">
        <v>0.32</v>
      </c>
      <c r="G27" s="425" t="n">
        <v>0.27</v>
      </c>
    </row>
    <row r="28" s="81" customFormat="true" ht="16.5" hidden="false" customHeight="true" outlineLevel="0" collapsed="false">
      <c r="A28" s="253" t="s">
        <v>458</v>
      </c>
      <c r="B28" s="409"/>
      <c r="C28" s="409"/>
      <c r="D28" s="409"/>
      <c r="E28" s="425"/>
      <c r="F28" s="425"/>
      <c r="G28" s="425"/>
    </row>
    <row r="29" s="63" customFormat="true" ht="16.5" hidden="false" customHeight="true" outlineLevel="0" collapsed="false">
      <c r="A29" s="252" t="s">
        <v>459</v>
      </c>
      <c r="B29" s="409" t="n">
        <v>47</v>
      </c>
      <c r="C29" s="409" t="n">
        <v>15</v>
      </c>
      <c r="D29" s="409" t="n">
        <v>62</v>
      </c>
      <c r="E29" s="425" t="n">
        <v>4.01</v>
      </c>
      <c r="F29" s="425" t="n">
        <v>4.84</v>
      </c>
      <c r="G29" s="425" t="n">
        <v>4.18</v>
      </c>
    </row>
    <row r="30" s="81" customFormat="true" ht="16.5" hidden="false" customHeight="true" outlineLevel="0" collapsed="false">
      <c r="A30" s="178" t="s">
        <v>460</v>
      </c>
      <c r="B30" s="409"/>
      <c r="C30" s="409"/>
      <c r="D30" s="409"/>
      <c r="E30" s="425"/>
      <c r="F30" s="425"/>
      <c r="G30" s="425"/>
    </row>
    <row r="31" s="63" customFormat="true" ht="16.5" hidden="false" customHeight="true" outlineLevel="0" collapsed="false">
      <c r="A31" s="160" t="s">
        <v>214</v>
      </c>
      <c r="B31" s="409" t="n">
        <v>985</v>
      </c>
      <c r="C31" s="409" t="n">
        <v>223</v>
      </c>
      <c r="D31" s="409" t="n">
        <v>1208</v>
      </c>
      <c r="E31" s="425" t="n">
        <v>83.97</v>
      </c>
      <c r="F31" s="425" t="n">
        <v>71.94</v>
      </c>
      <c r="G31" s="425" t="n">
        <v>81.46</v>
      </c>
    </row>
    <row r="32" s="81" customFormat="true" ht="16.5" hidden="false" customHeight="true" outlineLevel="0" collapsed="false">
      <c r="A32" s="178" t="s">
        <v>215</v>
      </c>
      <c r="B32" s="409"/>
      <c r="C32" s="409"/>
      <c r="D32" s="409"/>
      <c r="E32" s="425"/>
      <c r="F32" s="425"/>
      <c r="G32" s="425"/>
    </row>
    <row r="33" s="63" customFormat="true" ht="16.5" hidden="false" customHeight="true" outlineLevel="0" collapsed="false">
      <c r="A33" s="182" t="s">
        <v>120</v>
      </c>
      <c r="B33" s="409" t="n">
        <v>1173</v>
      </c>
      <c r="C33" s="409" t="n">
        <v>310</v>
      </c>
      <c r="D33" s="409" t="n">
        <v>1483</v>
      </c>
      <c r="E33" s="425" t="n">
        <v>100</v>
      </c>
      <c r="F33" s="425" t="n">
        <v>100</v>
      </c>
      <c r="G33" s="425" t="n">
        <v>100</v>
      </c>
    </row>
    <row r="34" s="63" customFormat="true" ht="16.5" hidden="false" customHeight="true" outlineLevel="0" collapsed="false">
      <c r="A34" s="178" t="s">
        <v>195</v>
      </c>
      <c r="B34" s="409"/>
      <c r="C34" s="409"/>
      <c r="D34" s="409"/>
      <c r="E34" s="425"/>
      <c r="F34" s="425"/>
      <c r="G34" s="425"/>
    </row>
    <row r="35" customFormat="false" ht="16.5" hidden="false" customHeight="true" outlineLevel="0" collapsed="false">
      <c r="A35" s="129"/>
      <c r="B35" s="416"/>
      <c r="C35" s="416"/>
      <c r="D35" s="416"/>
      <c r="E35" s="427"/>
      <c r="F35" s="427"/>
      <c r="G35" s="427"/>
      <c r="H35" s="129"/>
    </row>
    <row r="36" customFormat="false" ht="16.5" hidden="false" customHeight="true" outlineLevel="0" collapsed="false">
      <c r="A36" s="129"/>
      <c r="B36" s="418"/>
      <c r="C36" s="418"/>
      <c r="D36" s="418"/>
      <c r="E36" s="428"/>
      <c r="F36" s="428"/>
      <c r="G36" s="428"/>
      <c r="H36" s="129"/>
    </row>
    <row r="37" customFormat="false" ht="16.5" hidden="false" customHeight="true" outlineLevel="0" collapsed="false">
      <c r="A37" s="129"/>
      <c r="B37" s="418"/>
      <c r="C37" s="418"/>
      <c r="D37" s="418"/>
      <c r="E37" s="428"/>
      <c r="F37" s="428"/>
      <c r="G37" s="428"/>
      <c r="H37" s="129"/>
    </row>
    <row r="38" customFormat="false" ht="16.5" hidden="false" customHeight="true" outlineLevel="0" collapsed="false">
      <c r="A38" s="129"/>
      <c r="B38" s="416"/>
      <c r="C38" s="416"/>
      <c r="D38" s="416"/>
      <c r="E38" s="427"/>
      <c r="F38" s="427"/>
      <c r="G38" s="427"/>
      <c r="H38" s="129"/>
    </row>
    <row r="39" customFormat="false" ht="16.5" hidden="false" customHeight="true" outlineLevel="0" collapsed="false">
      <c r="A39" s="129"/>
      <c r="B39" s="416"/>
      <c r="C39" s="416"/>
      <c r="D39" s="416"/>
      <c r="E39" s="427"/>
      <c r="F39" s="427"/>
      <c r="G39" s="427"/>
      <c r="H39" s="129"/>
    </row>
    <row r="40" customFormat="false" ht="16.5" hidden="false" customHeight="true" outlineLevel="0" collapsed="false">
      <c r="A40" s="129"/>
      <c r="B40" s="418"/>
      <c r="C40" s="418"/>
      <c r="D40" s="418"/>
      <c r="E40" s="428"/>
      <c r="F40" s="428"/>
      <c r="G40" s="428"/>
      <c r="H40" s="129"/>
    </row>
    <row r="41" customFormat="false" ht="16.5" hidden="false" customHeight="true" outlineLevel="0" collapsed="false">
      <c r="A41" s="129"/>
      <c r="B41" s="416"/>
      <c r="C41" s="416"/>
      <c r="D41" s="416"/>
      <c r="E41" s="427"/>
      <c r="F41" s="427"/>
      <c r="G41" s="427"/>
      <c r="H41" s="129"/>
    </row>
    <row r="42" customFormat="false" ht="16.5" hidden="false" customHeight="true" outlineLevel="0" collapsed="false">
      <c r="A42" s="129"/>
      <c r="B42" s="418"/>
      <c r="C42" s="418"/>
      <c r="D42" s="418"/>
      <c r="E42" s="428"/>
      <c r="F42" s="428"/>
      <c r="G42" s="428"/>
      <c r="H42" s="129"/>
    </row>
    <row r="43" customFormat="false" ht="16.5" hidden="false" customHeight="true" outlineLevel="0" collapsed="false">
      <c r="A43" s="129"/>
      <c r="B43" s="416"/>
      <c r="C43" s="416"/>
      <c r="D43" s="416"/>
      <c r="E43" s="427"/>
      <c r="F43" s="427"/>
      <c r="G43" s="427"/>
      <c r="H43" s="129"/>
    </row>
    <row r="44" customFormat="false" ht="16.5" hidden="false" customHeight="true" outlineLevel="0" collapsed="false">
      <c r="A44" s="129"/>
      <c r="B44" s="418"/>
      <c r="C44" s="418"/>
      <c r="D44" s="418"/>
      <c r="E44" s="428"/>
      <c r="F44" s="428"/>
      <c r="G44" s="428"/>
      <c r="H44" s="129"/>
    </row>
    <row r="45" customFormat="false" ht="16.5" hidden="false" customHeight="true" outlineLevel="0" collapsed="false">
      <c r="A45" s="129"/>
      <c r="B45" s="416"/>
      <c r="C45" s="416"/>
      <c r="D45" s="416"/>
      <c r="E45" s="427"/>
      <c r="F45" s="427"/>
      <c r="G45" s="427"/>
      <c r="H45" s="129"/>
    </row>
    <row r="46" customFormat="false" ht="16.5" hidden="false" customHeight="true" outlineLevel="0" collapsed="false">
      <c r="A46" s="129"/>
      <c r="B46" s="418"/>
      <c r="C46" s="418"/>
      <c r="D46" s="418"/>
      <c r="E46" s="428"/>
      <c r="F46" s="428"/>
      <c r="G46" s="428"/>
      <c r="H46" s="129"/>
    </row>
    <row r="47" customFormat="false" ht="16.5" hidden="false" customHeight="true" outlineLevel="0" collapsed="false">
      <c r="A47" s="129"/>
      <c r="B47" s="416"/>
      <c r="C47" s="416"/>
      <c r="D47" s="416"/>
      <c r="E47" s="427"/>
      <c r="F47" s="427"/>
      <c r="G47" s="427"/>
      <c r="H47" s="129"/>
    </row>
    <row r="48" customFormat="false" ht="16.5" hidden="false" customHeight="true" outlineLevel="0" collapsed="false">
      <c r="A48" s="129"/>
      <c r="B48" s="418"/>
      <c r="C48" s="418"/>
      <c r="D48" s="418"/>
      <c r="E48" s="428"/>
      <c r="F48" s="428"/>
      <c r="G48" s="428"/>
      <c r="H48" s="129"/>
    </row>
    <row r="49" customFormat="false" ht="16.5" hidden="false" customHeight="true" outlineLevel="0" collapsed="false">
      <c r="A49" s="129"/>
      <c r="B49" s="418"/>
      <c r="C49" s="418"/>
      <c r="D49" s="418"/>
      <c r="E49" s="428"/>
      <c r="F49" s="428"/>
      <c r="G49" s="428"/>
      <c r="H49" s="129"/>
    </row>
    <row r="50" customFormat="false" ht="16.5" hidden="false" customHeight="true" outlineLevel="0" collapsed="false">
      <c r="A50" s="129"/>
      <c r="B50" s="129"/>
      <c r="C50" s="129"/>
      <c r="D50" s="129"/>
      <c r="E50" s="129"/>
      <c r="F50" s="129"/>
      <c r="H50" s="129"/>
    </row>
  </sheetData>
  <mergeCells count="6"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128" width="23.61"/>
    <col collapsed="false" customWidth="true" hidden="false" outlineLevel="0" max="4" min="2" style="429" width="10.12"/>
    <col collapsed="false" customWidth="true" hidden="false" outlineLevel="0" max="6" min="5" style="430" width="10.12"/>
    <col collapsed="false" customWidth="true" hidden="false" outlineLevel="0" max="7" min="7" style="430" width="9.82"/>
    <col collapsed="false" customWidth="false" hidden="false" outlineLevel="0" max="257" min="8" style="128" width="9.38"/>
  </cols>
  <sheetData>
    <row r="1" s="131" customFormat="true" ht="18" hidden="false" customHeight="true" outlineLevel="0" collapsed="false">
      <c r="A1" s="246" t="s">
        <v>461</v>
      </c>
      <c r="B1" s="247"/>
      <c r="C1" s="247"/>
      <c r="D1" s="247"/>
      <c r="E1" s="247"/>
      <c r="F1" s="247"/>
      <c r="G1" s="247"/>
    </row>
    <row r="2" s="133" customFormat="true" ht="25.5" hidden="false" customHeight="true" outlineLevel="0" collapsed="false">
      <c r="A2" s="132" t="s">
        <v>462</v>
      </c>
      <c r="B2" s="248"/>
      <c r="C2" s="248"/>
      <c r="D2" s="248"/>
      <c r="E2" s="248"/>
      <c r="F2" s="248"/>
      <c r="G2" s="248"/>
    </row>
    <row r="3" s="139" customFormat="true" ht="16.5" hidden="false" customHeight="true" outlineLevel="0" collapsed="false">
      <c r="A3" s="170" t="s">
        <v>463</v>
      </c>
      <c r="B3" s="431" t="s">
        <v>170</v>
      </c>
      <c r="C3" s="431"/>
      <c r="D3" s="431"/>
      <c r="E3" s="171" t="s">
        <v>171</v>
      </c>
      <c r="F3" s="171"/>
      <c r="G3" s="171"/>
      <c r="H3" s="138"/>
    </row>
    <row r="4" s="139" customFormat="true" ht="16.5" hidden="false" customHeight="true" outlineLevel="0" collapsed="false">
      <c r="A4" s="170"/>
      <c r="B4" s="432" t="s">
        <v>151</v>
      </c>
      <c r="C4" s="433" t="s">
        <v>152</v>
      </c>
      <c r="D4" s="433" t="s">
        <v>153</v>
      </c>
      <c r="E4" s="434" t="s">
        <v>151</v>
      </c>
      <c r="F4" s="435" t="s">
        <v>152</v>
      </c>
      <c r="G4" s="436" t="s">
        <v>153</v>
      </c>
      <c r="H4" s="138"/>
    </row>
    <row r="5" s="149" customFormat="true" ht="16.5" hidden="false" customHeight="true" outlineLevel="0" collapsed="false">
      <c r="A5" s="172" t="s">
        <v>464</v>
      </c>
      <c r="B5" s="437" t="s">
        <v>175</v>
      </c>
      <c r="C5" s="437"/>
      <c r="D5" s="437"/>
      <c r="E5" s="174" t="s">
        <v>176</v>
      </c>
      <c r="F5" s="174"/>
      <c r="G5" s="174"/>
      <c r="H5" s="148"/>
    </row>
    <row r="6" s="149" customFormat="true" ht="16.5" hidden="false" customHeight="true" outlineLevel="0" collapsed="false">
      <c r="A6" s="172"/>
      <c r="B6" s="438" t="s">
        <v>161</v>
      </c>
      <c r="C6" s="439" t="s">
        <v>162</v>
      </c>
      <c r="D6" s="439" t="s">
        <v>163</v>
      </c>
      <c r="E6" s="440" t="s">
        <v>161</v>
      </c>
      <c r="F6" s="441" t="s">
        <v>162</v>
      </c>
      <c r="G6" s="442" t="s">
        <v>163</v>
      </c>
      <c r="H6" s="148"/>
    </row>
    <row r="7" s="63" customFormat="true" ht="16.5" hidden="false" customHeight="true" outlineLevel="0" collapsed="false">
      <c r="A7" s="160" t="s">
        <v>465</v>
      </c>
      <c r="B7" s="443" t="n">
        <v>230</v>
      </c>
      <c r="C7" s="443" t="n">
        <v>40</v>
      </c>
      <c r="D7" s="443" t="n">
        <v>270</v>
      </c>
      <c r="E7" s="181" t="n">
        <v>19.61</v>
      </c>
      <c r="F7" s="181" t="n">
        <v>12.9</v>
      </c>
      <c r="G7" s="181" t="n">
        <v>18.21</v>
      </c>
    </row>
    <row r="8" s="81" customFormat="true" ht="16.5" hidden="false" customHeight="true" outlineLevel="0" collapsed="false">
      <c r="A8" s="178" t="s">
        <v>466</v>
      </c>
      <c r="B8" s="444"/>
      <c r="C8" s="444"/>
      <c r="D8" s="444"/>
      <c r="E8" s="445"/>
      <c r="F8" s="445"/>
      <c r="G8" s="445"/>
    </row>
    <row r="9" s="63" customFormat="true" ht="16.5" hidden="false" customHeight="true" outlineLevel="0" collapsed="false">
      <c r="A9" s="160" t="s">
        <v>467</v>
      </c>
      <c r="B9" s="443" t="n">
        <v>477</v>
      </c>
      <c r="C9" s="443" t="n">
        <v>110</v>
      </c>
      <c r="D9" s="443" t="n">
        <v>587</v>
      </c>
      <c r="E9" s="181" t="n">
        <v>40.66</v>
      </c>
      <c r="F9" s="181" t="n">
        <v>35.49</v>
      </c>
      <c r="G9" s="181" t="n">
        <v>39.58</v>
      </c>
    </row>
    <row r="10" s="81" customFormat="true" ht="16.5" hidden="false" customHeight="true" outlineLevel="0" collapsed="false">
      <c r="A10" s="178" t="s">
        <v>468</v>
      </c>
      <c r="B10" s="444"/>
      <c r="C10" s="444"/>
      <c r="D10" s="444"/>
      <c r="E10" s="445"/>
      <c r="F10" s="445"/>
      <c r="G10" s="445"/>
    </row>
    <row r="11" s="63" customFormat="true" ht="16.5" hidden="false" customHeight="true" outlineLevel="0" collapsed="false">
      <c r="A11" s="160" t="s">
        <v>469</v>
      </c>
      <c r="B11" s="443" t="n">
        <v>202</v>
      </c>
      <c r="C11" s="443" t="n">
        <v>55</v>
      </c>
      <c r="D11" s="443" t="n">
        <v>257</v>
      </c>
      <c r="E11" s="181" t="n">
        <v>17.22</v>
      </c>
      <c r="F11" s="181" t="n">
        <v>17.74</v>
      </c>
      <c r="G11" s="181" t="n">
        <v>17.33</v>
      </c>
    </row>
    <row r="12" s="81" customFormat="true" ht="16.5" hidden="false" customHeight="true" outlineLevel="0" collapsed="false">
      <c r="A12" s="178" t="s">
        <v>470</v>
      </c>
      <c r="B12" s="444"/>
      <c r="C12" s="444"/>
      <c r="D12" s="444"/>
      <c r="E12" s="445"/>
      <c r="F12" s="445"/>
      <c r="G12" s="445"/>
    </row>
    <row r="13" s="63" customFormat="true" ht="16.5" hidden="false" customHeight="true" outlineLevel="0" collapsed="false">
      <c r="A13" s="160" t="s">
        <v>471</v>
      </c>
      <c r="B13" s="443" t="n">
        <v>111</v>
      </c>
      <c r="C13" s="443" t="n">
        <v>74</v>
      </c>
      <c r="D13" s="443" t="n">
        <v>185</v>
      </c>
      <c r="E13" s="181" t="n">
        <v>9.46</v>
      </c>
      <c r="F13" s="181" t="n">
        <v>23.87</v>
      </c>
      <c r="G13" s="181" t="n">
        <v>12.48</v>
      </c>
    </row>
    <row r="14" s="81" customFormat="true" ht="16.5" hidden="false" customHeight="true" outlineLevel="0" collapsed="false">
      <c r="A14" s="178" t="s">
        <v>472</v>
      </c>
      <c r="B14" s="444"/>
      <c r="C14" s="444"/>
      <c r="D14" s="444"/>
      <c r="E14" s="445"/>
      <c r="F14" s="445"/>
      <c r="G14" s="445"/>
    </row>
    <row r="15" s="63" customFormat="true" ht="16.5" hidden="false" customHeight="true" outlineLevel="0" collapsed="false">
      <c r="A15" s="160" t="s">
        <v>473</v>
      </c>
      <c r="B15" s="443" t="n">
        <v>5</v>
      </c>
      <c r="C15" s="443" t="n">
        <v>1</v>
      </c>
      <c r="D15" s="443" t="n">
        <v>6</v>
      </c>
      <c r="E15" s="181" t="n">
        <v>0.43</v>
      </c>
      <c r="F15" s="181" t="n">
        <v>0.32</v>
      </c>
      <c r="G15" s="181" t="n">
        <v>0.4</v>
      </c>
    </row>
    <row r="16" s="81" customFormat="true" ht="16.5" hidden="false" customHeight="true" outlineLevel="0" collapsed="false">
      <c r="A16" s="178" t="s">
        <v>474</v>
      </c>
      <c r="B16" s="444"/>
      <c r="C16" s="444"/>
      <c r="D16" s="444"/>
      <c r="E16" s="445"/>
      <c r="F16" s="445"/>
      <c r="G16" s="445"/>
    </row>
    <row r="17" s="64" customFormat="true" ht="16.5" hidden="false" customHeight="true" outlineLevel="0" collapsed="false">
      <c r="A17" s="160" t="s">
        <v>214</v>
      </c>
      <c r="B17" s="443" t="n">
        <v>148</v>
      </c>
      <c r="C17" s="443" t="n">
        <v>30</v>
      </c>
      <c r="D17" s="443" t="n">
        <v>178</v>
      </c>
      <c r="E17" s="181" t="n">
        <v>12.62</v>
      </c>
      <c r="F17" s="181" t="n">
        <v>9.68</v>
      </c>
      <c r="G17" s="181" t="n">
        <v>12</v>
      </c>
    </row>
    <row r="18" s="257" customFormat="true" ht="16.5" hidden="false" customHeight="true" outlineLevel="0" collapsed="false">
      <c r="A18" s="178" t="s">
        <v>215</v>
      </c>
      <c r="B18" s="444"/>
      <c r="C18" s="444"/>
      <c r="D18" s="444"/>
      <c r="E18" s="445"/>
      <c r="F18" s="445"/>
      <c r="G18" s="445"/>
    </row>
    <row r="19" s="421" customFormat="true" ht="16.5" hidden="false" customHeight="true" outlineLevel="0" collapsed="false">
      <c r="A19" s="182" t="s">
        <v>120</v>
      </c>
      <c r="B19" s="443" t="n">
        <v>1173</v>
      </c>
      <c r="C19" s="443" t="n">
        <v>310</v>
      </c>
      <c r="D19" s="443" t="n">
        <v>1483</v>
      </c>
      <c r="E19" s="181" t="n">
        <v>100</v>
      </c>
      <c r="F19" s="181" t="n">
        <v>100</v>
      </c>
      <c r="G19" s="181" t="n">
        <v>100</v>
      </c>
      <c r="I19" s="446"/>
      <c r="J19" s="446"/>
      <c r="K19" s="446"/>
    </row>
    <row r="20" s="257" customFormat="true" ht="16.5" hidden="false" customHeight="true" outlineLevel="0" collapsed="false">
      <c r="A20" s="178" t="s">
        <v>195</v>
      </c>
      <c r="B20" s="443"/>
      <c r="C20" s="443"/>
      <c r="D20" s="443"/>
      <c r="E20" s="181"/>
      <c r="F20" s="181"/>
      <c r="G20" s="181"/>
      <c r="I20" s="422"/>
      <c r="J20" s="422"/>
      <c r="K20" s="422"/>
    </row>
    <row r="21" customFormat="false" ht="13.5" hidden="false" customHeight="true" outlineLevel="0" collapsed="false">
      <c r="A21" s="129"/>
      <c r="B21" s="129"/>
      <c r="C21" s="129"/>
      <c r="D21" s="129"/>
      <c r="E21" s="129"/>
      <c r="F21" s="129"/>
      <c r="G21" s="129"/>
    </row>
    <row r="22" s="424" customFormat="true" ht="18" hidden="false" customHeight="true" outlineLevel="0" collapsed="false">
      <c r="A22" s="246" t="s">
        <v>475</v>
      </c>
      <c r="B22" s="247"/>
      <c r="C22" s="247"/>
      <c r="D22" s="247"/>
      <c r="E22" s="247"/>
      <c r="F22" s="247"/>
      <c r="G22" s="247"/>
    </row>
    <row r="23" s="133" customFormat="true" ht="25.5" hidden="false" customHeight="true" outlineLevel="0" collapsed="false">
      <c r="A23" s="132" t="s">
        <v>476</v>
      </c>
      <c r="B23" s="248"/>
      <c r="C23" s="248"/>
      <c r="D23" s="248"/>
      <c r="E23" s="248"/>
      <c r="F23" s="248"/>
      <c r="G23" s="248"/>
    </row>
    <row r="24" s="139" customFormat="true" ht="16.5" hidden="false" customHeight="true" outlineLevel="0" collapsed="false">
      <c r="A24" s="447" t="s">
        <v>477</v>
      </c>
      <c r="B24" s="431" t="s">
        <v>170</v>
      </c>
      <c r="C24" s="431"/>
      <c r="D24" s="431"/>
      <c r="E24" s="171" t="s">
        <v>171</v>
      </c>
      <c r="F24" s="171"/>
      <c r="G24" s="171"/>
      <c r="H24" s="138"/>
    </row>
    <row r="25" s="139" customFormat="true" ht="16.5" hidden="false" customHeight="true" outlineLevel="0" collapsed="false">
      <c r="A25" s="448" t="s">
        <v>478</v>
      </c>
      <c r="B25" s="432" t="s">
        <v>151</v>
      </c>
      <c r="C25" s="433" t="s">
        <v>152</v>
      </c>
      <c r="D25" s="433" t="s">
        <v>153</v>
      </c>
      <c r="E25" s="434" t="s">
        <v>151</v>
      </c>
      <c r="F25" s="435" t="s">
        <v>152</v>
      </c>
      <c r="G25" s="436" t="s">
        <v>153</v>
      </c>
    </row>
    <row r="26" s="149" customFormat="true" ht="16.5" hidden="false" customHeight="true" outlineLevel="0" collapsed="false">
      <c r="A26" s="449" t="s">
        <v>479</v>
      </c>
      <c r="B26" s="437" t="s">
        <v>175</v>
      </c>
      <c r="C26" s="437"/>
      <c r="D26" s="437"/>
      <c r="E26" s="174" t="s">
        <v>176</v>
      </c>
      <c r="F26" s="174"/>
      <c r="G26" s="174"/>
      <c r="H26" s="148"/>
    </row>
    <row r="27" s="149" customFormat="true" ht="16.5" hidden="false" customHeight="true" outlineLevel="0" collapsed="false">
      <c r="A27" s="450" t="s">
        <v>480</v>
      </c>
      <c r="B27" s="438" t="s">
        <v>161</v>
      </c>
      <c r="C27" s="439" t="s">
        <v>162</v>
      </c>
      <c r="D27" s="439" t="s">
        <v>163</v>
      </c>
      <c r="E27" s="440" t="s">
        <v>161</v>
      </c>
      <c r="F27" s="441" t="s">
        <v>162</v>
      </c>
      <c r="G27" s="442" t="s">
        <v>163</v>
      </c>
      <c r="H27" s="148"/>
    </row>
    <row r="28" s="63" customFormat="true" ht="16.5" hidden="false" customHeight="true" outlineLevel="0" collapsed="false">
      <c r="A28" s="160" t="s">
        <v>481</v>
      </c>
      <c r="B28" s="443" t="n">
        <v>24</v>
      </c>
      <c r="C28" s="443" t="n">
        <v>20</v>
      </c>
      <c r="D28" s="443" t="n">
        <v>44</v>
      </c>
      <c r="E28" s="181" t="n">
        <v>2.05</v>
      </c>
      <c r="F28" s="181" t="n">
        <v>6.45</v>
      </c>
      <c r="G28" s="181" t="n">
        <v>2.97</v>
      </c>
    </row>
    <row r="29" s="81" customFormat="true" ht="16.5" hidden="false" customHeight="true" outlineLevel="0" collapsed="false">
      <c r="A29" s="178" t="s">
        <v>482</v>
      </c>
      <c r="B29" s="444"/>
      <c r="C29" s="444"/>
      <c r="D29" s="444"/>
      <c r="E29" s="445"/>
      <c r="F29" s="445"/>
      <c r="G29" s="445"/>
    </row>
    <row r="30" s="63" customFormat="true" ht="16.5" hidden="false" customHeight="true" outlineLevel="0" collapsed="false">
      <c r="A30" s="160" t="s">
        <v>483</v>
      </c>
      <c r="B30" s="443" t="n">
        <v>93</v>
      </c>
      <c r="C30" s="443" t="n">
        <v>51</v>
      </c>
      <c r="D30" s="443" t="n">
        <v>144</v>
      </c>
      <c r="E30" s="181" t="n">
        <v>7.93</v>
      </c>
      <c r="F30" s="181" t="n">
        <v>16.45</v>
      </c>
      <c r="G30" s="181" t="n">
        <v>9.71</v>
      </c>
    </row>
    <row r="31" s="81" customFormat="true" ht="16.5" hidden="false" customHeight="true" outlineLevel="0" collapsed="false">
      <c r="A31" s="178" t="s">
        <v>484</v>
      </c>
      <c r="B31" s="444"/>
      <c r="C31" s="444"/>
      <c r="D31" s="444"/>
      <c r="E31" s="445"/>
      <c r="F31" s="445"/>
      <c r="G31" s="445"/>
    </row>
    <row r="32" s="63" customFormat="true" ht="16.5" hidden="false" customHeight="true" outlineLevel="0" collapsed="false">
      <c r="A32" s="160" t="s">
        <v>485</v>
      </c>
      <c r="B32" s="443" t="n">
        <v>24</v>
      </c>
      <c r="C32" s="443" t="n">
        <v>18</v>
      </c>
      <c r="D32" s="443" t="n">
        <v>42</v>
      </c>
      <c r="E32" s="181" t="n">
        <v>2.05</v>
      </c>
      <c r="F32" s="181" t="n">
        <v>5.81</v>
      </c>
      <c r="G32" s="181" t="n">
        <v>2.83</v>
      </c>
    </row>
    <row r="33" s="81" customFormat="true" ht="16.5" hidden="false" customHeight="true" outlineLevel="0" collapsed="false">
      <c r="A33" s="178" t="s">
        <v>486</v>
      </c>
      <c r="B33" s="444"/>
      <c r="C33" s="444"/>
      <c r="D33" s="444"/>
      <c r="E33" s="445"/>
      <c r="F33" s="445"/>
      <c r="G33" s="445"/>
      <c r="J33" s="451"/>
      <c r="K33" s="451"/>
      <c r="L33" s="451"/>
    </row>
    <row r="34" s="63" customFormat="true" ht="16.5" hidden="false" customHeight="true" outlineLevel="0" collapsed="false">
      <c r="A34" s="160" t="s">
        <v>487</v>
      </c>
      <c r="B34" s="443" t="n">
        <v>199</v>
      </c>
      <c r="C34" s="443" t="n">
        <v>41</v>
      </c>
      <c r="D34" s="443" t="n">
        <v>240</v>
      </c>
      <c r="E34" s="181" t="n">
        <v>16.96</v>
      </c>
      <c r="F34" s="181" t="n">
        <v>13.23</v>
      </c>
      <c r="G34" s="181" t="n">
        <v>16.18</v>
      </c>
    </row>
    <row r="35" s="81" customFormat="true" ht="16.5" hidden="false" customHeight="true" outlineLevel="0" collapsed="false">
      <c r="A35" s="178" t="s">
        <v>488</v>
      </c>
      <c r="B35" s="444"/>
      <c r="C35" s="444"/>
      <c r="D35" s="444"/>
      <c r="E35" s="445"/>
      <c r="F35" s="445"/>
      <c r="G35" s="445"/>
    </row>
    <row r="36" s="63" customFormat="true" ht="16.5" hidden="false" customHeight="true" outlineLevel="0" collapsed="false">
      <c r="A36" s="160" t="s">
        <v>214</v>
      </c>
      <c r="B36" s="443" t="n">
        <v>833</v>
      </c>
      <c r="C36" s="443" t="n">
        <v>180</v>
      </c>
      <c r="D36" s="443" t="n">
        <v>1013</v>
      </c>
      <c r="E36" s="181" t="n">
        <v>71.01</v>
      </c>
      <c r="F36" s="181" t="n">
        <v>58.06</v>
      </c>
      <c r="G36" s="181" t="n">
        <v>68.31</v>
      </c>
    </row>
    <row r="37" s="81" customFormat="true" ht="16.5" hidden="false" customHeight="true" outlineLevel="0" collapsed="false">
      <c r="A37" s="178" t="s">
        <v>215</v>
      </c>
      <c r="B37" s="444"/>
      <c r="C37" s="444"/>
      <c r="D37" s="444"/>
      <c r="E37" s="445"/>
      <c r="F37" s="445"/>
      <c r="G37" s="445"/>
    </row>
    <row r="38" s="63" customFormat="true" ht="16.5" hidden="false" customHeight="true" outlineLevel="0" collapsed="false">
      <c r="A38" s="182" t="s">
        <v>120</v>
      </c>
      <c r="B38" s="443" t="n">
        <v>1173</v>
      </c>
      <c r="C38" s="443" t="n">
        <v>310</v>
      </c>
      <c r="D38" s="443" t="n">
        <v>1483</v>
      </c>
      <c r="E38" s="181" t="n">
        <v>100</v>
      </c>
      <c r="F38" s="181" t="n">
        <v>100</v>
      </c>
      <c r="G38" s="181" t="n">
        <v>100</v>
      </c>
    </row>
    <row r="39" s="81" customFormat="true" ht="16.5" hidden="false" customHeight="true" outlineLevel="0" collapsed="false">
      <c r="A39" s="178" t="s">
        <v>195</v>
      </c>
      <c r="B39" s="443"/>
      <c r="C39" s="443"/>
      <c r="D39" s="443"/>
      <c r="E39" s="181"/>
      <c r="F39" s="181"/>
      <c r="G39" s="181"/>
    </row>
  </sheetData>
  <mergeCells count="11">
    <mergeCell ref="A3:A4"/>
    <mergeCell ref="B3:D3"/>
    <mergeCell ref="E3:G3"/>
    <mergeCell ref="A5:A6"/>
    <mergeCell ref="B5:D5"/>
    <mergeCell ref="E5:G5"/>
    <mergeCell ref="A21:G21"/>
    <mergeCell ref="B24:D24"/>
    <mergeCell ref="E24:G24"/>
    <mergeCell ref="B26:D26"/>
    <mergeCell ref="E26:G26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128" width="25.23"/>
    <col collapsed="false" customWidth="true" hidden="true" outlineLevel="0" max="2" min="2" style="128" width="2.63"/>
    <col collapsed="false" customWidth="true" hidden="false" outlineLevel="0" max="3" min="3" style="128" width="3.37"/>
    <col collapsed="false" customWidth="true" hidden="false" outlineLevel="0" max="9" min="4" style="128" width="9.23"/>
    <col collapsed="false" customWidth="false" hidden="false" outlineLevel="0" max="257" min="10" style="128" width="9.38"/>
  </cols>
  <sheetData>
    <row r="1" s="424" customFormat="true" ht="18" hidden="false" customHeight="true" outlineLevel="0" collapsed="false">
      <c r="A1" s="246" t="s">
        <v>489</v>
      </c>
      <c r="B1" s="246"/>
      <c r="C1" s="246"/>
      <c r="D1" s="452"/>
      <c r="E1" s="452"/>
      <c r="F1" s="452"/>
      <c r="G1" s="453"/>
      <c r="H1" s="453"/>
      <c r="I1" s="453"/>
    </row>
    <row r="2" s="133" customFormat="true" ht="31.5" hidden="false" customHeight="true" outlineLevel="0" collapsed="false">
      <c r="A2" s="132" t="s">
        <v>490</v>
      </c>
      <c r="B2" s="132"/>
      <c r="C2" s="132"/>
      <c r="D2" s="454"/>
      <c r="E2" s="454"/>
      <c r="F2" s="454"/>
      <c r="G2" s="455"/>
      <c r="H2" s="455"/>
      <c r="I2" s="455"/>
    </row>
    <row r="3" s="139" customFormat="true" ht="16.5" hidden="false" customHeight="true" outlineLevel="0" collapsed="false">
      <c r="A3" s="456" t="s">
        <v>491</v>
      </c>
      <c r="C3" s="457"/>
      <c r="D3" s="135" t="s">
        <v>170</v>
      </c>
      <c r="E3" s="135"/>
      <c r="F3" s="135"/>
      <c r="G3" s="458" t="s">
        <v>171</v>
      </c>
      <c r="H3" s="458"/>
      <c r="I3" s="458"/>
      <c r="J3" s="138"/>
    </row>
    <row r="4" s="139" customFormat="true" ht="16.5" hidden="false" customHeight="true" outlineLevel="0" collapsed="false">
      <c r="A4" s="448" t="s">
        <v>492</v>
      </c>
      <c r="B4" s="459"/>
      <c r="C4" s="459"/>
      <c r="D4" s="141" t="s">
        <v>151</v>
      </c>
      <c r="E4" s="142" t="s">
        <v>152</v>
      </c>
      <c r="F4" s="142" t="s">
        <v>153</v>
      </c>
      <c r="G4" s="141" t="s">
        <v>151</v>
      </c>
      <c r="H4" s="142" t="s">
        <v>152</v>
      </c>
      <c r="I4" s="143" t="s">
        <v>153</v>
      </c>
    </row>
    <row r="5" s="149" customFormat="true" ht="16.5" hidden="false" customHeight="true" outlineLevel="0" collapsed="false">
      <c r="A5" s="449" t="s">
        <v>493</v>
      </c>
      <c r="D5" s="145" t="s">
        <v>175</v>
      </c>
      <c r="E5" s="145"/>
      <c r="F5" s="145"/>
      <c r="G5" s="460" t="s">
        <v>176</v>
      </c>
      <c r="H5" s="460"/>
      <c r="I5" s="460"/>
      <c r="J5" s="148"/>
    </row>
    <row r="6" s="149" customFormat="true" ht="16.5" hidden="false" customHeight="true" outlineLevel="0" collapsed="false">
      <c r="A6" s="450" t="s">
        <v>494</v>
      </c>
      <c r="B6" s="461"/>
      <c r="C6" s="461"/>
      <c r="D6" s="145" t="s">
        <v>161</v>
      </c>
      <c r="E6" s="151" t="s">
        <v>162</v>
      </c>
      <c r="F6" s="151" t="s">
        <v>163</v>
      </c>
      <c r="G6" s="145" t="s">
        <v>161</v>
      </c>
      <c r="H6" s="151" t="s">
        <v>162</v>
      </c>
      <c r="I6" s="152" t="s">
        <v>163</v>
      </c>
      <c r="J6" s="148"/>
    </row>
    <row r="7" s="63" customFormat="true" ht="16.5" hidden="false" customHeight="true" outlineLevel="0" collapsed="false">
      <c r="A7" s="160" t="s">
        <v>495</v>
      </c>
      <c r="B7" s="462" t="s">
        <v>496</v>
      </c>
      <c r="C7" s="462" t="s">
        <v>496</v>
      </c>
      <c r="D7" s="463" t="n">
        <v>54</v>
      </c>
      <c r="E7" s="463" t="n">
        <v>10</v>
      </c>
      <c r="F7" s="463" t="n">
        <v>64</v>
      </c>
      <c r="G7" s="181" t="n">
        <v>4.6</v>
      </c>
      <c r="H7" s="181" t="n">
        <v>3.23</v>
      </c>
      <c r="I7" s="181" t="n">
        <v>4.32</v>
      </c>
    </row>
    <row r="8" s="63" customFormat="true" ht="16.5" hidden="false" customHeight="true" outlineLevel="0" collapsed="false">
      <c r="A8" s="178" t="s">
        <v>497</v>
      </c>
      <c r="B8" s="462" t="s">
        <v>498</v>
      </c>
      <c r="C8" s="462" t="s">
        <v>498</v>
      </c>
      <c r="D8" s="463" t="n">
        <v>13</v>
      </c>
      <c r="E8" s="463" t="n">
        <v>3</v>
      </c>
      <c r="F8" s="463" t="n">
        <v>16</v>
      </c>
      <c r="G8" s="181" t="n">
        <v>1.11</v>
      </c>
      <c r="H8" s="181" t="n">
        <v>0.97</v>
      </c>
      <c r="I8" s="181" t="n">
        <v>1.08</v>
      </c>
    </row>
    <row r="9" s="63" customFormat="true" ht="16.5" hidden="false" customHeight="true" outlineLevel="0" collapsed="false">
      <c r="A9" s="160" t="s">
        <v>499</v>
      </c>
      <c r="B9" s="462" t="s">
        <v>496</v>
      </c>
      <c r="C9" s="462" t="s">
        <v>496</v>
      </c>
      <c r="D9" s="463" t="n">
        <v>180</v>
      </c>
      <c r="E9" s="463" t="n">
        <v>65</v>
      </c>
      <c r="F9" s="463" t="n">
        <v>245</v>
      </c>
      <c r="G9" s="181" t="n">
        <v>15.35</v>
      </c>
      <c r="H9" s="181" t="n">
        <v>20.96</v>
      </c>
      <c r="I9" s="181" t="n">
        <v>16.52</v>
      </c>
    </row>
    <row r="10" s="63" customFormat="true" ht="16.5" hidden="false" customHeight="true" outlineLevel="0" collapsed="false">
      <c r="A10" s="178" t="s">
        <v>500</v>
      </c>
      <c r="B10" s="462" t="s">
        <v>498</v>
      </c>
      <c r="C10" s="462" t="s">
        <v>498</v>
      </c>
      <c r="D10" s="463" t="n">
        <v>9</v>
      </c>
      <c r="E10" s="463" t="n">
        <v>2</v>
      </c>
      <c r="F10" s="463" t="n">
        <v>11</v>
      </c>
      <c r="G10" s="181" t="n">
        <v>0.77</v>
      </c>
      <c r="H10" s="181" t="n">
        <v>0.65</v>
      </c>
      <c r="I10" s="181" t="n">
        <v>0.74</v>
      </c>
    </row>
    <row r="11" s="63" customFormat="true" ht="16.5" hidden="false" customHeight="true" outlineLevel="0" collapsed="false">
      <c r="A11" s="160" t="s">
        <v>214</v>
      </c>
      <c r="B11" s="462"/>
      <c r="C11" s="462"/>
      <c r="D11" s="463" t="n">
        <v>917</v>
      </c>
      <c r="E11" s="463" t="n">
        <v>230</v>
      </c>
      <c r="F11" s="463" t="n">
        <v>1147</v>
      </c>
      <c r="G11" s="181" t="n">
        <v>78.17</v>
      </c>
      <c r="H11" s="181" t="n">
        <v>74.19</v>
      </c>
      <c r="I11" s="181" t="n">
        <v>77.34</v>
      </c>
    </row>
    <row r="12" s="63" customFormat="true" ht="16.5" hidden="false" customHeight="true" outlineLevel="0" collapsed="false">
      <c r="A12" s="178" t="s">
        <v>501</v>
      </c>
      <c r="B12" s="462"/>
      <c r="C12" s="462"/>
      <c r="D12" s="463"/>
      <c r="E12" s="463"/>
      <c r="F12" s="463"/>
      <c r="G12" s="181"/>
      <c r="H12" s="181"/>
      <c r="I12" s="181"/>
    </row>
    <row r="13" s="63" customFormat="true" ht="16.5" hidden="false" customHeight="true" outlineLevel="0" collapsed="false">
      <c r="A13" s="182" t="s">
        <v>120</v>
      </c>
      <c r="B13" s="464"/>
      <c r="C13" s="464"/>
      <c r="D13" s="463" t="n">
        <v>1173</v>
      </c>
      <c r="E13" s="463" t="n">
        <v>310</v>
      </c>
      <c r="F13" s="463" t="n">
        <v>1483</v>
      </c>
      <c r="G13" s="181" t="n">
        <v>100</v>
      </c>
      <c r="H13" s="181" t="n">
        <v>100</v>
      </c>
      <c r="I13" s="181" t="n">
        <v>100</v>
      </c>
      <c r="J13" s="183"/>
      <c r="K13" s="183"/>
      <c r="L13" s="183"/>
    </row>
    <row r="14" s="63" customFormat="true" ht="16.5" hidden="false" customHeight="true" outlineLevel="0" collapsed="false">
      <c r="A14" s="178" t="s">
        <v>195</v>
      </c>
      <c r="B14" s="464"/>
      <c r="C14" s="464"/>
      <c r="D14" s="108"/>
      <c r="E14" s="108"/>
      <c r="F14" s="108"/>
      <c r="G14" s="181"/>
      <c r="H14" s="181"/>
      <c r="I14" s="181"/>
    </row>
    <row r="15" s="63" customFormat="true" ht="16.5" hidden="false" customHeight="true" outlineLevel="0" collapsed="false">
      <c r="A15" s="160"/>
      <c r="B15" s="462"/>
      <c r="C15" s="462"/>
      <c r="D15" s="108"/>
      <c r="E15" s="108"/>
      <c r="F15" s="108"/>
      <c r="G15" s="181"/>
      <c r="H15" s="181"/>
      <c r="I15" s="181"/>
    </row>
    <row r="16" s="63" customFormat="true" ht="16.5" hidden="false" customHeight="true" outlineLevel="0" collapsed="false">
      <c r="A16" s="160" t="s">
        <v>502</v>
      </c>
      <c r="B16" s="462" t="s">
        <v>496</v>
      </c>
      <c r="C16" s="462" t="s">
        <v>496</v>
      </c>
      <c r="D16" s="463" t="n">
        <v>9</v>
      </c>
      <c r="E16" s="463" t="n">
        <v>1</v>
      </c>
      <c r="F16" s="463" t="n">
        <v>10</v>
      </c>
      <c r="G16" s="181" t="n">
        <v>0.77</v>
      </c>
      <c r="H16" s="181" t="n">
        <v>0.32</v>
      </c>
      <c r="I16" s="181" t="n">
        <v>0.68</v>
      </c>
    </row>
    <row r="17" s="63" customFormat="true" ht="16.5" hidden="false" customHeight="true" outlineLevel="0" collapsed="false">
      <c r="A17" s="178" t="s">
        <v>503</v>
      </c>
      <c r="B17" s="462" t="s">
        <v>498</v>
      </c>
      <c r="C17" s="462" t="s">
        <v>498</v>
      </c>
      <c r="D17" s="463" t="n">
        <v>3</v>
      </c>
      <c r="E17" s="463" t="n">
        <v>1</v>
      </c>
      <c r="F17" s="463" t="n">
        <v>4</v>
      </c>
      <c r="G17" s="181" t="n">
        <v>0.26</v>
      </c>
      <c r="H17" s="181" t="n">
        <v>0.32</v>
      </c>
      <c r="I17" s="181" t="n">
        <v>0.27</v>
      </c>
    </row>
    <row r="18" s="63" customFormat="true" ht="16.5" hidden="false" customHeight="true" outlineLevel="0" collapsed="false">
      <c r="A18" s="160" t="s">
        <v>504</v>
      </c>
      <c r="B18" s="462" t="s">
        <v>496</v>
      </c>
      <c r="C18" s="462" t="s">
        <v>496</v>
      </c>
      <c r="D18" s="463" t="n">
        <v>155</v>
      </c>
      <c r="E18" s="463" t="n">
        <v>54</v>
      </c>
      <c r="F18" s="463" t="n">
        <v>209</v>
      </c>
      <c r="G18" s="181" t="n">
        <v>13.21</v>
      </c>
      <c r="H18" s="181" t="n">
        <v>17.42</v>
      </c>
      <c r="I18" s="181" t="n">
        <v>14.09</v>
      </c>
    </row>
    <row r="19" s="63" customFormat="true" ht="16.5" hidden="false" customHeight="true" outlineLevel="0" collapsed="false">
      <c r="A19" s="178" t="s">
        <v>505</v>
      </c>
      <c r="B19" s="462" t="s">
        <v>498</v>
      </c>
      <c r="C19" s="462" t="s">
        <v>498</v>
      </c>
      <c r="D19" s="463" t="n">
        <v>9</v>
      </c>
      <c r="E19" s="463" t="n">
        <v>2</v>
      </c>
      <c r="F19" s="463" t="n">
        <v>11</v>
      </c>
      <c r="G19" s="181" t="n">
        <v>0.77</v>
      </c>
      <c r="H19" s="181" t="n">
        <v>0.65</v>
      </c>
      <c r="I19" s="181" t="n">
        <v>0.74</v>
      </c>
    </row>
    <row r="20" s="63" customFormat="true" ht="16.5" hidden="false" customHeight="true" outlineLevel="0" collapsed="false">
      <c r="A20" s="160" t="s">
        <v>214</v>
      </c>
      <c r="B20" s="465"/>
      <c r="C20" s="465"/>
      <c r="D20" s="463" t="n">
        <v>997</v>
      </c>
      <c r="E20" s="463" t="n">
        <v>252</v>
      </c>
      <c r="F20" s="463" t="n">
        <v>1249</v>
      </c>
      <c r="G20" s="181" t="n">
        <v>84.99</v>
      </c>
      <c r="H20" s="181" t="n">
        <v>81.29</v>
      </c>
      <c r="I20" s="181" t="n">
        <v>84.22</v>
      </c>
    </row>
    <row r="21" s="63" customFormat="true" ht="16.5" hidden="false" customHeight="true" outlineLevel="0" collapsed="false">
      <c r="A21" s="178" t="s">
        <v>501</v>
      </c>
      <c r="B21" s="465"/>
      <c r="C21" s="465"/>
      <c r="D21" s="463"/>
      <c r="E21" s="463"/>
      <c r="F21" s="463"/>
      <c r="G21" s="181"/>
      <c r="H21" s="181"/>
      <c r="I21" s="181"/>
    </row>
    <row r="22" s="63" customFormat="true" ht="16.5" hidden="false" customHeight="true" outlineLevel="0" collapsed="false">
      <c r="A22" s="182" t="s">
        <v>120</v>
      </c>
      <c r="B22" s="466"/>
      <c r="C22" s="466"/>
      <c r="D22" s="463" t="n">
        <v>1173</v>
      </c>
      <c r="E22" s="463" t="n">
        <v>310</v>
      </c>
      <c r="F22" s="463" t="n">
        <v>1483</v>
      </c>
      <c r="G22" s="181" t="n">
        <v>100</v>
      </c>
      <c r="H22" s="181" t="n">
        <v>100</v>
      </c>
      <c r="I22" s="181" t="n">
        <v>100</v>
      </c>
      <c r="J22" s="183"/>
      <c r="K22" s="183"/>
      <c r="L22" s="183"/>
    </row>
    <row r="23" s="63" customFormat="true" ht="16.5" hidden="false" customHeight="true" outlineLevel="0" collapsed="false">
      <c r="A23" s="178" t="s">
        <v>195</v>
      </c>
      <c r="B23" s="466"/>
      <c r="C23" s="466"/>
      <c r="D23" s="108"/>
      <c r="E23" s="108"/>
      <c r="F23" s="108"/>
      <c r="G23" s="181"/>
      <c r="H23" s="181"/>
      <c r="I23" s="181"/>
    </row>
    <row r="24" s="63" customFormat="true" ht="16.5" hidden="false" customHeight="true" outlineLevel="0" collapsed="false">
      <c r="C24" s="64"/>
      <c r="D24" s="467"/>
      <c r="E24" s="467"/>
      <c r="F24" s="467"/>
      <c r="G24" s="423"/>
      <c r="H24" s="423"/>
      <c r="I24" s="423"/>
    </row>
    <row r="25" s="63" customFormat="true" ht="16.5" hidden="false" customHeight="true" outlineLevel="0" collapsed="false">
      <c r="A25" s="160" t="s">
        <v>506</v>
      </c>
      <c r="B25" s="160" t="s">
        <v>507</v>
      </c>
      <c r="C25" s="160"/>
      <c r="D25" s="468" t="s">
        <v>507</v>
      </c>
      <c r="E25" s="468"/>
      <c r="F25" s="468"/>
      <c r="G25" s="423"/>
      <c r="H25" s="423"/>
      <c r="I25" s="423"/>
      <c r="J25" s="64"/>
    </row>
    <row r="26" s="63" customFormat="true" ht="16.5" hidden="false" customHeight="true" outlineLevel="0" collapsed="false">
      <c r="A26" s="178"/>
      <c r="B26" s="160" t="s">
        <v>508</v>
      </c>
      <c r="C26" s="160"/>
      <c r="D26" s="468" t="s">
        <v>508</v>
      </c>
      <c r="E26" s="468"/>
      <c r="F26" s="468"/>
      <c r="G26" s="423"/>
      <c r="H26" s="423"/>
      <c r="I26" s="423"/>
      <c r="J26" s="64"/>
    </row>
    <row r="27" s="63" customFormat="true" ht="16.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</row>
    <row r="28" s="63" customFormat="true" ht="16.5" hidden="false" customHeight="true" outlineLevel="0" collapsed="false">
      <c r="A28" s="178" t="s">
        <v>509</v>
      </c>
      <c r="B28" s="178" t="s">
        <v>510</v>
      </c>
      <c r="C28" s="178"/>
      <c r="D28" s="469" t="s">
        <v>511</v>
      </c>
      <c r="E28" s="469"/>
      <c r="F28" s="469"/>
      <c r="G28" s="422"/>
      <c r="H28" s="423"/>
      <c r="I28" s="423"/>
      <c r="J28" s="64"/>
    </row>
    <row r="29" s="63" customFormat="true" ht="16.5" hidden="false" customHeight="true" outlineLevel="0" collapsed="false">
      <c r="A29" s="178"/>
      <c r="B29" s="178" t="s">
        <v>512</v>
      </c>
      <c r="C29" s="178"/>
      <c r="D29" s="469" t="s">
        <v>512</v>
      </c>
      <c r="E29" s="469"/>
      <c r="F29" s="469"/>
      <c r="G29" s="422"/>
      <c r="H29" s="423"/>
      <c r="I29" s="423"/>
      <c r="J29" s="64"/>
    </row>
    <row r="30" s="63" customFormat="true" ht="16.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</row>
  </sheetData>
  <mergeCells count="4">
    <mergeCell ref="D3:F3"/>
    <mergeCell ref="G3:I3"/>
    <mergeCell ref="D5:F5"/>
    <mergeCell ref="G5:I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470" width="40.77"/>
    <col collapsed="false" customWidth="true" hidden="false" outlineLevel="0" max="7" min="2" style="471" width="6.01"/>
    <col collapsed="false" customWidth="true" hidden="false" outlineLevel="0" max="8" min="8" style="472" width="6.88"/>
    <col collapsed="false" customWidth="false" hidden="false" outlineLevel="0" max="9" min="9" style="470" width="9.38"/>
    <col collapsed="false" customWidth="true" hidden="false" outlineLevel="0" max="10" min="10" style="470" width="11.14"/>
    <col collapsed="false" customWidth="false" hidden="false" outlineLevel="0" max="257" min="11" style="470" width="9.38"/>
  </cols>
  <sheetData>
    <row r="1" s="474" customFormat="true" ht="18" hidden="false" customHeight="true" outlineLevel="0" collapsed="false">
      <c r="A1" s="246" t="s">
        <v>513</v>
      </c>
      <c r="B1" s="473"/>
      <c r="C1" s="473"/>
      <c r="D1" s="473"/>
      <c r="E1" s="473"/>
      <c r="F1" s="473"/>
      <c r="G1" s="473"/>
      <c r="H1" s="473"/>
    </row>
    <row r="2" s="476" customFormat="true" ht="30" hidden="false" customHeight="true" outlineLevel="0" collapsed="false">
      <c r="A2" s="132" t="s">
        <v>514</v>
      </c>
      <c r="B2" s="475"/>
      <c r="C2" s="475"/>
      <c r="D2" s="475"/>
      <c r="E2" s="475"/>
      <c r="F2" s="475"/>
      <c r="G2" s="475"/>
      <c r="H2" s="475"/>
    </row>
    <row r="3" s="480" customFormat="true" ht="16.5" hidden="false" customHeight="true" outlineLevel="0" collapsed="false">
      <c r="A3" s="477" t="s">
        <v>283</v>
      </c>
      <c r="B3" s="478" t="s">
        <v>265</v>
      </c>
      <c r="C3" s="478"/>
      <c r="D3" s="478"/>
      <c r="E3" s="478"/>
      <c r="F3" s="478"/>
      <c r="G3" s="478"/>
      <c r="H3" s="479" t="s">
        <v>120</v>
      </c>
    </row>
    <row r="4" s="480" customFormat="true" ht="16.5" hidden="false" customHeight="true" outlineLevel="0" collapsed="false">
      <c r="A4" s="477"/>
      <c r="B4" s="478" t="s">
        <v>515</v>
      </c>
      <c r="C4" s="481" t="s">
        <v>5</v>
      </c>
      <c r="D4" s="481" t="s">
        <v>7</v>
      </c>
      <c r="E4" s="481" t="s">
        <v>516</v>
      </c>
      <c r="F4" s="481" t="s">
        <v>517</v>
      </c>
      <c r="G4" s="481" t="s">
        <v>270</v>
      </c>
      <c r="H4" s="479"/>
    </row>
    <row r="5" s="485" customFormat="true" ht="16.5" hidden="false" customHeight="true" outlineLevel="0" collapsed="false">
      <c r="A5" s="482" t="s">
        <v>284</v>
      </c>
      <c r="B5" s="483" t="s">
        <v>273</v>
      </c>
      <c r="C5" s="483"/>
      <c r="D5" s="483"/>
      <c r="E5" s="483"/>
      <c r="F5" s="483"/>
      <c r="G5" s="483"/>
      <c r="H5" s="484" t="s">
        <v>195</v>
      </c>
    </row>
    <row r="6" s="485" customFormat="true" ht="16.5" hidden="false" customHeight="true" outlineLevel="0" collapsed="false">
      <c r="A6" s="482"/>
      <c r="B6" s="486" t="s">
        <v>515</v>
      </c>
      <c r="C6" s="487" t="s">
        <v>5</v>
      </c>
      <c r="D6" s="487" t="s">
        <v>7</v>
      </c>
      <c r="E6" s="487" t="s">
        <v>516</v>
      </c>
      <c r="F6" s="487" t="s">
        <v>517</v>
      </c>
      <c r="G6" s="487" t="s">
        <v>270</v>
      </c>
      <c r="H6" s="484"/>
    </row>
    <row r="7" s="490" customFormat="true" ht="16.5" hidden="false" customHeight="true" outlineLevel="0" collapsed="false">
      <c r="A7" s="488"/>
      <c r="B7" s="489" t="s">
        <v>151</v>
      </c>
      <c r="C7" s="489"/>
      <c r="D7" s="489"/>
      <c r="E7" s="489"/>
      <c r="F7" s="489"/>
      <c r="G7" s="489"/>
      <c r="H7" s="489"/>
    </row>
    <row r="8" s="493" customFormat="true" ht="16.5" hidden="false" customHeight="true" outlineLevel="0" collapsed="false">
      <c r="A8" s="491"/>
      <c r="B8" s="492" t="s">
        <v>161</v>
      </c>
      <c r="C8" s="492"/>
      <c r="D8" s="492"/>
      <c r="E8" s="492"/>
      <c r="F8" s="492"/>
      <c r="G8" s="492"/>
      <c r="H8" s="492"/>
    </row>
    <row r="9" s="497" customFormat="true" ht="16.5" hidden="false" customHeight="true" outlineLevel="0" collapsed="false">
      <c r="A9" s="494" t="s">
        <v>285</v>
      </c>
      <c r="B9" s="495" t="n">
        <v>0</v>
      </c>
      <c r="C9" s="495" t="n">
        <v>0</v>
      </c>
      <c r="D9" s="495" t="n">
        <v>5</v>
      </c>
      <c r="E9" s="495" t="n">
        <v>23</v>
      </c>
      <c r="F9" s="495" t="n">
        <v>23</v>
      </c>
      <c r="G9" s="495" t="n">
        <v>6</v>
      </c>
      <c r="H9" s="496" t="n">
        <v>57</v>
      </c>
      <c r="J9" s="0"/>
      <c r="K9" s="0"/>
    </row>
    <row r="10" s="497" customFormat="true" ht="16.5" hidden="false" customHeight="true" outlineLevel="0" collapsed="false">
      <c r="A10" s="494" t="s">
        <v>287</v>
      </c>
      <c r="B10" s="495" t="n">
        <v>0</v>
      </c>
      <c r="C10" s="495" t="n">
        <v>3</v>
      </c>
      <c r="D10" s="495" t="n">
        <v>4</v>
      </c>
      <c r="E10" s="495" t="n">
        <v>21</v>
      </c>
      <c r="F10" s="495" t="n">
        <v>15</v>
      </c>
      <c r="G10" s="495" t="n">
        <v>1</v>
      </c>
      <c r="H10" s="496" t="n">
        <v>44</v>
      </c>
      <c r="J10" s="0"/>
      <c r="K10" s="0"/>
    </row>
    <row r="11" s="497" customFormat="true" ht="16.5" hidden="false" customHeight="true" outlineLevel="0" collapsed="false">
      <c r="A11" s="494" t="s">
        <v>288</v>
      </c>
      <c r="B11" s="495"/>
      <c r="C11" s="495"/>
      <c r="D11" s="495"/>
      <c r="E11" s="495"/>
      <c r="F11" s="495"/>
      <c r="G11" s="495"/>
      <c r="H11" s="496"/>
      <c r="J11" s="0"/>
      <c r="K11" s="0"/>
    </row>
    <row r="12" s="497" customFormat="true" ht="16.5" hidden="false" customHeight="true" outlineLevel="0" collapsed="false">
      <c r="A12" s="494" t="s">
        <v>291</v>
      </c>
      <c r="B12" s="495" t="n">
        <v>3</v>
      </c>
      <c r="C12" s="495" t="n">
        <v>17</v>
      </c>
      <c r="D12" s="495" t="n">
        <v>32</v>
      </c>
      <c r="E12" s="495" t="n">
        <v>216</v>
      </c>
      <c r="F12" s="495" t="n">
        <v>283</v>
      </c>
      <c r="G12" s="495" t="n">
        <v>171</v>
      </c>
      <c r="H12" s="496" t="n">
        <v>722</v>
      </c>
      <c r="J12" s="0"/>
      <c r="K12" s="0"/>
    </row>
    <row r="13" s="497" customFormat="true" ht="16.5" hidden="false" customHeight="true" outlineLevel="0" collapsed="false">
      <c r="A13" s="494" t="s">
        <v>293</v>
      </c>
      <c r="B13" s="495" t="n">
        <v>0</v>
      </c>
      <c r="C13" s="495" t="n">
        <v>0</v>
      </c>
      <c r="D13" s="495" t="n">
        <v>0</v>
      </c>
      <c r="E13" s="495" t="n">
        <v>3</v>
      </c>
      <c r="F13" s="495" t="n">
        <v>5</v>
      </c>
      <c r="G13" s="495" t="n">
        <v>5</v>
      </c>
      <c r="H13" s="496" t="n">
        <v>13</v>
      </c>
      <c r="J13" s="0"/>
      <c r="K13" s="0"/>
    </row>
    <row r="14" s="497" customFormat="true" ht="16.5" hidden="false" customHeight="true" outlineLevel="0" collapsed="false">
      <c r="A14" s="498" t="s">
        <v>295</v>
      </c>
      <c r="B14" s="495" t="n">
        <v>0</v>
      </c>
      <c r="C14" s="495" t="n">
        <v>4</v>
      </c>
      <c r="D14" s="495" t="n">
        <v>7</v>
      </c>
      <c r="E14" s="495" t="n">
        <v>50</v>
      </c>
      <c r="F14" s="495" t="n">
        <v>64</v>
      </c>
      <c r="G14" s="495" t="n">
        <v>24</v>
      </c>
      <c r="H14" s="496" t="n">
        <v>149</v>
      </c>
      <c r="J14" s="0"/>
      <c r="K14" s="0"/>
    </row>
    <row r="15" s="497" customFormat="true" ht="16.5" hidden="false" customHeight="true" outlineLevel="0" collapsed="false">
      <c r="A15" s="498" t="s">
        <v>297</v>
      </c>
      <c r="B15" s="499" t="n">
        <v>0</v>
      </c>
      <c r="C15" s="495" t="n">
        <v>2</v>
      </c>
      <c r="D15" s="495" t="n">
        <v>2</v>
      </c>
      <c r="E15" s="495" t="n">
        <v>17</v>
      </c>
      <c r="F15" s="495" t="n">
        <v>16</v>
      </c>
      <c r="G15" s="495" t="n">
        <v>12</v>
      </c>
      <c r="H15" s="496" t="n">
        <v>49</v>
      </c>
      <c r="J15" s="0"/>
      <c r="K15" s="0"/>
    </row>
    <row r="16" s="497" customFormat="true" ht="16.5" hidden="false" customHeight="true" outlineLevel="0" collapsed="false">
      <c r="A16" s="498" t="s">
        <v>299</v>
      </c>
      <c r="B16" s="499" t="n">
        <v>0</v>
      </c>
      <c r="C16" s="495" t="n">
        <v>5</v>
      </c>
      <c r="D16" s="495" t="n">
        <v>8</v>
      </c>
      <c r="E16" s="495" t="n">
        <v>33</v>
      </c>
      <c r="F16" s="495" t="n">
        <v>22</v>
      </c>
      <c r="G16" s="495" t="n">
        <v>25</v>
      </c>
      <c r="H16" s="496" t="n">
        <v>93</v>
      </c>
      <c r="J16" s="0"/>
      <c r="K16" s="0"/>
    </row>
    <row r="17" s="497" customFormat="true" ht="16.5" hidden="false" customHeight="true" outlineLevel="0" collapsed="false">
      <c r="A17" s="498" t="s">
        <v>301</v>
      </c>
      <c r="B17" s="499" t="n">
        <v>0</v>
      </c>
      <c r="C17" s="495" t="n">
        <v>0</v>
      </c>
      <c r="D17" s="495" t="n">
        <v>1</v>
      </c>
      <c r="E17" s="495" t="n">
        <v>11</v>
      </c>
      <c r="F17" s="495" t="n">
        <v>12</v>
      </c>
      <c r="G17" s="495" t="n">
        <v>6</v>
      </c>
      <c r="H17" s="496" t="n">
        <v>30</v>
      </c>
      <c r="J17" s="0"/>
      <c r="K17" s="0"/>
    </row>
    <row r="18" s="497" customFormat="true" ht="16.5" hidden="false" customHeight="true" outlineLevel="0" collapsed="false">
      <c r="A18" s="498" t="s">
        <v>302</v>
      </c>
      <c r="B18" s="499"/>
      <c r="C18" s="495"/>
      <c r="D18" s="495"/>
      <c r="E18" s="495"/>
      <c r="F18" s="495"/>
      <c r="G18" s="495"/>
      <c r="H18" s="496"/>
      <c r="J18" s="0"/>
      <c r="K18" s="0"/>
    </row>
    <row r="19" s="497" customFormat="true" ht="16.5" hidden="false" customHeight="true" outlineLevel="0" collapsed="false">
      <c r="A19" s="498" t="s">
        <v>305</v>
      </c>
      <c r="B19" s="499" t="n">
        <v>0</v>
      </c>
      <c r="C19" s="495" t="n">
        <v>1</v>
      </c>
      <c r="D19" s="495" t="n">
        <v>0</v>
      </c>
      <c r="E19" s="495" t="n">
        <v>6</v>
      </c>
      <c r="F19" s="495" t="n">
        <v>9</v>
      </c>
      <c r="G19" s="495" t="n">
        <v>0</v>
      </c>
      <c r="H19" s="496" t="n">
        <v>16</v>
      </c>
      <c r="J19" s="0"/>
      <c r="K19" s="0"/>
    </row>
    <row r="20" s="503" customFormat="true" ht="16.5" hidden="false" customHeight="true" outlineLevel="0" collapsed="false">
      <c r="A20" s="500" t="s">
        <v>120</v>
      </c>
      <c r="B20" s="501" t="n">
        <v>3</v>
      </c>
      <c r="C20" s="502" t="n">
        <v>32</v>
      </c>
      <c r="D20" s="502" t="n">
        <v>59</v>
      </c>
      <c r="E20" s="502" t="n">
        <v>380</v>
      </c>
      <c r="F20" s="502" t="n">
        <v>449</v>
      </c>
      <c r="G20" s="502" t="n">
        <v>250</v>
      </c>
      <c r="H20" s="496" t="n">
        <v>1173</v>
      </c>
      <c r="J20" s="0"/>
      <c r="K20" s="0"/>
    </row>
    <row r="21" s="497" customFormat="true" ht="16.5" hidden="false" customHeight="true" outlineLevel="0" collapsed="false">
      <c r="A21" s="498" t="s">
        <v>518</v>
      </c>
      <c r="B21" s="499" t="n">
        <v>0</v>
      </c>
      <c r="C21" s="495" t="n">
        <v>0</v>
      </c>
      <c r="D21" s="495" t="n">
        <v>1</v>
      </c>
      <c r="E21" s="495" t="n">
        <v>3</v>
      </c>
      <c r="F21" s="495" t="n">
        <v>6</v>
      </c>
      <c r="G21" s="495" t="n">
        <v>2</v>
      </c>
      <c r="H21" s="496" t="n">
        <v>12</v>
      </c>
    </row>
    <row r="22" s="490" customFormat="true" ht="16.5" hidden="false" customHeight="true" outlineLevel="0" collapsed="false">
      <c r="A22" s="504"/>
      <c r="B22" s="505" t="s">
        <v>152</v>
      </c>
      <c r="C22" s="505"/>
      <c r="D22" s="505"/>
      <c r="E22" s="505"/>
      <c r="F22" s="505"/>
      <c r="G22" s="505"/>
      <c r="H22" s="505"/>
    </row>
    <row r="23" s="506" customFormat="true" ht="16.5" hidden="false" customHeight="true" outlineLevel="0" collapsed="false">
      <c r="A23" s="491"/>
      <c r="B23" s="492" t="s">
        <v>162</v>
      </c>
      <c r="C23" s="492"/>
      <c r="D23" s="492"/>
      <c r="E23" s="492"/>
      <c r="F23" s="492"/>
      <c r="G23" s="492"/>
      <c r="H23" s="492"/>
    </row>
    <row r="24" s="497" customFormat="true" ht="16.5" hidden="false" customHeight="true" outlineLevel="0" collapsed="false">
      <c r="A24" s="498" t="s">
        <v>285</v>
      </c>
      <c r="B24" s="507" t="n">
        <v>0</v>
      </c>
      <c r="C24" s="508" t="n">
        <v>1</v>
      </c>
      <c r="D24" s="508" t="n">
        <v>1</v>
      </c>
      <c r="E24" s="508" t="n">
        <v>18</v>
      </c>
      <c r="F24" s="508" t="n">
        <v>22</v>
      </c>
      <c r="G24" s="508" t="n">
        <v>20</v>
      </c>
      <c r="H24" s="509" t="n">
        <v>62</v>
      </c>
    </row>
    <row r="25" s="497" customFormat="true" ht="16.5" hidden="false" customHeight="true" outlineLevel="0" collapsed="false">
      <c r="A25" s="498" t="s">
        <v>287</v>
      </c>
      <c r="B25" s="507" t="n">
        <v>0</v>
      </c>
      <c r="C25" s="508" t="n">
        <v>1</v>
      </c>
      <c r="D25" s="508" t="n">
        <v>0</v>
      </c>
      <c r="E25" s="508" t="n">
        <v>1</v>
      </c>
      <c r="F25" s="508" t="n">
        <v>2</v>
      </c>
      <c r="G25" s="508" t="n">
        <v>1</v>
      </c>
      <c r="H25" s="509" t="n">
        <v>5</v>
      </c>
    </row>
    <row r="26" s="497" customFormat="true" ht="16.5" hidden="false" customHeight="true" outlineLevel="0" collapsed="false">
      <c r="A26" s="498" t="s">
        <v>288</v>
      </c>
      <c r="B26" s="507"/>
      <c r="C26" s="508"/>
      <c r="D26" s="508"/>
      <c r="E26" s="508"/>
      <c r="F26" s="508"/>
      <c r="G26" s="508"/>
      <c r="H26" s="509"/>
    </row>
    <row r="27" s="497" customFormat="true" ht="16.5" hidden="false" customHeight="true" outlineLevel="0" collapsed="false">
      <c r="A27" s="494" t="s">
        <v>291</v>
      </c>
      <c r="B27" s="508" t="n">
        <v>0</v>
      </c>
      <c r="C27" s="508" t="n">
        <v>3</v>
      </c>
      <c r="D27" s="508" t="n">
        <v>4</v>
      </c>
      <c r="E27" s="508" t="n">
        <v>25</v>
      </c>
      <c r="F27" s="508" t="n">
        <v>46</v>
      </c>
      <c r="G27" s="508" t="n">
        <v>61</v>
      </c>
      <c r="H27" s="509" t="n">
        <v>139</v>
      </c>
    </row>
    <row r="28" s="497" customFormat="true" ht="16.5" hidden="false" customHeight="true" outlineLevel="0" collapsed="false">
      <c r="A28" s="494" t="s">
        <v>293</v>
      </c>
      <c r="B28" s="508" t="n">
        <v>0</v>
      </c>
      <c r="C28" s="508" t="n">
        <v>0</v>
      </c>
      <c r="D28" s="508" t="n">
        <v>0</v>
      </c>
      <c r="E28" s="508" t="n">
        <v>1</v>
      </c>
      <c r="F28" s="508" t="n">
        <v>3</v>
      </c>
      <c r="G28" s="508" t="n">
        <v>7</v>
      </c>
      <c r="H28" s="509" t="n">
        <v>11</v>
      </c>
    </row>
    <row r="29" s="497" customFormat="true" ht="16.5" hidden="false" customHeight="true" outlineLevel="0" collapsed="false">
      <c r="A29" s="494" t="s">
        <v>295</v>
      </c>
      <c r="B29" s="508" t="n">
        <v>0</v>
      </c>
      <c r="C29" s="508" t="n">
        <v>2</v>
      </c>
      <c r="D29" s="508" t="n">
        <v>1</v>
      </c>
      <c r="E29" s="508" t="n">
        <v>2</v>
      </c>
      <c r="F29" s="508" t="n">
        <v>2</v>
      </c>
      <c r="G29" s="508" t="n">
        <v>0</v>
      </c>
      <c r="H29" s="509" t="n">
        <v>7</v>
      </c>
    </row>
    <row r="30" s="497" customFormat="true" ht="16.5" hidden="false" customHeight="true" outlineLevel="0" collapsed="false">
      <c r="A30" s="494" t="s">
        <v>297</v>
      </c>
      <c r="B30" s="508" t="n">
        <v>0</v>
      </c>
      <c r="C30" s="508" t="n">
        <v>0</v>
      </c>
      <c r="D30" s="508" t="n">
        <v>0</v>
      </c>
      <c r="E30" s="508" t="n">
        <v>2</v>
      </c>
      <c r="F30" s="508" t="n">
        <v>10</v>
      </c>
      <c r="G30" s="508" t="n">
        <v>3</v>
      </c>
      <c r="H30" s="509" t="n">
        <v>15</v>
      </c>
    </row>
    <row r="31" s="497" customFormat="true" ht="16.5" hidden="false" customHeight="true" outlineLevel="0" collapsed="false">
      <c r="A31" s="494" t="s">
        <v>299</v>
      </c>
      <c r="B31" s="508" t="n">
        <v>1</v>
      </c>
      <c r="C31" s="508" t="n">
        <v>8</v>
      </c>
      <c r="D31" s="508" t="n">
        <v>3</v>
      </c>
      <c r="E31" s="508" t="n">
        <v>16</v>
      </c>
      <c r="F31" s="508" t="n">
        <v>13</v>
      </c>
      <c r="G31" s="508" t="n">
        <v>18</v>
      </c>
      <c r="H31" s="509" t="n">
        <v>59</v>
      </c>
    </row>
    <row r="32" s="497" customFormat="true" ht="16.5" hidden="false" customHeight="true" outlineLevel="0" collapsed="false">
      <c r="A32" s="494" t="s">
        <v>301</v>
      </c>
      <c r="B32" s="508" t="n">
        <v>0</v>
      </c>
      <c r="C32" s="508" t="n">
        <v>0</v>
      </c>
      <c r="D32" s="508" t="n">
        <v>1</v>
      </c>
      <c r="E32" s="508" t="n">
        <v>2</v>
      </c>
      <c r="F32" s="508" t="n">
        <v>5</v>
      </c>
      <c r="G32" s="508" t="n">
        <v>2</v>
      </c>
      <c r="H32" s="509" t="n">
        <v>10</v>
      </c>
    </row>
    <row r="33" s="497" customFormat="true" ht="16.5" hidden="false" customHeight="true" outlineLevel="0" collapsed="false">
      <c r="A33" s="494" t="s">
        <v>302</v>
      </c>
      <c r="B33" s="502"/>
      <c r="C33" s="502"/>
      <c r="D33" s="502"/>
      <c r="E33" s="502"/>
      <c r="F33" s="502"/>
      <c r="G33" s="502"/>
      <c r="H33" s="496"/>
    </row>
    <row r="34" s="497" customFormat="true" ht="16.5" hidden="false" customHeight="true" outlineLevel="0" collapsed="false">
      <c r="A34" s="494" t="s">
        <v>305</v>
      </c>
      <c r="B34" s="508" t="n">
        <v>0</v>
      </c>
      <c r="C34" s="508" t="n">
        <v>1</v>
      </c>
      <c r="D34" s="508" t="n">
        <v>0</v>
      </c>
      <c r="E34" s="508" t="n">
        <v>0</v>
      </c>
      <c r="F34" s="508" t="n">
        <v>1</v>
      </c>
      <c r="G34" s="508" t="n">
        <v>0</v>
      </c>
      <c r="H34" s="509" t="n">
        <v>2</v>
      </c>
    </row>
    <row r="35" s="503" customFormat="true" ht="16.5" hidden="false" customHeight="true" outlineLevel="0" collapsed="false">
      <c r="A35" s="490" t="s">
        <v>120</v>
      </c>
      <c r="B35" s="502" t="n">
        <v>1</v>
      </c>
      <c r="C35" s="502" t="n">
        <v>16</v>
      </c>
      <c r="D35" s="502" t="n">
        <v>10</v>
      </c>
      <c r="E35" s="502" t="n">
        <v>67</v>
      </c>
      <c r="F35" s="502" t="n">
        <v>104</v>
      </c>
      <c r="G35" s="502" t="n">
        <v>112</v>
      </c>
      <c r="H35" s="496" t="n">
        <v>310</v>
      </c>
      <c r="I35" s="490"/>
    </row>
    <row r="36" s="497" customFormat="true" ht="16.5" hidden="false" customHeight="true" outlineLevel="0" collapsed="false">
      <c r="A36" s="494" t="s">
        <v>518</v>
      </c>
      <c r="B36" s="508" t="n">
        <v>0</v>
      </c>
      <c r="C36" s="508" t="n">
        <v>0</v>
      </c>
      <c r="D36" s="508" t="n">
        <v>0</v>
      </c>
      <c r="E36" s="508" t="n">
        <v>0</v>
      </c>
      <c r="F36" s="508" t="n">
        <v>0</v>
      </c>
      <c r="G36" s="508" t="n">
        <v>2</v>
      </c>
      <c r="H36" s="509" t="n">
        <v>2</v>
      </c>
    </row>
    <row r="37" s="490" customFormat="true" ht="16.5" hidden="false" customHeight="true" outlineLevel="0" collapsed="false">
      <c r="A37" s="504"/>
      <c r="B37" s="489" t="s">
        <v>153</v>
      </c>
      <c r="C37" s="489"/>
      <c r="D37" s="489"/>
      <c r="E37" s="489"/>
      <c r="F37" s="489"/>
      <c r="G37" s="489"/>
      <c r="H37" s="489"/>
    </row>
    <row r="38" s="493" customFormat="true" ht="16.5" hidden="false" customHeight="true" outlineLevel="0" collapsed="false">
      <c r="A38" s="491"/>
      <c r="B38" s="492" t="s">
        <v>163</v>
      </c>
      <c r="C38" s="492"/>
      <c r="D38" s="492"/>
      <c r="E38" s="492"/>
      <c r="F38" s="492"/>
      <c r="G38" s="492"/>
      <c r="H38" s="492"/>
    </row>
    <row r="39" s="497" customFormat="true" ht="16.5" hidden="false" customHeight="true" outlineLevel="0" collapsed="false">
      <c r="A39" s="493" t="s">
        <v>286</v>
      </c>
      <c r="B39" s="495" t="n">
        <v>0</v>
      </c>
      <c r="C39" s="495" t="n">
        <v>1</v>
      </c>
      <c r="D39" s="495" t="n">
        <v>6</v>
      </c>
      <c r="E39" s="495" t="n">
        <v>41</v>
      </c>
      <c r="F39" s="495" t="n">
        <v>45</v>
      </c>
      <c r="G39" s="495" t="n">
        <v>26</v>
      </c>
      <c r="H39" s="496" t="n">
        <v>119</v>
      </c>
    </row>
    <row r="40" s="497" customFormat="true" ht="16.5" hidden="false" customHeight="true" outlineLevel="0" collapsed="false">
      <c r="A40" s="493" t="s">
        <v>519</v>
      </c>
      <c r="B40" s="495" t="n">
        <v>0</v>
      </c>
      <c r="C40" s="495" t="n">
        <v>4</v>
      </c>
      <c r="D40" s="495" t="n">
        <v>4</v>
      </c>
      <c r="E40" s="495" t="n">
        <v>22</v>
      </c>
      <c r="F40" s="495" t="n">
        <v>17</v>
      </c>
      <c r="G40" s="495" t="n">
        <v>2</v>
      </c>
      <c r="H40" s="496" t="n">
        <v>49</v>
      </c>
    </row>
    <row r="41" s="497" customFormat="true" ht="16.5" hidden="false" customHeight="true" outlineLevel="0" collapsed="false">
      <c r="A41" s="493" t="s">
        <v>520</v>
      </c>
      <c r="B41" s="495"/>
      <c r="C41" s="495"/>
      <c r="D41" s="495"/>
      <c r="E41" s="495"/>
      <c r="F41" s="495"/>
      <c r="G41" s="495"/>
      <c r="H41" s="496"/>
    </row>
    <row r="42" s="497" customFormat="true" ht="16.5" hidden="false" customHeight="true" outlineLevel="0" collapsed="false">
      <c r="A42" s="493" t="s">
        <v>292</v>
      </c>
      <c r="B42" s="495" t="n">
        <v>3</v>
      </c>
      <c r="C42" s="495" t="n">
        <v>20</v>
      </c>
      <c r="D42" s="495" t="n">
        <v>36</v>
      </c>
      <c r="E42" s="495" t="n">
        <v>241</v>
      </c>
      <c r="F42" s="495" t="n">
        <v>329</v>
      </c>
      <c r="G42" s="495" t="n">
        <v>232</v>
      </c>
      <c r="H42" s="496" t="n">
        <v>861</v>
      </c>
    </row>
    <row r="43" s="497" customFormat="true" ht="16.5" hidden="false" customHeight="true" outlineLevel="0" collapsed="false">
      <c r="A43" s="493" t="s">
        <v>294</v>
      </c>
      <c r="B43" s="495" t="n">
        <v>0</v>
      </c>
      <c r="C43" s="495" t="n">
        <v>0</v>
      </c>
      <c r="D43" s="495" t="n">
        <v>0</v>
      </c>
      <c r="E43" s="495" t="n">
        <v>4</v>
      </c>
      <c r="F43" s="495" t="n">
        <v>8</v>
      </c>
      <c r="G43" s="495" t="n">
        <v>12</v>
      </c>
      <c r="H43" s="496" t="n">
        <v>24</v>
      </c>
    </row>
    <row r="44" s="497" customFormat="true" ht="16.5" hidden="false" customHeight="true" outlineLevel="0" collapsed="false">
      <c r="A44" s="493" t="s">
        <v>296</v>
      </c>
      <c r="B44" s="495" t="n">
        <v>0</v>
      </c>
      <c r="C44" s="495" t="n">
        <v>6</v>
      </c>
      <c r="D44" s="495" t="n">
        <v>8</v>
      </c>
      <c r="E44" s="495" t="n">
        <v>52</v>
      </c>
      <c r="F44" s="495" t="n">
        <v>66</v>
      </c>
      <c r="G44" s="495" t="n">
        <v>24</v>
      </c>
      <c r="H44" s="496" t="n">
        <v>156</v>
      </c>
    </row>
    <row r="45" s="497" customFormat="true" ht="16.5" hidden="false" customHeight="true" outlineLevel="0" collapsed="false">
      <c r="A45" s="493" t="s">
        <v>298</v>
      </c>
      <c r="B45" s="495" t="n">
        <v>0</v>
      </c>
      <c r="C45" s="495" t="n">
        <v>2</v>
      </c>
      <c r="D45" s="495" t="n">
        <v>2</v>
      </c>
      <c r="E45" s="495" t="n">
        <v>19</v>
      </c>
      <c r="F45" s="495" t="n">
        <v>26</v>
      </c>
      <c r="G45" s="495" t="n">
        <v>15</v>
      </c>
      <c r="H45" s="496" t="n">
        <v>64</v>
      </c>
    </row>
    <row r="46" s="497" customFormat="true" ht="16.5" hidden="false" customHeight="true" outlineLevel="0" collapsed="false">
      <c r="A46" s="493" t="s">
        <v>300</v>
      </c>
      <c r="B46" s="495" t="n">
        <v>1</v>
      </c>
      <c r="C46" s="495" t="n">
        <v>13</v>
      </c>
      <c r="D46" s="495" t="n">
        <v>11</v>
      </c>
      <c r="E46" s="495" t="n">
        <v>49</v>
      </c>
      <c r="F46" s="495" t="n">
        <v>35</v>
      </c>
      <c r="G46" s="495" t="n">
        <v>43</v>
      </c>
      <c r="H46" s="496" t="n">
        <v>152</v>
      </c>
    </row>
    <row r="47" s="497" customFormat="true" ht="16.5" hidden="false" customHeight="true" outlineLevel="0" collapsed="false">
      <c r="A47" s="493" t="s">
        <v>521</v>
      </c>
      <c r="B47" s="495" t="n">
        <v>0</v>
      </c>
      <c r="C47" s="495" t="n">
        <v>0</v>
      </c>
      <c r="D47" s="495" t="n">
        <v>2</v>
      </c>
      <c r="E47" s="495" t="n">
        <v>13</v>
      </c>
      <c r="F47" s="495" t="n">
        <v>17</v>
      </c>
      <c r="G47" s="495" t="n">
        <v>8</v>
      </c>
      <c r="H47" s="496" t="n">
        <v>40</v>
      </c>
    </row>
    <row r="48" s="497" customFormat="true" ht="16.5" hidden="false" customHeight="true" outlineLevel="0" collapsed="false">
      <c r="A48" s="493" t="s">
        <v>522</v>
      </c>
      <c r="B48" s="495"/>
      <c r="C48" s="495"/>
      <c r="D48" s="495"/>
      <c r="E48" s="495"/>
      <c r="F48" s="495"/>
      <c r="G48" s="495"/>
      <c r="H48" s="496"/>
    </row>
    <row r="49" s="497" customFormat="true" ht="16.5" hidden="false" customHeight="true" outlineLevel="0" collapsed="false">
      <c r="A49" s="493" t="s">
        <v>306</v>
      </c>
      <c r="B49" s="495" t="n">
        <v>0</v>
      </c>
      <c r="C49" s="495" t="n">
        <v>2</v>
      </c>
      <c r="D49" s="495" t="n">
        <v>0</v>
      </c>
      <c r="E49" s="495" t="n">
        <v>6</v>
      </c>
      <c r="F49" s="495" t="n">
        <v>10</v>
      </c>
      <c r="G49" s="495" t="n">
        <v>0</v>
      </c>
      <c r="H49" s="496" t="n">
        <v>18</v>
      </c>
    </row>
    <row r="50" s="497" customFormat="true" ht="16.5" hidden="false" customHeight="true" outlineLevel="0" collapsed="false">
      <c r="A50" s="510" t="s">
        <v>195</v>
      </c>
      <c r="B50" s="502" t="n">
        <v>4</v>
      </c>
      <c r="C50" s="502" t="n">
        <v>48</v>
      </c>
      <c r="D50" s="502" t="n">
        <v>69</v>
      </c>
      <c r="E50" s="502" t="n">
        <v>447</v>
      </c>
      <c r="F50" s="502" t="n">
        <v>553</v>
      </c>
      <c r="G50" s="502" t="n">
        <v>362</v>
      </c>
      <c r="H50" s="496" t="n">
        <v>1483</v>
      </c>
    </row>
    <row r="51" s="497" customFormat="true" ht="16.5" hidden="false" customHeight="true" outlineLevel="0" collapsed="false">
      <c r="A51" s="493" t="s">
        <v>308</v>
      </c>
      <c r="B51" s="495" t="n">
        <v>0</v>
      </c>
      <c r="C51" s="495" t="n">
        <v>0</v>
      </c>
      <c r="D51" s="495" t="n">
        <v>1</v>
      </c>
      <c r="E51" s="495" t="n">
        <v>3</v>
      </c>
      <c r="F51" s="495" t="n">
        <v>6</v>
      </c>
      <c r="G51" s="495" t="n">
        <v>4</v>
      </c>
      <c r="H51" s="496" t="n">
        <v>14</v>
      </c>
    </row>
    <row r="52" customFormat="false" ht="16.5" hidden="false" customHeight="true" outlineLevel="0" collapsed="false">
      <c r="A52" s="511"/>
      <c r="B52" s="499"/>
      <c r="C52" s="499"/>
      <c r="D52" s="499"/>
      <c r="E52" s="499"/>
      <c r="F52" s="499"/>
      <c r="G52" s="499"/>
      <c r="H52" s="512"/>
      <c r="I52" s="511"/>
    </row>
    <row r="53" customFormat="false" ht="16.5" hidden="false" customHeight="true" outlineLevel="0" collapsed="false">
      <c r="A53" s="511"/>
      <c r="B53" s="499"/>
      <c r="C53" s="499"/>
      <c r="D53" s="499"/>
      <c r="E53" s="499"/>
      <c r="F53" s="499"/>
      <c r="G53" s="499"/>
      <c r="H53" s="512"/>
      <c r="I53" s="511"/>
    </row>
  </sheetData>
  <mergeCells count="12">
    <mergeCell ref="A3:A4"/>
    <mergeCell ref="B3:G3"/>
    <mergeCell ref="H3:H4"/>
    <mergeCell ref="A5:A6"/>
    <mergeCell ref="B5:G5"/>
    <mergeCell ref="H5:H6"/>
    <mergeCell ref="B7:H7"/>
    <mergeCell ref="B8:H8"/>
    <mergeCell ref="B22:H22"/>
    <mergeCell ref="B23:H23"/>
    <mergeCell ref="B37:H37"/>
    <mergeCell ref="B38:H38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S27" activeCellId="0" sqref="S27"/>
    </sheetView>
  </sheetViews>
  <sheetFormatPr defaultColWidth="9.3828125" defaultRowHeight="16.5" zeroHeight="false" outlineLevelRow="0" outlineLevelCol="0"/>
  <cols>
    <col collapsed="false" customWidth="false" hidden="false" outlineLevel="0" max="1" min="1" style="6" width="9.38"/>
    <col collapsed="false" customWidth="true" hidden="false" outlineLevel="0" max="2" min="2" style="6" width="12.46"/>
    <col collapsed="false" customWidth="false" hidden="false" outlineLevel="0" max="7" min="3" style="6" width="9.38"/>
    <col collapsed="false" customWidth="true" hidden="false" outlineLevel="0" max="15" min="8" style="6" width="10.4"/>
    <col collapsed="false" customWidth="false" hidden="false" outlineLevel="0" max="257" min="16" style="6" width="9.38"/>
  </cols>
  <sheetData>
    <row r="1" customFormat="false" ht="18" hidden="false" customHeight="true" outlineLevel="0" collapsed="false">
      <c r="B1" s="6" t="s">
        <v>21</v>
      </c>
      <c r="E1" s="15" t="n">
        <v>2002</v>
      </c>
      <c r="H1" s="16" t="s">
        <v>22</v>
      </c>
      <c r="I1" s="16"/>
      <c r="J1" s="16"/>
      <c r="K1" s="16"/>
      <c r="L1" s="16"/>
      <c r="M1" s="16"/>
      <c r="N1" s="16"/>
      <c r="O1" s="16"/>
      <c r="P1" s="17"/>
    </row>
    <row r="2" customFormat="false" ht="16.5" hidden="false" customHeight="true" outlineLevel="0" collapsed="false">
      <c r="C2" s="6" t="s">
        <v>23</v>
      </c>
      <c r="D2" s="6" t="s">
        <v>24</v>
      </c>
      <c r="E2" s="6" t="s">
        <v>25</v>
      </c>
      <c r="F2" s="6" t="s">
        <v>26</v>
      </c>
      <c r="H2" s="18" t="s">
        <v>27</v>
      </c>
      <c r="I2" s="18"/>
      <c r="J2" s="18"/>
      <c r="K2" s="18"/>
      <c r="L2" s="18"/>
      <c r="M2" s="18"/>
      <c r="N2" s="18"/>
      <c r="O2" s="18"/>
      <c r="P2" s="19"/>
      <c r="S2" s="20"/>
      <c r="T2" s="21"/>
      <c r="U2" s="21"/>
    </row>
    <row r="3" customFormat="false" ht="16.5" hidden="false" customHeight="true" outlineLevel="0" collapsed="false">
      <c r="A3" s="9" t="s">
        <v>28</v>
      </c>
      <c r="B3" s="6" t="s">
        <v>29</v>
      </c>
      <c r="C3" s="22" t="n">
        <f aca="false">SUM(E3/$E$12)</f>
        <v>0.615515771526002</v>
      </c>
      <c r="D3" s="22" t="n">
        <f aca="false">SUM(F3/$F$12)</f>
        <v>0.448387096774194</v>
      </c>
      <c r="E3" s="23" t="n">
        <v>722</v>
      </c>
      <c r="F3" s="23" t="n">
        <v>139</v>
      </c>
      <c r="G3" s="6" t="n">
        <f aca="false">SUM(E3:F3)</f>
        <v>861</v>
      </c>
    </row>
    <row r="4" customFormat="false" ht="16.5" hidden="false" customHeight="true" outlineLevel="0" collapsed="false">
      <c r="A4" s="9" t="s">
        <v>30</v>
      </c>
      <c r="B4" s="6" t="s">
        <v>31</v>
      </c>
      <c r="C4" s="22" t="n">
        <f aca="false">SUM(E4/$E$12)</f>
        <v>0.127024722932651</v>
      </c>
      <c r="D4" s="22" t="n">
        <f aca="false">SUM(F4/$F$12)</f>
        <v>0.0225806451612903</v>
      </c>
      <c r="E4" s="23" t="n">
        <v>149</v>
      </c>
      <c r="F4" s="23" t="n">
        <v>7</v>
      </c>
      <c r="G4" s="6" t="n">
        <f aca="false">SUM(E4:F4)</f>
        <v>156</v>
      </c>
    </row>
    <row r="5" customFormat="false" ht="16.5" hidden="false" customHeight="true" outlineLevel="0" collapsed="false">
      <c r="A5" s="9" t="s">
        <v>32</v>
      </c>
      <c r="B5" s="6" t="s">
        <v>33</v>
      </c>
      <c r="C5" s="22" t="n">
        <f aca="false">SUM(E5/$E$12)</f>
        <v>0.0792838874680307</v>
      </c>
      <c r="D5" s="22" t="n">
        <f aca="false">SUM(F5/$F$12)</f>
        <v>0.190322580645161</v>
      </c>
      <c r="E5" s="23" t="n">
        <v>93</v>
      </c>
      <c r="F5" s="23" t="n">
        <v>59</v>
      </c>
      <c r="G5" s="6" t="n">
        <f aca="false">SUM(E5:F5)</f>
        <v>152</v>
      </c>
    </row>
    <row r="6" customFormat="false" ht="16.5" hidden="false" customHeight="true" outlineLevel="0" collapsed="false">
      <c r="A6" s="9" t="s">
        <v>34</v>
      </c>
      <c r="B6" s="6" t="s">
        <v>35</v>
      </c>
      <c r="C6" s="22" t="n">
        <f aca="false">SUM(E6/$E$12)</f>
        <v>0.0485933503836317</v>
      </c>
      <c r="D6" s="22" t="n">
        <f aca="false">SUM(F6/$F$12)</f>
        <v>0.2</v>
      </c>
      <c r="E6" s="23" t="n">
        <v>57</v>
      </c>
      <c r="F6" s="23" t="n">
        <v>62</v>
      </c>
      <c r="G6" s="6" t="n">
        <f aca="false">SUM(E6:F6)</f>
        <v>119</v>
      </c>
    </row>
    <row r="7" customFormat="false" ht="16.5" hidden="false" customHeight="true" outlineLevel="0" collapsed="false">
      <c r="A7" s="9" t="s">
        <v>36</v>
      </c>
      <c r="B7" s="6" t="s">
        <v>37</v>
      </c>
      <c r="C7" s="22" t="n">
        <f aca="false">SUM(E7/$E$12)</f>
        <v>0.0417732310315431</v>
      </c>
      <c r="D7" s="22" t="n">
        <f aca="false">SUM(F7/$F$12)</f>
        <v>0.0483870967741936</v>
      </c>
      <c r="E7" s="23" t="n">
        <v>49</v>
      </c>
      <c r="F7" s="23" t="n">
        <v>15</v>
      </c>
      <c r="G7" s="6" t="n">
        <f aca="false">SUM(E7:F7)</f>
        <v>64</v>
      </c>
    </row>
    <row r="8" customFormat="false" ht="16.5" hidden="false" customHeight="true" outlineLevel="0" collapsed="false">
      <c r="A8" s="9" t="s">
        <v>38</v>
      </c>
      <c r="B8" s="24" t="s">
        <v>39</v>
      </c>
      <c r="C8" s="22" t="n">
        <f aca="false">SUM(E8/$E$12)</f>
        <v>0.0375106564364876</v>
      </c>
      <c r="D8" s="22" t="n">
        <f aca="false">SUM(F8/$F$12)</f>
        <v>0.0161290322580645</v>
      </c>
      <c r="E8" s="23" t="n">
        <v>44</v>
      </c>
      <c r="F8" s="23" t="n">
        <v>5</v>
      </c>
      <c r="G8" s="6" t="n">
        <f aca="false">SUM(E8:F8)</f>
        <v>49</v>
      </c>
    </row>
    <row r="9" customFormat="false" ht="16.5" hidden="false" customHeight="true" outlineLevel="0" collapsed="false">
      <c r="A9" s="9" t="s">
        <v>40</v>
      </c>
      <c r="B9" s="6" t="s">
        <v>41</v>
      </c>
      <c r="C9" s="22" t="n">
        <f aca="false">SUM(E9/$E$12)</f>
        <v>0.0255754475703325</v>
      </c>
      <c r="D9" s="22" t="n">
        <f aca="false">SUM(F9/$F$12)</f>
        <v>0.032258064516129</v>
      </c>
      <c r="E9" s="23" t="n">
        <v>30</v>
      </c>
      <c r="F9" s="23" t="n">
        <v>10</v>
      </c>
      <c r="G9" s="6" t="n">
        <f aca="false">SUM(E9:F9)</f>
        <v>40</v>
      </c>
    </row>
    <row r="10" customFormat="false" ht="16.5" hidden="false" customHeight="true" outlineLevel="0" collapsed="false">
      <c r="A10" s="25" t="s">
        <v>42</v>
      </c>
      <c r="B10" s="25" t="s">
        <v>43</v>
      </c>
      <c r="C10" s="22" t="n">
        <f aca="false">SUM(E10/$E$12)</f>
        <v>0.0136402387041773</v>
      </c>
      <c r="D10" s="22" t="n">
        <f aca="false">SUM(F10/$F$12)</f>
        <v>0.00645161290322581</v>
      </c>
      <c r="E10" s="23" t="n">
        <v>16</v>
      </c>
      <c r="F10" s="23" t="n">
        <v>2</v>
      </c>
      <c r="G10" s="6" t="n">
        <f aca="false">SUM(E10:F10)</f>
        <v>18</v>
      </c>
    </row>
    <row r="11" customFormat="false" ht="16.5" hidden="false" customHeight="true" outlineLevel="0" collapsed="false">
      <c r="A11" s="25" t="s">
        <v>44</v>
      </c>
      <c r="B11" s="25" t="s">
        <v>45</v>
      </c>
      <c r="C11" s="22" t="n">
        <f aca="false">SUM(E11/$E$12)</f>
        <v>0.0110826939471441</v>
      </c>
      <c r="D11" s="22" t="n">
        <f aca="false">SUM(F11/$F$12)</f>
        <v>0.0354838709677419</v>
      </c>
      <c r="E11" s="23" t="n">
        <v>13</v>
      </c>
      <c r="F11" s="23" t="n">
        <v>11</v>
      </c>
      <c r="G11" s="6" t="n">
        <f aca="false">SUM(E11:F11)</f>
        <v>24</v>
      </c>
    </row>
    <row r="12" customFormat="false" ht="16.5" hidden="false" customHeight="true" outlineLevel="0" collapsed="false">
      <c r="C12" s="22" t="n">
        <f aca="false">SUM(C3:C11)</f>
        <v>1</v>
      </c>
      <c r="D12" s="22" t="n">
        <f aca="false">SUM(D3:D11)</f>
        <v>1</v>
      </c>
      <c r="E12" s="6" t="n">
        <f aca="false">SUM(E3:E11)</f>
        <v>1173</v>
      </c>
      <c r="F12" s="6" t="n">
        <f aca="false">SUM(F3:F11)</f>
        <v>310</v>
      </c>
      <c r="G12" s="6" t="n">
        <f aca="false">SUM(E12:F12)</f>
        <v>1483</v>
      </c>
    </row>
    <row r="16" customFormat="false" ht="16.5" hidden="false" customHeight="true" outlineLevel="0" collapsed="false">
      <c r="B16" s="26"/>
      <c r="C16" s="27"/>
    </row>
    <row r="30" s="28" customFormat="true" ht="16.5" hidden="false" customHeight="true" outlineLevel="0" collapsed="false">
      <c r="I30" s="29" t="s">
        <v>46</v>
      </c>
    </row>
    <row r="31" s="28" customFormat="true" ht="16.5" hidden="false" customHeight="true" outlineLevel="0" collapsed="false">
      <c r="D31" s="30"/>
      <c r="E31" s="30"/>
      <c r="F31" s="30"/>
      <c r="G31" s="30"/>
      <c r="I31" s="28" t="s">
        <v>47</v>
      </c>
    </row>
    <row r="32" s="28" customFormat="true" ht="16.5" hidden="false" customHeight="true" outlineLevel="0" collapsed="false">
      <c r="D32" s="30"/>
      <c r="E32" s="30"/>
      <c r="F32" s="30"/>
      <c r="G32" s="30"/>
      <c r="I32" s="28" t="s">
        <v>48</v>
      </c>
    </row>
    <row r="33" s="28" customFormat="true" ht="16.5" hidden="false" customHeight="true" outlineLevel="0" collapsed="false">
      <c r="D33" s="30"/>
      <c r="E33" s="30"/>
      <c r="F33" s="30"/>
      <c r="G33" s="30"/>
      <c r="I33" s="29" t="s">
        <v>49</v>
      </c>
    </row>
    <row r="34" s="28" customFormat="true" ht="16.5" hidden="false" customHeight="true" outlineLevel="0" collapsed="false">
      <c r="D34" s="30"/>
      <c r="E34" s="30"/>
      <c r="F34" s="30"/>
      <c r="G34" s="30"/>
      <c r="I34" s="28" t="s">
        <v>50</v>
      </c>
    </row>
    <row r="35" s="28" customFormat="true" ht="16.5" hidden="false" customHeight="true" outlineLevel="0" collapsed="false">
      <c r="D35" s="30"/>
      <c r="E35" s="30"/>
      <c r="F35" s="30"/>
      <c r="G35" s="30"/>
      <c r="I35" s="29" t="s">
        <v>51</v>
      </c>
    </row>
    <row r="36" s="28" customFormat="true" ht="16.5" hidden="false" customHeight="true" outlineLevel="0" collapsed="false">
      <c r="D36" s="30"/>
      <c r="E36" s="30"/>
      <c r="F36" s="30"/>
      <c r="G36" s="30"/>
      <c r="I36" s="28" t="s">
        <v>52</v>
      </c>
    </row>
    <row r="37" s="28" customFormat="true" ht="16.5" hidden="false" customHeight="true" outlineLevel="0" collapsed="false">
      <c r="D37" s="30"/>
      <c r="E37" s="30"/>
      <c r="F37" s="30"/>
      <c r="G37" s="30"/>
      <c r="I37" s="28" t="s">
        <v>53</v>
      </c>
    </row>
    <row r="38" s="28" customFormat="true" ht="16.5" hidden="false" customHeight="true" outlineLevel="0" collapsed="false">
      <c r="D38" s="30"/>
      <c r="E38" s="30"/>
      <c r="F38" s="30"/>
      <c r="G38" s="30"/>
      <c r="I38" s="28" t="s">
        <v>54</v>
      </c>
    </row>
    <row r="39" customFormat="false" ht="16.5" hidden="false" customHeight="true" outlineLevel="0" collapsed="false">
      <c r="D39" s="0"/>
      <c r="E39" s="0"/>
      <c r="F39" s="0"/>
      <c r="G39" s="0"/>
    </row>
    <row r="40" customFormat="false" ht="16.5" hidden="false" customHeight="true" outlineLevel="0" collapsed="false">
      <c r="D40" s="0"/>
      <c r="E40" s="0"/>
      <c r="F40" s="0"/>
      <c r="G40" s="0"/>
      <c r="P40" s="31"/>
    </row>
    <row r="41" customFormat="false" ht="16.5" hidden="false" customHeight="true" outlineLevel="0" collapsed="false">
      <c r="P41" s="31"/>
    </row>
  </sheetData>
  <mergeCells count="2">
    <mergeCell ref="H1:O1"/>
    <mergeCell ref="H2:O2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colBreaks count="1" manualBreakCount="1">
    <brk id="7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513" width="40.19"/>
    <col collapsed="false" customWidth="true" hidden="false" outlineLevel="0" max="7" min="2" style="513" width="6.01"/>
    <col collapsed="false" customWidth="true" hidden="false" outlineLevel="0" max="8" min="8" style="514" width="7.62"/>
    <col collapsed="false" customWidth="false" hidden="false" outlineLevel="0" max="257" min="9" style="513" width="9.38"/>
  </cols>
  <sheetData>
    <row r="1" s="516" customFormat="true" ht="18" hidden="false" customHeight="true" outlineLevel="0" collapsed="false">
      <c r="A1" s="246" t="s">
        <v>523</v>
      </c>
      <c r="B1" s="515"/>
      <c r="C1" s="515"/>
      <c r="D1" s="515"/>
      <c r="E1" s="515"/>
      <c r="F1" s="515"/>
      <c r="G1" s="515"/>
      <c r="H1" s="515"/>
    </row>
    <row r="2" s="516" customFormat="true" ht="18" hidden="false" customHeight="true" outlineLevel="0" collapsed="false">
      <c r="A2" s="246" t="s">
        <v>524</v>
      </c>
      <c r="B2" s="515"/>
      <c r="C2" s="515"/>
      <c r="D2" s="515"/>
      <c r="E2" s="515"/>
      <c r="F2" s="515"/>
      <c r="G2" s="515"/>
      <c r="H2" s="515"/>
    </row>
    <row r="3" s="518" customFormat="true" ht="30" hidden="false" customHeight="true" outlineLevel="0" collapsed="false">
      <c r="A3" s="132" t="s">
        <v>525</v>
      </c>
      <c r="B3" s="517"/>
      <c r="C3" s="517"/>
      <c r="D3" s="517"/>
      <c r="E3" s="517"/>
      <c r="F3" s="517"/>
      <c r="G3" s="517"/>
      <c r="H3" s="517"/>
    </row>
    <row r="4" s="522" customFormat="true" ht="16.5" hidden="false" customHeight="true" outlineLevel="0" collapsed="false">
      <c r="A4" s="519" t="s">
        <v>283</v>
      </c>
      <c r="B4" s="520" t="s">
        <v>265</v>
      </c>
      <c r="C4" s="520"/>
      <c r="D4" s="520"/>
      <c r="E4" s="520"/>
      <c r="F4" s="520"/>
      <c r="G4" s="520"/>
      <c r="H4" s="521" t="s">
        <v>120</v>
      </c>
    </row>
    <row r="5" s="522" customFormat="true" ht="16.5" hidden="false" customHeight="true" outlineLevel="0" collapsed="false">
      <c r="A5" s="519"/>
      <c r="B5" s="520" t="s">
        <v>515</v>
      </c>
      <c r="C5" s="523" t="s">
        <v>5</v>
      </c>
      <c r="D5" s="523" t="s">
        <v>7</v>
      </c>
      <c r="E5" s="523" t="s">
        <v>516</v>
      </c>
      <c r="F5" s="523" t="s">
        <v>517</v>
      </c>
      <c r="G5" s="523" t="s">
        <v>270</v>
      </c>
      <c r="H5" s="521"/>
    </row>
    <row r="6" s="527" customFormat="true" ht="16.5" hidden="false" customHeight="true" outlineLevel="0" collapsed="false">
      <c r="A6" s="524" t="s">
        <v>284</v>
      </c>
      <c r="B6" s="525" t="s">
        <v>273</v>
      </c>
      <c r="C6" s="525"/>
      <c r="D6" s="525"/>
      <c r="E6" s="525"/>
      <c r="F6" s="525"/>
      <c r="G6" s="525"/>
      <c r="H6" s="526" t="s">
        <v>195</v>
      </c>
    </row>
    <row r="7" s="527" customFormat="true" ht="16.5" hidden="false" customHeight="true" outlineLevel="0" collapsed="false">
      <c r="A7" s="524"/>
      <c r="B7" s="528" t="s">
        <v>515</v>
      </c>
      <c r="C7" s="529" t="s">
        <v>5</v>
      </c>
      <c r="D7" s="529" t="s">
        <v>7</v>
      </c>
      <c r="E7" s="529" t="s">
        <v>516</v>
      </c>
      <c r="F7" s="529" t="s">
        <v>517</v>
      </c>
      <c r="G7" s="529" t="s">
        <v>270</v>
      </c>
      <c r="H7" s="526"/>
    </row>
    <row r="8" s="532" customFormat="true" ht="16.5" hidden="false" customHeight="true" outlineLevel="0" collapsed="false">
      <c r="A8" s="530"/>
      <c r="B8" s="531" t="s">
        <v>151</v>
      </c>
      <c r="C8" s="531"/>
      <c r="D8" s="531"/>
      <c r="E8" s="531"/>
      <c r="F8" s="531"/>
      <c r="G8" s="531"/>
      <c r="H8" s="531"/>
    </row>
    <row r="9" s="535" customFormat="true" ht="16.5" hidden="false" customHeight="true" outlineLevel="0" collapsed="false">
      <c r="A9" s="533"/>
      <c r="B9" s="534" t="s">
        <v>161</v>
      </c>
      <c r="C9" s="534"/>
      <c r="D9" s="534"/>
      <c r="E9" s="534"/>
      <c r="F9" s="534"/>
      <c r="G9" s="534"/>
      <c r="H9" s="534"/>
    </row>
    <row r="10" s="540" customFormat="true" ht="16.5" hidden="false" customHeight="true" outlineLevel="0" collapsed="false">
      <c r="A10" s="536" t="s">
        <v>285</v>
      </c>
      <c r="B10" s="537" t="n">
        <v>0</v>
      </c>
      <c r="C10" s="538" t="n">
        <v>0</v>
      </c>
      <c r="D10" s="538" t="n">
        <v>0</v>
      </c>
      <c r="E10" s="538" t="n">
        <v>6</v>
      </c>
      <c r="F10" s="538" t="n">
        <v>3</v>
      </c>
      <c r="G10" s="538" t="n">
        <v>1</v>
      </c>
      <c r="H10" s="539" t="n">
        <v>10</v>
      </c>
      <c r="I10" s="0"/>
      <c r="J10" s="0"/>
      <c r="K10" s="0"/>
    </row>
    <row r="11" s="540" customFormat="true" ht="16.5" hidden="false" customHeight="true" outlineLevel="0" collapsed="false">
      <c r="A11" s="536" t="s">
        <v>287</v>
      </c>
      <c r="B11" s="537" t="n">
        <v>0</v>
      </c>
      <c r="C11" s="538" t="n">
        <v>0</v>
      </c>
      <c r="D11" s="538" t="n">
        <v>0</v>
      </c>
      <c r="E11" s="538" t="n">
        <v>6</v>
      </c>
      <c r="F11" s="538" t="n">
        <v>1</v>
      </c>
      <c r="G11" s="538" t="n">
        <v>0</v>
      </c>
      <c r="H11" s="539" t="n">
        <v>7</v>
      </c>
      <c r="I11" s="0"/>
      <c r="J11" s="0"/>
      <c r="K11" s="0"/>
    </row>
    <row r="12" s="540" customFormat="true" ht="16.5" hidden="false" customHeight="true" outlineLevel="0" collapsed="false">
      <c r="A12" s="536" t="s">
        <v>288</v>
      </c>
      <c r="B12" s="537"/>
      <c r="C12" s="538"/>
      <c r="D12" s="538"/>
      <c r="E12" s="538"/>
      <c r="F12" s="538"/>
      <c r="G12" s="538"/>
      <c r="H12" s="539"/>
      <c r="I12" s="0"/>
      <c r="J12" s="0"/>
      <c r="K12" s="0"/>
    </row>
    <row r="13" s="540" customFormat="true" ht="16.5" hidden="false" customHeight="true" outlineLevel="0" collapsed="false">
      <c r="A13" s="536" t="s">
        <v>291</v>
      </c>
      <c r="B13" s="537" t="n">
        <v>0</v>
      </c>
      <c r="C13" s="538" t="n">
        <v>1</v>
      </c>
      <c r="D13" s="538" t="n">
        <v>3</v>
      </c>
      <c r="E13" s="538" t="n">
        <v>12</v>
      </c>
      <c r="F13" s="538" t="n">
        <v>11</v>
      </c>
      <c r="G13" s="538" t="n">
        <v>7</v>
      </c>
      <c r="H13" s="539" t="n">
        <v>34</v>
      </c>
      <c r="I13" s="0"/>
      <c r="J13" s="0"/>
      <c r="K13" s="0"/>
    </row>
    <row r="14" s="540" customFormat="true" ht="16.5" hidden="false" customHeight="true" outlineLevel="0" collapsed="false">
      <c r="A14" s="536" t="s">
        <v>293</v>
      </c>
      <c r="B14" s="537" t="n">
        <v>0</v>
      </c>
      <c r="C14" s="538" t="n">
        <v>0</v>
      </c>
      <c r="D14" s="538" t="n">
        <v>0</v>
      </c>
      <c r="E14" s="538" t="n">
        <v>0</v>
      </c>
      <c r="F14" s="538" t="n">
        <v>0</v>
      </c>
      <c r="G14" s="538" t="n">
        <v>0</v>
      </c>
      <c r="H14" s="539" t="n">
        <v>0</v>
      </c>
      <c r="I14" s="0"/>
      <c r="J14" s="0"/>
      <c r="K14" s="0"/>
    </row>
    <row r="15" s="540" customFormat="true" ht="16.5" hidden="false" customHeight="true" outlineLevel="0" collapsed="false">
      <c r="A15" s="536" t="s">
        <v>295</v>
      </c>
      <c r="B15" s="537" t="n">
        <v>0</v>
      </c>
      <c r="C15" s="538" t="n">
        <v>0</v>
      </c>
      <c r="D15" s="538" t="n">
        <v>1</v>
      </c>
      <c r="E15" s="538" t="n">
        <v>6</v>
      </c>
      <c r="F15" s="538" t="n">
        <v>6</v>
      </c>
      <c r="G15" s="538" t="n">
        <v>0</v>
      </c>
      <c r="H15" s="539" t="n">
        <v>13</v>
      </c>
      <c r="I15" s="0"/>
      <c r="J15" s="0"/>
      <c r="K15" s="0"/>
    </row>
    <row r="16" s="540" customFormat="true" ht="16.5" hidden="false" customHeight="true" outlineLevel="0" collapsed="false">
      <c r="A16" s="536" t="s">
        <v>297</v>
      </c>
      <c r="B16" s="537" t="n">
        <v>0</v>
      </c>
      <c r="C16" s="538" t="n">
        <v>0</v>
      </c>
      <c r="D16" s="538" t="n">
        <v>0</v>
      </c>
      <c r="E16" s="538" t="n">
        <v>2</v>
      </c>
      <c r="F16" s="538" t="n">
        <v>0</v>
      </c>
      <c r="G16" s="538" t="n">
        <v>0</v>
      </c>
      <c r="H16" s="539" t="n">
        <v>2</v>
      </c>
      <c r="I16" s="0"/>
      <c r="J16" s="0"/>
      <c r="K16" s="0"/>
    </row>
    <row r="17" s="540" customFormat="true" ht="16.5" hidden="false" customHeight="true" outlineLevel="0" collapsed="false">
      <c r="A17" s="536" t="s">
        <v>299</v>
      </c>
      <c r="B17" s="537" t="n">
        <v>0</v>
      </c>
      <c r="C17" s="538" t="n">
        <v>0</v>
      </c>
      <c r="D17" s="538" t="n">
        <v>0</v>
      </c>
      <c r="E17" s="538" t="n">
        <v>0</v>
      </c>
      <c r="F17" s="538" t="n">
        <v>0</v>
      </c>
      <c r="G17" s="538" t="n">
        <v>0</v>
      </c>
      <c r="H17" s="539" t="n">
        <v>0</v>
      </c>
      <c r="I17" s="0"/>
      <c r="J17" s="0"/>
      <c r="K17" s="0"/>
    </row>
    <row r="18" s="540" customFormat="true" ht="16.5" hidden="false" customHeight="true" outlineLevel="0" collapsed="false">
      <c r="A18" s="536" t="s">
        <v>301</v>
      </c>
      <c r="B18" s="537" t="n">
        <v>0</v>
      </c>
      <c r="C18" s="538" t="n">
        <v>0</v>
      </c>
      <c r="D18" s="538" t="n">
        <v>0</v>
      </c>
      <c r="E18" s="538" t="n">
        <v>0</v>
      </c>
      <c r="F18" s="538" t="n">
        <v>0</v>
      </c>
      <c r="G18" s="538" t="n">
        <v>0</v>
      </c>
      <c r="H18" s="539" t="n">
        <v>0</v>
      </c>
      <c r="I18" s="0"/>
      <c r="J18" s="0"/>
      <c r="K18" s="0"/>
    </row>
    <row r="19" s="540" customFormat="true" ht="16.5" hidden="false" customHeight="true" outlineLevel="0" collapsed="false">
      <c r="A19" s="536" t="s">
        <v>302</v>
      </c>
      <c r="B19" s="537"/>
      <c r="C19" s="538"/>
      <c r="D19" s="538"/>
      <c r="E19" s="538"/>
      <c r="F19" s="538"/>
      <c r="G19" s="538"/>
      <c r="H19" s="539"/>
      <c r="I19" s="0"/>
      <c r="J19" s="0"/>
      <c r="K19" s="0"/>
    </row>
    <row r="20" s="540" customFormat="true" ht="16.5" hidden="false" customHeight="true" outlineLevel="0" collapsed="false">
      <c r="A20" s="536" t="s">
        <v>305</v>
      </c>
      <c r="B20" s="537" t="n">
        <v>0</v>
      </c>
      <c r="C20" s="538" t="n">
        <v>0</v>
      </c>
      <c r="D20" s="538" t="n">
        <v>0</v>
      </c>
      <c r="E20" s="538" t="n">
        <v>1</v>
      </c>
      <c r="F20" s="538" t="n">
        <v>0</v>
      </c>
      <c r="G20" s="538" t="n">
        <v>0</v>
      </c>
      <c r="H20" s="539" t="n">
        <v>1</v>
      </c>
      <c r="I20" s="0"/>
      <c r="J20" s="0"/>
      <c r="K20" s="0"/>
    </row>
    <row r="21" s="545" customFormat="true" ht="16.5" hidden="false" customHeight="true" outlineLevel="0" collapsed="false">
      <c r="A21" s="541" t="s">
        <v>120</v>
      </c>
      <c r="B21" s="542" t="n">
        <v>0</v>
      </c>
      <c r="C21" s="543" t="n">
        <v>1</v>
      </c>
      <c r="D21" s="543" t="n">
        <v>4</v>
      </c>
      <c r="E21" s="543" t="n">
        <v>33</v>
      </c>
      <c r="F21" s="543" t="n">
        <v>21</v>
      </c>
      <c r="G21" s="543" t="n">
        <v>8</v>
      </c>
      <c r="H21" s="544" t="n">
        <v>67</v>
      </c>
      <c r="I21" s="0"/>
      <c r="J21" s="0"/>
      <c r="K21" s="0"/>
    </row>
    <row r="22" s="540" customFormat="true" ht="16.5" hidden="false" customHeight="true" outlineLevel="0" collapsed="false">
      <c r="A22" s="536" t="s">
        <v>518</v>
      </c>
      <c r="B22" s="542" t="n">
        <v>0</v>
      </c>
      <c r="C22" s="543" t="n">
        <v>0</v>
      </c>
      <c r="D22" s="543" t="n">
        <v>0</v>
      </c>
      <c r="E22" s="543" t="n">
        <v>0</v>
      </c>
      <c r="F22" s="543" t="n">
        <v>1</v>
      </c>
      <c r="G22" s="543" t="n">
        <v>0</v>
      </c>
      <c r="H22" s="544" t="n">
        <v>1</v>
      </c>
    </row>
    <row r="23" s="532" customFormat="true" ht="16.5" hidden="false" customHeight="true" outlineLevel="0" collapsed="false">
      <c r="A23" s="546"/>
      <c r="B23" s="547" t="s">
        <v>152</v>
      </c>
      <c r="C23" s="547"/>
      <c r="D23" s="547"/>
      <c r="E23" s="547"/>
      <c r="F23" s="547"/>
      <c r="G23" s="547"/>
      <c r="H23" s="547"/>
    </row>
    <row r="24" s="535" customFormat="true" ht="16.5" hidden="false" customHeight="true" outlineLevel="0" collapsed="false">
      <c r="A24" s="533"/>
      <c r="B24" s="534" t="s">
        <v>162</v>
      </c>
      <c r="C24" s="534"/>
      <c r="D24" s="534"/>
      <c r="E24" s="534"/>
      <c r="F24" s="534"/>
      <c r="G24" s="534"/>
      <c r="H24" s="534"/>
    </row>
    <row r="25" s="540" customFormat="true" ht="16.5" hidden="false" customHeight="true" outlineLevel="0" collapsed="false">
      <c r="A25" s="536" t="s">
        <v>285</v>
      </c>
      <c r="B25" s="537" t="n">
        <v>0</v>
      </c>
      <c r="C25" s="538" t="n">
        <v>0</v>
      </c>
      <c r="D25" s="538" t="n">
        <v>0</v>
      </c>
      <c r="E25" s="538" t="n">
        <v>2</v>
      </c>
      <c r="F25" s="538" t="n">
        <v>2</v>
      </c>
      <c r="G25" s="538" t="n">
        <v>0</v>
      </c>
      <c r="H25" s="539" t="n">
        <v>4</v>
      </c>
    </row>
    <row r="26" s="540" customFormat="true" ht="16.5" hidden="false" customHeight="true" outlineLevel="0" collapsed="false">
      <c r="A26" s="536" t="s">
        <v>287</v>
      </c>
      <c r="B26" s="537" t="n">
        <v>0</v>
      </c>
      <c r="C26" s="538" t="n">
        <v>0</v>
      </c>
      <c r="D26" s="538" t="n">
        <v>0</v>
      </c>
      <c r="E26" s="538" t="n">
        <v>0</v>
      </c>
      <c r="F26" s="538" t="n">
        <v>0</v>
      </c>
      <c r="G26" s="538" t="n">
        <v>0</v>
      </c>
      <c r="H26" s="539" t="n">
        <v>0</v>
      </c>
    </row>
    <row r="27" s="540" customFormat="true" ht="16.5" hidden="false" customHeight="true" outlineLevel="0" collapsed="false">
      <c r="A27" s="536" t="s">
        <v>288</v>
      </c>
      <c r="B27" s="537"/>
      <c r="C27" s="538"/>
      <c r="D27" s="538"/>
      <c r="E27" s="538"/>
      <c r="F27" s="538"/>
      <c r="G27" s="538"/>
      <c r="H27" s="539"/>
    </row>
    <row r="28" s="540" customFormat="true" ht="16.5" hidden="false" customHeight="true" outlineLevel="0" collapsed="false">
      <c r="A28" s="536" t="s">
        <v>291</v>
      </c>
      <c r="B28" s="548" t="n">
        <v>0</v>
      </c>
      <c r="C28" s="549" t="n">
        <v>0</v>
      </c>
      <c r="D28" s="549" t="n">
        <v>0</v>
      </c>
      <c r="E28" s="549" t="n">
        <v>3</v>
      </c>
      <c r="F28" s="549" t="n">
        <v>1</v>
      </c>
      <c r="G28" s="549" t="n">
        <v>1</v>
      </c>
      <c r="H28" s="539" t="n">
        <v>5</v>
      </c>
    </row>
    <row r="29" s="540" customFormat="true" ht="16.5" hidden="false" customHeight="true" outlineLevel="0" collapsed="false">
      <c r="A29" s="536" t="s">
        <v>293</v>
      </c>
      <c r="B29" s="537" t="n">
        <v>0</v>
      </c>
      <c r="C29" s="538" t="n">
        <v>0</v>
      </c>
      <c r="D29" s="538" t="n">
        <v>0</v>
      </c>
      <c r="E29" s="538" t="n">
        <v>0</v>
      </c>
      <c r="F29" s="538" t="n">
        <v>0</v>
      </c>
      <c r="G29" s="538" t="n">
        <v>0</v>
      </c>
      <c r="H29" s="539" t="n">
        <v>0</v>
      </c>
    </row>
    <row r="30" s="540" customFormat="true" ht="16.5" hidden="false" customHeight="true" outlineLevel="0" collapsed="false">
      <c r="A30" s="536" t="s">
        <v>295</v>
      </c>
      <c r="B30" s="537" t="n">
        <v>0</v>
      </c>
      <c r="C30" s="538" t="n">
        <v>0</v>
      </c>
      <c r="D30" s="538" t="n">
        <v>1</v>
      </c>
      <c r="E30" s="538" t="n">
        <v>0</v>
      </c>
      <c r="F30" s="538" t="n">
        <v>0</v>
      </c>
      <c r="G30" s="538" t="n">
        <v>0</v>
      </c>
      <c r="H30" s="539" t="n">
        <v>1</v>
      </c>
    </row>
    <row r="31" s="540" customFormat="true" ht="16.5" hidden="false" customHeight="true" outlineLevel="0" collapsed="false">
      <c r="A31" s="536" t="s">
        <v>297</v>
      </c>
      <c r="B31" s="537" t="n">
        <v>0</v>
      </c>
      <c r="C31" s="538" t="n">
        <v>0</v>
      </c>
      <c r="D31" s="538" t="n">
        <v>0</v>
      </c>
      <c r="E31" s="538" t="n">
        <v>0</v>
      </c>
      <c r="F31" s="538" t="n">
        <v>0</v>
      </c>
      <c r="G31" s="538" t="n">
        <v>0</v>
      </c>
      <c r="H31" s="539" t="n">
        <v>0</v>
      </c>
    </row>
    <row r="32" s="540" customFormat="true" ht="16.5" hidden="false" customHeight="true" outlineLevel="0" collapsed="false">
      <c r="A32" s="536" t="s">
        <v>299</v>
      </c>
      <c r="B32" s="537" t="n">
        <v>0</v>
      </c>
      <c r="C32" s="538" t="n">
        <v>0</v>
      </c>
      <c r="D32" s="538" t="n">
        <v>2</v>
      </c>
      <c r="E32" s="538" t="n">
        <v>0</v>
      </c>
      <c r="F32" s="538" t="n">
        <v>1</v>
      </c>
      <c r="G32" s="538" t="n">
        <v>0</v>
      </c>
      <c r="H32" s="539" t="n">
        <v>3</v>
      </c>
    </row>
    <row r="33" s="540" customFormat="true" ht="16.5" hidden="false" customHeight="true" outlineLevel="0" collapsed="false">
      <c r="A33" s="536" t="s">
        <v>301</v>
      </c>
      <c r="B33" s="537" t="n">
        <v>0</v>
      </c>
      <c r="C33" s="538" t="n">
        <v>0</v>
      </c>
      <c r="D33" s="538" t="n">
        <v>0</v>
      </c>
      <c r="E33" s="538" t="n">
        <v>0</v>
      </c>
      <c r="F33" s="538" t="n">
        <v>0</v>
      </c>
      <c r="G33" s="538" t="n">
        <v>0</v>
      </c>
      <c r="H33" s="539" t="n">
        <v>0</v>
      </c>
    </row>
    <row r="34" s="540" customFormat="true" ht="16.5" hidden="false" customHeight="true" outlineLevel="0" collapsed="false">
      <c r="A34" s="536" t="s">
        <v>302</v>
      </c>
      <c r="B34" s="537"/>
      <c r="C34" s="538"/>
      <c r="D34" s="538"/>
      <c r="E34" s="538"/>
      <c r="F34" s="538"/>
      <c r="G34" s="538"/>
      <c r="H34" s="539"/>
    </row>
    <row r="35" s="540" customFormat="true" ht="16.5" hidden="false" customHeight="true" outlineLevel="0" collapsed="false">
      <c r="A35" s="536" t="s">
        <v>305</v>
      </c>
      <c r="B35" s="537" t="n">
        <v>0</v>
      </c>
      <c r="C35" s="538" t="n">
        <v>0</v>
      </c>
      <c r="D35" s="538" t="n">
        <v>0</v>
      </c>
      <c r="E35" s="538" t="n">
        <v>0</v>
      </c>
      <c r="F35" s="538" t="n">
        <v>0</v>
      </c>
      <c r="G35" s="538" t="n">
        <v>0</v>
      </c>
      <c r="H35" s="539" t="n">
        <v>0</v>
      </c>
    </row>
    <row r="36" s="545" customFormat="true" ht="16.5" hidden="false" customHeight="true" outlineLevel="0" collapsed="false">
      <c r="A36" s="541" t="s">
        <v>120</v>
      </c>
      <c r="B36" s="542" t="n">
        <v>0</v>
      </c>
      <c r="C36" s="543" t="n">
        <v>0</v>
      </c>
      <c r="D36" s="543" t="n">
        <v>3</v>
      </c>
      <c r="E36" s="543" t="n">
        <v>5</v>
      </c>
      <c r="F36" s="543" t="n">
        <v>4</v>
      </c>
      <c r="G36" s="543" t="n">
        <v>1</v>
      </c>
      <c r="H36" s="544" t="n">
        <v>13</v>
      </c>
      <c r="I36" s="532"/>
    </row>
    <row r="37" s="540" customFormat="true" ht="16.5" hidden="false" customHeight="true" outlineLevel="0" collapsed="false">
      <c r="A37" s="536" t="s">
        <v>518</v>
      </c>
      <c r="B37" s="537" t="n">
        <v>0</v>
      </c>
      <c r="C37" s="538" t="n">
        <v>0</v>
      </c>
      <c r="D37" s="538" t="n">
        <v>0</v>
      </c>
      <c r="E37" s="538" t="n">
        <v>0</v>
      </c>
      <c r="F37" s="538" t="n">
        <v>0</v>
      </c>
      <c r="G37" s="538" t="n">
        <v>0</v>
      </c>
      <c r="H37" s="539" t="n">
        <v>0</v>
      </c>
    </row>
    <row r="38" s="532" customFormat="true" ht="16.5" hidden="false" customHeight="true" outlineLevel="0" collapsed="false">
      <c r="A38" s="546"/>
      <c r="B38" s="531" t="s">
        <v>153</v>
      </c>
      <c r="C38" s="531"/>
      <c r="D38" s="531"/>
      <c r="E38" s="531"/>
      <c r="F38" s="531"/>
      <c r="G38" s="531"/>
      <c r="H38" s="531"/>
    </row>
    <row r="39" s="535" customFormat="true" ht="16.5" hidden="false" customHeight="true" outlineLevel="0" collapsed="false">
      <c r="A39" s="533"/>
      <c r="B39" s="534" t="s">
        <v>163</v>
      </c>
      <c r="C39" s="534"/>
      <c r="D39" s="534"/>
      <c r="E39" s="534"/>
      <c r="F39" s="534"/>
      <c r="G39" s="534"/>
      <c r="H39" s="534"/>
    </row>
    <row r="40" s="540" customFormat="true" ht="16.5" hidden="false" customHeight="true" outlineLevel="0" collapsed="false">
      <c r="A40" s="550" t="s">
        <v>286</v>
      </c>
      <c r="B40" s="537" t="n">
        <v>0</v>
      </c>
      <c r="C40" s="538" t="n">
        <v>0</v>
      </c>
      <c r="D40" s="538" t="n">
        <v>0</v>
      </c>
      <c r="E40" s="538" t="n">
        <v>8</v>
      </c>
      <c r="F40" s="538" t="n">
        <v>5</v>
      </c>
      <c r="G40" s="538" t="n">
        <v>1</v>
      </c>
      <c r="H40" s="539" t="n">
        <v>14</v>
      </c>
    </row>
    <row r="41" s="540" customFormat="true" ht="16.5" hidden="false" customHeight="true" outlineLevel="0" collapsed="false">
      <c r="A41" s="550" t="s">
        <v>519</v>
      </c>
      <c r="B41" s="537" t="n">
        <v>0</v>
      </c>
      <c r="C41" s="538" t="n">
        <v>0</v>
      </c>
      <c r="D41" s="538" t="n">
        <v>0</v>
      </c>
      <c r="E41" s="538" t="n">
        <v>6</v>
      </c>
      <c r="F41" s="538" t="n">
        <v>1</v>
      </c>
      <c r="G41" s="538" t="n">
        <v>0</v>
      </c>
      <c r="H41" s="539" t="n">
        <v>7</v>
      </c>
    </row>
    <row r="42" s="540" customFormat="true" ht="16.5" hidden="false" customHeight="true" outlineLevel="0" collapsed="false">
      <c r="A42" s="550" t="s">
        <v>520</v>
      </c>
      <c r="B42" s="537"/>
      <c r="C42" s="538"/>
      <c r="D42" s="538"/>
      <c r="E42" s="538"/>
      <c r="F42" s="538"/>
      <c r="G42" s="538"/>
      <c r="H42" s="539"/>
    </row>
    <row r="43" s="540" customFormat="true" ht="16.5" hidden="false" customHeight="true" outlineLevel="0" collapsed="false">
      <c r="A43" s="550" t="s">
        <v>292</v>
      </c>
      <c r="B43" s="537" t="n">
        <v>0</v>
      </c>
      <c r="C43" s="538" t="n">
        <v>1</v>
      </c>
      <c r="D43" s="538" t="n">
        <v>3</v>
      </c>
      <c r="E43" s="538" t="n">
        <v>15</v>
      </c>
      <c r="F43" s="538" t="n">
        <v>12</v>
      </c>
      <c r="G43" s="538" t="n">
        <v>8</v>
      </c>
      <c r="H43" s="539" t="n">
        <v>39</v>
      </c>
    </row>
    <row r="44" s="540" customFormat="true" ht="16.5" hidden="false" customHeight="true" outlineLevel="0" collapsed="false">
      <c r="A44" s="550" t="s">
        <v>294</v>
      </c>
      <c r="B44" s="537" t="n">
        <v>0</v>
      </c>
      <c r="C44" s="538" t="n">
        <v>0</v>
      </c>
      <c r="D44" s="538" t="n">
        <v>0</v>
      </c>
      <c r="E44" s="538" t="n">
        <v>0</v>
      </c>
      <c r="F44" s="538" t="n">
        <v>0</v>
      </c>
      <c r="G44" s="538" t="n">
        <v>0</v>
      </c>
      <c r="H44" s="539" t="n">
        <v>0</v>
      </c>
    </row>
    <row r="45" s="540" customFormat="true" ht="16.5" hidden="false" customHeight="true" outlineLevel="0" collapsed="false">
      <c r="A45" s="550" t="s">
        <v>296</v>
      </c>
      <c r="B45" s="537" t="n">
        <v>0</v>
      </c>
      <c r="C45" s="538" t="n">
        <v>0</v>
      </c>
      <c r="D45" s="538" t="n">
        <v>2</v>
      </c>
      <c r="E45" s="538" t="n">
        <v>6</v>
      </c>
      <c r="F45" s="538" t="n">
        <v>6</v>
      </c>
      <c r="G45" s="538" t="n">
        <v>0</v>
      </c>
      <c r="H45" s="539" t="n">
        <v>14</v>
      </c>
    </row>
    <row r="46" s="540" customFormat="true" ht="16.5" hidden="false" customHeight="true" outlineLevel="0" collapsed="false">
      <c r="A46" s="550" t="s">
        <v>298</v>
      </c>
      <c r="B46" s="537" t="n">
        <v>0</v>
      </c>
      <c r="C46" s="538" t="n">
        <v>0</v>
      </c>
      <c r="D46" s="538" t="n">
        <v>0</v>
      </c>
      <c r="E46" s="538" t="n">
        <v>2</v>
      </c>
      <c r="F46" s="538" t="n">
        <v>0</v>
      </c>
      <c r="G46" s="538" t="n">
        <v>0</v>
      </c>
      <c r="H46" s="539" t="n">
        <v>2</v>
      </c>
    </row>
    <row r="47" s="540" customFormat="true" ht="16.5" hidden="false" customHeight="true" outlineLevel="0" collapsed="false">
      <c r="A47" s="550" t="s">
        <v>300</v>
      </c>
      <c r="B47" s="537" t="n">
        <v>0</v>
      </c>
      <c r="C47" s="538" t="n">
        <v>0</v>
      </c>
      <c r="D47" s="538" t="n">
        <v>2</v>
      </c>
      <c r="E47" s="538" t="n">
        <v>0</v>
      </c>
      <c r="F47" s="538" t="n">
        <v>1</v>
      </c>
      <c r="G47" s="538" t="n">
        <v>0</v>
      </c>
      <c r="H47" s="539" t="n">
        <v>3</v>
      </c>
    </row>
    <row r="48" s="540" customFormat="true" ht="16.5" hidden="false" customHeight="true" outlineLevel="0" collapsed="false">
      <c r="A48" s="550" t="s">
        <v>521</v>
      </c>
      <c r="B48" s="537" t="n">
        <v>0</v>
      </c>
      <c r="C48" s="538" t="n">
        <v>0</v>
      </c>
      <c r="D48" s="538" t="n">
        <v>0</v>
      </c>
      <c r="E48" s="538" t="n">
        <v>0</v>
      </c>
      <c r="F48" s="538" t="n">
        <v>0</v>
      </c>
      <c r="G48" s="538" t="n">
        <v>0</v>
      </c>
      <c r="H48" s="539" t="n">
        <v>0</v>
      </c>
    </row>
    <row r="49" s="540" customFormat="true" ht="16.5" hidden="false" customHeight="true" outlineLevel="0" collapsed="false">
      <c r="A49" s="550" t="s">
        <v>522</v>
      </c>
      <c r="B49" s="537"/>
      <c r="C49" s="538"/>
      <c r="D49" s="538"/>
      <c r="E49" s="538"/>
      <c r="F49" s="538"/>
      <c r="G49" s="538"/>
      <c r="H49" s="539"/>
    </row>
    <row r="50" s="540" customFormat="true" ht="16.5" hidden="false" customHeight="true" outlineLevel="0" collapsed="false">
      <c r="A50" s="550" t="s">
        <v>306</v>
      </c>
      <c r="B50" s="537" t="n">
        <v>0</v>
      </c>
      <c r="C50" s="538" t="n">
        <v>0</v>
      </c>
      <c r="D50" s="538" t="n">
        <v>0</v>
      </c>
      <c r="E50" s="538" t="n">
        <v>1</v>
      </c>
      <c r="F50" s="538" t="n">
        <v>0</v>
      </c>
      <c r="G50" s="538" t="n">
        <v>0</v>
      </c>
      <c r="H50" s="539" t="n">
        <v>1</v>
      </c>
    </row>
    <row r="51" s="540" customFormat="true" ht="16.5" hidden="false" customHeight="true" outlineLevel="0" collapsed="false">
      <c r="A51" s="551" t="s">
        <v>195</v>
      </c>
      <c r="B51" s="542" t="n">
        <v>0</v>
      </c>
      <c r="C51" s="543" t="n">
        <v>1</v>
      </c>
      <c r="D51" s="543" t="n">
        <v>7</v>
      </c>
      <c r="E51" s="543" t="n">
        <v>38</v>
      </c>
      <c r="F51" s="543" t="n">
        <v>25</v>
      </c>
      <c r="G51" s="543" t="n">
        <v>9</v>
      </c>
      <c r="H51" s="544" t="n">
        <v>80</v>
      </c>
    </row>
    <row r="52" s="540" customFormat="true" ht="16.5" hidden="false" customHeight="true" outlineLevel="0" collapsed="false">
      <c r="A52" s="550" t="s">
        <v>308</v>
      </c>
      <c r="B52" s="537" t="n">
        <v>0</v>
      </c>
      <c r="C52" s="538" t="n">
        <v>0</v>
      </c>
      <c r="D52" s="538" t="n">
        <v>0</v>
      </c>
      <c r="E52" s="538" t="n">
        <v>0</v>
      </c>
      <c r="F52" s="538" t="n">
        <v>1</v>
      </c>
      <c r="G52" s="538" t="n">
        <v>0</v>
      </c>
      <c r="H52" s="539" t="n">
        <v>1</v>
      </c>
    </row>
    <row r="53" customFormat="false" ht="16.5" hidden="false" customHeight="true" outlineLevel="0" collapsed="false">
      <c r="B53" s="537"/>
      <c r="C53" s="537"/>
      <c r="D53" s="537"/>
      <c r="E53" s="537"/>
      <c r="F53" s="537"/>
      <c r="G53" s="537"/>
      <c r="H53" s="552"/>
    </row>
    <row r="54" customFormat="false" ht="16.5" hidden="false" customHeight="true" outlineLevel="0" collapsed="false">
      <c r="B54" s="537"/>
      <c r="C54" s="537"/>
      <c r="D54" s="537"/>
      <c r="E54" s="537"/>
      <c r="F54" s="537"/>
      <c r="G54" s="537"/>
      <c r="H54" s="552"/>
    </row>
  </sheetData>
  <mergeCells count="12">
    <mergeCell ref="A4:A5"/>
    <mergeCell ref="B4:G4"/>
    <mergeCell ref="H4:H5"/>
    <mergeCell ref="A6:A7"/>
    <mergeCell ref="B6:G6"/>
    <mergeCell ref="H6:H7"/>
    <mergeCell ref="B8:H8"/>
    <mergeCell ref="B9:H9"/>
    <mergeCell ref="B23:H23"/>
    <mergeCell ref="B24:H24"/>
    <mergeCell ref="B38:H38"/>
    <mergeCell ref="B39:H39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rowBreaks count="1" manualBreakCount="1">
    <brk id="3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553" width="14.52"/>
    <col collapsed="false" customWidth="true" hidden="false" outlineLevel="0" max="7" min="2" style="554" width="8.06"/>
    <col collapsed="false" customWidth="true" hidden="false" outlineLevel="0" max="8" min="8" style="554" width="10.99"/>
    <col collapsed="false" customWidth="true" hidden="false" outlineLevel="0" max="9" min="9" style="555" width="9.67"/>
    <col collapsed="false" customWidth="false" hidden="false" outlineLevel="0" max="14" min="10" style="553" width="9.38"/>
    <col collapsed="false" customWidth="true" hidden="false" outlineLevel="0" max="15" min="15" style="553" width="9.23"/>
    <col collapsed="false" customWidth="false" hidden="false" outlineLevel="0" max="257" min="16" style="553" width="9.38"/>
  </cols>
  <sheetData>
    <row r="1" s="557" customFormat="true" ht="18" hidden="false" customHeight="true" outlineLevel="0" collapsed="false">
      <c r="A1" s="246" t="s">
        <v>526</v>
      </c>
      <c r="B1" s="556"/>
      <c r="C1" s="556"/>
      <c r="D1" s="556"/>
      <c r="E1" s="556"/>
      <c r="F1" s="556"/>
      <c r="G1" s="556"/>
      <c r="H1" s="556"/>
      <c r="I1" s="556"/>
    </row>
    <row r="2" s="559" customFormat="true" ht="30" hidden="false" customHeight="true" outlineLevel="0" collapsed="false">
      <c r="A2" s="132" t="s">
        <v>527</v>
      </c>
      <c r="B2" s="558"/>
      <c r="C2" s="558"/>
      <c r="D2" s="558"/>
      <c r="E2" s="558"/>
      <c r="F2" s="558"/>
      <c r="G2" s="558"/>
      <c r="H2" s="558"/>
      <c r="I2" s="558"/>
    </row>
    <row r="3" s="563" customFormat="true" ht="16.5" hidden="false" customHeight="true" outlineLevel="0" collapsed="false">
      <c r="A3" s="560" t="s">
        <v>528</v>
      </c>
      <c r="B3" s="561" t="s">
        <v>265</v>
      </c>
      <c r="C3" s="561"/>
      <c r="D3" s="561"/>
      <c r="E3" s="561"/>
      <c r="F3" s="561"/>
      <c r="G3" s="561"/>
      <c r="H3" s="562" t="s">
        <v>120</v>
      </c>
      <c r="I3" s="562"/>
    </row>
    <row r="4" s="566" customFormat="true" ht="16.5" hidden="false" customHeight="true" outlineLevel="0" collapsed="false">
      <c r="A4" s="560"/>
      <c r="B4" s="564" t="s">
        <v>515</v>
      </c>
      <c r="C4" s="564" t="s">
        <v>5</v>
      </c>
      <c r="D4" s="564" t="s">
        <v>7</v>
      </c>
      <c r="E4" s="564" t="s">
        <v>516</v>
      </c>
      <c r="F4" s="564" t="s">
        <v>517</v>
      </c>
      <c r="G4" s="564" t="s">
        <v>529</v>
      </c>
      <c r="H4" s="564" t="s">
        <v>148</v>
      </c>
      <c r="I4" s="565" t="s">
        <v>530</v>
      </c>
    </row>
    <row r="5" s="570" customFormat="true" ht="16.5" hidden="false" customHeight="true" outlineLevel="0" collapsed="false">
      <c r="A5" s="567" t="s">
        <v>531</v>
      </c>
      <c r="B5" s="568" t="s">
        <v>273</v>
      </c>
      <c r="C5" s="568"/>
      <c r="D5" s="568"/>
      <c r="E5" s="568"/>
      <c r="F5" s="568"/>
      <c r="G5" s="568"/>
      <c r="H5" s="569" t="s">
        <v>195</v>
      </c>
      <c r="I5" s="569"/>
    </row>
    <row r="6" s="570" customFormat="true" ht="16.5" hidden="false" customHeight="true" outlineLevel="0" collapsed="false">
      <c r="A6" s="567"/>
      <c r="B6" s="571" t="s">
        <v>515</v>
      </c>
      <c r="C6" s="572" t="s">
        <v>5</v>
      </c>
      <c r="D6" s="572" t="s">
        <v>7</v>
      </c>
      <c r="E6" s="572" t="s">
        <v>516</v>
      </c>
      <c r="F6" s="572" t="s">
        <v>517</v>
      </c>
      <c r="G6" s="572" t="s">
        <v>529</v>
      </c>
      <c r="H6" s="573" t="s">
        <v>275</v>
      </c>
      <c r="I6" s="574" t="s">
        <v>276</v>
      </c>
    </row>
    <row r="7" s="577" customFormat="true" ht="16.5" hidden="false" customHeight="true" outlineLevel="0" collapsed="false">
      <c r="A7" s="575"/>
      <c r="B7" s="576" t="s">
        <v>151</v>
      </c>
      <c r="C7" s="576"/>
      <c r="D7" s="576"/>
      <c r="E7" s="576"/>
      <c r="F7" s="576"/>
      <c r="G7" s="576"/>
      <c r="H7" s="576"/>
      <c r="I7" s="576"/>
    </row>
    <row r="8" s="580" customFormat="true" ht="16.5" hidden="false" customHeight="true" outlineLevel="0" collapsed="false">
      <c r="A8" s="578"/>
      <c r="B8" s="579" t="s">
        <v>161</v>
      </c>
      <c r="C8" s="579"/>
      <c r="D8" s="579"/>
      <c r="E8" s="579"/>
      <c r="F8" s="579"/>
      <c r="G8" s="579"/>
      <c r="H8" s="579"/>
      <c r="I8" s="579"/>
    </row>
    <row r="9" customFormat="false" ht="16.5" hidden="false" customHeight="true" outlineLevel="0" collapsed="false">
      <c r="A9" s="581" t="s">
        <v>532</v>
      </c>
      <c r="B9" s="582" t="n">
        <v>1</v>
      </c>
      <c r="C9" s="583" t="n">
        <v>1</v>
      </c>
      <c r="D9" s="583" t="n">
        <v>7</v>
      </c>
      <c r="E9" s="583" t="n">
        <v>30</v>
      </c>
      <c r="F9" s="583" t="n">
        <v>32</v>
      </c>
      <c r="G9" s="584" t="n">
        <v>15</v>
      </c>
      <c r="H9" s="584" t="n">
        <v>86</v>
      </c>
      <c r="I9" s="585" t="n">
        <v>7.33</v>
      </c>
    </row>
    <row r="10" customFormat="false" ht="16.5" hidden="false" customHeight="true" outlineLevel="0" collapsed="false">
      <c r="A10" s="581" t="s">
        <v>533</v>
      </c>
      <c r="B10" s="582" t="n">
        <v>0</v>
      </c>
      <c r="C10" s="583" t="n">
        <v>4</v>
      </c>
      <c r="D10" s="583" t="n">
        <v>5</v>
      </c>
      <c r="E10" s="583" t="n">
        <v>35</v>
      </c>
      <c r="F10" s="583" t="n">
        <v>43</v>
      </c>
      <c r="G10" s="584" t="n">
        <v>14</v>
      </c>
      <c r="H10" s="584" t="n">
        <v>101</v>
      </c>
      <c r="I10" s="585" t="n">
        <v>8.61</v>
      </c>
    </row>
    <row r="11" customFormat="false" ht="16.5" hidden="false" customHeight="true" outlineLevel="0" collapsed="false">
      <c r="A11" s="581" t="s">
        <v>534</v>
      </c>
      <c r="B11" s="582" t="n">
        <v>0</v>
      </c>
      <c r="C11" s="583" t="n">
        <v>2</v>
      </c>
      <c r="D11" s="583" t="n">
        <v>5</v>
      </c>
      <c r="E11" s="583" t="n">
        <v>30</v>
      </c>
      <c r="F11" s="583" t="n">
        <v>36</v>
      </c>
      <c r="G11" s="584" t="n">
        <v>13</v>
      </c>
      <c r="H11" s="584" t="n">
        <v>86</v>
      </c>
      <c r="I11" s="585" t="n">
        <v>7.33</v>
      </c>
    </row>
    <row r="12" customFormat="false" ht="16.5" hidden="false" customHeight="true" outlineLevel="0" collapsed="false">
      <c r="A12" s="581" t="s">
        <v>535</v>
      </c>
      <c r="B12" s="582" t="n">
        <v>1</v>
      </c>
      <c r="C12" s="583" t="n">
        <v>1</v>
      </c>
      <c r="D12" s="583" t="n">
        <v>5</v>
      </c>
      <c r="E12" s="583" t="n">
        <v>40</v>
      </c>
      <c r="F12" s="583" t="n">
        <v>42</v>
      </c>
      <c r="G12" s="584" t="n">
        <v>31</v>
      </c>
      <c r="H12" s="584" t="n">
        <v>120</v>
      </c>
      <c r="I12" s="585" t="n">
        <v>10.23</v>
      </c>
    </row>
    <row r="13" customFormat="false" ht="16.5" hidden="false" customHeight="true" outlineLevel="0" collapsed="false">
      <c r="A13" s="581" t="s">
        <v>536</v>
      </c>
      <c r="B13" s="582" t="n">
        <v>0</v>
      </c>
      <c r="C13" s="583" t="n">
        <v>4</v>
      </c>
      <c r="D13" s="583" t="n">
        <v>2</v>
      </c>
      <c r="E13" s="583" t="n">
        <v>41</v>
      </c>
      <c r="F13" s="583" t="n">
        <v>45</v>
      </c>
      <c r="G13" s="584" t="n">
        <v>28</v>
      </c>
      <c r="H13" s="584" t="n">
        <v>120</v>
      </c>
      <c r="I13" s="585" t="n">
        <v>10.23</v>
      </c>
    </row>
    <row r="14" customFormat="false" ht="16.5" hidden="false" customHeight="true" outlineLevel="0" collapsed="false">
      <c r="A14" s="581" t="s">
        <v>537</v>
      </c>
      <c r="B14" s="582" t="n">
        <v>0</v>
      </c>
      <c r="C14" s="583" t="n">
        <v>4</v>
      </c>
      <c r="D14" s="583" t="n">
        <v>6</v>
      </c>
      <c r="E14" s="583" t="n">
        <v>30</v>
      </c>
      <c r="F14" s="583" t="n">
        <v>43</v>
      </c>
      <c r="G14" s="584" t="n">
        <v>22</v>
      </c>
      <c r="H14" s="584" t="n">
        <v>105</v>
      </c>
      <c r="I14" s="585" t="n">
        <v>8.95</v>
      </c>
    </row>
    <row r="15" customFormat="false" ht="16.5" hidden="false" customHeight="true" outlineLevel="0" collapsed="false">
      <c r="A15" s="581" t="s">
        <v>538</v>
      </c>
      <c r="B15" s="582" t="n">
        <v>1</v>
      </c>
      <c r="C15" s="583" t="n">
        <v>2</v>
      </c>
      <c r="D15" s="583" t="n">
        <v>5</v>
      </c>
      <c r="E15" s="583" t="n">
        <v>23</v>
      </c>
      <c r="F15" s="583" t="n">
        <v>46</v>
      </c>
      <c r="G15" s="584" t="n">
        <v>21</v>
      </c>
      <c r="H15" s="584" t="n">
        <v>98</v>
      </c>
      <c r="I15" s="585" t="n">
        <v>8.35</v>
      </c>
    </row>
    <row r="16" customFormat="false" ht="16.5" hidden="false" customHeight="true" outlineLevel="0" collapsed="false">
      <c r="A16" s="581" t="s">
        <v>539</v>
      </c>
      <c r="B16" s="582" t="n">
        <v>0</v>
      </c>
      <c r="C16" s="583" t="n">
        <v>1</v>
      </c>
      <c r="D16" s="583" t="n">
        <v>3</v>
      </c>
      <c r="E16" s="583" t="n">
        <v>38</v>
      </c>
      <c r="F16" s="583" t="n">
        <v>34</v>
      </c>
      <c r="G16" s="584" t="n">
        <v>26</v>
      </c>
      <c r="H16" s="584" t="n">
        <v>102</v>
      </c>
      <c r="I16" s="585" t="n">
        <v>8.69</v>
      </c>
    </row>
    <row r="17" customFormat="false" ht="16.5" hidden="false" customHeight="true" outlineLevel="0" collapsed="false">
      <c r="A17" s="581" t="s">
        <v>540</v>
      </c>
      <c r="B17" s="582" t="n">
        <v>0</v>
      </c>
      <c r="C17" s="583" t="n">
        <v>3</v>
      </c>
      <c r="D17" s="583" t="n">
        <v>2</v>
      </c>
      <c r="E17" s="583" t="n">
        <v>26</v>
      </c>
      <c r="F17" s="583" t="n">
        <v>30</v>
      </c>
      <c r="G17" s="584" t="n">
        <v>20</v>
      </c>
      <c r="H17" s="584" t="n">
        <v>81</v>
      </c>
      <c r="I17" s="585" t="n">
        <v>6.91</v>
      </c>
    </row>
    <row r="18" customFormat="false" ht="16.5" hidden="false" customHeight="true" outlineLevel="0" collapsed="false">
      <c r="A18" s="581" t="s">
        <v>541</v>
      </c>
      <c r="B18" s="582" t="n">
        <v>0</v>
      </c>
      <c r="C18" s="583" t="n">
        <v>5</v>
      </c>
      <c r="D18" s="583" t="n">
        <v>7</v>
      </c>
      <c r="E18" s="583" t="n">
        <v>29</v>
      </c>
      <c r="F18" s="583" t="n">
        <v>33</v>
      </c>
      <c r="G18" s="584" t="n">
        <v>26</v>
      </c>
      <c r="H18" s="584" t="n">
        <v>100</v>
      </c>
      <c r="I18" s="585" t="n">
        <v>8.53</v>
      </c>
    </row>
    <row r="19" customFormat="false" ht="16.5" hidden="false" customHeight="true" outlineLevel="0" collapsed="false">
      <c r="A19" s="581" t="s">
        <v>542</v>
      </c>
      <c r="B19" s="582" t="n">
        <v>0</v>
      </c>
      <c r="C19" s="583" t="n">
        <v>3</v>
      </c>
      <c r="D19" s="583" t="n">
        <v>8</v>
      </c>
      <c r="E19" s="583" t="n">
        <v>22</v>
      </c>
      <c r="F19" s="583" t="n">
        <v>37</v>
      </c>
      <c r="G19" s="584" t="n">
        <v>15</v>
      </c>
      <c r="H19" s="584" t="n">
        <v>85</v>
      </c>
      <c r="I19" s="585" t="n">
        <v>7.25</v>
      </c>
    </row>
    <row r="20" customFormat="false" ht="16.5" hidden="false" customHeight="true" outlineLevel="0" collapsed="false">
      <c r="A20" s="581" t="s">
        <v>543</v>
      </c>
      <c r="B20" s="582" t="n">
        <v>0</v>
      </c>
      <c r="C20" s="583" t="n">
        <v>2</v>
      </c>
      <c r="D20" s="583" t="n">
        <v>4</v>
      </c>
      <c r="E20" s="583" t="n">
        <v>36</v>
      </c>
      <c r="F20" s="583" t="n">
        <v>28</v>
      </c>
      <c r="G20" s="584" t="n">
        <v>19</v>
      </c>
      <c r="H20" s="584" t="n">
        <v>89</v>
      </c>
      <c r="I20" s="585" t="n">
        <v>7.59</v>
      </c>
    </row>
    <row r="21" s="587" customFormat="true" ht="16.5" hidden="false" customHeight="true" outlineLevel="0" collapsed="false">
      <c r="A21" s="586" t="s">
        <v>120</v>
      </c>
      <c r="B21" s="582" t="n">
        <v>3</v>
      </c>
      <c r="C21" s="583" t="n">
        <v>32</v>
      </c>
      <c r="D21" s="583" t="n">
        <v>59</v>
      </c>
      <c r="E21" s="583" t="n">
        <v>380</v>
      </c>
      <c r="F21" s="583" t="n">
        <v>449</v>
      </c>
      <c r="G21" s="584" t="n">
        <v>250</v>
      </c>
      <c r="H21" s="584" t="n">
        <v>1173</v>
      </c>
      <c r="I21" s="585" t="n">
        <v>100</v>
      </c>
    </row>
    <row r="22" s="577" customFormat="true" ht="16.5" hidden="false" customHeight="true" outlineLevel="0" collapsed="false">
      <c r="A22" s="588"/>
      <c r="B22" s="589" t="s">
        <v>152</v>
      </c>
      <c r="C22" s="589"/>
      <c r="D22" s="589"/>
      <c r="E22" s="589"/>
      <c r="F22" s="589"/>
      <c r="G22" s="589"/>
      <c r="H22" s="589"/>
      <c r="I22" s="589"/>
    </row>
    <row r="23" s="580" customFormat="true" ht="16.5" hidden="false" customHeight="true" outlineLevel="0" collapsed="false">
      <c r="A23" s="578"/>
      <c r="B23" s="579" t="s">
        <v>162</v>
      </c>
      <c r="C23" s="579"/>
      <c r="D23" s="579"/>
      <c r="E23" s="579"/>
      <c r="F23" s="579"/>
      <c r="G23" s="579"/>
      <c r="H23" s="579"/>
      <c r="I23" s="579"/>
    </row>
    <row r="24" customFormat="false" ht="16.5" hidden="false" customHeight="true" outlineLevel="0" collapsed="false">
      <c r="A24" s="581" t="s">
        <v>532</v>
      </c>
      <c r="B24" s="582" t="n">
        <v>0</v>
      </c>
      <c r="C24" s="583" t="n">
        <v>1</v>
      </c>
      <c r="D24" s="583" t="n">
        <v>1</v>
      </c>
      <c r="E24" s="583" t="n">
        <v>6</v>
      </c>
      <c r="F24" s="583" t="n">
        <v>8</v>
      </c>
      <c r="G24" s="584" t="n">
        <v>7</v>
      </c>
      <c r="H24" s="584" t="n">
        <v>23</v>
      </c>
      <c r="I24" s="585" t="n">
        <v>7.42</v>
      </c>
    </row>
    <row r="25" customFormat="false" ht="16.5" hidden="false" customHeight="true" outlineLevel="0" collapsed="false">
      <c r="A25" s="581" t="s">
        <v>533</v>
      </c>
      <c r="B25" s="582" t="n">
        <v>0</v>
      </c>
      <c r="C25" s="583" t="n">
        <v>2</v>
      </c>
      <c r="D25" s="583" t="n">
        <v>2</v>
      </c>
      <c r="E25" s="583" t="n">
        <v>3</v>
      </c>
      <c r="F25" s="583" t="n">
        <v>7</v>
      </c>
      <c r="G25" s="584" t="n">
        <v>14</v>
      </c>
      <c r="H25" s="584" t="n">
        <v>28</v>
      </c>
      <c r="I25" s="585" t="n">
        <v>9.03</v>
      </c>
    </row>
    <row r="26" customFormat="false" ht="16.5" hidden="false" customHeight="true" outlineLevel="0" collapsed="false">
      <c r="A26" s="581" t="s">
        <v>534</v>
      </c>
      <c r="B26" s="582" t="n">
        <v>0</v>
      </c>
      <c r="C26" s="583" t="n">
        <v>1</v>
      </c>
      <c r="D26" s="583" t="n">
        <v>1</v>
      </c>
      <c r="E26" s="583" t="n">
        <v>4</v>
      </c>
      <c r="F26" s="583" t="n">
        <v>7</v>
      </c>
      <c r="G26" s="584" t="n">
        <v>7</v>
      </c>
      <c r="H26" s="584" t="n">
        <v>20</v>
      </c>
      <c r="I26" s="585" t="n">
        <v>6.45</v>
      </c>
    </row>
    <row r="27" customFormat="false" ht="16.5" hidden="false" customHeight="true" outlineLevel="0" collapsed="false">
      <c r="A27" s="581" t="s">
        <v>535</v>
      </c>
      <c r="B27" s="582" t="n">
        <v>0</v>
      </c>
      <c r="C27" s="583" t="n">
        <v>4</v>
      </c>
      <c r="D27" s="583" t="n">
        <v>0</v>
      </c>
      <c r="E27" s="583" t="n">
        <v>10</v>
      </c>
      <c r="F27" s="583" t="n">
        <v>12</v>
      </c>
      <c r="G27" s="584" t="n">
        <v>15</v>
      </c>
      <c r="H27" s="584" t="n">
        <v>41</v>
      </c>
      <c r="I27" s="585" t="n">
        <v>13.23</v>
      </c>
    </row>
    <row r="28" customFormat="false" ht="16.5" hidden="false" customHeight="true" outlineLevel="0" collapsed="false">
      <c r="A28" s="581" t="s">
        <v>536</v>
      </c>
      <c r="B28" s="582" t="n">
        <v>0</v>
      </c>
      <c r="C28" s="583" t="n">
        <v>3</v>
      </c>
      <c r="D28" s="583" t="n">
        <v>0</v>
      </c>
      <c r="E28" s="583" t="n">
        <v>7</v>
      </c>
      <c r="F28" s="583" t="n">
        <v>7</v>
      </c>
      <c r="G28" s="584" t="n">
        <v>9</v>
      </c>
      <c r="H28" s="584" t="n">
        <v>26</v>
      </c>
      <c r="I28" s="585" t="n">
        <v>8.39</v>
      </c>
    </row>
    <row r="29" customFormat="false" ht="16.5" hidden="false" customHeight="true" outlineLevel="0" collapsed="false">
      <c r="A29" s="581" t="s">
        <v>537</v>
      </c>
      <c r="B29" s="582" t="n">
        <v>0</v>
      </c>
      <c r="C29" s="583" t="n">
        <v>2</v>
      </c>
      <c r="D29" s="583" t="n">
        <v>0</v>
      </c>
      <c r="E29" s="583" t="n">
        <v>3</v>
      </c>
      <c r="F29" s="583" t="n">
        <v>11</v>
      </c>
      <c r="G29" s="584" t="n">
        <v>13</v>
      </c>
      <c r="H29" s="584" t="n">
        <v>29</v>
      </c>
      <c r="I29" s="585" t="n">
        <v>9.35</v>
      </c>
    </row>
    <row r="30" customFormat="false" ht="16.5" hidden="false" customHeight="true" outlineLevel="0" collapsed="false">
      <c r="A30" s="581" t="s">
        <v>538</v>
      </c>
      <c r="B30" s="582" t="n">
        <v>0</v>
      </c>
      <c r="C30" s="583" t="n">
        <v>0</v>
      </c>
      <c r="D30" s="583" t="n">
        <v>0</v>
      </c>
      <c r="E30" s="583" t="n">
        <v>4</v>
      </c>
      <c r="F30" s="583" t="n">
        <v>10</v>
      </c>
      <c r="G30" s="584" t="n">
        <v>12</v>
      </c>
      <c r="H30" s="584" t="n">
        <v>26</v>
      </c>
      <c r="I30" s="585" t="n">
        <v>8.39</v>
      </c>
    </row>
    <row r="31" customFormat="false" ht="16.5" hidden="false" customHeight="true" outlineLevel="0" collapsed="false">
      <c r="A31" s="581" t="s">
        <v>539</v>
      </c>
      <c r="B31" s="582" t="n">
        <v>0</v>
      </c>
      <c r="C31" s="583" t="n">
        <v>1</v>
      </c>
      <c r="D31" s="583" t="n">
        <v>2</v>
      </c>
      <c r="E31" s="583" t="n">
        <v>5</v>
      </c>
      <c r="F31" s="583" t="n">
        <v>11</v>
      </c>
      <c r="G31" s="584" t="n">
        <v>10</v>
      </c>
      <c r="H31" s="584" t="n">
        <v>29</v>
      </c>
      <c r="I31" s="585" t="n">
        <v>9.35</v>
      </c>
    </row>
    <row r="32" customFormat="false" ht="16.5" hidden="false" customHeight="true" outlineLevel="0" collapsed="false">
      <c r="A32" s="581" t="s">
        <v>540</v>
      </c>
      <c r="B32" s="582" t="n">
        <v>0</v>
      </c>
      <c r="C32" s="583" t="n">
        <v>1</v>
      </c>
      <c r="D32" s="583" t="n">
        <v>1</v>
      </c>
      <c r="E32" s="583" t="n">
        <v>5</v>
      </c>
      <c r="F32" s="583" t="n">
        <v>8</v>
      </c>
      <c r="G32" s="584" t="n">
        <v>6</v>
      </c>
      <c r="H32" s="584" t="n">
        <v>21</v>
      </c>
      <c r="I32" s="585" t="n">
        <v>6.77</v>
      </c>
    </row>
    <row r="33" customFormat="false" ht="16.5" hidden="false" customHeight="true" outlineLevel="0" collapsed="false">
      <c r="A33" s="581" t="s">
        <v>541</v>
      </c>
      <c r="B33" s="582" t="n">
        <v>0</v>
      </c>
      <c r="C33" s="583" t="n">
        <v>0</v>
      </c>
      <c r="D33" s="583" t="n">
        <v>1</v>
      </c>
      <c r="E33" s="583" t="n">
        <v>4</v>
      </c>
      <c r="F33" s="583" t="n">
        <v>9</v>
      </c>
      <c r="G33" s="584" t="n">
        <v>8</v>
      </c>
      <c r="H33" s="584" t="n">
        <v>22</v>
      </c>
      <c r="I33" s="585" t="n">
        <v>7.1</v>
      </c>
    </row>
    <row r="34" customFormat="false" ht="16.5" hidden="false" customHeight="true" outlineLevel="0" collapsed="false">
      <c r="A34" s="581" t="s">
        <v>542</v>
      </c>
      <c r="B34" s="582" t="n">
        <v>1</v>
      </c>
      <c r="C34" s="583" t="n">
        <v>0</v>
      </c>
      <c r="D34" s="583" t="n">
        <v>1</v>
      </c>
      <c r="E34" s="583" t="n">
        <v>7</v>
      </c>
      <c r="F34" s="583" t="n">
        <v>8</v>
      </c>
      <c r="G34" s="584" t="n">
        <v>8</v>
      </c>
      <c r="H34" s="584" t="n">
        <v>25</v>
      </c>
      <c r="I34" s="585" t="n">
        <v>8.07</v>
      </c>
    </row>
    <row r="35" customFormat="false" ht="16.5" hidden="false" customHeight="true" outlineLevel="0" collapsed="false">
      <c r="A35" s="581" t="s">
        <v>543</v>
      </c>
      <c r="B35" s="582" t="n">
        <v>0</v>
      </c>
      <c r="C35" s="583" t="n">
        <v>1</v>
      </c>
      <c r="D35" s="583" t="n">
        <v>1</v>
      </c>
      <c r="E35" s="583" t="n">
        <v>9</v>
      </c>
      <c r="F35" s="583" t="n">
        <v>6</v>
      </c>
      <c r="G35" s="584" t="n">
        <v>3</v>
      </c>
      <c r="H35" s="584" t="n">
        <v>20</v>
      </c>
      <c r="I35" s="585" t="n">
        <v>6.45</v>
      </c>
    </row>
    <row r="36" s="587" customFormat="true" ht="16.5" hidden="false" customHeight="true" outlineLevel="0" collapsed="false">
      <c r="A36" s="586" t="s">
        <v>120</v>
      </c>
      <c r="B36" s="582" t="n">
        <v>1</v>
      </c>
      <c r="C36" s="583" t="n">
        <v>16</v>
      </c>
      <c r="D36" s="583" t="n">
        <v>10</v>
      </c>
      <c r="E36" s="583" t="n">
        <v>67</v>
      </c>
      <c r="F36" s="583" t="n">
        <v>104</v>
      </c>
      <c r="G36" s="584" t="n">
        <v>112</v>
      </c>
      <c r="H36" s="584" t="n">
        <v>310</v>
      </c>
      <c r="I36" s="585" t="n">
        <v>100</v>
      </c>
    </row>
    <row r="37" s="577" customFormat="true" ht="16.5" hidden="false" customHeight="true" outlineLevel="0" collapsed="false">
      <c r="A37" s="588"/>
      <c r="B37" s="576" t="s">
        <v>153</v>
      </c>
      <c r="C37" s="576"/>
      <c r="D37" s="576"/>
      <c r="E37" s="576"/>
      <c r="F37" s="576"/>
      <c r="G37" s="576"/>
      <c r="H37" s="576"/>
      <c r="I37" s="576"/>
    </row>
    <row r="38" s="580" customFormat="true" ht="16.5" hidden="false" customHeight="true" outlineLevel="0" collapsed="false">
      <c r="A38" s="578"/>
      <c r="B38" s="579" t="s">
        <v>163</v>
      </c>
      <c r="C38" s="579"/>
      <c r="D38" s="579"/>
      <c r="E38" s="579"/>
      <c r="F38" s="579"/>
      <c r="G38" s="579"/>
      <c r="H38" s="579"/>
      <c r="I38" s="579"/>
    </row>
    <row r="39" customFormat="false" ht="16.5" hidden="false" customHeight="true" outlineLevel="0" collapsed="false">
      <c r="A39" s="590" t="s">
        <v>544</v>
      </c>
      <c r="B39" s="582" t="n">
        <v>1</v>
      </c>
      <c r="C39" s="583" t="n">
        <v>2</v>
      </c>
      <c r="D39" s="583" t="n">
        <v>8</v>
      </c>
      <c r="E39" s="583" t="n">
        <v>36</v>
      </c>
      <c r="F39" s="583" t="n">
        <v>40</v>
      </c>
      <c r="G39" s="584" t="n">
        <v>22</v>
      </c>
      <c r="H39" s="584" t="n">
        <v>109</v>
      </c>
      <c r="I39" s="585" t="n">
        <v>7.35</v>
      </c>
    </row>
    <row r="40" customFormat="false" ht="16.5" hidden="false" customHeight="true" outlineLevel="0" collapsed="false">
      <c r="A40" s="590" t="s">
        <v>545</v>
      </c>
      <c r="B40" s="582" t="n">
        <v>0</v>
      </c>
      <c r="C40" s="583" t="n">
        <v>6</v>
      </c>
      <c r="D40" s="583" t="n">
        <v>7</v>
      </c>
      <c r="E40" s="583" t="n">
        <v>38</v>
      </c>
      <c r="F40" s="583" t="n">
        <v>50</v>
      </c>
      <c r="G40" s="584" t="n">
        <v>28</v>
      </c>
      <c r="H40" s="584" t="n">
        <v>129</v>
      </c>
      <c r="I40" s="585" t="n">
        <v>8.7</v>
      </c>
    </row>
    <row r="41" customFormat="false" ht="16.5" hidden="false" customHeight="true" outlineLevel="0" collapsed="false">
      <c r="A41" s="590" t="s">
        <v>546</v>
      </c>
      <c r="B41" s="582" t="n">
        <v>0</v>
      </c>
      <c r="C41" s="583" t="n">
        <v>3</v>
      </c>
      <c r="D41" s="583" t="n">
        <v>6</v>
      </c>
      <c r="E41" s="583" t="n">
        <v>34</v>
      </c>
      <c r="F41" s="583" t="n">
        <v>43</v>
      </c>
      <c r="G41" s="584" t="n">
        <v>20</v>
      </c>
      <c r="H41" s="584" t="n">
        <v>106</v>
      </c>
      <c r="I41" s="585" t="n">
        <v>7.15</v>
      </c>
    </row>
    <row r="42" customFormat="false" ht="16.5" hidden="false" customHeight="true" outlineLevel="0" collapsed="false">
      <c r="A42" s="590" t="s">
        <v>547</v>
      </c>
      <c r="B42" s="582" t="n">
        <v>1</v>
      </c>
      <c r="C42" s="583" t="n">
        <v>5</v>
      </c>
      <c r="D42" s="583" t="n">
        <v>5</v>
      </c>
      <c r="E42" s="583" t="n">
        <v>50</v>
      </c>
      <c r="F42" s="583" t="n">
        <v>54</v>
      </c>
      <c r="G42" s="584" t="n">
        <v>46</v>
      </c>
      <c r="H42" s="584" t="n">
        <v>161</v>
      </c>
      <c r="I42" s="585" t="n">
        <v>10.85</v>
      </c>
    </row>
    <row r="43" customFormat="false" ht="16.5" hidden="false" customHeight="true" outlineLevel="0" collapsed="false">
      <c r="A43" s="590" t="s">
        <v>548</v>
      </c>
      <c r="B43" s="582" t="n">
        <v>0</v>
      </c>
      <c r="C43" s="583" t="n">
        <v>7</v>
      </c>
      <c r="D43" s="583" t="n">
        <v>2</v>
      </c>
      <c r="E43" s="583" t="n">
        <v>48</v>
      </c>
      <c r="F43" s="583" t="n">
        <v>52</v>
      </c>
      <c r="G43" s="584" t="n">
        <v>37</v>
      </c>
      <c r="H43" s="584" t="n">
        <v>146</v>
      </c>
      <c r="I43" s="585" t="n">
        <v>9.84</v>
      </c>
    </row>
    <row r="44" customFormat="false" ht="16.5" hidden="false" customHeight="true" outlineLevel="0" collapsed="false">
      <c r="A44" s="590" t="s">
        <v>549</v>
      </c>
      <c r="B44" s="582" t="n">
        <v>0</v>
      </c>
      <c r="C44" s="583" t="n">
        <v>6</v>
      </c>
      <c r="D44" s="583" t="n">
        <v>6</v>
      </c>
      <c r="E44" s="583" t="n">
        <v>33</v>
      </c>
      <c r="F44" s="583" t="n">
        <v>54</v>
      </c>
      <c r="G44" s="584" t="n">
        <v>35</v>
      </c>
      <c r="H44" s="584" t="n">
        <v>134</v>
      </c>
      <c r="I44" s="585" t="n">
        <v>9.04</v>
      </c>
    </row>
    <row r="45" customFormat="false" ht="16.5" hidden="false" customHeight="true" outlineLevel="0" collapsed="false">
      <c r="A45" s="590" t="s">
        <v>550</v>
      </c>
      <c r="B45" s="582" t="n">
        <v>1</v>
      </c>
      <c r="C45" s="583" t="n">
        <v>2</v>
      </c>
      <c r="D45" s="583" t="n">
        <v>5</v>
      </c>
      <c r="E45" s="583" t="n">
        <v>27</v>
      </c>
      <c r="F45" s="583" t="n">
        <v>56</v>
      </c>
      <c r="G45" s="584" t="n">
        <v>33</v>
      </c>
      <c r="H45" s="584" t="n">
        <v>124</v>
      </c>
      <c r="I45" s="585" t="n">
        <v>8.36</v>
      </c>
    </row>
    <row r="46" customFormat="false" ht="16.5" hidden="false" customHeight="true" outlineLevel="0" collapsed="false">
      <c r="A46" s="590" t="s">
        <v>551</v>
      </c>
      <c r="B46" s="582" t="n">
        <v>0</v>
      </c>
      <c r="C46" s="583" t="n">
        <v>2</v>
      </c>
      <c r="D46" s="583" t="n">
        <v>5</v>
      </c>
      <c r="E46" s="583" t="n">
        <v>43</v>
      </c>
      <c r="F46" s="583" t="n">
        <v>45</v>
      </c>
      <c r="G46" s="584" t="n">
        <v>36</v>
      </c>
      <c r="H46" s="584" t="n">
        <v>131</v>
      </c>
      <c r="I46" s="585" t="n">
        <v>8.83</v>
      </c>
    </row>
    <row r="47" customFormat="false" ht="16.5" hidden="false" customHeight="true" outlineLevel="0" collapsed="false">
      <c r="A47" s="590" t="s">
        <v>552</v>
      </c>
      <c r="B47" s="582" t="n">
        <v>0</v>
      </c>
      <c r="C47" s="583" t="n">
        <v>4</v>
      </c>
      <c r="D47" s="583" t="n">
        <v>3</v>
      </c>
      <c r="E47" s="583" t="n">
        <v>31</v>
      </c>
      <c r="F47" s="583" t="n">
        <v>38</v>
      </c>
      <c r="G47" s="584" t="n">
        <v>26</v>
      </c>
      <c r="H47" s="584" t="n">
        <v>102</v>
      </c>
      <c r="I47" s="585" t="n">
        <v>6.88</v>
      </c>
    </row>
    <row r="48" customFormat="false" ht="16.5" hidden="false" customHeight="true" outlineLevel="0" collapsed="false">
      <c r="A48" s="590" t="s">
        <v>553</v>
      </c>
      <c r="B48" s="582" t="n">
        <v>0</v>
      </c>
      <c r="C48" s="583" t="n">
        <v>5</v>
      </c>
      <c r="D48" s="583" t="n">
        <v>8</v>
      </c>
      <c r="E48" s="583" t="n">
        <v>33</v>
      </c>
      <c r="F48" s="583" t="n">
        <v>42</v>
      </c>
      <c r="G48" s="584" t="n">
        <v>34</v>
      </c>
      <c r="H48" s="584" t="n">
        <v>122</v>
      </c>
      <c r="I48" s="585" t="n">
        <v>8.23</v>
      </c>
    </row>
    <row r="49" customFormat="false" ht="16.5" hidden="false" customHeight="true" outlineLevel="0" collapsed="false">
      <c r="A49" s="590" t="s">
        <v>554</v>
      </c>
      <c r="B49" s="582" t="n">
        <v>1</v>
      </c>
      <c r="C49" s="583" t="n">
        <v>3</v>
      </c>
      <c r="D49" s="583" t="n">
        <v>9</v>
      </c>
      <c r="E49" s="583" t="n">
        <v>29</v>
      </c>
      <c r="F49" s="583" t="n">
        <v>45</v>
      </c>
      <c r="G49" s="584" t="n">
        <v>23</v>
      </c>
      <c r="H49" s="584" t="n">
        <v>110</v>
      </c>
      <c r="I49" s="585" t="n">
        <v>7.42</v>
      </c>
    </row>
    <row r="50" customFormat="false" ht="16.5" hidden="false" customHeight="true" outlineLevel="0" collapsed="false">
      <c r="A50" s="590" t="s">
        <v>555</v>
      </c>
      <c r="B50" s="582" t="n">
        <v>0</v>
      </c>
      <c r="C50" s="583" t="n">
        <v>3</v>
      </c>
      <c r="D50" s="583" t="n">
        <v>5</v>
      </c>
      <c r="E50" s="583" t="n">
        <v>45</v>
      </c>
      <c r="F50" s="583" t="n">
        <v>34</v>
      </c>
      <c r="G50" s="584" t="n">
        <v>22</v>
      </c>
      <c r="H50" s="584" t="n">
        <v>109</v>
      </c>
      <c r="I50" s="585" t="n">
        <v>7.35</v>
      </c>
    </row>
    <row r="51" s="587" customFormat="true" ht="16.5" hidden="false" customHeight="true" outlineLevel="0" collapsed="false">
      <c r="A51" s="591" t="s">
        <v>195</v>
      </c>
      <c r="B51" s="582" t="n">
        <v>4</v>
      </c>
      <c r="C51" s="583" t="n">
        <v>48</v>
      </c>
      <c r="D51" s="583" t="n">
        <v>69</v>
      </c>
      <c r="E51" s="583" t="n">
        <v>447</v>
      </c>
      <c r="F51" s="583" t="n">
        <v>553</v>
      </c>
      <c r="G51" s="584" t="n">
        <v>362</v>
      </c>
      <c r="H51" s="584" t="n">
        <v>1483</v>
      </c>
      <c r="I51" s="585" t="n">
        <v>100</v>
      </c>
    </row>
  </sheetData>
  <mergeCells count="12">
    <mergeCell ref="A3:A4"/>
    <mergeCell ref="B3:G3"/>
    <mergeCell ref="H3:I3"/>
    <mergeCell ref="A5:A6"/>
    <mergeCell ref="B5:G5"/>
    <mergeCell ref="H5:I5"/>
    <mergeCell ref="B7:I7"/>
    <mergeCell ref="B8:I8"/>
    <mergeCell ref="B22:I22"/>
    <mergeCell ref="B23:I23"/>
    <mergeCell ref="B37:I37"/>
    <mergeCell ref="B38:I38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rowBreaks count="1" manualBreakCount="1">
    <brk id="3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592" width="17.01"/>
    <col collapsed="false" customWidth="true" hidden="false" outlineLevel="0" max="6" min="2" style="593" width="11.14"/>
    <col collapsed="false" customWidth="true" hidden="false" outlineLevel="0" max="7" min="7" style="594" width="11.14"/>
    <col collapsed="false" customWidth="false" hidden="false" outlineLevel="0" max="257" min="8" style="592" width="9.38"/>
  </cols>
  <sheetData>
    <row r="1" s="596" customFormat="true" ht="18" hidden="false" customHeight="true" outlineLevel="0" collapsed="false">
      <c r="A1" s="246" t="s">
        <v>556</v>
      </c>
      <c r="B1" s="595"/>
      <c r="C1" s="595"/>
      <c r="D1" s="595"/>
      <c r="E1" s="595"/>
      <c r="F1" s="595"/>
      <c r="G1" s="595"/>
    </row>
    <row r="2" s="598" customFormat="true" ht="30" hidden="false" customHeight="true" outlineLevel="0" collapsed="false">
      <c r="A2" s="132" t="s">
        <v>557</v>
      </c>
      <c r="B2" s="597"/>
      <c r="C2" s="597"/>
      <c r="D2" s="597"/>
      <c r="E2" s="597"/>
      <c r="F2" s="597"/>
      <c r="G2" s="597"/>
    </row>
    <row r="3" s="602" customFormat="true" ht="16.5" hidden="false" customHeight="true" outlineLevel="0" collapsed="false">
      <c r="A3" s="599" t="s">
        <v>558</v>
      </c>
      <c r="B3" s="600" t="s">
        <v>559</v>
      </c>
      <c r="C3" s="600"/>
      <c r="D3" s="600"/>
      <c r="E3" s="600"/>
      <c r="F3" s="601" t="s">
        <v>120</v>
      </c>
      <c r="G3" s="601"/>
    </row>
    <row r="4" s="604" customFormat="true" ht="16.5" hidden="false" customHeight="true" outlineLevel="0" collapsed="false">
      <c r="A4" s="599"/>
      <c r="B4" s="600" t="s">
        <v>560</v>
      </c>
      <c r="C4" s="600" t="s">
        <v>561</v>
      </c>
      <c r="D4" s="600" t="s">
        <v>562</v>
      </c>
      <c r="E4" s="600" t="s">
        <v>563</v>
      </c>
      <c r="F4" s="600" t="s">
        <v>148</v>
      </c>
      <c r="G4" s="603" t="s">
        <v>271</v>
      </c>
    </row>
    <row r="5" s="608" customFormat="true" ht="16.5" hidden="false" customHeight="true" outlineLevel="0" collapsed="false">
      <c r="A5" s="605" t="s">
        <v>564</v>
      </c>
      <c r="B5" s="606" t="s">
        <v>565</v>
      </c>
      <c r="C5" s="606"/>
      <c r="D5" s="606"/>
      <c r="E5" s="606"/>
      <c r="F5" s="607" t="s">
        <v>195</v>
      </c>
      <c r="G5" s="607"/>
    </row>
    <row r="6" s="608" customFormat="true" ht="16.5" hidden="false" customHeight="true" outlineLevel="0" collapsed="false">
      <c r="A6" s="605"/>
      <c r="B6" s="609" t="s">
        <v>560</v>
      </c>
      <c r="C6" s="609" t="s">
        <v>561</v>
      </c>
      <c r="D6" s="609" t="s">
        <v>562</v>
      </c>
      <c r="E6" s="609" t="s">
        <v>563</v>
      </c>
      <c r="F6" s="610" t="s">
        <v>275</v>
      </c>
      <c r="G6" s="611" t="s">
        <v>276</v>
      </c>
    </row>
    <row r="7" s="614" customFormat="true" ht="16.5" hidden="false" customHeight="true" outlineLevel="0" collapsed="false">
      <c r="A7" s="612"/>
      <c r="B7" s="613" t="s">
        <v>151</v>
      </c>
      <c r="C7" s="613"/>
      <c r="D7" s="613"/>
      <c r="E7" s="613"/>
      <c r="F7" s="613"/>
      <c r="G7" s="613"/>
    </row>
    <row r="8" s="617" customFormat="true" ht="16.5" hidden="false" customHeight="true" outlineLevel="0" collapsed="false">
      <c r="A8" s="615"/>
      <c r="B8" s="616" t="s">
        <v>161</v>
      </c>
      <c r="C8" s="616"/>
      <c r="D8" s="616"/>
      <c r="E8" s="616"/>
      <c r="F8" s="616"/>
      <c r="G8" s="616"/>
    </row>
    <row r="9" s="622" customFormat="true" ht="16.5" hidden="false" customHeight="true" outlineLevel="0" collapsed="false">
      <c r="A9" s="618" t="s">
        <v>566</v>
      </c>
      <c r="B9" s="619" t="n">
        <v>67</v>
      </c>
      <c r="C9" s="620" t="n">
        <v>45</v>
      </c>
      <c r="D9" s="620" t="n">
        <v>50</v>
      </c>
      <c r="E9" s="620" t="n">
        <v>23</v>
      </c>
      <c r="F9" s="620" t="n">
        <v>185</v>
      </c>
      <c r="G9" s="621" t="n">
        <v>15.77</v>
      </c>
    </row>
    <row r="10" s="622" customFormat="true" ht="16.5" hidden="false" customHeight="true" outlineLevel="0" collapsed="false">
      <c r="A10" s="618" t="s">
        <v>567</v>
      </c>
      <c r="B10" s="619" t="n">
        <v>64</v>
      </c>
      <c r="C10" s="620" t="n">
        <v>41</v>
      </c>
      <c r="D10" s="620" t="n">
        <v>48</v>
      </c>
      <c r="E10" s="620" t="n">
        <v>24</v>
      </c>
      <c r="F10" s="620" t="n">
        <v>177</v>
      </c>
      <c r="G10" s="621" t="n">
        <v>15.09</v>
      </c>
    </row>
    <row r="11" s="622" customFormat="true" ht="16.5" hidden="false" customHeight="true" outlineLevel="0" collapsed="false">
      <c r="A11" s="618" t="s">
        <v>568</v>
      </c>
      <c r="B11" s="619" t="n">
        <v>59</v>
      </c>
      <c r="C11" s="620" t="n">
        <v>37</v>
      </c>
      <c r="D11" s="620" t="n">
        <v>45</v>
      </c>
      <c r="E11" s="620" t="n">
        <v>26</v>
      </c>
      <c r="F11" s="620" t="n">
        <v>167</v>
      </c>
      <c r="G11" s="621" t="n">
        <v>14.24</v>
      </c>
    </row>
    <row r="12" s="622" customFormat="true" ht="16.5" hidden="false" customHeight="true" outlineLevel="0" collapsed="false">
      <c r="A12" s="618" t="s">
        <v>569</v>
      </c>
      <c r="B12" s="619" t="n">
        <v>66</v>
      </c>
      <c r="C12" s="620" t="n">
        <v>43</v>
      </c>
      <c r="D12" s="620" t="n">
        <v>48</v>
      </c>
      <c r="E12" s="620" t="n">
        <v>32</v>
      </c>
      <c r="F12" s="620" t="n">
        <v>189</v>
      </c>
      <c r="G12" s="621" t="n">
        <v>16.11</v>
      </c>
    </row>
    <row r="13" s="622" customFormat="true" ht="16.5" hidden="false" customHeight="true" outlineLevel="0" collapsed="false">
      <c r="A13" s="618" t="s">
        <v>570</v>
      </c>
      <c r="B13" s="619" t="n">
        <v>56</v>
      </c>
      <c r="C13" s="620" t="n">
        <v>36</v>
      </c>
      <c r="D13" s="620" t="n">
        <v>52</v>
      </c>
      <c r="E13" s="620" t="n">
        <v>16</v>
      </c>
      <c r="F13" s="620" t="n">
        <v>160</v>
      </c>
      <c r="G13" s="621" t="n">
        <v>13.64</v>
      </c>
    </row>
    <row r="14" s="622" customFormat="true" ht="16.5" hidden="false" customHeight="true" outlineLevel="0" collapsed="false">
      <c r="A14" s="618" t="s">
        <v>571</v>
      </c>
      <c r="B14" s="619" t="n">
        <v>62</v>
      </c>
      <c r="C14" s="620" t="n">
        <v>28</v>
      </c>
      <c r="D14" s="620" t="n">
        <v>20</v>
      </c>
      <c r="E14" s="620" t="n">
        <v>17</v>
      </c>
      <c r="F14" s="620" t="n">
        <v>127</v>
      </c>
      <c r="G14" s="621" t="n">
        <v>10.83</v>
      </c>
    </row>
    <row r="15" s="622" customFormat="true" ht="16.5" hidden="false" customHeight="true" outlineLevel="0" collapsed="false">
      <c r="A15" s="618" t="s">
        <v>572</v>
      </c>
      <c r="B15" s="619" t="n">
        <v>64</v>
      </c>
      <c r="C15" s="620" t="n">
        <v>35</v>
      </c>
      <c r="D15" s="620" t="n">
        <v>46</v>
      </c>
      <c r="E15" s="620" t="n">
        <v>23</v>
      </c>
      <c r="F15" s="620" t="n">
        <v>168</v>
      </c>
      <c r="G15" s="621" t="n">
        <v>14.32</v>
      </c>
    </row>
    <row r="16" s="624" customFormat="true" ht="16.5" hidden="false" customHeight="true" outlineLevel="0" collapsed="false">
      <c r="A16" s="623" t="s">
        <v>573</v>
      </c>
      <c r="B16" s="619" t="n">
        <v>438</v>
      </c>
      <c r="C16" s="620" t="n">
        <v>265</v>
      </c>
      <c r="D16" s="620" t="n">
        <v>309</v>
      </c>
      <c r="E16" s="620" t="n">
        <v>161</v>
      </c>
      <c r="F16" s="620" t="n">
        <v>1173</v>
      </c>
      <c r="G16" s="621" t="n">
        <v>100</v>
      </c>
    </row>
    <row r="17" s="630" customFormat="true" ht="16.5" hidden="false" customHeight="true" outlineLevel="0" collapsed="false">
      <c r="A17" s="625" t="s">
        <v>574</v>
      </c>
      <c r="B17" s="626" t="n">
        <v>37.34</v>
      </c>
      <c r="C17" s="627" t="n">
        <v>22.59</v>
      </c>
      <c r="D17" s="627" t="n">
        <v>26.34</v>
      </c>
      <c r="E17" s="627" t="n">
        <v>13.73</v>
      </c>
      <c r="F17" s="628" t="n">
        <v>100</v>
      </c>
      <c r="G17" s="629" t="s">
        <v>575</v>
      </c>
    </row>
    <row r="18" s="614" customFormat="true" ht="16.5" hidden="false" customHeight="true" outlineLevel="0" collapsed="false">
      <c r="A18" s="631"/>
      <c r="B18" s="632" t="s">
        <v>152</v>
      </c>
      <c r="C18" s="632"/>
      <c r="D18" s="632"/>
      <c r="E18" s="632"/>
      <c r="F18" s="632"/>
      <c r="G18" s="632"/>
      <c r="H18" s="614" t="s">
        <v>576</v>
      </c>
    </row>
    <row r="19" s="634" customFormat="true" ht="16.5" hidden="false" customHeight="true" outlineLevel="0" collapsed="false">
      <c r="A19" s="615"/>
      <c r="B19" s="633" t="s">
        <v>162</v>
      </c>
      <c r="C19" s="633"/>
      <c r="D19" s="633"/>
      <c r="E19" s="633"/>
      <c r="F19" s="633"/>
      <c r="G19" s="633"/>
    </row>
    <row r="20" s="622" customFormat="true" ht="16.5" hidden="false" customHeight="true" outlineLevel="0" collapsed="false">
      <c r="A20" s="618" t="s">
        <v>566</v>
      </c>
      <c r="B20" s="619" t="n">
        <v>17</v>
      </c>
      <c r="C20" s="620" t="n">
        <v>11</v>
      </c>
      <c r="D20" s="620" t="n">
        <v>8</v>
      </c>
      <c r="E20" s="620" t="n">
        <v>6</v>
      </c>
      <c r="F20" s="620" t="n">
        <v>42</v>
      </c>
      <c r="G20" s="621" t="n">
        <v>13.55</v>
      </c>
    </row>
    <row r="21" s="622" customFormat="true" ht="16.5" hidden="false" customHeight="true" outlineLevel="0" collapsed="false">
      <c r="A21" s="618" t="s">
        <v>567</v>
      </c>
      <c r="B21" s="619" t="n">
        <v>13</v>
      </c>
      <c r="C21" s="620" t="n">
        <v>6</v>
      </c>
      <c r="D21" s="620" t="n">
        <v>15</v>
      </c>
      <c r="E21" s="620" t="n">
        <v>5</v>
      </c>
      <c r="F21" s="620" t="n">
        <v>39</v>
      </c>
      <c r="G21" s="621" t="n">
        <v>12.58</v>
      </c>
    </row>
    <row r="22" s="622" customFormat="true" ht="16.5" hidden="false" customHeight="true" outlineLevel="0" collapsed="false">
      <c r="A22" s="618" t="s">
        <v>568</v>
      </c>
      <c r="B22" s="619" t="n">
        <v>20</v>
      </c>
      <c r="C22" s="620" t="n">
        <v>12</v>
      </c>
      <c r="D22" s="620" t="n">
        <v>10</v>
      </c>
      <c r="E22" s="620" t="n">
        <v>7</v>
      </c>
      <c r="F22" s="620" t="n">
        <v>49</v>
      </c>
      <c r="G22" s="621" t="n">
        <v>15.81</v>
      </c>
    </row>
    <row r="23" s="622" customFormat="true" ht="16.5" hidden="false" customHeight="true" outlineLevel="0" collapsed="false">
      <c r="A23" s="618" t="s">
        <v>569</v>
      </c>
      <c r="B23" s="619" t="n">
        <v>17</v>
      </c>
      <c r="C23" s="620" t="n">
        <v>14</v>
      </c>
      <c r="D23" s="620" t="n">
        <v>12</v>
      </c>
      <c r="E23" s="620" t="n">
        <v>12</v>
      </c>
      <c r="F23" s="620" t="n">
        <v>55</v>
      </c>
      <c r="G23" s="621" t="n">
        <v>17.74</v>
      </c>
    </row>
    <row r="24" s="622" customFormat="true" ht="16.5" hidden="false" customHeight="true" outlineLevel="0" collapsed="false">
      <c r="A24" s="618" t="s">
        <v>570</v>
      </c>
      <c r="B24" s="619" t="n">
        <v>16</v>
      </c>
      <c r="C24" s="620" t="n">
        <v>11</v>
      </c>
      <c r="D24" s="620" t="n">
        <v>15</v>
      </c>
      <c r="E24" s="620" t="n">
        <v>7</v>
      </c>
      <c r="F24" s="620" t="n">
        <v>49</v>
      </c>
      <c r="G24" s="621" t="n">
        <v>15.81</v>
      </c>
    </row>
    <row r="25" s="622" customFormat="true" ht="16.5" hidden="false" customHeight="true" outlineLevel="0" collapsed="false">
      <c r="A25" s="618" t="s">
        <v>571</v>
      </c>
      <c r="B25" s="619" t="n">
        <v>15</v>
      </c>
      <c r="C25" s="620" t="n">
        <v>12</v>
      </c>
      <c r="D25" s="620" t="n">
        <v>9</v>
      </c>
      <c r="E25" s="620" t="n">
        <v>9</v>
      </c>
      <c r="F25" s="620" t="n">
        <v>45</v>
      </c>
      <c r="G25" s="621" t="n">
        <v>14.51</v>
      </c>
    </row>
    <row r="26" s="622" customFormat="true" ht="16.5" hidden="false" customHeight="true" outlineLevel="0" collapsed="false">
      <c r="A26" s="618" t="s">
        <v>572</v>
      </c>
      <c r="B26" s="619" t="n">
        <v>15</v>
      </c>
      <c r="C26" s="620" t="n">
        <v>2</v>
      </c>
      <c r="D26" s="620" t="n">
        <v>7</v>
      </c>
      <c r="E26" s="620" t="n">
        <v>7</v>
      </c>
      <c r="F26" s="620" t="n">
        <v>31</v>
      </c>
      <c r="G26" s="621" t="n">
        <v>10</v>
      </c>
    </row>
    <row r="27" s="624" customFormat="true" ht="16.5" hidden="false" customHeight="true" outlineLevel="0" collapsed="false">
      <c r="A27" s="623" t="s">
        <v>573</v>
      </c>
      <c r="B27" s="619" t="n">
        <v>113</v>
      </c>
      <c r="C27" s="620" t="n">
        <v>68</v>
      </c>
      <c r="D27" s="620" t="n">
        <v>76</v>
      </c>
      <c r="E27" s="620" t="n">
        <v>53</v>
      </c>
      <c r="F27" s="620" t="n">
        <v>310</v>
      </c>
      <c r="G27" s="621" t="n">
        <v>100</v>
      </c>
    </row>
    <row r="28" s="630" customFormat="true" ht="16.5" hidden="false" customHeight="true" outlineLevel="0" collapsed="false">
      <c r="A28" s="625" t="s">
        <v>574</v>
      </c>
      <c r="B28" s="635" t="n">
        <v>36.45</v>
      </c>
      <c r="C28" s="636" t="n">
        <v>21.93</v>
      </c>
      <c r="D28" s="636" t="n">
        <v>24.52</v>
      </c>
      <c r="E28" s="636" t="n">
        <v>17.1</v>
      </c>
      <c r="F28" s="628" t="n">
        <v>100</v>
      </c>
      <c r="G28" s="629" t="s">
        <v>575</v>
      </c>
    </row>
    <row r="29" s="614" customFormat="true" ht="16.5" hidden="false" customHeight="true" outlineLevel="0" collapsed="false">
      <c r="A29" s="631"/>
      <c r="B29" s="632" t="s">
        <v>153</v>
      </c>
      <c r="C29" s="632"/>
      <c r="D29" s="632"/>
      <c r="E29" s="632"/>
      <c r="F29" s="632"/>
      <c r="G29" s="632"/>
    </row>
    <row r="30" s="617" customFormat="true" ht="16.5" hidden="false" customHeight="true" outlineLevel="0" collapsed="false">
      <c r="A30" s="615"/>
      <c r="B30" s="633" t="s">
        <v>163</v>
      </c>
      <c r="C30" s="633"/>
      <c r="D30" s="633"/>
      <c r="E30" s="633"/>
      <c r="F30" s="633"/>
      <c r="G30" s="633"/>
    </row>
    <row r="31" s="622" customFormat="true" ht="16.5" hidden="false" customHeight="true" outlineLevel="0" collapsed="false">
      <c r="A31" s="637" t="s">
        <v>577</v>
      </c>
      <c r="B31" s="619" t="n">
        <v>84</v>
      </c>
      <c r="C31" s="620" t="n">
        <v>56</v>
      </c>
      <c r="D31" s="620" t="n">
        <v>58</v>
      </c>
      <c r="E31" s="620" t="n">
        <v>29</v>
      </c>
      <c r="F31" s="620" t="n">
        <v>227</v>
      </c>
      <c r="G31" s="621" t="n">
        <v>15.3</v>
      </c>
    </row>
    <row r="32" s="622" customFormat="true" ht="16.5" hidden="false" customHeight="true" outlineLevel="0" collapsed="false">
      <c r="A32" s="637" t="s">
        <v>578</v>
      </c>
      <c r="B32" s="619" t="n">
        <v>77</v>
      </c>
      <c r="C32" s="620" t="n">
        <v>47</v>
      </c>
      <c r="D32" s="620" t="n">
        <v>63</v>
      </c>
      <c r="E32" s="620" t="n">
        <v>29</v>
      </c>
      <c r="F32" s="620" t="n">
        <v>216</v>
      </c>
      <c r="G32" s="621" t="n">
        <v>14.57</v>
      </c>
    </row>
    <row r="33" s="622" customFormat="true" ht="16.5" hidden="false" customHeight="true" outlineLevel="0" collapsed="false">
      <c r="A33" s="637" t="s">
        <v>579</v>
      </c>
      <c r="B33" s="619" t="n">
        <v>79</v>
      </c>
      <c r="C33" s="620" t="n">
        <v>49</v>
      </c>
      <c r="D33" s="620" t="n">
        <v>55</v>
      </c>
      <c r="E33" s="620" t="n">
        <v>33</v>
      </c>
      <c r="F33" s="620" t="n">
        <v>216</v>
      </c>
      <c r="G33" s="621" t="n">
        <v>14.57</v>
      </c>
    </row>
    <row r="34" s="622" customFormat="true" ht="16.5" hidden="false" customHeight="true" outlineLevel="0" collapsed="false">
      <c r="A34" s="637" t="s">
        <v>580</v>
      </c>
      <c r="B34" s="619" t="n">
        <v>83</v>
      </c>
      <c r="C34" s="620" t="n">
        <v>57</v>
      </c>
      <c r="D34" s="620" t="n">
        <v>60</v>
      </c>
      <c r="E34" s="620" t="n">
        <v>44</v>
      </c>
      <c r="F34" s="620" t="n">
        <v>244</v>
      </c>
      <c r="G34" s="621" t="n">
        <v>16.45</v>
      </c>
    </row>
    <row r="35" s="622" customFormat="true" ht="16.5" hidden="false" customHeight="true" outlineLevel="0" collapsed="false">
      <c r="A35" s="637" t="s">
        <v>581</v>
      </c>
      <c r="B35" s="619" t="n">
        <v>72</v>
      </c>
      <c r="C35" s="620" t="n">
        <v>47</v>
      </c>
      <c r="D35" s="620" t="n">
        <v>67</v>
      </c>
      <c r="E35" s="620" t="n">
        <v>23</v>
      </c>
      <c r="F35" s="620" t="n">
        <v>209</v>
      </c>
      <c r="G35" s="621" t="n">
        <v>14.09</v>
      </c>
    </row>
    <row r="36" s="622" customFormat="true" ht="16.5" hidden="false" customHeight="true" outlineLevel="0" collapsed="false">
      <c r="A36" s="637" t="s">
        <v>582</v>
      </c>
      <c r="B36" s="619" t="n">
        <v>77</v>
      </c>
      <c r="C36" s="620" t="n">
        <v>40</v>
      </c>
      <c r="D36" s="620" t="n">
        <v>29</v>
      </c>
      <c r="E36" s="620" t="n">
        <v>26</v>
      </c>
      <c r="F36" s="620" t="n">
        <v>172</v>
      </c>
      <c r="G36" s="621" t="n">
        <v>11.6</v>
      </c>
    </row>
    <row r="37" s="622" customFormat="true" ht="16.5" hidden="false" customHeight="true" outlineLevel="0" collapsed="false">
      <c r="A37" s="637" t="s">
        <v>583</v>
      </c>
      <c r="B37" s="619" t="n">
        <v>79</v>
      </c>
      <c r="C37" s="620" t="n">
        <v>37</v>
      </c>
      <c r="D37" s="620" t="n">
        <v>53</v>
      </c>
      <c r="E37" s="620" t="n">
        <v>30</v>
      </c>
      <c r="F37" s="620" t="n">
        <v>199</v>
      </c>
      <c r="G37" s="621" t="n">
        <v>13.42</v>
      </c>
    </row>
    <row r="38" s="624" customFormat="true" ht="16.5" hidden="false" customHeight="true" outlineLevel="0" collapsed="false">
      <c r="A38" s="638" t="s">
        <v>584</v>
      </c>
      <c r="B38" s="619" t="n">
        <v>551</v>
      </c>
      <c r="C38" s="620" t="n">
        <v>333</v>
      </c>
      <c r="D38" s="620" t="n">
        <v>385</v>
      </c>
      <c r="E38" s="620" t="n">
        <v>214</v>
      </c>
      <c r="F38" s="620" t="n">
        <v>1483</v>
      </c>
      <c r="G38" s="621" t="n">
        <v>100</v>
      </c>
    </row>
    <row r="39" s="630" customFormat="true" ht="16.5" hidden="false" customHeight="true" outlineLevel="0" collapsed="false">
      <c r="A39" s="639" t="s">
        <v>585</v>
      </c>
      <c r="B39" s="626" t="n">
        <v>37.16</v>
      </c>
      <c r="C39" s="627" t="n">
        <v>22.45</v>
      </c>
      <c r="D39" s="627" t="n">
        <v>25.96</v>
      </c>
      <c r="E39" s="627" t="n">
        <v>14.43</v>
      </c>
      <c r="F39" s="640" t="n">
        <v>100</v>
      </c>
      <c r="G39" s="641" t="s">
        <v>575</v>
      </c>
    </row>
    <row r="40" customFormat="false" ht="16.5" hidden="false" customHeight="true" outlineLevel="0" collapsed="false">
      <c r="F40" s="640"/>
    </row>
  </sheetData>
  <mergeCells count="12">
    <mergeCell ref="A3:A4"/>
    <mergeCell ref="B3:E3"/>
    <mergeCell ref="F3:G3"/>
    <mergeCell ref="A5:A6"/>
    <mergeCell ref="B5:E5"/>
    <mergeCell ref="F5:G5"/>
    <mergeCell ref="B7:G7"/>
    <mergeCell ref="B8:G8"/>
    <mergeCell ref="B18:G18"/>
    <mergeCell ref="B19:G19"/>
    <mergeCell ref="B29:G29"/>
    <mergeCell ref="B30:G30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642" width="13.49"/>
    <col collapsed="false" customWidth="true" hidden="false" outlineLevel="0" max="7" min="2" style="643" width="9.96"/>
    <col collapsed="false" customWidth="true" hidden="false" outlineLevel="0" max="8" min="8" style="644" width="9.96"/>
    <col collapsed="false" customWidth="false" hidden="false" outlineLevel="0" max="257" min="9" style="642" width="9.38"/>
  </cols>
  <sheetData>
    <row r="1" s="645" customFormat="true" ht="18" hidden="false" customHeight="true" outlineLevel="0" collapsed="false">
      <c r="A1" s="130" t="s">
        <v>586</v>
      </c>
      <c r="B1" s="130"/>
      <c r="C1" s="130"/>
      <c r="D1" s="130"/>
      <c r="E1" s="130"/>
      <c r="F1" s="130"/>
      <c r="G1" s="130"/>
      <c r="H1" s="130"/>
    </row>
    <row r="2" s="646" customFormat="true" ht="30" hidden="false" customHeight="true" outlineLevel="0" collapsed="false">
      <c r="A2" s="132" t="s">
        <v>587</v>
      </c>
      <c r="B2" s="132"/>
      <c r="C2" s="132"/>
      <c r="D2" s="132"/>
      <c r="E2" s="132"/>
      <c r="F2" s="132"/>
      <c r="G2" s="132"/>
      <c r="H2" s="132"/>
    </row>
    <row r="3" s="650" customFormat="true" ht="16.5" hidden="false" customHeight="true" outlineLevel="0" collapsed="false">
      <c r="A3" s="647" t="s">
        <v>463</v>
      </c>
      <c r="B3" s="648" t="s">
        <v>265</v>
      </c>
      <c r="C3" s="648"/>
      <c r="D3" s="648"/>
      <c r="E3" s="648"/>
      <c r="F3" s="648"/>
      <c r="G3" s="648"/>
      <c r="H3" s="649" t="s">
        <v>120</v>
      </c>
    </row>
    <row r="4" s="652" customFormat="true" ht="16.5" hidden="false" customHeight="true" outlineLevel="0" collapsed="false">
      <c r="A4" s="647"/>
      <c r="B4" s="651" t="s">
        <v>515</v>
      </c>
      <c r="C4" s="651" t="s">
        <v>5</v>
      </c>
      <c r="D4" s="651" t="s">
        <v>7</v>
      </c>
      <c r="E4" s="651" t="s">
        <v>516</v>
      </c>
      <c r="F4" s="651" t="s">
        <v>517</v>
      </c>
      <c r="G4" s="651" t="s">
        <v>529</v>
      </c>
      <c r="H4" s="649"/>
    </row>
    <row r="5" s="656" customFormat="true" ht="16.5" hidden="false" customHeight="true" outlineLevel="0" collapsed="false">
      <c r="A5" s="653" t="s">
        <v>464</v>
      </c>
      <c r="B5" s="654" t="s">
        <v>273</v>
      </c>
      <c r="C5" s="654"/>
      <c r="D5" s="654"/>
      <c r="E5" s="654"/>
      <c r="F5" s="654"/>
      <c r="G5" s="654"/>
      <c r="H5" s="655" t="s">
        <v>195</v>
      </c>
    </row>
    <row r="6" s="656" customFormat="true" ht="16.5" hidden="false" customHeight="true" outlineLevel="0" collapsed="false">
      <c r="A6" s="653"/>
      <c r="B6" s="657" t="s">
        <v>515</v>
      </c>
      <c r="C6" s="657" t="s">
        <v>5</v>
      </c>
      <c r="D6" s="657" t="s">
        <v>7</v>
      </c>
      <c r="E6" s="657" t="s">
        <v>516</v>
      </c>
      <c r="F6" s="657" t="s">
        <v>517</v>
      </c>
      <c r="G6" s="657" t="s">
        <v>529</v>
      </c>
      <c r="H6" s="655"/>
    </row>
    <row r="7" s="661" customFormat="true" ht="16.5" hidden="false" customHeight="true" outlineLevel="0" collapsed="false">
      <c r="A7" s="658"/>
      <c r="B7" s="659" t="s">
        <v>151</v>
      </c>
      <c r="C7" s="659"/>
      <c r="D7" s="659"/>
      <c r="E7" s="659"/>
      <c r="F7" s="659"/>
      <c r="G7" s="659"/>
      <c r="H7" s="659"/>
      <c r="I7" s="660"/>
    </row>
    <row r="8" s="664" customFormat="true" ht="16.5" hidden="false" customHeight="true" outlineLevel="0" collapsed="false">
      <c r="A8" s="662"/>
      <c r="B8" s="663" t="s">
        <v>161</v>
      </c>
      <c r="C8" s="663"/>
      <c r="D8" s="663"/>
      <c r="E8" s="663"/>
      <c r="F8" s="663"/>
      <c r="G8" s="663"/>
      <c r="H8" s="663"/>
    </row>
    <row r="9" s="670" customFormat="true" ht="16.5" hidden="false" customHeight="true" outlineLevel="0" collapsed="false">
      <c r="A9" s="665" t="s">
        <v>588</v>
      </c>
      <c r="B9" s="666" t="n">
        <v>3</v>
      </c>
      <c r="C9" s="667" t="n">
        <v>27</v>
      </c>
      <c r="D9" s="668" t="n">
        <v>40</v>
      </c>
      <c r="E9" s="668" t="n">
        <v>103</v>
      </c>
      <c r="F9" s="668" t="n">
        <v>45</v>
      </c>
      <c r="G9" s="668" t="n">
        <v>12</v>
      </c>
      <c r="H9" s="669" t="n">
        <v>230</v>
      </c>
    </row>
    <row r="10" s="670" customFormat="true" ht="16.5" hidden="false" customHeight="true" outlineLevel="0" collapsed="false">
      <c r="A10" s="665" t="s">
        <v>589</v>
      </c>
      <c r="B10" s="666" t="n">
        <v>0</v>
      </c>
      <c r="C10" s="667" t="n">
        <v>0</v>
      </c>
      <c r="D10" s="668" t="n">
        <v>3</v>
      </c>
      <c r="E10" s="668" t="n">
        <v>139</v>
      </c>
      <c r="F10" s="668" t="n">
        <v>221</v>
      </c>
      <c r="G10" s="668" t="n">
        <v>114</v>
      </c>
      <c r="H10" s="669" t="n">
        <v>477</v>
      </c>
    </row>
    <row r="11" s="670" customFormat="true" ht="16.5" hidden="false" customHeight="true" outlineLevel="0" collapsed="false">
      <c r="A11" s="665" t="s">
        <v>590</v>
      </c>
      <c r="B11" s="666" t="n">
        <v>0</v>
      </c>
      <c r="C11" s="667" t="n">
        <v>0</v>
      </c>
      <c r="D11" s="668" t="n">
        <v>0</v>
      </c>
      <c r="E11" s="668" t="n">
        <v>77</v>
      </c>
      <c r="F11" s="668" t="n">
        <v>112</v>
      </c>
      <c r="G11" s="668" t="n">
        <v>13</v>
      </c>
      <c r="H11" s="669" t="n">
        <v>202</v>
      </c>
    </row>
    <row r="12" s="670" customFormat="true" ht="16.5" hidden="false" customHeight="true" outlineLevel="0" collapsed="false">
      <c r="A12" s="665" t="s">
        <v>591</v>
      </c>
      <c r="B12" s="666" t="n">
        <v>0</v>
      </c>
      <c r="C12" s="667" t="n">
        <v>0</v>
      </c>
      <c r="D12" s="668" t="n">
        <v>0</v>
      </c>
      <c r="E12" s="668" t="n">
        <v>3</v>
      </c>
      <c r="F12" s="668" t="n">
        <v>26</v>
      </c>
      <c r="G12" s="668" t="n">
        <v>82</v>
      </c>
      <c r="H12" s="669" t="n">
        <v>111</v>
      </c>
    </row>
    <row r="13" s="670" customFormat="true" ht="16.5" hidden="false" customHeight="true" outlineLevel="0" collapsed="false">
      <c r="A13" s="665" t="s">
        <v>592</v>
      </c>
      <c r="B13" s="666" t="n">
        <v>0</v>
      </c>
      <c r="C13" s="667" t="n">
        <v>0</v>
      </c>
      <c r="D13" s="668" t="n">
        <v>1</v>
      </c>
      <c r="E13" s="668" t="n">
        <v>3</v>
      </c>
      <c r="F13" s="668" t="n">
        <v>1</v>
      </c>
      <c r="G13" s="668" t="n">
        <v>0</v>
      </c>
      <c r="H13" s="669" t="n">
        <v>5</v>
      </c>
    </row>
    <row r="14" s="670" customFormat="true" ht="16.5" hidden="false" customHeight="true" outlineLevel="0" collapsed="false">
      <c r="A14" s="665" t="s">
        <v>214</v>
      </c>
      <c r="B14" s="666" t="n">
        <v>0</v>
      </c>
      <c r="C14" s="667" t="n">
        <v>5</v>
      </c>
      <c r="D14" s="668" t="n">
        <v>15</v>
      </c>
      <c r="E14" s="668" t="n">
        <v>55</v>
      </c>
      <c r="F14" s="668" t="n">
        <v>44</v>
      </c>
      <c r="G14" s="668" t="n">
        <v>29</v>
      </c>
      <c r="H14" s="669" t="n">
        <v>148</v>
      </c>
    </row>
    <row r="15" s="673" customFormat="true" ht="16.5" hidden="false" customHeight="true" outlineLevel="0" collapsed="false">
      <c r="A15" s="671" t="s">
        <v>120</v>
      </c>
      <c r="B15" s="672" t="n">
        <v>3</v>
      </c>
      <c r="C15" s="667" t="n">
        <v>32</v>
      </c>
      <c r="D15" s="668" t="n">
        <v>59</v>
      </c>
      <c r="E15" s="668" t="n">
        <v>380</v>
      </c>
      <c r="F15" s="668" t="n">
        <v>449</v>
      </c>
      <c r="G15" s="668" t="n">
        <v>250</v>
      </c>
      <c r="H15" s="669" t="n">
        <v>1173</v>
      </c>
    </row>
    <row r="16" s="661" customFormat="true" ht="16.5" hidden="false" customHeight="true" outlineLevel="0" collapsed="false">
      <c r="A16" s="674"/>
      <c r="B16" s="675" t="s">
        <v>152</v>
      </c>
      <c r="C16" s="675"/>
      <c r="D16" s="675"/>
      <c r="E16" s="675"/>
      <c r="F16" s="675"/>
      <c r="G16" s="675"/>
      <c r="H16" s="675"/>
    </row>
    <row r="17" s="664" customFormat="true" ht="16.5" hidden="false" customHeight="true" outlineLevel="0" collapsed="false">
      <c r="A17" s="662"/>
      <c r="B17" s="663" t="s">
        <v>162</v>
      </c>
      <c r="C17" s="663"/>
      <c r="D17" s="663"/>
      <c r="E17" s="663"/>
      <c r="F17" s="663"/>
      <c r="G17" s="663"/>
      <c r="H17" s="663"/>
    </row>
    <row r="18" s="670" customFormat="true" ht="16.5" hidden="false" customHeight="true" outlineLevel="0" collapsed="false">
      <c r="A18" s="665" t="s">
        <v>593</v>
      </c>
      <c r="B18" s="666" t="n">
        <v>1</v>
      </c>
      <c r="C18" s="667" t="n">
        <v>15</v>
      </c>
      <c r="D18" s="668" t="n">
        <v>9</v>
      </c>
      <c r="E18" s="668" t="n">
        <v>10</v>
      </c>
      <c r="F18" s="668" t="n">
        <v>2</v>
      </c>
      <c r="G18" s="668" t="n">
        <v>3</v>
      </c>
      <c r="H18" s="669" t="n">
        <v>40</v>
      </c>
    </row>
    <row r="19" s="670" customFormat="true" ht="16.5" hidden="false" customHeight="true" outlineLevel="0" collapsed="false">
      <c r="A19" s="665" t="s">
        <v>594</v>
      </c>
      <c r="B19" s="666" t="n">
        <v>0</v>
      </c>
      <c r="C19" s="667" t="n">
        <v>0</v>
      </c>
      <c r="D19" s="668" t="n">
        <v>1</v>
      </c>
      <c r="E19" s="668" t="n">
        <v>29</v>
      </c>
      <c r="F19" s="668" t="n">
        <v>55</v>
      </c>
      <c r="G19" s="668" t="n">
        <v>25</v>
      </c>
      <c r="H19" s="669" t="n">
        <v>110</v>
      </c>
    </row>
    <row r="20" s="670" customFormat="true" ht="16.5" hidden="false" customHeight="true" outlineLevel="0" collapsed="false">
      <c r="A20" s="665" t="s">
        <v>595</v>
      </c>
      <c r="B20" s="666" t="n">
        <v>0</v>
      </c>
      <c r="C20" s="667" t="n">
        <v>0</v>
      </c>
      <c r="D20" s="668" t="n">
        <v>0</v>
      </c>
      <c r="E20" s="668" t="n">
        <v>20</v>
      </c>
      <c r="F20" s="668" t="n">
        <v>25</v>
      </c>
      <c r="G20" s="668" t="n">
        <v>10</v>
      </c>
      <c r="H20" s="669" t="n">
        <v>55</v>
      </c>
    </row>
    <row r="21" s="670" customFormat="true" ht="16.5" hidden="false" customHeight="true" outlineLevel="0" collapsed="false">
      <c r="A21" s="665" t="s">
        <v>596</v>
      </c>
      <c r="B21" s="666" t="n">
        <v>0</v>
      </c>
      <c r="C21" s="667" t="n">
        <v>0</v>
      </c>
      <c r="D21" s="668" t="n">
        <v>0</v>
      </c>
      <c r="E21" s="668" t="n">
        <v>1</v>
      </c>
      <c r="F21" s="668" t="n">
        <v>10</v>
      </c>
      <c r="G21" s="668" t="n">
        <v>63</v>
      </c>
      <c r="H21" s="669" t="n">
        <v>74</v>
      </c>
    </row>
    <row r="22" s="670" customFormat="true" ht="16.5" hidden="false" customHeight="true" outlineLevel="0" collapsed="false">
      <c r="A22" s="665" t="s">
        <v>597</v>
      </c>
      <c r="B22" s="666" t="n">
        <v>0</v>
      </c>
      <c r="C22" s="667" t="n">
        <v>0</v>
      </c>
      <c r="D22" s="668" t="n">
        <v>0</v>
      </c>
      <c r="E22" s="668" t="n">
        <v>1</v>
      </c>
      <c r="F22" s="668" t="n">
        <v>0</v>
      </c>
      <c r="G22" s="668" t="n">
        <v>0</v>
      </c>
      <c r="H22" s="668" t="n">
        <v>1</v>
      </c>
    </row>
    <row r="23" s="670" customFormat="true" ht="16.5" hidden="false" customHeight="true" outlineLevel="0" collapsed="false">
      <c r="A23" s="665" t="s">
        <v>214</v>
      </c>
      <c r="B23" s="666" t="n">
        <v>0</v>
      </c>
      <c r="C23" s="667" t="n">
        <v>1</v>
      </c>
      <c r="D23" s="668" t="n">
        <v>0</v>
      </c>
      <c r="E23" s="668" t="n">
        <v>6</v>
      </c>
      <c r="F23" s="668" t="n">
        <v>12</v>
      </c>
      <c r="G23" s="668" t="n">
        <v>11</v>
      </c>
      <c r="H23" s="669" t="n">
        <v>30</v>
      </c>
    </row>
    <row r="24" s="673" customFormat="true" ht="16.5" hidden="false" customHeight="true" outlineLevel="0" collapsed="false">
      <c r="A24" s="671" t="s">
        <v>120</v>
      </c>
      <c r="B24" s="676" t="n">
        <v>1</v>
      </c>
      <c r="C24" s="677" t="n">
        <v>16</v>
      </c>
      <c r="D24" s="678" t="n">
        <v>10</v>
      </c>
      <c r="E24" s="678" t="n">
        <v>67</v>
      </c>
      <c r="F24" s="678" t="n">
        <v>104</v>
      </c>
      <c r="G24" s="678" t="n">
        <v>112</v>
      </c>
      <c r="H24" s="679" t="n">
        <v>310</v>
      </c>
    </row>
    <row r="25" s="661" customFormat="true" ht="16.5" hidden="false" customHeight="true" outlineLevel="0" collapsed="false">
      <c r="A25" s="674"/>
      <c r="B25" s="675" t="s">
        <v>153</v>
      </c>
      <c r="C25" s="675"/>
      <c r="D25" s="675"/>
      <c r="E25" s="675"/>
      <c r="F25" s="675"/>
      <c r="G25" s="675"/>
      <c r="H25" s="675"/>
    </row>
    <row r="26" s="664" customFormat="true" ht="16.5" hidden="false" customHeight="true" outlineLevel="0" collapsed="false">
      <c r="A26" s="662"/>
      <c r="B26" s="663" t="s">
        <v>163</v>
      </c>
      <c r="C26" s="663"/>
      <c r="D26" s="663"/>
      <c r="E26" s="663"/>
      <c r="F26" s="663"/>
      <c r="G26" s="663"/>
      <c r="H26" s="663"/>
    </row>
    <row r="27" s="670" customFormat="true" ht="16.5" hidden="false" customHeight="true" outlineLevel="0" collapsed="false">
      <c r="A27" s="680" t="s">
        <v>466</v>
      </c>
      <c r="B27" s="666" t="n">
        <v>4</v>
      </c>
      <c r="C27" s="667" t="n">
        <v>42</v>
      </c>
      <c r="D27" s="668" t="n">
        <v>49</v>
      </c>
      <c r="E27" s="668" t="n">
        <v>113</v>
      </c>
      <c r="F27" s="668" t="n">
        <v>47</v>
      </c>
      <c r="G27" s="668" t="n">
        <v>15</v>
      </c>
      <c r="H27" s="669" t="n">
        <v>270</v>
      </c>
    </row>
    <row r="28" s="670" customFormat="true" ht="16.5" hidden="false" customHeight="true" outlineLevel="0" collapsed="false">
      <c r="A28" s="680" t="s">
        <v>468</v>
      </c>
      <c r="B28" s="666" t="n">
        <v>0</v>
      </c>
      <c r="C28" s="667" t="n">
        <v>0</v>
      </c>
      <c r="D28" s="668" t="n">
        <v>4</v>
      </c>
      <c r="E28" s="668" t="n">
        <v>168</v>
      </c>
      <c r="F28" s="668" t="n">
        <v>276</v>
      </c>
      <c r="G28" s="668" t="n">
        <v>139</v>
      </c>
      <c r="H28" s="669" t="n">
        <v>587</v>
      </c>
    </row>
    <row r="29" s="670" customFormat="true" ht="16.5" hidden="false" customHeight="true" outlineLevel="0" collapsed="false">
      <c r="A29" s="680" t="s">
        <v>470</v>
      </c>
      <c r="B29" s="666" t="n">
        <v>0</v>
      </c>
      <c r="C29" s="667" t="n">
        <v>0</v>
      </c>
      <c r="D29" s="668" t="n">
        <v>0</v>
      </c>
      <c r="E29" s="668" t="n">
        <v>97</v>
      </c>
      <c r="F29" s="668" t="n">
        <v>137</v>
      </c>
      <c r="G29" s="668" t="n">
        <v>23</v>
      </c>
      <c r="H29" s="669" t="n">
        <v>257</v>
      </c>
    </row>
    <row r="30" s="670" customFormat="true" ht="16.5" hidden="false" customHeight="true" outlineLevel="0" collapsed="false">
      <c r="A30" s="680" t="s">
        <v>472</v>
      </c>
      <c r="B30" s="666" t="n">
        <v>0</v>
      </c>
      <c r="C30" s="667" t="n">
        <v>0</v>
      </c>
      <c r="D30" s="668" t="n">
        <v>0</v>
      </c>
      <c r="E30" s="668" t="n">
        <v>4</v>
      </c>
      <c r="F30" s="668" t="n">
        <v>36</v>
      </c>
      <c r="G30" s="668" t="n">
        <v>145</v>
      </c>
      <c r="H30" s="669" t="n">
        <v>185</v>
      </c>
    </row>
    <row r="31" s="670" customFormat="true" ht="16.5" hidden="false" customHeight="true" outlineLevel="0" collapsed="false">
      <c r="A31" s="680" t="s">
        <v>474</v>
      </c>
      <c r="B31" s="666" t="n">
        <v>0</v>
      </c>
      <c r="C31" s="667" t="n">
        <v>0</v>
      </c>
      <c r="D31" s="668" t="n">
        <v>1</v>
      </c>
      <c r="E31" s="668" t="n">
        <v>4</v>
      </c>
      <c r="F31" s="668" t="n">
        <v>1</v>
      </c>
      <c r="G31" s="668" t="n">
        <v>0</v>
      </c>
      <c r="H31" s="669" t="n">
        <v>6</v>
      </c>
    </row>
    <row r="32" s="670" customFormat="true" ht="16.5" hidden="false" customHeight="true" outlineLevel="0" collapsed="false">
      <c r="A32" s="680" t="s">
        <v>215</v>
      </c>
      <c r="B32" s="666" t="n">
        <v>0</v>
      </c>
      <c r="C32" s="667" t="n">
        <v>6</v>
      </c>
      <c r="D32" s="668" t="n">
        <v>15</v>
      </c>
      <c r="E32" s="668" t="n">
        <v>61</v>
      </c>
      <c r="F32" s="668" t="n">
        <v>56</v>
      </c>
      <c r="G32" s="668" t="n">
        <v>40</v>
      </c>
      <c r="H32" s="669" t="n">
        <v>178</v>
      </c>
    </row>
    <row r="33" s="673" customFormat="true" ht="16.5" hidden="false" customHeight="true" outlineLevel="0" collapsed="false">
      <c r="A33" s="681" t="s">
        <v>195</v>
      </c>
      <c r="B33" s="666" t="n">
        <v>4</v>
      </c>
      <c r="C33" s="667" t="n">
        <v>48</v>
      </c>
      <c r="D33" s="668" t="n">
        <v>69</v>
      </c>
      <c r="E33" s="668" t="n">
        <v>447</v>
      </c>
      <c r="F33" s="668" t="n">
        <v>553</v>
      </c>
      <c r="G33" s="668" t="n">
        <v>362</v>
      </c>
      <c r="H33" s="669" t="n">
        <v>1483</v>
      </c>
    </row>
    <row r="34" customFormat="false" ht="16.5" hidden="false" customHeight="true" outlineLevel="0" collapsed="false">
      <c r="A34" s="682"/>
      <c r="B34" s="683"/>
      <c r="C34" s="683"/>
      <c r="D34" s="683"/>
      <c r="E34" s="683"/>
      <c r="F34" s="683"/>
      <c r="G34" s="683"/>
      <c r="H34" s="683"/>
    </row>
  </sheetData>
  <mergeCells count="14">
    <mergeCell ref="A1:H1"/>
    <mergeCell ref="A2:H2"/>
    <mergeCell ref="A3:A4"/>
    <mergeCell ref="B3:G3"/>
    <mergeCell ref="H3:H4"/>
    <mergeCell ref="A5:A6"/>
    <mergeCell ref="B5:G5"/>
    <mergeCell ref="H5:H6"/>
    <mergeCell ref="B7:H7"/>
    <mergeCell ref="B8:H8"/>
    <mergeCell ref="B16:H16"/>
    <mergeCell ref="B17:H17"/>
    <mergeCell ref="B25:H25"/>
    <mergeCell ref="B26:H26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684" width="31.39"/>
    <col collapsed="false" customWidth="true" hidden="false" outlineLevel="0" max="2" min="2" style="685" width="4.83"/>
    <col collapsed="false" customWidth="true" hidden="false" outlineLevel="0" max="6" min="3" style="685" width="5.86"/>
    <col collapsed="false" customWidth="true" hidden="false" outlineLevel="0" max="7" min="7" style="685" width="5.42"/>
    <col collapsed="false" customWidth="true" hidden="false" outlineLevel="0" max="8" min="8" style="685" width="10.26"/>
    <col collapsed="false" customWidth="true" hidden="false" outlineLevel="0" max="9" min="9" style="686" width="7.04"/>
    <col collapsed="false" customWidth="false" hidden="false" outlineLevel="0" max="257" min="10" style="684" width="9.38"/>
  </cols>
  <sheetData>
    <row r="1" s="687" customFormat="true" ht="18" hidden="false" customHeight="true" outlineLevel="0" collapsed="false">
      <c r="A1" s="130" t="s">
        <v>598</v>
      </c>
      <c r="B1" s="130"/>
      <c r="C1" s="130"/>
      <c r="D1" s="130"/>
      <c r="E1" s="130"/>
      <c r="F1" s="130"/>
      <c r="G1" s="130"/>
      <c r="H1" s="130"/>
      <c r="I1" s="130"/>
    </row>
    <row r="2" s="688" customFormat="true" ht="30" hidden="false" customHeight="true" outlineLevel="0" collapsed="false">
      <c r="A2" s="132" t="s">
        <v>599</v>
      </c>
      <c r="B2" s="132"/>
      <c r="C2" s="132"/>
      <c r="D2" s="132"/>
      <c r="E2" s="132"/>
      <c r="F2" s="132"/>
      <c r="G2" s="132"/>
      <c r="H2" s="132"/>
      <c r="I2" s="132"/>
    </row>
    <row r="3" s="692" customFormat="true" ht="16.5" hidden="false" customHeight="true" outlineLevel="0" collapsed="false">
      <c r="A3" s="689" t="s">
        <v>343</v>
      </c>
      <c r="B3" s="690" t="s">
        <v>265</v>
      </c>
      <c r="C3" s="690"/>
      <c r="D3" s="690"/>
      <c r="E3" s="690"/>
      <c r="F3" s="690"/>
      <c r="G3" s="690"/>
      <c r="H3" s="691" t="s">
        <v>120</v>
      </c>
      <c r="I3" s="691"/>
    </row>
    <row r="4" s="695" customFormat="true" ht="16.5" hidden="false" customHeight="true" outlineLevel="0" collapsed="false">
      <c r="A4" s="689"/>
      <c r="B4" s="690" t="s">
        <v>515</v>
      </c>
      <c r="C4" s="690" t="s">
        <v>5</v>
      </c>
      <c r="D4" s="690" t="s">
        <v>7</v>
      </c>
      <c r="E4" s="690" t="s">
        <v>516</v>
      </c>
      <c r="F4" s="690" t="s">
        <v>517</v>
      </c>
      <c r="G4" s="690" t="s">
        <v>529</v>
      </c>
      <c r="H4" s="693" t="s">
        <v>148</v>
      </c>
      <c r="I4" s="694" t="s">
        <v>530</v>
      </c>
    </row>
    <row r="5" s="699" customFormat="true" ht="16.5" hidden="false" customHeight="true" outlineLevel="0" collapsed="false">
      <c r="A5" s="696" t="s">
        <v>344</v>
      </c>
      <c r="B5" s="697" t="s">
        <v>273</v>
      </c>
      <c r="C5" s="697"/>
      <c r="D5" s="697"/>
      <c r="E5" s="697"/>
      <c r="F5" s="697"/>
      <c r="G5" s="697"/>
      <c r="H5" s="698" t="s">
        <v>195</v>
      </c>
      <c r="I5" s="698"/>
    </row>
    <row r="6" s="699" customFormat="true" ht="16.5" hidden="false" customHeight="true" outlineLevel="0" collapsed="false">
      <c r="A6" s="696"/>
      <c r="B6" s="700" t="s">
        <v>515</v>
      </c>
      <c r="C6" s="700" t="s">
        <v>5</v>
      </c>
      <c r="D6" s="700" t="s">
        <v>7</v>
      </c>
      <c r="E6" s="700" t="s">
        <v>516</v>
      </c>
      <c r="F6" s="700" t="s">
        <v>517</v>
      </c>
      <c r="G6" s="700" t="s">
        <v>529</v>
      </c>
      <c r="H6" s="701" t="s">
        <v>275</v>
      </c>
      <c r="I6" s="702" t="s">
        <v>276</v>
      </c>
    </row>
    <row r="7" s="705" customFormat="true" ht="16.5" hidden="false" customHeight="true" outlineLevel="0" collapsed="false">
      <c r="A7" s="703"/>
      <c r="B7" s="704" t="s">
        <v>151</v>
      </c>
      <c r="C7" s="704"/>
      <c r="D7" s="704"/>
      <c r="E7" s="704"/>
      <c r="F7" s="704"/>
      <c r="G7" s="704"/>
      <c r="H7" s="704"/>
      <c r="I7" s="704"/>
    </row>
    <row r="8" s="708" customFormat="true" ht="16.5" hidden="false" customHeight="true" outlineLevel="0" collapsed="false">
      <c r="A8" s="706"/>
      <c r="B8" s="707" t="s">
        <v>161</v>
      </c>
      <c r="C8" s="707"/>
      <c r="D8" s="707"/>
      <c r="E8" s="707"/>
      <c r="F8" s="707"/>
      <c r="G8" s="707"/>
      <c r="H8" s="707"/>
      <c r="I8" s="707"/>
    </row>
    <row r="9" s="714" customFormat="true" ht="16.5" hidden="false" customHeight="true" outlineLevel="0" collapsed="false">
      <c r="A9" s="709" t="s">
        <v>345</v>
      </c>
      <c r="B9" s="710" t="n">
        <v>0</v>
      </c>
      <c r="C9" s="711" t="n">
        <v>0</v>
      </c>
      <c r="D9" s="711" t="n">
        <v>1</v>
      </c>
      <c r="E9" s="711" t="n">
        <v>34</v>
      </c>
      <c r="F9" s="711" t="n">
        <v>36</v>
      </c>
      <c r="G9" s="711" t="n">
        <v>5</v>
      </c>
      <c r="H9" s="712" t="n">
        <v>76</v>
      </c>
      <c r="I9" s="713" t="n">
        <v>6.48</v>
      </c>
    </row>
    <row r="10" s="714" customFormat="true" ht="16.5" hidden="false" customHeight="true" outlineLevel="0" collapsed="false">
      <c r="A10" s="709" t="s">
        <v>347</v>
      </c>
      <c r="B10" s="710" t="n">
        <v>0</v>
      </c>
      <c r="C10" s="711" t="n">
        <v>1</v>
      </c>
      <c r="D10" s="711" t="n">
        <v>1</v>
      </c>
      <c r="E10" s="711" t="n">
        <v>1</v>
      </c>
      <c r="F10" s="711" t="n">
        <v>0</v>
      </c>
      <c r="G10" s="711" t="n">
        <v>0</v>
      </c>
      <c r="H10" s="712" t="n">
        <v>3</v>
      </c>
      <c r="I10" s="713" t="n">
        <v>0.26</v>
      </c>
    </row>
    <row r="11" s="714" customFormat="true" ht="16.5" hidden="false" customHeight="true" outlineLevel="0" collapsed="false">
      <c r="A11" s="709" t="s">
        <v>349</v>
      </c>
      <c r="B11" s="710" t="n">
        <v>0</v>
      </c>
      <c r="C11" s="711" t="n">
        <v>1</v>
      </c>
      <c r="D11" s="711" t="n">
        <v>1</v>
      </c>
      <c r="E11" s="711" t="n">
        <v>6</v>
      </c>
      <c r="F11" s="711" t="n">
        <v>9</v>
      </c>
      <c r="G11" s="711" t="n">
        <v>3</v>
      </c>
      <c r="H11" s="712" t="n">
        <v>20</v>
      </c>
      <c r="I11" s="713" t="n">
        <v>1.71</v>
      </c>
    </row>
    <row r="12" s="714" customFormat="true" ht="16.5" hidden="false" customHeight="true" outlineLevel="0" collapsed="false">
      <c r="A12" s="709" t="s">
        <v>351</v>
      </c>
      <c r="B12" s="710" t="n">
        <v>0</v>
      </c>
      <c r="C12" s="711" t="n">
        <v>0</v>
      </c>
      <c r="D12" s="711" t="n">
        <v>3</v>
      </c>
      <c r="E12" s="711" t="n">
        <v>15</v>
      </c>
      <c r="F12" s="711" t="n">
        <v>22</v>
      </c>
      <c r="G12" s="711" t="n">
        <v>2</v>
      </c>
      <c r="H12" s="712" t="n">
        <v>42</v>
      </c>
      <c r="I12" s="713" t="n">
        <v>3.58</v>
      </c>
    </row>
    <row r="13" s="714" customFormat="true" ht="16.5" hidden="false" customHeight="true" outlineLevel="0" collapsed="false">
      <c r="A13" s="709" t="s">
        <v>600</v>
      </c>
      <c r="B13" s="710" t="n">
        <v>0</v>
      </c>
      <c r="C13" s="711" t="n">
        <v>1</v>
      </c>
      <c r="D13" s="711" t="n">
        <v>1</v>
      </c>
      <c r="E13" s="711" t="n">
        <v>2</v>
      </c>
      <c r="F13" s="711" t="n">
        <v>4</v>
      </c>
      <c r="G13" s="711" t="n">
        <v>2</v>
      </c>
      <c r="H13" s="712" t="n">
        <v>10</v>
      </c>
      <c r="I13" s="713" t="n">
        <v>0.85</v>
      </c>
    </row>
    <row r="14" s="714" customFormat="true" ht="16.5" hidden="false" customHeight="true" outlineLevel="0" collapsed="false">
      <c r="A14" s="709" t="s">
        <v>355</v>
      </c>
      <c r="B14" s="710" t="n">
        <v>0</v>
      </c>
      <c r="C14" s="711" t="n">
        <v>0</v>
      </c>
      <c r="D14" s="711" t="n">
        <v>0</v>
      </c>
      <c r="E14" s="711" t="n">
        <v>10</v>
      </c>
      <c r="F14" s="711" t="n">
        <v>26</v>
      </c>
      <c r="G14" s="711" t="n">
        <v>60</v>
      </c>
      <c r="H14" s="712" t="n">
        <v>96</v>
      </c>
      <c r="I14" s="713" t="n">
        <v>8.18</v>
      </c>
    </row>
    <row r="15" s="714" customFormat="true" ht="16.5" hidden="false" customHeight="true" outlineLevel="0" collapsed="false">
      <c r="A15" s="709" t="s">
        <v>357</v>
      </c>
      <c r="B15" s="710" t="n">
        <v>0</v>
      </c>
      <c r="C15" s="711" t="n">
        <v>0</v>
      </c>
      <c r="D15" s="711" t="n">
        <v>2</v>
      </c>
      <c r="E15" s="711" t="n">
        <v>17</v>
      </c>
      <c r="F15" s="711" t="n">
        <v>32</v>
      </c>
      <c r="G15" s="711" t="n">
        <v>14</v>
      </c>
      <c r="H15" s="712" t="n">
        <v>65</v>
      </c>
      <c r="I15" s="713" t="n">
        <v>5.54</v>
      </c>
    </row>
    <row r="16" s="714" customFormat="true" ht="16.5" hidden="false" customHeight="true" outlineLevel="0" collapsed="false">
      <c r="A16" s="709" t="s">
        <v>359</v>
      </c>
      <c r="B16" s="710" t="n">
        <v>0</v>
      </c>
      <c r="C16" s="711" t="n">
        <v>2</v>
      </c>
      <c r="D16" s="711" t="n">
        <v>3</v>
      </c>
      <c r="E16" s="711" t="n">
        <v>22</v>
      </c>
      <c r="F16" s="711" t="n">
        <v>24</v>
      </c>
      <c r="G16" s="711" t="n">
        <v>9</v>
      </c>
      <c r="H16" s="712" t="n">
        <v>60</v>
      </c>
      <c r="I16" s="713" t="n">
        <v>5.12</v>
      </c>
    </row>
    <row r="17" s="714" customFormat="true" ht="16.5" hidden="false" customHeight="true" outlineLevel="0" collapsed="false">
      <c r="A17" s="709" t="s">
        <v>361</v>
      </c>
      <c r="B17" s="710" t="n">
        <v>0</v>
      </c>
      <c r="C17" s="711" t="n">
        <v>0</v>
      </c>
      <c r="D17" s="711" t="n">
        <v>3</v>
      </c>
      <c r="E17" s="711" t="n">
        <v>19</v>
      </c>
      <c r="F17" s="711" t="n">
        <v>25</v>
      </c>
      <c r="G17" s="711" t="n">
        <v>19</v>
      </c>
      <c r="H17" s="712" t="n">
        <v>66</v>
      </c>
      <c r="I17" s="713" t="n">
        <v>5.62</v>
      </c>
    </row>
    <row r="18" s="714" customFormat="true" ht="16.5" hidden="false" customHeight="true" outlineLevel="0" collapsed="false">
      <c r="A18" s="709" t="s">
        <v>363</v>
      </c>
      <c r="B18" s="710" t="n">
        <v>3</v>
      </c>
      <c r="C18" s="711" t="n">
        <v>27</v>
      </c>
      <c r="D18" s="711" t="n">
        <v>44</v>
      </c>
      <c r="E18" s="711" t="n">
        <v>254</v>
      </c>
      <c r="F18" s="711" t="n">
        <v>271</v>
      </c>
      <c r="G18" s="711" t="n">
        <v>136</v>
      </c>
      <c r="H18" s="712" t="n">
        <v>735</v>
      </c>
      <c r="I18" s="713" t="n">
        <v>62.66</v>
      </c>
    </row>
    <row r="19" s="705" customFormat="true" ht="16.5" hidden="false" customHeight="true" outlineLevel="0" collapsed="false">
      <c r="A19" s="715" t="s">
        <v>120</v>
      </c>
      <c r="B19" s="710" t="n">
        <v>3</v>
      </c>
      <c r="C19" s="711" t="n">
        <v>32</v>
      </c>
      <c r="D19" s="711" t="n">
        <v>59</v>
      </c>
      <c r="E19" s="711" t="n">
        <v>380</v>
      </c>
      <c r="F19" s="711" t="n">
        <v>449</v>
      </c>
      <c r="G19" s="711" t="n">
        <v>250</v>
      </c>
      <c r="H19" s="712" t="n">
        <v>1173</v>
      </c>
      <c r="I19" s="713" t="n">
        <v>100</v>
      </c>
    </row>
    <row r="20" s="705" customFormat="true" ht="16.5" hidden="false" customHeight="true" outlineLevel="0" collapsed="false">
      <c r="A20" s="716"/>
      <c r="B20" s="717" t="s">
        <v>152</v>
      </c>
      <c r="C20" s="717"/>
      <c r="D20" s="717"/>
      <c r="E20" s="717"/>
      <c r="F20" s="717"/>
      <c r="G20" s="717"/>
      <c r="H20" s="717"/>
      <c r="I20" s="717"/>
    </row>
    <row r="21" s="718" customFormat="true" ht="16.5" hidden="false" customHeight="true" outlineLevel="0" collapsed="false">
      <c r="A21" s="706"/>
      <c r="B21" s="707" t="s">
        <v>162</v>
      </c>
      <c r="C21" s="707"/>
      <c r="D21" s="707"/>
      <c r="E21" s="707"/>
      <c r="F21" s="707"/>
      <c r="G21" s="707"/>
      <c r="H21" s="707"/>
      <c r="I21" s="707"/>
    </row>
    <row r="22" s="714" customFormat="true" ht="16.5" hidden="false" customHeight="true" outlineLevel="0" collapsed="false">
      <c r="A22" s="709" t="s">
        <v>345</v>
      </c>
      <c r="B22" s="710" t="n">
        <v>0</v>
      </c>
      <c r="C22" s="711" t="n">
        <v>1</v>
      </c>
      <c r="D22" s="711" t="n">
        <v>0</v>
      </c>
      <c r="E22" s="711" t="n">
        <v>5</v>
      </c>
      <c r="F22" s="711" t="n">
        <v>5</v>
      </c>
      <c r="G22" s="711" t="n">
        <v>2</v>
      </c>
      <c r="H22" s="712" t="n">
        <v>13</v>
      </c>
      <c r="I22" s="713" t="n">
        <v>4.19</v>
      </c>
      <c r="P22" s="719"/>
    </row>
    <row r="23" s="714" customFormat="true" ht="16.5" hidden="false" customHeight="true" outlineLevel="0" collapsed="false">
      <c r="A23" s="709" t="s">
        <v>347</v>
      </c>
      <c r="B23" s="710" t="n">
        <v>0</v>
      </c>
      <c r="C23" s="711" t="n">
        <v>0</v>
      </c>
      <c r="D23" s="711" t="n">
        <v>0</v>
      </c>
      <c r="E23" s="711" t="n">
        <v>0</v>
      </c>
      <c r="F23" s="711" t="n">
        <v>0</v>
      </c>
      <c r="G23" s="711" t="n">
        <v>0</v>
      </c>
      <c r="H23" s="712" t="n">
        <v>0</v>
      </c>
      <c r="I23" s="713" t="n">
        <v>0</v>
      </c>
    </row>
    <row r="24" s="714" customFormat="true" ht="16.5" hidden="false" customHeight="true" outlineLevel="0" collapsed="false">
      <c r="A24" s="709" t="s">
        <v>349</v>
      </c>
      <c r="B24" s="710" t="n">
        <v>0</v>
      </c>
      <c r="C24" s="711" t="n">
        <v>1</v>
      </c>
      <c r="D24" s="711" t="n">
        <v>0</v>
      </c>
      <c r="E24" s="711" t="n">
        <v>1</v>
      </c>
      <c r="F24" s="711" t="n">
        <v>4</v>
      </c>
      <c r="G24" s="711" t="n">
        <v>0</v>
      </c>
      <c r="H24" s="712" t="n">
        <v>6</v>
      </c>
      <c r="I24" s="713" t="n">
        <v>1.94</v>
      </c>
    </row>
    <row r="25" s="714" customFormat="true" ht="16.5" hidden="false" customHeight="true" outlineLevel="0" collapsed="false">
      <c r="A25" s="709" t="s">
        <v>351</v>
      </c>
      <c r="B25" s="710" t="n">
        <v>0</v>
      </c>
      <c r="C25" s="711" t="n">
        <v>0</v>
      </c>
      <c r="D25" s="711" t="n">
        <v>0</v>
      </c>
      <c r="E25" s="711" t="n">
        <v>0</v>
      </c>
      <c r="F25" s="711" t="n">
        <v>0</v>
      </c>
      <c r="G25" s="711" t="n">
        <v>0</v>
      </c>
      <c r="H25" s="712" t="n">
        <v>0</v>
      </c>
      <c r="I25" s="713" t="n">
        <v>0</v>
      </c>
    </row>
    <row r="26" s="714" customFormat="true" ht="16.5" hidden="false" customHeight="true" outlineLevel="0" collapsed="false">
      <c r="A26" s="709" t="s">
        <v>600</v>
      </c>
      <c r="B26" s="710" t="n">
        <v>0</v>
      </c>
      <c r="C26" s="711" t="n">
        <v>0</v>
      </c>
      <c r="D26" s="711" t="n">
        <v>0</v>
      </c>
      <c r="E26" s="711" t="n">
        <v>1</v>
      </c>
      <c r="F26" s="711" t="n">
        <v>0</v>
      </c>
      <c r="G26" s="711" t="n">
        <v>0</v>
      </c>
      <c r="H26" s="712" t="n">
        <v>1</v>
      </c>
      <c r="I26" s="713" t="n">
        <v>0.32</v>
      </c>
    </row>
    <row r="27" s="714" customFormat="true" ht="16.5" hidden="false" customHeight="true" outlineLevel="0" collapsed="false">
      <c r="A27" s="709" t="s">
        <v>355</v>
      </c>
      <c r="B27" s="710" t="n">
        <v>0</v>
      </c>
      <c r="C27" s="711" t="n">
        <v>0</v>
      </c>
      <c r="D27" s="711" t="n">
        <v>0</v>
      </c>
      <c r="E27" s="711" t="n">
        <v>3</v>
      </c>
      <c r="F27" s="711" t="n">
        <v>11</v>
      </c>
      <c r="G27" s="711" t="n">
        <v>21</v>
      </c>
      <c r="H27" s="712" t="n">
        <v>35</v>
      </c>
      <c r="I27" s="713" t="n">
        <v>11.29</v>
      </c>
    </row>
    <row r="28" s="714" customFormat="true" ht="16.5" hidden="false" customHeight="true" outlineLevel="0" collapsed="false">
      <c r="A28" s="709" t="s">
        <v>357</v>
      </c>
      <c r="B28" s="710" t="n">
        <v>0</v>
      </c>
      <c r="C28" s="711" t="n">
        <v>0</v>
      </c>
      <c r="D28" s="711" t="n">
        <v>0</v>
      </c>
      <c r="E28" s="711" t="n">
        <v>6</v>
      </c>
      <c r="F28" s="711" t="n">
        <v>21</v>
      </c>
      <c r="G28" s="711" t="n">
        <v>17</v>
      </c>
      <c r="H28" s="712" t="n">
        <v>44</v>
      </c>
      <c r="I28" s="713" t="n">
        <v>14.19</v>
      </c>
    </row>
    <row r="29" s="714" customFormat="true" ht="16.5" hidden="false" customHeight="true" outlineLevel="0" collapsed="false">
      <c r="A29" s="709" t="s">
        <v>359</v>
      </c>
      <c r="B29" s="710" t="n">
        <v>0</v>
      </c>
      <c r="C29" s="711" t="n">
        <v>1</v>
      </c>
      <c r="D29" s="711" t="n">
        <v>1</v>
      </c>
      <c r="E29" s="711" t="n">
        <v>1</v>
      </c>
      <c r="F29" s="711" t="n">
        <v>1</v>
      </c>
      <c r="G29" s="711" t="n">
        <v>4</v>
      </c>
      <c r="H29" s="712" t="n">
        <v>8</v>
      </c>
      <c r="I29" s="713" t="n">
        <v>2.58</v>
      </c>
    </row>
    <row r="30" s="714" customFormat="true" ht="16.5" hidden="false" customHeight="true" outlineLevel="0" collapsed="false">
      <c r="A30" s="709" t="s">
        <v>361</v>
      </c>
      <c r="B30" s="710" t="n">
        <v>0</v>
      </c>
      <c r="C30" s="711" t="n">
        <v>1</v>
      </c>
      <c r="D30" s="711" t="n">
        <v>2</v>
      </c>
      <c r="E30" s="711" t="n">
        <v>2</v>
      </c>
      <c r="F30" s="711" t="n">
        <v>6</v>
      </c>
      <c r="G30" s="711" t="n">
        <v>7</v>
      </c>
      <c r="H30" s="712" t="n">
        <v>18</v>
      </c>
      <c r="I30" s="713" t="n">
        <v>5.81</v>
      </c>
    </row>
    <row r="31" s="714" customFormat="true" ht="16.5" hidden="false" customHeight="true" outlineLevel="0" collapsed="false">
      <c r="A31" s="709" t="s">
        <v>363</v>
      </c>
      <c r="B31" s="710" t="n">
        <v>1</v>
      </c>
      <c r="C31" s="711" t="n">
        <v>12</v>
      </c>
      <c r="D31" s="711" t="n">
        <v>7</v>
      </c>
      <c r="E31" s="711" t="n">
        <v>48</v>
      </c>
      <c r="F31" s="711" t="n">
        <v>56</v>
      </c>
      <c r="G31" s="711" t="n">
        <v>61</v>
      </c>
      <c r="H31" s="712" t="n">
        <v>185</v>
      </c>
      <c r="I31" s="713" t="n">
        <v>59.68</v>
      </c>
    </row>
    <row r="32" s="705" customFormat="true" ht="16.5" hidden="false" customHeight="true" outlineLevel="0" collapsed="false">
      <c r="A32" s="715" t="s">
        <v>120</v>
      </c>
      <c r="B32" s="710" t="n">
        <v>1</v>
      </c>
      <c r="C32" s="711" t="n">
        <v>16</v>
      </c>
      <c r="D32" s="711" t="n">
        <v>10</v>
      </c>
      <c r="E32" s="711" t="n">
        <v>67</v>
      </c>
      <c r="F32" s="711" t="n">
        <v>104</v>
      </c>
      <c r="G32" s="711" t="n">
        <v>112</v>
      </c>
      <c r="H32" s="712" t="n">
        <v>310</v>
      </c>
      <c r="I32" s="713" t="n">
        <v>100</v>
      </c>
    </row>
    <row r="33" s="705" customFormat="true" ht="16.5" hidden="false" customHeight="true" outlineLevel="0" collapsed="false">
      <c r="A33" s="716"/>
      <c r="B33" s="704" t="s">
        <v>153</v>
      </c>
      <c r="C33" s="704"/>
      <c r="D33" s="704"/>
      <c r="E33" s="704"/>
      <c r="F33" s="704"/>
      <c r="G33" s="704"/>
      <c r="H33" s="704"/>
      <c r="I33" s="704"/>
    </row>
    <row r="34" s="708" customFormat="true" ht="16.5" hidden="false" customHeight="true" outlineLevel="0" collapsed="false">
      <c r="A34" s="706"/>
      <c r="B34" s="707" t="s">
        <v>163</v>
      </c>
      <c r="C34" s="707"/>
      <c r="D34" s="707"/>
      <c r="E34" s="707"/>
      <c r="F34" s="707"/>
      <c r="G34" s="707"/>
      <c r="H34" s="707"/>
      <c r="I34" s="707"/>
    </row>
    <row r="35" s="714" customFormat="true" ht="16.5" hidden="false" customHeight="true" outlineLevel="0" collapsed="false">
      <c r="A35" s="720" t="s">
        <v>346</v>
      </c>
      <c r="B35" s="710" t="n">
        <v>0</v>
      </c>
      <c r="C35" s="711" t="n">
        <v>1</v>
      </c>
      <c r="D35" s="711" t="n">
        <v>1</v>
      </c>
      <c r="E35" s="711" t="n">
        <v>39</v>
      </c>
      <c r="F35" s="711" t="n">
        <v>41</v>
      </c>
      <c r="G35" s="711" t="n">
        <v>7</v>
      </c>
      <c r="H35" s="712" t="n">
        <v>89</v>
      </c>
      <c r="I35" s="713" t="n">
        <v>6</v>
      </c>
    </row>
    <row r="36" s="714" customFormat="true" ht="16.5" hidden="false" customHeight="true" outlineLevel="0" collapsed="false">
      <c r="A36" s="720" t="s">
        <v>348</v>
      </c>
      <c r="B36" s="710" t="n">
        <v>0</v>
      </c>
      <c r="C36" s="711" t="n">
        <v>1</v>
      </c>
      <c r="D36" s="711" t="n">
        <v>1</v>
      </c>
      <c r="E36" s="711" t="n">
        <v>1</v>
      </c>
      <c r="F36" s="711" t="n">
        <v>0</v>
      </c>
      <c r="G36" s="711" t="n">
        <v>0</v>
      </c>
      <c r="H36" s="712" t="n">
        <v>3</v>
      </c>
      <c r="I36" s="713" t="n">
        <v>0.2</v>
      </c>
    </row>
    <row r="37" s="714" customFormat="true" ht="16.5" hidden="false" customHeight="true" outlineLevel="0" collapsed="false">
      <c r="A37" s="720" t="s">
        <v>350</v>
      </c>
      <c r="B37" s="710" t="n">
        <v>0</v>
      </c>
      <c r="C37" s="711" t="n">
        <v>2</v>
      </c>
      <c r="D37" s="711" t="n">
        <v>1</v>
      </c>
      <c r="E37" s="711" t="n">
        <v>7</v>
      </c>
      <c r="F37" s="711" t="n">
        <v>13</v>
      </c>
      <c r="G37" s="711" t="n">
        <v>3</v>
      </c>
      <c r="H37" s="712" t="n">
        <v>26</v>
      </c>
      <c r="I37" s="713" t="n">
        <v>1.75</v>
      </c>
    </row>
    <row r="38" s="714" customFormat="true" ht="16.5" hidden="false" customHeight="true" outlineLevel="0" collapsed="false">
      <c r="A38" s="720" t="s">
        <v>352</v>
      </c>
      <c r="B38" s="710" t="n">
        <v>0</v>
      </c>
      <c r="C38" s="711" t="n">
        <v>0</v>
      </c>
      <c r="D38" s="711" t="n">
        <v>3</v>
      </c>
      <c r="E38" s="711" t="n">
        <v>15</v>
      </c>
      <c r="F38" s="711" t="n">
        <v>22</v>
      </c>
      <c r="G38" s="711" t="n">
        <v>2</v>
      </c>
      <c r="H38" s="712" t="n">
        <v>42</v>
      </c>
      <c r="I38" s="713" t="n">
        <v>2.83</v>
      </c>
    </row>
    <row r="39" s="714" customFormat="true" ht="16.5" hidden="false" customHeight="true" outlineLevel="0" collapsed="false">
      <c r="A39" s="720" t="s">
        <v>354</v>
      </c>
      <c r="B39" s="710" t="n">
        <v>0</v>
      </c>
      <c r="C39" s="711" t="n">
        <v>1</v>
      </c>
      <c r="D39" s="711" t="n">
        <v>1</v>
      </c>
      <c r="E39" s="711" t="n">
        <v>3</v>
      </c>
      <c r="F39" s="711" t="n">
        <v>4</v>
      </c>
      <c r="G39" s="711" t="n">
        <v>2</v>
      </c>
      <c r="H39" s="712" t="n">
        <v>11</v>
      </c>
      <c r="I39" s="713" t="n">
        <v>0.74</v>
      </c>
    </row>
    <row r="40" s="714" customFormat="true" ht="16.5" hidden="false" customHeight="true" outlineLevel="0" collapsed="false">
      <c r="A40" s="720" t="s">
        <v>356</v>
      </c>
      <c r="B40" s="710" t="n">
        <v>0</v>
      </c>
      <c r="C40" s="711" t="n">
        <v>0</v>
      </c>
      <c r="D40" s="711" t="n">
        <v>0</v>
      </c>
      <c r="E40" s="711" t="n">
        <v>13</v>
      </c>
      <c r="F40" s="711" t="n">
        <v>37</v>
      </c>
      <c r="G40" s="711" t="n">
        <v>81</v>
      </c>
      <c r="H40" s="712" t="n">
        <v>131</v>
      </c>
      <c r="I40" s="713" t="n">
        <v>8.83</v>
      </c>
    </row>
    <row r="41" s="714" customFormat="true" ht="16.5" hidden="false" customHeight="true" outlineLevel="0" collapsed="false">
      <c r="A41" s="720" t="s">
        <v>358</v>
      </c>
      <c r="B41" s="710" t="n">
        <v>0</v>
      </c>
      <c r="C41" s="711" t="n">
        <v>0</v>
      </c>
      <c r="D41" s="711" t="n">
        <v>2</v>
      </c>
      <c r="E41" s="711" t="n">
        <v>23</v>
      </c>
      <c r="F41" s="711" t="n">
        <v>53</v>
      </c>
      <c r="G41" s="711" t="n">
        <v>31</v>
      </c>
      <c r="H41" s="712" t="n">
        <v>109</v>
      </c>
      <c r="I41" s="713" t="n">
        <v>7.35</v>
      </c>
    </row>
    <row r="42" s="714" customFormat="true" ht="16.5" hidden="false" customHeight="true" outlineLevel="0" collapsed="false">
      <c r="A42" s="720" t="s">
        <v>360</v>
      </c>
      <c r="B42" s="710" t="n">
        <v>0</v>
      </c>
      <c r="C42" s="711" t="n">
        <v>3</v>
      </c>
      <c r="D42" s="711" t="n">
        <v>4</v>
      </c>
      <c r="E42" s="711" t="n">
        <v>23</v>
      </c>
      <c r="F42" s="711" t="n">
        <v>25</v>
      </c>
      <c r="G42" s="711" t="n">
        <v>13</v>
      </c>
      <c r="H42" s="712" t="n">
        <v>68</v>
      </c>
      <c r="I42" s="713" t="n">
        <v>4.59</v>
      </c>
    </row>
    <row r="43" s="714" customFormat="true" ht="16.5" hidden="false" customHeight="true" outlineLevel="0" collapsed="false">
      <c r="A43" s="720" t="s">
        <v>362</v>
      </c>
      <c r="B43" s="710" t="n">
        <v>0</v>
      </c>
      <c r="C43" s="711" t="n">
        <v>1</v>
      </c>
      <c r="D43" s="711" t="n">
        <v>5</v>
      </c>
      <c r="E43" s="711" t="n">
        <v>21</v>
      </c>
      <c r="F43" s="711" t="n">
        <v>31</v>
      </c>
      <c r="G43" s="711" t="n">
        <v>26</v>
      </c>
      <c r="H43" s="712" t="n">
        <v>84</v>
      </c>
      <c r="I43" s="713" t="n">
        <v>5.67</v>
      </c>
    </row>
    <row r="44" s="714" customFormat="true" ht="16.5" hidden="false" customHeight="true" outlineLevel="0" collapsed="false">
      <c r="A44" s="720" t="s">
        <v>364</v>
      </c>
      <c r="B44" s="710" t="n">
        <v>4</v>
      </c>
      <c r="C44" s="711" t="n">
        <v>39</v>
      </c>
      <c r="D44" s="711" t="n">
        <v>51</v>
      </c>
      <c r="E44" s="711" t="n">
        <v>302</v>
      </c>
      <c r="F44" s="711" t="n">
        <v>327</v>
      </c>
      <c r="G44" s="711" t="n">
        <v>197</v>
      </c>
      <c r="H44" s="712" t="n">
        <v>920</v>
      </c>
      <c r="I44" s="713" t="n">
        <v>62.04</v>
      </c>
    </row>
    <row r="45" s="705" customFormat="true" ht="16.5" hidden="false" customHeight="true" outlineLevel="0" collapsed="false">
      <c r="A45" s="721" t="s">
        <v>195</v>
      </c>
      <c r="B45" s="710" t="n">
        <v>4</v>
      </c>
      <c r="C45" s="711" t="n">
        <v>48</v>
      </c>
      <c r="D45" s="711" t="n">
        <v>69</v>
      </c>
      <c r="E45" s="711" t="n">
        <v>447</v>
      </c>
      <c r="F45" s="711" t="n">
        <v>553</v>
      </c>
      <c r="G45" s="711" t="n">
        <v>362</v>
      </c>
      <c r="H45" s="712" t="n">
        <v>1483</v>
      </c>
      <c r="I45" s="713" t="n">
        <v>100</v>
      </c>
    </row>
  </sheetData>
  <mergeCells count="14">
    <mergeCell ref="A1:I1"/>
    <mergeCell ref="A2:I2"/>
    <mergeCell ref="A3:A4"/>
    <mergeCell ref="B3:G3"/>
    <mergeCell ref="H3:I3"/>
    <mergeCell ref="A5:A6"/>
    <mergeCell ref="B5:G5"/>
    <mergeCell ref="H5:I5"/>
    <mergeCell ref="B7:I7"/>
    <mergeCell ref="B8:I8"/>
    <mergeCell ref="B20:I20"/>
    <mergeCell ref="B21:I21"/>
    <mergeCell ref="B33:I33"/>
    <mergeCell ref="B34:I34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rowBreaks count="1" manualBreakCount="1">
    <brk id="3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722" width="35.35"/>
    <col collapsed="false" customWidth="true" hidden="false" outlineLevel="0" max="2" min="2" style="723" width="14.95"/>
    <col collapsed="false" customWidth="true" hidden="false" outlineLevel="0" max="3" min="3" style="723" width="11.29"/>
    <col collapsed="false" customWidth="true" hidden="false" outlineLevel="0" max="4" min="4" style="723" width="7.32"/>
    <col collapsed="false" customWidth="true" hidden="false" outlineLevel="0" max="5" min="5" style="723" width="8.06"/>
    <col collapsed="false" customWidth="true" hidden="false" outlineLevel="0" max="6" min="6" style="723" width="6.45"/>
    <col collapsed="false" customWidth="false" hidden="false" outlineLevel="0" max="257" min="7" style="724" width="9.38"/>
  </cols>
  <sheetData>
    <row r="1" s="725" customFormat="true" ht="18" hidden="false" customHeight="true" outlineLevel="0" collapsed="false">
      <c r="A1" s="130" t="s">
        <v>601</v>
      </c>
      <c r="B1" s="130"/>
      <c r="C1" s="130"/>
      <c r="D1" s="130"/>
      <c r="E1" s="130"/>
      <c r="F1" s="130"/>
    </row>
    <row r="2" s="726" customFormat="true" ht="30" hidden="false" customHeight="true" outlineLevel="0" collapsed="false">
      <c r="A2" s="132" t="s">
        <v>602</v>
      </c>
      <c r="B2" s="132"/>
      <c r="C2" s="132"/>
      <c r="D2" s="132"/>
      <c r="E2" s="132"/>
      <c r="F2" s="132"/>
    </row>
    <row r="3" s="731" customFormat="true" ht="16.5" hidden="false" customHeight="true" outlineLevel="0" collapsed="false">
      <c r="A3" s="727" t="s">
        <v>603</v>
      </c>
      <c r="B3" s="728" t="s">
        <v>604</v>
      </c>
      <c r="C3" s="728"/>
      <c r="D3" s="729" t="s">
        <v>605</v>
      </c>
      <c r="E3" s="729" t="s">
        <v>606</v>
      </c>
      <c r="F3" s="730" t="s">
        <v>120</v>
      </c>
    </row>
    <row r="4" s="731" customFormat="true" ht="16.5" hidden="false" customHeight="true" outlineLevel="0" collapsed="false">
      <c r="A4" s="727"/>
      <c r="B4" s="732" t="s">
        <v>607</v>
      </c>
      <c r="C4" s="732" t="s">
        <v>608</v>
      </c>
      <c r="D4" s="733" t="s">
        <v>609</v>
      </c>
      <c r="E4" s="733" t="s">
        <v>388</v>
      </c>
      <c r="F4" s="730"/>
    </row>
    <row r="5" s="738" customFormat="true" ht="16.5" hidden="false" customHeight="true" outlineLevel="0" collapsed="false">
      <c r="A5" s="734" t="s">
        <v>436</v>
      </c>
      <c r="B5" s="735" t="s">
        <v>610</v>
      </c>
      <c r="C5" s="735"/>
      <c r="D5" s="736" t="s">
        <v>280</v>
      </c>
      <c r="E5" s="735" t="s">
        <v>215</v>
      </c>
      <c r="F5" s="737" t="s">
        <v>195</v>
      </c>
    </row>
    <row r="6" s="738" customFormat="true" ht="16.5" hidden="false" customHeight="true" outlineLevel="0" collapsed="false">
      <c r="A6" s="734"/>
      <c r="B6" s="739" t="s">
        <v>611</v>
      </c>
      <c r="C6" s="739" t="s">
        <v>612</v>
      </c>
      <c r="D6" s="739" t="s">
        <v>613</v>
      </c>
      <c r="E6" s="735"/>
      <c r="F6" s="737"/>
    </row>
    <row r="7" s="742" customFormat="true" ht="16.5" hidden="false" customHeight="true" outlineLevel="0" collapsed="false">
      <c r="A7" s="740"/>
      <c r="B7" s="741" t="s">
        <v>151</v>
      </c>
      <c r="C7" s="741"/>
      <c r="D7" s="741"/>
      <c r="E7" s="741"/>
      <c r="F7" s="741"/>
    </row>
    <row r="8" s="745" customFormat="true" ht="16.5" hidden="false" customHeight="true" outlineLevel="0" collapsed="false">
      <c r="A8" s="743"/>
      <c r="B8" s="744" t="s">
        <v>161</v>
      </c>
      <c r="C8" s="744"/>
      <c r="D8" s="744"/>
      <c r="E8" s="744"/>
      <c r="F8" s="744"/>
    </row>
    <row r="9" s="752" customFormat="true" ht="16.5" hidden="false" customHeight="true" outlineLevel="0" collapsed="false">
      <c r="A9" s="746" t="s">
        <v>614</v>
      </c>
      <c r="B9" s="747" t="n">
        <v>3</v>
      </c>
      <c r="C9" s="748" t="n">
        <v>4</v>
      </c>
      <c r="D9" s="749" t="n">
        <v>4</v>
      </c>
      <c r="E9" s="750" t="n">
        <v>1</v>
      </c>
      <c r="F9" s="751" t="n">
        <v>12</v>
      </c>
    </row>
    <row r="10" s="753" customFormat="true" ht="16.5" hidden="false" customHeight="true" outlineLevel="0" collapsed="false">
      <c r="A10" s="746" t="s">
        <v>439</v>
      </c>
      <c r="B10" s="747" t="n">
        <v>39</v>
      </c>
      <c r="C10" s="748" t="n">
        <v>14</v>
      </c>
      <c r="D10" s="749" t="n">
        <v>9</v>
      </c>
      <c r="E10" s="750" t="n">
        <v>2</v>
      </c>
      <c r="F10" s="751" t="n">
        <v>64</v>
      </c>
    </row>
    <row r="11" s="753" customFormat="true" ht="16.5" hidden="false" customHeight="true" outlineLevel="0" collapsed="false">
      <c r="A11" s="746" t="s">
        <v>441</v>
      </c>
      <c r="B11" s="747" t="n">
        <v>23</v>
      </c>
      <c r="C11" s="748" t="n">
        <v>11</v>
      </c>
      <c r="D11" s="749" t="n">
        <v>7</v>
      </c>
      <c r="E11" s="750" t="n">
        <v>1</v>
      </c>
      <c r="F11" s="751" t="n">
        <v>42</v>
      </c>
    </row>
    <row r="12" s="753" customFormat="true" ht="16.5" hidden="false" customHeight="true" outlineLevel="0" collapsed="false">
      <c r="A12" s="746" t="s">
        <v>443</v>
      </c>
      <c r="B12" s="747" t="n">
        <v>10</v>
      </c>
      <c r="C12" s="748" t="n">
        <v>6</v>
      </c>
      <c r="D12" s="749" t="n">
        <v>11</v>
      </c>
      <c r="E12" s="750" t="n">
        <v>0</v>
      </c>
      <c r="F12" s="751" t="n">
        <v>27</v>
      </c>
    </row>
    <row r="13" s="753" customFormat="true" ht="16.5" hidden="false" customHeight="true" outlineLevel="0" collapsed="false">
      <c r="A13" s="746" t="s">
        <v>444</v>
      </c>
      <c r="B13" s="747"/>
      <c r="C13" s="748"/>
      <c r="D13" s="749"/>
      <c r="E13" s="750"/>
      <c r="F13" s="751"/>
    </row>
    <row r="14" s="753" customFormat="true" ht="16.5" hidden="false" customHeight="true" outlineLevel="0" collapsed="false">
      <c r="A14" s="746" t="s">
        <v>615</v>
      </c>
      <c r="B14" s="747" t="n">
        <v>5</v>
      </c>
      <c r="C14" s="748" t="n">
        <v>2</v>
      </c>
      <c r="D14" s="749" t="n">
        <v>1</v>
      </c>
      <c r="E14" s="750" t="n">
        <v>1</v>
      </c>
      <c r="F14" s="751" t="n">
        <v>9</v>
      </c>
    </row>
    <row r="15" s="753" customFormat="true" ht="16.5" hidden="false" customHeight="true" outlineLevel="0" collapsed="false">
      <c r="A15" s="746" t="s">
        <v>616</v>
      </c>
      <c r="B15" s="747" t="n">
        <v>0</v>
      </c>
      <c r="C15" s="748" t="n">
        <v>0</v>
      </c>
      <c r="D15" s="749" t="n">
        <v>0</v>
      </c>
      <c r="E15" s="750" t="n">
        <v>0</v>
      </c>
      <c r="F15" s="751" t="n">
        <v>0</v>
      </c>
    </row>
    <row r="16" s="753" customFormat="true" ht="16.5" hidden="false" customHeight="true" outlineLevel="0" collapsed="false">
      <c r="A16" s="746" t="s">
        <v>451</v>
      </c>
      <c r="B16" s="747" t="n">
        <v>13</v>
      </c>
      <c r="C16" s="748" t="n">
        <v>5</v>
      </c>
      <c r="D16" s="749" t="n">
        <v>6</v>
      </c>
      <c r="E16" s="750" t="n">
        <v>2</v>
      </c>
      <c r="F16" s="751" t="n">
        <v>26</v>
      </c>
    </row>
    <row r="17" s="753" customFormat="true" ht="16.5" hidden="false" customHeight="true" outlineLevel="0" collapsed="false">
      <c r="A17" s="746" t="s">
        <v>452</v>
      </c>
      <c r="B17" s="747"/>
      <c r="C17" s="748"/>
      <c r="D17" s="749"/>
      <c r="E17" s="750"/>
      <c r="F17" s="751"/>
    </row>
    <row r="18" s="753" customFormat="true" ht="16.5" hidden="false" customHeight="true" outlineLevel="0" collapsed="false">
      <c r="A18" s="746" t="s">
        <v>455</v>
      </c>
      <c r="B18" s="747" t="n">
        <v>11</v>
      </c>
      <c r="C18" s="748" t="n">
        <v>5</v>
      </c>
      <c r="D18" s="749" t="n">
        <v>5</v>
      </c>
      <c r="E18" s="750" t="n">
        <v>1</v>
      </c>
      <c r="F18" s="751" t="n">
        <v>22</v>
      </c>
    </row>
    <row r="19" s="753" customFormat="true" ht="16.5" hidden="false" customHeight="true" outlineLevel="0" collapsed="false">
      <c r="A19" s="746" t="s">
        <v>457</v>
      </c>
      <c r="B19" s="747" t="n">
        <v>3</v>
      </c>
      <c r="C19" s="748" t="n">
        <v>0</v>
      </c>
      <c r="D19" s="749" t="n">
        <v>0</v>
      </c>
      <c r="E19" s="750" t="n">
        <v>0</v>
      </c>
      <c r="F19" s="751" t="n">
        <v>3</v>
      </c>
    </row>
    <row r="20" s="742" customFormat="true" ht="16.5" hidden="false" customHeight="true" outlineLevel="0" collapsed="false">
      <c r="A20" s="746" t="s">
        <v>459</v>
      </c>
      <c r="B20" s="747" t="n">
        <v>28</v>
      </c>
      <c r="C20" s="748" t="n">
        <v>7</v>
      </c>
      <c r="D20" s="749" t="n">
        <v>11</v>
      </c>
      <c r="E20" s="750" t="n">
        <v>1</v>
      </c>
      <c r="F20" s="751" t="n">
        <v>47</v>
      </c>
    </row>
    <row r="21" s="753" customFormat="true" ht="16.5" hidden="false" customHeight="true" outlineLevel="0" collapsed="false">
      <c r="A21" s="746" t="s">
        <v>214</v>
      </c>
      <c r="B21" s="747" t="n">
        <v>600</v>
      </c>
      <c r="C21" s="748" t="n">
        <v>157</v>
      </c>
      <c r="D21" s="749" t="n">
        <v>178</v>
      </c>
      <c r="E21" s="750" t="n">
        <v>50</v>
      </c>
      <c r="F21" s="751" t="n">
        <v>985</v>
      </c>
    </row>
    <row r="22" s="753" customFormat="true" ht="16.5" hidden="false" customHeight="true" outlineLevel="0" collapsed="false">
      <c r="A22" s="754" t="s">
        <v>120</v>
      </c>
      <c r="B22" s="747" t="n">
        <v>701</v>
      </c>
      <c r="C22" s="748" t="n">
        <v>195</v>
      </c>
      <c r="D22" s="749" t="n">
        <v>220</v>
      </c>
      <c r="E22" s="750" t="n">
        <v>57</v>
      </c>
      <c r="F22" s="751" t="n">
        <v>1173</v>
      </c>
    </row>
    <row r="23" s="742" customFormat="true" ht="16.5" hidden="false" customHeight="true" outlineLevel="0" collapsed="false">
      <c r="A23" s="755"/>
      <c r="B23" s="756" t="s">
        <v>152</v>
      </c>
      <c r="C23" s="756"/>
      <c r="D23" s="756"/>
      <c r="E23" s="756"/>
      <c r="F23" s="756"/>
    </row>
    <row r="24" s="757" customFormat="true" ht="16.5" hidden="false" customHeight="true" outlineLevel="0" collapsed="false">
      <c r="A24" s="743"/>
      <c r="B24" s="744" t="s">
        <v>162</v>
      </c>
      <c r="C24" s="744"/>
      <c r="D24" s="744"/>
      <c r="E24" s="744"/>
      <c r="F24" s="744"/>
    </row>
    <row r="25" s="753" customFormat="true" ht="16.5" hidden="false" customHeight="true" outlineLevel="0" collapsed="false">
      <c r="A25" s="746" t="s">
        <v>614</v>
      </c>
      <c r="B25" s="747" t="n">
        <v>0</v>
      </c>
      <c r="C25" s="748" t="n">
        <v>2</v>
      </c>
      <c r="D25" s="749" t="n">
        <v>2</v>
      </c>
      <c r="E25" s="750" t="n">
        <v>0</v>
      </c>
      <c r="F25" s="751" t="n">
        <v>4</v>
      </c>
    </row>
    <row r="26" s="753" customFormat="true" ht="16.5" hidden="false" customHeight="true" outlineLevel="0" collapsed="false">
      <c r="A26" s="746" t="s">
        <v>439</v>
      </c>
      <c r="B26" s="747" t="n">
        <v>24</v>
      </c>
      <c r="C26" s="748" t="n">
        <v>10</v>
      </c>
      <c r="D26" s="749" t="n">
        <v>16</v>
      </c>
      <c r="E26" s="750" t="n">
        <v>1</v>
      </c>
      <c r="F26" s="751" t="n">
        <v>51</v>
      </c>
    </row>
    <row r="27" s="753" customFormat="true" ht="16.5" hidden="false" customHeight="true" outlineLevel="0" collapsed="false">
      <c r="A27" s="746" t="s">
        <v>441</v>
      </c>
      <c r="B27" s="747" t="n">
        <v>21</v>
      </c>
      <c r="C27" s="748" t="n">
        <v>6</v>
      </c>
      <c r="D27" s="749" t="n">
        <v>14</v>
      </c>
      <c r="E27" s="750" t="n">
        <v>1</v>
      </c>
      <c r="F27" s="751" t="n">
        <v>42</v>
      </c>
    </row>
    <row r="28" s="753" customFormat="true" ht="16.5" hidden="false" customHeight="true" outlineLevel="0" collapsed="false">
      <c r="A28" s="746" t="s">
        <v>443</v>
      </c>
      <c r="B28" s="747" t="n">
        <v>8</v>
      </c>
      <c r="C28" s="748" t="n">
        <v>1</v>
      </c>
      <c r="D28" s="749" t="n">
        <v>2</v>
      </c>
      <c r="E28" s="750" t="n">
        <v>0</v>
      </c>
      <c r="F28" s="751" t="n">
        <v>11</v>
      </c>
    </row>
    <row r="29" s="753" customFormat="true" ht="16.5" hidden="false" customHeight="true" outlineLevel="0" collapsed="false">
      <c r="A29" s="746" t="s">
        <v>444</v>
      </c>
      <c r="B29" s="747"/>
      <c r="C29" s="748"/>
      <c r="D29" s="749"/>
      <c r="E29" s="750"/>
      <c r="F29" s="751"/>
    </row>
    <row r="30" s="753" customFormat="true" ht="16.5" hidden="false" customHeight="true" outlineLevel="0" collapsed="false">
      <c r="A30" s="746" t="s">
        <v>615</v>
      </c>
      <c r="B30" s="747" t="n">
        <v>1</v>
      </c>
      <c r="C30" s="748" t="n">
        <v>0</v>
      </c>
      <c r="D30" s="749" t="n">
        <v>0</v>
      </c>
      <c r="E30" s="750" t="n">
        <v>0</v>
      </c>
      <c r="F30" s="751" t="n">
        <v>1</v>
      </c>
    </row>
    <row r="31" s="753" customFormat="true" ht="16.5" hidden="false" customHeight="true" outlineLevel="0" collapsed="false">
      <c r="A31" s="746" t="s">
        <v>616</v>
      </c>
      <c r="B31" s="747" t="n">
        <v>0</v>
      </c>
      <c r="C31" s="748" t="n">
        <v>1</v>
      </c>
      <c r="D31" s="749" t="n">
        <v>0</v>
      </c>
      <c r="E31" s="750" t="n">
        <v>0</v>
      </c>
      <c r="F31" s="751" t="n">
        <v>1</v>
      </c>
    </row>
    <row r="32" s="753" customFormat="true" ht="16.5" hidden="false" customHeight="true" outlineLevel="0" collapsed="false">
      <c r="A32" s="746" t="s">
        <v>451</v>
      </c>
      <c r="B32" s="747" t="n">
        <v>1</v>
      </c>
      <c r="C32" s="748" t="n">
        <v>2</v>
      </c>
      <c r="D32" s="749" t="n">
        <v>0</v>
      </c>
      <c r="E32" s="750" t="n">
        <v>0</v>
      </c>
      <c r="F32" s="751" t="n">
        <v>3</v>
      </c>
    </row>
    <row r="33" s="753" customFormat="true" ht="16.5" hidden="false" customHeight="true" outlineLevel="0" collapsed="false">
      <c r="A33" s="746" t="s">
        <v>452</v>
      </c>
      <c r="B33" s="747"/>
      <c r="C33" s="748"/>
      <c r="D33" s="749"/>
      <c r="E33" s="750"/>
      <c r="F33" s="751"/>
    </row>
    <row r="34" s="742" customFormat="true" ht="16.5" hidden="false" customHeight="true" outlineLevel="0" collapsed="false">
      <c r="A34" s="746" t="s">
        <v>455</v>
      </c>
      <c r="B34" s="747" t="n">
        <v>1</v>
      </c>
      <c r="C34" s="748" t="n">
        <v>2</v>
      </c>
      <c r="D34" s="749" t="n">
        <v>0</v>
      </c>
      <c r="E34" s="750" t="n">
        <v>0</v>
      </c>
      <c r="F34" s="751" t="n">
        <v>3</v>
      </c>
    </row>
    <row r="35" s="758" customFormat="true" ht="16.5" hidden="false" customHeight="true" outlineLevel="0" collapsed="false">
      <c r="A35" s="746" t="s">
        <v>457</v>
      </c>
      <c r="B35" s="747" t="n">
        <v>1</v>
      </c>
      <c r="C35" s="748" t="n">
        <v>0</v>
      </c>
      <c r="D35" s="749" t="n">
        <v>0</v>
      </c>
      <c r="E35" s="750" t="n">
        <v>0</v>
      </c>
      <c r="F35" s="751" t="n">
        <v>1</v>
      </c>
    </row>
    <row r="36" s="752" customFormat="true" ht="16.5" hidden="false" customHeight="true" outlineLevel="0" collapsed="false">
      <c r="A36" s="746" t="s">
        <v>459</v>
      </c>
      <c r="B36" s="747" t="n">
        <v>12</v>
      </c>
      <c r="C36" s="748" t="n">
        <v>1</v>
      </c>
      <c r="D36" s="749" t="n">
        <v>1</v>
      </c>
      <c r="E36" s="750" t="n">
        <v>1</v>
      </c>
      <c r="F36" s="751" t="n">
        <v>15</v>
      </c>
    </row>
    <row r="37" s="752" customFormat="true" ht="16.5" hidden="false" customHeight="true" outlineLevel="0" collapsed="false">
      <c r="A37" s="746" t="s">
        <v>214</v>
      </c>
      <c r="B37" s="747" t="n">
        <v>152</v>
      </c>
      <c r="C37" s="748" t="n">
        <v>36</v>
      </c>
      <c r="D37" s="749" t="n">
        <v>26</v>
      </c>
      <c r="E37" s="750" t="n">
        <v>9</v>
      </c>
      <c r="F37" s="751" t="n">
        <v>223</v>
      </c>
    </row>
    <row r="38" s="752" customFormat="true" ht="16.5" hidden="false" customHeight="true" outlineLevel="0" collapsed="false">
      <c r="A38" s="754" t="s">
        <v>120</v>
      </c>
      <c r="B38" s="747" t="n">
        <v>199</v>
      </c>
      <c r="C38" s="748" t="n">
        <v>53</v>
      </c>
      <c r="D38" s="749" t="n">
        <v>47</v>
      </c>
      <c r="E38" s="750" t="n">
        <v>11</v>
      </c>
      <c r="F38" s="751" t="n">
        <v>310</v>
      </c>
    </row>
    <row r="39" s="742" customFormat="true" ht="16.5" hidden="false" customHeight="true" outlineLevel="0" collapsed="false">
      <c r="A39" s="755"/>
      <c r="B39" s="741" t="s">
        <v>153</v>
      </c>
      <c r="C39" s="741"/>
      <c r="D39" s="741"/>
      <c r="E39" s="741"/>
      <c r="F39" s="741"/>
    </row>
    <row r="40" s="745" customFormat="true" ht="16.5" hidden="false" customHeight="true" outlineLevel="0" collapsed="false">
      <c r="A40" s="743"/>
      <c r="B40" s="744" t="s">
        <v>163</v>
      </c>
      <c r="C40" s="744"/>
      <c r="D40" s="744"/>
      <c r="E40" s="744"/>
      <c r="F40" s="744"/>
      <c r="I40" s="759"/>
    </row>
    <row r="41" s="753" customFormat="true" ht="16.5" hidden="false" customHeight="true" outlineLevel="0" collapsed="false">
      <c r="A41" s="760" t="s">
        <v>438</v>
      </c>
      <c r="B41" s="747" t="n">
        <v>3</v>
      </c>
      <c r="C41" s="748" t="n">
        <v>6</v>
      </c>
      <c r="D41" s="749" t="n">
        <v>6</v>
      </c>
      <c r="E41" s="750" t="n">
        <v>1</v>
      </c>
      <c r="F41" s="751" t="n">
        <v>16</v>
      </c>
    </row>
    <row r="42" s="753" customFormat="true" ht="16.5" hidden="false" customHeight="true" outlineLevel="0" collapsed="false">
      <c r="A42" s="760" t="s">
        <v>440</v>
      </c>
      <c r="B42" s="747" t="n">
        <v>63</v>
      </c>
      <c r="C42" s="748" t="n">
        <v>24</v>
      </c>
      <c r="D42" s="749" t="n">
        <v>25</v>
      </c>
      <c r="E42" s="750" t="n">
        <v>3</v>
      </c>
      <c r="F42" s="751" t="n">
        <v>115</v>
      </c>
    </row>
    <row r="43" s="753" customFormat="true" ht="16.5" hidden="false" customHeight="true" outlineLevel="0" collapsed="false">
      <c r="A43" s="760" t="s">
        <v>617</v>
      </c>
      <c r="B43" s="747" t="n">
        <v>44</v>
      </c>
      <c r="C43" s="748" t="n">
        <v>17</v>
      </c>
      <c r="D43" s="749" t="n">
        <v>21</v>
      </c>
      <c r="E43" s="750" t="n">
        <v>2</v>
      </c>
      <c r="F43" s="751" t="n">
        <v>84</v>
      </c>
    </row>
    <row r="44" s="753" customFormat="true" ht="16.5" hidden="false" customHeight="true" outlineLevel="0" collapsed="false">
      <c r="A44" s="760" t="s">
        <v>618</v>
      </c>
      <c r="B44" s="747" t="n">
        <v>18</v>
      </c>
      <c r="C44" s="748" t="n">
        <v>7</v>
      </c>
      <c r="D44" s="749" t="n">
        <v>13</v>
      </c>
      <c r="E44" s="750" t="n">
        <v>0</v>
      </c>
      <c r="F44" s="751" t="n">
        <v>38</v>
      </c>
    </row>
    <row r="45" s="753" customFormat="true" ht="16.5" hidden="false" customHeight="true" outlineLevel="0" collapsed="false">
      <c r="A45" s="760" t="s">
        <v>619</v>
      </c>
      <c r="B45" s="747"/>
      <c r="C45" s="748"/>
      <c r="D45" s="749"/>
      <c r="E45" s="750"/>
      <c r="F45" s="751"/>
    </row>
    <row r="46" s="753" customFormat="true" ht="16.5" hidden="false" customHeight="true" outlineLevel="0" collapsed="false">
      <c r="A46" s="760" t="s">
        <v>448</v>
      </c>
      <c r="B46" s="747" t="n">
        <v>6</v>
      </c>
      <c r="C46" s="748" t="n">
        <v>2</v>
      </c>
      <c r="D46" s="749" t="n">
        <v>1</v>
      </c>
      <c r="E46" s="750" t="n">
        <v>1</v>
      </c>
      <c r="F46" s="751" t="n">
        <v>10</v>
      </c>
    </row>
    <row r="47" s="753" customFormat="true" ht="16.5" hidden="false" customHeight="true" outlineLevel="0" collapsed="false">
      <c r="A47" s="760" t="s">
        <v>450</v>
      </c>
      <c r="B47" s="747" t="n">
        <v>0</v>
      </c>
      <c r="C47" s="748" t="n">
        <v>1</v>
      </c>
      <c r="D47" s="749" t="n">
        <v>0</v>
      </c>
      <c r="E47" s="750" t="n">
        <v>0</v>
      </c>
      <c r="F47" s="751" t="n">
        <v>1</v>
      </c>
    </row>
    <row r="48" s="753" customFormat="true" ht="16.5" hidden="false" customHeight="true" outlineLevel="0" collapsed="false">
      <c r="A48" s="760" t="s">
        <v>453</v>
      </c>
      <c r="B48" s="747" t="n">
        <v>14</v>
      </c>
      <c r="C48" s="748" t="n">
        <v>7</v>
      </c>
      <c r="D48" s="749" t="n">
        <v>6</v>
      </c>
      <c r="E48" s="750" t="n">
        <v>2</v>
      </c>
      <c r="F48" s="751" t="n">
        <v>29</v>
      </c>
    </row>
    <row r="49" s="753" customFormat="true" ht="16.5" hidden="false" customHeight="true" outlineLevel="0" collapsed="false">
      <c r="A49" s="760" t="s">
        <v>620</v>
      </c>
      <c r="B49" s="747"/>
      <c r="C49" s="748"/>
      <c r="D49" s="749"/>
      <c r="E49" s="750"/>
      <c r="F49" s="751"/>
    </row>
    <row r="50" s="753" customFormat="true" ht="16.5" hidden="false" customHeight="true" outlineLevel="0" collapsed="false">
      <c r="A50" s="760" t="s">
        <v>621</v>
      </c>
      <c r="B50" s="747" t="n">
        <v>12</v>
      </c>
      <c r="C50" s="748" t="n">
        <v>7</v>
      </c>
      <c r="D50" s="749" t="n">
        <v>5</v>
      </c>
      <c r="E50" s="750" t="n">
        <v>1</v>
      </c>
      <c r="F50" s="751" t="n">
        <v>25</v>
      </c>
    </row>
    <row r="51" s="753" customFormat="true" ht="16.5" hidden="false" customHeight="true" outlineLevel="0" collapsed="false">
      <c r="A51" s="760" t="s">
        <v>458</v>
      </c>
      <c r="B51" s="747" t="n">
        <v>4</v>
      </c>
      <c r="C51" s="748" t="n">
        <v>0</v>
      </c>
      <c r="D51" s="749" t="n">
        <v>0</v>
      </c>
      <c r="E51" s="750" t="n">
        <v>0</v>
      </c>
      <c r="F51" s="751" t="n">
        <v>4</v>
      </c>
    </row>
    <row r="52" s="742" customFormat="true" ht="16.5" hidden="false" customHeight="true" outlineLevel="0" collapsed="false">
      <c r="A52" s="760" t="s">
        <v>460</v>
      </c>
      <c r="B52" s="747" t="n">
        <v>40</v>
      </c>
      <c r="C52" s="748" t="n">
        <v>8</v>
      </c>
      <c r="D52" s="749" t="n">
        <v>12</v>
      </c>
      <c r="E52" s="750" t="n">
        <v>2</v>
      </c>
      <c r="F52" s="751" t="n">
        <v>62</v>
      </c>
    </row>
    <row r="53" s="753" customFormat="true" ht="16.5" hidden="false" customHeight="true" outlineLevel="0" collapsed="false">
      <c r="A53" s="760" t="s">
        <v>215</v>
      </c>
      <c r="B53" s="747" t="n">
        <v>752</v>
      </c>
      <c r="C53" s="748" t="n">
        <v>193</v>
      </c>
      <c r="D53" s="749" t="n">
        <v>204</v>
      </c>
      <c r="E53" s="750" t="n">
        <v>59</v>
      </c>
      <c r="F53" s="751" t="n">
        <v>1208</v>
      </c>
    </row>
    <row r="54" s="753" customFormat="true" ht="16.5" hidden="false" customHeight="true" outlineLevel="0" collapsed="false">
      <c r="A54" s="761" t="s">
        <v>195</v>
      </c>
      <c r="B54" s="747" t="n">
        <v>900</v>
      </c>
      <c r="C54" s="748" t="n">
        <v>248</v>
      </c>
      <c r="D54" s="749" t="n">
        <v>267</v>
      </c>
      <c r="E54" s="750" t="n">
        <v>68</v>
      </c>
      <c r="F54" s="751" t="n">
        <v>1483</v>
      </c>
    </row>
    <row r="55" customFormat="false" ht="16.5" hidden="false" customHeight="true" outlineLevel="0" collapsed="false">
      <c r="B55" s="747"/>
      <c r="C55" s="762"/>
      <c r="D55" s="759"/>
      <c r="E55" s="763"/>
      <c r="F55" s="764"/>
    </row>
    <row r="56" customFormat="false" ht="16.5" hidden="false" customHeight="true" outlineLevel="0" collapsed="false">
      <c r="B56" s="747"/>
      <c r="C56" s="762"/>
      <c r="D56" s="759"/>
      <c r="E56" s="763"/>
      <c r="F56" s="764"/>
    </row>
  </sheetData>
  <mergeCells count="15">
    <mergeCell ref="A1:F1"/>
    <mergeCell ref="A2:F2"/>
    <mergeCell ref="A3:A4"/>
    <mergeCell ref="B3:C3"/>
    <mergeCell ref="F3:F4"/>
    <mergeCell ref="A5:A6"/>
    <mergeCell ref="B5:C5"/>
    <mergeCell ref="E5:E6"/>
    <mergeCell ref="F5:F6"/>
    <mergeCell ref="B7:F7"/>
    <mergeCell ref="B8:F8"/>
    <mergeCell ref="B23:F23"/>
    <mergeCell ref="B24:F24"/>
    <mergeCell ref="B39:F39"/>
    <mergeCell ref="B40:F40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rowBreaks count="1" manualBreakCount="1">
    <brk id="3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2" activeCellId="0" sqref="T2"/>
    </sheetView>
  </sheetViews>
  <sheetFormatPr defaultColWidth="9.3828125" defaultRowHeight="16.5" zeroHeight="false" outlineLevelRow="0" outlineLevelCol="0"/>
  <cols>
    <col collapsed="false" customWidth="true" hidden="false" outlineLevel="0" max="1" min="1" style="765" width="34.32"/>
    <col collapsed="false" customWidth="true" hidden="false" outlineLevel="0" max="8" min="2" style="765" width="6.01"/>
    <col collapsed="false" customWidth="true" hidden="false" outlineLevel="0" max="9" min="9" style="766" width="6.01"/>
    <col collapsed="false" customWidth="true" hidden="false" outlineLevel="0" max="15" min="10" style="765" width="6.01"/>
    <col collapsed="false" customWidth="true" hidden="false" outlineLevel="0" max="16" min="16" style="765" width="8.35"/>
    <col collapsed="false" customWidth="true" hidden="false" outlineLevel="0" max="17" min="17" style="767" width="6.3"/>
    <col collapsed="false" customWidth="true" hidden="false" outlineLevel="0" max="18" min="18" style="768" width="32.86"/>
    <col collapsed="false" customWidth="false" hidden="false" outlineLevel="0" max="257" min="19" style="765" width="9.38"/>
  </cols>
  <sheetData>
    <row r="1" s="770" customFormat="true" ht="18" hidden="false" customHeight="true" outlineLevel="0" collapsed="false">
      <c r="A1" s="769" t="s">
        <v>622</v>
      </c>
      <c r="I1" s="771"/>
      <c r="Q1" s="772"/>
      <c r="R1" s="773" t="s">
        <v>622</v>
      </c>
    </row>
    <row r="2" s="770" customFormat="true" ht="31.5" hidden="false" customHeight="true" outlineLevel="0" collapsed="false">
      <c r="A2" s="774" t="s">
        <v>623</v>
      </c>
      <c r="B2" s="775"/>
      <c r="C2" s="776"/>
      <c r="D2" s="775"/>
      <c r="E2" s="775"/>
      <c r="F2" s="775"/>
      <c r="G2" s="775"/>
      <c r="H2" s="775"/>
      <c r="I2" s="775"/>
      <c r="J2" s="775"/>
      <c r="K2" s="775"/>
      <c r="L2" s="775"/>
      <c r="M2" s="775"/>
      <c r="N2" s="775"/>
      <c r="O2" s="775"/>
      <c r="Q2" s="774"/>
      <c r="R2" s="777" t="s">
        <v>624</v>
      </c>
    </row>
    <row r="3" s="784" customFormat="true" ht="16.5" hidden="false" customHeight="true" outlineLevel="0" collapsed="false">
      <c r="A3" s="778" t="s">
        <v>343</v>
      </c>
      <c r="B3" s="779" t="s">
        <v>625</v>
      </c>
      <c r="C3" s="779"/>
      <c r="D3" s="779"/>
      <c r="E3" s="779"/>
      <c r="F3" s="779"/>
      <c r="G3" s="779"/>
      <c r="H3" s="779"/>
      <c r="I3" s="779"/>
      <c r="J3" s="780" t="s">
        <v>625</v>
      </c>
      <c r="K3" s="780"/>
      <c r="L3" s="780"/>
      <c r="M3" s="780"/>
      <c r="N3" s="780"/>
      <c r="O3" s="780"/>
      <c r="P3" s="781" t="s">
        <v>626</v>
      </c>
      <c r="Q3" s="782" t="s">
        <v>627</v>
      </c>
      <c r="R3" s="783" t="s">
        <v>343</v>
      </c>
    </row>
    <row r="4" s="784" customFormat="true" ht="16.5" hidden="false" customHeight="true" outlineLevel="0" collapsed="false">
      <c r="A4" s="785" t="s">
        <v>344</v>
      </c>
      <c r="B4" s="786" t="s">
        <v>83</v>
      </c>
      <c r="C4" s="786" t="s">
        <v>84</v>
      </c>
      <c r="D4" s="786" t="s">
        <v>85</v>
      </c>
      <c r="E4" s="786" t="s">
        <v>86</v>
      </c>
      <c r="F4" s="786" t="s">
        <v>87</v>
      </c>
      <c r="G4" s="786" t="s">
        <v>88</v>
      </c>
      <c r="H4" s="786" t="s">
        <v>89</v>
      </c>
      <c r="I4" s="779" t="s">
        <v>90</v>
      </c>
      <c r="J4" s="780" t="s">
        <v>91</v>
      </c>
      <c r="K4" s="786" t="s">
        <v>92</v>
      </c>
      <c r="L4" s="786" t="s">
        <v>93</v>
      </c>
      <c r="M4" s="786" t="s">
        <v>94</v>
      </c>
      <c r="N4" s="786" t="s">
        <v>95</v>
      </c>
      <c r="O4" s="786" t="s">
        <v>96</v>
      </c>
      <c r="P4" s="781" t="s">
        <v>628</v>
      </c>
      <c r="Q4" s="786" t="s">
        <v>629</v>
      </c>
      <c r="R4" s="787" t="s">
        <v>344</v>
      </c>
    </row>
    <row r="5" s="790" customFormat="true" ht="16.5" hidden="false" customHeight="true" outlineLevel="0" collapsed="false">
      <c r="A5" s="788"/>
      <c r="B5" s="789" t="s">
        <v>151</v>
      </c>
      <c r="C5" s="789"/>
      <c r="D5" s="789"/>
      <c r="E5" s="789"/>
      <c r="F5" s="789"/>
      <c r="G5" s="789"/>
      <c r="H5" s="789"/>
      <c r="I5" s="789"/>
      <c r="J5" s="788" t="s">
        <v>151</v>
      </c>
      <c r="K5" s="788"/>
      <c r="L5" s="788"/>
      <c r="M5" s="788"/>
      <c r="N5" s="788"/>
      <c r="O5" s="788"/>
      <c r="P5" s="788"/>
      <c r="Q5" s="788"/>
      <c r="R5" s="789"/>
    </row>
    <row r="6" s="795" customFormat="true" ht="16.5" hidden="false" customHeight="true" outlineLevel="0" collapsed="false">
      <c r="A6" s="791"/>
      <c r="B6" s="792" t="s">
        <v>161</v>
      </c>
      <c r="C6" s="792"/>
      <c r="D6" s="792"/>
      <c r="E6" s="792"/>
      <c r="F6" s="792"/>
      <c r="G6" s="792"/>
      <c r="H6" s="792"/>
      <c r="I6" s="792"/>
      <c r="J6" s="793" t="s">
        <v>161</v>
      </c>
      <c r="K6" s="793"/>
      <c r="L6" s="793"/>
      <c r="M6" s="793"/>
      <c r="N6" s="793"/>
      <c r="O6" s="793"/>
      <c r="P6" s="793"/>
      <c r="Q6" s="793"/>
      <c r="R6" s="794"/>
    </row>
    <row r="7" s="784" customFormat="true" ht="16.5" hidden="false" customHeight="true" outlineLevel="0" collapsed="false">
      <c r="A7" s="796" t="s">
        <v>345</v>
      </c>
      <c r="B7" s="797" t="n">
        <v>6</v>
      </c>
      <c r="C7" s="798" t="n">
        <v>12</v>
      </c>
      <c r="D7" s="798" t="n">
        <v>0</v>
      </c>
      <c r="E7" s="798" t="n">
        <v>4</v>
      </c>
      <c r="F7" s="798" t="n">
        <v>0</v>
      </c>
      <c r="G7" s="798" t="n">
        <v>2</v>
      </c>
      <c r="H7" s="798" t="n">
        <v>5</v>
      </c>
      <c r="I7" s="799" t="n">
        <v>2</v>
      </c>
      <c r="J7" s="797" t="n">
        <v>6</v>
      </c>
      <c r="K7" s="798" t="n">
        <v>1</v>
      </c>
      <c r="L7" s="798" t="n">
        <v>13</v>
      </c>
      <c r="M7" s="798" t="n">
        <v>12</v>
      </c>
      <c r="N7" s="800" t="n">
        <v>4</v>
      </c>
      <c r="O7" s="798" t="n">
        <v>8</v>
      </c>
      <c r="P7" s="798" t="n">
        <v>1</v>
      </c>
      <c r="Q7" s="801" t="n">
        <v>76</v>
      </c>
      <c r="R7" s="802" t="s">
        <v>346</v>
      </c>
    </row>
    <row r="8" s="784" customFormat="true" ht="16.5" hidden="false" customHeight="true" outlineLevel="0" collapsed="false">
      <c r="A8" s="796" t="s">
        <v>347</v>
      </c>
      <c r="B8" s="797" t="n">
        <v>0</v>
      </c>
      <c r="C8" s="798" t="n">
        <v>1</v>
      </c>
      <c r="D8" s="798" t="n">
        <v>0</v>
      </c>
      <c r="E8" s="798" t="n">
        <v>0</v>
      </c>
      <c r="F8" s="798" t="n">
        <v>0</v>
      </c>
      <c r="G8" s="798" t="n">
        <v>0</v>
      </c>
      <c r="H8" s="798" t="n">
        <v>0</v>
      </c>
      <c r="I8" s="799" t="n">
        <v>0</v>
      </c>
      <c r="J8" s="797" t="n">
        <v>0</v>
      </c>
      <c r="K8" s="798" t="n">
        <v>0</v>
      </c>
      <c r="L8" s="798" t="n">
        <v>0</v>
      </c>
      <c r="M8" s="798" t="n">
        <v>1</v>
      </c>
      <c r="N8" s="800" t="n">
        <v>0</v>
      </c>
      <c r="O8" s="798" t="n">
        <v>1</v>
      </c>
      <c r="P8" s="798" t="n">
        <v>0</v>
      </c>
      <c r="Q8" s="799" t="n">
        <v>3</v>
      </c>
      <c r="R8" s="802" t="s">
        <v>348</v>
      </c>
    </row>
    <row r="9" s="784" customFormat="true" ht="16.5" hidden="false" customHeight="true" outlineLevel="0" collapsed="false">
      <c r="A9" s="796" t="s">
        <v>349</v>
      </c>
      <c r="B9" s="797" t="n">
        <v>1</v>
      </c>
      <c r="C9" s="798" t="n">
        <v>0</v>
      </c>
      <c r="D9" s="798" t="n">
        <v>1</v>
      </c>
      <c r="E9" s="798" t="n">
        <v>1</v>
      </c>
      <c r="F9" s="798" t="n">
        <v>1</v>
      </c>
      <c r="G9" s="798" t="n">
        <v>0</v>
      </c>
      <c r="H9" s="798" t="n">
        <v>1</v>
      </c>
      <c r="I9" s="799" t="n">
        <v>1</v>
      </c>
      <c r="J9" s="797" t="n">
        <v>0</v>
      </c>
      <c r="K9" s="798" t="n">
        <v>3</v>
      </c>
      <c r="L9" s="798" t="n">
        <v>2</v>
      </c>
      <c r="M9" s="798" t="n">
        <v>4</v>
      </c>
      <c r="N9" s="800" t="n">
        <v>0</v>
      </c>
      <c r="O9" s="798" t="n">
        <v>3</v>
      </c>
      <c r="P9" s="798" t="n">
        <v>2</v>
      </c>
      <c r="Q9" s="799" t="n">
        <v>20</v>
      </c>
      <c r="R9" s="802" t="s">
        <v>350</v>
      </c>
    </row>
    <row r="10" s="784" customFormat="true" ht="16.5" hidden="false" customHeight="true" outlineLevel="0" collapsed="false">
      <c r="A10" s="796" t="s">
        <v>351</v>
      </c>
      <c r="B10" s="797" t="n">
        <v>4</v>
      </c>
      <c r="C10" s="798" t="n">
        <v>3</v>
      </c>
      <c r="D10" s="798" t="n">
        <v>1</v>
      </c>
      <c r="E10" s="798" t="n">
        <v>1</v>
      </c>
      <c r="F10" s="798" t="n">
        <v>3</v>
      </c>
      <c r="G10" s="798" t="n">
        <v>0</v>
      </c>
      <c r="H10" s="798" t="n">
        <v>2</v>
      </c>
      <c r="I10" s="799" t="n">
        <v>4</v>
      </c>
      <c r="J10" s="797" t="n">
        <v>1</v>
      </c>
      <c r="K10" s="798" t="n">
        <v>3</v>
      </c>
      <c r="L10" s="798" t="n">
        <v>10</v>
      </c>
      <c r="M10" s="798" t="n">
        <v>3</v>
      </c>
      <c r="N10" s="800" t="n">
        <v>1</v>
      </c>
      <c r="O10" s="798" t="n">
        <v>6</v>
      </c>
      <c r="P10" s="798" t="n">
        <v>0</v>
      </c>
      <c r="Q10" s="799" t="n">
        <v>42</v>
      </c>
      <c r="R10" s="802" t="s">
        <v>352</v>
      </c>
    </row>
    <row r="11" s="784" customFormat="true" ht="16.5" hidden="false" customHeight="true" outlineLevel="0" collapsed="false">
      <c r="A11" s="796" t="s">
        <v>353</v>
      </c>
      <c r="B11" s="797" t="n">
        <v>1</v>
      </c>
      <c r="C11" s="798" t="n">
        <v>1</v>
      </c>
      <c r="D11" s="798" t="n">
        <v>0</v>
      </c>
      <c r="E11" s="798" t="n">
        <v>2</v>
      </c>
      <c r="F11" s="798" t="n">
        <v>1</v>
      </c>
      <c r="G11" s="798" t="n">
        <v>0</v>
      </c>
      <c r="H11" s="798" t="n">
        <v>0</v>
      </c>
      <c r="I11" s="799" t="n">
        <v>0</v>
      </c>
      <c r="J11" s="797" t="n">
        <v>0</v>
      </c>
      <c r="K11" s="798" t="n">
        <v>0</v>
      </c>
      <c r="L11" s="798" t="n">
        <v>0</v>
      </c>
      <c r="M11" s="798" t="n">
        <v>1</v>
      </c>
      <c r="N11" s="800" t="n">
        <v>0</v>
      </c>
      <c r="O11" s="798" t="n">
        <v>4</v>
      </c>
      <c r="P11" s="798" t="n">
        <v>0</v>
      </c>
      <c r="Q11" s="799" t="n">
        <v>10</v>
      </c>
      <c r="R11" s="802" t="s">
        <v>354</v>
      </c>
    </row>
    <row r="12" s="784" customFormat="true" ht="16.5" hidden="false" customHeight="true" outlineLevel="0" collapsed="false">
      <c r="A12" s="796" t="s">
        <v>355</v>
      </c>
      <c r="B12" s="797" t="n">
        <v>10</v>
      </c>
      <c r="C12" s="798" t="n">
        <v>12</v>
      </c>
      <c r="D12" s="798" t="n">
        <v>2</v>
      </c>
      <c r="E12" s="798" t="n">
        <v>4</v>
      </c>
      <c r="F12" s="798" t="n">
        <v>5</v>
      </c>
      <c r="G12" s="798" t="n">
        <v>8</v>
      </c>
      <c r="H12" s="798" t="n">
        <v>5</v>
      </c>
      <c r="I12" s="799" t="n">
        <v>2</v>
      </c>
      <c r="J12" s="797" t="n">
        <v>6</v>
      </c>
      <c r="K12" s="798" t="n">
        <v>4</v>
      </c>
      <c r="L12" s="798" t="n">
        <v>8</v>
      </c>
      <c r="M12" s="798" t="n">
        <v>10</v>
      </c>
      <c r="N12" s="800" t="n">
        <v>4</v>
      </c>
      <c r="O12" s="798" t="n">
        <v>15</v>
      </c>
      <c r="P12" s="798" t="n">
        <v>1</v>
      </c>
      <c r="Q12" s="799" t="n">
        <v>96</v>
      </c>
      <c r="R12" s="802" t="s">
        <v>356</v>
      </c>
    </row>
    <row r="13" s="784" customFormat="true" ht="16.5" hidden="false" customHeight="true" outlineLevel="0" collapsed="false">
      <c r="A13" s="796" t="s">
        <v>357</v>
      </c>
      <c r="B13" s="797" t="n">
        <v>4</v>
      </c>
      <c r="C13" s="798" t="n">
        <v>5</v>
      </c>
      <c r="D13" s="798" t="n">
        <v>3</v>
      </c>
      <c r="E13" s="798" t="n">
        <v>9</v>
      </c>
      <c r="F13" s="798" t="n">
        <v>1</v>
      </c>
      <c r="G13" s="798" t="n">
        <v>2</v>
      </c>
      <c r="H13" s="798" t="n">
        <v>4</v>
      </c>
      <c r="I13" s="799" t="n">
        <v>3</v>
      </c>
      <c r="J13" s="797" t="n">
        <v>7</v>
      </c>
      <c r="K13" s="798" t="n">
        <v>2</v>
      </c>
      <c r="L13" s="798" t="n">
        <v>7</v>
      </c>
      <c r="M13" s="798" t="n">
        <v>3</v>
      </c>
      <c r="N13" s="800" t="n">
        <v>7</v>
      </c>
      <c r="O13" s="798" t="n">
        <v>8</v>
      </c>
      <c r="P13" s="798" t="n">
        <v>0</v>
      </c>
      <c r="Q13" s="799" t="n">
        <v>65</v>
      </c>
      <c r="R13" s="802" t="s">
        <v>358</v>
      </c>
    </row>
    <row r="14" s="784" customFormat="true" ht="16.5" hidden="false" customHeight="true" outlineLevel="0" collapsed="false">
      <c r="A14" s="796" t="s">
        <v>630</v>
      </c>
      <c r="B14" s="797" t="n">
        <v>2</v>
      </c>
      <c r="C14" s="798" t="n">
        <v>7</v>
      </c>
      <c r="D14" s="798" t="n">
        <v>1</v>
      </c>
      <c r="E14" s="798" t="n">
        <v>4</v>
      </c>
      <c r="F14" s="798" t="n">
        <v>5</v>
      </c>
      <c r="G14" s="798" t="n">
        <v>3</v>
      </c>
      <c r="H14" s="798" t="n">
        <v>5</v>
      </c>
      <c r="I14" s="799" t="n">
        <v>1</v>
      </c>
      <c r="J14" s="797" t="n">
        <v>2</v>
      </c>
      <c r="K14" s="798" t="n">
        <v>5</v>
      </c>
      <c r="L14" s="798" t="n">
        <v>9</v>
      </c>
      <c r="M14" s="798" t="n">
        <v>3</v>
      </c>
      <c r="N14" s="800" t="n">
        <v>3</v>
      </c>
      <c r="O14" s="798" t="n">
        <v>10</v>
      </c>
      <c r="P14" s="798" t="n">
        <v>0</v>
      </c>
      <c r="Q14" s="799" t="n">
        <v>60</v>
      </c>
      <c r="R14" s="802" t="s">
        <v>360</v>
      </c>
    </row>
    <row r="15" s="803" customFormat="true" ht="16.5" hidden="false" customHeight="true" outlineLevel="0" collapsed="false">
      <c r="A15" s="796" t="s">
        <v>361</v>
      </c>
      <c r="B15" s="797" t="n">
        <v>2</v>
      </c>
      <c r="C15" s="798" t="n">
        <v>8</v>
      </c>
      <c r="D15" s="798" t="n">
        <v>3</v>
      </c>
      <c r="E15" s="798" t="n">
        <v>13</v>
      </c>
      <c r="F15" s="798" t="n">
        <v>1</v>
      </c>
      <c r="G15" s="798" t="n">
        <v>14</v>
      </c>
      <c r="H15" s="798" t="n">
        <v>2</v>
      </c>
      <c r="I15" s="799" t="n">
        <v>3</v>
      </c>
      <c r="J15" s="797" t="n">
        <v>1</v>
      </c>
      <c r="K15" s="798" t="n">
        <v>3</v>
      </c>
      <c r="L15" s="798" t="n">
        <v>0</v>
      </c>
      <c r="M15" s="798" t="n">
        <v>2</v>
      </c>
      <c r="N15" s="800" t="n">
        <v>6</v>
      </c>
      <c r="O15" s="798" t="n">
        <v>6</v>
      </c>
      <c r="P15" s="798" t="n">
        <v>2</v>
      </c>
      <c r="Q15" s="799" t="n">
        <v>66</v>
      </c>
      <c r="R15" s="802" t="s">
        <v>362</v>
      </c>
    </row>
    <row r="16" s="803" customFormat="true" ht="16.5" hidden="false" customHeight="true" outlineLevel="0" collapsed="false">
      <c r="A16" s="796" t="s">
        <v>363</v>
      </c>
      <c r="B16" s="797" t="n">
        <v>87</v>
      </c>
      <c r="C16" s="798" t="n">
        <v>43</v>
      </c>
      <c r="D16" s="798" t="n">
        <v>65</v>
      </c>
      <c r="E16" s="798" t="n">
        <v>24</v>
      </c>
      <c r="F16" s="798" t="n">
        <v>28</v>
      </c>
      <c r="G16" s="798" t="n">
        <v>74</v>
      </c>
      <c r="H16" s="798" t="n">
        <v>39</v>
      </c>
      <c r="I16" s="799" t="n">
        <v>50</v>
      </c>
      <c r="J16" s="797" t="n">
        <v>40</v>
      </c>
      <c r="K16" s="798" t="n">
        <v>27</v>
      </c>
      <c r="L16" s="798" t="n">
        <v>69</v>
      </c>
      <c r="M16" s="798" t="n">
        <v>45</v>
      </c>
      <c r="N16" s="798" t="n">
        <v>36</v>
      </c>
      <c r="O16" s="798" t="n">
        <v>101</v>
      </c>
      <c r="P16" s="798" t="n">
        <v>7</v>
      </c>
      <c r="Q16" s="799" t="n">
        <v>735</v>
      </c>
      <c r="R16" s="802" t="s">
        <v>364</v>
      </c>
    </row>
    <row r="17" s="784" customFormat="true" ht="16.5" hidden="false" customHeight="true" outlineLevel="0" collapsed="false">
      <c r="A17" s="804" t="s">
        <v>631</v>
      </c>
      <c r="B17" s="805" t="n">
        <v>117</v>
      </c>
      <c r="C17" s="806" t="n">
        <v>92</v>
      </c>
      <c r="D17" s="806" t="n">
        <v>76</v>
      </c>
      <c r="E17" s="806" t="n">
        <v>62</v>
      </c>
      <c r="F17" s="806" t="n">
        <v>45</v>
      </c>
      <c r="G17" s="806" t="n">
        <v>103</v>
      </c>
      <c r="H17" s="806" t="n">
        <v>63</v>
      </c>
      <c r="I17" s="807" t="n">
        <v>66</v>
      </c>
      <c r="J17" s="805" t="n">
        <v>63</v>
      </c>
      <c r="K17" s="806" t="n">
        <v>48</v>
      </c>
      <c r="L17" s="806" t="n">
        <v>118</v>
      </c>
      <c r="M17" s="806" t="n">
        <v>84</v>
      </c>
      <c r="N17" s="806" t="n">
        <v>61</v>
      </c>
      <c r="O17" s="806" t="n">
        <v>162</v>
      </c>
      <c r="P17" s="806" t="n">
        <v>13</v>
      </c>
      <c r="Q17" s="807" t="n">
        <v>1173</v>
      </c>
      <c r="R17" s="808" t="s">
        <v>195</v>
      </c>
    </row>
    <row r="18" s="795" customFormat="true" ht="16.5" hidden="false" customHeight="true" outlineLevel="0" collapsed="false">
      <c r="A18" s="809"/>
      <c r="B18" s="789" t="s">
        <v>152</v>
      </c>
      <c r="C18" s="789"/>
      <c r="D18" s="789"/>
      <c r="E18" s="789"/>
      <c r="F18" s="789"/>
      <c r="G18" s="789"/>
      <c r="H18" s="789"/>
      <c r="I18" s="789"/>
      <c r="J18" s="788" t="s">
        <v>152</v>
      </c>
      <c r="K18" s="788"/>
      <c r="L18" s="788"/>
      <c r="M18" s="788"/>
      <c r="N18" s="788"/>
      <c r="O18" s="788"/>
      <c r="P18" s="788"/>
      <c r="Q18" s="788"/>
      <c r="R18" s="810"/>
    </row>
    <row r="19" s="795" customFormat="true" ht="16.5" hidden="false" customHeight="true" outlineLevel="0" collapsed="false">
      <c r="A19" s="791"/>
      <c r="B19" s="792" t="s">
        <v>162</v>
      </c>
      <c r="C19" s="792"/>
      <c r="D19" s="792"/>
      <c r="E19" s="792"/>
      <c r="F19" s="792"/>
      <c r="G19" s="792"/>
      <c r="H19" s="792"/>
      <c r="I19" s="792"/>
      <c r="J19" s="793" t="s">
        <v>162</v>
      </c>
      <c r="K19" s="793"/>
      <c r="L19" s="793"/>
      <c r="M19" s="793"/>
      <c r="N19" s="793"/>
      <c r="O19" s="793"/>
      <c r="P19" s="793"/>
      <c r="Q19" s="793"/>
      <c r="R19" s="794"/>
    </row>
    <row r="20" s="784" customFormat="true" ht="16.5" hidden="false" customHeight="true" outlineLevel="0" collapsed="false">
      <c r="A20" s="796" t="s">
        <v>345</v>
      </c>
      <c r="B20" s="797" t="n">
        <v>0</v>
      </c>
      <c r="C20" s="798" t="n">
        <v>1</v>
      </c>
      <c r="D20" s="798" t="n">
        <v>1</v>
      </c>
      <c r="E20" s="798" t="n">
        <v>1</v>
      </c>
      <c r="F20" s="798" t="n">
        <v>1</v>
      </c>
      <c r="G20" s="798" t="n">
        <v>1</v>
      </c>
      <c r="H20" s="798" t="n">
        <v>0</v>
      </c>
      <c r="I20" s="799" t="n">
        <v>0</v>
      </c>
      <c r="J20" s="797" t="n">
        <v>1</v>
      </c>
      <c r="K20" s="798" t="n">
        <v>0</v>
      </c>
      <c r="L20" s="798" t="n">
        <v>3</v>
      </c>
      <c r="M20" s="798" t="n">
        <v>1</v>
      </c>
      <c r="N20" s="800" t="n">
        <v>2</v>
      </c>
      <c r="O20" s="798" t="n">
        <v>1</v>
      </c>
      <c r="P20" s="798" t="n">
        <v>0</v>
      </c>
      <c r="Q20" s="801" t="n">
        <v>13</v>
      </c>
      <c r="R20" s="802" t="s">
        <v>346</v>
      </c>
    </row>
    <row r="21" s="784" customFormat="true" ht="16.5" hidden="false" customHeight="true" outlineLevel="0" collapsed="false">
      <c r="A21" s="796" t="s">
        <v>347</v>
      </c>
      <c r="B21" s="797" t="n">
        <v>0</v>
      </c>
      <c r="C21" s="798" t="n">
        <v>0</v>
      </c>
      <c r="D21" s="798" t="n">
        <v>0</v>
      </c>
      <c r="E21" s="798" t="n">
        <v>0</v>
      </c>
      <c r="F21" s="798" t="n">
        <v>0</v>
      </c>
      <c r="G21" s="798" t="n">
        <v>0</v>
      </c>
      <c r="H21" s="798" t="n">
        <v>0</v>
      </c>
      <c r="I21" s="799" t="n">
        <v>0</v>
      </c>
      <c r="J21" s="797" t="n">
        <v>0</v>
      </c>
      <c r="K21" s="798" t="n">
        <v>0</v>
      </c>
      <c r="L21" s="798" t="n">
        <v>0</v>
      </c>
      <c r="M21" s="798" t="n">
        <v>0</v>
      </c>
      <c r="N21" s="800" t="n">
        <v>0</v>
      </c>
      <c r="O21" s="798" t="n">
        <v>0</v>
      </c>
      <c r="P21" s="798" t="n">
        <v>0</v>
      </c>
      <c r="Q21" s="799" t="n">
        <v>0</v>
      </c>
      <c r="R21" s="802" t="s">
        <v>348</v>
      </c>
    </row>
    <row r="22" s="784" customFormat="true" ht="16.5" hidden="false" customHeight="true" outlineLevel="0" collapsed="false">
      <c r="A22" s="796" t="s">
        <v>349</v>
      </c>
      <c r="B22" s="797" t="n">
        <v>1</v>
      </c>
      <c r="C22" s="798" t="n">
        <v>0</v>
      </c>
      <c r="D22" s="798" t="n">
        <v>0</v>
      </c>
      <c r="E22" s="798" t="n">
        <v>2</v>
      </c>
      <c r="F22" s="798" t="n">
        <v>0</v>
      </c>
      <c r="G22" s="798" t="n">
        <v>1</v>
      </c>
      <c r="H22" s="798" t="n">
        <v>0</v>
      </c>
      <c r="I22" s="799" t="n">
        <v>0</v>
      </c>
      <c r="J22" s="797" t="n">
        <v>0</v>
      </c>
      <c r="K22" s="798" t="n">
        <v>0</v>
      </c>
      <c r="L22" s="798" t="n">
        <v>0</v>
      </c>
      <c r="M22" s="798" t="n">
        <v>1</v>
      </c>
      <c r="N22" s="800" t="n">
        <v>1</v>
      </c>
      <c r="O22" s="798" t="n">
        <v>0</v>
      </c>
      <c r="P22" s="798" t="n">
        <v>0</v>
      </c>
      <c r="Q22" s="799" t="n">
        <v>6</v>
      </c>
      <c r="R22" s="802" t="s">
        <v>350</v>
      </c>
    </row>
    <row r="23" s="784" customFormat="true" ht="16.5" hidden="false" customHeight="true" outlineLevel="0" collapsed="false">
      <c r="A23" s="796" t="s">
        <v>351</v>
      </c>
      <c r="B23" s="797" t="n">
        <v>0</v>
      </c>
      <c r="C23" s="798" t="n">
        <v>0</v>
      </c>
      <c r="D23" s="798" t="n">
        <v>0</v>
      </c>
      <c r="E23" s="798" t="n">
        <v>0</v>
      </c>
      <c r="F23" s="798" t="n">
        <v>0</v>
      </c>
      <c r="G23" s="798" t="n">
        <v>0</v>
      </c>
      <c r="H23" s="798" t="n">
        <v>0</v>
      </c>
      <c r="I23" s="799" t="n">
        <v>0</v>
      </c>
      <c r="J23" s="797" t="n">
        <v>0</v>
      </c>
      <c r="K23" s="798" t="n">
        <v>0</v>
      </c>
      <c r="L23" s="798" t="n">
        <v>0</v>
      </c>
      <c r="M23" s="798" t="n">
        <v>0</v>
      </c>
      <c r="N23" s="800" t="n">
        <v>0</v>
      </c>
      <c r="O23" s="798" t="n">
        <v>0</v>
      </c>
      <c r="P23" s="798" t="n">
        <v>0</v>
      </c>
      <c r="Q23" s="799" t="n">
        <v>0</v>
      </c>
      <c r="R23" s="802" t="s">
        <v>352</v>
      </c>
    </row>
    <row r="24" s="784" customFormat="true" ht="16.5" hidden="false" customHeight="true" outlineLevel="0" collapsed="false">
      <c r="A24" s="796" t="s">
        <v>353</v>
      </c>
      <c r="B24" s="797" t="n">
        <v>0</v>
      </c>
      <c r="C24" s="798" t="n">
        <v>0</v>
      </c>
      <c r="D24" s="798" t="n">
        <v>0</v>
      </c>
      <c r="E24" s="798" t="n">
        <v>0</v>
      </c>
      <c r="F24" s="798" t="n">
        <v>0</v>
      </c>
      <c r="G24" s="798" t="n">
        <v>0</v>
      </c>
      <c r="H24" s="798" t="n">
        <v>0</v>
      </c>
      <c r="I24" s="799" t="n">
        <v>0</v>
      </c>
      <c r="J24" s="797" t="n">
        <v>0</v>
      </c>
      <c r="K24" s="798" t="n">
        <v>0</v>
      </c>
      <c r="L24" s="798" t="n">
        <v>0</v>
      </c>
      <c r="M24" s="798" t="n">
        <v>0</v>
      </c>
      <c r="N24" s="800" t="n">
        <v>0</v>
      </c>
      <c r="O24" s="798" t="n">
        <v>1</v>
      </c>
      <c r="P24" s="798" t="n">
        <v>0</v>
      </c>
      <c r="Q24" s="799" t="n">
        <v>1</v>
      </c>
      <c r="R24" s="802" t="s">
        <v>354</v>
      </c>
    </row>
    <row r="25" s="784" customFormat="true" ht="16.5" hidden="false" customHeight="true" outlineLevel="0" collapsed="false">
      <c r="A25" s="796" t="s">
        <v>355</v>
      </c>
      <c r="B25" s="797" t="n">
        <v>1</v>
      </c>
      <c r="C25" s="798" t="n">
        <v>4</v>
      </c>
      <c r="D25" s="798" t="n">
        <v>1</v>
      </c>
      <c r="E25" s="798" t="n">
        <v>7</v>
      </c>
      <c r="F25" s="798" t="n">
        <v>1</v>
      </c>
      <c r="G25" s="798" t="n">
        <v>1</v>
      </c>
      <c r="H25" s="798" t="n">
        <v>2</v>
      </c>
      <c r="I25" s="799" t="n">
        <v>3</v>
      </c>
      <c r="J25" s="797" t="n">
        <v>2</v>
      </c>
      <c r="K25" s="798" t="n">
        <v>1</v>
      </c>
      <c r="L25" s="798" t="n">
        <v>2</v>
      </c>
      <c r="M25" s="798" t="n">
        <v>3</v>
      </c>
      <c r="N25" s="800" t="n">
        <v>4</v>
      </c>
      <c r="O25" s="798" t="n">
        <v>3</v>
      </c>
      <c r="P25" s="798" t="n">
        <v>0</v>
      </c>
      <c r="Q25" s="799" t="n">
        <v>35</v>
      </c>
      <c r="R25" s="802" t="s">
        <v>356</v>
      </c>
    </row>
    <row r="26" s="784" customFormat="true" ht="16.5" hidden="false" customHeight="true" outlineLevel="0" collapsed="false">
      <c r="A26" s="796" t="s">
        <v>357</v>
      </c>
      <c r="B26" s="797" t="n">
        <v>4</v>
      </c>
      <c r="C26" s="798" t="n">
        <v>2</v>
      </c>
      <c r="D26" s="798" t="n">
        <v>1</v>
      </c>
      <c r="E26" s="798" t="n">
        <v>3</v>
      </c>
      <c r="F26" s="798" t="n">
        <v>1</v>
      </c>
      <c r="G26" s="798" t="n">
        <v>2</v>
      </c>
      <c r="H26" s="798" t="n">
        <v>1</v>
      </c>
      <c r="I26" s="799" t="n">
        <v>2</v>
      </c>
      <c r="J26" s="797" t="n">
        <v>4</v>
      </c>
      <c r="K26" s="798" t="n">
        <v>4</v>
      </c>
      <c r="L26" s="798" t="n">
        <v>4</v>
      </c>
      <c r="M26" s="798" t="n">
        <v>7</v>
      </c>
      <c r="N26" s="800" t="n">
        <v>1</v>
      </c>
      <c r="O26" s="798" t="n">
        <v>8</v>
      </c>
      <c r="P26" s="798" t="n">
        <v>0</v>
      </c>
      <c r="Q26" s="799" t="n">
        <v>44</v>
      </c>
      <c r="R26" s="802" t="s">
        <v>358</v>
      </c>
    </row>
    <row r="27" s="784" customFormat="true" ht="16.5" hidden="false" customHeight="true" outlineLevel="0" collapsed="false">
      <c r="A27" s="796" t="s">
        <v>630</v>
      </c>
      <c r="B27" s="797" t="n">
        <v>0</v>
      </c>
      <c r="C27" s="798" t="n">
        <v>0</v>
      </c>
      <c r="D27" s="798" t="n">
        <v>0</v>
      </c>
      <c r="E27" s="798" t="n">
        <v>1</v>
      </c>
      <c r="F27" s="798" t="n">
        <v>0</v>
      </c>
      <c r="G27" s="798" t="n">
        <v>3</v>
      </c>
      <c r="H27" s="798" t="n">
        <v>0</v>
      </c>
      <c r="I27" s="799" t="n">
        <v>0</v>
      </c>
      <c r="J27" s="797" t="n">
        <v>0</v>
      </c>
      <c r="K27" s="798" t="n">
        <v>1</v>
      </c>
      <c r="L27" s="798" t="n">
        <v>1</v>
      </c>
      <c r="M27" s="798" t="n">
        <v>1</v>
      </c>
      <c r="N27" s="800" t="n">
        <v>0</v>
      </c>
      <c r="O27" s="798" t="n">
        <v>1</v>
      </c>
      <c r="P27" s="798" t="n">
        <v>0</v>
      </c>
      <c r="Q27" s="799" t="n">
        <v>8</v>
      </c>
      <c r="R27" s="802" t="s">
        <v>360</v>
      </c>
    </row>
    <row r="28" s="803" customFormat="true" ht="16.5" hidden="false" customHeight="true" outlineLevel="0" collapsed="false">
      <c r="A28" s="796" t="s">
        <v>361</v>
      </c>
      <c r="B28" s="797" t="n">
        <v>5</v>
      </c>
      <c r="C28" s="798" t="n">
        <v>1</v>
      </c>
      <c r="D28" s="798" t="n">
        <v>0</v>
      </c>
      <c r="E28" s="798" t="n">
        <v>5</v>
      </c>
      <c r="F28" s="798" t="n">
        <v>0</v>
      </c>
      <c r="G28" s="798" t="n">
        <v>0</v>
      </c>
      <c r="H28" s="798" t="n">
        <v>0</v>
      </c>
      <c r="I28" s="799" t="n">
        <v>0</v>
      </c>
      <c r="J28" s="797" t="n">
        <v>1</v>
      </c>
      <c r="K28" s="798" t="n">
        <v>1</v>
      </c>
      <c r="L28" s="798" t="n">
        <v>1</v>
      </c>
      <c r="M28" s="798" t="n">
        <v>1</v>
      </c>
      <c r="N28" s="800" t="n">
        <v>1</v>
      </c>
      <c r="O28" s="798" t="n">
        <v>2</v>
      </c>
      <c r="P28" s="798" t="n">
        <v>0</v>
      </c>
      <c r="Q28" s="799" t="n">
        <v>18</v>
      </c>
      <c r="R28" s="802" t="s">
        <v>362</v>
      </c>
    </row>
    <row r="29" s="803" customFormat="true" ht="16.5" hidden="false" customHeight="true" outlineLevel="0" collapsed="false">
      <c r="A29" s="796" t="s">
        <v>363</v>
      </c>
      <c r="B29" s="797" t="n">
        <v>25</v>
      </c>
      <c r="C29" s="798" t="n">
        <v>13</v>
      </c>
      <c r="D29" s="798" t="n">
        <v>16</v>
      </c>
      <c r="E29" s="798" t="n">
        <v>4</v>
      </c>
      <c r="F29" s="798" t="n">
        <v>6</v>
      </c>
      <c r="G29" s="798" t="n">
        <v>22</v>
      </c>
      <c r="H29" s="798" t="n">
        <v>13</v>
      </c>
      <c r="I29" s="799" t="n">
        <v>13</v>
      </c>
      <c r="J29" s="797" t="n">
        <v>9</v>
      </c>
      <c r="K29" s="798" t="n">
        <v>6</v>
      </c>
      <c r="L29" s="798" t="n">
        <v>12</v>
      </c>
      <c r="M29" s="798" t="n">
        <v>13</v>
      </c>
      <c r="N29" s="800" t="n">
        <v>10</v>
      </c>
      <c r="O29" s="798" t="n">
        <v>23</v>
      </c>
      <c r="P29" s="798" t="n">
        <v>0</v>
      </c>
      <c r="Q29" s="799" t="n">
        <v>185</v>
      </c>
      <c r="R29" s="802" t="s">
        <v>364</v>
      </c>
    </row>
    <row r="30" s="803" customFormat="true" ht="16.5" hidden="false" customHeight="true" outlineLevel="0" collapsed="false">
      <c r="A30" s="804" t="s">
        <v>631</v>
      </c>
      <c r="B30" s="797" t="n">
        <v>36</v>
      </c>
      <c r="C30" s="798" t="n">
        <v>21</v>
      </c>
      <c r="D30" s="798" t="n">
        <v>19</v>
      </c>
      <c r="E30" s="798" t="n">
        <v>23</v>
      </c>
      <c r="F30" s="798" t="n">
        <v>9</v>
      </c>
      <c r="G30" s="798" t="n">
        <v>30</v>
      </c>
      <c r="H30" s="798" t="n">
        <v>16</v>
      </c>
      <c r="I30" s="799" t="n">
        <v>18</v>
      </c>
      <c r="J30" s="797" t="n">
        <v>17</v>
      </c>
      <c r="K30" s="798" t="n">
        <v>13</v>
      </c>
      <c r="L30" s="798" t="n">
        <v>23</v>
      </c>
      <c r="M30" s="798" t="n">
        <v>27</v>
      </c>
      <c r="N30" s="798" t="n">
        <v>19</v>
      </c>
      <c r="O30" s="798" t="n">
        <v>39</v>
      </c>
      <c r="P30" s="798" t="n">
        <v>0</v>
      </c>
      <c r="Q30" s="799" t="n">
        <v>310</v>
      </c>
      <c r="R30" s="808" t="s">
        <v>195</v>
      </c>
    </row>
    <row r="31" s="795" customFormat="true" ht="16.5" hidden="false" customHeight="true" outlineLevel="0" collapsed="false">
      <c r="A31" s="809"/>
      <c r="B31" s="810" t="s">
        <v>153</v>
      </c>
      <c r="C31" s="810"/>
      <c r="D31" s="810"/>
      <c r="E31" s="810"/>
      <c r="F31" s="810"/>
      <c r="G31" s="810"/>
      <c r="H31" s="810"/>
      <c r="I31" s="810"/>
      <c r="J31" s="809" t="s">
        <v>153</v>
      </c>
      <c r="K31" s="809"/>
      <c r="L31" s="809"/>
      <c r="M31" s="809"/>
      <c r="N31" s="809"/>
      <c r="O31" s="809"/>
      <c r="P31" s="809"/>
      <c r="Q31" s="809"/>
      <c r="R31" s="810"/>
    </row>
    <row r="32" s="795" customFormat="true" ht="16.5" hidden="false" customHeight="true" outlineLevel="0" collapsed="false">
      <c r="A32" s="791"/>
      <c r="B32" s="792" t="s">
        <v>163</v>
      </c>
      <c r="C32" s="792"/>
      <c r="D32" s="792"/>
      <c r="E32" s="792"/>
      <c r="F32" s="792"/>
      <c r="G32" s="792"/>
      <c r="H32" s="792"/>
      <c r="I32" s="792"/>
      <c r="J32" s="793" t="s">
        <v>163</v>
      </c>
      <c r="K32" s="793"/>
      <c r="L32" s="793"/>
      <c r="M32" s="793"/>
      <c r="N32" s="793"/>
      <c r="O32" s="793"/>
      <c r="P32" s="793"/>
      <c r="Q32" s="793"/>
      <c r="R32" s="794"/>
    </row>
    <row r="33" s="784" customFormat="true" ht="16.5" hidden="false" customHeight="true" outlineLevel="0" collapsed="false">
      <c r="A33" s="796" t="s">
        <v>345</v>
      </c>
      <c r="B33" s="797" t="n">
        <v>6</v>
      </c>
      <c r="C33" s="798" t="n">
        <v>13</v>
      </c>
      <c r="D33" s="798" t="n">
        <v>1</v>
      </c>
      <c r="E33" s="798" t="n">
        <v>5</v>
      </c>
      <c r="F33" s="798" t="n">
        <v>1</v>
      </c>
      <c r="G33" s="798" t="n">
        <v>3</v>
      </c>
      <c r="H33" s="798" t="n">
        <v>5</v>
      </c>
      <c r="I33" s="799" t="n">
        <v>2</v>
      </c>
      <c r="J33" s="811" t="n">
        <v>7</v>
      </c>
      <c r="K33" s="812" t="n">
        <v>1</v>
      </c>
      <c r="L33" s="812" t="n">
        <v>16</v>
      </c>
      <c r="M33" s="812" t="n">
        <v>13</v>
      </c>
      <c r="N33" s="812" t="n">
        <v>6</v>
      </c>
      <c r="O33" s="812" t="n">
        <v>9</v>
      </c>
      <c r="P33" s="812" t="n">
        <v>1</v>
      </c>
      <c r="Q33" s="801" t="n">
        <v>89</v>
      </c>
      <c r="R33" s="802" t="s">
        <v>346</v>
      </c>
    </row>
    <row r="34" s="784" customFormat="true" ht="16.5" hidden="false" customHeight="true" outlineLevel="0" collapsed="false">
      <c r="A34" s="796" t="s">
        <v>347</v>
      </c>
      <c r="B34" s="797" t="n">
        <v>0</v>
      </c>
      <c r="C34" s="798" t="n">
        <v>1</v>
      </c>
      <c r="D34" s="798" t="n">
        <v>0</v>
      </c>
      <c r="E34" s="798" t="n">
        <v>0</v>
      </c>
      <c r="F34" s="798" t="n">
        <v>0</v>
      </c>
      <c r="G34" s="798" t="n">
        <v>0</v>
      </c>
      <c r="H34" s="798" t="n">
        <v>0</v>
      </c>
      <c r="I34" s="799" t="n">
        <v>0</v>
      </c>
      <c r="J34" s="797" t="n">
        <v>0</v>
      </c>
      <c r="K34" s="798" t="n">
        <v>0</v>
      </c>
      <c r="L34" s="798" t="n">
        <v>0</v>
      </c>
      <c r="M34" s="798" t="n">
        <v>1</v>
      </c>
      <c r="N34" s="798" t="n">
        <v>0</v>
      </c>
      <c r="O34" s="798" t="n">
        <v>1</v>
      </c>
      <c r="P34" s="798" t="n">
        <v>0</v>
      </c>
      <c r="Q34" s="799" t="n">
        <v>3</v>
      </c>
      <c r="R34" s="802" t="s">
        <v>348</v>
      </c>
    </row>
    <row r="35" s="784" customFormat="true" ht="16.5" hidden="false" customHeight="true" outlineLevel="0" collapsed="false">
      <c r="A35" s="796" t="s">
        <v>349</v>
      </c>
      <c r="B35" s="797" t="n">
        <v>2</v>
      </c>
      <c r="C35" s="798" t="n">
        <v>0</v>
      </c>
      <c r="D35" s="798" t="n">
        <v>1</v>
      </c>
      <c r="E35" s="798" t="n">
        <v>3</v>
      </c>
      <c r="F35" s="798" t="n">
        <v>1</v>
      </c>
      <c r="G35" s="798" t="n">
        <v>1</v>
      </c>
      <c r="H35" s="798" t="n">
        <v>1</v>
      </c>
      <c r="I35" s="799" t="n">
        <v>1</v>
      </c>
      <c r="J35" s="797" t="n">
        <v>0</v>
      </c>
      <c r="K35" s="798" t="n">
        <v>3</v>
      </c>
      <c r="L35" s="798" t="n">
        <v>2</v>
      </c>
      <c r="M35" s="798" t="n">
        <v>5</v>
      </c>
      <c r="N35" s="798" t="n">
        <v>1</v>
      </c>
      <c r="O35" s="798" t="n">
        <v>3</v>
      </c>
      <c r="P35" s="798" t="n">
        <v>2</v>
      </c>
      <c r="Q35" s="799" t="n">
        <v>26</v>
      </c>
      <c r="R35" s="802" t="s">
        <v>350</v>
      </c>
    </row>
    <row r="36" s="784" customFormat="true" ht="16.5" hidden="false" customHeight="true" outlineLevel="0" collapsed="false">
      <c r="A36" s="796" t="s">
        <v>351</v>
      </c>
      <c r="B36" s="797" t="n">
        <v>4</v>
      </c>
      <c r="C36" s="798" t="n">
        <v>3</v>
      </c>
      <c r="D36" s="798" t="n">
        <v>1</v>
      </c>
      <c r="E36" s="798" t="n">
        <v>1</v>
      </c>
      <c r="F36" s="798" t="n">
        <v>3</v>
      </c>
      <c r="G36" s="798" t="n">
        <v>0</v>
      </c>
      <c r="H36" s="798" t="n">
        <v>2</v>
      </c>
      <c r="I36" s="799" t="n">
        <v>4</v>
      </c>
      <c r="J36" s="797" t="n">
        <v>1</v>
      </c>
      <c r="K36" s="798" t="n">
        <v>3</v>
      </c>
      <c r="L36" s="798" t="n">
        <v>10</v>
      </c>
      <c r="M36" s="798" t="n">
        <v>3</v>
      </c>
      <c r="N36" s="798" t="n">
        <v>1</v>
      </c>
      <c r="O36" s="798" t="n">
        <v>6</v>
      </c>
      <c r="P36" s="798" t="n">
        <v>0</v>
      </c>
      <c r="Q36" s="799" t="n">
        <v>42</v>
      </c>
      <c r="R36" s="802" t="s">
        <v>352</v>
      </c>
    </row>
    <row r="37" s="784" customFormat="true" ht="16.5" hidden="false" customHeight="true" outlineLevel="0" collapsed="false">
      <c r="A37" s="796" t="s">
        <v>353</v>
      </c>
      <c r="B37" s="797" t="n">
        <v>1</v>
      </c>
      <c r="C37" s="798" t="n">
        <v>1</v>
      </c>
      <c r="D37" s="798" t="n">
        <v>0</v>
      </c>
      <c r="E37" s="798" t="n">
        <v>2</v>
      </c>
      <c r="F37" s="798" t="n">
        <v>1</v>
      </c>
      <c r="G37" s="798" t="n">
        <v>0</v>
      </c>
      <c r="H37" s="798" t="n">
        <v>0</v>
      </c>
      <c r="I37" s="799" t="n">
        <v>0</v>
      </c>
      <c r="J37" s="797" t="n">
        <v>0</v>
      </c>
      <c r="K37" s="798" t="n">
        <v>0</v>
      </c>
      <c r="L37" s="798" t="n">
        <v>0</v>
      </c>
      <c r="M37" s="798" t="n">
        <v>1</v>
      </c>
      <c r="N37" s="798" t="n">
        <v>0</v>
      </c>
      <c r="O37" s="798" t="n">
        <v>5</v>
      </c>
      <c r="P37" s="798" t="n">
        <v>0</v>
      </c>
      <c r="Q37" s="799" t="n">
        <v>11</v>
      </c>
      <c r="R37" s="802" t="s">
        <v>354</v>
      </c>
    </row>
    <row r="38" s="784" customFormat="true" ht="16.5" hidden="false" customHeight="true" outlineLevel="0" collapsed="false">
      <c r="A38" s="796" t="s">
        <v>355</v>
      </c>
      <c r="B38" s="797" t="n">
        <v>11</v>
      </c>
      <c r="C38" s="798" t="n">
        <v>16</v>
      </c>
      <c r="D38" s="798" t="n">
        <v>3</v>
      </c>
      <c r="E38" s="798" t="n">
        <v>11</v>
      </c>
      <c r="F38" s="798" t="n">
        <v>6</v>
      </c>
      <c r="G38" s="798" t="n">
        <v>9</v>
      </c>
      <c r="H38" s="798" t="n">
        <v>7</v>
      </c>
      <c r="I38" s="799" t="n">
        <v>5</v>
      </c>
      <c r="J38" s="797" t="n">
        <v>8</v>
      </c>
      <c r="K38" s="798" t="n">
        <v>5</v>
      </c>
      <c r="L38" s="798" t="n">
        <v>10</v>
      </c>
      <c r="M38" s="798" t="n">
        <v>13</v>
      </c>
      <c r="N38" s="798" t="n">
        <v>8</v>
      </c>
      <c r="O38" s="798" t="n">
        <v>18</v>
      </c>
      <c r="P38" s="798" t="n">
        <v>1</v>
      </c>
      <c r="Q38" s="799" t="n">
        <v>131</v>
      </c>
      <c r="R38" s="802" t="s">
        <v>356</v>
      </c>
    </row>
    <row r="39" s="784" customFormat="true" ht="16.5" hidden="false" customHeight="true" outlineLevel="0" collapsed="false">
      <c r="A39" s="796" t="s">
        <v>357</v>
      </c>
      <c r="B39" s="797" t="n">
        <v>8</v>
      </c>
      <c r="C39" s="798" t="n">
        <v>7</v>
      </c>
      <c r="D39" s="798" t="n">
        <v>4</v>
      </c>
      <c r="E39" s="798" t="n">
        <v>12</v>
      </c>
      <c r="F39" s="798" t="n">
        <v>2</v>
      </c>
      <c r="G39" s="798" t="n">
        <v>4</v>
      </c>
      <c r="H39" s="798" t="n">
        <v>5</v>
      </c>
      <c r="I39" s="799" t="n">
        <v>5</v>
      </c>
      <c r="J39" s="797" t="n">
        <v>11</v>
      </c>
      <c r="K39" s="798" t="n">
        <v>6</v>
      </c>
      <c r="L39" s="798" t="n">
        <v>11</v>
      </c>
      <c r="M39" s="798" t="n">
        <v>10</v>
      </c>
      <c r="N39" s="798" t="n">
        <v>8</v>
      </c>
      <c r="O39" s="798" t="n">
        <v>16</v>
      </c>
      <c r="P39" s="798" t="n">
        <v>0</v>
      </c>
      <c r="Q39" s="799" t="n">
        <v>109</v>
      </c>
      <c r="R39" s="802" t="s">
        <v>358</v>
      </c>
    </row>
    <row r="40" s="784" customFormat="true" ht="16.5" hidden="false" customHeight="true" outlineLevel="0" collapsed="false">
      <c r="A40" s="796" t="s">
        <v>630</v>
      </c>
      <c r="B40" s="797" t="n">
        <v>2</v>
      </c>
      <c r="C40" s="798" t="n">
        <v>7</v>
      </c>
      <c r="D40" s="798" t="n">
        <v>1</v>
      </c>
      <c r="E40" s="798" t="n">
        <v>5</v>
      </c>
      <c r="F40" s="798" t="n">
        <v>5</v>
      </c>
      <c r="G40" s="798" t="n">
        <v>6</v>
      </c>
      <c r="H40" s="798" t="n">
        <v>5</v>
      </c>
      <c r="I40" s="799" t="n">
        <v>1</v>
      </c>
      <c r="J40" s="797" t="n">
        <v>2</v>
      </c>
      <c r="K40" s="798" t="n">
        <v>6</v>
      </c>
      <c r="L40" s="798" t="n">
        <v>10</v>
      </c>
      <c r="M40" s="798" t="n">
        <v>4</v>
      </c>
      <c r="N40" s="798" t="n">
        <v>3</v>
      </c>
      <c r="O40" s="798" t="n">
        <v>11</v>
      </c>
      <c r="P40" s="798" t="n">
        <v>0</v>
      </c>
      <c r="Q40" s="799" t="n">
        <v>68</v>
      </c>
      <c r="R40" s="802" t="s">
        <v>360</v>
      </c>
    </row>
    <row r="41" s="784" customFormat="true" ht="16.5" hidden="false" customHeight="true" outlineLevel="0" collapsed="false">
      <c r="A41" s="796" t="s">
        <v>361</v>
      </c>
      <c r="B41" s="797" t="n">
        <v>7</v>
      </c>
      <c r="C41" s="798" t="n">
        <v>9</v>
      </c>
      <c r="D41" s="798" t="n">
        <v>3</v>
      </c>
      <c r="E41" s="798" t="n">
        <v>18</v>
      </c>
      <c r="F41" s="798" t="n">
        <v>1</v>
      </c>
      <c r="G41" s="798" t="n">
        <v>14</v>
      </c>
      <c r="H41" s="798" t="n">
        <v>2</v>
      </c>
      <c r="I41" s="799" t="n">
        <v>3</v>
      </c>
      <c r="J41" s="797" t="n">
        <v>2</v>
      </c>
      <c r="K41" s="798" t="n">
        <v>4</v>
      </c>
      <c r="L41" s="798" t="n">
        <v>1</v>
      </c>
      <c r="M41" s="798" t="n">
        <v>3</v>
      </c>
      <c r="N41" s="798" t="n">
        <v>7</v>
      </c>
      <c r="O41" s="798" t="n">
        <v>8</v>
      </c>
      <c r="P41" s="798" t="n">
        <v>2</v>
      </c>
      <c r="Q41" s="799" t="n">
        <v>84</v>
      </c>
      <c r="R41" s="802" t="s">
        <v>362</v>
      </c>
    </row>
    <row r="42" s="784" customFormat="true" ht="16.5" hidden="false" customHeight="true" outlineLevel="0" collapsed="false">
      <c r="A42" s="796" t="s">
        <v>363</v>
      </c>
      <c r="B42" s="797" t="n">
        <v>112</v>
      </c>
      <c r="C42" s="798" t="n">
        <v>56</v>
      </c>
      <c r="D42" s="798" t="n">
        <v>81</v>
      </c>
      <c r="E42" s="798" t="n">
        <v>28</v>
      </c>
      <c r="F42" s="798" t="n">
        <v>34</v>
      </c>
      <c r="G42" s="798" t="n">
        <v>96</v>
      </c>
      <c r="H42" s="798" t="n">
        <v>52</v>
      </c>
      <c r="I42" s="799" t="n">
        <v>63</v>
      </c>
      <c r="J42" s="797" t="n">
        <v>49</v>
      </c>
      <c r="K42" s="798" t="n">
        <v>33</v>
      </c>
      <c r="L42" s="798" t="n">
        <v>81</v>
      </c>
      <c r="M42" s="798" t="n">
        <v>58</v>
      </c>
      <c r="N42" s="798" t="n">
        <v>46</v>
      </c>
      <c r="O42" s="798" t="n">
        <v>124</v>
      </c>
      <c r="P42" s="798" t="n">
        <v>7</v>
      </c>
      <c r="Q42" s="799" t="n">
        <v>920</v>
      </c>
      <c r="R42" s="802" t="s">
        <v>364</v>
      </c>
    </row>
    <row r="43" s="784" customFormat="true" ht="16.5" hidden="false" customHeight="true" outlineLevel="0" collapsed="false">
      <c r="A43" s="804" t="s">
        <v>631</v>
      </c>
      <c r="B43" s="797" t="n">
        <v>153</v>
      </c>
      <c r="C43" s="798" t="n">
        <v>113</v>
      </c>
      <c r="D43" s="798" t="n">
        <v>95</v>
      </c>
      <c r="E43" s="798" t="n">
        <v>85</v>
      </c>
      <c r="F43" s="798" t="n">
        <v>54</v>
      </c>
      <c r="G43" s="798" t="n">
        <v>133</v>
      </c>
      <c r="H43" s="798" t="n">
        <v>79</v>
      </c>
      <c r="I43" s="799" t="n">
        <v>84</v>
      </c>
      <c r="J43" s="797" t="n">
        <v>80</v>
      </c>
      <c r="K43" s="798" t="n">
        <v>61</v>
      </c>
      <c r="L43" s="798" t="n">
        <v>141</v>
      </c>
      <c r="M43" s="798" t="n">
        <v>111</v>
      </c>
      <c r="N43" s="798" t="n">
        <v>80</v>
      </c>
      <c r="O43" s="798" t="n">
        <v>201</v>
      </c>
      <c r="P43" s="798" t="n">
        <v>13</v>
      </c>
      <c r="Q43" s="799" t="n">
        <v>1483</v>
      </c>
      <c r="R43" s="808" t="s">
        <v>195</v>
      </c>
    </row>
    <row r="44" s="784" customFormat="true" ht="16.5" hidden="false" customHeight="true" outlineLevel="0" collapsed="false">
      <c r="I44" s="803"/>
      <c r="Q44" s="803"/>
      <c r="R44" s="813"/>
    </row>
    <row r="45" s="63" customFormat="true" ht="16.5" hidden="false" customHeight="true" outlineLevel="0" collapsed="false">
      <c r="J45" s="63" t="s">
        <v>632</v>
      </c>
      <c r="K45" s="64"/>
    </row>
    <row r="46" s="63" customFormat="true" ht="16.5" hidden="false" customHeight="true" outlineLevel="0" collapsed="false">
      <c r="J46" s="81" t="s">
        <v>633</v>
      </c>
      <c r="K46" s="64"/>
    </row>
    <row r="47" s="784" customFormat="true" ht="16.5" hidden="false" customHeight="true" outlineLevel="0" collapsed="false">
      <c r="I47" s="803"/>
      <c r="Q47" s="803"/>
      <c r="R47" s="813"/>
    </row>
    <row r="48" s="784" customFormat="true" ht="16.5" hidden="false" customHeight="true" outlineLevel="0" collapsed="false">
      <c r="I48" s="803"/>
      <c r="Q48" s="803"/>
      <c r="R48" s="813"/>
    </row>
    <row r="49" s="784" customFormat="true" ht="16.5" hidden="false" customHeight="true" outlineLevel="0" collapsed="false">
      <c r="I49" s="803"/>
      <c r="Q49" s="803"/>
      <c r="R49" s="813"/>
    </row>
    <row r="50" s="784" customFormat="true" ht="16.5" hidden="false" customHeight="true" outlineLevel="0" collapsed="false">
      <c r="I50" s="803"/>
      <c r="Q50" s="803"/>
      <c r="R50" s="813"/>
    </row>
    <row r="51" s="784" customFormat="true" ht="16.5" hidden="false" customHeight="true" outlineLevel="0" collapsed="false">
      <c r="I51" s="803"/>
      <c r="Q51" s="803"/>
      <c r="R51" s="813"/>
    </row>
    <row r="52" s="784" customFormat="true" ht="16.5" hidden="false" customHeight="true" outlineLevel="0" collapsed="false">
      <c r="I52" s="803"/>
      <c r="Q52" s="803"/>
      <c r="R52" s="813"/>
    </row>
    <row r="53" s="784" customFormat="true" ht="16.5" hidden="false" customHeight="true" outlineLevel="0" collapsed="false">
      <c r="I53" s="803"/>
      <c r="Q53" s="803"/>
      <c r="R53" s="813"/>
    </row>
    <row r="54" s="784" customFormat="true" ht="16.5" hidden="false" customHeight="true" outlineLevel="0" collapsed="false">
      <c r="I54" s="803"/>
      <c r="Q54" s="803"/>
      <c r="R54" s="813"/>
    </row>
    <row r="55" s="784" customFormat="true" ht="16.5" hidden="false" customHeight="true" outlineLevel="0" collapsed="false">
      <c r="I55" s="803"/>
      <c r="Q55" s="803"/>
      <c r="R55" s="813"/>
    </row>
    <row r="56" s="784" customFormat="true" ht="16.5" hidden="false" customHeight="true" outlineLevel="0" collapsed="false">
      <c r="I56" s="803"/>
      <c r="Q56" s="803"/>
      <c r="R56" s="813"/>
    </row>
    <row r="57" s="784" customFormat="true" ht="16.5" hidden="false" customHeight="true" outlineLevel="0" collapsed="false">
      <c r="I57" s="803"/>
      <c r="Q57" s="803"/>
      <c r="R57" s="813"/>
    </row>
    <row r="58" s="784" customFormat="true" ht="16.5" hidden="false" customHeight="true" outlineLevel="0" collapsed="false">
      <c r="I58" s="803"/>
      <c r="Q58" s="803"/>
      <c r="R58" s="813"/>
    </row>
    <row r="59" s="784" customFormat="true" ht="16.5" hidden="false" customHeight="true" outlineLevel="0" collapsed="false">
      <c r="I59" s="803"/>
      <c r="Q59" s="803"/>
      <c r="R59" s="813"/>
    </row>
    <row r="60" s="784" customFormat="true" ht="16.5" hidden="false" customHeight="true" outlineLevel="0" collapsed="false">
      <c r="I60" s="803"/>
      <c r="Q60" s="803"/>
      <c r="R60" s="813"/>
    </row>
    <row r="61" s="784" customFormat="true" ht="16.5" hidden="false" customHeight="true" outlineLevel="0" collapsed="false">
      <c r="I61" s="803"/>
      <c r="Q61" s="803"/>
      <c r="R61" s="813"/>
    </row>
    <row r="62" s="784" customFormat="true" ht="16.5" hidden="false" customHeight="true" outlineLevel="0" collapsed="false">
      <c r="I62" s="803"/>
      <c r="Q62" s="803"/>
      <c r="R62" s="813"/>
    </row>
    <row r="63" s="784" customFormat="true" ht="16.5" hidden="false" customHeight="true" outlineLevel="0" collapsed="false">
      <c r="I63" s="803"/>
      <c r="Q63" s="803"/>
      <c r="R63" s="813"/>
    </row>
    <row r="64" s="784" customFormat="true" ht="16.5" hidden="false" customHeight="true" outlineLevel="0" collapsed="false">
      <c r="I64" s="803"/>
      <c r="Q64" s="803"/>
      <c r="R64" s="813"/>
    </row>
    <row r="65" s="784" customFormat="true" ht="16.5" hidden="false" customHeight="true" outlineLevel="0" collapsed="false">
      <c r="I65" s="803"/>
      <c r="Q65" s="803"/>
      <c r="R65" s="813"/>
    </row>
    <row r="66" s="784" customFormat="true" ht="16.5" hidden="false" customHeight="true" outlineLevel="0" collapsed="false">
      <c r="I66" s="803"/>
      <c r="Q66" s="803"/>
      <c r="R66" s="813"/>
    </row>
    <row r="67" s="784" customFormat="true" ht="16.5" hidden="false" customHeight="true" outlineLevel="0" collapsed="false">
      <c r="I67" s="803"/>
      <c r="Q67" s="803"/>
      <c r="R67" s="813"/>
    </row>
    <row r="68" s="784" customFormat="true" ht="16.5" hidden="false" customHeight="true" outlineLevel="0" collapsed="false">
      <c r="I68" s="803"/>
      <c r="Q68" s="803"/>
      <c r="R68" s="813"/>
    </row>
    <row r="69" s="784" customFormat="true" ht="16.5" hidden="false" customHeight="true" outlineLevel="0" collapsed="false">
      <c r="I69" s="803"/>
      <c r="Q69" s="803"/>
      <c r="R69" s="813"/>
    </row>
    <row r="70" s="784" customFormat="true" ht="16.5" hidden="false" customHeight="true" outlineLevel="0" collapsed="false">
      <c r="I70" s="803"/>
      <c r="Q70" s="803"/>
      <c r="R70" s="813"/>
    </row>
    <row r="71" s="784" customFormat="true" ht="16.5" hidden="false" customHeight="true" outlineLevel="0" collapsed="false">
      <c r="I71" s="803"/>
      <c r="Q71" s="803"/>
      <c r="R71" s="813"/>
    </row>
    <row r="72" s="784" customFormat="true" ht="16.5" hidden="false" customHeight="true" outlineLevel="0" collapsed="false">
      <c r="I72" s="803"/>
      <c r="Q72" s="803"/>
      <c r="R72" s="813"/>
    </row>
    <row r="73" s="784" customFormat="true" ht="16.5" hidden="false" customHeight="true" outlineLevel="0" collapsed="false">
      <c r="I73" s="803"/>
      <c r="Q73" s="803"/>
      <c r="R73" s="813"/>
    </row>
    <row r="74" s="784" customFormat="true" ht="16.5" hidden="false" customHeight="true" outlineLevel="0" collapsed="false">
      <c r="I74" s="803"/>
      <c r="Q74" s="803"/>
      <c r="R74" s="813"/>
    </row>
    <row r="75" s="784" customFormat="true" ht="16.5" hidden="false" customHeight="true" outlineLevel="0" collapsed="false">
      <c r="I75" s="803"/>
      <c r="Q75" s="803"/>
      <c r="R75" s="813"/>
    </row>
    <row r="76" s="784" customFormat="true" ht="16.5" hidden="false" customHeight="true" outlineLevel="0" collapsed="false">
      <c r="I76" s="803"/>
      <c r="Q76" s="803"/>
      <c r="R76" s="813"/>
    </row>
    <row r="77" s="784" customFormat="true" ht="16.5" hidden="false" customHeight="true" outlineLevel="0" collapsed="false">
      <c r="I77" s="803"/>
      <c r="Q77" s="803"/>
      <c r="R77" s="813"/>
    </row>
    <row r="78" s="784" customFormat="true" ht="16.5" hidden="false" customHeight="true" outlineLevel="0" collapsed="false">
      <c r="I78" s="803"/>
      <c r="Q78" s="803"/>
      <c r="R78" s="813"/>
    </row>
    <row r="79" s="784" customFormat="true" ht="16.5" hidden="false" customHeight="true" outlineLevel="0" collapsed="false">
      <c r="I79" s="803"/>
      <c r="Q79" s="803"/>
      <c r="R79" s="813"/>
    </row>
    <row r="80" s="784" customFormat="true" ht="16.5" hidden="false" customHeight="true" outlineLevel="0" collapsed="false">
      <c r="I80" s="803"/>
      <c r="Q80" s="803"/>
      <c r="R80" s="813"/>
    </row>
    <row r="81" s="784" customFormat="true" ht="16.5" hidden="false" customHeight="true" outlineLevel="0" collapsed="false">
      <c r="I81" s="803"/>
      <c r="Q81" s="803"/>
      <c r="R81" s="813"/>
    </row>
    <row r="82" s="784" customFormat="true" ht="16.5" hidden="false" customHeight="true" outlineLevel="0" collapsed="false">
      <c r="I82" s="803"/>
      <c r="Q82" s="803"/>
      <c r="R82" s="813"/>
    </row>
    <row r="83" s="784" customFormat="true" ht="16.5" hidden="false" customHeight="true" outlineLevel="0" collapsed="false">
      <c r="I83" s="803"/>
      <c r="Q83" s="803"/>
      <c r="R83" s="813"/>
    </row>
    <row r="84" s="784" customFormat="true" ht="16.5" hidden="false" customHeight="true" outlineLevel="0" collapsed="false">
      <c r="I84" s="803"/>
      <c r="Q84" s="803"/>
      <c r="R84" s="813"/>
    </row>
    <row r="85" s="784" customFormat="true" ht="16.5" hidden="false" customHeight="true" outlineLevel="0" collapsed="false">
      <c r="I85" s="803"/>
      <c r="Q85" s="803"/>
      <c r="R85" s="813"/>
    </row>
    <row r="86" s="784" customFormat="true" ht="16.5" hidden="false" customHeight="true" outlineLevel="0" collapsed="false">
      <c r="I86" s="803"/>
      <c r="Q86" s="803"/>
      <c r="R86" s="813"/>
    </row>
    <row r="87" s="784" customFormat="true" ht="16.5" hidden="false" customHeight="true" outlineLevel="0" collapsed="false">
      <c r="I87" s="803"/>
      <c r="Q87" s="803"/>
      <c r="R87" s="813"/>
    </row>
    <row r="88" s="784" customFormat="true" ht="16.5" hidden="false" customHeight="true" outlineLevel="0" collapsed="false">
      <c r="I88" s="803"/>
      <c r="Q88" s="803"/>
      <c r="R88" s="813"/>
    </row>
    <row r="89" s="784" customFormat="true" ht="16.5" hidden="false" customHeight="true" outlineLevel="0" collapsed="false">
      <c r="I89" s="803"/>
      <c r="Q89" s="803"/>
      <c r="R89" s="813"/>
    </row>
    <row r="90" s="784" customFormat="true" ht="16.5" hidden="false" customHeight="true" outlineLevel="0" collapsed="false">
      <c r="I90" s="803"/>
      <c r="Q90" s="803"/>
      <c r="R90" s="813"/>
    </row>
    <row r="91" s="784" customFormat="true" ht="16.5" hidden="false" customHeight="true" outlineLevel="0" collapsed="false">
      <c r="I91" s="803"/>
      <c r="Q91" s="803"/>
      <c r="R91" s="813"/>
    </row>
    <row r="92" s="784" customFormat="true" ht="16.5" hidden="false" customHeight="true" outlineLevel="0" collapsed="false">
      <c r="I92" s="803"/>
      <c r="Q92" s="803"/>
      <c r="R92" s="813"/>
    </row>
    <row r="93" s="784" customFormat="true" ht="16.5" hidden="false" customHeight="true" outlineLevel="0" collapsed="false">
      <c r="I93" s="803"/>
      <c r="Q93" s="803"/>
      <c r="R93" s="813"/>
    </row>
    <row r="94" s="784" customFormat="true" ht="16.5" hidden="false" customHeight="true" outlineLevel="0" collapsed="false">
      <c r="I94" s="803"/>
      <c r="Q94" s="803"/>
      <c r="R94" s="813"/>
    </row>
    <row r="95" s="784" customFormat="true" ht="16.5" hidden="false" customHeight="true" outlineLevel="0" collapsed="false">
      <c r="I95" s="803"/>
      <c r="Q95" s="803"/>
      <c r="R95" s="813"/>
    </row>
    <row r="96" s="784" customFormat="true" ht="16.5" hidden="false" customHeight="true" outlineLevel="0" collapsed="false">
      <c r="I96" s="803"/>
      <c r="Q96" s="803"/>
      <c r="R96" s="813"/>
    </row>
    <row r="97" s="784" customFormat="true" ht="16.5" hidden="false" customHeight="true" outlineLevel="0" collapsed="false">
      <c r="I97" s="803"/>
      <c r="Q97" s="803"/>
      <c r="R97" s="813"/>
    </row>
    <row r="98" s="784" customFormat="true" ht="16.5" hidden="false" customHeight="true" outlineLevel="0" collapsed="false">
      <c r="I98" s="803"/>
      <c r="Q98" s="803"/>
      <c r="R98" s="813"/>
    </row>
    <row r="99" s="784" customFormat="true" ht="16.5" hidden="false" customHeight="true" outlineLevel="0" collapsed="false">
      <c r="I99" s="803"/>
      <c r="Q99" s="803"/>
      <c r="R99" s="813"/>
    </row>
    <row r="100" s="784" customFormat="true" ht="16.5" hidden="false" customHeight="true" outlineLevel="0" collapsed="false">
      <c r="I100" s="803"/>
      <c r="Q100" s="803"/>
      <c r="R100" s="813"/>
    </row>
    <row r="101" s="784" customFormat="true" ht="16.5" hidden="false" customHeight="true" outlineLevel="0" collapsed="false">
      <c r="I101" s="803"/>
      <c r="Q101" s="803"/>
      <c r="R101" s="813"/>
    </row>
    <row r="102" s="784" customFormat="true" ht="16.5" hidden="false" customHeight="true" outlineLevel="0" collapsed="false">
      <c r="I102" s="803"/>
      <c r="Q102" s="803"/>
      <c r="R102" s="813"/>
    </row>
    <row r="103" s="784" customFormat="true" ht="16.5" hidden="false" customHeight="true" outlineLevel="0" collapsed="false">
      <c r="I103" s="803"/>
      <c r="Q103" s="803"/>
      <c r="R103" s="813"/>
    </row>
    <row r="104" s="784" customFormat="true" ht="16.5" hidden="false" customHeight="true" outlineLevel="0" collapsed="false">
      <c r="I104" s="803"/>
      <c r="Q104" s="803"/>
      <c r="R104" s="813"/>
    </row>
    <row r="105" s="784" customFormat="true" ht="16.5" hidden="false" customHeight="true" outlineLevel="0" collapsed="false">
      <c r="I105" s="803"/>
      <c r="Q105" s="803"/>
      <c r="R105" s="813"/>
    </row>
    <row r="106" s="784" customFormat="true" ht="16.5" hidden="false" customHeight="true" outlineLevel="0" collapsed="false">
      <c r="I106" s="803"/>
      <c r="Q106" s="803"/>
      <c r="R106" s="813"/>
    </row>
    <row r="107" s="784" customFormat="true" ht="16.5" hidden="false" customHeight="true" outlineLevel="0" collapsed="false">
      <c r="I107" s="803"/>
      <c r="Q107" s="803"/>
      <c r="R107" s="813"/>
    </row>
    <row r="108" s="784" customFormat="true" ht="16.5" hidden="false" customHeight="true" outlineLevel="0" collapsed="false">
      <c r="I108" s="803"/>
      <c r="Q108" s="803"/>
      <c r="R108" s="813"/>
    </row>
    <row r="109" s="784" customFormat="true" ht="16.5" hidden="false" customHeight="true" outlineLevel="0" collapsed="false">
      <c r="I109" s="803"/>
      <c r="Q109" s="803"/>
      <c r="R109" s="813"/>
    </row>
    <row r="110" s="784" customFormat="true" ht="16.5" hidden="false" customHeight="true" outlineLevel="0" collapsed="false">
      <c r="I110" s="803"/>
      <c r="Q110" s="803"/>
      <c r="R110" s="813"/>
    </row>
    <row r="111" s="784" customFormat="true" ht="16.5" hidden="false" customHeight="true" outlineLevel="0" collapsed="false">
      <c r="I111" s="803"/>
      <c r="Q111" s="803"/>
      <c r="R111" s="813"/>
    </row>
    <row r="112" s="784" customFormat="true" ht="16.5" hidden="false" customHeight="true" outlineLevel="0" collapsed="false">
      <c r="I112" s="803"/>
      <c r="Q112" s="803"/>
      <c r="R112" s="813"/>
    </row>
    <row r="113" s="784" customFormat="true" ht="16.5" hidden="false" customHeight="true" outlineLevel="0" collapsed="false">
      <c r="I113" s="803"/>
      <c r="Q113" s="803"/>
      <c r="R113" s="813"/>
    </row>
    <row r="114" s="784" customFormat="true" ht="16.5" hidden="false" customHeight="true" outlineLevel="0" collapsed="false">
      <c r="I114" s="803"/>
      <c r="Q114" s="803"/>
      <c r="R114" s="813"/>
    </row>
    <row r="115" s="784" customFormat="true" ht="16.5" hidden="false" customHeight="true" outlineLevel="0" collapsed="false">
      <c r="I115" s="803"/>
      <c r="Q115" s="803"/>
      <c r="R115" s="813"/>
    </row>
    <row r="116" s="784" customFormat="true" ht="16.5" hidden="false" customHeight="true" outlineLevel="0" collapsed="false">
      <c r="I116" s="803"/>
      <c r="Q116" s="803"/>
      <c r="R116" s="813"/>
    </row>
    <row r="117" s="784" customFormat="true" ht="16.5" hidden="false" customHeight="true" outlineLevel="0" collapsed="false">
      <c r="I117" s="803"/>
      <c r="Q117" s="803"/>
      <c r="R117" s="813"/>
    </row>
    <row r="118" s="784" customFormat="true" ht="16.5" hidden="false" customHeight="true" outlineLevel="0" collapsed="false">
      <c r="I118" s="803"/>
      <c r="Q118" s="803"/>
      <c r="R118" s="813"/>
    </row>
    <row r="119" s="814" customFormat="true" ht="16.5" hidden="false" customHeight="true" outlineLevel="0" collapsed="false">
      <c r="I119" s="815"/>
      <c r="Q119" s="816"/>
      <c r="R119" s="817"/>
    </row>
    <row r="120" s="814" customFormat="true" ht="16.5" hidden="false" customHeight="true" outlineLevel="0" collapsed="false">
      <c r="I120" s="815"/>
      <c r="Q120" s="816"/>
      <c r="R120" s="817"/>
    </row>
    <row r="121" s="814" customFormat="true" ht="16.5" hidden="false" customHeight="true" outlineLevel="0" collapsed="false">
      <c r="I121" s="815"/>
      <c r="Q121" s="816"/>
      <c r="R121" s="817"/>
    </row>
  </sheetData>
  <mergeCells count="14">
    <mergeCell ref="B3:I3"/>
    <mergeCell ref="J3:O3"/>
    <mergeCell ref="B5:I5"/>
    <mergeCell ref="J5:Q5"/>
    <mergeCell ref="B6:I6"/>
    <mergeCell ref="J6:Q6"/>
    <mergeCell ref="B18:I18"/>
    <mergeCell ref="J18:Q18"/>
    <mergeCell ref="B19:I19"/>
    <mergeCell ref="J19:Q19"/>
    <mergeCell ref="B31:I31"/>
    <mergeCell ref="J31:Q31"/>
    <mergeCell ref="B32:I32"/>
    <mergeCell ref="J32:Q32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rowBreaks count="1" manualBreakCount="1">
    <brk id="3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pane xSplit="14925" ySplit="0" topLeftCell="T1" activePane="topLeft" state="split"/>
      <selection pane="topLeft" activeCell="N6" activeCellId="0" sqref="N6"/>
      <selection pane="topRight" activeCell="T100" activeCellId="0" sqref="T100"/>
    </sheetView>
  </sheetViews>
  <sheetFormatPr defaultColWidth="9.3828125" defaultRowHeight="16.5" zeroHeight="false" outlineLevelRow="0" outlineLevelCol="0"/>
  <cols>
    <col collapsed="false" customWidth="true" hidden="false" outlineLevel="0" max="1" min="1" style="784" width="19.51"/>
    <col collapsed="false" customWidth="true" hidden="false" outlineLevel="0" max="2" min="2" style="784" width="5.86"/>
    <col collapsed="false" customWidth="true" hidden="false" outlineLevel="0" max="6" min="3" style="784" width="6.74"/>
    <col collapsed="false" customWidth="true" hidden="false" outlineLevel="0" max="7" min="7" style="784" width="5.86"/>
    <col collapsed="false" customWidth="true" hidden="false" outlineLevel="0" max="8" min="8" style="784" width="14.07"/>
    <col collapsed="false" customWidth="true" hidden="false" outlineLevel="0" max="9" min="9" style="784" width="11.29"/>
    <col collapsed="false" customWidth="true" hidden="false" outlineLevel="0" max="10" min="10" style="784" width="19.51"/>
    <col collapsed="false" customWidth="true" hidden="false" outlineLevel="0" max="11" min="11" style="784" width="5.86"/>
    <col collapsed="false" customWidth="true" hidden="false" outlineLevel="0" max="15" min="12" style="784" width="6.74"/>
    <col collapsed="false" customWidth="true" hidden="false" outlineLevel="0" max="16" min="16" style="784" width="5.86"/>
    <col collapsed="false" customWidth="true" hidden="false" outlineLevel="0" max="17" min="17" style="784" width="14.07"/>
    <col collapsed="false" customWidth="true" hidden="false" outlineLevel="0" max="18" min="18" style="784" width="11.29"/>
    <col collapsed="false" customWidth="true" hidden="false" outlineLevel="0" max="19" min="19" style="784" width="19.51"/>
    <col collapsed="false" customWidth="true" hidden="false" outlineLevel="0" max="20" min="20" style="784" width="5.86"/>
    <col collapsed="false" customWidth="true" hidden="false" outlineLevel="0" max="24" min="21" style="784" width="6.74"/>
    <col collapsed="false" customWidth="true" hidden="false" outlineLevel="0" max="25" min="25" style="784" width="5.86"/>
    <col collapsed="false" customWidth="true" hidden="false" outlineLevel="0" max="26" min="26" style="784" width="14.07"/>
    <col collapsed="false" customWidth="true" hidden="false" outlineLevel="0" max="27" min="27" style="784" width="11.29"/>
    <col collapsed="false" customWidth="false" hidden="false" outlineLevel="0" max="257" min="28" style="784" width="9.38"/>
  </cols>
  <sheetData>
    <row r="1" s="819" customFormat="true" ht="18" hidden="false" customHeight="true" outlineLevel="0" collapsed="false">
      <c r="A1" s="818" t="s">
        <v>634</v>
      </c>
      <c r="J1" s="818" t="s">
        <v>634</v>
      </c>
      <c r="S1" s="818" t="s">
        <v>634</v>
      </c>
    </row>
    <row r="2" s="819" customFormat="true" ht="31.5" hidden="false" customHeight="true" outlineLevel="0" collapsed="false">
      <c r="A2" s="820" t="s">
        <v>635</v>
      </c>
      <c r="B2" s="821"/>
      <c r="C2" s="821"/>
      <c r="D2" s="821"/>
      <c r="E2" s="821"/>
      <c r="F2" s="821"/>
      <c r="G2" s="821"/>
      <c r="H2" s="821"/>
      <c r="J2" s="820" t="s">
        <v>635</v>
      </c>
      <c r="K2" s="821"/>
      <c r="L2" s="821"/>
      <c r="M2" s="821"/>
      <c r="N2" s="821"/>
      <c r="O2" s="821"/>
      <c r="P2" s="821"/>
      <c r="Q2" s="821"/>
      <c r="S2" s="820" t="s">
        <v>635</v>
      </c>
      <c r="T2" s="821"/>
      <c r="U2" s="821"/>
      <c r="V2" s="821"/>
      <c r="W2" s="821"/>
      <c r="X2" s="821"/>
      <c r="Y2" s="821"/>
      <c r="Z2" s="821"/>
    </row>
    <row r="3" s="824" customFormat="true" ht="16.5" hidden="false" customHeight="true" outlineLevel="0" collapsed="false">
      <c r="A3" s="822" t="s">
        <v>79</v>
      </c>
      <c r="B3" s="823" t="s">
        <v>265</v>
      </c>
      <c r="C3" s="823"/>
      <c r="D3" s="823"/>
      <c r="E3" s="823"/>
      <c r="F3" s="823"/>
      <c r="G3" s="823"/>
      <c r="H3" s="823" t="s">
        <v>120</v>
      </c>
      <c r="I3" s="823"/>
      <c r="J3" s="822" t="s">
        <v>79</v>
      </c>
      <c r="K3" s="823" t="s">
        <v>265</v>
      </c>
      <c r="L3" s="823"/>
      <c r="M3" s="823"/>
      <c r="N3" s="823"/>
      <c r="O3" s="823"/>
      <c r="P3" s="823"/>
      <c r="Q3" s="823" t="s">
        <v>120</v>
      </c>
      <c r="R3" s="823"/>
      <c r="S3" s="822" t="s">
        <v>79</v>
      </c>
      <c r="T3" s="823" t="s">
        <v>265</v>
      </c>
      <c r="U3" s="823"/>
      <c r="V3" s="823"/>
      <c r="W3" s="823"/>
      <c r="X3" s="823"/>
      <c r="Y3" s="823"/>
      <c r="Z3" s="823" t="s">
        <v>120</v>
      </c>
      <c r="AA3" s="823"/>
    </row>
    <row r="4" s="824" customFormat="true" ht="33" hidden="false" customHeight="true" outlineLevel="0" collapsed="false">
      <c r="A4" s="822"/>
      <c r="B4" s="786" t="n">
        <v>-14</v>
      </c>
      <c r="C4" s="786" t="s">
        <v>636</v>
      </c>
      <c r="D4" s="786" t="s">
        <v>637</v>
      </c>
      <c r="E4" s="786" t="s">
        <v>268</v>
      </c>
      <c r="F4" s="786" t="s">
        <v>638</v>
      </c>
      <c r="G4" s="786" t="s">
        <v>639</v>
      </c>
      <c r="H4" s="786" t="s">
        <v>148</v>
      </c>
      <c r="I4" s="825" t="s">
        <v>149</v>
      </c>
      <c r="J4" s="822"/>
      <c r="K4" s="786" t="n">
        <v>-14</v>
      </c>
      <c r="L4" s="786" t="s">
        <v>636</v>
      </c>
      <c r="M4" s="786" t="s">
        <v>637</v>
      </c>
      <c r="N4" s="786" t="s">
        <v>268</v>
      </c>
      <c r="O4" s="786" t="s">
        <v>638</v>
      </c>
      <c r="P4" s="786" t="s">
        <v>639</v>
      </c>
      <c r="Q4" s="786" t="s">
        <v>148</v>
      </c>
      <c r="R4" s="825" t="s">
        <v>149</v>
      </c>
      <c r="S4" s="822"/>
      <c r="T4" s="786" t="n">
        <v>-14</v>
      </c>
      <c r="U4" s="786" t="s">
        <v>636</v>
      </c>
      <c r="V4" s="786" t="s">
        <v>637</v>
      </c>
      <c r="W4" s="786" t="s">
        <v>268</v>
      </c>
      <c r="X4" s="786" t="s">
        <v>638</v>
      </c>
      <c r="Y4" s="786" t="s">
        <v>639</v>
      </c>
      <c r="Z4" s="786" t="s">
        <v>148</v>
      </c>
      <c r="AA4" s="825" t="s">
        <v>149</v>
      </c>
    </row>
    <row r="5" s="827" customFormat="true" ht="16.5" hidden="false" customHeight="true" outlineLevel="0" collapsed="false">
      <c r="A5" s="822" t="s">
        <v>640</v>
      </c>
      <c r="B5" s="826" t="s">
        <v>273</v>
      </c>
      <c r="C5" s="826"/>
      <c r="D5" s="826"/>
      <c r="E5" s="826"/>
      <c r="F5" s="826"/>
      <c r="G5" s="826"/>
      <c r="H5" s="826" t="s">
        <v>195</v>
      </c>
      <c r="I5" s="826"/>
      <c r="J5" s="822" t="s">
        <v>640</v>
      </c>
      <c r="K5" s="826" t="s">
        <v>273</v>
      </c>
      <c r="L5" s="826"/>
      <c r="M5" s="826"/>
      <c r="N5" s="826"/>
      <c r="O5" s="826"/>
      <c r="P5" s="826"/>
      <c r="Q5" s="826" t="s">
        <v>195</v>
      </c>
      <c r="R5" s="826"/>
      <c r="S5" s="822" t="s">
        <v>640</v>
      </c>
      <c r="T5" s="826" t="s">
        <v>273</v>
      </c>
      <c r="U5" s="826"/>
      <c r="V5" s="826"/>
      <c r="W5" s="826"/>
      <c r="X5" s="826"/>
      <c r="Y5" s="826"/>
      <c r="Z5" s="826" t="s">
        <v>195</v>
      </c>
      <c r="AA5" s="826"/>
    </row>
    <row r="6" s="827" customFormat="true" ht="33" hidden="false" customHeight="true" outlineLevel="0" collapsed="false">
      <c r="A6" s="822"/>
      <c r="B6" s="828" t="n">
        <v>-14</v>
      </c>
      <c r="C6" s="828" t="s">
        <v>636</v>
      </c>
      <c r="D6" s="828" t="s">
        <v>637</v>
      </c>
      <c r="E6" s="828" t="s">
        <v>268</v>
      </c>
      <c r="F6" s="828" t="s">
        <v>638</v>
      </c>
      <c r="G6" s="828" t="s">
        <v>639</v>
      </c>
      <c r="H6" s="829" t="s">
        <v>158</v>
      </c>
      <c r="I6" s="830" t="s">
        <v>159</v>
      </c>
      <c r="J6" s="822"/>
      <c r="K6" s="828" t="n">
        <v>-14</v>
      </c>
      <c r="L6" s="828" t="s">
        <v>636</v>
      </c>
      <c r="M6" s="828" t="s">
        <v>637</v>
      </c>
      <c r="N6" s="828" t="s">
        <v>268</v>
      </c>
      <c r="O6" s="828" t="s">
        <v>638</v>
      </c>
      <c r="P6" s="828" t="s">
        <v>639</v>
      </c>
      <c r="Q6" s="829" t="s">
        <v>158</v>
      </c>
      <c r="R6" s="830" t="s">
        <v>159</v>
      </c>
      <c r="S6" s="822"/>
      <c r="T6" s="828" t="n">
        <v>-14</v>
      </c>
      <c r="U6" s="828" t="s">
        <v>636</v>
      </c>
      <c r="V6" s="828" t="s">
        <v>637</v>
      </c>
      <c r="W6" s="828" t="s">
        <v>268</v>
      </c>
      <c r="X6" s="828" t="s">
        <v>638</v>
      </c>
      <c r="Y6" s="828" t="s">
        <v>639</v>
      </c>
      <c r="Z6" s="829" t="s">
        <v>158</v>
      </c>
      <c r="AA6" s="830" t="s">
        <v>159</v>
      </c>
    </row>
    <row r="7" s="833" customFormat="true" ht="16.5" hidden="false" customHeight="true" outlineLevel="0" collapsed="false">
      <c r="A7" s="831"/>
      <c r="B7" s="832" t="s">
        <v>151</v>
      </c>
      <c r="C7" s="832"/>
      <c r="D7" s="832"/>
      <c r="E7" s="832"/>
      <c r="F7" s="832"/>
      <c r="G7" s="832"/>
      <c r="H7" s="832"/>
      <c r="I7" s="832"/>
      <c r="J7" s="831"/>
      <c r="K7" s="832" t="s">
        <v>152</v>
      </c>
      <c r="L7" s="832"/>
      <c r="M7" s="832"/>
      <c r="N7" s="832"/>
      <c r="O7" s="832"/>
      <c r="P7" s="832"/>
      <c r="Q7" s="832"/>
      <c r="R7" s="832"/>
      <c r="S7" s="831"/>
      <c r="T7" s="832" t="s">
        <v>153</v>
      </c>
      <c r="U7" s="832"/>
      <c r="V7" s="832"/>
      <c r="W7" s="832"/>
      <c r="X7" s="832"/>
      <c r="Y7" s="832"/>
      <c r="Z7" s="832"/>
      <c r="AA7" s="832"/>
    </row>
    <row r="8" s="833" customFormat="true" ht="16.5" hidden="false" customHeight="true" outlineLevel="0" collapsed="false">
      <c r="A8" s="834"/>
      <c r="B8" s="835" t="s">
        <v>161</v>
      </c>
      <c r="C8" s="835"/>
      <c r="D8" s="835"/>
      <c r="E8" s="835"/>
      <c r="F8" s="835"/>
      <c r="G8" s="835"/>
      <c r="H8" s="835"/>
      <c r="I8" s="835"/>
      <c r="J8" s="834"/>
      <c r="K8" s="835" t="s">
        <v>162</v>
      </c>
      <c r="L8" s="835"/>
      <c r="M8" s="835"/>
      <c r="N8" s="835"/>
      <c r="O8" s="835"/>
      <c r="P8" s="835"/>
      <c r="Q8" s="835"/>
      <c r="R8" s="835"/>
      <c r="S8" s="834"/>
      <c r="T8" s="835" t="s">
        <v>163</v>
      </c>
      <c r="U8" s="835"/>
      <c r="V8" s="835"/>
      <c r="W8" s="835"/>
      <c r="X8" s="835"/>
      <c r="Y8" s="835"/>
      <c r="Z8" s="835"/>
      <c r="AA8" s="835"/>
    </row>
    <row r="9" s="824" customFormat="true" ht="16.5" hidden="false" customHeight="true" outlineLevel="0" collapsed="false">
      <c r="A9" s="836" t="s">
        <v>641</v>
      </c>
      <c r="B9" s="837" t="n">
        <v>0</v>
      </c>
      <c r="C9" s="837" t="n">
        <v>0</v>
      </c>
      <c r="D9" s="837" t="n">
        <v>0</v>
      </c>
      <c r="E9" s="837" t="n">
        <v>0</v>
      </c>
      <c r="F9" s="837" t="n">
        <v>5</v>
      </c>
      <c r="G9" s="837" t="n">
        <v>1</v>
      </c>
      <c r="H9" s="838" t="n">
        <v>6</v>
      </c>
      <c r="I9" s="839" t="s">
        <v>642</v>
      </c>
      <c r="J9" s="836" t="s">
        <v>641</v>
      </c>
      <c r="K9" s="837" t="n">
        <v>0</v>
      </c>
      <c r="L9" s="837" t="n">
        <v>0</v>
      </c>
      <c r="M9" s="837" t="n">
        <v>0</v>
      </c>
      <c r="N9" s="837" t="n">
        <v>0</v>
      </c>
      <c r="O9" s="837" t="n">
        <v>0</v>
      </c>
      <c r="P9" s="837" t="n">
        <v>0</v>
      </c>
      <c r="Q9" s="838" t="n">
        <v>0</v>
      </c>
      <c r="R9" s="839" t="s">
        <v>642</v>
      </c>
      <c r="S9" s="836" t="s">
        <v>641</v>
      </c>
      <c r="T9" s="837" t="n">
        <v>0</v>
      </c>
      <c r="U9" s="837" t="n">
        <v>0</v>
      </c>
      <c r="V9" s="837" t="n">
        <v>0</v>
      </c>
      <c r="W9" s="837" t="n">
        <v>0</v>
      </c>
      <c r="X9" s="837" t="n">
        <v>5</v>
      </c>
      <c r="Y9" s="837" t="n">
        <v>1</v>
      </c>
      <c r="Z9" s="838" t="n">
        <v>6</v>
      </c>
      <c r="AA9" s="839" t="s">
        <v>642</v>
      </c>
    </row>
    <row r="10" s="824" customFormat="true" ht="16.5" hidden="false" customHeight="true" outlineLevel="0" collapsed="false">
      <c r="A10" s="836" t="s">
        <v>643</v>
      </c>
      <c r="B10" s="837" t="n">
        <v>0</v>
      </c>
      <c r="C10" s="837" t="n">
        <v>1</v>
      </c>
      <c r="D10" s="837" t="n">
        <v>0</v>
      </c>
      <c r="E10" s="837" t="n">
        <v>2</v>
      </c>
      <c r="F10" s="837" t="n">
        <v>3</v>
      </c>
      <c r="G10" s="837" t="n">
        <v>3</v>
      </c>
      <c r="H10" s="838" t="n">
        <v>9</v>
      </c>
      <c r="I10" s="839" t="s">
        <v>642</v>
      </c>
      <c r="J10" s="836" t="s">
        <v>643</v>
      </c>
      <c r="K10" s="837" t="n">
        <v>0</v>
      </c>
      <c r="L10" s="837" t="n">
        <v>0</v>
      </c>
      <c r="M10" s="837" t="n">
        <v>0</v>
      </c>
      <c r="N10" s="837" t="n">
        <v>1</v>
      </c>
      <c r="O10" s="837" t="n">
        <v>2</v>
      </c>
      <c r="P10" s="837" t="n">
        <v>0</v>
      </c>
      <c r="Q10" s="838" t="n">
        <v>3</v>
      </c>
      <c r="R10" s="839" t="s">
        <v>642</v>
      </c>
      <c r="S10" s="836" t="s">
        <v>643</v>
      </c>
      <c r="T10" s="837" t="n">
        <v>0</v>
      </c>
      <c r="U10" s="837" t="n">
        <v>1</v>
      </c>
      <c r="V10" s="837" t="n">
        <v>0</v>
      </c>
      <c r="W10" s="837" t="n">
        <v>3</v>
      </c>
      <c r="X10" s="837" t="n">
        <v>5</v>
      </c>
      <c r="Y10" s="837" t="n">
        <v>3</v>
      </c>
      <c r="Z10" s="838" t="n">
        <v>12</v>
      </c>
      <c r="AA10" s="839" t="s">
        <v>642</v>
      </c>
    </row>
    <row r="11" s="824" customFormat="true" ht="16.5" hidden="false" customHeight="true" outlineLevel="0" collapsed="false">
      <c r="A11" s="836" t="s">
        <v>644</v>
      </c>
      <c r="B11" s="837" t="n">
        <v>0</v>
      </c>
      <c r="C11" s="837" t="n">
        <v>0</v>
      </c>
      <c r="D11" s="837" t="n">
        <v>2</v>
      </c>
      <c r="E11" s="837" t="n">
        <v>2</v>
      </c>
      <c r="F11" s="837" t="n">
        <v>3</v>
      </c>
      <c r="G11" s="837" t="n">
        <v>2</v>
      </c>
      <c r="H11" s="838" t="n">
        <v>9</v>
      </c>
      <c r="I11" s="839" t="s">
        <v>642</v>
      </c>
      <c r="J11" s="836" t="s">
        <v>644</v>
      </c>
      <c r="K11" s="837" t="n">
        <v>0</v>
      </c>
      <c r="L11" s="837" t="n">
        <v>0</v>
      </c>
      <c r="M11" s="837" t="n">
        <v>0</v>
      </c>
      <c r="N11" s="837" t="n">
        <v>1</v>
      </c>
      <c r="O11" s="837" t="n">
        <v>0</v>
      </c>
      <c r="P11" s="837" t="n">
        <v>1</v>
      </c>
      <c r="Q11" s="838" t="n">
        <v>2</v>
      </c>
      <c r="R11" s="839" t="s">
        <v>642</v>
      </c>
      <c r="S11" s="836" t="s">
        <v>644</v>
      </c>
      <c r="T11" s="837" t="n">
        <v>0</v>
      </c>
      <c r="U11" s="837" t="n">
        <v>0</v>
      </c>
      <c r="V11" s="837" t="n">
        <v>2</v>
      </c>
      <c r="W11" s="837" t="n">
        <v>3</v>
      </c>
      <c r="X11" s="837" t="n">
        <v>3</v>
      </c>
      <c r="Y11" s="837" t="n">
        <v>3</v>
      </c>
      <c r="Z11" s="838" t="n">
        <v>11</v>
      </c>
      <c r="AA11" s="839" t="s">
        <v>642</v>
      </c>
    </row>
    <row r="12" s="824" customFormat="true" ht="16.5" hidden="false" customHeight="true" outlineLevel="0" collapsed="false">
      <c r="A12" s="836" t="s">
        <v>645</v>
      </c>
      <c r="B12" s="837" t="n">
        <v>0</v>
      </c>
      <c r="C12" s="837" t="n">
        <v>0</v>
      </c>
      <c r="D12" s="837" t="n">
        <v>1</v>
      </c>
      <c r="E12" s="837" t="n">
        <v>5</v>
      </c>
      <c r="F12" s="837" t="n">
        <v>10</v>
      </c>
      <c r="G12" s="837" t="n">
        <v>5</v>
      </c>
      <c r="H12" s="838" t="n">
        <v>21</v>
      </c>
      <c r="I12" s="839" t="s">
        <v>642</v>
      </c>
      <c r="J12" s="836" t="s">
        <v>645</v>
      </c>
      <c r="K12" s="837" t="n">
        <v>0</v>
      </c>
      <c r="L12" s="837" t="n">
        <v>0</v>
      </c>
      <c r="M12" s="837" t="n">
        <v>0</v>
      </c>
      <c r="N12" s="837" t="n">
        <v>2</v>
      </c>
      <c r="O12" s="837" t="n">
        <v>0</v>
      </c>
      <c r="P12" s="837" t="n">
        <v>2</v>
      </c>
      <c r="Q12" s="838" t="n">
        <v>4</v>
      </c>
      <c r="R12" s="839" t="s">
        <v>642</v>
      </c>
      <c r="S12" s="836" t="s">
        <v>645</v>
      </c>
      <c r="T12" s="837" t="n">
        <v>0</v>
      </c>
      <c r="U12" s="837" t="n">
        <v>0</v>
      </c>
      <c r="V12" s="837" t="n">
        <v>1</v>
      </c>
      <c r="W12" s="837" t="n">
        <v>7</v>
      </c>
      <c r="X12" s="837" t="n">
        <v>10</v>
      </c>
      <c r="Y12" s="837" t="n">
        <v>7</v>
      </c>
      <c r="Z12" s="838" t="n">
        <v>25</v>
      </c>
      <c r="AA12" s="839" t="s">
        <v>642</v>
      </c>
    </row>
    <row r="13" s="824" customFormat="true" ht="16.5" hidden="false" customHeight="true" outlineLevel="0" collapsed="false">
      <c r="A13" s="836" t="s">
        <v>646</v>
      </c>
      <c r="B13" s="837" t="n">
        <v>0</v>
      </c>
      <c r="C13" s="837" t="n">
        <v>0</v>
      </c>
      <c r="D13" s="837" t="n">
        <v>1</v>
      </c>
      <c r="E13" s="837" t="n">
        <v>3</v>
      </c>
      <c r="F13" s="837" t="n">
        <v>8</v>
      </c>
      <c r="G13" s="837" t="n">
        <v>0</v>
      </c>
      <c r="H13" s="838" t="n">
        <v>12</v>
      </c>
      <c r="I13" s="839" t="s">
        <v>642</v>
      </c>
      <c r="J13" s="836" t="s">
        <v>646</v>
      </c>
      <c r="K13" s="837" t="n">
        <v>0</v>
      </c>
      <c r="L13" s="837" t="n">
        <v>1</v>
      </c>
      <c r="M13" s="837" t="n">
        <v>0</v>
      </c>
      <c r="N13" s="837" t="n">
        <v>1</v>
      </c>
      <c r="O13" s="837" t="n">
        <v>3</v>
      </c>
      <c r="P13" s="837" t="n">
        <v>0</v>
      </c>
      <c r="Q13" s="838" t="n">
        <v>5</v>
      </c>
      <c r="R13" s="839" t="s">
        <v>642</v>
      </c>
      <c r="S13" s="836" t="s">
        <v>646</v>
      </c>
      <c r="T13" s="837" t="n">
        <v>0</v>
      </c>
      <c r="U13" s="837" t="n">
        <v>1</v>
      </c>
      <c r="V13" s="837" t="n">
        <v>1</v>
      </c>
      <c r="W13" s="837" t="n">
        <v>4</v>
      </c>
      <c r="X13" s="837" t="n">
        <v>11</v>
      </c>
      <c r="Y13" s="837" t="n">
        <v>0</v>
      </c>
      <c r="Z13" s="838" t="n">
        <v>17</v>
      </c>
      <c r="AA13" s="839" t="s">
        <v>642</v>
      </c>
      <c r="AB13" s="840"/>
    </row>
    <row r="14" s="824" customFormat="true" ht="16.5" hidden="false" customHeight="true" outlineLevel="0" collapsed="false">
      <c r="A14" s="836" t="s">
        <v>647</v>
      </c>
      <c r="B14" s="837" t="n">
        <v>0</v>
      </c>
      <c r="C14" s="837" t="n">
        <v>0</v>
      </c>
      <c r="D14" s="837" t="n">
        <v>1</v>
      </c>
      <c r="E14" s="837" t="n">
        <v>3</v>
      </c>
      <c r="F14" s="837" t="n">
        <v>7</v>
      </c>
      <c r="G14" s="837" t="n">
        <v>4</v>
      </c>
      <c r="H14" s="838" t="n">
        <v>15</v>
      </c>
      <c r="I14" s="839" t="s">
        <v>642</v>
      </c>
      <c r="J14" s="836" t="s">
        <v>647</v>
      </c>
      <c r="K14" s="837" t="n">
        <v>0</v>
      </c>
      <c r="L14" s="837" t="n">
        <v>0</v>
      </c>
      <c r="M14" s="837" t="n">
        <v>0</v>
      </c>
      <c r="N14" s="837" t="n">
        <v>0</v>
      </c>
      <c r="O14" s="837" t="n">
        <v>2</v>
      </c>
      <c r="P14" s="837" t="n">
        <v>1</v>
      </c>
      <c r="Q14" s="838" t="n">
        <v>3</v>
      </c>
      <c r="R14" s="839" t="s">
        <v>642</v>
      </c>
      <c r="S14" s="836" t="s">
        <v>647</v>
      </c>
      <c r="T14" s="837" t="n">
        <v>0</v>
      </c>
      <c r="U14" s="837" t="n">
        <v>0</v>
      </c>
      <c r="V14" s="837" t="n">
        <v>1</v>
      </c>
      <c r="W14" s="837" t="n">
        <v>3</v>
      </c>
      <c r="X14" s="837" t="n">
        <v>9</v>
      </c>
      <c r="Y14" s="837" t="n">
        <v>5</v>
      </c>
      <c r="Z14" s="838" t="n">
        <v>18</v>
      </c>
      <c r="AA14" s="839" t="s">
        <v>642</v>
      </c>
    </row>
    <row r="15" s="824" customFormat="true" ht="16.5" hidden="false" customHeight="true" outlineLevel="0" collapsed="false">
      <c r="A15" s="836" t="s">
        <v>648</v>
      </c>
      <c r="B15" s="837" t="n">
        <v>0</v>
      </c>
      <c r="C15" s="837" t="n">
        <v>0</v>
      </c>
      <c r="D15" s="837" t="n">
        <v>1</v>
      </c>
      <c r="E15" s="837" t="n">
        <v>2</v>
      </c>
      <c r="F15" s="837" t="n">
        <v>3</v>
      </c>
      <c r="G15" s="837" t="n">
        <v>1</v>
      </c>
      <c r="H15" s="838" t="n">
        <v>7</v>
      </c>
      <c r="I15" s="839" t="s">
        <v>642</v>
      </c>
      <c r="J15" s="836" t="s">
        <v>648</v>
      </c>
      <c r="K15" s="837" t="n">
        <v>0</v>
      </c>
      <c r="L15" s="837" t="n">
        <v>0</v>
      </c>
      <c r="M15" s="837" t="n">
        <v>0</v>
      </c>
      <c r="N15" s="837" t="n">
        <v>0</v>
      </c>
      <c r="O15" s="837" t="n">
        <v>0</v>
      </c>
      <c r="P15" s="837" t="n">
        <v>0</v>
      </c>
      <c r="Q15" s="838" t="n">
        <v>0</v>
      </c>
      <c r="R15" s="839" t="s">
        <v>642</v>
      </c>
      <c r="S15" s="836" t="s">
        <v>648</v>
      </c>
      <c r="T15" s="837" t="n">
        <v>0</v>
      </c>
      <c r="U15" s="837" t="n">
        <v>0</v>
      </c>
      <c r="V15" s="837" t="n">
        <v>1</v>
      </c>
      <c r="W15" s="837" t="n">
        <v>2</v>
      </c>
      <c r="X15" s="837" t="n">
        <v>3</v>
      </c>
      <c r="Y15" s="837" t="n">
        <v>1</v>
      </c>
      <c r="Z15" s="838" t="n">
        <v>7</v>
      </c>
      <c r="AA15" s="839" t="s">
        <v>642</v>
      </c>
    </row>
    <row r="16" s="824" customFormat="true" ht="16.5" hidden="false" customHeight="true" outlineLevel="0" collapsed="false">
      <c r="A16" s="836" t="s">
        <v>649</v>
      </c>
      <c r="B16" s="837" t="n">
        <v>0</v>
      </c>
      <c r="C16" s="837" t="n">
        <v>0</v>
      </c>
      <c r="D16" s="837" t="n">
        <v>0</v>
      </c>
      <c r="E16" s="837" t="n">
        <v>3</v>
      </c>
      <c r="F16" s="837" t="n">
        <v>4</v>
      </c>
      <c r="G16" s="837" t="n">
        <v>2</v>
      </c>
      <c r="H16" s="838" t="n">
        <v>9</v>
      </c>
      <c r="I16" s="839" t="s">
        <v>642</v>
      </c>
      <c r="J16" s="836" t="s">
        <v>649</v>
      </c>
      <c r="K16" s="837" t="n">
        <v>0</v>
      </c>
      <c r="L16" s="837" t="n">
        <v>0</v>
      </c>
      <c r="M16" s="837" t="n">
        <v>1</v>
      </c>
      <c r="N16" s="837" t="n">
        <v>0</v>
      </c>
      <c r="O16" s="837" t="n">
        <v>0</v>
      </c>
      <c r="P16" s="837" t="n">
        <v>1</v>
      </c>
      <c r="Q16" s="838" t="n">
        <v>2</v>
      </c>
      <c r="R16" s="839" t="s">
        <v>642</v>
      </c>
      <c r="S16" s="836" t="s">
        <v>649</v>
      </c>
      <c r="T16" s="837" t="n">
        <v>0</v>
      </c>
      <c r="U16" s="837" t="n">
        <v>0</v>
      </c>
      <c r="V16" s="837" t="n">
        <v>1</v>
      </c>
      <c r="W16" s="837" t="n">
        <v>3</v>
      </c>
      <c r="X16" s="837" t="n">
        <v>4</v>
      </c>
      <c r="Y16" s="837" t="n">
        <v>3</v>
      </c>
      <c r="Z16" s="838" t="n">
        <v>11</v>
      </c>
      <c r="AA16" s="839" t="s">
        <v>642</v>
      </c>
    </row>
    <row r="17" s="824" customFormat="true" ht="16.5" hidden="false" customHeight="true" outlineLevel="0" collapsed="false">
      <c r="A17" s="836" t="s">
        <v>650</v>
      </c>
      <c r="B17" s="837" t="n">
        <v>0</v>
      </c>
      <c r="C17" s="837" t="n">
        <v>0</v>
      </c>
      <c r="D17" s="837" t="n">
        <v>0</v>
      </c>
      <c r="E17" s="837" t="n">
        <v>2</v>
      </c>
      <c r="F17" s="837" t="n">
        <v>3</v>
      </c>
      <c r="G17" s="837" t="n">
        <v>2</v>
      </c>
      <c r="H17" s="838" t="n">
        <v>7</v>
      </c>
      <c r="I17" s="839" t="s">
        <v>642</v>
      </c>
      <c r="J17" s="836" t="s">
        <v>650</v>
      </c>
      <c r="K17" s="837" t="n">
        <v>0</v>
      </c>
      <c r="L17" s="837" t="n">
        <v>0</v>
      </c>
      <c r="M17" s="837" t="n">
        <v>0</v>
      </c>
      <c r="N17" s="837" t="n">
        <v>1</v>
      </c>
      <c r="O17" s="837" t="n">
        <v>0</v>
      </c>
      <c r="P17" s="837" t="n">
        <v>2</v>
      </c>
      <c r="Q17" s="838" t="n">
        <v>3</v>
      </c>
      <c r="R17" s="839" t="s">
        <v>642</v>
      </c>
      <c r="S17" s="836" t="s">
        <v>650</v>
      </c>
      <c r="T17" s="837" t="n">
        <v>0</v>
      </c>
      <c r="U17" s="837" t="n">
        <v>0</v>
      </c>
      <c r="V17" s="837" t="n">
        <v>0</v>
      </c>
      <c r="W17" s="837" t="n">
        <v>3</v>
      </c>
      <c r="X17" s="837" t="n">
        <v>3</v>
      </c>
      <c r="Y17" s="837" t="n">
        <v>4</v>
      </c>
      <c r="Z17" s="838" t="n">
        <v>10</v>
      </c>
      <c r="AA17" s="839" t="s">
        <v>642</v>
      </c>
    </row>
    <row r="18" s="824" customFormat="true" ht="16.5" hidden="false" customHeight="true" outlineLevel="0" collapsed="false">
      <c r="A18" s="836" t="s">
        <v>651</v>
      </c>
      <c r="B18" s="837" t="n">
        <v>0</v>
      </c>
      <c r="C18" s="837" t="n">
        <v>1</v>
      </c>
      <c r="D18" s="837" t="n">
        <v>0</v>
      </c>
      <c r="E18" s="837" t="n">
        <v>0</v>
      </c>
      <c r="F18" s="837" t="n">
        <v>6</v>
      </c>
      <c r="G18" s="837" t="n">
        <v>3</v>
      </c>
      <c r="H18" s="838" t="n">
        <v>10</v>
      </c>
      <c r="I18" s="839" t="s">
        <v>642</v>
      </c>
      <c r="J18" s="836" t="s">
        <v>651</v>
      </c>
      <c r="K18" s="837" t="n">
        <v>0</v>
      </c>
      <c r="L18" s="837" t="n">
        <v>0</v>
      </c>
      <c r="M18" s="837" t="n">
        <v>0</v>
      </c>
      <c r="N18" s="837" t="n">
        <v>1</v>
      </c>
      <c r="O18" s="837" t="n">
        <v>3</v>
      </c>
      <c r="P18" s="837" t="n">
        <v>5</v>
      </c>
      <c r="Q18" s="838" t="n">
        <v>9</v>
      </c>
      <c r="R18" s="839" t="s">
        <v>642</v>
      </c>
      <c r="S18" s="836" t="s">
        <v>651</v>
      </c>
      <c r="T18" s="837" t="n">
        <v>0</v>
      </c>
      <c r="U18" s="837" t="n">
        <v>1</v>
      </c>
      <c r="V18" s="837" t="n">
        <v>0</v>
      </c>
      <c r="W18" s="837" t="n">
        <v>1</v>
      </c>
      <c r="X18" s="837" t="n">
        <v>9</v>
      </c>
      <c r="Y18" s="837" t="n">
        <v>8</v>
      </c>
      <c r="Z18" s="838" t="n">
        <v>19</v>
      </c>
      <c r="AA18" s="839" t="s">
        <v>642</v>
      </c>
    </row>
    <row r="19" s="824" customFormat="true" ht="16.5" hidden="false" customHeight="true" outlineLevel="0" collapsed="false">
      <c r="A19" s="836" t="s">
        <v>652</v>
      </c>
      <c r="B19" s="837" t="n">
        <v>0</v>
      </c>
      <c r="C19" s="837" t="n">
        <v>0</v>
      </c>
      <c r="D19" s="837" t="n">
        <v>0</v>
      </c>
      <c r="E19" s="837" t="n">
        <v>3</v>
      </c>
      <c r="F19" s="837" t="n">
        <v>0</v>
      </c>
      <c r="G19" s="837" t="n">
        <v>0</v>
      </c>
      <c r="H19" s="838" t="n">
        <v>3</v>
      </c>
      <c r="I19" s="839" t="s">
        <v>642</v>
      </c>
      <c r="J19" s="836" t="s">
        <v>652</v>
      </c>
      <c r="K19" s="837" t="n">
        <v>0</v>
      </c>
      <c r="L19" s="837" t="n">
        <v>0</v>
      </c>
      <c r="M19" s="837" t="n">
        <v>1</v>
      </c>
      <c r="N19" s="837" t="n">
        <v>1</v>
      </c>
      <c r="O19" s="837" t="n">
        <v>0</v>
      </c>
      <c r="P19" s="837" t="n">
        <v>0</v>
      </c>
      <c r="Q19" s="838" t="n">
        <v>2</v>
      </c>
      <c r="R19" s="839" t="s">
        <v>642</v>
      </c>
      <c r="S19" s="836" t="s">
        <v>652</v>
      </c>
      <c r="T19" s="837" t="n">
        <v>0</v>
      </c>
      <c r="U19" s="837" t="n">
        <v>0</v>
      </c>
      <c r="V19" s="837" t="n">
        <v>1</v>
      </c>
      <c r="W19" s="837" t="n">
        <v>4</v>
      </c>
      <c r="X19" s="837" t="n">
        <v>0</v>
      </c>
      <c r="Y19" s="837" t="n">
        <v>0</v>
      </c>
      <c r="Z19" s="838" t="n">
        <v>5</v>
      </c>
      <c r="AA19" s="839" t="s">
        <v>642</v>
      </c>
    </row>
    <row r="20" s="824" customFormat="true" ht="16.5" hidden="false" customHeight="true" outlineLevel="0" collapsed="false">
      <c r="A20" s="836" t="s">
        <v>653</v>
      </c>
      <c r="B20" s="837" t="n">
        <v>0</v>
      </c>
      <c r="C20" s="837" t="n">
        <v>0</v>
      </c>
      <c r="D20" s="837" t="n">
        <v>0</v>
      </c>
      <c r="E20" s="837" t="n">
        <v>1</v>
      </c>
      <c r="F20" s="837" t="n">
        <v>0</v>
      </c>
      <c r="G20" s="837" t="n">
        <v>0</v>
      </c>
      <c r="H20" s="838" t="n">
        <v>1</v>
      </c>
      <c r="I20" s="839" t="s">
        <v>642</v>
      </c>
      <c r="J20" s="836" t="s">
        <v>653</v>
      </c>
      <c r="K20" s="837" t="n">
        <v>0</v>
      </c>
      <c r="L20" s="837" t="n">
        <v>0</v>
      </c>
      <c r="M20" s="837" t="n">
        <v>0</v>
      </c>
      <c r="N20" s="837" t="n">
        <v>0</v>
      </c>
      <c r="O20" s="837" t="n">
        <v>1</v>
      </c>
      <c r="P20" s="837" t="n">
        <v>0</v>
      </c>
      <c r="Q20" s="838" t="n">
        <v>1</v>
      </c>
      <c r="R20" s="839" t="s">
        <v>642</v>
      </c>
      <c r="S20" s="836" t="s">
        <v>653</v>
      </c>
      <c r="T20" s="837" t="n">
        <v>0</v>
      </c>
      <c r="U20" s="837" t="n">
        <v>0</v>
      </c>
      <c r="V20" s="837" t="n">
        <v>0</v>
      </c>
      <c r="W20" s="837" t="n">
        <v>1</v>
      </c>
      <c r="X20" s="837" t="n">
        <v>1</v>
      </c>
      <c r="Y20" s="837" t="n">
        <v>0</v>
      </c>
      <c r="Z20" s="838" t="n">
        <v>2</v>
      </c>
      <c r="AA20" s="839" t="s">
        <v>642</v>
      </c>
      <c r="AB20" s="841"/>
      <c r="AC20" s="840"/>
    </row>
    <row r="21" s="824" customFormat="true" ht="16.5" hidden="false" customHeight="true" outlineLevel="0" collapsed="false">
      <c r="A21" s="836" t="s">
        <v>654</v>
      </c>
      <c r="B21" s="837" t="n">
        <v>0</v>
      </c>
      <c r="C21" s="837" t="n">
        <v>0</v>
      </c>
      <c r="D21" s="837" t="n">
        <v>0</v>
      </c>
      <c r="E21" s="837" t="n">
        <v>1</v>
      </c>
      <c r="F21" s="837" t="n">
        <v>2</v>
      </c>
      <c r="G21" s="837" t="n">
        <v>0</v>
      </c>
      <c r="H21" s="838" t="n">
        <v>3</v>
      </c>
      <c r="I21" s="839" t="s">
        <v>642</v>
      </c>
      <c r="J21" s="836" t="s">
        <v>654</v>
      </c>
      <c r="K21" s="837" t="n">
        <v>0</v>
      </c>
      <c r="L21" s="837" t="n">
        <v>0</v>
      </c>
      <c r="M21" s="837" t="n">
        <v>0</v>
      </c>
      <c r="N21" s="837" t="n">
        <v>0</v>
      </c>
      <c r="O21" s="837" t="n">
        <v>0</v>
      </c>
      <c r="P21" s="837" t="n">
        <v>0</v>
      </c>
      <c r="Q21" s="838" t="n">
        <v>0</v>
      </c>
      <c r="R21" s="839" t="s">
        <v>642</v>
      </c>
      <c r="S21" s="836" t="s">
        <v>654</v>
      </c>
      <c r="T21" s="837" t="n">
        <v>0</v>
      </c>
      <c r="U21" s="837" t="n">
        <v>0</v>
      </c>
      <c r="V21" s="837" t="n">
        <v>0</v>
      </c>
      <c r="W21" s="837" t="n">
        <v>1</v>
      </c>
      <c r="X21" s="837" t="n">
        <v>2</v>
      </c>
      <c r="Y21" s="837" t="n">
        <v>0</v>
      </c>
      <c r="Z21" s="838" t="n">
        <v>3</v>
      </c>
      <c r="AA21" s="839" t="s">
        <v>642</v>
      </c>
    </row>
    <row r="22" s="824" customFormat="true" ht="16.5" hidden="false" customHeight="true" outlineLevel="0" collapsed="false">
      <c r="A22" s="836" t="s">
        <v>655</v>
      </c>
      <c r="B22" s="837" t="n">
        <v>0</v>
      </c>
      <c r="C22" s="837" t="n">
        <v>0</v>
      </c>
      <c r="D22" s="837" t="n">
        <v>0</v>
      </c>
      <c r="E22" s="837" t="n">
        <v>1</v>
      </c>
      <c r="F22" s="837" t="n">
        <v>1</v>
      </c>
      <c r="G22" s="837" t="n">
        <v>0</v>
      </c>
      <c r="H22" s="838" t="n">
        <v>2</v>
      </c>
      <c r="I22" s="839" t="s">
        <v>642</v>
      </c>
      <c r="J22" s="836" t="s">
        <v>655</v>
      </c>
      <c r="K22" s="837" t="n">
        <v>0</v>
      </c>
      <c r="L22" s="837" t="n">
        <v>0</v>
      </c>
      <c r="M22" s="837" t="n">
        <v>0</v>
      </c>
      <c r="N22" s="837" t="n">
        <v>0</v>
      </c>
      <c r="O22" s="837" t="n">
        <v>1</v>
      </c>
      <c r="P22" s="837" t="n">
        <v>0</v>
      </c>
      <c r="Q22" s="838" t="n">
        <v>1</v>
      </c>
      <c r="R22" s="839" t="s">
        <v>642</v>
      </c>
      <c r="S22" s="836" t="s">
        <v>655</v>
      </c>
      <c r="T22" s="837" t="n">
        <v>0</v>
      </c>
      <c r="U22" s="837" t="n">
        <v>0</v>
      </c>
      <c r="V22" s="837" t="n">
        <v>0</v>
      </c>
      <c r="W22" s="837" t="n">
        <v>1</v>
      </c>
      <c r="X22" s="837" t="n">
        <v>2</v>
      </c>
      <c r="Y22" s="837" t="n">
        <v>0</v>
      </c>
      <c r="Z22" s="838" t="n">
        <v>3</v>
      </c>
      <c r="AA22" s="839" t="s">
        <v>642</v>
      </c>
    </row>
    <row r="23" s="824" customFormat="true" ht="16.5" hidden="false" customHeight="true" outlineLevel="0" collapsed="false">
      <c r="A23" s="836" t="s">
        <v>656</v>
      </c>
      <c r="B23" s="837" t="n">
        <v>0</v>
      </c>
      <c r="C23" s="837" t="n">
        <v>0</v>
      </c>
      <c r="D23" s="837" t="n">
        <v>0</v>
      </c>
      <c r="E23" s="837" t="n">
        <v>0</v>
      </c>
      <c r="F23" s="837" t="n">
        <v>2</v>
      </c>
      <c r="G23" s="837" t="n">
        <v>1</v>
      </c>
      <c r="H23" s="838" t="n">
        <v>3</v>
      </c>
      <c r="I23" s="839" t="s">
        <v>642</v>
      </c>
      <c r="J23" s="836" t="s">
        <v>656</v>
      </c>
      <c r="K23" s="837" t="n">
        <v>0</v>
      </c>
      <c r="L23" s="837" t="n">
        <v>0</v>
      </c>
      <c r="M23" s="837" t="n">
        <v>0</v>
      </c>
      <c r="N23" s="837" t="n">
        <v>1</v>
      </c>
      <c r="O23" s="837" t="n">
        <v>0</v>
      </c>
      <c r="P23" s="837" t="n">
        <v>0</v>
      </c>
      <c r="Q23" s="838" t="n">
        <v>1</v>
      </c>
      <c r="R23" s="839" t="s">
        <v>642</v>
      </c>
      <c r="S23" s="836" t="s">
        <v>656</v>
      </c>
      <c r="T23" s="837" t="n">
        <v>0</v>
      </c>
      <c r="U23" s="837" t="n">
        <v>0</v>
      </c>
      <c r="V23" s="837" t="n">
        <v>0</v>
      </c>
      <c r="W23" s="837" t="n">
        <v>1</v>
      </c>
      <c r="X23" s="837" t="n">
        <v>2</v>
      </c>
      <c r="Y23" s="837" t="n">
        <v>1</v>
      </c>
      <c r="Z23" s="838" t="n">
        <v>4</v>
      </c>
      <c r="AA23" s="839" t="s">
        <v>642</v>
      </c>
    </row>
    <row r="24" s="824" customFormat="true" ht="16.5" hidden="false" customHeight="true" outlineLevel="0" collapsed="false">
      <c r="A24" s="842" t="s">
        <v>657</v>
      </c>
      <c r="B24" s="837" t="n">
        <v>0</v>
      </c>
      <c r="C24" s="837" t="n">
        <v>2</v>
      </c>
      <c r="D24" s="837" t="n">
        <v>6</v>
      </c>
      <c r="E24" s="837" t="n">
        <v>28</v>
      </c>
      <c r="F24" s="837" t="n">
        <v>57</v>
      </c>
      <c r="G24" s="837" t="n">
        <v>24</v>
      </c>
      <c r="H24" s="838" t="n">
        <v>117</v>
      </c>
      <c r="I24" s="843" t="n">
        <v>21.3</v>
      </c>
      <c r="J24" s="842" t="s">
        <v>657</v>
      </c>
      <c r="K24" s="837" t="n">
        <v>0</v>
      </c>
      <c r="L24" s="837" t="n">
        <v>1</v>
      </c>
      <c r="M24" s="837" t="n">
        <v>2</v>
      </c>
      <c r="N24" s="837" t="n">
        <v>9</v>
      </c>
      <c r="O24" s="837" t="n">
        <v>12</v>
      </c>
      <c r="P24" s="837" t="n">
        <v>12</v>
      </c>
      <c r="Q24" s="838" t="n">
        <v>36</v>
      </c>
      <c r="R24" s="843" t="n">
        <v>5.91</v>
      </c>
      <c r="S24" s="842" t="s">
        <v>657</v>
      </c>
      <c r="T24" s="837" t="n">
        <v>0</v>
      </c>
      <c r="U24" s="837" t="n">
        <v>3</v>
      </c>
      <c r="V24" s="837" t="n">
        <v>8</v>
      </c>
      <c r="W24" s="837" t="n">
        <v>37</v>
      </c>
      <c r="X24" s="837" t="n">
        <v>69</v>
      </c>
      <c r="Y24" s="837" t="n">
        <v>36</v>
      </c>
      <c r="Z24" s="838" t="n">
        <v>153</v>
      </c>
      <c r="AA24" s="843" t="n">
        <v>13.2</v>
      </c>
    </row>
    <row r="25" s="824" customFormat="true" ht="16.5" hidden="false" customHeight="true" outlineLevel="0" collapsed="false">
      <c r="A25" s="836" t="s">
        <v>658</v>
      </c>
      <c r="B25" s="837" t="n">
        <v>0</v>
      </c>
      <c r="C25" s="837" t="n">
        <v>0</v>
      </c>
      <c r="D25" s="837" t="n">
        <v>0</v>
      </c>
      <c r="E25" s="837" t="n">
        <v>1</v>
      </c>
      <c r="F25" s="837" t="n">
        <v>1</v>
      </c>
      <c r="G25" s="837" t="n">
        <v>3</v>
      </c>
      <c r="H25" s="838" t="n">
        <v>5</v>
      </c>
      <c r="I25" s="843" t="n">
        <v>10.91</v>
      </c>
      <c r="J25" s="836" t="s">
        <v>658</v>
      </c>
      <c r="K25" s="837" t="n">
        <v>0</v>
      </c>
      <c r="L25" s="837" t="n">
        <v>0</v>
      </c>
      <c r="M25" s="837" t="n">
        <v>0</v>
      </c>
      <c r="N25" s="837" t="n">
        <v>1</v>
      </c>
      <c r="O25" s="837" t="n">
        <v>0</v>
      </c>
      <c r="P25" s="837" t="n">
        <v>1</v>
      </c>
      <c r="Q25" s="838" t="n">
        <v>2</v>
      </c>
      <c r="R25" s="843" t="n">
        <v>4.23</v>
      </c>
      <c r="S25" s="836" t="s">
        <v>658</v>
      </c>
      <c r="T25" s="837" t="n">
        <v>0</v>
      </c>
      <c r="U25" s="837" t="n">
        <v>0</v>
      </c>
      <c r="V25" s="837" t="n">
        <v>0</v>
      </c>
      <c r="W25" s="837" t="n">
        <v>2</v>
      </c>
      <c r="X25" s="837" t="n">
        <v>1</v>
      </c>
      <c r="Y25" s="837" t="n">
        <v>4</v>
      </c>
      <c r="Z25" s="838" t="n">
        <v>7</v>
      </c>
      <c r="AA25" s="843" t="n">
        <v>7.52</v>
      </c>
    </row>
    <row r="26" s="824" customFormat="true" ht="16.5" hidden="false" customHeight="true" outlineLevel="0" collapsed="false">
      <c r="A26" s="836" t="s">
        <v>659</v>
      </c>
      <c r="B26" s="837" t="n">
        <v>0</v>
      </c>
      <c r="C26" s="837" t="n">
        <v>0</v>
      </c>
      <c r="D26" s="837" t="n">
        <v>0</v>
      </c>
      <c r="E26" s="837" t="n">
        <v>7</v>
      </c>
      <c r="F26" s="837" t="n">
        <v>6</v>
      </c>
      <c r="G26" s="837" t="n">
        <v>4</v>
      </c>
      <c r="H26" s="838" t="n">
        <v>17</v>
      </c>
      <c r="I26" s="843" t="n">
        <v>45.57</v>
      </c>
      <c r="J26" s="836" t="s">
        <v>659</v>
      </c>
      <c r="K26" s="837" t="n">
        <v>0</v>
      </c>
      <c r="L26" s="837" t="n">
        <v>0</v>
      </c>
      <c r="M26" s="837" t="n">
        <v>0</v>
      </c>
      <c r="N26" s="837" t="n">
        <v>0</v>
      </c>
      <c r="O26" s="837" t="n">
        <v>1</v>
      </c>
      <c r="P26" s="837" t="n">
        <v>0</v>
      </c>
      <c r="Q26" s="838" t="n">
        <v>1</v>
      </c>
      <c r="R26" s="843" t="n">
        <v>2.58</v>
      </c>
      <c r="S26" s="836" t="s">
        <v>659</v>
      </c>
      <c r="T26" s="837" t="n">
        <v>0</v>
      </c>
      <c r="U26" s="837" t="n">
        <v>0</v>
      </c>
      <c r="V26" s="837" t="n">
        <v>0</v>
      </c>
      <c r="W26" s="837" t="n">
        <v>7</v>
      </c>
      <c r="X26" s="837" t="n">
        <v>7</v>
      </c>
      <c r="Y26" s="837" t="n">
        <v>4</v>
      </c>
      <c r="Z26" s="838" t="n">
        <v>18</v>
      </c>
      <c r="AA26" s="843" t="n">
        <v>23.68</v>
      </c>
    </row>
    <row r="27" s="824" customFormat="true" ht="16.5" hidden="false" customHeight="true" outlineLevel="0" collapsed="false">
      <c r="A27" s="836" t="s">
        <v>660</v>
      </c>
      <c r="B27" s="837" t="n">
        <v>0</v>
      </c>
      <c r="C27" s="837" t="n">
        <v>0</v>
      </c>
      <c r="D27" s="837" t="n">
        <v>1</v>
      </c>
      <c r="E27" s="837" t="n">
        <v>1</v>
      </c>
      <c r="F27" s="837" t="n">
        <v>4</v>
      </c>
      <c r="G27" s="837" t="n">
        <v>1</v>
      </c>
      <c r="H27" s="838" t="n">
        <v>7</v>
      </c>
      <c r="I27" s="843" t="n">
        <v>9.58</v>
      </c>
      <c r="J27" s="836" t="s">
        <v>660</v>
      </c>
      <c r="K27" s="837" t="n">
        <v>0</v>
      </c>
      <c r="L27" s="837" t="n">
        <v>0</v>
      </c>
      <c r="M27" s="837" t="n">
        <v>1</v>
      </c>
      <c r="N27" s="837" t="n">
        <v>0</v>
      </c>
      <c r="O27" s="837" t="n">
        <v>2</v>
      </c>
      <c r="P27" s="837" t="n">
        <v>0</v>
      </c>
      <c r="Q27" s="838" t="n">
        <v>3</v>
      </c>
      <c r="R27" s="843" t="n">
        <v>3.89</v>
      </c>
      <c r="S27" s="836" t="s">
        <v>660</v>
      </c>
      <c r="T27" s="837" t="n">
        <v>0</v>
      </c>
      <c r="U27" s="837" t="n">
        <v>0</v>
      </c>
      <c r="V27" s="837" t="n">
        <v>2</v>
      </c>
      <c r="W27" s="837" t="n">
        <v>1</v>
      </c>
      <c r="X27" s="837" t="n">
        <v>6</v>
      </c>
      <c r="Y27" s="837" t="n">
        <v>1</v>
      </c>
      <c r="Z27" s="838" t="n">
        <v>10</v>
      </c>
      <c r="AA27" s="843" t="n">
        <v>6.66</v>
      </c>
    </row>
    <row r="28" s="824" customFormat="true" ht="16.5" hidden="false" customHeight="true" outlineLevel="0" collapsed="false">
      <c r="A28" s="836" t="s">
        <v>661</v>
      </c>
      <c r="B28" s="837" t="n">
        <v>0</v>
      </c>
      <c r="C28" s="837" t="n">
        <v>0</v>
      </c>
      <c r="D28" s="837" t="n">
        <v>1</v>
      </c>
      <c r="E28" s="837" t="n">
        <v>7</v>
      </c>
      <c r="F28" s="837" t="n">
        <v>2</v>
      </c>
      <c r="G28" s="837" t="n">
        <v>1</v>
      </c>
      <c r="H28" s="838" t="n">
        <v>11</v>
      </c>
      <c r="I28" s="843" t="n">
        <v>23.65</v>
      </c>
      <c r="J28" s="836" t="s">
        <v>661</v>
      </c>
      <c r="K28" s="837" t="n">
        <v>0</v>
      </c>
      <c r="L28" s="837" t="n">
        <v>0</v>
      </c>
      <c r="M28" s="837" t="n">
        <v>0</v>
      </c>
      <c r="N28" s="837" t="n">
        <v>1</v>
      </c>
      <c r="O28" s="837" t="n">
        <v>1</v>
      </c>
      <c r="P28" s="837" t="n">
        <v>0</v>
      </c>
      <c r="Q28" s="838" t="n">
        <v>2</v>
      </c>
      <c r="R28" s="843" t="n">
        <v>4.08</v>
      </c>
      <c r="S28" s="836" t="s">
        <v>661</v>
      </c>
      <c r="T28" s="837" t="n">
        <v>0</v>
      </c>
      <c r="U28" s="837" t="n">
        <v>0</v>
      </c>
      <c r="V28" s="837" t="n">
        <v>1</v>
      </c>
      <c r="W28" s="837" t="n">
        <v>8</v>
      </c>
      <c r="X28" s="837" t="n">
        <v>3</v>
      </c>
      <c r="Y28" s="837" t="n">
        <v>1</v>
      </c>
      <c r="Z28" s="838" t="n">
        <v>13</v>
      </c>
      <c r="AA28" s="843" t="n">
        <v>13.61</v>
      </c>
    </row>
    <row r="29" s="824" customFormat="true" ht="16.5" hidden="false" customHeight="true" outlineLevel="0" collapsed="false">
      <c r="A29" s="836" t="s">
        <v>662</v>
      </c>
      <c r="B29" s="837" t="n">
        <v>0</v>
      </c>
      <c r="C29" s="837" t="n">
        <v>0</v>
      </c>
      <c r="D29" s="837" t="n">
        <v>0</v>
      </c>
      <c r="E29" s="837" t="n">
        <v>2</v>
      </c>
      <c r="F29" s="837" t="n">
        <v>1</v>
      </c>
      <c r="G29" s="837" t="n">
        <v>0</v>
      </c>
      <c r="H29" s="838" t="n">
        <v>3</v>
      </c>
      <c r="I29" s="843" t="n">
        <v>8.35</v>
      </c>
      <c r="J29" s="836" t="s">
        <v>662</v>
      </c>
      <c r="K29" s="837" t="n">
        <v>0</v>
      </c>
      <c r="L29" s="837" t="n">
        <v>0</v>
      </c>
      <c r="M29" s="837" t="n">
        <v>0</v>
      </c>
      <c r="N29" s="837" t="n">
        <v>1</v>
      </c>
      <c r="O29" s="837" t="n">
        <v>0</v>
      </c>
      <c r="P29" s="837" t="n">
        <v>0</v>
      </c>
      <c r="Q29" s="838" t="n">
        <v>1</v>
      </c>
      <c r="R29" s="843" t="n">
        <v>2.68</v>
      </c>
      <c r="S29" s="836" t="s">
        <v>662</v>
      </c>
      <c r="T29" s="837" t="n">
        <v>0</v>
      </c>
      <c r="U29" s="837" t="n">
        <v>0</v>
      </c>
      <c r="V29" s="837" t="n">
        <v>0</v>
      </c>
      <c r="W29" s="837" t="n">
        <v>3</v>
      </c>
      <c r="X29" s="837" t="n">
        <v>1</v>
      </c>
      <c r="Y29" s="837" t="n">
        <v>0</v>
      </c>
      <c r="Z29" s="838" t="n">
        <v>4</v>
      </c>
      <c r="AA29" s="843" t="n">
        <v>5.46</v>
      </c>
    </row>
    <row r="30" s="824" customFormat="true" ht="16.5" hidden="false" customHeight="true" outlineLevel="0" collapsed="false">
      <c r="A30" s="836" t="s">
        <v>663</v>
      </c>
      <c r="B30" s="837" t="n">
        <v>0</v>
      </c>
      <c r="C30" s="837" t="n">
        <v>0</v>
      </c>
      <c r="D30" s="837" t="n">
        <v>0</v>
      </c>
      <c r="E30" s="837" t="n">
        <v>0</v>
      </c>
      <c r="F30" s="837" t="n">
        <v>1</v>
      </c>
      <c r="G30" s="837" t="n">
        <v>0</v>
      </c>
      <c r="H30" s="838" t="n">
        <v>1</v>
      </c>
      <c r="I30" s="843" t="n">
        <v>2.16</v>
      </c>
      <c r="J30" s="836" t="s">
        <v>663</v>
      </c>
      <c r="K30" s="837" t="n">
        <v>0</v>
      </c>
      <c r="L30" s="837" t="n">
        <v>0</v>
      </c>
      <c r="M30" s="837" t="n">
        <v>0</v>
      </c>
      <c r="N30" s="837" t="n">
        <v>0</v>
      </c>
      <c r="O30" s="837"/>
      <c r="P30" s="837" t="n">
        <v>0</v>
      </c>
      <c r="Q30" s="838" t="n">
        <v>0</v>
      </c>
      <c r="R30" s="843" t="n">
        <v>0</v>
      </c>
      <c r="S30" s="836" t="s">
        <v>663</v>
      </c>
      <c r="T30" s="837" t="n">
        <v>0</v>
      </c>
      <c r="U30" s="837" t="n">
        <v>0</v>
      </c>
      <c r="V30" s="837" t="n">
        <v>0</v>
      </c>
      <c r="W30" s="837" t="n">
        <v>0</v>
      </c>
      <c r="X30" s="837" t="n">
        <v>1</v>
      </c>
      <c r="Y30" s="837" t="n">
        <v>0</v>
      </c>
      <c r="Z30" s="838" t="n">
        <v>1</v>
      </c>
      <c r="AA30" s="843" t="n">
        <v>1.05</v>
      </c>
    </row>
    <row r="31" s="824" customFormat="true" ht="16.5" hidden="false" customHeight="true" outlineLevel="0" collapsed="false">
      <c r="A31" s="836" t="s">
        <v>664</v>
      </c>
      <c r="B31" s="837" t="n">
        <v>0</v>
      </c>
      <c r="C31" s="837" t="n">
        <v>0</v>
      </c>
      <c r="D31" s="837" t="n">
        <v>1</v>
      </c>
      <c r="E31" s="837" t="n">
        <v>4</v>
      </c>
      <c r="F31" s="837" t="n">
        <v>7</v>
      </c>
      <c r="G31" s="837" t="n">
        <v>7</v>
      </c>
      <c r="H31" s="838" t="n">
        <v>19</v>
      </c>
      <c r="I31" s="843" t="n">
        <v>34.06</v>
      </c>
      <c r="J31" s="836" t="s">
        <v>664</v>
      </c>
      <c r="K31" s="837" t="n">
        <v>0</v>
      </c>
      <c r="L31" s="837" t="n">
        <v>0</v>
      </c>
      <c r="M31" s="837" t="n">
        <v>0</v>
      </c>
      <c r="N31" s="837" t="n">
        <v>1</v>
      </c>
      <c r="O31" s="837" t="n">
        <v>2</v>
      </c>
      <c r="P31" s="837" t="n">
        <v>3</v>
      </c>
      <c r="Q31" s="838" t="n">
        <v>6</v>
      </c>
      <c r="R31" s="843" t="n">
        <v>10.36</v>
      </c>
      <c r="S31" s="836" t="s">
        <v>664</v>
      </c>
      <c r="T31" s="837" t="n">
        <v>0</v>
      </c>
      <c r="U31" s="837" t="n">
        <v>0</v>
      </c>
      <c r="V31" s="837" t="n">
        <v>1</v>
      </c>
      <c r="W31" s="837" t="n">
        <v>5</v>
      </c>
      <c r="X31" s="837" t="n">
        <v>9</v>
      </c>
      <c r="Y31" s="837" t="n">
        <v>10</v>
      </c>
      <c r="Z31" s="838" t="n">
        <v>25</v>
      </c>
      <c r="AA31" s="843" t="n">
        <v>21.99</v>
      </c>
    </row>
    <row r="32" s="824" customFormat="true" ht="16.5" hidden="false" customHeight="true" outlineLevel="0" collapsed="false">
      <c r="A32" s="836" t="s">
        <v>665</v>
      </c>
      <c r="B32" s="837" t="n">
        <v>0</v>
      </c>
      <c r="C32" s="837" t="n">
        <v>0</v>
      </c>
      <c r="D32" s="837" t="n">
        <v>0</v>
      </c>
      <c r="E32" s="837" t="n">
        <v>1</v>
      </c>
      <c r="F32" s="837" t="n">
        <v>1</v>
      </c>
      <c r="G32" s="837" t="n">
        <v>0</v>
      </c>
      <c r="H32" s="838" t="n">
        <v>2</v>
      </c>
      <c r="I32" s="843" t="n">
        <v>4.87</v>
      </c>
      <c r="J32" s="836" t="s">
        <v>665</v>
      </c>
      <c r="K32" s="837" t="n">
        <v>0</v>
      </c>
      <c r="L32" s="837" t="n">
        <v>0</v>
      </c>
      <c r="M32" s="837" t="n">
        <v>1</v>
      </c>
      <c r="N32" s="837" t="n">
        <v>1</v>
      </c>
      <c r="O32" s="837" t="n">
        <v>1</v>
      </c>
      <c r="P32" s="837" t="n">
        <v>0</v>
      </c>
      <c r="Q32" s="838" t="n">
        <v>3</v>
      </c>
      <c r="R32" s="843" t="n">
        <v>6.9</v>
      </c>
      <c r="S32" s="836" t="s">
        <v>665</v>
      </c>
      <c r="T32" s="837" t="n">
        <v>0</v>
      </c>
      <c r="U32" s="837" t="n">
        <v>0</v>
      </c>
      <c r="V32" s="837" t="n">
        <v>1</v>
      </c>
      <c r="W32" s="837" t="n">
        <v>2</v>
      </c>
      <c r="X32" s="837" t="n">
        <v>2</v>
      </c>
      <c r="Y32" s="837" t="n">
        <v>0</v>
      </c>
      <c r="Z32" s="838" t="n">
        <v>5</v>
      </c>
      <c r="AA32" s="843" t="n">
        <v>5.91</v>
      </c>
    </row>
    <row r="33" s="824" customFormat="true" ht="16.5" hidden="false" customHeight="true" outlineLevel="0" collapsed="false">
      <c r="A33" s="836" t="s">
        <v>666</v>
      </c>
      <c r="B33" s="837" t="n">
        <v>0</v>
      </c>
      <c r="C33" s="837" t="n">
        <v>0</v>
      </c>
      <c r="D33" s="837" t="n">
        <v>1</v>
      </c>
      <c r="E33" s="837" t="n">
        <v>3</v>
      </c>
      <c r="F33" s="837" t="n">
        <v>1</v>
      </c>
      <c r="G33" s="837" t="n">
        <v>1</v>
      </c>
      <c r="H33" s="838" t="n">
        <v>6</v>
      </c>
      <c r="I33" s="843" t="n">
        <v>12.63</v>
      </c>
      <c r="J33" s="836" t="s">
        <v>666</v>
      </c>
      <c r="K33" s="837" t="n">
        <v>0</v>
      </c>
      <c r="L33" s="837" t="n">
        <v>0</v>
      </c>
      <c r="M33" s="837" t="n">
        <v>0</v>
      </c>
      <c r="N33" s="837" t="n">
        <v>1</v>
      </c>
      <c r="O33" s="837" t="n">
        <v>0</v>
      </c>
      <c r="P33" s="837" t="n">
        <v>1</v>
      </c>
      <c r="Q33" s="838" t="n">
        <v>2</v>
      </c>
      <c r="R33" s="843" t="n">
        <v>4</v>
      </c>
      <c r="S33" s="836" t="s">
        <v>666</v>
      </c>
      <c r="T33" s="837" t="n">
        <v>0</v>
      </c>
      <c r="U33" s="837" t="n">
        <v>0</v>
      </c>
      <c r="V33" s="837" t="n">
        <v>1</v>
      </c>
      <c r="W33" s="837" t="n">
        <v>4</v>
      </c>
      <c r="X33" s="837" t="n">
        <v>1</v>
      </c>
      <c r="Y33" s="837" t="n">
        <v>2</v>
      </c>
      <c r="Z33" s="838" t="n">
        <v>8</v>
      </c>
      <c r="AA33" s="843" t="n">
        <v>8.21</v>
      </c>
    </row>
    <row r="34" s="824" customFormat="true" ht="16.5" hidden="false" customHeight="true" outlineLevel="0" collapsed="false">
      <c r="A34" s="836" t="s">
        <v>667</v>
      </c>
      <c r="B34" s="837" t="n">
        <v>1</v>
      </c>
      <c r="C34" s="837" t="n">
        <v>0</v>
      </c>
      <c r="D34" s="837" t="n">
        <v>1</v>
      </c>
      <c r="E34" s="837" t="n">
        <v>3</v>
      </c>
      <c r="F34" s="837" t="n">
        <v>2</v>
      </c>
      <c r="G34" s="837" t="n">
        <v>2</v>
      </c>
      <c r="H34" s="838" t="n">
        <v>9</v>
      </c>
      <c r="I34" s="843" t="n">
        <v>21.48</v>
      </c>
      <c r="J34" s="836" t="s">
        <v>667</v>
      </c>
      <c r="K34" s="837" t="n">
        <v>0</v>
      </c>
      <c r="L34" s="837" t="n">
        <v>0</v>
      </c>
      <c r="M34" s="837" t="n">
        <v>0</v>
      </c>
      <c r="N34" s="837" t="n">
        <v>0</v>
      </c>
      <c r="O34" s="837" t="n">
        <v>1</v>
      </c>
      <c r="P34" s="837" t="n">
        <v>0</v>
      </c>
      <c r="Q34" s="838" t="n">
        <v>1</v>
      </c>
      <c r="R34" s="843" t="n">
        <v>2.28</v>
      </c>
      <c r="S34" s="836" t="s">
        <v>667</v>
      </c>
      <c r="T34" s="837" t="n">
        <v>1</v>
      </c>
      <c r="U34" s="837" t="n">
        <v>0</v>
      </c>
      <c r="V34" s="837" t="n">
        <v>1</v>
      </c>
      <c r="W34" s="837" t="n">
        <v>3</v>
      </c>
      <c r="X34" s="837" t="n">
        <v>3</v>
      </c>
      <c r="Y34" s="837" t="n">
        <v>2</v>
      </c>
      <c r="Z34" s="838" t="n">
        <v>10</v>
      </c>
      <c r="AA34" s="843" t="n">
        <v>11.67</v>
      </c>
    </row>
    <row r="35" s="824" customFormat="true" ht="16.5" hidden="false" customHeight="true" outlineLevel="0" collapsed="false">
      <c r="A35" s="836" t="s">
        <v>668</v>
      </c>
      <c r="B35" s="837" t="n">
        <v>0</v>
      </c>
      <c r="C35" s="837" t="n">
        <v>3</v>
      </c>
      <c r="D35" s="837" t="n">
        <v>0</v>
      </c>
      <c r="E35" s="837" t="n">
        <v>4</v>
      </c>
      <c r="F35" s="837" t="n">
        <v>2</v>
      </c>
      <c r="G35" s="837" t="n">
        <v>2</v>
      </c>
      <c r="H35" s="838" t="n">
        <v>11</v>
      </c>
      <c r="I35" s="843" t="n">
        <v>20.84</v>
      </c>
      <c r="J35" s="836" t="s">
        <v>668</v>
      </c>
      <c r="K35" s="837" t="n">
        <v>0</v>
      </c>
      <c r="L35" s="837" t="n">
        <v>0</v>
      </c>
      <c r="M35" s="837" t="n">
        <v>0</v>
      </c>
      <c r="N35" s="837" t="n">
        <v>0</v>
      </c>
      <c r="O35" s="837" t="n">
        <v>0</v>
      </c>
      <c r="P35" s="837" t="n">
        <v>0</v>
      </c>
      <c r="Q35" s="838" t="n">
        <v>0</v>
      </c>
      <c r="R35" s="843" t="n">
        <v>0</v>
      </c>
      <c r="S35" s="836" t="s">
        <v>668</v>
      </c>
      <c r="T35" s="837" t="n">
        <v>0</v>
      </c>
      <c r="U35" s="837" t="n">
        <v>3</v>
      </c>
      <c r="V35" s="837" t="n">
        <v>0</v>
      </c>
      <c r="W35" s="837" t="n">
        <v>4</v>
      </c>
      <c r="X35" s="837" t="n">
        <v>2</v>
      </c>
      <c r="Y35" s="837" t="n">
        <v>2</v>
      </c>
      <c r="Z35" s="838" t="n">
        <v>11</v>
      </c>
      <c r="AA35" s="843" t="n">
        <v>10.25</v>
      </c>
    </row>
    <row r="36" s="824" customFormat="true" ht="16.5" hidden="false" customHeight="true" outlineLevel="0" collapsed="false">
      <c r="A36" s="836" t="s">
        <v>669</v>
      </c>
      <c r="B36" s="837" t="n">
        <v>0</v>
      </c>
      <c r="C36" s="837" t="n">
        <v>0</v>
      </c>
      <c r="D36" s="837" t="n">
        <v>0</v>
      </c>
      <c r="E36" s="837" t="n">
        <v>0</v>
      </c>
      <c r="F36" s="837" t="n">
        <v>1</v>
      </c>
      <c r="G36" s="837" t="n">
        <v>0</v>
      </c>
      <c r="H36" s="838" t="n">
        <v>1</v>
      </c>
      <c r="I36" s="843" t="n">
        <v>3.77</v>
      </c>
      <c r="J36" s="836" t="s">
        <v>669</v>
      </c>
      <c r="K36" s="837" t="n">
        <v>0</v>
      </c>
      <c r="L36" s="837" t="n">
        <v>0</v>
      </c>
      <c r="M36" s="837" t="n">
        <v>0</v>
      </c>
      <c r="N36" s="837" t="n">
        <v>0</v>
      </c>
      <c r="O36" s="837" t="n">
        <v>0</v>
      </c>
      <c r="P36" s="837" t="n">
        <v>0</v>
      </c>
      <c r="Q36" s="838" t="n">
        <v>0</v>
      </c>
      <c r="R36" s="843" t="n">
        <v>0</v>
      </c>
      <c r="S36" s="836" t="s">
        <v>669</v>
      </c>
      <c r="T36" s="837" t="n">
        <v>0</v>
      </c>
      <c r="U36" s="837" t="n">
        <v>0</v>
      </c>
      <c r="V36" s="837" t="n">
        <v>0</v>
      </c>
      <c r="W36" s="837" t="n">
        <v>0</v>
      </c>
      <c r="X36" s="837" t="n">
        <v>1</v>
      </c>
      <c r="Y36" s="837" t="n">
        <v>0</v>
      </c>
      <c r="Z36" s="838" t="n">
        <v>1</v>
      </c>
      <c r="AA36" s="843" t="n">
        <v>1.85</v>
      </c>
    </row>
    <row r="37" s="824" customFormat="true" ht="16.5" hidden="false" customHeight="true" outlineLevel="0" collapsed="false">
      <c r="A37" s="842" t="s">
        <v>670</v>
      </c>
      <c r="B37" s="837" t="n">
        <v>1</v>
      </c>
      <c r="C37" s="837" t="n">
        <v>3</v>
      </c>
      <c r="D37" s="837" t="n">
        <v>5</v>
      </c>
      <c r="E37" s="837" t="n">
        <v>33</v>
      </c>
      <c r="F37" s="837" t="n">
        <v>29</v>
      </c>
      <c r="G37" s="837" t="n">
        <v>21</v>
      </c>
      <c r="H37" s="838" t="n">
        <v>92</v>
      </c>
      <c r="I37" s="843" t="n">
        <v>16.71</v>
      </c>
      <c r="J37" s="842" t="s">
        <v>670</v>
      </c>
      <c r="K37" s="837" t="n">
        <v>0</v>
      </c>
      <c r="L37" s="837" t="n">
        <v>0</v>
      </c>
      <c r="M37" s="837" t="n">
        <v>2</v>
      </c>
      <c r="N37" s="837" t="n">
        <v>6</v>
      </c>
      <c r="O37" s="837" t="n">
        <v>8</v>
      </c>
      <c r="P37" s="837" t="n">
        <v>5</v>
      </c>
      <c r="Q37" s="838" t="n">
        <v>21</v>
      </c>
      <c r="R37" s="843" t="n">
        <v>3.65</v>
      </c>
      <c r="S37" s="842" t="s">
        <v>670</v>
      </c>
      <c r="T37" s="837" t="n">
        <v>1</v>
      </c>
      <c r="U37" s="837" t="n">
        <v>3</v>
      </c>
      <c r="V37" s="837" t="n">
        <v>7</v>
      </c>
      <c r="W37" s="837" t="n">
        <v>39</v>
      </c>
      <c r="X37" s="837" t="n">
        <v>37</v>
      </c>
      <c r="Y37" s="837" t="n">
        <v>26</v>
      </c>
      <c r="Z37" s="838" t="n">
        <v>113</v>
      </c>
      <c r="AA37" s="843" t="n">
        <v>10.04</v>
      </c>
    </row>
    <row r="38" s="824" customFormat="true" ht="16.5" hidden="false" customHeight="true" outlineLevel="0" collapsed="false">
      <c r="A38" s="836" t="s">
        <v>671</v>
      </c>
      <c r="B38" s="837" t="n">
        <v>0</v>
      </c>
      <c r="C38" s="837" t="n">
        <v>0</v>
      </c>
      <c r="D38" s="837" t="n">
        <v>1</v>
      </c>
      <c r="E38" s="837" t="n">
        <v>10</v>
      </c>
      <c r="F38" s="837" t="n">
        <v>9</v>
      </c>
      <c r="G38" s="837" t="n">
        <v>3</v>
      </c>
      <c r="H38" s="838" t="n">
        <v>23</v>
      </c>
      <c r="I38" s="843" t="n">
        <v>26.41</v>
      </c>
      <c r="J38" s="836" t="s">
        <v>671</v>
      </c>
      <c r="K38" s="837" t="n">
        <v>0</v>
      </c>
      <c r="L38" s="837" t="n">
        <v>0</v>
      </c>
      <c r="M38" s="837" t="n">
        <v>0</v>
      </c>
      <c r="N38" s="837" t="n">
        <v>1</v>
      </c>
      <c r="O38" s="837" t="n">
        <v>2</v>
      </c>
      <c r="P38" s="837" t="n">
        <v>2</v>
      </c>
      <c r="Q38" s="838" t="n">
        <v>5</v>
      </c>
      <c r="R38" s="843" t="n">
        <v>5.48</v>
      </c>
      <c r="S38" s="836" t="s">
        <v>671</v>
      </c>
      <c r="T38" s="837" t="n">
        <v>0</v>
      </c>
      <c r="U38" s="837" t="n">
        <v>0</v>
      </c>
      <c r="V38" s="837" t="n">
        <v>1</v>
      </c>
      <c r="W38" s="837" t="n">
        <v>11</v>
      </c>
      <c r="X38" s="837" t="n">
        <v>11</v>
      </c>
      <c r="Y38" s="837" t="n">
        <v>5</v>
      </c>
      <c r="Z38" s="838" t="n">
        <v>28</v>
      </c>
      <c r="AA38" s="843" t="n">
        <v>15.7</v>
      </c>
    </row>
    <row r="39" s="824" customFormat="true" ht="16.5" hidden="false" customHeight="true" outlineLevel="0" collapsed="false">
      <c r="A39" s="836" t="s">
        <v>672</v>
      </c>
      <c r="B39" s="837" t="n">
        <v>0</v>
      </c>
      <c r="C39" s="837" t="n">
        <v>0</v>
      </c>
      <c r="D39" s="837" t="n">
        <v>1</v>
      </c>
      <c r="E39" s="837" t="n">
        <v>2</v>
      </c>
      <c r="F39" s="837" t="n">
        <v>3</v>
      </c>
      <c r="G39" s="837" t="n">
        <v>2</v>
      </c>
      <c r="H39" s="838" t="n">
        <v>8</v>
      </c>
      <c r="I39" s="843" t="n">
        <v>26.87</v>
      </c>
      <c r="J39" s="836" t="s">
        <v>672</v>
      </c>
      <c r="K39" s="837" t="n">
        <v>0</v>
      </c>
      <c r="L39" s="837" t="n">
        <v>0</v>
      </c>
      <c r="M39" s="837" t="n">
        <v>0</v>
      </c>
      <c r="N39" s="837" t="n">
        <v>0</v>
      </c>
      <c r="O39" s="837" t="n">
        <v>0</v>
      </c>
      <c r="P39" s="837" t="n">
        <v>1</v>
      </c>
      <c r="Q39" s="838" t="n">
        <v>1</v>
      </c>
      <c r="R39" s="843" t="n">
        <v>3.34</v>
      </c>
      <c r="S39" s="836" t="s">
        <v>672</v>
      </c>
      <c r="T39" s="837" t="n">
        <v>0</v>
      </c>
      <c r="U39" s="837" t="n">
        <v>0</v>
      </c>
      <c r="V39" s="837" t="n">
        <v>1</v>
      </c>
      <c r="W39" s="837" t="n">
        <v>2</v>
      </c>
      <c r="X39" s="837" t="n">
        <v>3</v>
      </c>
      <c r="Y39" s="837" t="n">
        <v>3</v>
      </c>
      <c r="Z39" s="838" t="n">
        <v>9</v>
      </c>
      <c r="AA39" s="843" t="n">
        <v>15.08</v>
      </c>
    </row>
    <row r="40" s="824" customFormat="true" ht="16.5" hidden="false" customHeight="true" outlineLevel="0" collapsed="false">
      <c r="A40" s="836" t="s">
        <v>673</v>
      </c>
      <c r="B40" s="837" t="n">
        <v>0</v>
      </c>
      <c r="C40" s="837" t="n">
        <v>0</v>
      </c>
      <c r="D40" s="837" t="n">
        <v>2</v>
      </c>
      <c r="E40" s="837" t="n">
        <v>5</v>
      </c>
      <c r="F40" s="837" t="n">
        <v>2</v>
      </c>
      <c r="G40" s="837" t="n">
        <v>0</v>
      </c>
      <c r="H40" s="838" t="n">
        <v>9</v>
      </c>
      <c r="I40" s="843" t="n">
        <v>19.78</v>
      </c>
      <c r="J40" s="836" t="s">
        <v>673</v>
      </c>
      <c r="K40" s="837" t="n">
        <v>0</v>
      </c>
      <c r="L40" s="837" t="n">
        <v>0</v>
      </c>
      <c r="M40" s="837" t="n">
        <v>0</v>
      </c>
      <c r="N40" s="837" t="n">
        <v>1</v>
      </c>
      <c r="O40" s="837" t="n">
        <v>0</v>
      </c>
      <c r="P40" s="837" t="n">
        <v>1</v>
      </c>
      <c r="Q40" s="838" t="n">
        <v>2</v>
      </c>
      <c r="R40" s="843" t="n">
        <v>4.23</v>
      </c>
      <c r="S40" s="836" t="s">
        <v>673</v>
      </c>
      <c r="T40" s="837" t="n">
        <v>0</v>
      </c>
      <c r="U40" s="837" t="n">
        <v>0</v>
      </c>
      <c r="V40" s="837" t="n">
        <v>2</v>
      </c>
      <c r="W40" s="837" t="n">
        <v>6</v>
      </c>
      <c r="X40" s="837" t="n">
        <v>2</v>
      </c>
      <c r="Y40" s="837" t="n">
        <v>1</v>
      </c>
      <c r="Z40" s="838" t="n">
        <v>11</v>
      </c>
      <c r="AA40" s="843" t="n">
        <v>11.85</v>
      </c>
    </row>
    <row r="41" s="824" customFormat="true" ht="16.5" hidden="false" customHeight="true" outlineLevel="0" collapsed="false">
      <c r="A41" s="836" t="s">
        <v>674</v>
      </c>
      <c r="B41" s="837" t="n">
        <v>0</v>
      </c>
      <c r="C41" s="837" t="n">
        <v>0</v>
      </c>
      <c r="D41" s="837" t="n">
        <v>0</v>
      </c>
      <c r="E41" s="837" t="n">
        <v>6</v>
      </c>
      <c r="F41" s="837" t="n">
        <v>5</v>
      </c>
      <c r="G41" s="837" t="n">
        <v>1</v>
      </c>
      <c r="H41" s="838" t="n">
        <v>12</v>
      </c>
      <c r="I41" s="843" t="n">
        <v>34.94</v>
      </c>
      <c r="J41" s="836" t="s">
        <v>674</v>
      </c>
      <c r="K41" s="837" t="n">
        <v>0</v>
      </c>
      <c r="L41" s="837" t="n">
        <v>0</v>
      </c>
      <c r="M41" s="837" t="n">
        <v>0</v>
      </c>
      <c r="N41" s="837" t="n">
        <v>1</v>
      </c>
      <c r="O41" s="837" t="n">
        <v>0</v>
      </c>
      <c r="P41" s="837" t="n">
        <v>0</v>
      </c>
      <c r="Q41" s="838" t="n">
        <v>1</v>
      </c>
      <c r="R41" s="843" t="n">
        <v>2.78</v>
      </c>
      <c r="S41" s="836" t="s">
        <v>674</v>
      </c>
      <c r="T41" s="837" t="n">
        <v>0</v>
      </c>
      <c r="U41" s="837" t="n">
        <v>0</v>
      </c>
      <c r="V41" s="837" t="n">
        <v>0</v>
      </c>
      <c r="W41" s="837" t="n">
        <v>7</v>
      </c>
      <c r="X41" s="837" t="n">
        <v>5</v>
      </c>
      <c r="Y41" s="837" t="n">
        <v>1</v>
      </c>
      <c r="Z41" s="838" t="n">
        <v>13</v>
      </c>
      <c r="AA41" s="843" t="n">
        <v>18.48</v>
      </c>
    </row>
    <row r="42" s="824" customFormat="true" ht="16.5" hidden="false" customHeight="true" outlineLevel="0" collapsed="false">
      <c r="A42" s="836" t="s">
        <v>675</v>
      </c>
      <c r="B42" s="837" t="n">
        <v>0</v>
      </c>
      <c r="C42" s="837" t="n">
        <v>0</v>
      </c>
      <c r="D42" s="837" t="n">
        <v>1</v>
      </c>
      <c r="E42" s="837" t="n">
        <v>1</v>
      </c>
      <c r="F42" s="837" t="n">
        <v>2</v>
      </c>
      <c r="G42" s="837" t="n">
        <v>0</v>
      </c>
      <c r="H42" s="838" t="n">
        <v>4</v>
      </c>
      <c r="I42" s="843" t="n">
        <v>15.6</v>
      </c>
      <c r="J42" s="836" t="s">
        <v>675</v>
      </c>
      <c r="K42" s="837" t="n">
        <v>0</v>
      </c>
      <c r="L42" s="837" t="n">
        <v>0</v>
      </c>
      <c r="M42" s="837" t="n">
        <v>0</v>
      </c>
      <c r="N42" s="837" t="n">
        <v>0</v>
      </c>
      <c r="O42" s="837" t="n">
        <v>1</v>
      </c>
      <c r="P42" s="837" t="n">
        <v>1</v>
      </c>
      <c r="Q42" s="838" t="n">
        <v>2</v>
      </c>
      <c r="R42" s="843" t="n">
        <v>7.74</v>
      </c>
      <c r="S42" s="836" t="s">
        <v>675</v>
      </c>
      <c r="T42" s="837" t="n">
        <v>0</v>
      </c>
      <c r="U42" s="837" t="n">
        <v>0</v>
      </c>
      <c r="V42" s="837" t="n">
        <v>1</v>
      </c>
      <c r="W42" s="837" t="n">
        <v>1</v>
      </c>
      <c r="X42" s="837" t="n">
        <v>3</v>
      </c>
      <c r="Y42" s="837" t="n">
        <v>1</v>
      </c>
      <c r="Z42" s="838" t="n">
        <v>6</v>
      </c>
      <c r="AA42" s="843" t="n">
        <v>11.66</v>
      </c>
    </row>
    <row r="43" s="824" customFormat="true" ht="16.5" hidden="false" customHeight="true" outlineLevel="0" collapsed="false">
      <c r="A43" s="836" t="s">
        <v>676</v>
      </c>
      <c r="B43" s="837" t="n">
        <v>0</v>
      </c>
      <c r="C43" s="837" t="n">
        <v>0</v>
      </c>
      <c r="D43" s="837" t="n">
        <v>0</v>
      </c>
      <c r="E43" s="837" t="n">
        <v>3</v>
      </c>
      <c r="F43" s="837" t="n">
        <v>3</v>
      </c>
      <c r="G43" s="837" t="n">
        <v>1</v>
      </c>
      <c r="H43" s="838" t="n">
        <v>7</v>
      </c>
      <c r="I43" s="843" t="n">
        <v>20.57</v>
      </c>
      <c r="J43" s="836" t="s">
        <v>676</v>
      </c>
      <c r="K43" s="837" t="n">
        <v>0</v>
      </c>
      <c r="L43" s="837" t="n">
        <v>0</v>
      </c>
      <c r="M43" s="837" t="n">
        <v>0</v>
      </c>
      <c r="N43" s="837" t="n">
        <v>0</v>
      </c>
      <c r="O43" s="837" t="n">
        <v>0</v>
      </c>
      <c r="P43" s="837" t="n">
        <v>2</v>
      </c>
      <c r="Q43" s="838" t="n">
        <v>2</v>
      </c>
      <c r="R43" s="843" t="n">
        <v>5.64</v>
      </c>
      <c r="S43" s="836" t="s">
        <v>676</v>
      </c>
      <c r="T43" s="837" t="n">
        <v>0</v>
      </c>
      <c r="U43" s="837" t="n">
        <v>0</v>
      </c>
      <c r="V43" s="837" t="n">
        <v>0</v>
      </c>
      <c r="W43" s="837" t="n">
        <v>3</v>
      </c>
      <c r="X43" s="837" t="n">
        <v>3</v>
      </c>
      <c r="Y43" s="837" t="n">
        <v>3</v>
      </c>
      <c r="Z43" s="838" t="n">
        <v>9</v>
      </c>
      <c r="AA43" s="843" t="n">
        <v>12.95</v>
      </c>
    </row>
    <row r="44" s="824" customFormat="true" ht="16.5" hidden="false" customHeight="true" outlineLevel="0" collapsed="false">
      <c r="A44" s="836" t="s">
        <v>677</v>
      </c>
      <c r="B44" s="837" t="n">
        <v>0</v>
      </c>
      <c r="C44" s="837" t="n">
        <v>1</v>
      </c>
      <c r="D44" s="837" t="n">
        <v>1</v>
      </c>
      <c r="E44" s="837" t="n">
        <v>6</v>
      </c>
      <c r="F44" s="837" t="n">
        <v>2</v>
      </c>
      <c r="G44" s="837" t="n">
        <v>3</v>
      </c>
      <c r="H44" s="838" t="n">
        <v>13</v>
      </c>
      <c r="I44" s="843" t="n">
        <v>25.85</v>
      </c>
      <c r="J44" s="836" t="s">
        <v>677</v>
      </c>
      <c r="K44" s="837" t="n">
        <v>0</v>
      </c>
      <c r="L44" s="837" t="n">
        <v>2</v>
      </c>
      <c r="M44" s="837" t="n">
        <v>0</v>
      </c>
      <c r="N44" s="837" t="n">
        <v>1</v>
      </c>
      <c r="O44" s="837" t="n">
        <v>1</v>
      </c>
      <c r="P44" s="837" t="n">
        <v>2</v>
      </c>
      <c r="Q44" s="838" t="n">
        <v>6</v>
      </c>
      <c r="R44" s="843" t="n">
        <v>11.46</v>
      </c>
      <c r="S44" s="836" t="s">
        <v>677</v>
      </c>
      <c r="T44" s="837" t="n">
        <v>0</v>
      </c>
      <c r="U44" s="837" t="n">
        <v>3</v>
      </c>
      <c r="V44" s="837" t="n">
        <v>1</v>
      </c>
      <c r="W44" s="837" t="n">
        <v>7</v>
      </c>
      <c r="X44" s="837" t="n">
        <v>3</v>
      </c>
      <c r="Y44" s="837" t="n">
        <v>5</v>
      </c>
      <c r="Z44" s="838" t="n">
        <v>19</v>
      </c>
      <c r="AA44" s="843" t="n">
        <v>18.51</v>
      </c>
    </row>
    <row r="45" s="824" customFormat="true" ht="16.5" hidden="false" customHeight="true" outlineLevel="0" collapsed="false">
      <c r="A45" s="842" t="s">
        <v>678</v>
      </c>
      <c r="B45" s="837" t="n">
        <v>0</v>
      </c>
      <c r="C45" s="837" t="n">
        <v>1</v>
      </c>
      <c r="D45" s="837" t="n">
        <v>6</v>
      </c>
      <c r="E45" s="837" t="n">
        <v>33</v>
      </c>
      <c r="F45" s="837" t="n">
        <v>26</v>
      </c>
      <c r="G45" s="837" t="n">
        <v>10</v>
      </c>
      <c r="H45" s="838" t="n">
        <v>76</v>
      </c>
      <c r="I45" s="843" t="n">
        <v>24.79</v>
      </c>
      <c r="J45" s="842" t="s">
        <v>678</v>
      </c>
      <c r="K45" s="837" t="n">
        <v>0</v>
      </c>
      <c r="L45" s="837" t="n">
        <v>2</v>
      </c>
      <c r="M45" s="837" t="n">
        <v>0</v>
      </c>
      <c r="N45" s="837" t="n">
        <v>4</v>
      </c>
      <c r="O45" s="837" t="n">
        <v>4</v>
      </c>
      <c r="P45" s="837" t="n">
        <v>9</v>
      </c>
      <c r="Q45" s="838" t="n">
        <v>19</v>
      </c>
      <c r="R45" s="843" t="n">
        <v>5.97</v>
      </c>
      <c r="S45" s="842" t="s">
        <v>678</v>
      </c>
      <c r="T45" s="837" t="n">
        <v>0</v>
      </c>
      <c r="U45" s="837" t="n">
        <v>3</v>
      </c>
      <c r="V45" s="837" t="n">
        <v>6</v>
      </c>
      <c r="W45" s="837" t="n">
        <v>37</v>
      </c>
      <c r="X45" s="837" t="n">
        <v>30</v>
      </c>
      <c r="Y45" s="837" t="n">
        <v>19</v>
      </c>
      <c r="Z45" s="838" t="n">
        <v>95</v>
      </c>
      <c r="AA45" s="843" t="n">
        <v>15.21</v>
      </c>
    </row>
    <row r="46" s="824" customFormat="true" ht="16.5" hidden="false" customHeight="true" outlineLevel="0" collapsed="false">
      <c r="A46" s="836" t="s">
        <v>679</v>
      </c>
      <c r="B46" s="837" t="n">
        <v>0</v>
      </c>
      <c r="C46" s="837" t="n">
        <v>0</v>
      </c>
      <c r="D46" s="837" t="n">
        <v>0</v>
      </c>
      <c r="E46" s="837" t="n">
        <v>1</v>
      </c>
      <c r="F46" s="837" t="n">
        <v>2</v>
      </c>
      <c r="G46" s="837" t="n">
        <v>1</v>
      </c>
      <c r="H46" s="838" t="n">
        <v>4</v>
      </c>
      <c r="I46" s="843" t="n">
        <v>13.75</v>
      </c>
      <c r="J46" s="836" t="s">
        <v>679</v>
      </c>
      <c r="K46" s="837" t="n">
        <v>0</v>
      </c>
      <c r="L46" s="837" t="n">
        <v>0</v>
      </c>
      <c r="M46" s="837" t="n">
        <v>0</v>
      </c>
      <c r="N46" s="837" t="n">
        <v>0</v>
      </c>
      <c r="O46" s="837" t="n">
        <v>0</v>
      </c>
      <c r="P46" s="837" t="n">
        <v>0</v>
      </c>
      <c r="Q46" s="838" t="n">
        <v>0</v>
      </c>
      <c r="R46" s="843" t="n">
        <v>0</v>
      </c>
      <c r="S46" s="836" t="s">
        <v>679</v>
      </c>
      <c r="T46" s="837" t="n">
        <v>0</v>
      </c>
      <c r="U46" s="837" t="n">
        <v>0</v>
      </c>
      <c r="V46" s="837" t="n">
        <v>0</v>
      </c>
      <c r="W46" s="837" t="n">
        <v>1</v>
      </c>
      <c r="X46" s="837" t="n">
        <v>2</v>
      </c>
      <c r="Y46" s="837" t="n">
        <v>1</v>
      </c>
      <c r="Z46" s="838" t="n">
        <v>4</v>
      </c>
      <c r="AA46" s="843" t="n">
        <v>6.79</v>
      </c>
    </row>
    <row r="47" s="824" customFormat="true" ht="16.5" hidden="false" customHeight="true" outlineLevel="0" collapsed="false">
      <c r="A47" s="836" t="s">
        <v>680</v>
      </c>
      <c r="B47" s="837" t="n">
        <v>0</v>
      </c>
      <c r="C47" s="837" t="n">
        <v>1</v>
      </c>
      <c r="D47" s="837" t="n">
        <v>0</v>
      </c>
      <c r="E47" s="837" t="n">
        <v>1</v>
      </c>
      <c r="F47" s="837" t="n">
        <v>6</v>
      </c>
      <c r="G47" s="837" t="n">
        <v>5</v>
      </c>
      <c r="H47" s="838" t="n">
        <v>13</v>
      </c>
      <c r="I47" s="843" t="n">
        <v>30.18</v>
      </c>
      <c r="J47" s="836" t="s">
        <v>680</v>
      </c>
      <c r="K47" s="837" t="n">
        <v>0</v>
      </c>
      <c r="L47" s="837" t="n">
        <v>1</v>
      </c>
      <c r="M47" s="837" t="n">
        <v>0</v>
      </c>
      <c r="N47" s="837" t="n">
        <v>1</v>
      </c>
      <c r="O47" s="837" t="n">
        <v>0</v>
      </c>
      <c r="P47" s="837" t="n">
        <v>3</v>
      </c>
      <c r="Q47" s="838" t="n">
        <v>5</v>
      </c>
      <c r="R47" s="843" t="n">
        <v>11.18</v>
      </c>
      <c r="S47" s="836" t="s">
        <v>680</v>
      </c>
      <c r="T47" s="837" t="n">
        <v>0</v>
      </c>
      <c r="U47" s="837" t="n">
        <v>2</v>
      </c>
      <c r="V47" s="837" t="n">
        <v>0</v>
      </c>
      <c r="W47" s="837" t="n">
        <v>2</v>
      </c>
      <c r="X47" s="837" t="n">
        <v>6</v>
      </c>
      <c r="Y47" s="837" t="n">
        <v>8</v>
      </c>
      <c r="Z47" s="838" t="n">
        <v>18</v>
      </c>
      <c r="AA47" s="843" t="n">
        <v>20.5</v>
      </c>
    </row>
    <row r="48" s="824" customFormat="true" ht="16.5" hidden="false" customHeight="true" outlineLevel="0" collapsed="false">
      <c r="A48" s="836" t="s">
        <v>681</v>
      </c>
      <c r="B48" s="837" t="n">
        <v>0</v>
      </c>
      <c r="C48" s="837" t="n">
        <v>0</v>
      </c>
      <c r="D48" s="837" t="n">
        <v>0</v>
      </c>
      <c r="E48" s="837" t="n">
        <v>5</v>
      </c>
      <c r="F48" s="837" t="n">
        <v>9</v>
      </c>
      <c r="G48" s="837" t="n">
        <v>5</v>
      </c>
      <c r="H48" s="838" t="n">
        <v>19</v>
      </c>
      <c r="I48" s="843" t="n">
        <v>24.1</v>
      </c>
      <c r="J48" s="836" t="s">
        <v>681</v>
      </c>
      <c r="K48" s="837" t="n">
        <v>0</v>
      </c>
      <c r="L48" s="837" t="n">
        <v>0</v>
      </c>
      <c r="M48" s="837" t="n">
        <v>0</v>
      </c>
      <c r="N48" s="837" t="n">
        <v>1</v>
      </c>
      <c r="O48" s="837" t="n">
        <v>3</v>
      </c>
      <c r="P48" s="837" t="n">
        <v>4</v>
      </c>
      <c r="Q48" s="838" t="n">
        <v>8</v>
      </c>
      <c r="R48" s="843" t="n">
        <v>9.39</v>
      </c>
      <c r="S48" s="836" t="s">
        <v>681</v>
      </c>
      <c r="T48" s="837" t="n">
        <v>0</v>
      </c>
      <c r="U48" s="837" t="n">
        <v>0</v>
      </c>
      <c r="V48" s="837" t="n">
        <v>0</v>
      </c>
      <c r="W48" s="837" t="n">
        <v>6</v>
      </c>
      <c r="X48" s="837" t="n">
        <v>12</v>
      </c>
      <c r="Y48" s="837" t="n">
        <v>9</v>
      </c>
      <c r="Z48" s="838" t="n">
        <v>27</v>
      </c>
      <c r="AA48" s="843" t="n">
        <v>16.46</v>
      </c>
    </row>
    <row r="49" s="824" customFormat="true" ht="16.5" hidden="false" customHeight="true" outlineLevel="0" collapsed="false">
      <c r="A49" s="836" t="s">
        <v>682</v>
      </c>
      <c r="B49" s="837" t="n">
        <v>0</v>
      </c>
      <c r="C49" s="837" t="n">
        <v>0</v>
      </c>
      <c r="D49" s="837" t="n">
        <v>0</v>
      </c>
      <c r="E49" s="837" t="n">
        <v>1</v>
      </c>
      <c r="F49" s="837" t="n">
        <v>2</v>
      </c>
      <c r="G49" s="837" t="n">
        <v>3</v>
      </c>
      <c r="H49" s="838" t="n">
        <v>6</v>
      </c>
      <c r="I49" s="843" t="n">
        <v>17.69</v>
      </c>
      <c r="J49" s="836" t="s">
        <v>682</v>
      </c>
      <c r="K49" s="837" t="n">
        <v>0</v>
      </c>
      <c r="L49" s="837" t="n">
        <v>0</v>
      </c>
      <c r="M49" s="837" t="n">
        <v>0</v>
      </c>
      <c r="N49" s="837" t="n">
        <v>0</v>
      </c>
      <c r="O49" s="837" t="n">
        <v>0</v>
      </c>
      <c r="P49" s="837" t="n">
        <v>0</v>
      </c>
      <c r="Q49" s="838" t="n">
        <v>0</v>
      </c>
      <c r="R49" s="843" t="n">
        <v>0</v>
      </c>
      <c r="S49" s="836" t="s">
        <v>682</v>
      </c>
      <c r="T49" s="837" t="n">
        <v>0</v>
      </c>
      <c r="U49" s="837" t="n">
        <v>0</v>
      </c>
      <c r="V49" s="837" t="n">
        <v>0</v>
      </c>
      <c r="W49" s="837" t="n">
        <v>1</v>
      </c>
      <c r="X49" s="837" t="n">
        <v>2</v>
      </c>
      <c r="Y49" s="837" t="n">
        <v>3</v>
      </c>
      <c r="Z49" s="838" t="n">
        <v>6</v>
      </c>
      <c r="AA49" s="843" t="n">
        <v>8.78</v>
      </c>
    </row>
    <row r="50" s="824" customFormat="true" ht="16.5" hidden="false" customHeight="true" outlineLevel="0" collapsed="false">
      <c r="A50" s="836" t="s">
        <v>683</v>
      </c>
      <c r="B50" s="837" t="n">
        <v>0</v>
      </c>
      <c r="C50" s="837" t="n">
        <v>0</v>
      </c>
      <c r="D50" s="837" t="n">
        <v>1</v>
      </c>
      <c r="E50" s="837" t="n">
        <v>3</v>
      </c>
      <c r="F50" s="837" t="n">
        <v>4</v>
      </c>
      <c r="G50" s="837" t="n">
        <v>2</v>
      </c>
      <c r="H50" s="838" t="n">
        <v>10</v>
      </c>
      <c r="I50" s="843" t="n">
        <v>27.61</v>
      </c>
      <c r="J50" s="836" t="s">
        <v>683</v>
      </c>
      <c r="K50" s="837" t="n">
        <v>0</v>
      </c>
      <c r="L50" s="837" t="n">
        <v>0</v>
      </c>
      <c r="M50" s="837" t="n">
        <v>0</v>
      </c>
      <c r="N50" s="837" t="n">
        <v>0</v>
      </c>
      <c r="O50" s="837" t="n">
        <v>2</v>
      </c>
      <c r="P50" s="837" t="n">
        <v>4</v>
      </c>
      <c r="Q50" s="838" t="n">
        <v>6</v>
      </c>
      <c r="R50" s="843" t="n">
        <v>16.14</v>
      </c>
      <c r="S50" s="836" t="s">
        <v>683</v>
      </c>
      <c r="T50" s="837" t="n">
        <v>0</v>
      </c>
      <c r="U50" s="837" t="n">
        <v>0</v>
      </c>
      <c r="V50" s="837" t="n">
        <v>1</v>
      </c>
      <c r="W50" s="837" t="n">
        <v>3</v>
      </c>
      <c r="X50" s="837" t="n">
        <v>6</v>
      </c>
      <c r="Y50" s="837" t="n">
        <v>6</v>
      </c>
      <c r="Z50" s="838" t="n">
        <v>16</v>
      </c>
      <c r="AA50" s="843" t="n">
        <v>21.8</v>
      </c>
    </row>
    <row r="51" s="824" customFormat="true" ht="16.5" hidden="false" customHeight="true" outlineLevel="0" collapsed="false">
      <c r="A51" s="836" t="s">
        <v>684</v>
      </c>
      <c r="B51" s="837" t="n">
        <v>0</v>
      </c>
      <c r="C51" s="837" t="n">
        <v>0</v>
      </c>
      <c r="D51" s="837" t="n">
        <v>0</v>
      </c>
      <c r="E51" s="837" t="n">
        <v>3</v>
      </c>
      <c r="F51" s="837" t="n">
        <v>1</v>
      </c>
      <c r="G51" s="837" t="n">
        <v>1</v>
      </c>
      <c r="H51" s="838" t="n">
        <v>5</v>
      </c>
      <c r="I51" s="843" t="n">
        <v>22.3</v>
      </c>
      <c r="J51" s="836" t="s">
        <v>684</v>
      </c>
      <c r="K51" s="837" t="n">
        <v>0</v>
      </c>
      <c r="L51" s="837" t="n">
        <v>0</v>
      </c>
      <c r="M51" s="837" t="n">
        <v>0</v>
      </c>
      <c r="N51" s="837" t="n">
        <v>0</v>
      </c>
      <c r="O51" s="837" t="n">
        <v>1</v>
      </c>
      <c r="P51" s="837" t="n">
        <v>1</v>
      </c>
      <c r="Q51" s="838" t="n">
        <v>2</v>
      </c>
      <c r="R51" s="843" t="n">
        <v>8.61</v>
      </c>
      <c r="S51" s="836" t="s">
        <v>684</v>
      </c>
      <c r="T51" s="837" t="n">
        <v>0</v>
      </c>
      <c r="U51" s="837" t="n">
        <v>0</v>
      </c>
      <c r="V51" s="837" t="n">
        <v>0</v>
      </c>
      <c r="W51" s="837" t="n">
        <v>3</v>
      </c>
      <c r="X51" s="837" t="n">
        <v>2</v>
      </c>
      <c r="Y51" s="837" t="n">
        <v>2</v>
      </c>
      <c r="Z51" s="838" t="n">
        <v>7</v>
      </c>
      <c r="AA51" s="843" t="n">
        <v>15.33</v>
      </c>
    </row>
    <row r="52" s="824" customFormat="true" ht="16.5" hidden="false" customHeight="true" outlineLevel="0" collapsed="false">
      <c r="A52" s="836" t="s">
        <v>685</v>
      </c>
      <c r="B52" s="837" t="n">
        <v>0</v>
      </c>
      <c r="C52" s="837" t="n">
        <v>0</v>
      </c>
      <c r="D52" s="837" t="n">
        <v>0</v>
      </c>
      <c r="E52" s="837" t="n">
        <v>1</v>
      </c>
      <c r="F52" s="837" t="n">
        <v>2</v>
      </c>
      <c r="G52" s="837" t="n">
        <v>2</v>
      </c>
      <c r="H52" s="838" t="n">
        <v>5</v>
      </c>
      <c r="I52" s="843" t="n">
        <v>19.64</v>
      </c>
      <c r="J52" s="836" t="s">
        <v>685</v>
      </c>
      <c r="K52" s="837" t="n">
        <v>0</v>
      </c>
      <c r="L52" s="837" t="n">
        <v>0</v>
      </c>
      <c r="M52" s="837" t="n">
        <v>0</v>
      </c>
      <c r="N52" s="837" t="n">
        <v>1</v>
      </c>
      <c r="O52" s="837" t="n">
        <v>0</v>
      </c>
      <c r="P52" s="837" t="n">
        <v>1</v>
      </c>
      <c r="Q52" s="838" t="n">
        <v>2</v>
      </c>
      <c r="R52" s="843" t="n">
        <v>7.76</v>
      </c>
      <c r="S52" s="836" t="s">
        <v>685</v>
      </c>
      <c r="T52" s="837" t="n">
        <v>0</v>
      </c>
      <c r="U52" s="837" t="n">
        <v>0</v>
      </c>
      <c r="V52" s="837" t="n">
        <v>0</v>
      </c>
      <c r="W52" s="837" t="n">
        <v>2</v>
      </c>
      <c r="X52" s="837" t="n">
        <v>2</v>
      </c>
      <c r="Y52" s="837" t="n">
        <v>3</v>
      </c>
      <c r="Z52" s="838" t="n">
        <v>7</v>
      </c>
      <c r="AA52" s="843" t="n">
        <v>13.66</v>
      </c>
    </row>
    <row r="53" s="824" customFormat="true" ht="16.5" hidden="false" customHeight="true" outlineLevel="0" collapsed="false">
      <c r="A53" s="842" t="s">
        <v>686</v>
      </c>
      <c r="B53" s="837" t="n">
        <v>0</v>
      </c>
      <c r="C53" s="837" t="n">
        <v>1</v>
      </c>
      <c r="D53" s="837" t="n">
        <v>1</v>
      </c>
      <c r="E53" s="837" t="n">
        <v>15</v>
      </c>
      <c r="F53" s="837" t="n">
        <v>26</v>
      </c>
      <c r="G53" s="837" t="n">
        <v>19</v>
      </c>
      <c r="H53" s="838" t="n">
        <v>62</v>
      </c>
      <c r="I53" s="843" t="n">
        <v>23.05</v>
      </c>
      <c r="J53" s="842" t="s">
        <v>686</v>
      </c>
      <c r="K53" s="837" t="n">
        <v>0</v>
      </c>
      <c r="L53" s="837" t="n">
        <v>1</v>
      </c>
      <c r="M53" s="837" t="n">
        <v>0</v>
      </c>
      <c r="N53" s="837" t="n">
        <v>3</v>
      </c>
      <c r="O53" s="837" t="n">
        <v>6</v>
      </c>
      <c r="P53" s="837" t="n">
        <v>13</v>
      </c>
      <c r="Q53" s="838" t="n">
        <v>23</v>
      </c>
      <c r="R53" s="843" t="n">
        <v>8.2</v>
      </c>
      <c r="S53" s="842" t="s">
        <v>686</v>
      </c>
      <c r="T53" s="837" t="n">
        <v>0</v>
      </c>
      <c r="U53" s="837" t="n">
        <v>2</v>
      </c>
      <c r="V53" s="837" t="n">
        <v>1</v>
      </c>
      <c r="W53" s="837" t="n">
        <v>18</v>
      </c>
      <c r="X53" s="837" t="n">
        <v>32</v>
      </c>
      <c r="Y53" s="837" t="n">
        <v>32</v>
      </c>
      <c r="Z53" s="838" t="n">
        <v>85</v>
      </c>
      <c r="AA53" s="843" t="n">
        <v>15.47</v>
      </c>
    </row>
    <row r="54" s="824" customFormat="true" ht="16.5" hidden="false" customHeight="true" outlineLevel="0" collapsed="false">
      <c r="A54" s="836" t="s">
        <v>687</v>
      </c>
      <c r="B54" s="837" t="n">
        <v>0</v>
      </c>
      <c r="C54" s="837" t="n">
        <v>0</v>
      </c>
      <c r="D54" s="837" t="n">
        <v>1</v>
      </c>
      <c r="E54" s="837" t="n">
        <v>6</v>
      </c>
      <c r="F54" s="837" t="n">
        <v>9</v>
      </c>
      <c r="G54" s="837" t="n">
        <v>3</v>
      </c>
      <c r="H54" s="838" t="n">
        <v>19</v>
      </c>
      <c r="I54" s="843" t="n">
        <v>43.81</v>
      </c>
      <c r="J54" s="836" t="s">
        <v>687</v>
      </c>
      <c r="K54" s="837" t="n">
        <v>0</v>
      </c>
      <c r="L54" s="837" t="n">
        <v>1</v>
      </c>
      <c r="M54" s="837" t="n">
        <v>0</v>
      </c>
      <c r="N54" s="837" t="n">
        <v>0</v>
      </c>
      <c r="O54" s="837" t="n">
        <v>2</v>
      </c>
      <c r="P54" s="837" t="n">
        <v>0</v>
      </c>
      <c r="Q54" s="838" t="n">
        <v>3</v>
      </c>
      <c r="R54" s="843" t="n">
        <v>6.58</v>
      </c>
      <c r="S54" s="836" t="s">
        <v>687</v>
      </c>
      <c r="T54" s="837" t="n">
        <v>0</v>
      </c>
      <c r="U54" s="837" t="n">
        <v>1</v>
      </c>
      <c r="V54" s="837" t="n">
        <v>1</v>
      </c>
      <c r="W54" s="837" t="n">
        <v>6</v>
      </c>
      <c r="X54" s="837" t="n">
        <v>11</v>
      </c>
      <c r="Y54" s="837" t="n">
        <v>3</v>
      </c>
      <c r="Z54" s="838" t="n">
        <v>22</v>
      </c>
      <c r="AA54" s="843" t="n">
        <v>24.73</v>
      </c>
    </row>
    <row r="55" s="824" customFormat="true" ht="16.5" hidden="false" customHeight="true" outlineLevel="0" collapsed="false">
      <c r="A55" s="836" t="s">
        <v>688</v>
      </c>
      <c r="B55" s="837" t="n">
        <v>0</v>
      </c>
      <c r="C55" s="837" t="n">
        <v>0</v>
      </c>
      <c r="D55" s="837" t="n">
        <v>0</v>
      </c>
      <c r="E55" s="837" t="n">
        <v>6</v>
      </c>
      <c r="F55" s="837" t="n">
        <v>7</v>
      </c>
      <c r="G55" s="837" t="n">
        <v>2</v>
      </c>
      <c r="H55" s="838" t="n">
        <v>15</v>
      </c>
      <c r="I55" s="843" t="n">
        <v>25.32</v>
      </c>
      <c r="J55" s="836" t="s">
        <v>688</v>
      </c>
      <c r="K55" s="837" t="n">
        <v>0</v>
      </c>
      <c r="L55" s="837" t="n">
        <v>0</v>
      </c>
      <c r="M55" s="837" t="n">
        <v>0</v>
      </c>
      <c r="N55" s="837" t="n">
        <v>1</v>
      </c>
      <c r="O55" s="837" t="n">
        <v>2</v>
      </c>
      <c r="P55" s="837" t="n">
        <v>0</v>
      </c>
      <c r="Q55" s="838" t="n">
        <v>3</v>
      </c>
      <c r="R55" s="843" t="n">
        <v>4.81</v>
      </c>
      <c r="S55" s="836" t="s">
        <v>688</v>
      </c>
      <c r="T55" s="837" t="n">
        <v>0</v>
      </c>
      <c r="U55" s="837" t="n">
        <v>0</v>
      </c>
      <c r="V55" s="837" t="n">
        <v>0</v>
      </c>
      <c r="W55" s="837" t="n">
        <v>7</v>
      </c>
      <c r="X55" s="837" t="n">
        <v>9</v>
      </c>
      <c r="Y55" s="837" t="n">
        <v>2</v>
      </c>
      <c r="Z55" s="838" t="n">
        <v>18</v>
      </c>
      <c r="AA55" s="843" t="n">
        <v>14.79</v>
      </c>
    </row>
    <row r="56" s="824" customFormat="true" ht="16.5" hidden="false" customHeight="true" outlineLevel="0" collapsed="false">
      <c r="A56" s="836" t="s">
        <v>689</v>
      </c>
      <c r="B56" s="837" t="n">
        <v>0</v>
      </c>
      <c r="C56" s="837" t="n">
        <v>2</v>
      </c>
      <c r="D56" s="837" t="n">
        <v>1</v>
      </c>
      <c r="E56" s="837" t="n">
        <v>2</v>
      </c>
      <c r="F56" s="837" t="n">
        <v>4</v>
      </c>
      <c r="G56" s="837" t="n">
        <v>2</v>
      </c>
      <c r="H56" s="838" t="n">
        <v>11</v>
      </c>
      <c r="I56" s="843" t="n">
        <v>23.91</v>
      </c>
      <c r="J56" s="836" t="s">
        <v>689</v>
      </c>
      <c r="K56" s="837" t="n">
        <v>0</v>
      </c>
      <c r="L56" s="837" t="n">
        <v>0</v>
      </c>
      <c r="M56" s="837" t="n">
        <v>0</v>
      </c>
      <c r="N56" s="837" t="n">
        <v>1</v>
      </c>
      <c r="O56" s="837" t="n">
        <v>0</v>
      </c>
      <c r="P56" s="837" t="n">
        <v>2</v>
      </c>
      <c r="Q56" s="838" t="n">
        <v>3</v>
      </c>
      <c r="R56" s="843" t="n">
        <v>6.36</v>
      </c>
      <c r="S56" s="836" t="s">
        <v>689</v>
      </c>
      <c r="T56" s="837" t="n">
        <v>0</v>
      </c>
      <c r="U56" s="837" t="n">
        <v>2</v>
      </c>
      <c r="V56" s="837" t="n">
        <v>1</v>
      </c>
      <c r="W56" s="837" t="n">
        <v>3</v>
      </c>
      <c r="X56" s="837" t="n">
        <v>4</v>
      </c>
      <c r="Y56" s="837" t="n">
        <v>4</v>
      </c>
      <c r="Z56" s="838" t="n">
        <v>14</v>
      </c>
      <c r="AA56" s="843" t="n">
        <v>15.03</v>
      </c>
    </row>
    <row r="57" s="824" customFormat="true" ht="16.5" hidden="false" customHeight="true" outlineLevel="0" collapsed="false">
      <c r="A57" s="842" t="s">
        <v>690</v>
      </c>
      <c r="B57" s="837" t="n">
        <v>0</v>
      </c>
      <c r="C57" s="837" t="n">
        <v>2</v>
      </c>
      <c r="D57" s="837" t="n">
        <v>2</v>
      </c>
      <c r="E57" s="837" t="n">
        <v>14</v>
      </c>
      <c r="F57" s="837" t="n">
        <v>20</v>
      </c>
      <c r="G57" s="837" t="n">
        <v>7</v>
      </c>
      <c r="H57" s="838" t="n">
        <v>45</v>
      </c>
      <c r="I57" s="843" t="n">
        <v>30.28</v>
      </c>
      <c r="J57" s="842" t="s">
        <v>690</v>
      </c>
      <c r="K57" s="837" t="n">
        <v>0</v>
      </c>
      <c r="L57" s="837" t="n">
        <v>1</v>
      </c>
      <c r="M57" s="837" t="n">
        <v>0</v>
      </c>
      <c r="N57" s="837" t="n">
        <v>2</v>
      </c>
      <c r="O57" s="837" t="n">
        <v>4</v>
      </c>
      <c r="P57" s="837" t="n">
        <v>2</v>
      </c>
      <c r="Q57" s="838" t="n">
        <v>9</v>
      </c>
      <c r="R57" s="843" t="n">
        <v>5.8</v>
      </c>
      <c r="S57" s="842" t="s">
        <v>690</v>
      </c>
      <c r="T57" s="837" t="n">
        <v>0</v>
      </c>
      <c r="U57" s="837" t="n">
        <v>3</v>
      </c>
      <c r="V57" s="837" t="n">
        <v>2</v>
      </c>
      <c r="W57" s="837" t="n">
        <v>16</v>
      </c>
      <c r="X57" s="837" t="n">
        <v>24</v>
      </c>
      <c r="Y57" s="837" t="n">
        <v>9</v>
      </c>
      <c r="Z57" s="838" t="n">
        <v>54</v>
      </c>
      <c r="AA57" s="843" t="n">
        <v>17.78</v>
      </c>
    </row>
    <row r="58" s="824" customFormat="true" ht="16.5" hidden="false" customHeight="true" outlineLevel="0" collapsed="false">
      <c r="A58" s="836" t="s">
        <v>691</v>
      </c>
      <c r="B58" s="837" t="n">
        <v>0</v>
      </c>
      <c r="C58" s="837" t="n">
        <v>1</v>
      </c>
      <c r="D58" s="837" t="n">
        <v>2</v>
      </c>
      <c r="E58" s="837" t="n">
        <v>4</v>
      </c>
      <c r="F58" s="837" t="n">
        <v>5</v>
      </c>
      <c r="G58" s="837" t="n">
        <v>4</v>
      </c>
      <c r="H58" s="838" t="n">
        <v>16</v>
      </c>
      <c r="I58" s="843" t="n">
        <v>24.38</v>
      </c>
      <c r="J58" s="836" t="s">
        <v>691</v>
      </c>
      <c r="K58" s="837" t="n">
        <v>0</v>
      </c>
      <c r="L58" s="837" t="n">
        <v>0</v>
      </c>
      <c r="M58" s="837" t="n">
        <v>1</v>
      </c>
      <c r="N58" s="837" t="n">
        <v>5</v>
      </c>
      <c r="O58" s="837" t="n">
        <v>3</v>
      </c>
      <c r="P58" s="837" t="n">
        <v>2</v>
      </c>
      <c r="Q58" s="838" t="n">
        <v>11</v>
      </c>
      <c r="R58" s="843" t="n">
        <v>16.17</v>
      </c>
      <c r="S58" s="836" t="s">
        <v>691</v>
      </c>
      <c r="T58" s="837" t="n">
        <v>0</v>
      </c>
      <c r="U58" s="837" t="n">
        <v>1</v>
      </c>
      <c r="V58" s="837" t="n">
        <v>3</v>
      </c>
      <c r="W58" s="837" t="n">
        <v>9</v>
      </c>
      <c r="X58" s="837" t="n">
        <v>8</v>
      </c>
      <c r="Y58" s="837" t="n">
        <v>6</v>
      </c>
      <c r="Z58" s="838" t="n">
        <v>27</v>
      </c>
      <c r="AA58" s="843" t="n">
        <v>20.2</v>
      </c>
    </row>
    <row r="59" s="824" customFormat="true" ht="16.5" hidden="false" customHeight="true" outlineLevel="0" collapsed="false">
      <c r="A59" s="836" t="s">
        <v>692</v>
      </c>
      <c r="B59" s="837" t="n">
        <v>0</v>
      </c>
      <c r="C59" s="837" t="n">
        <v>0</v>
      </c>
      <c r="D59" s="837" t="n">
        <v>2</v>
      </c>
      <c r="E59" s="837" t="n">
        <v>4</v>
      </c>
      <c r="F59" s="837" t="n">
        <v>5</v>
      </c>
      <c r="G59" s="837" t="n">
        <v>5</v>
      </c>
      <c r="H59" s="838" t="n">
        <v>16</v>
      </c>
      <c r="I59" s="843" t="n">
        <v>26.07</v>
      </c>
      <c r="J59" s="836" t="s">
        <v>692</v>
      </c>
      <c r="K59" s="837" t="n">
        <v>0</v>
      </c>
      <c r="L59" s="837" t="n">
        <v>0</v>
      </c>
      <c r="M59" s="837" t="n">
        <v>0</v>
      </c>
      <c r="N59" s="837" t="n">
        <v>1</v>
      </c>
      <c r="O59" s="837" t="n">
        <v>1</v>
      </c>
      <c r="P59" s="837" t="n">
        <v>2</v>
      </c>
      <c r="Q59" s="838" t="n">
        <v>4</v>
      </c>
      <c r="R59" s="843" t="n">
        <v>6.31</v>
      </c>
      <c r="S59" s="836" t="s">
        <v>692</v>
      </c>
      <c r="T59" s="837" t="n">
        <v>0</v>
      </c>
      <c r="U59" s="837" t="n">
        <v>0</v>
      </c>
      <c r="V59" s="837" t="n">
        <v>2</v>
      </c>
      <c r="W59" s="837" t="n">
        <v>5</v>
      </c>
      <c r="X59" s="837" t="n">
        <v>6</v>
      </c>
      <c r="Y59" s="837" t="n">
        <v>7</v>
      </c>
      <c r="Z59" s="838" t="n">
        <v>20</v>
      </c>
      <c r="AA59" s="843" t="n">
        <v>16.04</v>
      </c>
    </row>
    <row r="60" s="824" customFormat="true" ht="16.5" hidden="false" customHeight="true" outlineLevel="0" collapsed="false">
      <c r="A60" s="836" t="s">
        <v>693</v>
      </c>
      <c r="B60" s="837" t="n">
        <v>0</v>
      </c>
      <c r="C60" s="837" t="n">
        <v>0</v>
      </c>
      <c r="D60" s="837" t="n">
        <v>1</v>
      </c>
      <c r="E60" s="837" t="n">
        <v>2</v>
      </c>
      <c r="F60" s="837" t="n">
        <v>1</v>
      </c>
      <c r="G60" s="837" t="n">
        <v>2</v>
      </c>
      <c r="H60" s="838" t="n">
        <v>6</v>
      </c>
      <c r="I60" s="843" t="n">
        <v>10.63</v>
      </c>
      <c r="J60" s="836" t="s">
        <v>693</v>
      </c>
      <c r="K60" s="837" t="n">
        <v>0</v>
      </c>
      <c r="L60" s="837" t="n">
        <v>1</v>
      </c>
      <c r="M60" s="837" t="n">
        <v>0</v>
      </c>
      <c r="N60" s="837" t="n">
        <v>0</v>
      </c>
      <c r="O60" s="837" t="n">
        <v>0</v>
      </c>
      <c r="P60" s="837" t="n">
        <v>0</v>
      </c>
      <c r="Q60" s="838" t="n">
        <v>1</v>
      </c>
      <c r="R60" s="843" t="n">
        <v>1.72</v>
      </c>
      <c r="S60" s="836" t="s">
        <v>693</v>
      </c>
      <c r="T60" s="837" t="n">
        <v>0</v>
      </c>
      <c r="U60" s="837" t="n">
        <v>1</v>
      </c>
      <c r="V60" s="837" t="n">
        <v>1</v>
      </c>
      <c r="W60" s="837" t="n">
        <v>2</v>
      </c>
      <c r="X60" s="837" t="n">
        <v>1</v>
      </c>
      <c r="Y60" s="837" t="n">
        <v>2</v>
      </c>
      <c r="Z60" s="838" t="n">
        <v>7</v>
      </c>
      <c r="AA60" s="843" t="n">
        <v>6.11</v>
      </c>
    </row>
    <row r="61" s="824" customFormat="true" ht="16.5" hidden="false" customHeight="true" outlineLevel="0" collapsed="false">
      <c r="A61" s="836" t="s">
        <v>694</v>
      </c>
      <c r="B61" s="837" t="n">
        <v>0</v>
      </c>
      <c r="C61" s="837" t="n">
        <v>1</v>
      </c>
      <c r="D61" s="837" t="n">
        <v>1</v>
      </c>
      <c r="E61" s="837" t="n">
        <v>4</v>
      </c>
      <c r="F61" s="837" t="n">
        <v>4</v>
      </c>
      <c r="G61" s="837" t="n">
        <v>6</v>
      </c>
      <c r="H61" s="838" t="n">
        <v>16</v>
      </c>
      <c r="I61" s="843" t="n">
        <v>37.91</v>
      </c>
      <c r="J61" s="836" t="s">
        <v>694</v>
      </c>
      <c r="K61" s="837" t="n">
        <v>0</v>
      </c>
      <c r="L61" s="837" t="n">
        <v>0</v>
      </c>
      <c r="M61" s="837" t="n">
        <v>1</v>
      </c>
      <c r="N61" s="837" t="n">
        <v>0</v>
      </c>
      <c r="O61" s="837" t="n">
        <v>1</v>
      </c>
      <c r="P61" s="837" t="n">
        <v>1</v>
      </c>
      <c r="Q61" s="838" t="n">
        <v>3</v>
      </c>
      <c r="R61" s="843" t="n">
        <v>6.87</v>
      </c>
      <c r="S61" s="836" t="s">
        <v>694</v>
      </c>
      <c r="T61" s="837" t="n">
        <v>0</v>
      </c>
      <c r="U61" s="837" t="n">
        <v>1</v>
      </c>
      <c r="V61" s="837" t="n">
        <v>2</v>
      </c>
      <c r="W61" s="837" t="n">
        <v>4</v>
      </c>
      <c r="X61" s="837" t="n">
        <v>5</v>
      </c>
      <c r="Y61" s="837" t="n">
        <v>7</v>
      </c>
      <c r="Z61" s="838" t="n">
        <v>19</v>
      </c>
      <c r="AA61" s="843" t="n">
        <v>22.13</v>
      </c>
    </row>
    <row r="62" s="824" customFormat="true" ht="16.5" hidden="false" customHeight="true" outlineLevel="0" collapsed="false">
      <c r="A62" s="836" t="s">
        <v>695</v>
      </c>
      <c r="B62" s="837" t="n">
        <v>0</v>
      </c>
      <c r="C62" s="837" t="n">
        <v>0</v>
      </c>
      <c r="D62" s="837" t="n">
        <v>5</v>
      </c>
      <c r="E62" s="837" t="n">
        <v>6</v>
      </c>
      <c r="F62" s="837" t="n">
        <v>5</v>
      </c>
      <c r="G62" s="837" t="n">
        <v>5</v>
      </c>
      <c r="H62" s="838" t="n">
        <v>21</v>
      </c>
      <c r="I62" s="843" t="n">
        <v>36.78</v>
      </c>
      <c r="J62" s="836" t="s">
        <v>695</v>
      </c>
      <c r="K62" s="837" t="n">
        <v>0</v>
      </c>
      <c r="L62" s="837" t="n">
        <v>1</v>
      </c>
      <c r="M62" s="837" t="n">
        <v>0</v>
      </c>
      <c r="N62" s="837" t="n">
        <v>0</v>
      </c>
      <c r="O62" s="837" t="n">
        <v>1</v>
      </c>
      <c r="P62" s="837" t="n">
        <v>2</v>
      </c>
      <c r="Q62" s="838" t="n">
        <v>4</v>
      </c>
      <c r="R62" s="843" t="n">
        <v>6.69</v>
      </c>
      <c r="S62" s="836" t="s">
        <v>695</v>
      </c>
      <c r="T62" s="837" t="n">
        <v>0</v>
      </c>
      <c r="U62" s="837" t="n">
        <v>1</v>
      </c>
      <c r="V62" s="837" t="n">
        <v>5</v>
      </c>
      <c r="W62" s="837" t="n">
        <v>6</v>
      </c>
      <c r="X62" s="837" t="n">
        <v>6</v>
      </c>
      <c r="Y62" s="837" t="n">
        <v>7</v>
      </c>
      <c r="Z62" s="838" t="n">
        <v>25</v>
      </c>
      <c r="AA62" s="843" t="n">
        <v>21.39</v>
      </c>
    </row>
    <row r="63" s="824" customFormat="true" ht="16.5" hidden="false" customHeight="true" outlineLevel="0" collapsed="false">
      <c r="A63" s="836" t="s">
        <v>696</v>
      </c>
      <c r="B63" s="837" t="n">
        <v>0</v>
      </c>
      <c r="C63" s="837" t="n">
        <v>0</v>
      </c>
      <c r="D63" s="837" t="n">
        <v>0</v>
      </c>
      <c r="E63" s="837" t="n">
        <v>6</v>
      </c>
      <c r="F63" s="837" t="n">
        <v>5</v>
      </c>
      <c r="G63" s="837" t="n">
        <v>3</v>
      </c>
      <c r="H63" s="838" t="n">
        <v>14</v>
      </c>
      <c r="I63" s="843" t="n">
        <v>22.76</v>
      </c>
      <c r="J63" s="836" t="s">
        <v>696</v>
      </c>
      <c r="K63" s="837" t="n">
        <v>0</v>
      </c>
      <c r="L63" s="837" t="n">
        <v>0</v>
      </c>
      <c r="M63" s="837" t="n">
        <v>0</v>
      </c>
      <c r="N63" s="837" t="n">
        <v>1</v>
      </c>
      <c r="O63" s="837" t="n">
        <v>0</v>
      </c>
      <c r="P63" s="837" t="n">
        <v>2</v>
      </c>
      <c r="Q63" s="838" t="n">
        <v>3</v>
      </c>
      <c r="R63" s="843" t="n">
        <v>4.63</v>
      </c>
      <c r="S63" s="836" t="s">
        <v>696</v>
      </c>
      <c r="T63" s="837" t="n">
        <v>0</v>
      </c>
      <c r="U63" s="837" t="n">
        <v>0</v>
      </c>
      <c r="V63" s="837" t="n">
        <v>0</v>
      </c>
      <c r="W63" s="837" t="n">
        <v>7</v>
      </c>
      <c r="X63" s="837" t="n">
        <v>5</v>
      </c>
      <c r="Y63" s="837" t="n">
        <v>5</v>
      </c>
      <c r="Z63" s="838" t="n">
        <v>17</v>
      </c>
      <c r="AA63" s="843" t="n">
        <v>13.46</v>
      </c>
    </row>
    <row r="64" s="824" customFormat="true" ht="16.5" hidden="false" customHeight="true" outlineLevel="0" collapsed="false">
      <c r="A64" s="836" t="s">
        <v>697</v>
      </c>
      <c r="B64" s="837" t="n">
        <v>0</v>
      </c>
      <c r="C64" s="837" t="n">
        <v>0</v>
      </c>
      <c r="D64" s="837" t="n">
        <v>1</v>
      </c>
      <c r="E64" s="837" t="n">
        <v>6</v>
      </c>
      <c r="F64" s="837" t="n">
        <v>4</v>
      </c>
      <c r="G64" s="837" t="n">
        <v>3</v>
      </c>
      <c r="H64" s="838" t="n">
        <v>14</v>
      </c>
      <c r="I64" s="843" t="n">
        <v>24.58</v>
      </c>
      <c r="J64" s="836" t="s">
        <v>697</v>
      </c>
      <c r="K64" s="837" t="n">
        <v>0</v>
      </c>
      <c r="L64" s="837" t="n">
        <v>0</v>
      </c>
      <c r="M64" s="837" t="n">
        <v>0</v>
      </c>
      <c r="N64" s="837" t="n">
        <v>0</v>
      </c>
      <c r="O64" s="837" t="n">
        <v>3</v>
      </c>
      <c r="P64" s="837" t="n">
        <v>1</v>
      </c>
      <c r="Q64" s="838" t="n">
        <v>4</v>
      </c>
      <c r="R64" s="843" t="n">
        <v>6.61</v>
      </c>
      <c r="S64" s="836" t="s">
        <v>697</v>
      </c>
      <c r="T64" s="837" t="n">
        <v>0</v>
      </c>
      <c r="U64" s="837" t="n">
        <v>0</v>
      </c>
      <c r="V64" s="837" t="n">
        <v>1</v>
      </c>
      <c r="W64" s="837" t="n">
        <v>6</v>
      </c>
      <c r="X64" s="837" t="n">
        <v>7</v>
      </c>
      <c r="Y64" s="837" t="n">
        <v>4</v>
      </c>
      <c r="Z64" s="838" t="n">
        <v>18</v>
      </c>
      <c r="AA64" s="843" t="n">
        <v>15.32</v>
      </c>
    </row>
    <row r="65" s="824" customFormat="true" ht="16.5" hidden="false" customHeight="true" outlineLevel="0" collapsed="false">
      <c r="A65" s="842" t="s">
        <v>698</v>
      </c>
      <c r="B65" s="837" t="n">
        <v>0</v>
      </c>
      <c r="C65" s="837" t="n">
        <v>2</v>
      </c>
      <c r="D65" s="837" t="n">
        <v>12</v>
      </c>
      <c r="E65" s="837" t="n">
        <v>32</v>
      </c>
      <c r="F65" s="837" t="n">
        <v>29</v>
      </c>
      <c r="G65" s="837" t="n">
        <v>28</v>
      </c>
      <c r="H65" s="838" t="n">
        <v>103</v>
      </c>
      <c r="I65" s="843" t="n">
        <v>25.67</v>
      </c>
      <c r="J65" s="842" t="s">
        <v>698</v>
      </c>
      <c r="K65" s="837" t="n">
        <v>0</v>
      </c>
      <c r="L65" s="837" t="n">
        <v>2</v>
      </c>
      <c r="M65" s="837" t="n">
        <v>2</v>
      </c>
      <c r="N65" s="837" t="n">
        <v>7</v>
      </c>
      <c r="O65" s="837" t="n">
        <v>9</v>
      </c>
      <c r="P65" s="837" t="n">
        <v>10</v>
      </c>
      <c r="Q65" s="838" t="n">
        <v>30</v>
      </c>
      <c r="R65" s="843" t="n">
        <v>7.17</v>
      </c>
      <c r="S65" s="842" t="s">
        <v>698</v>
      </c>
      <c r="T65" s="837" t="n">
        <v>0</v>
      </c>
      <c r="U65" s="837" t="n">
        <v>4</v>
      </c>
      <c r="V65" s="837" t="n">
        <v>14</v>
      </c>
      <c r="W65" s="837" t="n">
        <v>39</v>
      </c>
      <c r="X65" s="837" t="n">
        <v>38</v>
      </c>
      <c r="Y65" s="837" t="n">
        <v>38</v>
      </c>
      <c r="Z65" s="838" t="n">
        <v>133</v>
      </c>
      <c r="AA65" s="843" t="n">
        <v>16.23</v>
      </c>
    </row>
    <row r="66" s="824" customFormat="true" ht="16.5" hidden="false" customHeight="true" outlineLevel="0" collapsed="false">
      <c r="A66" s="836" t="s">
        <v>699</v>
      </c>
      <c r="B66" s="837" t="n">
        <v>0</v>
      </c>
      <c r="C66" s="837" t="n">
        <v>0</v>
      </c>
      <c r="D66" s="837" t="n">
        <v>1</v>
      </c>
      <c r="E66" s="837" t="n">
        <v>2</v>
      </c>
      <c r="F66" s="837" t="n">
        <v>5</v>
      </c>
      <c r="G66" s="837" t="n">
        <v>2</v>
      </c>
      <c r="H66" s="838" t="n">
        <v>10</v>
      </c>
      <c r="I66" s="843" t="n">
        <v>19.22</v>
      </c>
      <c r="J66" s="836" t="s">
        <v>699</v>
      </c>
      <c r="K66" s="837" t="n">
        <v>0</v>
      </c>
      <c r="L66" s="837" t="n">
        <v>0</v>
      </c>
      <c r="M66" s="837" t="n">
        <v>0</v>
      </c>
      <c r="N66" s="837" t="n">
        <v>0</v>
      </c>
      <c r="O66" s="837" t="n">
        <v>1</v>
      </c>
      <c r="P66" s="837" t="n">
        <v>0</v>
      </c>
      <c r="Q66" s="838" t="n">
        <v>1</v>
      </c>
      <c r="R66" s="843" t="n">
        <v>1.86</v>
      </c>
      <c r="S66" s="836" t="s">
        <v>699</v>
      </c>
      <c r="T66" s="837" t="n">
        <v>0</v>
      </c>
      <c r="U66" s="837" t="n">
        <v>0</v>
      </c>
      <c r="V66" s="837" t="n">
        <v>1</v>
      </c>
      <c r="W66" s="837" t="n">
        <v>2</v>
      </c>
      <c r="X66" s="837" t="n">
        <v>6</v>
      </c>
      <c r="Y66" s="837" t="n">
        <v>2</v>
      </c>
      <c r="Z66" s="838" t="n">
        <v>11</v>
      </c>
      <c r="AA66" s="843" t="n">
        <v>10.38</v>
      </c>
    </row>
    <row r="67" s="824" customFormat="true" ht="16.5" hidden="false" customHeight="true" outlineLevel="0" collapsed="false">
      <c r="A67" s="836" t="s">
        <v>700</v>
      </c>
      <c r="B67" s="837" t="n">
        <v>0</v>
      </c>
      <c r="C67" s="837" t="n">
        <v>1</v>
      </c>
      <c r="D67" s="837" t="n">
        <v>1</v>
      </c>
      <c r="E67" s="837" t="n">
        <v>5</v>
      </c>
      <c r="F67" s="837" t="n">
        <v>6</v>
      </c>
      <c r="G67" s="837" t="n">
        <v>1</v>
      </c>
      <c r="H67" s="838" t="n">
        <v>14</v>
      </c>
      <c r="I67" s="843" t="n">
        <v>32.96</v>
      </c>
      <c r="J67" s="836" t="s">
        <v>700</v>
      </c>
      <c r="K67" s="837" t="n">
        <v>0</v>
      </c>
      <c r="L67" s="837" t="n">
        <v>0</v>
      </c>
      <c r="M67" s="837" t="n">
        <v>0</v>
      </c>
      <c r="N67" s="837" t="n">
        <v>2</v>
      </c>
      <c r="O67" s="837" t="n">
        <v>0</v>
      </c>
      <c r="P67" s="837" t="n">
        <v>0</v>
      </c>
      <c r="Q67" s="838" t="n">
        <v>2</v>
      </c>
      <c r="R67" s="843" t="n">
        <v>4.39</v>
      </c>
      <c r="S67" s="836" t="s">
        <v>700</v>
      </c>
      <c r="T67" s="837" t="n">
        <v>0</v>
      </c>
      <c r="U67" s="837" t="n">
        <v>1</v>
      </c>
      <c r="V67" s="837" t="n">
        <v>1</v>
      </c>
      <c r="W67" s="837" t="n">
        <v>7</v>
      </c>
      <c r="X67" s="837" t="n">
        <v>6</v>
      </c>
      <c r="Y67" s="837" t="n">
        <v>1</v>
      </c>
      <c r="Z67" s="838" t="n">
        <v>16</v>
      </c>
      <c r="AA67" s="843" t="n">
        <v>18.18</v>
      </c>
    </row>
    <row r="68" s="824" customFormat="true" ht="16.5" hidden="false" customHeight="true" outlineLevel="0" collapsed="false">
      <c r="A68" s="836" t="s">
        <v>701</v>
      </c>
      <c r="B68" s="837" t="n">
        <v>0</v>
      </c>
      <c r="C68" s="837" t="n">
        <v>0</v>
      </c>
      <c r="D68" s="837" t="n">
        <v>1</v>
      </c>
      <c r="E68" s="837" t="n">
        <v>12</v>
      </c>
      <c r="F68" s="837" t="n">
        <v>5</v>
      </c>
      <c r="G68" s="837" t="n">
        <v>4</v>
      </c>
      <c r="H68" s="838" t="n">
        <v>22</v>
      </c>
      <c r="I68" s="843" t="n">
        <v>28.69</v>
      </c>
      <c r="J68" s="836" t="s">
        <v>701</v>
      </c>
      <c r="K68" s="837" t="n">
        <v>0</v>
      </c>
      <c r="L68" s="837" t="n">
        <v>1</v>
      </c>
      <c r="M68" s="837" t="n">
        <v>0</v>
      </c>
      <c r="N68" s="837" t="n">
        <v>1</v>
      </c>
      <c r="O68" s="837" t="n">
        <v>4</v>
      </c>
      <c r="P68" s="837" t="n">
        <v>5</v>
      </c>
      <c r="Q68" s="838" t="n">
        <v>11</v>
      </c>
      <c r="R68" s="843" t="n">
        <v>13.49</v>
      </c>
      <c r="S68" s="836" t="s">
        <v>701</v>
      </c>
      <c r="T68" s="837" t="n">
        <v>0</v>
      </c>
      <c r="U68" s="837" t="n">
        <v>1</v>
      </c>
      <c r="V68" s="837" t="n">
        <v>1</v>
      </c>
      <c r="W68" s="837" t="n">
        <v>13</v>
      </c>
      <c r="X68" s="837" t="n">
        <v>9</v>
      </c>
      <c r="Y68" s="837" t="n">
        <v>9</v>
      </c>
      <c r="Z68" s="838" t="n">
        <v>33</v>
      </c>
      <c r="AA68" s="843" t="n">
        <v>20.85</v>
      </c>
    </row>
    <row r="69" s="824" customFormat="true" ht="16.5" hidden="false" customHeight="true" outlineLevel="0" collapsed="false">
      <c r="A69" s="836" t="s">
        <v>702</v>
      </c>
      <c r="B69" s="837" t="n">
        <v>0</v>
      </c>
      <c r="C69" s="837" t="n">
        <v>0</v>
      </c>
      <c r="D69" s="837" t="n">
        <v>0</v>
      </c>
      <c r="E69" s="837" t="n">
        <v>1</v>
      </c>
      <c r="F69" s="837" t="n">
        <v>10</v>
      </c>
      <c r="G69" s="837" t="n">
        <v>6</v>
      </c>
      <c r="H69" s="838" t="n">
        <v>17</v>
      </c>
      <c r="I69" s="843" t="n">
        <v>46.21</v>
      </c>
      <c r="J69" s="836" t="s">
        <v>702</v>
      </c>
      <c r="K69" s="837" t="n">
        <v>0</v>
      </c>
      <c r="L69" s="837" t="n">
        <v>0</v>
      </c>
      <c r="M69" s="837" t="n">
        <v>0</v>
      </c>
      <c r="N69" s="837" t="n">
        <v>0</v>
      </c>
      <c r="O69" s="837" t="n">
        <v>0</v>
      </c>
      <c r="P69" s="837" t="n">
        <v>2</v>
      </c>
      <c r="Q69" s="838" t="n">
        <v>2</v>
      </c>
      <c r="R69" s="843" t="n">
        <v>5.2</v>
      </c>
      <c r="S69" s="836" t="s">
        <v>702</v>
      </c>
      <c r="T69" s="837" t="n">
        <v>0</v>
      </c>
      <c r="U69" s="837" t="n">
        <v>0</v>
      </c>
      <c r="V69" s="837" t="n">
        <v>0</v>
      </c>
      <c r="W69" s="837" t="n">
        <v>1</v>
      </c>
      <c r="X69" s="837" t="n">
        <v>10</v>
      </c>
      <c r="Y69" s="837" t="n">
        <v>8</v>
      </c>
      <c r="Z69" s="838" t="n">
        <v>19</v>
      </c>
      <c r="AA69" s="843" t="n">
        <v>25.26</v>
      </c>
    </row>
    <row r="70" s="824" customFormat="true" ht="16.5" hidden="false" customHeight="true" outlineLevel="0" collapsed="false">
      <c r="A70" s="842" t="s">
        <v>703</v>
      </c>
      <c r="B70" s="837" t="n">
        <v>0</v>
      </c>
      <c r="C70" s="837" t="n">
        <v>1</v>
      </c>
      <c r="D70" s="837" t="n">
        <v>3</v>
      </c>
      <c r="E70" s="837" t="n">
        <v>20</v>
      </c>
      <c r="F70" s="837" t="n">
        <v>26</v>
      </c>
      <c r="G70" s="837" t="n">
        <v>13</v>
      </c>
      <c r="H70" s="838" t="n">
        <v>63</v>
      </c>
      <c r="I70" s="843" t="n">
        <v>30.29</v>
      </c>
      <c r="J70" s="842" t="s">
        <v>703</v>
      </c>
      <c r="K70" s="837" t="n">
        <v>0</v>
      </c>
      <c r="L70" s="837" t="n">
        <v>1</v>
      </c>
      <c r="M70" s="837" t="n">
        <v>0</v>
      </c>
      <c r="N70" s="837" t="n">
        <v>3</v>
      </c>
      <c r="O70" s="837" t="n">
        <v>5</v>
      </c>
      <c r="P70" s="837" t="n">
        <v>7</v>
      </c>
      <c r="Q70" s="838" t="n">
        <v>16</v>
      </c>
      <c r="R70" s="843" t="n">
        <v>7.29</v>
      </c>
      <c r="S70" s="842" t="s">
        <v>703</v>
      </c>
      <c r="T70" s="837" t="n">
        <v>0</v>
      </c>
      <c r="U70" s="837" t="n">
        <v>2</v>
      </c>
      <c r="V70" s="837" t="n">
        <v>3</v>
      </c>
      <c r="W70" s="837" t="n">
        <v>23</v>
      </c>
      <c r="X70" s="837" t="n">
        <v>31</v>
      </c>
      <c r="Y70" s="837" t="n">
        <v>20</v>
      </c>
      <c r="Z70" s="838" t="n">
        <v>79</v>
      </c>
      <c r="AA70" s="843" t="n">
        <v>18.48</v>
      </c>
    </row>
    <row r="71" s="824" customFormat="true" ht="16.5" hidden="false" customHeight="true" outlineLevel="0" collapsed="false">
      <c r="A71" s="836" t="s">
        <v>704</v>
      </c>
      <c r="B71" s="837" t="n">
        <v>0</v>
      </c>
      <c r="C71" s="837" t="n">
        <v>1</v>
      </c>
      <c r="D71" s="837" t="n">
        <v>0</v>
      </c>
      <c r="E71" s="837" t="n">
        <v>5</v>
      </c>
      <c r="F71" s="837" t="n">
        <v>7</v>
      </c>
      <c r="G71" s="837" t="n">
        <v>3</v>
      </c>
      <c r="H71" s="838" t="n">
        <v>16</v>
      </c>
      <c r="I71" s="843" t="n">
        <v>20.76</v>
      </c>
      <c r="J71" s="836" t="s">
        <v>704</v>
      </c>
      <c r="K71" s="837" t="n">
        <v>0</v>
      </c>
      <c r="L71" s="837" t="n">
        <v>0</v>
      </c>
      <c r="M71" s="837" t="n">
        <v>0</v>
      </c>
      <c r="N71" s="837" t="n">
        <v>2</v>
      </c>
      <c r="O71" s="837" t="n">
        <v>2</v>
      </c>
      <c r="P71" s="837" t="n">
        <v>2</v>
      </c>
      <c r="Q71" s="838" t="n">
        <v>6</v>
      </c>
      <c r="R71" s="843" t="n">
        <v>7.26</v>
      </c>
      <c r="S71" s="836" t="s">
        <v>704</v>
      </c>
      <c r="T71" s="837" t="n">
        <v>0</v>
      </c>
      <c r="U71" s="837" t="n">
        <v>1</v>
      </c>
      <c r="V71" s="837" t="n">
        <v>0</v>
      </c>
      <c r="W71" s="837" t="n">
        <v>7</v>
      </c>
      <c r="X71" s="837" t="n">
        <v>9</v>
      </c>
      <c r="Y71" s="837" t="n">
        <v>5</v>
      </c>
      <c r="Z71" s="838" t="n">
        <v>22</v>
      </c>
      <c r="AA71" s="843" t="n">
        <v>13.77</v>
      </c>
    </row>
    <row r="72" s="824" customFormat="true" ht="16.5" hidden="false" customHeight="true" outlineLevel="0" collapsed="false">
      <c r="A72" s="836" t="s">
        <v>705</v>
      </c>
      <c r="B72" s="837" t="n">
        <v>0</v>
      </c>
      <c r="C72" s="837" t="n">
        <v>0</v>
      </c>
      <c r="D72" s="837" t="n">
        <v>0</v>
      </c>
      <c r="E72" s="837" t="n">
        <v>3</v>
      </c>
      <c r="F72" s="837" t="n">
        <v>6</v>
      </c>
      <c r="G72" s="837" t="n">
        <v>5</v>
      </c>
      <c r="H72" s="838" t="n">
        <v>14</v>
      </c>
      <c r="I72" s="843" t="n">
        <v>36.95</v>
      </c>
      <c r="J72" s="836" t="s">
        <v>705</v>
      </c>
      <c r="K72" s="837" t="n">
        <v>0</v>
      </c>
      <c r="L72" s="837" t="n">
        <v>0</v>
      </c>
      <c r="M72" s="837" t="n">
        <v>0</v>
      </c>
      <c r="N72" s="837" t="n">
        <v>1</v>
      </c>
      <c r="O72" s="837" t="n">
        <v>0</v>
      </c>
      <c r="P72" s="837" t="n">
        <v>1</v>
      </c>
      <c r="Q72" s="838" t="n">
        <v>2</v>
      </c>
      <c r="R72" s="843" t="n">
        <v>5.06</v>
      </c>
      <c r="S72" s="836" t="s">
        <v>705</v>
      </c>
      <c r="T72" s="837" t="n">
        <v>0</v>
      </c>
      <c r="U72" s="837" t="n">
        <v>0</v>
      </c>
      <c r="V72" s="837" t="n">
        <v>0</v>
      </c>
      <c r="W72" s="837" t="n">
        <v>4</v>
      </c>
      <c r="X72" s="837" t="n">
        <v>6</v>
      </c>
      <c r="Y72" s="837" t="n">
        <v>6</v>
      </c>
      <c r="Z72" s="838" t="n">
        <v>16</v>
      </c>
      <c r="AA72" s="843" t="n">
        <v>20.67</v>
      </c>
    </row>
    <row r="73" s="824" customFormat="true" ht="16.5" hidden="false" customHeight="true" outlineLevel="0" collapsed="false">
      <c r="A73" s="836" t="s">
        <v>706</v>
      </c>
      <c r="B73" s="837" t="n">
        <v>0</v>
      </c>
      <c r="C73" s="837" t="n">
        <v>0</v>
      </c>
      <c r="D73" s="837" t="n">
        <v>1</v>
      </c>
      <c r="E73" s="837" t="n">
        <v>3</v>
      </c>
      <c r="F73" s="837" t="n">
        <v>5</v>
      </c>
      <c r="G73" s="837" t="n">
        <v>4</v>
      </c>
      <c r="H73" s="838" t="n">
        <v>13</v>
      </c>
      <c r="I73" s="843" t="n">
        <v>23.82</v>
      </c>
      <c r="J73" s="836" t="s">
        <v>706</v>
      </c>
      <c r="K73" s="837" t="n">
        <v>0</v>
      </c>
      <c r="L73" s="837" t="n">
        <v>0</v>
      </c>
      <c r="M73" s="837" t="n">
        <v>0</v>
      </c>
      <c r="N73" s="837" t="n">
        <v>1</v>
      </c>
      <c r="O73" s="837" t="n">
        <v>2</v>
      </c>
      <c r="P73" s="837" t="n">
        <v>3</v>
      </c>
      <c r="Q73" s="838" t="n">
        <v>6</v>
      </c>
      <c r="R73" s="843" t="n">
        <v>10.37</v>
      </c>
      <c r="S73" s="836" t="s">
        <v>706</v>
      </c>
      <c r="T73" s="837" t="n">
        <v>0</v>
      </c>
      <c r="U73" s="837" t="n">
        <v>0</v>
      </c>
      <c r="V73" s="837" t="n">
        <v>1</v>
      </c>
      <c r="W73" s="837" t="n">
        <v>4</v>
      </c>
      <c r="X73" s="837" t="n">
        <v>7</v>
      </c>
      <c r="Y73" s="837" t="n">
        <v>7</v>
      </c>
      <c r="Z73" s="838" t="n">
        <v>19</v>
      </c>
      <c r="AA73" s="843" t="n">
        <v>16.9</v>
      </c>
    </row>
    <row r="74" s="824" customFormat="true" ht="16.5" hidden="false" customHeight="true" outlineLevel="0" collapsed="false">
      <c r="A74" s="836" t="s">
        <v>707</v>
      </c>
      <c r="B74" s="837" t="n">
        <v>0</v>
      </c>
      <c r="C74" s="837" t="n">
        <v>0</v>
      </c>
      <c r="D74" s="837" t="n">
        <v>1</v>
      </c>
      <c r="E74" s="837" t="n">
        <v>1</v>
      </c>
      <c r="F74" s="837" t="n">
        <v>7</v>
      </c>
      <c r="G74" s="837" t="n">
        <v>2</v>
      </c>
      <c r="H74" s="838" t="n">
        <v>11</v>
      </c>
      <c r="I74" s="843" t="n">
        <v>28.44</v>
      </c>
      <c r="J74" s="836" t="s">
        <v>707</v>
      </c>
      <c r="K74" s="837" t="n">
        <v>0</v>
      </c>
      <c r="L74" s="837" t="n">
        <v>0</v>
      </c>
      <c r="M74" s="837" t="n">
        <v>0</v>
      </c>
      <c r="N74" s="837" t="n">
        <v>0</v>
      </c>
      <c r="O74" s="837" t="n">
        <v>2</v>
      </c>
      <c r="P74" s="837" t="n">
        <v>0</v>
      </c>
      <c r="Q74" s="838" t="n">
        <v>2</v>
      </c>
      <c r="R74" s="843" t="n">
        <v>4.98</v>
      </c>
      <c r="S74" s="836" t="s">
        <v>707</v>
      </c>
      <c r="T74" s="837" t="n">
        <v>0</v>
      </c>
      <c r="U74" s="837" t="n">
        <v>0</v>
      </c>
      <c r="V74" s="837" t="n">
        <v>1</v>
      </c>
      <c r="W74" s="837" t="n">
        <v>1</v>
      </c>
      <c r="X74" s="837" t="n">
        <v>9</v>
      </c>
      <c r="Y74" s="837" t="n">
        <v>2</v>
      </c>
      <c r="Z74" s="838" t="n">
        <v>13</v>
      </c>
      <c r="AA74" s="843" t="n">
        <v>16.48</v>
      </c>
    </row>
    <row r="75" s="824" customFormat="true" ht="16.5" hidden="false" customHeight="true" outlineLevel="0" collapsed="false">
      <c r="A75" s="836" t="s">
        <v>708</v>
      </c>
      <c r="B75" s="837" t="n">
        <v>0</v>
      </c>
      <c r="C75" s="837" t="n">
        <v>0</v>
      </c>
      <c r="D75" s="837" t="n">
        <v>0</v>
      </c>
      <c r="E75" s="837" t="n">
        <v>7</v>
      </c>
      <c r="F75" s="837" t="n">
        <v>3</v>
      </c>
      <c r="G75" s="837" t="n">
        <v>2</v>
      </c>
      <c r="H75" s="838" t="n">
        <v>12</v>
      </c>
      <c r="I75" s="843" t="n">
        <v>20.45</v>
      </c>
      <c r="J75" s="836" t="s">
        <v>708</v>
      </c>
      <c r="K75" s="837" t="n">
        <v>0</v>
      </c>
      <c r="L75" s="837" t="n">
        <v>0</v>
      </c>
      <c r="M75" s="837" t="n">
        <v>0</v>
      </c>
      <c r="N75" s="837" t="n">
        <v>0</v>
      </c>
      <c r="O75" s="837" t="n">
        <v>1</v>
      </c>
      <c r="P75" s="837" t="n">
        <v>1</v>
      </c>
      <c r="Q75" s="838" t="n">
        <v>2</v>
      </c>
      <c r="R75" s="843" t="n">
        <v>3.25</v>
      </c>
      <c r="S75" s="836" t="s">
        <v>708</v>
      </c>
      <c r="T75" s="837" t="n">
        <v>0</v>
      </c>
      <c r="U75" s="837" t="n">
        <v>0</v>
      </c>
      <c r="V75" s="837" t="n">
        <v>0</v>
      </c>
      <c r="W75" s="837" t="n">
        <v>7</v>
      </c>
      <c r="X75" s="837" t="n">
        <v>4</v>
      </c>
      <c r="Y75" s="837" t="n">
        <v>3</v>
      </c>
      <c r="Z75" s="838" t="n">
        <v>14</v>
      </c>
      <c r="AA75" s="843" t="n">
        <v>11.64</v>
      </c>
    </row>
    <row r="76" s="824" customFormat="true" ht="16.5" hidden="false" customHeight="true" outlineLevel="0" collapsed="false">
      <c r="A76" s="842" t="s">
        <v>709</v>
      </c>
      <c r="B76" s="837" t="n">
        <v>0</v>
      </c>
      <c r="C76" s="837" t="n">
        <v>1</v>
      </c>
      <c r="D76" s="837" t="n">
        <v>2</v>
      </c>
      <c r="E76" s="837" t="n">
        <v>19</v>
      </c>
      <c r="F76" s="837" t="n">
        <v>28</v>
      </c>
      <c r="G76" s="837" t="n">
        <v>16</v>
      </c>
      <c r="H76" s="838" t="n">
        <v>66</v>
      </c>
      <c r="I76" s="843" t="n">
        <v>24.73</v>
      </c>
      <c r="J76" s="842" t="s">
        <v>709</v>
      </c>
      <c r="K76" s="837" t="n">
        <v>0</v>
      </c>
      <c r="L76" s="837" t="n">
        <v>0</v>
      </c>
      <c r="M76" s="837" t="n">
        <v>0</v>
      </c>
      <c r="N76" s="837" t="n">
        <v>4</v>
      </c>
      <c r="O76" s="837" t="n">
        <v>7</v>
      </c>
      <c r="P76" s="837" t="n">
        <v>7</v>
      </c>
      <c r="Q76" s="838" t="n">
        <v>18</v>
      </c>
      <c r="R76" s="843" t="n">
        <v>6.39</v>
      </c>
      <c r="S76" s="842" t="s">
        <v>709</v>
      </c>
      <c r="T76" s="837" t="n">
        <v>0</v>
      </c>
      <c r="U76" s="837" t="n">
        <v>1</v>
      </c>
      <c r="V76" s="837" t="n">
        <v>2</v>
      </c>
      <c r="W76" s="837" t="n">
        <v>23</v>
      </c>
      <c r="X76" s="837" t="n">
        <v>35</v>
      </c>
      <c r="Y76" s="837" t="n">
        <v>23</v>
      </c>
      <c r="Z76" s="838" t="n">
        <v>84</v>
      </c>
      <c r="AA76" s="843" t="n">
        <v>15.31</v>
      </c>
    </row>
    <row r="77" s="824" customFormat="true" ht="16.5" hidden="false" customHeight="true" outlineLevel="0" collapsed="false">
      <c r="A77" s="836" t="s">
        <v>710</v>
      </c>
      <c r="B77" s="837" t="n">
        <v>0</v>
      </c>
      <c r="C77" s="837" t="n">
        <v>0</v>
      </c>
      <c r="D77" s="837" t="n">
        <v>1</v>
      </c>
      <c r="E77" s="837" t="n">
        <v>3</v>
      </c>
      <c r="F77" s="837" t="n">
        <v>3</v>
      </c>
      <c r="G77" s="837" t="n">
        <v>3</v>
      </c>
      <c r="H77" s="838" t="n">
        <v>10</v>
      </c>
      <c r="I77" s="843" t="n">
        <v>19.39</v>
      </c>
      <c r="J77" s="836" t="s">
        <v>710</v>
      </c>
      <c r="K77" s="837" t="n">
        <v>0</v>
      </c>
      <c r="L77" s="837" t="n">
        <v>0</v>
      </c>
      <c r="M77" s="837" t="n">
        <v>0</v>
      </c>
      <c r="N77" s="837" t="n">
        <v>0</v>
      </c>
      <c r="O77" s="837" t="n">
        <v>0</v>
      </c>
      <c r="P77" s="837" t="n">
        <v>2</v>
      </c>
      <c r="Q77" s="838" t="n">
        <v>2</v>
      </c>
      <c r="R77" s="843" t="n">
        <v>3.74</v>
      </c>
      <c r="S77" s="836" t="s">
        <v>710</v>
      </c>
      <c r="T77" s="837" t="n">
        <v>0</v>
      </c>
      <c r="U77" s="837" t="n">
        <v>0</v>
      </c>
      <c r="V77" s="837" t="n">
        <v>1</v>
      </c>
      <c r="W77" s="837" t="n">
        <v>3</v>
      </c>
      <c r="X77" s="837" t="n">
        <v>3</v>
      </c>
      <c r="Y77" s="837" t="n">
        <v>5</v>
      </c>
      <c r="Z77" s="838" t="n">
        <v>12</v>
      </c>
      <c r="AA77" s="843" t="n">
        <v>11.42</v>
      </c>
    </row>
    <row r="78" s="824" customFormat="true" ht="16.5" hidden="false" customHeight="true" outlineLevel="0" collapsed="false">
      <c r="A78" s="836" t="s">
        <v>711</v>
      </c>
      <c r="B78" s="837" t="n">
        <v>0</v>
      </c>
      <c r="C78" s="837" t="n">
        <v>0</v>
      </c>
      <c r="D78" s="837" t="n">
        <v>0</v>
      </c>
      <c r="E78" s="837" t="n">
        <v>5</v>
      </c>
      <c r="F78" s="837" t="n">
        <v>13</v>
      </c>
      <c r="G78" s="837" t="n">
        <v>5</v>
      </c>
      <c r="H78" s="838" t="n">
        <v>23</v>
      </c>
      <c r="I78" s="843" t="n">
        <v>29.49</v>
      </c>
      <c r="J78" s="836" t="s">
        <v>711</v>
      </c>
      <c r="K78" s="837" t="n">
        <v>0</v>
      </c>
      <c r="L78" s="837" t="n">
        <v>0</v>
      </c>
      <c r="M78" s="837" t="n">
        <v>1</v>
      </c>
      <c r="N78" s="837" t="n">
        <v>2</v>
      </c>
      <c r="O78" s="837" t="n">
        <v>2</v>
      </c>
      <c r="P78" s="837" t="n">
        <v>2</v>
      </c>
      <c r="Q78" s="838" t="n">
        <v>7</v>
      </c>
      <c r="R78" s="843" t="n">
        <v>8.46</v>
      </c>
      <c r="S78" s="836" t="s">
        <v>711</v>
      </c>
      <c r="T78" s="837" t="n">
        <v>0</v>
      </c>
      <c r="U78" s="837" t="n">
        <v>0</v>
      </c>
      <c r="V78" s="837" t="n">
        <v>1</v>
      </c>
      <c r="W78" s="837" t="n">
        <v>7</v>
      </c>
      <c r="X78" s="837" t="n">
        <v>15</v>
      </c>
      <c r="Y78" s="837" t="n">
        <v>7</v>
      </c>
      <c r="Z78" s="838" t="n">
        <v>30</v>
      </c>
      <c r="AA78" s="843" t="n">
        <v>18.66</v>
      </c>
    </row>
    <row r="79" s="824" customFormat="true" ht="16.5" hidden="false" customHeight="true" outlineLevel="0" collapsed="false">
      <c r="A79" s="836" t="s">
        <v>712</v>
      </c>
      <c r="B79" s="837" t="n">
        <v>0</v>
      </c>
      <c r="C79" s="837" t="n">
        <v>0</v>
      </c>
      <c r="D79" s="837" t="n">
        <v>0</v>
      </c>
      <c r="E79" s="837" t="n">
        <v>3</v>
      </c>
      <c r="F79" s="837" t="n">
        <v>4</v>
      </c>
      <c r="G79" s="837" t="n">
        <v>1</v>
      </c>
      <c r="H79" s="838" t="n">
        <v>8</v>
      </c>
      <c r="I79" s="843" t="n">
        <v>15.88</v>
      </c>
      <c r="J79" s="836" t="s">
        <v>712</v>
      </c>
      <c r="K79" s="837" t="n">
        <v>0</v>
      </c>
      <c r="L79" s="837" t="n">
        <v>0</v>
      </c>
      <c r="M79" s="837" t="n">
        <v>0</v>
      </c>
      <c r="N79" s="837" t="n">
        <v>1</v>
      </c>
      <c r="O79" s="837" t="n">
        <v>1</v>
      </c>
      <c r="P79" s="837" t="n">
        <v>0</v>
      </c>
      <c r="Q79" s="838" t="n">
        <v>2</v>
      </c>
      <c r="R79" s="843" t="n">
        <v>3.85</v>
      </c>
      <c r="S79" s="836" t="s">
        <v>712</v>
      </c>
      <c r="T79" s="837" t="n">
        <v>0</v>
      </c>
      <c r="U79" s="837" t="n">
        <v>0</v>
      </c>
      <c r="V79" s="837" t="n">
        <v>0</v>
      </c>
      <c r="W79" s="837" t="n">
        <v>4</v>
      </c>
      <c r="X79" s="837" t="n">
        <v>5</v>
      </c>
      <c r="Y79" s="837" t="n">
        <v>1</v>
      </c>
      <c r="Z79" s="838" t="n">
        <v>10</v>
      </c>
      <c r="AA79" s="843" t="n">
        <v>9.77</v>
      </c>
    </row>
    <row r="80" s="824" customFormat="true" ht="16.5" hidden="false" customHeight="true" outlineLevel="0" collapsed="false">
      <c r="A80" s="836" t="s">
        <v>713</v>
      </c>
      <c r="B80" s="837" t="n">
        <v>0</v>
      </c>
      <c r="C80" s="837" t="n">
        <v>0</v>
      </c>
      <c r="D80" s="837" t="n">
        <v>0</v>
      </c>
      <c r="E80" s="837" t="n">
        <v>8</v>
      </c>
      <c r="F80" s="837" t="n">
        <v>5</v>
      </c>
      <c r="G80" s="837" t="n">
        <v>9</v>
      </c>
      <c r="H80" s="838" t="n">
        <v>22</v>
      </c>
      <c r="I80" s="843" t="n">
        <v>32.24</v>
      </c>
      <c r="J80" s="836" t="s">
        <v>713</v>
      </c>
      <c r="K80" s="837" t="n">
        <v>0</v>
      </c>
      <c r="L80" s="837" t="n">
        <v>0</v>
      </c>
      <c r="M80" s="837" t="n">
        <v>0</v>
      </c>
      <c r="N80" s="837" t="n">
        <v>1</v>
      </c>
      <c r="O80" s="837" t="n">
        <v>3</v>
      </c>
      <c r="P80" s="837" t="n">
        <v>2</v>
      </c>
      <c r="Q80" s="838" t="n">
        <v>6</v>
      </c>
      <c r="R80" s="843" t="n">
        <v>8.51</v>
      </c>
      <c r="S80" s="836" t="s">
        <v>713</v>
      </c>
      <c r="T80" s="837" t="n">
        <v>0</v>
      </c>
      <c r="U80" s="837" t="n">
        <v>0</v>
      </c>
      <c r="V80" s="837" t="n">
        <v>0</v>
      </c>
      <c r="W80" s="837" t="n">
        <v>9</v>
      </c>
      <c r="X80" s="837" t="n">
        <v>8</v>
      </c>
      <c r="Y80" s="837" t="n">
        <v>11</v>
      </c>
      <c r="Z80" s="838" t="n">
        <v>28</v>
      </c>
      <c r="AA80" s="843" t="n">
        <v>20.18</v>
      </c>
    </row>
    <row r="81" s="824" customFormat="true" ht="16.5" hidden="false" customHeight="true" outlineLevel="0" collapsed="false">
      <c r="A81" s="842" t="s">
        <v>714</v>
      </c>
      <c r="B81" s="837" t="n">
        <v>0</v>
      </c>
      <c r="C81" s="837" t="n">
        <v>0</v>
      </c>
      <c r="D81" s="837" t="n">
        <v>1</v>
      </c>
      <c r="E81" s="837" t="n">
        <v>19</v>
      </c>
      <c r="F81" s="837" t="n">
        <v>25</v>
      </c>
      <c r="G81" s="837" t="n">
        <v>18</v>
      </c>
      <c r="H81" s="838" t="n">
        <v>63</v>
      </c>
      <c r="I81" s="843" t="n">
        <v>25.39</v>
      </c>
      <c r="J81" s="842" t="s">
        <v>714</v>
      </c>
      <c r="K81" s="837" t="n">
        <v>0</v>
      </c>
      <c r="L81" s="837" t="n">
        <v>0</v>
      </c>
      <c r="M81" s="837" t="n">
        <v>1</v>
      </c>
      <c r="N81" s="837" t="n">
        <v>4</v>
      </c>
      <c r="O81" s="837" t="n">
        <v>6</v>
      </c>
      <c r="P81" s="837" t="n">
        <v>6</v>
      </c>
      <c r="Q81" s="838" t="n">
        <v>17</v>
      </c>
      <c r="R81" s="843" t="n">
        <v>6.57</v>
      </c>
      <c r="S81" s="842" t="s">
        <v>714</v>
      </c>
      <c r="T81" s="837" t="n">
        <v>0</v>
      </c>
      <c r="U81" s="837" t="n">
        <v>0</v>
      </c>
      <c r="V81" s="837" t="n">
        <v>2</v>
      </c>
      <c r="W81" s="837" t="n">
        <v>23</v>
      </c>
      <c r="X81" s="837" t="n">
        <v>31</v>
      </c>
      <c r="Y81" s="837" t="n">
        <v>24</v>
      </c>
      <c r="Z81" s="838" t="n">
        <v>80</v>
      </c>
      <c r="AA81" s="843" t="n">
        <v>15.78</v>
      </c>
    </row>
    <row r="82" s="824" customFormat="true" ht="16.5" hidden="false" customHeight="true" outlineLevel="0" collapsed="false">
      <c r="A82" s="836" t="s">
        <v>715</v>
      </c>
      <c r="B82" s="837" t="n">
        <v>0</v>
      </c>
      <c r="C82" s="837" t="n">
        <v>0</v>
      </c>
      <c r="D82" s="837" t="n">
        <v>0</v>
      </c>
      <c r="E82" s="837" t="n">
        <v>2</v>
      </c>
      <c r="F82" s="837" t="n">
        <v>4</v>
      </c>
      <c r="G82" s="837" t="n">
        <v>3</v>
      </c>
      <c r="H82" s="838" t="n">
        <v>9</v>
      </c>
      <c r="I82" s="843" t="n">
        <v>19.19</v>
      </c>
      <c r="J82" s="836" t="s">
        <v>715</v>
      </c>
      <c r="K82" s="837" t="n">
        <v>0</v>
      </c>
      <c r="L82" s="837" t="n">
        <v>0</v>
      </c>
      <c r="M82" s="837" t="n">
        <v>0</v>
      </c>
      <c r="N82" s="837" t="n">
        <v>0</v>
      </c>
      <c r="O82" s="837" t="n">
        <v>0</v>
      </c>
      <c r="P82" s="837" t="n">
        <v>2</v>
      </c>
      <c r="Q82" s="838" t="n">
        <v>2</v>
      </c>
      <c r="R82" s="843" t="n">
        <v>4.17</v>
      </c>
      <c r="S82" s="836" t="s">
        <v>715</v>
      </c>
      <c r="T82" s="837" t="n">
        <v>0</v>
      </c>
      <c r="U82" s="837" t="n">
        <v>0</v>
      </c>
      <c r="V82" s="837" t="n">
        <v>0</v>
      </c>
      <c r="W82" s="837" t="n">
        <v>2</v>
      </c>
      <c r="X82" s="837" t="n">
        <v>4</v>
      </c>
      <c r="Y82" s="837" t="n">
        <v>5</v>
      </c>
      <c r="Z82" s="838" t="n">
        <v>11</v>
      </c>
      <c r="AA82" s="843" t="n">
        <v>11.59</v>
      </c>
    </row>
    <row r="83" s="824" customFormat="true" ht="16.5" hidden="false" customHeight="true" outlineLevel="0" collapsed="false">
      <c r="A83" s="836" t="s">
        <v>716</v>
      </c>
      <c r="B83" s="837" t="n">
        <v>0</v>
      </c>
      <c r="C83" s="837" t="n">
        <v>3</v>
      </c>
      <c r="D83" s="837" t="n">
        <v>1</v>
      </c>
      <c r="E83" s="837" t="n">
        <v>4</v>
      </c>
      <c r="F83" s="837" t="n">
        <v>3</v>
      </c>
      <c r="G83" s="837" t="n">
        <v>4</v>
      </c>
      <c r="H83" s="838" t="n">
        <v>15</v>
      </c>
      <c r="I83" s="843" t="n">
        <v>28.17</v>
      </c>
      <c r="J83" s="836" t="s">
        <v>716</v>
      </c>
      <c r="K83" s="837" t="n">
        <v>0</v>
      </c>
      <c r="L83" s="837" t="n">
        <v>0</v>
      </c>
      <c r="M83" s="837" t="n">
        <v>0</v>
      </c>
      <c r="N83" s="837" t="n">
        <v>0</v>
      </c>
      <c r="O83" s="837" t="n">
        <v>2</v>
      </c>
      <c r="P83" s="837" t="n">
        <v>1</v>
      </c>
      <c r="Q83" s="838" t="n">
        <v>3</v>
      </c>
      <c r="R83" s="843" t="n">
        <v>5.45</v>
      </c>
      <c r="S83" s="836" t="s">
        <v>716</v>
      </c>
      <c r="T83" s="837" t="n">
        <v>0</v>
      </c>
      <c r="U83" s="837" t="n">
        <v>3</v>
      </c>
      <c r="V83" s="837" t="n">
        <v>1</v>
      </c>
      <c r="W83" s="837" t="n">
        <v>4</v>
      </c>
      <c r="X83" s="837" t="n">
        <v>5</v>
      </c>
      <c r="Y83" s="837" t="n">
        <v>5</v>
      </c>
      <c r="Z83" s="838" t="n">
        <v>18</v>
      </c>
      <c r="AA83" s="843" t="n">
        <v>16.63</v>
      </c>
    </row>
    <row r="84" s="824" customFormat="true" ht="16.5" hidden="false" customHeight="true" outlineLevel="0" collapsed="false">
      <c r="A84" s="836" t="s">
        <v>717</v>
      </c>
      <c r="B84" s="837" t="n">
        <v>0</v>
      </c>
      <c r="C84" s="837" t="n">
        <v>0</v>
      </c>
      <c r="D84" s="837" t="n">
        <v>0</v>
      </c>
      <c r="E84" s="837" t="n">
        <v>2</v>
      </c>
      <c r="F84" s="837" t="n">
        <v>1</v>
      </c>
      <c r="G84" s="837" t="n">
        <v>1</v>
      </c>
      <c r="H84" s="838" t="n">
        <v>4</v>
      </c>
      <c r="I84" s="843" t="n">
        <v>11.17</v>
      </c>
      <c r="J84" s="836" t="s">
        <v>717</v>
      </c>
      <c r="K84" s="837" t="n">
        <v>0</v>
      </c>
      <c r="L84" s="837" t="n">
        <v>1</v>
      </c>
      <c r="M84" s="837" t="n">
        <v>0</v>
      </c>
      <c r="N84" s="837" t="n">
        <v>0</v>
      </c>
      <c r="O84" s="837" t="n">
        <v>1</v>
      </c>
      <c r="P84" s="837" t="n">
        <v>1</v>
      </c>
      <c r="Q84" s="838" t="n">
        <v>3</v>
      </c>
      <c r="R84" s="843" t="n">
        <v>8.15</v>
      </c>
      <c r="S84" s="836" t="s">
        <v>717</v>
      </c>
      <c r="T84" s="837" t="n">
        <v>0</v>
      </c>
      <c r="U84" s="837" t="n">
        <v>1</v>
      </c>
      <c r="V84" s="837" t="n">
        <v>0</v>
      </c>
      <c r="W84" s="837" t="n">
        <v>2</v>
      </c>
      <c r="X84" s="837" t="n">
        <v>2</v>
      </c>
      <c r="Y84" s="837" t="n">
        <v>2</v>
      </c>
      <c r="Z84" s="838" t="n">
        <v>7</v>
      </c>
      <c r="AA84" s="843" t="n">
        <v>9.64</v>
      </c>
    </row>
    <row r="85" s="824" customFormat="true" ht="16.5" hidden="false" customHeight="true" outlineLevel="0" collapsed="false">
      <c r="A85" s="836" t="s">
        <v>718</v>
      </c>
      <c r="B85" s="837" t="n">
        <v>1</v>
      </c>
      <c r="C85" s="837" t="n">
        <v>0</v>
      </c>
      <c r="D85" s="837" t="n">
        <v>0</v>
      </c>
      <c r="E85" s="837" t="n">
        <v>3</v>
      </c>
      <c r="F85" s="837" t="n">
        <v>2</v>
      </c>
      <c r="G85" s="837" t="n">
        <v>0</v>
      </c>
      <c r="H85" s="838" t="n">
        <v>6</v>
      </c>
      <c r="I85" s="843" t="n">
        <v>10.38</v>
      </c>
      <c r="J85" s="836" t="s">
        <v>718</v>
      </c>
      <c r="K85" s="837" t="n">
        <v>0</v>
      </c>
      <c r="L85" s="837" t="n">
        <v>0</v>
      </c>
      <c r="M85" s="837" t="n">
        <v>0</v>
      </c>
      <c r="N85" s="837" t="n">
        <v>2</v>
      </c>
      <c r="O85" s="837" t="n">
        <v>1</v>
      </c>
      <c r="P85" s="837" t="n">
        <v>0</v>
      </c>
      <c r="Q85" s="838" t="n">
        <v>3</v>
      </c>
      <c r="R85" s="843" t="n">
        <v>5.05</v>
      </c>
      <c r="S85" s="836" t="s">
        <v>718</v>
      </c>
      <c r="T85" s="837" t="n">
        <v>1</v>
      </c>
      <c r="U85" s="837" t="n">
        <v>0</v>
      </c>
      <c r="V85" s="837" t="n">
        <v>0</v>
      </c>
      <c r="W85" s="837" t="n">
        <v>5</v>
      </c>
      <c r="X85" s="837" t="n">
        <v>3</v>
      </c>
      <c r="Y85" s="837" t="n">
        <v>0</v>
      </c>
      <c r="Z85" s="838" t="n">
        <v>9</v>
      </c>
      <c r="AA85" s="843" t="n">
        <v>7.68</v>
      </c>
    </row>
    <row r="86" s="824" customFormat="true" ht="16.5" hidden="false" customHeight="true" outlineLevel="0" collapsed="false">
      <c r="A86" s="836" t="s">
        <v>719</v>
      </c>
      <c r="B86" s="837" t="n">
        <v>0</v>
      </c>
      <c r="C86" s="837" t="n">
        <v>2</v>
      </c>
      <c r="D86" s="837" t="n">
        <v>0</v>
      </c>
      <c r="E86" s="837" t="n">
        <v>4</v>
      </c>
      <c r="F86" s="837" t="n">
        <v>4</v>
      </c>
      <c r="G86" s="837" t="n">
        <v>4</v>
      </c>
      <c r="H86" s="838" t="n">
        <v>14</v>
      </c>
      <c r="I86" s="843" t="n">
        <v>22.56</v>
      </c>
      <c r="J86" s="836" t="s">
        <v>719</v>
      </c>
      <c r="K86" s="837" t="n">
        <v>0</v>
      </c>
      <c r="L86" s="837" t="n">
        <v>0</v>
      </c>
      <c r="M86" s="837" t="n">
        <v>0</v>
      </c>
      <c r="N86" s="837" t="n">
        <v>1</v>
      </c>
      <c r="O86" s="837" t="n">
        <v>0</v>
      </c>
      <c r="P86" s="837" t="n">
        <v>1</v>
      </c>
      <c r="Q86" s="838" t="n">
        <v>2</v>
      </c>
      <c r="R86" s="843" t="n">
        <v>3.17</v>
      </c>
      <c r="S86" s="836" t="s">
        <v>719</v>
      </c>
      <c r="T86" s="837" t="n">
        <v>0</v>
      </c>
      <c r="U86" s="837" t="n">
        <v>2</v>
      </c>
      <c r="V86" s="837" t="n">
        <v>0</v>
      </c>
      <c r="W86" s="837" t="n">
        <v>5</v>
      </c>
      <c r="X86" s="837" t="n">
        <v>4</v>
      </c>
      <c r="Y86" s="837" t="n">
        <v>5</v>
      </c>
      <c r="Z86" s="838" t="n">
        <v>16</v>
      </c>
      <c r="AA86" s="843" t="n">
        <v>12.79</v>
      </c>
    </row>
    <row r="87" s="824" customFormat="true" ht="16.5" hidden="false" customHeight="true" outlineLevel="0" collapsed="false">
      <c r="A87" s="842" t="s">
        <v>720</v>
      </c>
      <c r="B87" s="837" t="n">
        <v>1</v>
      </c>
      <c r="C87" s="837" t="n">
        <v>5</v>
      </c>
      <c r="D87" s="837" t="n">
        <v>1</v>
      </c>
      <c r="E87" s="837" t="n">
        <v>15</v>
      </c>
      <c r="F87" s="837" t="n">
        <v>14</v>
      </c>
      <c r="G87" s="837" t="n">
        <v>12</v>
      </c>
      <c r="H87" s="838" t="n">
        <v>48</v>
      </c>
      <c r="I87" s="843" t="n">
        <v>18.76</v>
      </c>
      <c r="J87" s="842" t="s">
        <v>720</v>
      </c>
      <c r="K87" s="837" t="n">
        <v>0</v>
      </c>
      <c r="L87" s="837" t="n">
        <v>1</v>
      </c>
      <c r="M87" s="837" t="n">
        <v>0</v>
      </c>
      <c r="N87" s="837" t="n">
        <v>3</v>
      </c>
      <c r="O87" s="837" t="n">
        <v>4</v>
      </c>
      <c r="P87" s="837" t="n">
        <v>5</v>
      </c>
      <c r="Q87" s="838" t="n">
        <v>13</v>
      </c>
      <c r="R87" s="843" t="n">
        <v>4.96</v>
      </c>
      <c r="S87" s="842" t="s">
        <v>720</v>
      </c>
      <c r="T87" s="837" t="n">
        <v>1</v>
      </c>
      <c r="U87" s="837" t="n">
        <v>6</v>
      </c>
      <c r="V87" s="837" t="n">
        <v>1</v>
      </c>
      <c r="W87" s="837" t="n">
        <v>18</v>
      </c>
      <c r="X87" s="837" t="n">
        <v>18</v>
      </c>
      <c r="Y87" s="837" t="n">
        <v>17</v>
      </c>
      <c r="Z87" s="838" t="n">
        <v>61</v>
      </c>
      <c r="AA87" s="843" t="n">
        <v>11.78</v>
      </c>
    </row>
    <row r="88" s="824" customFormat="true" ht="16.5" hidden="false" customHeight="true" outlineLevel="0" collapsed="false">
      <c r="A88" s="836" t="s">
        <v>721</v>
      </c>
      <c r="B88" s="837" t="n">
        <v>0</v>
      </c>
      <c r="C88" s="837" t="n">
        <v>0</v>
      </c>
      <c r="D88" s="837" t="n">
        <v>2</v>
      </c>
      <c r="E88" s="837" t="n">
        <v>3</v>
      </c>
      <c r="F88" s="837" t="n">
        <v>8</v>
      </c>
      <c r="G88" s="837" t="n">
        <v>4</v>
      </c>
      <c r="H88" s="838" t="n">
        <v>17</v>
      </c>
      <c r="I88" s="843" t="n">
        <v>32.27</v>
      </c>
      <c r="J88" s="836" t="s">
        <v>721</v>
      </c>
      <c r="K88" s="837" t="n">
        <v>0</v>
      </c>
      <c r="L88" s="837" t="n">
        <v>0</v>
      </c>
      <c r="M88" s="837" t="n">
        <v>1</v>
      </c>
      <c r="N88" s="837" t="n">
        <v>0</v>
      </c>
      <c r="O88" s="837" t="n">
        <v>1</v>
      </c>
      <c r="P88" s="837" t="n">
        <v>1</v>
      </c>
      <c r="Q88" s="838" t="n">
        <v>3</v>
      </c>
      <c r="R88" s="843" t="n">
        <v>5.48</v>
      </c>
      <c r="S88" s="836" t="s">
        <v>721</v>
      </c>
      <c r="T88" s="837" t="n">
        <v>0</v>
      </c>
      <c r="U88" s="837" t="n">
        <v>0</v>
      </c>
      <c r="V88" s="837" t="n">
        <v>3</v>
      </c>
      <c r="W88" s="837" t="n">
        <v>3</v>
      </c>
      <c r="X88" s="837" t="n">
        <v>9</v>
      </c>
      <c r="Y88" s="837" t="n">
        <v>5</v>
      </c>
      <c r="Z88" s="838" t="n">
        <v>20</v>
      </c>
      <c r="AA88" s="843" t="n">
        <v>18.61</v>
      </c>
    </row>
    <row r="89" s="824" customFormat="true" ht="16.5" hidden="false" customHeight="true" outlineLevel="0" collapsed="false">
      <c r="A89" s="836" t="s">
        <v>722</v>
      </c>
      <c r="B89" s="837" t="n">
        <v>0</v>
      </c>
      <c r="C89" s="837" t="n">
        <v>1</v>
      </c>
      <c r="D89" s="837" t="n">
        <v>1</v>
      </c>
      <c r="E89" s="837" t="n">
        <v>10</v>
      </c>
      <c r="F89" s="837" t="n">
        <v>8</v>
      </c>
      <c r="G89" s="837" t="n">
        <v>8</v>
      </c>
      <c r="H89" s="838" t="n">
        <v>28</v>
      </c>
      <c r="I89" s="843" t="n">
        <v>15.94</v>
      </c>
      <c r="J89" s="836" t="s">
        <v>722</v>
      </c>
      <c r="K89" s="837" t="n">
        <v>0</v>
      </c>
      <c r="L89" s="837" t="n">
        <v>0</v>
      </c>
      <c r="M89" s="837" t="n">
        <v>0</v>
      </c>
      <c r="N89" s="837" t="n">
        <v>3</v>
      </c>
      <c r="O89" s="837" t="n">
        <v>3</v>
      </c>
      <c r="P89" s="837" t="n">
        <v>3</v>
      </c>
      <c r="Q89" s="838" t="n">
        <v>9</v>
      </c>
      <c r="R89" s="843" t="n">
        <v>4.6</v>
      </c>
      <c r="S89" s="836" t="s">
        <v>722</v>
      </c>
      <c r="T89" s="837" t="n">
        <v>0</v>
      </c>
      <c r="U89" s="837" t="n">
        <v>1</v>
      </c>
      <c r="V89" s="837" t="n">
        <v>1</v>
      </c>
      <c r="W89" s="837" t="n">
        <v>13</v>
      </c>
      <c r="X89" s="837" t="n">
        <v>11</v>
      </c>
      <c r="Y89" s="837" t="n">
        <v>11</v>
      </c>
      <c r="Z89" s="838" t="n">
        <v>37</v>
      </c>
      <c r="AA89" s="843" t="n">
        <v>9.96</v>
      </c>
    </row>
    <row r="90" s="824" customFormat="true" ht="16.5" hidden="false" customHeight="true" outlineLevel="0" collapsed="false">
      <c r="A90" s="836" t="s">
        <v>723</v>
      </c>
      <c r="B90" s="837" t="n">
        <v>1</v>
      </c>
      <c r="C90" s="837" t="n">
        <v>0</v>
      </c>
      <c r="D90" s="837" t="n">
        <v>1</v>
      </c>
      <c r="E90" s="837" t="n">
        <v>10</v>
      </c>
      <c r="F90" s="837" t="n">
        <v>6</v>
      </c>
      <c r="G90" s="837" t="n">
        <v>0</v>
      </c>
      <c r="H90" s="838" t="n">
        <v>18</v>
      </c>
      <c r="I90" s="843" t="n">
        <v>22.84</v>
      </c>
      <c r="J90" s="836" t="s">
        <v>723</v>
      </c>
      <c r="K90" s="837" t="n">
        <v>0</v>
      </c>
      <c r="L90" s="837" t="n">
        <v>0</v>
      </c>
      <c r="M90" s="837" t="n">
        <v>0</v>
      </c>
      <c r="N90" s="837" t="n">
        <v>2</v>
      </c>
      <c r="O90" s="837" t="n">
        <v>2</v>
      </c>
      <c r="P90" s="837" t="n">
        <v>1</v>
      </c>
      <c r="Q90" s="838" t="n">
        <v>5</v>
      </c>
      <c r="R90" s="843" t="n">
        <v>6.1</v>
      </c>
      <c r="S90" s="836" t="s">
        <v>723</v>
      </c>
      <c r="T90" s="837" t="n">
        <v>1</v>
      </c>
      <c r="U90" s="837" t="n">
        <v>0</v>
      </c>
      <c r="V90" s="837" t="n">
        <v>1</v>
      </c>
      <c r="W90" s="837" t="n">
        <v>12</v>
      </c>
      <c r="X90" s="837" t="n">
        <v>8</v>
      </c>
      <c r="Y90" s="837" t="n">
        <v>1</v>
      </c>
      <c r="Z90" s="838" t="n">
        <v>23</v>
      </c>
      <c r="AA90" s="843" t="n">
        <v>14.31</v>
      </c>
    </row>
    <row r="91" s="824" customFormat="true" ht="16.5" hidden="false" customHeight="true" outlineLevel="0" collapsed="false">
      <c r="A91" s="836" t="s">
        <v>724</v>
      </c>
      <c r="B91" s="837" t="n">
        <v>0</v>
      </c>
      <c r="C91" s="837" t="n">
        <v>1</v>
      </c>
      <c r="D91" s="837" t="n">
        <v>2</v>
      </c>
      <c r="E91" s="837" t="n">
        <v>4</v>
      </c>
      <c r="F91" s="837" t="n">
        <v>7</v>
      </c>
      <c r="G91" s="837" t="n">
        <v>4</v>
      </c>
      <c r="H91" s="838" t="n">
        <v>18</v>
      </c>
      <c r="I91" s="843" t="n">
        <v>29.81</v>
      </c>
      <c r="J91" s="836" t="s">
        <v>724</v>
      </c>
      <c r="K91" s="837" t="n">
        <v>0</v>
      </c>
      <c r="L91" s="837" t="n">
        <v>0</v>
      </c>
      <c r="M91" s="837" t="n">
        <v>0</v>
      </c>
      <c r="N91" s="837" t="n">
        <v>0</v>
      </c>
      <c r="O91" s="837" t="n">
        <v>1</v>
      </c>
      <c r="P91" s="837" t="n">
        <v>1</v>
      </c>
      <c r="Q91" s="838" t="n">
        <v>2</v>
      </c>
      <c r="R91" s="843" t="n">
        <v>3.17</v>
      </c>
      <c r="S91" s="836" t="s">
        <v>724</v>
      </c>
      <c r="T91" s="837" t="n">
        <v>0</v>
      </c>
      <c r="U91" s="837" t="n">
        <v>1</v>
      </c>
      <c r="V91" s="837" t="n">
        <v>2</v>
      </c>
      <c r="W91" s="837" t="n">
        <v>4</v>
      </c>
      <c r="X91" s="837" t="n">
        <v>8</v>
      </c>
      <c r="Y91" s="837" t="n">
        <v>5</v>
      </c>
      <c r="Z91" s="838" t="n">
        <v>20</v>
      </c>
      <c r="AA91" s="843" t="n">
        <v>16.2</v>
      </c>
    </row>
    <row r="92" s="824" customFormat="true" ht="16.5" hidden="false" customHeight="true" outlineLevel="0" collapsed="false">
      <c r="A92" s="836" t="s">
        <v>725</v>
      </c>
      <c r="B92" s="837" t="n">
        <v>0</v>
      </c>
      <c r="C92" s="837" t="n">
        <v>0</v>
      </c>
      <c r="D92" s="837" t="n">
        <v>0</v>
      </c>
      <c r="E92" s="837" t="n">
        <v>4</v>
      </c>
      <c r="F92" s="837" t="n">
        <v>4</v>
      </c>
      <c r="G92" s="837" t="n">
        <v>1</v>
      </c>
      <c r="H92" s="838" t="n">
        <v>9</v>
      </c>
      <c r="I92" s="843" t="n">
        <v>11.54</v>
      </c>
      <c r="J92" s="836" t="s">
        <v>725</v>
      </c>
      <c r="K92" s="837" t="n">
        <v>0</v>
      </c>
      <c r="L92" s="837" t="n">
        <v>0</v>
      </c>
      <c r="M92" s="837" t="n">
        <v>0</v>
      </c>
      <c r="N92" s="837" t="n">
        <v>1</v>
      </c>
      <c r="O92" s="837" t="n">
        <v>0</v>
      </c>
      <c r="P92" s="837" t="n">
        <v>1</v>
      </c>
      <c r="Q92" s="838" t="n">
        <v>2</v>
      </c>
      <c r="R92" s="843" t="n">
        <v>2.47</v>
      </c>
      <c r="S92" s="836" t="s">
        <v>725</v>
      </c>
      <c r="T92" s="837" t="n">
        <v>0</v>
      </c>
      <c r="U92" s="837" t="n">
        <v>0</v>
      </c>
      <c r="V92" s="837" t="n">
        <v>0</v>
      </c>
      <c r="W92" s="837" t="n">
        <v>5</v>
      </c>
      <c r="X92" s="837" t="n">
        <v>4</v>
      </c>
      <c r="Y92" s="837" t="n">
        <v>2</v>
      </c>
      <c r="Z92" s="838" t="n">
        <v>11</v>
      </c>
      <c r="AA92" s="843" t="n">
        <v>6.92</v>
      </c>
    </row>
    <row r="93" s="824" customFormat="true" ht="16.5" hidden="false" customHeight="true" outlineLevel="0" collapsed="false">
      <c r="A93" s="836" t="s">
        <v>726</v>
      </c>
      <c r="B93" s="837" t="n">
        <v>0</v>
      </c>
      <c r="C93" s="837" t="n">
        <v>1</v>
      </c>
      <c r="D93" s="837" t="n">
        <v>0</v>
      </c>
      <c r="E93" s="837" t="n">
        <v>4</v>
      </c>
      <c r="F93" s="837" t="n">
        <v>3</v>
      </c>
      <c r="G93" s="837" t="n">
        <v>3</v>
      </c>
      <c r="H93" s="838" t="n">
        <v>11</v>
      </c>
      <c r="I93" s="843" t="n">
        <v>25.9</v>
      </c>
      <c r="J93" s="836" t="s">
        <v>726</v>
      </c>
      <c r="K93" s="837" t="n">
        <v>0</v>
      </c>
      <c r="L93" s="837" t="n">
        <v>0</v>
      </c>
      <c r="M93" s="837" t="n">
        <v>0</v>
      </c>
      <c r="N93" s="837" t="n">
        <v>0</v>
      </c>
      <c r="O93" s="837" t="n">
        <v>0</v>
      </c>
      <c r="P93" s="837" t="n">
        <v>0</v>
      </c>
      <c r="Q93" s="838" t="n">
        <v>0</v>
      </c>
      <c r="R93" s="843" t="n">
        <v>0</v>
      </c>
      <c r="S93" s="836" t="s">
        <v>726</v>
      </c>
      <c r="T93" s="837" t="n">
        <v>0</v>
      </c>
      <c r="U93" s="837" t="n">
        <v>1</v>
      </c>
      <c r="V93" s="837" t="n">
        <v>0</v>
      </c>
      <c r="W93" s="837" t="n">
        <v>4</v>
      </c>
      <c r="X93" s="837" t="n">
        <v>3</v>
      </c>
      <c r="Y93" s="837" t="n">
        <v>3</v>
      </c>
      <c r="Z93" s="838" t="n">
        <v>11</v>
      </c>
      <c r="AA93" s="843" t="n">
        <v>12.71</v>
      </c>
    </row>
    <row r="94" s="824" customFormat="true" ht="16.5" hidden="false" customHeight="true" outlineLevel="0" collapsed="false">
      <c r="A94" s="836" t="s">
        <v>727</v>
      </c>
      <c r="B94" s="837" t="n">
        <v>0</v>
      </c>
      <c r="C94" s="837" t="n">
        <v>0</v>
      </c>
      <c r="D94" s="837" t="n">
        <v>0</v>
      </c>
      <c r="E94" s="837" t="n">
        <v>3</v>
      </c>
      <c r="F94" s="837" t="n">
        <v>7</v>
      </c>
      <c r="G94" s="837" t="n">
        <v>7</v>
      </c>
      <c r="H94" s="838" t="n">
        <v>17</v>
      </c>
      <c r="I94" s="843" t="n">
        <v>30.37</v>
      </c>
      <c r="J94" s="836" t="s">
        <v>727</v>
      </c>
      <c r="K94" s="837" t="n">
        <v>0</v>
      </c>
      <c r="L94" s="837" t="n">
        <v>0</v>
      </c>
      <c r="M94" s="837" t="n">
        <v>0</v>
      </c>
      <c r="N94" s="837" t="n">
        <v>1</v>
      </c>
      <c r="O94" s="837" t="n">
        <v>1</v>
      </c>
      <c r="P94" s="837" t="n">
        <v>0</v>
      </c>
      <c r="Q94" s="838" t="n">
        <v>2</v>
      </c>
      <c r="R94" s="843" t="n">
        <v>3.45</v>
      </c>
      <c r="S94" s="836" t="s">
        <v>727</v>
      </c>
      <c r="T94" s="837" t="n">
        <v>0</v>
      </c>
      <c r="U94" s="837" t="n">
        <v>0</v>
      </c>
      <c r="V94" s="837" t="n">
        <v>0</v>
      </c>
      <c r="W94" s="837" t="n">
        <v>4</v>
      </c>
      <c r="X94" s="837" t="n">
        <v>8</v>
      </c>
      <c r="Y94" s="837" t="n">
        <v>7</v>
      </c>
      <c r="Z94" s="838" t="n">
        <v>19</v>
      </c>
      <c r="AA94" s="843" t="n">
        <v>16.66</v>
      </c>
    </row>
    <row r="95" s="824" customFormat="true" ht="16.5" hidden="false" customHeight="true" outlineLevel="0" collapsed="false">
      <c r="A95" s="842" t="s">
        <v>728</v>
      </c>
      <c r="B95" s="837" t="n">
        <v>1</v>
      </c>
      <c r="C95" s="837" t="n">
        <v>3</v>
      </c>
      <c r="D95" s="837" t="n">
        <v>6</v>
      </c>
      <c r="E95" s="837" t="n">
        <v>38</v>
      </c>
      <c r="F95" s="837" t="n">
        <v>43</v>
      </c>
      <c r="G95" s="837" t="n">
        <v>27</v>
      </c>
      <c r="H95" s="838" t="n">
        <v>118</v>
      </c>
      <c r="I95" s="843" t="n">
        <v>21.69</v>
      </c>
      <c r="J95" s="842" t="s">
        <v>728</v>
      </c>
      <c r="K95" s="837" t="n">
        <v>0</v>
      </c>
      <c r="L95" s="837" t="n">
        <v>0</v>
      </c>
      <c r="M95" s="837" t="n">
        <v>1</v>
      </c>
      <c r="N95" s="837" t="n">
        <v>7</v>
      </c>
      <c r="O95" s="837" t="n">
        <v>8</v>
      </c>
      <c r="P95" s="837" t="n">
        <v>7</v>
      </c>
      <c r="Q95" s="838" t="n">
        <v>23</v>
      </c>
      <c r="R95" s="843" t="n">
        <v>3.97</v>
      </c>
      <c r="S95" s="842" t="s">
        <v>728</v>
      </c>
      <c r="T95" s="837" t="n">
        <v>1</v>
      </c>
      <c r="U95" s="837" t="n">
        <v>3</v>
      </c>
      <c r="V95" s="837" t="n">
        <v>7</v>
      </c>
      <c r="W95" s="837" t="n">
        <v>45</v>
      </c>
      <c r="X95" s="837" t="n">
        <v>51</v>
      </c>
      <c r="Y95" s="837" t="n">
        <v>34</v>
      </c>
      <c r="Z95" s="838" t="n">
        <v>141</v>
      </c>
      <c r="AA95" s="843" t="n">
        <v>12.56</v>
      </c>
    </row>
    <row r="96" s="824" customFormat="true" ht="16.5" hidden="false" customHeight="true" outlineLevel="0" collapsed="false">
      <c r="A96" s="836" t="s">
        <v>729</v>
      </c>
      <c r="B96" s="837" t="n">
        <v>0</v>
      </c>
      <c r="C96" s="837" t="n">
        <v>1</v>
      </c>
      <c r="D96" s="837" t="n">
        <v>1</v>
      </c>
      <c r="E96" s="837" t="n">
        <v>2</v>
      </c>
      <c r="F96" s="837" t="n">
        <v>4</v>
      </c>
      <c r="G96" s="837" t="n">
        <v>2</v>
      </c>
      <c r="H96" s="838" t="n">
        <v>10</v>
      </c>
      <c r="I96" s="843" t="n">
        <v>47.83</v>
      </c>
      <c r="J96" s="836" t="s">
        <v>729</v>
      </c>
      <c r="K96" s="837" t="n">
        <v>0</v>
      </c>
      <c r="L96" s="837" t="n">
        <v>0</v>
      </c>
      <c r="M96" s="837" t="n">
        <v>0</v>
      </c>
      <c r="N96" s="837" t="n">
        <v>1</v>
      </c>
      <c r="O96" s="837" t="n">
        <v>2</v>
      </c>
      <c r="P96" s="837" t="n">
        <v>0</v>
      </c>
      <c r="Q96" s="838" t="n">
        <v>3</v>
      </c>
      <c r="R96" s="843" t="n">
        <v>14</v>
      </c>
      <c r="S96" s="836" t="s">
        <v>729</v>
      </c>
      <c r="T96" s="837" t="n">
        <v>0</v>
      </c>
      <c r="U96" s="837" t="n">
        <v>1</v>
      </c>
      <c r="V96" s="837" t="n">
        <v>1</v>
      </c>
      <c r="W96" s="837" t="n">
        <v>3</v>
      </c>
      <c r="X96" s="837" t="n">
        <v>6</v>
      </c>
      <c r="Y96" s="837" t="n">
        <v>2</v>
      </c>
      <c r="Z96" s="838" t="n">
        <v>13</v>
      </c>
      <c r="AA96" s="843" t="n">
        <v>30.7</v>
      </c>
    </row>
    <row r="97" s="824" customFormat="true" ht="16.5" hidden="false" customHeight="true" outlineLevel="0" collapsed="false">
      <c r="A97" s="836" t="s">
        <v>730</v>
      </c>
      <c r="B97" s="837" t="n">
        <v>0</v>
      </c>
      <c r="C97" s="837" t="n">
        <v>0</v>
      </c>
      <c r="D97" s="837" t="n">
        <v>2</v>
      </c>
      <c r="E97" s="837" t="n">
        <v>11</v>
      </c>
      <c r="F97" s="837" t="n">
        <v>13</v>
      </c>
      <c r="G97" s="837" t="n">
        <v>2</v>
      </c>
      <c r="H97" s="838" t="n">
        <v>28</v>
      </c>
      <c r="I97" s="843" t="n">
        <v>25.85</v>
      </c>
      <c r="J97" s="836" t="s">
        <v>730</v>
      </c>
      <c r="K97" s="837" t="n">
        <v>0</v>
      </c>
      <c r="L97" s="837" t="n">
        <v>0</v>
      </c>
      <c r="M97" s="837" t="n">
        <v>0</v>
      </c>
      <c r="N97" s="837" t="n">
        <v>3</v>
      </c>
      <c r="O97" s="837" t="n">
        <v>4</v>
      </c>
      <c r="P97" s="837" t="n">
        <v>1</v>
      </c>
      <c r="Q97" s="838" t="n">
        <v>8</v>
      </c>
      <c r="R97" s="843" t="n">
        <v>6.9</v>
      </c>
      <c r="S97" s="836" t="s">
        <v>730</v>
      </c>
      <c r="T97" s="837" t="n">
        <v>0</v>
      </c>
      <c r="U97" s="837" t="n">
        <v>0</v>
      </c>
      <c r="V97" s="837" t="n">
        <v>2</v>
      </c>
      <c r="W97" s="837" t="n">
        <v>14</v>
      </c>
      <c r="X97" s="837" t="n">
        <v>17</v>
      </c>
      <c r="Y97" s="837" t="n">
        <v>3</v>
      </c>
      <c r="Z97" s="838" t="n">
        <v>36</v>
      </c>
      <c r="AA97" s="843" t="n">
        <v>16.05</v>
      </c>
    </row>
    <row r="98" s="824" customFormat="true" ht="16.5" hidden="false" customHeight="true" outlineLevel="0" collapsed="false">
      <c r="A98" s="836" t="s">
        <v>731</v>
      </c>
      <c r="B98" s="837" t="n">
        <v>0</v>
      </c>
      <c r="C98" s="837" t="n">
        <v>0</v>
      </c>
      <c r="D98" s="837" t="n">
        <v>1</v>
      </c>
      <c r="E98" s="837" t="n">
        <v>3</v>
      </c>
      <c r="F98" s="837" t="n">
        <v>10</v>
      </c>
      <c r="G98" s="837" t="n">
        <v>2</v>
      </c>
      <c r="H98" s="838" t="n">
        <v>16</v>
      </c>
      <c r="I98" s="843" t="n">
        <v>30.11</v>
      </c>
      <c r="J98" s="836" t="s">
        <v>731</v>
      </c>
      <c r="K98" s="837" t="n">
        <v>0</v>
      </c>
      <c r="L98" s="837" t="n">
        <v>0</v>
      </c>
      <c r="M98" s="837" t="n">
        <v>0</v>
      </c>
      <c r="N98" s="837" t="n">
        <v>3</v>
      </c>
      <c r="O98" s="837" t="n">
        <v>0</v>
      </c>
      <c r="P98" s="837" t="n">
        <v>2</v>
      </c>
      <c r="Q98" s="838" t="n">
        <v>5</v>
      </c>
      <c r="R98" s="843" t="n">
        <v>8.86</v>
      </c>
      <c r="S98" s="836" t="s">
        <v>731</v>
      </c>
      <c r="T98" s="837" t="n">
        <v>0</v>
      </c>
      <c r="U98" s="837" t="n">
        <v>0</v>
      </c>
      <c r="V98" s="837" t="n">
        <v>1</v>
      </c>
      <c r="W98" s="837" t="n">
        <v>6</v>
      </c>
      <c r="X98" s="837" t="n">
        <v>10</v>
      </c>
      <c r="Y98" s="837" t="n">
        <v>4</v>
      </c>
      <c r="Z98" s="838" t="n">
        <v>21</v>
      </c>
      <c r="AA98" s="843" t="n">
        <v>19.16</v>
      </c>
    </row>
    <row r="99" s="824" customFormat="true" ht="16.5" hidden="false" customHeight="true" outlineLevel="0" collapsed="false">
      <c r="A99" s="836" t="s">
        <v>732</v>
      </c>
      <c r="B99" s="837" t="n">
        <v>0</v>
      </c>
      <c r="C99" s="837" t="n">
        <v>1</v>
      </c>
      <c r="D99" s="837" t="n">
        <v>3</v>
      </c>
      <c r="E99" s="837" t="n">
        <v>3</v>
      </c>
      <c r="F99" s="837" t="n">
        <v>3</v>
      </c>
      <c r="G99" s="837" t="n">
        <v>2</v>
      </c>
      <c r="H99" s="838" t="n">
        <v>12</v>
      </c>
      <c r="I99" s="843" t="n">
        <v>18.29</v>
      </c>
      <c r="J99" s="836" t="s">
        <v>732</v>
      </c>
      <c r="K99" s="837" t="n">
        <v>0</v>
      </c>
      <c r="L99" s="837" t="n">
        <v>0</v>
      </c>
      <c r="M99" s="837" t="n">
        <v>0</v>
      </c>
      <c r="N99" s="837" t="n">
        <v>0</v>
      </c>
      <c r="O99" s="837" t="n">
        <v>0</v>
      </c>
      <c r="P99" s="837" t="n">
        <v>0</v>
      </c>
      <c r="Q99" s="838" t="n">
        <v>0</v>
      </c>
      <c r="R99" s="843" t="n">
        <v>0</v>
      </c>
      <c r="S99" s="836" t="s">
        <v>732</v>
      </c>
      <c r="T99" s="837" t="n">
        <v>0</v>
      </c>
      <c r="U99" s="837" t="n">
        <v>1</v>
      </c>
      <c r="V99" s="837" t="n">
        <v>3</v>
      </c>
      <c r="W99" s="837" t="n">
        <v>3</v>
      </c>
      <c r="X99" s="837" t="n">
        <v>3</v>
      </c>
      <c r="Y99" s="837" t="n">
        <v>2</v>
      </c>
      <c r="Z99" s="838" t="n">
        <v>12</v>
      </c>
      <c r="AA99" s="843" t="n">
        <v>8.88</v>
      </c>
    </row>
    <row r="100" s="824" customFormat="true" ht="16.5" hidden="false" customHeight="true" outlineLevel="0" collapsed="false">
      <c r="A100" s="836" t="s">
        <v>733</v>
      </c>
      <c r="B100" s="837" t="n">
        <v>0</v>
      </c>
      <c r="C100" s="837" t="n">
        <v>1</v>
      </c>
      <c r="D100" s="837" t="n">
        <v>1</v>
      </c>
      <c r="E100" s="837" t="n">
        <v>5</v>
      </c>
      <c r="F100" s="837" t="n">
        <v>9</v>
      </c>
      <c r="G100" s="837" t="n">
        <v>2</v>
      </c>
      <c r="H100" s="838" t="n">
        <v>18</v>
      </c>
      <c r="I100" s="843" t="n">
        <v>29.07</v>
      </c>
      <c r="J100" s="836" t="s">
        <v>733</v>
      </c>
      <c r="K100" s="837" t="n">
        <v>0</v>
      </c>
      <c r="L100" s="837" t="n">
        <v>1</v>
      </c>
      <c r="M100" s="837" t="n">
        <v>0</v>
      </c>
      <c r="N100" s="837" t="n">
        <v>1</v>
      </c>
      <c r="O100" s="837" t="n">
        <v>5</v>
      </c>
      <c r="P100" s="837" t="n">
        <v>4</v>
      </c>
      <c r="Q100" s="838" t="n">
        <v>11</v>
      </c>
      <c r="R100" s="843" t="n">
        <v>17.15</v>
      </c>
      <c r="S100" s="836" t="s">
        <v>733</v>
      </c>
      <c r="T100" s="837" t="n">
        <v>0</v>
      </c>
      <c r="U100" s="837" t="n">
        <v>2</v>
      </c>
      <c r="V100" s="837" t="n">
        <v>1</v>
      </c>
      <c r="W100" s="837" t="n">
        <v>6</v>
      </c>
      <c r="X100" s="837" t="n">
        <v>14</v>
      </c>
      <c r="Y100" s="837" t="n">
        <v>6</v>
      </c>
      <c r="Z100" s="838" t="n">
        <v>29</v>
      </c>
      <c r="AA100" s="843" t="n">
        <v>23.01</v>
      </c>
    </row>
    <row r="101" s="824" customFormat="true" ht="16.5" hidden="false" customHeight="true" outlineLevel="0" collapsed="false">
      <c r="A101" s="842" t="s">
        <v>734</v>
      </c>
      <c r="B101" s="837" t="n">
        <v>0</v>
      </c>
      <c r="C101" s="837" t="n">
        <v>3</v>
      </c>
      <c r="D101" s="837" t="n">
        <v>8</v>
      </c>
      <c r="E101" s="837" t="n">
        <v>24</v>
      </c>
      <c r="F101" s="837" t="n">
        <v>39</v>
      </c>
      <c r="G101" s="837" t="n">
        <v>10</v>
      </c>
      <c r="H101" s="838" t="n">
        <v>84</v>
      </c>
      <c r="I101" s="843" t="n">
        <v>27.11</v>
      </c>
      <c r="J101" s="842" t="s">
        <v>734</v>
      </c>
      <c r="K101" s="837" t="n">
        <v>0</v>
      </c>
      <c r="L101" s="837" t="n">
        <v>1</v>
      </c>
      <c r="M101" s="837" t="n">
        <v>0</v>
      </c>
      <c r="N101" s="837" t="n">
        <v>8</v>
      </c>
      <c r="O101" s="837" t="n">
        <v>11</v>
      </c>
      <c r="P101" s="837" t="n">
        <v>7</v>
      </c>
      <c r="Q101" s="838" t="n">
        <v>27</v>
      </c>
      <c r="R101" s="843" t="n">
        <v>8.24</v>
      </c>
      <c r="S101" s="842" t="s">
        <v>734</v>
      </c>
      <c r="T101" s="837" t="n">
        <v>0</v>
      </c>
      <c r="U101" s="837" t="n">
        <v>4</v>
      </c>
      <c r="V101" s="837" t="n">
        <v>8</v>
      </c>
      <c r="W101" s="837" t="n">
        <v>32</v>
      </c>
      <c r="X101" s="837" t="n">
        <v>50</v>
      </c>
      <c r="Y101" s="837" t="n">
        <v>17</v>
      </c>
      <c r="Z101" s="838" t="n">
        <v>111</v>
      </c>
      <c r="AA101" s="843" t="n">
        <v>17.41</v>
      </c>
    </row>
    <row r="102" s="824" customFormat="true" ht="16.5" hidden="false" customHeight="true" outlineLevel="0" collapsed="false">
      <c r="A102" s="836" t="s">
        <v>735</v>
      </c>
      <c r="B102" s="837" t="n">
        <v>0</v>
      </c>
      <c r="C102" s="837" t="n">
        <v>0</v>
      </c>
      <c r="D102" s="837" t="n">
        <v>0</v>
      </c>
      <c r="E102" s="837" t="n">
        <v>4</v>
      </c>
      <c r="F102" s="837" t="n">
        <v>2</v>
      </c>
      <c r="G102" s="837" t="n">
        <v>1</v>
      </c>
      <c r="H102" s="838" t="n">
        <v>7</v>
      </c>
      <c r="I102" s="843" t="n">
        <v>13.34</v>
      </c>
      <c r="J102" s="836" t="s">
        <v>735</v>
      </c>
      <c r="K102" s="837" t="n">
        <v>0</v>
      </c>
      <c r="L102" s="837" t="n">
        <v>0</v>
      </c>
      <c r="M102" s="837" t="n">
        <v>0</v>
      </c>
      <c r="N102" s="837" t="n">
        <v>0</v>
      </c>
      <c r="O102" s="837" t="n">
        <v>1</v>
      </c>
      <c r="P102" s="837" t="n">
        <v>0</v>
      </c>
      <c r="Q102" s="838" t="n">
        <v>1</v>
      </c>
      <c r="R102" s="843" t="n">
        <v>1.8</v>
      </c>
      <c r="S102" s="836" t="s">
        <v>735</v>
      </c>
      <c r="T102" s="837" t="n">
        <v>0</v>
      </c>
      <c r="U102" s="837" t="n">
        <v>0</v>
      </c>
      <c r="V102" s="837" t="n">
        <v>0</v>
      </c>
      <c r="W102" s="837" t="n">
        <v>4</v>
      </c>
      <c r="X102" s="837" t="n">
        <v>3</v>
      </c>
      <c r="Y102" s="837" t="n">
        <v>1</v>
      </c>
      <c r="Z102" s="838" t="n">
        <v>8</v>
      </c>
      <c r="AA102" s="843" t="n">
        <v>7.41</v>
      </c>
    </row>
    <row r="103" s="824" customFormat="true" ht="16.5" hidden="false" customHeight="true" outlineLevel="0" collapsed="false">
      <c r="A103" s="836" t="s">
        <v>736</v>
      </c>
      <c r="B103" s="837" t="n">
        <v>0</v>
      </c>
      <c r="C103" s="837" t="n">
        <v>0</v>
      </c>
      <c r="D103" s="837" t="n">
        <v>0</v>
      </c>
      <c r="E103" s="837" t="n">
        <v>3</v>
      </c>
      <c r="F103" s="837" t="n">
        <v>7</v>
      </c>
      <c r="G103" s="837" t="n">
        <v>5</v>
      </c>
      <c r="H103" s="838" t="n">
        <v>15</v>
      </c>
      <c r="I103" s="843" t="n">
        <v>21.34</v>
      </c>
      <c r="J103" s="836" t="s">
        <v>736</v>
      </c>
      <c r="K103" s="837" t="n">
        <v>0</v>
      </c>
      <c r="L103" s="837" t="n">
        <v>0</v>
      </c>
      <c r="M103" s="837" t="n">
        <v>0</v>
      </c>
      <c r="N103" s="837" t="n">
        <v>1</v>
      </c>
      <c r="O103" s="837" t="n">
        <v>2</v>
      </c>
      <c r="P103" s="837" t="n">
        <v>1</v>
      </c>
      <c r="Q103" s="838" t="n">
        <v>4</v>
      </c>
      <c r="R103" s="843" t="n">
        <v>5.41</v>
      </c>
      <c r="S103" s="836" t="s">
        <v>736</v>
      </c>
      <c r="T103" s="837" t="n">
        <v>0</v>
      </c>
      <c r="U103" s="837" t="n">
        <v>0</v>
      </c>
      <c r="V103" s="837" t="n">
        <v>0</v>
      </c>
      <c r="W103" s="837" t="n">
        <v>4</v>
      </c>
      <c r="X103" s="837" t="n">
        <v>9</v>
      </c>
      <c r="Y103" s="837" t="n">
        <v>6</v>
      </c>
      <c r="Z103" s="838" t="n">
        <v>19</v>
      </c>
      <c r="AA103" s="843" t="n">
        <v>13.18</v>
      </c>
    </row>
    <row r="104" s="824" customFormat="true" ht="16.5" hidden="false" customHeight="true" outlineLevel="0" collapsed="false">
      <c r="A104" s="836" t="s">
        <v>737</v>
      </c>
      <c r="B104" s="837" t="n">
        <v>0</v>
      </c>
      <c r="C104" s="837" t="n">
        <v>0</v>
      </c>
      <c r="D104" s="837" t="n">
        <v>1</v>
      </c>
      <c r="E104" s="837" t="n">
        <v>8</v>
      </c>
      <c r="F104" s="837" t="n">
        <v>9</v>
      </c>
      <c r="G104" s="837" t="n">
        <v>6</v>
      </c>
      <c r="H104" s="838" t="n">
        <v>24</v>
      </c>
      <c r="I104" s="843" t="n">
        <v>33.48</v>
      </c>
      <c r="J104" s="836" t="s">
        <v>737</v>
      </c>
      <c r="K104" s="837" t="n">
        <v>0</v>
      </c>
      <c r="L104" s="837" t="n">
        <v>1</v>
      </c>
      <c r="M104" s="837" t="n">
        <v>0</v>
      </c>
      <c r="N104" s="837" t="n">
        <v>1</v>
      </c>
      <c r="O104" s="837" t="n">
        <v>0</v>
      </c>
      <c r="P104" s="837" t="n">
        <v>3</v>
      </c>
      <c r="Q104" s="838" t="n">
        <v>5</v>
      </c>
      <c r="R104" s="843" t="n">
        <v>6.68</v>
      </c>
      <c r="S104" s="836" t="s">
        <v>737</v>
      </c>
      <c r="T104" s="837" t="n">
        <v>0</v>
      </c>
      <c r="U104" s="837" t="n">
        <v>1</v>
      </c>
      <c r="V104" s="837" t="n">
        <v>1</v>
      </c>
      <c r="W104" s="837" t="n">
        <v>9</v>
      </c>
      <c r="X104" s="837" t="n">
        <v>9</v>
      </c>
      <c r="Y104" s="837" t="n">
        <v>9</v>
      </c>
      <c r="Z104" s="838" t="n">
        <v>29</v>
      </c>
      <c r="AA104" s="843" t="n">
        <v>19.79</v>
      </c>
    </row>
    <row r="105" s="824" customFormat="true" ht="16.5" hidden="false" customHeight="true" outlineLevel="0" collapsed="false">
      <c r="A105" s="836" t="s">
        <v>738</v>
      </c>
      <c r="B105" s="837" t="n">
        <v>0</v>
      </c>
      <c r="C105" s="837" t="n">
        <v>0</v>
      </c>
      <c r="D105" s="837" t="n">
        <v>1</v>
      </c>
      <c r="E105" s="837" t="n">
        <v>3</v>
      </c>
      <c r="F105" s="837" t="n">
        <v>8</v>
      </c>
      <c r="G105" s="837" t="n">
        <v>3</v>
      </c>
      <c r="H105" s="838" t="n">
        <v>15</v>
      </c>
      <c r="I105" s="843" t="n">
        <v>15.86</v>
      </c>
      <c r="J105" s="836" t="s">
        <v>738</v>
      </c>
      <c r="K105" s="837" t="n">
        <v>0</v>
      </c>
      <c r="L105" s="837" t="n">
        <v>0</v>
      </c>
      <c r="M105" s="837" t="n">
        <v>1</v>
      </c>
      <c r="N105" s="837" t="n">
        <v>1</v>
      </c>
      <c r="O105" s="837" t="n">
        <v>2</v>
      </c>
      <c r="P105" s="837" t="n">
        <v>5</v>
      </c>
      <c r="Q105" s="838" t="n">
        <v>9</v>
      </c>
      <c r="R105" s="843" t="n">
        <v>8.98</v>
      </c>
      <c r="S105" s="836" t="s">
        <v>738</v>
      </c>
      <c r="T105" s="837" t="n">
        <v>0</v>
      </c>
      <c r="U105" s="837" t="n">
        <v>0</v>
      </c>
      <c r="V105" s="837" t="n">
        <v>2</v>
      </c>
      <c r="W105" s="837" t="n">
        <v>4</v>
      </c>
      <c r="X105" s="837" t="n">
        <v>10</v>
      </c>
      <c r="Y105" s="837" t="n">
        <v>8</v>
      </c>
      <c r="Z105" s="838" t="n">
        <v>24</v>
      </c>
      <c r="AA105" s="843" t="n">
        <v>12.32</v>
      </c>
    </row>
    <row r="106" s="824" customFormat="true" ht="16.5" hidden="false" customHeight="true" outlineLevel="0" collapsed="false">
      <c r="A106" s="842" t="s">
        <v>739</v>
      </c>
      <c r="B106" s="837" t="n">
        <v>0</v>
      </c>
      <c r="C106" s="837" t="n">
        <v>0</v>
      </c>
      <c r="D106" s="837" t="n">
        <v>2</v>
      </c>
      <c r="E106" s="837" t="n">
        <v>18</v>
      </c>
      <c r="F106" s="837" t="n">
        <v>26</v>
      </c>
      <c r="G106" s="837" t="n">
        <v>15</v>
      </c>
      <c r="H106" s="838" t="n">
        <v>61</v>
      </c>
      <c r="I106" s="843" t="n">
        <v>21.11</v>
      </c>
      <c r="J106" s="842" t="s">
        <v>739</v>
      </c>
      <c r="K106" s="837" t="n">
        <v>0</v>
      </c>
      <c r="L106" s="837" t="n">
        <v>1</v>
      </c>
      <c r="M106" s="837" t="n">
        <v>1</v>
      </c>
      <c r="N106" s="837" t="n">
        <v>3</v>
      </c>
      <c r="O106" s="837" t="n">
        <v>5</v>
      </c>
      <c r="P106" s="837" t="n">
        <v>9</v>
      </c>
      <c r="Q106" s="838" t="n">
        <v>19</v>
      </c>
      <c r="R106" s="843" t="n">
        <v>6.24</v>
      </c>
      <c r="S106" s="842" t="s">
        <v>739</v>
      </c>
      <c r="T106" s="837" t="n">
        <v>0</v>
      </c>
      <c r="U106" s="837" t="n">
        <v>1</v>
      </c>
      <c r="V106" s="837" t="n">
        <v>3</v>
      </c>
      <c r="W106" s="837" t="n">
        <v>21</v>
      </c>
      <c r="X106" s="837" t="n">
        <v>31</v>
      </c>
      <c r="Y106" s="837" t="n">
        <v>24</v>
      </c>
      <c r="Z106" s="838" t="n">
        <v>80</v>
      </c>
      <c r="AA106" s="843" t="n">
        <v>13.48</v>
      </c>
    </row>
    <row r="107" s="824" customFormat="true" ht="16.5" hidden="false" customHeight="true" outlineLevel="0" collapsed="false">
      <c r="A107" s="836" t="s">
        <v>740</v>
      </c>
      <c r="B107" s="837" t="n">
        <v>0</v>
      </c>
      <c r="C107" s="837" t="n">
        <v>0</v>
      </c>
      <c r="D107" s="837" t="n">
        <v>1</v>
      </c>
      <c r="E107" s="837" t="n">
        <v>2</v>
      </c>
      <c r="F107" s="837" t="n">
        <v>0</v>
      </c>
      <c r="G107" s="837" t="n">
        <v>2</v>
      </c>
      <c r="H107" s="838" t="n">
        <v>5</v>
      </c>
      <c r="I107" s="843" t="n">
        <v>9.7</v>
      </c>
      <c r="J107" s="836" t="s">
        <v>740</v>
      </c>
      <c r="K107" s="837" t="n">
        <v>0</v>
      </c>
      <c r="L107" s="837" t="n">
        <v>0</v>
      </c>
      <c r="M107" s="837" t="n">
        <v>0</v>
      </c>
      <c r="N107" s="837" t="n">
        <v>0</v>
      </c>
      <c r="O107" s="837" t="n">
        <v>0</v>
      </c>
      <c r="P107" s="837" t="n">
        <v>1</v>
      </c>
      <c r="Q107" s="838" t="n">
        <v>1</v>
      </c>
      <c r="R107" s="843" t="n">
        <v>1.88</v>
      </c>
      <c r="S107" s="836" t="s">
        <v>740</v>
      </c>
      <c r="T107" s="837" t="n">
        <v>0</v>
      </c>
      <c r="U107" s="837" t="n">
        <v>0</v>
      </c>
      <c r="V107" s="837" t="n">
        <v>1</v>
      </c>
      <c r="W107" s="837" t="n">
        <v>2</v>
      </c>
      <c r="X107" s="837" t="n">
        <v>0</v>
      </c>
      <c r="Y107" s="837" t="n">
        <v>3</v>
      </c>
      <c r="Z107" s="838" t="n">
        <v>6</v>
      </c>
      <c r="AA107" s="843" t="n">
        <v>5.73</v>
      </c>
    </row>
    <row r="108" s="824" customFormat="true" ht="16.5" hidden="false" customHeight="true" outlineLevel="0" collapsed="false">
      <c r="A108" s="836" t="s">
        <v>741</v>
      </c>
      <c r="B108" s="837" t="n">
        <v>0</v>
      </c>
      <c r="C108" s="837" t="n">
        <v>1</v>
      </c>
      <c r="D108" s="837" t="n">
        <v>0</v>
      </c>
      <c r="E108" s="837" t="n">
        <v>9</v>
      </c>
      <c r="F108" s="837" t="n">
        <v>7</v>
      </c>
      <c r="G108" s="837" t="n">
        <v>6</v>
      </c>
      <c r="H108" s="838" t="n">
        <v>23</v>
      </c>
      <c r="I108" s="843" t="n">
        <v>20.74</v>
      </c>
      <c r="J108" s="836" t="s">
        <v>741</v>
      </c>
      <c r="K108" s="837" t="n">
        <v>0</v>
      </c>
      <c r="L108" s="837" t="n">
        <v>1</v>
      </c>
      <c r="M108" s="837" t="n">
        <v>0</v>
      </c>
      <c r="N108" s="837" t="n">
        <v>0</v>
      </c>
      <c r="O108" s="837" t="n">
        <v>2</v>
      </c>
      <c r="P108" s="837" t="n">
        <v>2</v>
      </c>
      <c r="Q108" s="838" t="n">
        <v>5</v>
      </c>
      <c r="R108" s="843" t="n">
        <v>4.32</v>
      </c>
      <c r="S108" s="836" t="s">
        <v>741</v>
      </c>
      <c r="T108" s="837" t="n">
        <v>0</v>
      </c>
      <c r="U108" s="837" t="n">
        <v>2</v>
      </c>
      <c r="V108" s="837" t="n">
        <v>0</v>
      </c>
      <c r="W108" s="837" t="n">
        <v>9</v>
      </c>
      <c r="X108" s="837" t="n">
        <v>9</v>
      </c>
      <c r="Y108" s="837" t="n">
        <v>8</v>
      </c>
      <c r="Z108" s="838" t="n">
        <v>28</v>
      </c>
      <c r="AA108" s="843" t="n">
        <v>12.36</v>
      </c>
    </row>
    <row r="109" s="824" customFormat="true" ht="16.5" hidden="false" customHeight="true" outlineLevel="0" collapsed="false">
      <c r="A109" s="836" t="s">
        <v>742</v>
      </c>
      <c r="B109" s="837" t="n">
        <v>0</v>
      </c>
      <c r="C109" s="837" t="n">
        <v>4</v>
      </c>
      <c r="D109" s="837" t="n">
        <v>0</v>
      </c>
      <c r="E109" s="837" t="n">
        <v>16</v>
      </c>
      <c r="F109" s="837" t="n">
        <v>20</v>
      </c>
      <c r="G109" s="837" t="n">
        <v>9</v>
      </c>
      <c r="H109" s="838" t="n">
        <v>49</v>
      </c>
      <c r="I109" s="843" t="n">
        <v>35.91</v>
      </c>
      <c r="J109" s="836" t="s">
        <v>742</v>
      </c>
      <c r="K109" s="837" t="n">
        <v>0</v>
      </c>
      <c r="L109" s="837" t="n">
        <v>1</v>
      </c>
      <c r="M109" s="837" t="n">
        <v>0</v>
      </c>
      <c r="N109" s="837" t="n">
        <v>2</v>
      </c>
      <c r="O109" s="837" t="n">
        <v>4</v>
      </c>
      <c r="P109" s="837" t="n">
        <v>6</v>
      </c>
      <c r="Q109" s="838" t="n">
        <v>13</v>
      </c>
      <c r="R109" s="843" t="n">
        <v>9.2</v>
      </c>
      <c r="S109" s="836" t="s">
        <v>742</v>
      </c>
      <c r="T109" s="837" t="n">
        <v>0</v>
      </c>
      <c r="U109" s="837" t="n">
        <v>5</v>
      </c>
      <c r="V109" s="837" t="n">
        <v>0</v>
      </c>
      <c r="W109" s="837" t="n">
        <v>18</v>
      </c>
      <c r="X109" s="837" t="n">
        <v>24</v>
      </c>
      <c r="Y109" s="837" t="n">
        <v>15</v>
      </c>
      <c r="Z109" s="838" t="n">
        <v>62</v>
      </c>
      <c r="AA109" s="843" t="n">
        <v>22.32</v>
      </c>
    </row>
    <row r="110" s="824" customFormat="true" ht="16.5" hidden="false" customHeight="true" outlineLevel="0" collapsed="false">
      <c r="A110" s="836" t="s">
        <v>743</v>
      </c>
      <c r="B110" s="837" t="n">
        <v>0</v>
      </c>
      <c r="C110" s="837" t="n">
        <v>1</v>
      </c>
      <c r="D110" s="837" t="n">
        <v>1</v>
      </c>
      <c r="E110" s="837" t="n">
        <v>13</v>
      </c>
      <c r="F110" s="837" t="n">
        <v>5</v>
      </c>
      <c r="G110" s="837" t="n">
        <v>1</v>
      </c>
      <c r="H110" s="838" t="n">
        <v>21</v>
      </c>
      <c r="I110" s="843" t="n">
        <v>26.85</v>
      </c>
      <c r="J110" s="836" t="s">
        <v>743</v>
      </c>
      <c r="K110" s="837" t="n">
        <v>0</v>
      </c>
      <c r="L110" s="837" t="n">
        <v>0</v>
      </c>
      <c r="M110" s="837" t="n">
        <v>1</v>
      </c>
      <c r="N110" s="837" t="n">
        <v>0</v>
      </c>
      <c r="O110" s="837" t="n">
        <v>3</v>
      </c>
      <c r="P110" s="837" t="n">
        <v>0</v>
      </c>
      <c r="Q110" s="838" t="n">
        <v>4</v>
      </c>
      <c r="R110" s="843" t="n">
        <v>4.92</v>
      </c>
      <c r="S110" s="836" t="s">
        <v>743</v>
      </c>
      <c r="T110" s="837" t="n">
        <v>0</v>
      </c>
      <c r="U110" s="837" t="n">
        <v>1</v>
      </c>
      <c r="V110" s="837" t="n">
        <v>2</v>
      </c>
      <c r="W110" s="837" t="n">
        <v>13</v>
      </c>
      <c r="X110" s="837" t="n">
        <v>8</v>
      </c>
      <c r="Y110" s="837" t="n">
        <v>1</v>
      </c>
      <c r="Z110" s="838" t="n">
        <v>25</v>
      </c>
      <c r="AA110" s="843" t="n">
        <v>15.67</v>
      </c>
    </row>
    <row r="111" s="824" customFormat="true" ht="16.5" hidden="false" customHeight="true" outlineLevel="0" collapsed="false">
      <c r="A111" s="836" t="s">
        <v>744</v>
      </c>
      <c r="B111" s="837" t="n">
        <v>0</v>
      </c>
      <c r="C111" s="837" t="n">
        <v>1</v>
      </c>
      <c r="D111" s="837" t="n">
        <v>0</v>
      </c>
      <c r="E111" s="837" t="n">
        <v>10</v>
      </c>
      <c r="F111" s="837" t="n">
        <v>7</v>
      </c>
      <c r="G111" s="837" t="n">
        <v>3</v>
      </c>
      <c r="H111" s="838" t="n">
        <v>21</v>
      </c>
      <c r="I111" s="843" t="n">
        <v>23.78</v>
      </c>
      <c r="J111" s="836" t="s">
        <v>744</v>
      </c>
      <c r="K111" s="837" t="n">
        <v>0</v>
      </c>
      <c r="L111" s="837" t="n">
        <v>1</v>
      </c>
      <c r="M111" s="837" t="n">
        <v>0</v>
      </c>
      <c r="N111" s="837" t="n">
        <v>0</v>
      </c>
      <c r="O111" s="837" t="n">
        <v>1</v>
      </c>
      <c r="P111" s="837" t="n">
        <v>0</v>
      </c>
      <c r="Q111" s="838" t="n">
        <v>2</v>
      </c>
      <c r="R111" s="843" t="n">
        <v>2.16</v>
      </c>
      <c r="S111" s="836" t="s">
        <v>744</v>
      </c>
      <c r="T111" s="837" t="n">
        <v>0</v>
      </c>
      <c r="U111" s="837" t="n">
        <v>2</v>
      </c>
      <c r="V111" s="837" t="n">
        <v>0</v>
      </c>
      <c r="W111" s="837" t="n">
        <v>10</v>
      </c>
      <c r="X111" s="837" t="n">
        <v>8</v>
      </c>
      <c r="Y111" s="837" t="n">
        <v>3</v>
      </c>
      <c r="Z111" s="838" t="n">
        <v>23</v>
      </c>
      <c r="AA111" s="843" t="n">
        <v>12.71</v>
      </c>
    </row>
    <row r="112" s="824" customFormat="true" ht="16.5" hidden="false" customHeight="true" outlineLevel="0" collapsed="false">
      <c r="A112" s="836" t="s">
        <v>745</v>
      </c>
      <c r="B112" s="837" t="n">
        <v>0</v>
      </c>
      <c r="C112" s="837" t="n">
        <v>1</v>
      </c>
      <c r="D112" s="837" t="n">
        <v>0</v>
      </c>
      <c r="E112" s="837" t="n">
        <v>18</v>
      </c>
      <c r="F112" s="837" t="n">
        <v>16</v>
      </c>
      <c r="G112" s="837" t="n">
        <v>8</v>
      </c>
      <c r="H112" s="838" t="n">
        <v>43</v>
      </c>
      <c r="I112" s="843" t="n">
        <v>28.32</v>
      </c>
      <c r="J112" s="836" t="s">
        <v>745</v>
      </c>
      <c r="K112" s="837" t="n">
        <v>1</v>
      </c>
      <c r="L112" s="837" t="n">
        <v>2</v>
      </c>
      <c r="M112" s="837" t="n">
        <v>0</v>
      </c>
      <c r="N112" s="837" t="n">
        <v>2</v>
      </c>
      <c r="O112" s="837" t="n">
        <v>5</v>
      </c>
      <c r="P112" s="837" t="n">
        <v>4</v>
      </c>
      <c r="Q112" s="838" t="n">
        <v>14</v>
      </c>
      <c r="R112" s="843" t="n">
        <v>8.59</v>
      </c>
      <c r="S112" s="836" t="s">
        <v>745</v>
      </c>
      <c r="T112" s="837" t="n">
        <v>1</v>
      </c>
      <c r="U112" s="837" t="n">
        <v>3</v>
      </c>
      <c r="V112" s="837" t="n">
        <v>0</v>
      </c>
      <c r="W112" s="837" t="n">
        <v>20</v>
      </c>
      <c r="X112" s="837" t="n">
        <v>21</v>
      </c>
      <c r="Y112" s="837" t="n">
        <v>12</v>
      </c>
      <c r="Z112" s="838" t="n">
        <v>57</v>
      </c>
      <c r="AA112" s="843" t="n">
        <v>18.11</v>
      </c>
    </row>
    <row r="113" s="824" customFormat="true" ht="16.5" hidden="false" customHeight="true" outlineLevel="0" collapsed="false">
      <c r="A113" s="844" t="s">
        <v>746</v>
      </c>
      <c r="B113" s="837" t="n">
        <v>0</v>
      </c>
      <c r="C113" s="837" t="n">
        <v>8</v>
      </c>
      <c r="D113" s="837" t="n">
        <v>2</v>
      </c>
      <c r="E113" s="837" t="n">
        <v>68</v>
      </c>
      <c r="F113" s="837" t="n">
        <v>55</v>
      </c>
      <c r="G113" s="837" t="n">
        <v>29</v>
      </c>
      <c r="H113" s="838" t="n">
        <v>162</v>
      </c>
      <c r="I113" s="843" t="n">
        <v>26.24</v>
      </c>
      <c r="J113" s="844" t="s">
        <v>746</v>
      </c>
      <c r="K113" s="837" t="n">
        <v>1</v>
      </c>
      <c r="L113" s="837" t="n">
        <v>5</v>
      </c>
      <c r="M113" s="837" t="n">
        <v>1</v>
      </c>
      <c r="N113" s="837" t="n">
        <v>4</v>
      </c>
      <c r="O113" s="837" t="n">
        <v>15</v>
      </c>
      <c r="P113" s="837" t="n">
        <v>13</v>
      </c>
      <c r="Q113" s="838" t="n">
        <v>39</v>
      </c>
      <c r="R113" s="843" t="n">
        <v>6.03</v>
      </c>
      <c r="S113" s="844" t="s">
        <v>746</v>
      </c>
      <c r="T113" s="837" t="n">
        <v>1</v>
      </c>
      <c r="U113" s="837" t="n">
        <v>13</v>
      </c>
      <c r="V113" s="837" t="n">
        <v>3</v>
      </c>
      <c r="W113" s="837" t="n">
        <v>72</v>
      </c>
      <c r="X113" s="837" t="n">
        <v>70</v>
      </c>
      <c r="Y113" s="837" t="n">
        <v>42</v>
      </c>
      <c r="Z113" s="838" t="n">
        <v>201</v>
      </c>
      <c r="AA113" s="843" t="n">
        <v>15.9</v>
      </c>
    </row>
    <row r="114" s="824" customFormat="true" ht="16.5" hidden="false" customHeight="true" outlineLevel="0" collapsed="false">
      <c r="A114" s="824" t="s">
        <v>747</v>
      </c>
      <c r="B114" s="837" t="n">
        <v>0</v>
      </c>
      <c r="C114" s="837" t="n">
        <v>0</v>
      </c>
      <c r="D114" s="837" t="n">
        <v>2</v>
      </c>
      <c r="E114" s="837" t="n">
        <v>4</v>
      </c>
      <c r="F114" s="837" t="n">
        <v>5</v>
      </c>
      <c r="G114" s="837" t="n">
        <v>1</v>
      </c>
      <c r="H114" s="838" t="n">
        <v>12</v>
      </c>
      <c r="I114" s="839" t="s">
        <v>642</v>
      </c>
      <c r="J114" s="824" t="s">
        <v>747</v>
      </c>
      <c r="K114" s="837" t="n">
        <v>0</v>
      </c>
      <c r="L114" s="837" t="n">
        <v>0</v>
      </c>
      <c r="M114" s="837" t="n">
        <v>0</v>
      </c>
      <c r="N114" s="837" t="n">
        <v>0</v>
      </c>
      <c r="O114" s="837" t="n">
        <v>0</v>
      </c>
      <c r="P114" s="837" t="n">
        <v>0</v>
      </c>
      <c r="Q114" s="838" t="n">
        <v>0</v>
      </c>
      <c r="R114" s="839" t="s">
        <v>642</v>
      </c>
      <c r="S114" s="824" t="s">
        <v>747</v>
      </c>
      <c r="T114" s="837" t="n">
        <v>0</v>
      </c>
      <c r="U114" s="837" t="n">
        <v>0</v>
      </c>
      <c r="V114" s="837" t="n">
        <v>2</v>
      </c>
      <c r="W114" s="837" t="n">
        <v>4</v>
      </c>
      <c r="X114" s="837" t="n">
        <v>5</v>
      </c>
      <c r="Y114" s="837" t="n">
        <v>1</v>
      </c>
      <c r="Z114" s="838" t="n">
        <v>12</v>
      </c>
      <c r="AA114" s="839" t="s">
        <v>642</v>
      </c>
    </row>
    <row r="115" s="824" customFormat="true" ht="16.5" hidden="false" customHeight="true" outlineLevel="0" collapsed="false">
      <c r="A115" s="824" t="s">
        <v>748</v>
      </c>
      <c r="B115" s="837" t="n">
        <v>0</v>
      </c>
      <c r="C115" s="837" t="n">
        <v>0</v>
      </c>
      <c r="D115" s="837" t="n">
        <v>0</v>
      </c>
      <c r="E115" s="837" t="n">
        <v>0</v>
      </c>
      <c r="F115" s="837" t="n">
        <v>1</v>
      </c>
      <c r="G115" s="837" t="n">
        <v>0</v>
      </c>
      <c r="H115" s="838" t="n">
        <v>1</v>
      </c>
      <c r="I115" s="839" t="s">
        <v>642</v>
      </c>
      <c r="J115" s="824" t="s">
        <v>748</v>
      </c>
      <c r="K115" s="837" t="n">
        <v>0</v>
      </c>
      <c r="L115" s="837" t="n">
        <v>0</v>
      </c>
      <c r="M115" s="837" t="n">
        <v>0</v>
      </c>
      <c r="N115" s="837" t="n">
        <v>0</v>
      </c>
      <c r="O115" s="837" t="n">
        <v>0</v>
      </c>
      <c r="P115" s="837" t="n">
        <v>0</v>
      </c>
      <c r="Q115" s="838" t="n">
        <v>0</v>
      </c>
      <c r="R115" s="839" t="s">
        <v>642</v>
      </c>
      <c r="S115" s="824" t="s">
        <v>748</v>
      </c>
      <c r="T115" s="837" t="n">
        <v>0</v>
      </c>
      <c r="U115" s="837" t="n">
        <v>0</v>
      </c>
      <c r="V115" s="837" t="n">
        <v>0</v>
      </c>
      <c r="W115" s="837" t="n">
        <v>0</v>
      </c>
      <c r="X115" s="837" t="n">
        <v>1</v>
      </c>
      <c r="Y115" s="837" t="n">
        <v>0</v>
      </c>
      <c r="Z115" s="838" t="n">
        <v>1</v>
      </c>
      <c r="AA115" s="839" t="s">
        <v>642</v>
      </c>
    </row>
    <row r="116" s="824" customFormat="true" ht="16.5" hidden="false" customHeight="true" outlineLevel="0" collapsed="false">
      <c r="A116" s="824" t="s">
        <v>749</v>
      </c>
      <c r="B116" s="837" t="n">
        <v>0</v>
      </c>
      <c r="C116" s="837" t="n">
        <v>0</v>
      </c>
      <c r="D116" s="837" t="n">
        <v>0</v>
      </c>
      <c r="E116" s="837" t="n">
        <v>0</v>
      </c>
      <c r="F116" s="837" t="n">
        <v>0</v>
      </c>
      <c r="G116" s="837" t="n">
        <v>0</v>
      </c>
      <c r="H116" s="838" t="n">
        <v>0</v>
      </c>
      <c r="I116" s="839" t="s">
        <v>642</v>
      </c>
      <c r="J116" s="824" t="s">
        <v>749</v>
      </c>
      <c r="K116" s="837" t="n">
        <v>0</v>
      </c>
      <c r="L116" s="837" t="n">
        <v>0</v>
      </c>
      <c r="M116" s="837" t="n">
        <v>0</v>
      </c>
      <c r="N116" s="837" t="n">
        <v>0</v>
      </c>
      <c r="O116" s="837" t="n">
        <v>0</v>
      </c>
      <c r="P116" s="837" t="n">
        <v>0</v>
      </c>
      <c r="Q116" s="838" t="n">
        <v>0</v>
      </c>
      <c r="R116" s="839" t="s">
        <v>642</v>
      </c>
      <c r="S116" s="824" t="s">
        <v>749</v>
      </c>
      <c r="T116" s="837" t="n">
        <v>0</v>
      </c>
      <c r="U116" s="837" t="n">
        <v>0</v>
      </c>
      <c r="V116" s="837" t="n">
        <v>0</v>
      </c>
      <c r="W116" s="837" t="n">
        <v>0</v>
      </c>
      <c r="X116" s="837" t="n">
        <v>0</v>
      </c>
      <c r="Y116" s="837" t="n">
        <v>0</v>
      </c>
      <c r="Z116" s="838" t="n">
        <v>0</v>
      </c>
      <c r="AA116" s="839" t="s">
        <v>642</v>
      </c>
    </row>
    <row r="117" s="824" customFormat="true" ht="16.5" hidden="false" customHeight="true" outlineLevel="0" collapsed="false">
      <c r="A117" s="845" t="s">
        <v>750</v>
      </c>
      <c r="B117" s="837" t="n">
        <v>0</v>
      </c>
      <c r="C117" s="837" t="n">
        <v>0</v>
      </c>
      <c r="D117" s="837" t="n">
        <v>2</v>
      </c>
      <c r="E117" s="837" t="n">
        <v>4</v>
      </c>
      <c r="F117" s="837" t="n">
        <v>6</v>
      </c>
      <c r="G117" s="837" t="n">
        <v>1</v>
      </c>
      <c r="H117" s="838" t="n">
        <v>13</v>
      </c>
      <c r="I117" s="839" t="s">
        <v>642</v>
      </c>
      <c r="J117" s="845" t="s">
        <v>750</v>
      </c>
      <c r="K117" s="837" t="n">
        <v>0</v>
      </c>
      <c r="L117" s="837" t="n">
        <v>0</v>
      </c>
      <c r="M117" s="837" t="n">
        <v>0</v>
      </c>
      <c r="N117" s="837" t="n">
        <v>0</v>
      </c>
      <c r="O117" s="837" t="n">
        <v>0</v>
      </c>
      <c r="P117" s="837" t="n">
        <v>0</v>
      </c>
      <c r="Q117" s="838" t="n">
        <v>0</v>
      </c>
      <c r="R117" s="839" t="s">
        <v>642</v>
      </c>
      <c r="S117" s="845" t="s">
        <v>750</v>
      </c>
      <c r="T117" s="837" t="n">
        <v>0</v>
      </c>
      <c r="U117" s="837" t="n">
        <v>0</v>
      </c>
      <c r="V117" s="837" t="n">
        <v>2</v>
      </c>
      <c r="W117" s="837" t="n">
        <v>4</v>
      </c>
      <c r="X117" s="837" t="n">
        <v>6</v>
      </c>
      <c r="Y117" s="837" t="n">
        <v>1</v>
      </c>
      <c r="Z117" s="838" t="n">
        <v>13</v>
      </c>
      <c r="AA117" s="839" t="s">
        <v>642</v>
      </c>
    </row>
    <row r="118" s="824" customFormat="true" ht="16.5" hidden="false" customHeight="true" outlineLevel="0" collapsed="false">
      <c r="A118" s="824" t="s">
        <v>627</v>
      </c>
      <c r="B118" s="837" t="n">
        <v>3</v>
      </c>
      <c r="C118" s="837" t="n">
        <v>32</v>
      </c>
      <c r="D118" s="837" t="n">
        <v>59</v>
      </c>
      <c r="E118" s="837" t="n">
        <v>380</v>
      </c>
      <c r="F118" s="837" t="n">
        <v>449</v>
      </c>
      <c r="G118" s="837" t="n">
        <v>250</v>
      </c>
      <c r="H118" s="838" t="n">
        <v>1173</v>
      </c>
      <c r="I118" s="843" t="n">
        <v>23.63</v>
      </c>
      <c r="J118" s="824" t="s">
        <v>627</v>
      </c>
      <c r="K118" s="837" t="n">
        <v>1</v>
      </c>
      <c r="L118" s="837" t="n">
        <v>16</v>
      </c>
      <c r="M118" s="837" t="n">
        <v>10</v>
      </c>
      <c r="N118" s="837" t="n">
        <v>67</v>
      </c>
      <c r="O118" s="837" t="n">
        <v>104</v>
      </c>
      <c r="P118" s="837" t="n">
        <v>112</v>
      </c>
      <c r="Q118" s="838" t="n">
        <v>310</v>
      </c>
      <c r="R118" s="843" t="n">
        <v>5.92</v>
      </c>
      <c r="S118" s="824" t="s">
        <v>627</v>
      </c>
      <c r="T118" s="837" t="n">
        <v>4</v>
      </c>
      <c r="U118" s="837" t="n">
        <v>48</v>
      </c>
      <c r="V118" s="837" t="n">
        <v>69</v>
      </c>
      <c r="W118" s="837" t="n">
        <v>447</v>
      </c>
      <c r="X118" s="837" t="n">
        <v>553</v>
      </c>
      <c r="Y118" s="837" t="n">
        <v>362</v>
      </c>
      <c r="Z118" s="838" t="n">
        <v>1483</v>
      </c>
      <c r="AA118" s="843" t="n">
        <v>14.54</v>
      </c>
    </row>
    <row r="119" s="841" customFormat="true" ht="16.5" hidden="false" customHeight="true" outlineLevel="0" collapsed="false">
      <c r="B119" s="846"/>
      <c r="C119" s="846"/>
      <c r="D119" s="846"/>
      <c r="E119" s="846"/>
      <c r="F119" s="846"/>
      <c r="G119" s="846"/>
      <c r="H119" s="847"/>
      <c r="I119" s="848"/>
      <c r="K119" s="846"/>
      <c r="L119" s="846"/>
      <c r="M119" s="846"/>
      <c r="N119" s="846"/>
      <c r="O119" s="846"/>
      <c r="P119" s="846"/>
      <c r="Q119" s="847"/>
      <c r="R119" s="848"/>
      <c r="T119" s="846"/>
      <c r="U119" s="846"/>
      <c r="V119" s="846"/>
      <c r="W119" s="846"/>
      <c r="X119" s="846"/>
      <c r="Y119" s="846"/>
      <c r="Z119" s="847"/>
      <c r="AA119" s="848"/>
    </row>
    <row r="120" s="824" customFormat="true" ht="16.5" hidden="false" customHeight="true" outlineLevel="0" collapsed="false">
      <c r="A120" s="849" t="s">
        <v>751</v>
      </c>
      <c r="B120" s="841"/>
      <c r="C120" s="841"/>
      <c r="D120" s="841"/>
      <c r="E120" s="841"/>
      <c r="F120" s="841"/>
      <c r="G120" s="841"/>
      <c r="H120" s="841"/>
      <c r="J120" s="849" t="s">
        <v>751</v>
      </c>
      <c r="S120" s="849" t="s">
        <v>751</v>
      </c>
    </row>
    <row r="121" s="824" customFormat="true" ht="16.5" hidden="false" customHeight="true" outlineLevel="0" collapsed="false">
      <c r="A121" s="850" t="s">
        <v>633</v>
      </c>
      <c r="J121" s="850" t="s">
        <v>633</v>
      </c>
      <c r="S121" s="850" t="s">
        <v>633</v>
      </c>
    </row>
  </sheetData>
  <mergeCells count="24">
    <mergeCell ref="A3:A4"/>
    <mergeCell ref="B3:G3"/>
    <mergeCell ref="H3:I3"/>
    <mergeCell ref="J3:J4"/>
    <mergeCell ref="K3:P3"/>
    <mergeCell ref="Q3:R3"/>
    <mergeCell ref="S3:S4"/>
    <mergeCell ref="T3:Y3"/>
    <mergeCell ref="Z3:AA3"/>
    <mergeCell ref="A5:A6"/>
    <mergeCell ref="B5:G5"/>
    <mergeCell ref="H5:I5"/>
    <mergeCell ref="J5:J6"/>
    <mergeCell ref="K5:P5"/>
    <mergeCell ref="Q5:R5"/>
    <mergeCell ref="S5:S6"/>
    <mergeCell ref="T5:Y5"/>
    <mergeCell ref="Z5:AA5"/>
    <mergeCell ref="B7:I7"/>
    <mergeCell ref="K7:R7"/>
    <mergeCell ref="T7:AA7"/>
    <mergeCell ref="B8:I8"/>
    <mergeCell ref="K8:R8"/>
    <mergeCell ref="T8:AA8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rowBreaks count="4" manualBreakCount="4">
    <brk id="37" man="true" max="16383" min="0"/>
    <brk id="65" man="true" max="16383" min="0"/>
    <brk id="87" man="true" max="16383" min="0"/>
    <brk id="11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851" width="41.66"/>
    <col collapsed="false" customWidth="true" hidden="false" outlineLevel="0" max="2" min="2" style="851" width="1.46"/>
    <col collapsed="false" customWidth="true" hidden="false" outlineLevel="0" max="3" min="3" style="851" width="40.77"/>
    <col collapsed="false" customWidth="true" hidden="false" outlineLevel="0" max="4" min="4" style="852" width="11.58"/>
    <col collapsed="false" customWidth="false" hidden="false" outlineLevel="0" max="257" min="5" style="852" width="9.38"/>
  </cols>
  <sheetData>
    <row r="1" s="855" customFormat="true" ht="18" hidden="false" customHeight="true" outlineLevel="0" collapsed="false">
      <c r="A1" s="853" t="s">
        <v>752</v>
      </c>
      <c r="B1" s="853"/>
      <c r="C1" s="854"/>
    </row>
    <row r="2" s="858" customFormat="true" ht="31.5" hidden="false" customHeight="true" outlineLevel="0" collapsed="false">
      <c r="A2" s="856" t="s">
        <v>753</v>
      </c>
      <c r="B2" s="856"/>
      <c r="C2" s="857"/>
    </row>
    <row r="3" s="862" customFormat="true" ht="16.5" hidden="false" customHeight="true" outlineLevel="0" collapsed="false">
      <c r="A3" s="859"/>
      <c r="B3" s="860"/>
      <c r="C3" s="861" t="s">
        <v>754</v>
      </c>
    </row>
    <row r="4" s="862" customFormat="true" ht="16.5" hidden="false" customHeight="true" outlineLevel="0" collapsed="false">
      <c r="A4" s="863" t="s">
        <v>283</v>
      </c>
      <c r="B4" s="864"/>
      <c r="C4" s="863" t="s">
        <v>755</v>
      </c>
    </row>
    <row r="5" s="867" customFormat="true" ht="16.5" hidden="false" customHeight="true" outlineLevel="0" collapsed="false">
      <c r="A5" s="865" t="s">
        <v>284</v>
      </c>
      <c r="B5" s="866"/>
      <c r="C5" s="865" t="s">
        <v>756</v>
      </c>
    </row>
    <row r="6" s="865" customFormat="true" ht="16.5" hidden="false" customHeight="true" outlineLevel="0" collapsed="false">
      <c r="A6" s="868"/>
      <c r="B6" s="869"/>
      <c r="C6" s="868" t="s">
        <v>757</v>
      </c>
    </row>
    <row r="7" s="862" customFormat="true" ht="16.5" hidden="false" customHeight="true" outlineLevel="0" collapsed="false">
      <c r="A7" s="870" t="s">
        <v>285</v>
      </c>
      <c r="B7" s="871"/>
      <c r="C7" s="870" t="s">
        <v>758</v>
      </c>
    </row>
    <row r="8" s="867" customFormat="true" ht="16.5" hidden="false" customHeight="true" outlineLevel="0" collapsed="false">
      <c r="A8" s="872" t="s">
        <v>759</v>
      </c>
      <c r="B8" s="873"/>
      <c r="C8" s="872"/>
    </row>
    <row r="9" s="862" customFormat="true" ht="16.5" hidden="false" customHeight="true" outlineLevel="0" collapsed="false">
      <c r="A9" s="870" t="s">
        <v>287</v>
      </c>
      <c r="B9" s="871"/>
      <c r="C9" s="870" t="s">
        <v>760</v>
      </c>
    </row>
    <row r="10" s="862" customFormat="true" ht="16.5" hidden="false" customHeight="true" outlineLevel="0" collapsed="false">
      <c r="A10" s="870" t="s">
        <v>288</v>
      </c>
      <c r="B10" s="871"/>
      <c r="C10" s="870"/>
    </row>
    <row r="11" s="867" customFormat="true" ht="16.5" hidden="false" customHeight="true" outlineLevel="0" collapsed="false">
      <c r="A11" s="872" t="s">
        <v>761</v>
      </c>
      <c r="B11" s="873"/>
      <c r="C11" s="872"/>
    </row>
    <row r="12" s="867" customFormat="true" ht="16.5" hidden="false" customHeight="true" outlineLevel="0" collapsed="false">
      <c r="A12" s="872" t="s">
        <v>290</v>
      </c>
      <c r="B12" s="873"/>
      <c r="C12" s="872"/>
    </row>
    <row r="13" s="862" customFormat="true" ht="16.5" hidden="false" customHeight="true" outlineLevel="0" collapsed="false">
      <c r="A13" s="870" t="s">
        <v>291</v>
      </c>
      <c r="B13" s="871"/>
      <c r="C13" s="863" t="s">
        <v>762</v>
      </c>
    </row>
    <row r="14" s="867" customFormat="true" ht="16.5" hidden="false" customHeight="true" outlineLevel="0" collapsed="false">
      <c r="A14" s="872" t="s">
        <v>292</v>
      </c>
      <c r="B14" s="873"/>
      <c r="C14" s="865"/>
    </row>
    <row r="15" s="862" customFormat="true" ht="16.5" hidden="false" customHeight="true" outlineLevel="0" collapsed="false">
      <c r="A15" s="870" t="s">
        <v>293</v>
      </c>
      <c r="B15" s="871"/>
      <c r="C15" s="863" t="s">
        <v>763</v>
      </c>
    </row>
    <row r="16" s="867" customFormat="true" ht="16.5" hidden="false" customHeight="true" outlineLevel="0" collapsed="false">
      <c r="A16" s="872" t="s">
        <v>294</v>
      </c>
      <c r="B16" s="873"/>
      <c r="C16" s="865"/>
    </row>
    <row r="17" s="862" customFormat="true" ht="16.5" hidden="false" customHeight="true" outlineLevel="0" collapsed="false">
      <c r="A17" s="870" t="s">
        <v>295</v>
      </c>
      <c r="B17" s="871"/>
      <c r="C17" s="863" t="s">
        <v>764</v>
      </c>
    </row>
    <row r="18" s="867" customFormat="true" ht="16.5" hidden="false" customHeight="true" outlineLevel="0" collapsed="false">
      <c r="A18" s="872" t="s">
        <v>296</v>
      </c>
      <c r="B18" s="873"/>
      <c r="C18" s="865"/>
    </row>
    <row r="19" s="862" customFormat="true" ht="16.5" hidden="false" customHeight="true" outlineLevel="0" collapsed="false">
      <c r="A19" s="870" t="s">
        <v>297</v>
      </c>
      <c r="B19" s="871"/>
      <c r="C19" s="863" t="s">
        <v>765</v>
      </c>
    </row>
    <row r="20" s="867" customFormat="true" ht="16.5" hidden="false" customHeight="true" outlineLevel="0" collapsed="false">
      <c r="A20" s="872" t="s">
        <v>298</v>
      </c>
      <c r="B20" s="873"/>
      <c r="C20" s="865"/>
    </row>
    <row r="21" s="862" customFormat="true" ht="16.5" hidden="false" customHeight="true" outlineLevel="0" collapsed="false">
      <c r="A21" s="870" t="s">
        <v>766</v>
      </c>
      <c r="B21" s="871"/>
      <c r="C21" s="863" t="s">
        <v>767</v>
      </c>
    </row>
    <row r="22" s="867" customFormat="true" ht="16.5" hidden="false" customHeight="true" outlineLevel="0" collapsed="false">
      <c r="A22" s="872" t="s">
        <v>300</v>
      </c>
      <c r="B22" s="873"/>
      <c r="C22" s="865"/>
    </row>
    <row r="23" s="862" customFormat="true" ht="16.5" hidden="false" customHeight="true" outlineLevel="0" collapsed="false">
      <c r="A23" s="870" t="s">
        <v>301</v>
      </c>
      <c r="B23" s="871"/>
      <c r="C23" s="863" t="s">
        <v>768</v>
      </c>
    </row>
    <row r="24" s="862" customFormat="true" ht="16.5" hidden="false" customHeight="true" outlineLevel="0" collapsed="false">
      <c r="A24" s="870" t="s">
        <v>302</v>
      </c>
      <c r="B24" s="871"/>
      <c r="C24" s="863"/>
    </row>
    <row r="25" s="867" customFormat="true" ht="16.5" hidden="false" customHeight="true" outlineLevel="0" collapsed="false">
      <c r="A25" s="872" t="s">
        <v>303</v>
      </c>
      <c r="B25" s="873"/>
      <c r="C25" s="865"/>
    </row>
    <row r="26" s="867" customFormat="true" ht="16.5" hidden="false" customHeight="true" outlineLevel="0" collapsed="false">
      <c r="A26" s="872" t="s">
        <v>304</v>
      </c>
      <c r="B26" s="873"/>
      <c r="C26" s="865"/>
    </row>
    <row r="27" s="862" customFormat="true" ht="16.5" hidden="false" customHeight="true" outlineLevel="0" collapsed="false">
      <c r="A27" s="870" t="s">
        <v>305</v>
      </c>
      <c r="B27" s="871"/>
      <c r="C27" s="870" t="s">
        <v>769</v>
      </c>
    </row>
    <row r="28" s="862" customFormat="true" ht="16.5" hidden="false" customHeight="true" outlineLevel="0" collapsed="false">
      <c r="A28" s="872" t="s">
        <v>306</v>
      </c>
      <c r="B28" s="871"/>
      <c r="C28" s="863"/>
    </row>
    <row r="29" s="876" customFormat="true" ht="18" hidden="false" customHeight="true" outlineLevel="0" collapsed="false">
      <c r="A29" s="853" t="s">
        <v>770</v>
      </c>
      <c r="B29" s="874"/>
      <c r="C29" s="875"/>
    </row>
    <row r="30" s="879" customFormat="true" ht="31.5" hidden="false" customHeight="true" outlineLevel="0" collapsed="false">
      <c r="A30" s="856" t="s">
        <v>771</v>
      </c>
      <c r="B30" s="877"/>
      <c r="C30" s="878"/>
    </row>
    <row r="31" s="862" customFormat="true" ht="16.5" hidden="false" customHeight="true" outlineLevel="0" collapsed="false">
      <c r="A31" s="859"/>
      <c r="B31" s="860"/>
      <c r="C31" s="859" t="s">
        <v>772</v>
      </c>
    </row>
    <row r="32" s="863" customFormat="true" ht="16.5" hidden="false" customHeight="true" outlineLevel="0" collapsed="false">
      <c r="A32" s="870" t="s">
        <v>773</v>
      </c>
      <c r="B32" s="871"/>
      <c r="C32" s="863" t="s">
        <v>774</v>
      </c>
    </row>
    <row r="33" s="867" customFormat="true" ht="16.5" hidden="false" customHeight="true" outlineLevel="0" collapsed="false">
      <c r="A33" s="872" t="s">
        <v>775</v>
      </c>
      <c r="B33" s="873"/>
      <c r="C33" s="865" t="s">
        <v>776</v>
      </c>
    </row>
    <row r="34" s="867" customFormat="true" ht="16.5" hidden="false" customHeight="true" outlineLevel="0" collapsed="false">
      <c r="A34" s="880"/>
      <c r="B34" s="869"/>
      <c r="C34" s="868" t="s">
        <v>178</v>
      </c>
    </row>
    <row r="35" s="862" customFormat="true" ht="16.5" hidden="false" customHeight="true" outlineLevel="0" collapsed="false">
      <c r="A35" s="870" t="s">
        <v>437</v>
      </c>
      <c r="B35" s="871"/>
      <c r="C35" s="863" t="s">
        <v>777</v>
      </c>
    </row>
    <row r="36" s="867" customFormat="true" ht="16.5" hidden="false" customHeight="true" outlineLevel="0" collapsed="false">
      <c r="A36" s="872" t="s">
        <v>438</v>
      </c>
      <c r="B36" s="873"/>
      <c r="C36" s="865"/>
    </row>
    <row r="37" s="862" customFormat="true" ht="16.5" hidden="false" customHeight="true" outlineLevel="0" collapsed="false">
      <c r="A37" s="870" t="s">
        <v>439</v>
      </c>
      <c r="B37" s="871"/>
      <c r="C37" s="863" t="s">
        <v>778</v>
      </c>
    </row>
    <row r="38" s="867" customFormat="true" ht="16.5" hidden="false" customHeight="true" outlineLevel="0" collapsed="false">
      <c r="A38" s="872" t="s">
        <v>440</v>
      </c>
      <c r="B38" s="873"/>
      <c r="C38" s="865"/>
    </row>
    <row r="39" s="862" customFormat="true" ht="16.5" hidden="false" customHeight="true" outlineLevel="0" collapsed="false">
      <c r="A39" s="870" t="s">
        <v>441</v>
      </c>
      <c r="B39" s="871"/>
      <c r="C39" s="863" t="s">
        <v>779</v>
      </c>
    </row>
    <row r="40" s="867" customFormat="true" ht="16.5" hidden="false" customHeight="true" outlineLevel="0" collapsed="false">
      <c r="A40" s="872" t="s">
        <v>442</v>
      </c>
      <c r="B40" s="873"/>
      <c r="C40" s="865"/>
    </row>
    <row r="41" s="862" customFormat="true" ht="16.5" hidden="false" customHeight="true" outlineLevel="0" collapsed="false">
      <c r="A41" s="870" t="s">
        <v>443</v>
      </c>
      <c r="B41" s="871"/>
      <c r="C41" s="870" t="s">
        <v>780</v>
      </c>
    </row>
    <row r="42" s="862" customFormat="true" ht="16.5" hidden="false" customHeight="true" outlineLevel="0" collapsed="false">
      <c r="A42" s="870" t="s">
        <v>444</v>
      </c>
      <c r="B42" s="871"/>
      <c r="C42" s="870"/>
    </row>
    <row r="43" s="867" customFormat="true" ht="16.5" hidden="false" customHeight="true" outlineLevel="0" collapsed="false">
      <c r="A43" s="872" t="s">
        <v>781</v>
      </c>
      <c r="B43" s="873"/>
      <c r="C43" s="872"/>
    </row>
    <row r="44" s="867" customFormat="true" ht="16.5" hidden="false" customHeight="true" outlineLevel="0" collapsed="false">
      <c r="A44" s="872" t="s">
        <v>446</v>
      </c>
      <c r="B44" s="873"/>
      <c r="C44" s="872"/>
    </row>
    <row r="45" s="862" customFormat="true" ht="16.5" hidden="false" customHeight="true" outlineLevel="0" collapsed="false">
      <c r="A45" s="870" t="s">
        <v>615</v>
      </c>
      <c r="B45" s="871"/>
      <c r="C45" s="870" t="s">
        <v>782</v>
      </c>
    </row>
    <row r="46" s="867" customFormat="true" ht="16.5" hidden="false" customHeight="true" outlineLevel="0" collapsed="false">
      <c r="A46" s="872" t="s">
        <v>448</v>
      </c>
      <c r="B46" s="873"/>
      <c r="C46" s="872"/>
    </row>
    <row r="47" s="862" customFormat="true" ht="16.5" hidden="false" customHeight="true" outlineLevel="0" collapsed="false">
      <c r="A47" s="870" t="s">
        <v>783</v>
      </c>
      <c r="B47" s="871"/>
      <c r="C47" s="863" t="s">
        <v>784</v>
      </c>
    </row>
    <row r="48" s="867" customFormat="true" ht="16.5" hidden="false" customHeight="true" outlineLevel="0" collapsed="false">
      <c r="A48" s="872" t="s">
        <v>450</v>
      </c>
      <c r="B48" s="873"/>
      <c r="C48" s="865"/>
    </row>
    <row r="49" s="862" customFormat="true" ht="16.5" hidden="false" customHeight="true" outlineLevel="0" collapsed="false">
      <c r="A49" s="870" t="s">
        <v>451</v>
      </c>
      <c r="B49" s="871"/>
      <c r="C49" s="863" t="s">
        <v>785</v>
      </c>
    </row>
    <row r="50" s="862" customFormat="true" ht="16.5" hidden="false" customHeight="true" outlineLevel="0" collapsed="false">
      <c r="A50" s="870" t="s">
        <v>452</v>
      </c>
      <c r="B50" s="871"/>
      <c r="C50" s="863"/>
    </row>
    <row r="51" s="867" customFormat="true" ht="16.5" hidden="false" customHeight="true" outlineLevel="0" collapsed="false">
      <c r="A51" s="872" t="s">
        <v>786</v>
      </c>
      <c r="B51" s="873"/>
      <c r="C51" s="865"/>
    </row>
    <row r="52" s="867" customFormat="true" ht="16.5" hidden="false" customHeight="true" outlineLevel="0" collapsed="false">
      <c r="A52" s="872" t="s">
        <v>454</v>
      </c>
      <c r="B52" s="873"/>
      <c r="C52" s="865"/>
    </row>
    <row r="53" s="862" customFormat="true" ht="16.5" hidden="false" customHeight="true" outlineLevel="0" collapsed="false">
      <c r="A53" s="870" t="s">
        <v>787</v>
      </c>
      <c r="B53" s="864"/>
      <c r="C53" s="863" t="s">
        <v>788</v>
      </c>
    </row>
    <row r="54" s="867" customFormat="true" ht="16.5" hidden="false" customHeight="true" outlineLevel="0" collapsed="false">
      <c r="A54" s="872" t="s">
        <v>456</v>
      </c>
      <c r="B54" s="866"/>
      <c r="C54" s="865"/>
    </row>
    <row r="55" s="862" customFormat="true" ht="16.5" hidden="false" customHeight="true" outlineLevel="0" collapsed="false">
      <c r="A55" s="870" t="s">
        <v>457</v>
      </c>
      <c r="B55" s="864"/>
      <c r="C55" s="863" t="s">
        <v>789</v>
      </c>
    </row>
    <row r="56" s="867" customFormat="true" ht="16.5" hidden="false" customHeight="true" outlineLevel="0" collapsed="false">
      <c r="A56" s="872" t="s">
        <v>458</v>
      </c>
      <c r="B56" s="866"/>
      <c r="C56" s="865"/>
    </row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rowBreaks count="1" manualBreakCount="1">
    <brk id="2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2.75" zeroHeight="false" outlineLevelRow="0" outlineLevelCol="0"/>
  <cols>
    <col collapsed="false" customWidth="true" hidden="false" outlineLevel="0" max="1" min="1" style="881" width="18.78"/>
    <col collapsed="false" customWidth="true" hidden="false" outlineLevel="0" max="2" min="2" style="881" width="21.85"/>
    <col collapsed="false" customWidth="false" hidden="false" outlineLevel="0" max="257" min="3" style="881" width="9.38"/>
  </cols>
  <sheetData>
    <row r="1" s="883" customFormat="true" ht="18" hidden="false" customHeight="true" outlineLevel="0" collapsed="false">
      <c r="A1" s="882" t="s">
        <v>790</v>
      </c>
    </row>
    <row r="2" s="883" customFormat="true" ht="31.5" hidden="false" customHeight="true" outlineLevel="0" collapsed="false">
      <c r="A2" s="884" t="s">
        <v>791</v>
      </c>
    </row>
    <row r="3" customFormat="false" ht="16.5" hidden="false" customHeight="false" outlineLevel="0" collapsed="false">
      <c r="A3" s="885" t="s">
        <v>83</v>
      </c>
      <c r="B3" s="886" t="s">
        <v>792</v>
      </c>
    </row>
    <row r="4" customFormat="false" ht="16.5" hidden="false" customHeight="false" outlineLevel="0" collapsed="false">
      <c r="A4" s="885" t="s">
        <v>84</v>
      </c>
      <c r="B4" s="886" t="s">
        <v>670</v>
      </c>
    </row>
    <row r="5" customFormat="false" ht="16.5" hidden="false" customHeight="false" outlineLevel="0" collapsed="false">
      <c r="A5" s="885" t="s">
        <v>85</v>
      </c>
      <c r="B5" s="886" t="s">
        <v>678</v>
      </c>
    </row>
    <row r="6" customFormat="false" ht="16.5" hidden="false" customHeight="false" outlineLevel="0" collapsed="false">
      <c r="A6" s="885" t="s">
        <v>86</v>
      </c>
      <c r="B6" s="886" t="s">
        <v>686</v>
      </c>
    </row>
    <row r="7" customFormat="false" ht="16.5" hidden="false" customHeight="false" outlineLevel="0" collapsed="false">
      <c r="A7" s="885" t="s">
        <v>87</v>
      </c>
      <c r="B7" s="886" t="s">
        <v>690</v>
      </c>
    </row>
    <row r="8" customFormat="false" ht="16.5" hidden="false" customHeight="false" outlineLevel="0" collapsed="false">
      <c r="A8" s="885" t="s">
        <v>88</v>
      </c>
      <c r="B8" s="886" t="s">
        <v>698</v>
      </c>
    </row>
    <row r="9" customFormat="false" ht="16.5" hidden="false" customHeight="false" outlineLevel="0" collapsed="false">
      <c r="A9" s="885" t="s">
        <v>89</v>
      </c>
      <c r="B9" s="886" t="s">
        <v>703</v>
      </c>
    </row>
    <row r="10" customFormat="false" ht="16.5" hidden="false" customHeight="false" outlineLevel="0" collapsed="false">
      <c r="A10" s="885" t="s">
        <v>90</v>
      </c>
      <c r="B10" s="886" t="s">
        <v>709</v>
      </c>
    </row>
    <row r="11" customFormat="false" ht="16.5" hidden="false" customHeight="false" outlineLevel="0" collapsed="false">
      <c r="A11" s="885" t="s">
        <v>91</v>
      </c>
      <c r="B11" s="886" t="s">
        <v>714</v>
      </c>
    </row>
    <row r="12" customFormat="false" ht="16.5" hidden="false" customHeight="false" outlineLevel="0" collapsed="false">
      <c r="A12" s="885" t="s">
        <v>92</v>
      </c>
      <c r="B12" s="886" t="s">
        <v>720</v>
      </c>
    </row>
    <row r="13" customFormat="false" ht="16.5" hidden="false" customHeight="false" outlineLevel="0" collapsed="false">
      <c r="A13" s="885" t="s">
        <v>93</v>
      </c>
      <c r="B13" s="886" t="s">
        <v>728</v>
      </c>
    </row>
    <row r="14" customFormat="false" ht="16.5" hidden="false" customHeight="false" outlineLevel="0" collapsed="false">
      <c r="A14" s="885" t="s">
        <v>94</v>
      </c>
      <c r="B14" s="886" t="s">
        <v>734</v>
      </c>
    </row>
    <row r="15" customFormat="false" ht="16.5" hidden="false" customHeight="false" outlineLevel="0" collapsed="false">
      <c r="A15" s="885" t="s">
        <v>95</v>
      </c>
      <c r="B15" s="886" t="s">
        <v>739</v>
      </c>
    </row>
    <row r="16" customFormat="false" ht="16.5" hidden="false" customHeight="false" outlineLevel="0" collapsed="false">
      <c r="A16" s="885" t="s">
        <v>96</v>
      </c>
      <c r="B16" s="886" t="s">
        <v>746</v>
      </c>
    </row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6" width="3.51"/>
    <col collapsed="false" customWidth="true" hidden="false" outlineLevel="0" max="2" min="2" style="6" width="19.06"/>
    <col collapsed="false" customWidth="false" hidden="false" outlineLevel="0" max="8" min="3" style="6" width="9.38"/>
    <col collapsed="false" customWidth="true" hidden="false" outlineLevel="0" max="16" min="9" style="6" width="9.09"/>
    <col collapsed="false" customWidth="true" hidden="false" outlineLevel="0" max="17" min="17" style="6" width="10.71"/>
    <col collapsed="false" customWidth="false" hidden="false" outlineLevel="0" max="257" min="18" style="6" width="9.38"/>
  </cols>
  <sheetData>
    <row r="1" customFormat="false" ht="18" hidden="false" customHeight="true" outlineLevel="0" collapsed="false">
      <c r="A1" s="32" t="s">
        <v>55</v>
      </c>
      <c r="B1" s="32"/>
      <c r="C1" s="1"/>
      <c r="D1" s="1"/>
      <c r="E1" s="1"/>
      <c r="F1" s="1"/>
      <c r="I1" s="16" t="s">
        <v>56</v>
      </c>
      <c r="J1" s="16"/>
      <c r="K1" s="16"/>
      <c r="L1" s="16"/>
      <c r="M1" s="16"/>
      <c r="N1" s="16"/>
      <c r="O1" s="16"/>
      <c r="P1" s="16"/>
      <c r="Q1" s="16"/>
    </row>
    <row r="2" customFormat="false" ht="16.5" hidden="false" customHeight="true" outlineLevel="0" collapsed="false">
      <c r="A2" s="1"/>
      <c r="B2" s="1"/>
      <c r="C2" s="1" t="s">
        <v>57</v>
      </c>
      <c r="D2" s="1" t="s">
        <v>58</v>
      </c>
      <c r="E2" s="1" t="s">
        <v>57</v>
      </c>
      <c r="F2" s="1" t="s">
        <v>58</v>
      </c>
      <c r="I2" s="18" t="s">
        <v>59</v>
      </c>
      <c r="J2" s="18"/>
      <c r="K2" s="18"/>
      <c r="L2" s="18"/>
      <c r="M2" s="18"/>
      <c r="N2" s="18"/>
      <c r="O2" s="18"/>
      <c r="P2" s="18"/>
      <c r="Q2" s="18"/>
    </row>
    <row r="3" customFormat="false" ht="16.5" hidden="false" customHeight="true" outlineLevel="0" collapsed="false">
      <c r="A3" s="1" t="s">
        <v>28</v>
      </c>
      <c r="B3" s="33" t="s">
        <v>60</v>
      </c>
      <c r="C3" s="34" t="n">
        <f aca="false">SUM(E3/$E$12)</f>
        <v>0.0647911338448423</v>
      </c>
      <c r="D3" s="34" t="n">
        <f aca="false">SUM(F3/$F$12)</f>
        <v>0.0419354838709677</v>
      </c>
      <c r="E3" s="35" t="n">
        <v>76</v>
      </c>
      <c r="F3" s="36" t="n">
        <v>13</v>
      </c>
    </row>
    <row r="4" customFormat="false" ht="16.5" hidden="false" customHeight="true" outlineLevel="0" collapsed="false">
      <c r="A4" s="1" t="s">
        <v>30</v>
      </c>
      <c r="B4" s="33" t="s">
        <v>61</v>
      </c>
      <c r="C4" s="34" t="n">
        <f aca="false">SUM(E4/$E$12)</f>
        <v>0.00255754475703325</v>
      </c>
      <c r="D4" s="34" t="n">
        <f aca="false">SUM(F4/$F$12)</f>
        <v>0</v>
      </c>
      <c r="E4" s="35" t="n">
        <v>3</v>
      </c>
      <c r="F4" s="36"/>
    </row>
    <row r="5" customFormat="false" ht="16.5" hidden="false" customHeight="true" outlineLevel="0" collapsed="false">
      <c r="A5" s="1" t="s">
        <v>32</v>
      </c>
      <c r="B5" s="37" t="s">
        <v>62</v>
      </c>
      <c r="C5" s="34" t="n">
        <f aca="false">SUM(E5/$E$12)</f>
        <v>0.0170502983802217</v>
      </c>
      <c r="D5" s="34" t="n">
        <f aca="false">SUM(F5/$F$12)</f>
        <v>0.0193548387096774</v>
      </c>
      <c r="E5" s="35" t="n">
        <v>20</v>
      </c>
      <c r="F5" s="36" t="n">
        <v>6</v>
      </c>
    </row>
    <row r="6" customFormat="false" ht="16.5" hidden="false" customHeight="true" outlineLevel="0" collapsed="false">
      <c r="A6" s="1" t="s">
        <v>34</v>
      </c>
      <c r="B6" s="33" t="s">
        <v>63</v>
      </c>
      <c r="C6" s="34" t="n">
        <f aca="false">SUM(E6/$E$12)</f>
        <v>0.0358056265984655</v>
      </c>
      <c r="D6" s="34" t="n">
        <f aca="false">SUM(F6/$F$12)</f>
        <v>0</v>
      </c>
      <c r="E6" s="35" t="n">
        <v>42</v>
      </c>
      <c r="F6" s="36" t="n">
        <v>0</v>
      </c>
    </row>
    <row r="7" customFormat="false" ht="16.5" hidden="false" customHeight="true" outlineLevel="0" collapsed="false">
      <c r="A7" s="1" t="s">
        <v>36</v>
      </c>
      <c r="B7" s="37" t="s">
        <v>64</v>
      </c>
      <c r="C7" s="34" t="n">
        <f aca="false">SUM(E7/$E$12)</f>
        <v>0.00852514919011083</v>
      </c>
      <c r="D7" s="34" t="n">
        <f aca="false">SUM(F7/$F$12)</f>
        <v>0.0032258064516129</v>
      </c>
      <c r="E7" s="35" t="n">
        <v>10</v>
      </c>
      <c r="F7" s="36" t="n">
        <v>1</v>
      </c>
    </row>
    <row r="8" customFormat="false" ht="16.5" hidden="false" customHeight="true" outlineLevel="0" collapsed="false">
      <c r="A8" s="1" t="s">
        <v>38</v>
      </c>
      <c r="B8" s="33" t="s">
        <v>65</v>
      </c>
      <c r="C8" s="34" t="n">
        <f aca="false">SUM(E8/$E$12)</f>
        <v>0.081841432225064</v>
      </c>
      <c r="D8" s="34" t="n">
        <f aca="false">SUM(F8/$F$12)</f>
        <v>0.112903225806452</v>
      </c>
      <c r="E8" s="35" t="n">
        <v>96</v>
      </c>
      <c r="F8" s="36" t="n">
        <v>35</v>
      </c>
    </row>
    <row r="9" customFormat="false" ht="16.5" hidden="false" customHeight="true" outlineLevel="0" collapsed="false">
      <c r="A9" s="1" t="s">
        <v>40</v>
      </c>
      <c r="B9" s="37" t="s">
        <v>66</v>
      </c>
      <c r="C9" s="34" t="n">
        <f aca="false">SUM(E9/$E$12)</f>
        <v>0.0554134697357204</v>
      </c>
      <c r="D9" s="34" t="n">
        <f aca="false">SUM(F9/$F$12)</f>
        <v>0.141935483870968</v>
      </c>
      <c r="E9" s="35" t="n">
        <v>65</v>
      </c>
      <c r="F9" s="36" t="n">
        <v>44</v>
      </c>
    </row>
    <row r="10" customFormat="false" ht="16.5" hidden="false" customHeight="true" outlineLevel="0" collapsed="false">
      <c r="A10" s="1" t="s">
        <v>42</v>
      </c>
      <c r="B10" s="33" t="s">
        <v>67</v>
      </c>
      <c r="C10" s="34" t="n">
        <f aca="false">SUM(E10/$E$12)</f>
        <v>0.051150895140665</v>
      </c>
      <c r="D10" s="34" t="n">
        <f aca="false">SUM(F10/$F$12)</f>
        <v>0.0258064516129032</v>
      </c>
      <c r="E10" s="35" t="n">
        <v>60</v>
      </c>
      <c r="F10" s="36" t="n">
        <v>8</v>
      </c>
    </row>
    <row r="11" customFormat="false" ht="16.5" hidden="false" customHeight="true" outlineLevel="0" collapsed="false">
      <c r="A11" s="1" t="s">
        <v>68</v>
      </c>
      <c r="B11" s="1"/>
      <c r="C11" s="34" t="n">
        <f aca="false">SUM(E11/$E$12)</f>
        <v>0.682864450127877</v>
      </c>
      <c r="D11" s="34" t="n">
        <f aca="false">SUM(F11/$F$12)</f>
        <v>0.654838709677419</v>
      </c>
      <c r="E11" s="35" t="n">
        <v>801</v>
      </c>
      <c r="F11" s="35" t="n">
        <v>203</v>
      </c>
    </row>
    <row r="12" customFormat="false" ht="16.5" hidden="false" customHeight="true" outlineLevel="0" collapsed="false">
      <c r="A12" s="1" t="s">
        <v>69</v>
      </c>
      <c r="B12" s="1"/>
      <c r="C12" s="34" t="n">
        <f aca="false">SUM(C3:C11)</f>
        <v>1</v>
      </c>
      <c r="D12" s="34" t="n">
        <f aca="false">SUM(D3:D11)</f>
        <v>1</v>
      </c>
      <c r="E12" s="1" t="n">
        <f aca="false">SUM(E3:E11)</f>
        <v>1173</v>
      </c>
      <c r="F12" s="1" t="n">
        <f aca="false">SUM(F3:F11)</f>
        <v>310</v>
      </c>
    </row>
    <row r="16" customFormat="false" ht="16.5" hidden="false" customHeight="true" outlineLevel="0" collapsed="false">
      <c r="A16" s="1"/>
      <c r="B16" s="1"/>
      <c r="C16" s="1" t="s">
        <v>57</v>
      </c>
      <c r="D16" s="1" t="s">
        <v>58</v>
      </c>
      <c r="E16" s="1" t="s">
        <v>57</v>
      </c>
      <c r="F16" s="1" t="s">
        <v>58</v>
      </c>
    </row>
    <row r="17" customFormat="false" ht="16.5" hidden="false" customHeight="true" outlineLevel="0" collapsed="false">
      <c r="A17" s="1" t="s">
        <v>28</v>
      </c>
      <c r="B17" s="33" t="s">
        <v>70</v>
      </c>
      <c r="C17" s="34" t="n">
        <f aca="false">SUM(E17/$E$12)</f>
        <v>0.081841432225064</v>
      </c>
      <c r="D17" s="34" t="n">
        <f aca="false">SUM(F17/$F$12)</f>
        <v>0.112903225806452</v>
      </c>
      <c r="E17" s="23" t="n">
        <v>96</v>
      </c>
      <c r="F17" s="38" t="n">
        <v>35</v>
      </c>
      <c r="G17" s="6" t="n">
        <f aca="false">SUM(E17:F17)</f>
        <v>131</v>
      </c>
    </row>
    <row r="18" customFormat="false" ht="16.5" hidden="false" customHeight="true" outlineLevel="0" collapsed="false">
      <c r="A18" s="1" t="s">
        <v>30</v>
      </c>
      <c r="B18" s="37" t="s">
        <v>71</v>
      </c>
      <c r="C18" s="34" t="n">
        <f aca="false">SUM(E18/$E$12)</f>
        <v>0.0554134697357204</v>
      </c>
      <c r="D18" s="34" t="n">
        <f aca="false">SUM(F18/$F$12)</f>
        <v>0.141935483870968</v>
      </c>
      <c r="E18" s="23" t="n">
        <v>65</v>
      </c>
      <c r="F18" s="38" t="n">
        <v>44</v>
      </c>
      <c r="G18" s="6" t="n">
        <f aca="false">SUM(E18:F18)</f>
        <v>109</v>
      </c>
    </row>
    <row r="19" customFormat="false" ht="16.5" hidden="false" customHeight="true" outlineLevel="0" collapsed="false">
      <c r="A19" s="1" t="s">
        <v>32</v>
      </c>
      <c r="B19" s="33" t="s">
        <v>72</v>
      </c>
      <c r="C19" s="34" t="n">
        <f aca="false">SUM(E19/$E$12)</f>
        <v>0.0647911338448423</v>
      </c>
      <c r="D19" s="34" t="n">
        <f aca="false">SUM(F19/$F$12)</f>
        <v>0.0419354838709677</v>
      </c>
      <c r="E19" s="23" t="n">
        <v>76</v>
      </c>
      <c r="F19" s="38" t="n">
        <v>13</v>
      </c>
      <c r="G19" s="6" t="n">
        <f aca="false">SUM(E19:F19)</f>
        <v>89</v>
      </c>
    </row>
    <row r="20" customFormat="false" ht="16.5" hidden="false" customHeight="true" outlineLevel="0" collapsed="false">
      <c r="A20" s="1" t="s">
        <v>34</v>
      </c>
      <c r="B20" s="37" t="s">
        <v>73</v>
      </c>
      <c r="C20" s="34" t="n">
        <f aca="false">SUM(E20/$E$12)</f>
        <v>0.062233589087809</v>
      </c>
      <c r="D20" s="34" t="n">
        <f aca="false">SUM(F20/$F$12)</f>
        <v>0.0290322580645161</v>
      </c>
      <c r="E20" s="23" t="n">
        <v>73</v>
      </c>
      <c r="F20" s="38" t="n">
        <v>9</v>
      </c>
      <c r="G20" s="6" t="n">
        <f aca="false">SUM(E20:F20)</f>
        <v>82</v>
      </c>
    </row>
    <row r="21" customFormat="false" ht="16.5" hidden="false" customHeight="true" outlineLevel="0" collapsed="false">
      <c r="A21" s="1" t="s">
        <v>36</v>
      </c>
      <c r="B21" s="33" t="s">
        <v>74</v>
      </c>
      <c r="C21" s="34" t="n">
        <f aca="false">SUM(E21/$E$12)</f>
        <v>0.0358056265984655</v>
      </c>
      <c r="D21" s="34" t="n">
        <f aca="false">SUM(F21/$F$12)</f>
        <v>0</v>
      </c>
      <c r="E21" s="23" t="n">
        <v>42</v>
      </c>
      <c r="F21" s="38" t="n">
        <v>0</v>
      </c>
      <c r="G21" s="6" t="n">
        <f aca="false">SUM(E21:F21)</f>
        <v>42</v>
      </c>
    </row>
    <row r="22" customFormat="false" ht="16.5" hidden="false" customHeight="true" outlineLevel="0" collapsed="false">
      <c r="A22" s="1" t="s">
        <v>38</v>
      </c>
      <c r="B22" s="37" t="s">
        <v>75</v>
      </c>
      <c r="C22" s="34" t="n">
        <f aca="false">SUM(E22/$E$12)</f>
        <v>0.0170502983802217</v>
      </c>
      <c r="D22" s="34" t="n">
        <f aca="false">SUM(F22/$F$12)</f>
        <v>0.0193548387096774</v>
      </c>
      <c r="E22" s="23" t="n">
        <v>20</v>
      </c>
      <c r="F22" s="38" t="n">
        <v>6</v>
      </c>
      <c r="G22" s="6" t="n">
        <f aca="false">SUM(E22:F22)</f>
        <v>26</v>
      </c>
    </row>
    <row r="23" customFormat="false" ht="16.5" hidden="false" customHeight="true" outlineLevel="0" collapsed="false">
      <c r="A23" s="1" t="s">
        <v>40</v>
      </c>
      <c r="B23" s="37" t="s">
        <v>76</v>
      </c>
      <c r="C23" s="34" t="n">
        <f aca="false">SUM(E23/$E$12)</f>
        <v>0.682864450127877</v>
      </c>
      <c r="D23" s="34" t="n">
        <f aca="false">SUM(F23/$F$12)</f>
        <v>0.654838709677419</v>
      </c>
      <c r="E23" s="23" t="n">
        <v>801</v>
      </c>
      <c r="F23" s="23" t="n">
        <v>203</v>
      </c>
      <c r="G23" s="6" t="n">
        <f aca="false">SUM(E23:F23)</f>
        <v>1004</v>
      </c>
    </row>
    <row r="24" customFormat="false" ht="16.5" hidden="false" customHeight="true" outlineLevel="0" collapsed="false">
      <c r="A24" s="1" t="s">
        <v>69</v>
      </c>
      <c r="E24" s="6" t="n">
        <f aca="false">SUM(E17:E23)</f>
        <v>1173</v>
      </c>
      <c r="F24" s="6" t="n">
        <f aca="false">SUM(F17:F23)</f>
        <v>310</v>
      </c>
      <c r="G24" s="6" t="n">
        <f aca="false">SUM(E24:F24)</f>
        <v>1483</v>
      </c>
    </row>
    <row r="25" customFormat="false" ht="16.5" hidden="false" customHeight="true" outlineLevel="0" collapsed="false">
      <c r="A25" s="1"/>
      <c r="B25" s="1"/>
      <c r="C25" s="22" t="n">
        <f aca="false">SUM(C17:C23)</f>
        <v>1</v>
      </c>
      <c r="D25" s="22" t="n">
        <f aca="false">SUM(D17:D23)</f>
        <v>1</v>
      </c>
      <c r="J25" s="39"/>
      <c r="K25" s="40"/>
      <c r="L25" s="40"/>
      <c r="M25" s="40"/>
      <c r="N25" s="40"/>
      <c r="O25" s="1"/>
      <c r="P25" s="1"/>
    </row>
    <row r="26" customFormat="false" ht="16.5" hidden="false" customHeight="true" outlineLevel="0" collapsed="false">
      <c r="K26" s="1"/>
      <c r="L26" s="1"/>
      <c r="M26" s="1"/>
      <c r="N26" s="1"/>
      <c r="O26" s="1"/>
    </row>
    <row r="27" customFormat="false" ht="16.5" hidden="false" customHeight="true" outlineLevel="0" collapsed="false">
      <c r="K27" s="1"/>
      <c r="L27" s="1"/>
      <c r="M27" s="1"/>
      <c r="N27" s="1"/>
      <c r="O27" s="1"/>
    </row>
    <row r="28" customFormat="false" ht="16.5" hidden="false" customHeight="true" outlineLevel="0" collapsed="false">
      <c r="C28" s="41" t="s">
        <v>77</v>
      </c>
      <c r="D28" s="42"/>
      <c r="E28" s="42"/>
      <c r="K28" s="1"/>
      <c r="L28" s="1"/>
      <c r="M28" s="1"/>
      <c r="N28" s="1"/>
      <c r="O28" s="1"/>
    </row>
    <row r="30" customFormat="false" ht="16.5" hidden="false" customHeight="true" outlineLevel="0" collapsed="false">
      <c r="K30" s="33" t="s">
        <v>70</v>
      </c>
    </row>
    <row r="31" customFormat="false" ht="16.5" hidden="false" customHeight="true" outlineLevel="0" collapsed="false">
      <c r="G31" s="43"/>
      <c r="K31" s="37" t="s">
        <v>71</v>
      </c>
    </row>
    <row r="32" customFormat="false" ht="16.5" hidden="false" customHeight="true" outlineLevel="0" collapsed="false">
      <c r="K32" s="33" t="s">
        <v>72</v>
      </c>
      <c r="M32" s="44"/>
    </row>
    <row r="33" customFormat="false" ht="16.5" hidden="false" customHeight="true" outlineLevel="0" collapsed="false">
      <c r="D33" s="45"/>
      <c r="K33" s="37" t="s">
        <v>73</v>
      </c>
      <c r="M33" s="44"/>
    </row>
    <row r="34" customFormat="false" ht="16.5" hidden="false" customHeight="true" outlineLevel="0" collapsed="false">
      <c r="K34" s="45" t="s">
        <v>78</v>
      </c>
      <c r="M34" s="44"/>
    </row>
    <row r="35" customFormat="false" ht="16.5" hidden="false" customHeight="true" outlineLevel="0" collapsed="false">
      <c r="K35" s="33" t="s">
        <v>74</v>
      </c>
      <c r="M35" s="44"/>
    </row>
    <row r="36" customFormat="false" ht="16.5" hidden="false" customHeight="true" outlineLevel="0" collapsed="false">
      <c r="K36" s="37" t="s">
        <v>75</v>
      </c>
      <c r="M36" s="44"/>
    </row>
    <row r="37" customFormat="false" ht="16.5" hidden="false" customHeight="true" outlineLevel="0" collapsed="false">
      <c r="K37" s="37" t="s">
        <v>76</v>
      </c>
      <c r="M37" s="44"/>
    </row>
    <row r="38" customFormat="false" ht="16.5" hidden="false" customHeight="true" outlineLevel="0" collapsed="false">
      <c r="M38" s="44"/>
    </row>
    <row r="39" customFormat="false" ht="16.5" hidden="false" customHeight="true" outlineLevel="0" collapsed="false">
      <c r="K39" s="33"/>
      <c r="M39" s="44"/>
    </row>
    <row r="40" customFormat="false" ht="16.5" hidden="false" customHeight="true" outlineLevel="0" collapsed="false">
      <c r="M40" s="44"/>
    </row>
    <row r="41" customFormat="false" ht="16.5" hidden="false" customHeight="true" outlineLevel="0" collapsed="false">
      <c r="M41" s="44"/>
    </row>
    <row r="42" customFormat="false" ht="16.5" hidden="false" customHeight="tru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6.5" hidden="false" customHeight="tru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6.5" hidden="false" customHeight="tru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</row>
  </sheetData>
  <mergeCells count="2">
    <mergeCell ref="I1:Q1"/>
    <mergeCell ref="I2:Q2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6" activeCellId="0" sqref="N6"/>
    </sheetView>
  </sheetViews>
  <sheetFormatPr defaultColWidth="9.3828125" defaultRowHeight="12.75" zeroHeight="false" outlineLevelRow="0" outlineLevelCol="0"/>
  <cols>
    <col collapsed="false" customWidth="false" hidden="false" outlineLevel="0" max="8" min="1" style="6" width="9.38"/>
    <col collapsed="false" customWidth="true" hidden="false" outlineLevel="0" max="16" min="9" style="6" width="10.4"/>
    <col collapsed="false" customWidth="false" hidden="false" outlineLevel="0" max="257" min="17" style="6" width="9.38"/>
  </cols>
  <sheetData>
    <row r="1" customFormat="false" ht="12.75" hidden="false" customHeight="false" outlineLevel="0" collapsed="false">
      <c r="A1" s="6" t="s">
        <v>79</v>
      </c>
      <c r="B1" s="15" t="n">
        <v>2002</v>
      </c>
      <c r="C1" s="12" t="s">
        <v>80</v>
      </c>
    </row>
    <row r="2" customFormat="false" ht="12.75" hidden="false" customHeight="false" outlineLevel="0" collapsed="false">
      <c r="B2" s="9" t="s">
        <v>81</v>
      </c>
      <c r="C2" s="9" t="s">
        <v>24</v>
      </c>
      <c r="D2" s="9" t="s">
        <v>82</v>
      </c>
    </row>
    <row r="3" customFormat="false" ht="12.75" hidden="false" customHeight="false" outlineLevel="0" collapsed="false">
      <c r="A3" s="6" t="s">
        <v>83</v>
      </c>
      <c r="B3" s="46" t="n">
        <v>21.3</v>
      </c>
      <c r="C3" s="46" t="n">
        <v>5.91</v>
      </c>
      <c r="D3" s="46" t="n">
        <v>13.2</v>
      </c>
    </row>
    <row r="4" customFormat="false" ht="12.75" hidden="false" customHeight="false" outlineLevel="0" collapsed="false">
      <c r="A4" s="6" t="s">
        <v>84</v>
      </c>
      <c r="B4" s="46" t="n">
        <v>16.71</v>
      </c>
      <c r="C4" s="46" t="n">
        <v>3.65</v>
      </c>
      <c r="D4" s="46" t="n">
        <v>10.04</v>
      </c>
    </row>
    <row r="5" customFormat="false" ht="12.75" hidden="false" customHeight="false" outlineLevel="0" collapsed="false">
      <c r="A5" s="9" t="s">
        <v>85</v>
      </c>
      <c r="B5" s="46" t="n">
        <v>24.79</v>
      </c>
      <c r="C5" s="46" t="n">
        <v>5.97</v>
      </c>
      <c r="D5" s="46" t="n">
        <v>15.21</v>
      </c>
    </row>
    <row r="6" customFormat="false" ht="12.75" hidden="false" customHeight="false" outlineLevel="0" collapsed="false">
      <c r="A6" s="6" t="s">
        <v>86</v>
      </c>
      <c r="B6" s="46" t="n">
        <v>23.05</v>
      </c>
      <c r="C6" s="46" t="n">
        <v>8.2</v>
      </c>
      <c r="D6" s="46" t="n">
        <v>15.47</v>
      </c>
    </row>
    <row r="7" customFormat="false" ht="12.75" hidden="false" customHeight="false" outlineLevel="0" collapsed="false">
      <c r="A7" s="6" t="s">
        <v>87</v>
      </c>
      <c r="B7" s="46" t="n">
        <v>30.28</v>
      </c>
      <c r="C7" s="46" t="n">
        <v>5.8</v>
      </c>
      <c r="D7" s="46" t="n">
        <v>17.78</v>
      </c>
    </row>
    <row r="8" customFormat="false" ht="12.75" hidden="false" customHeight="false" outlineLevel="0" collapsed="false">
      <c r="A8" s="6" t="s">
        <v>88</v>
      </c>
      <c r="B8" s="46" t="n">
        <v>25.67</v>
      </c>
      <c r="C8" s="46" t="n">
        <v>7.17</v>
      </c>
      <c r="D8" s="46" t="n">
        <v>16.23</v>
      </c>
    </row>
    <row r="9" customFormat="false" ht="12.75" hidden="false" customHeight="false" outlineLevel="0" collapsed="false">
      <c r="A9" s="6" t="s">
        <v>89</v>
      </c>
      <c r="B9" s="46" t="n">
        <v>30.29</v>
      </c>
      <c r="C9" s="46" t="n">
        <v>7.29</v>
      </c>
      <c r="D9" s="46" t="n">
        <v>18.48</v>
      </c>
    </row>
    <row r="10" customFormat="false" ht="12.75" hidden="false" customHeight="false" outlineLevel="0" collapsed="false">
      <c r="A10" s="6" t="s">
        <v>90</v>
      </c>
      <c r="B10" s="46" t="n">
        <v>24.73</v>
      </c>
      <c r="C10" s="46" t="n">
        <v>6.39</v>
      </c>
      <c r="D10" s="46" t="n">
        <v>15.31</v>
      </c>
    </row>
    <row r="11" customFormat="false" ht="12.75" hidden="false" customHeight="false" outlineLevel="0" collapsed="false">
      <c r="A11" s="6" t="s">
        <v>91</v>
      </c>
      <c r="B11" s="46" t="n">
        <v>25.39</v>
      </c>
      <c r="C11" s="46" t="n">
        <v>6.57</v>
      </c>
      <c r="D11" s="46" t="n">
        <v>15.78</v>
      </c>
    </row>
    <row r="12" customFormat="false" ht="12.75" hidden="false" customHeight="false" outlineLevel="0" collapsed="false">
      <c r="A12" s="9" t="s">
        <v>92</v>
      </c>
      <c r="B12" s="46" t="n">
        <v>18.76</v>
      </c>
      <c r="C12" s="46" t="n">
        <v>4.96</v>
      </c>
      <c r="D12" s="46" t="n">
        <v>11.78</v>
      </c>
    </row>
    <row r="13" customFormat="false" ht="12.75" hidden="false" customHeight="false" outlineLevel="0" collapsed="false">
      <c r="A13" s="9" t="s">
        <v>93</v>
      </c>
      <c r="B13" s="46" t="n">
        <v>21.69</v>
      </c>
      <c r="C13" s="46" t="n">
        <v>3.97</v>
      </c>
      <c r="D13" s="46" t="n">
        <v>12.56</v>
      </c>
    </row>
    <row r="14" customFormat="false" ht="12.75" hidden="false" customHeight="false" outlineLevel="0" collapsed="false">
      <c r="A14" s="6" t="s">
        <v>94</v>
      </c>
      <c r="B14" s="46" t="n">
        <v>27.11</v>
      </c>
      <c r="C14" s="46" t="n">
        <v>8.24</v>
      </c>
      <c r="D14" s="46" t="n">
        <v>17.41</v>
      </c>
    </row>
    <row r="15" customFormat="false" ht="12.75" hidden="false" customHeight="false" outlineLevel="0" collapsed="false">
      <c r="A15" s="6" t="s">
        <v>95</v>
      </c>
      <c r="B15" s="46" t="n">
        <v>21.11</v>
      </c>
      <c r="C15" s="46" t="n">
        <v>6.24</v>
      </c>
      <c r="D15" s="46" t="n">
        <v>13.48</v>
      </c>
    </row>
    <row r="16" customFormat="false" ht="12.75" hidden="false" customHeight="false" outlineLevel="0" collapsed="false">
      <c r="A16" s="9" t="s">
        <v>96</v>
      </c>
      <c r="B16" s="46" t="n">
        <v>26.24</v>
      </c>
      <c r="C16" s="46" t="n">
        <v>6.03</v>
      </c>
      <c r="D16" s="46" t="n">
        <v>15.9</v>
      </c>
    </row>
    <row r="17" customFormat="false" ht="12.75" hidden="false" customHeight="false" outlineLevel="0" collapsed="false">
      <c r="B17" s="47"/>
      <c r="C17" s="47"/>
      <c r="D17" s="47"/>
    </row>
    <row r="18" customFormat="false" ht="12.75" hidden="false" customHeight="false" outlineLevel="0" collapsed="false">
      <c r="A18" s="6" t="s">
        <v>97</v>
      </c>
      <c r="B18" s="47" t="n">
        <v>23.63</v>
      </c>
      <c r="C18" s="47" t="n">
        <v>5.92</v>
      </c>
      <c r="D18" s="47" t="n">
        <v>14.54</v>
      </c>
    </row>
    <row r="28" customFormat="false" ht="12.75" hidden="false" customHeight="false" outlineLevel="0" collapsed="false">
      <c r="A28" s="9" t="s">
        <v>98</v>
      </c>
      <c r="G28" s="23" t="n">
        <v>833</v>
      </c>
      <c r="H28" s="48" t="n">
        <f aca="false">SUM(G28/$G$33)*100</f>
        <v>56.1699258260283</v>
      </c>
    </row>
    <row r="29" customFormat="false" ht="12.75" hidden="false" customHeight="false" outlineLevel="0" collapsed="false">
      <c r="A29" s="9" t="s">
        <v>99</v>
      </c>
      <c r="G29" s="23" t="n">
        <v>88</v>
      </c>
      <c r="H29" s="48" t="n">
        <f aca="false">SUM(G29/$G$33)*100</f>
        <v>5.93391773432232</v>
      </c>
    </row>
    <row r="30" customFormat="false" ht="12.75" hidden="false" customHeight="false" outlineLevel="0" collapsed="false">
      <c r="A30" s="9" t="s">
        <v>100</v>
      </c>
      <c r="G30" s="23" t="n">
        <v>44</v>
      </c>
      <c r="H30" s="48" t="n">
        <f aca="false">SUM(G30/$G$33)*100</f>
        <v>2.96695886716116</v>
      </c>
    </row>
    <row r="31" customFormat="false" ht="12.75" hidden="false" customHeight="false" outlineLevel="0" collapsed="false">
      <c r="A31" s="9" t="s">
        <v>101</v>
      </c>
      <c r="G31" s="23" t="n">
        <v>87</v>
      </c>
      <c r="H31" s="48" t="n">
        <f aca="false">SUM(G31/$G$33)*100</f>
        <v>5.86648685097775</v>
      </c>
    </row>
    <row r="32" customFormat="false" ht="12.75" hidden="false" customHeight="false" outlineLevel="0" collapsed="false">
      <c r="A32" s="9" t="s">
        <v>102</v>
      </c>
      <c r="G32" s="23" t="n">
        <v>431</v>
      </c>
      <c r="H32" s="48" t="n">
        <v>29</v>
      </c>
    </row>
    <row r="33" customFormat="false" ht="12.75" hidden="false" customHeight="false" outlineLevel="0" collapsed="false">
      <c r="G33" s="6" t="n">
        <f aca="false">SUM(G28:G32)</f>
        <v>1483</v>
      </c>
    </row>
    <row r="38" customFormat="false" ht="15.75" hidden="false" customHeight="false" outlineLevel="0" collapsed="false">
      <c r="A38" s="27"/>
      <c r="B38" s="26"/>
      <c r="C38" s="27"/>
      <c r="D38" s="27"/>
    </row>
    <row r="51" customFormat="false" ht="12.75" hidden="false" customHeight="true" outlineLevel="0" collapsed="false"/>
    <row r="52" customFormat="false" ht="13.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E23" colorId="64" zoomScale="100" zoomScaleNormal="100" zoomScalePageLayoutView="100" workbookViewId="0">
      <selection pane="topLeft" activeCell="N6" activeCellId="0" sqref="N6"/>
    </sheetView>
  </sheetViews>
  <sheetFormatPr defaultColWidth="9.3828125" defaultRowHeight="12.75" zeroHeight="false" outlineLevelRow="0" outlineLevelCol="0"/>
  <cols>
    <col collapsed="false" customWidth="true" hidden="false" outlineLevel="0" max="1" min="1" style="6" width="15.54"/>
    <col collapsed="false" customWidth="true" hidden="false" outlineLevel="0" max="2" min="2" style="6" width="8.65"/>
    <col collapsed="false" customWidth="false" hidden="false" outlineLevel="0" max="8" min="3" style="6" width="9.38"/>
    <col collapsed="false" customWidth="true" hidden="false" outlineLevel="0" max="16" min="9" style="6" width="10.4"/>
    <col collapsed="false" customWidth="false" hidden="false" outlineLevel="0" max="257" min="17" style="6" width="9.38"/>
  </cols>
  <sheetData>
    <row r="1" customFormat="false" ht="13.5" hidden="false" customHeight="true" outlineLevel="0" collapsed="false">
      <c r="A1" s="32" t="s">
        <v>103</v>
      </c>
    </row>
    <row r="2" customFormat="false" ht="13.5" hidden="false" customHeight="true" outlineLevel="0" collapsed="false">
      <c r="A2" s="6" t="s">
        <v>104</v>
      </c>
      <c r="C2" s="49" t="s">
        <v>105</v>
      </c>
      <c r="D2" s="49" t="s">
        <v>106</v>
      </c>
    </row>
    <row r="3" customFormat="false" ht="13.5" hidden="false" customHeight="true" outlineLevel="0" collapsed="false">
      <c r="A3" s="50" t="s">
        <v>107</v>
      </c>
      <c r="B3" s="51" t="n">
        <f aca="false">C3/D3</f>
        <v>3.51612903225806</v>
      </c>
      <c r="C3" s="23" t="n">
        <v>109</v>
      </c>
      <c r="D3" s="25" t="n">
        <v>31</v>
      </c>
    </row>
    <row r="4" customFormat="false" ht="13.5" hidden="false" customHeight="true" outlineLevel="0" collapsed="false">
      <c r="A4" s="50" t="s">
        <v>108</v>
      </c>
      <c r="B4" s="51" t="n">
        <f aca="false">C4/D4</f>
        <v>4.60714285714286</v>
      </c>
      <c r="C4" s="23" t="n">
        <v>129</v>
      </c>
      <c r="D4" s="52" t="n">
        <v>28</v>
      </c>
      <c r="E4" s="53" t="s">
        <v>109</v>
      </c>
      <c r="F4" s="53"/>
      <c r="G4" s="53"/>
    </row>
    <row r="5" customFormat="false" ht="13.5" hidden="false" customHeight="true" outlineLevel="0" collapsed="false">
      <c r="A5" s="50" t="s">
        <v>110</v>
      </c>
      <c r="B5" s="51" t="n">
        <f aca="false">C5/D5</f>
        <v>3.41935483870968</v>
      </c>
      <c r="C5" s="23" t="n">
        <v>106</v>
      </c>
      <c r="D5" s="25" t="n">
        <v>31</v>
      </c>
    </row>
    <row r="6" customFormat="false" ht="13.5" hidden="false" customHeight="true" outlineLevel="0" collapsed="false">
      <c r="A6" s="50" t="s">
        <v>111</v>
      </c>
      <c r="B6" s="51" t="n">
        <f aca="false">C6/D6</f>
        <v>5.36666666666667</v>
      </c>
      <c r="C6" s="23" t="n">
        <v>161</v>
      </c>
      <c r="D6" s="25" t="n">
        <v>30</v>
      </c>
    </row>
    <row r="7" customFormat="false" ht="13.5" hidden="false" customHeight="true" outlineLevel="0" collapsed="false">
      <c r="A7" s="50" t="s">
        <v>112</v>
      </c>
      <c r="B7" s="51" t="n">
        <f aca="false">C7/D7</f>
        <v>4.70967741935484</v>
      </c>
      <c r="C7" s="23" t="n">
        <v>146</v>
      </c>
      <c r="D7" s="25" t="n">
        <v>31</v>
      </c>
    </row>
    <row r="8" customFormat="false" ht="13.5" hidden="false" customHeight="true" outlineLevel="0" collapsed="false">
      <c r="A8" s="50" t="s">
        <v>113</v>
      </c>
      <c r="B8" s="51" t="n">
        <f aca="false">C8/D8</f>
        <v>4.46666666666667</v>
      </c>
      <c r="C8" s="23" t="n">
        <v>134</v>
      </c>
      <c r="D8" s="25" t="n">
        <v>30</v>
      </c>
    </row>
    <row r="9" customFormat="false" ht="13.5" hidden="false" customHeight="true" outlineLevel="0" collapsed="false">
      <c r="A9" s="50" t="s">
        <v>114</v>
      </c>
      <c r="B9" s="51" t="n">
        <f aca="false">C9/D9</f>
        <v>4</v>
      </c>
      <c r="C9" s="23" t="n">
        <v>124</v>
      </c>
      <c r="D9" s="25" t="n">
        <v>31</v>
      </c>
    </row>
    <row r="10" customFormat="false" ht="13.5" hidden="false" customHeight="true" outlineLevel="0" collapsed="false">
      <c r="A10" s="50" t="s">
        <v>115</v>
      </c>
      <c r="B10" s="51" t="n">
        <f aca="false">C10/D10</f>
        <v>4.2258064516129</v>
      </c>
      <c r="C10" s="23" t="n">
        <v>131</v>
      </c>
      <c r="D10" s="25" t="n">
        <v>31</v>
      </c>
    </row>
    <row r="11" customFormat="false" ht="13.5" hidden="false" customHeight="true" outlineLevel="0" collapsed="false">
      <c r="A11" s="50" t="s">
        <v>116</v>
      </c>
      <c r="B11" s="51" t="n">
        <f aca="false">C11/D11</f>
        <v>3.4</v>
      </c>
      <c r="C11" s="23" t="n">
        <v>102</v>
      </c>
      <c r="D11" s="25" t="n">
        <v>30</v>
      </c>
    </row>
    <row r="12" customFormat="false" ht="13.5" hidden="false" customHeight="true" outlineLevel="0" collapsed="false">
      <c r="A12" s="50" t="s">
        <v>117</v>
      </c>
      <c r="B12" s="51" t="n">
        <f aca="false">C12/D12</f>
        <v>3.93548387096774</v>
      </c>
      <c r="C12" s="23" t="n">
        <v>122</v>
      </c>
      <c r="D12" s="25" t="n">
        <v>31</v>
      </c>
    </row>
    <row r="13" customFormat="false" ht="13.5" hidden="false" customHeight="true" outlineLevel="0" collapsed="false">
      <c r="A13" s="50" t="s">
        <v>118</v>
      </c>
      <c r="B13" s="51" t="n">
        <f aca="false">C13/D13</f>
        <v>3.66666666666667</v>
      </c>
      <c r="C13" s="23" t="n">
        <v>110</v>
      </c>
      <c r="D13" s="25" t="n">
        <v>30</v>
      </c>
    </row>
    <row r="14" customFormat="false" ht="13.5" hidden="false" customHeight="true" outlineLevel="0" collapsed="false">
      <c r="A14" s="50" t="s">
        <v>119</v>
      </c>
      <c r="B14" s="51" t="n">
        <f aca="false">C14/D14</f>
        <v>3.51612903225806</v>
      </c>
      <c r="C14" s="23" t="n">
        <v>109</v>
      </c>
      <c r="D14" s="25" t="n">
        <v>31</v>
      </c>
    </row>
    <row r="15" customFormat="false" ht="13.5" hidden="false" customHeight="true" outlineLevel="0" collapsed="false">
      <c r="A15" s="6" t="s">
        <v>120</v>
      </c>
      <c r="B15" s="54"/>
      <c r="C15" s="5" t="n">
        <f aca="false">SUM(C3:C14)</f>
        <v>1483</v>
      </c>
      <c r="D15" s="25"/>
    </row>
    <row r="16" customFormat="false" ht="13.5" hidden="false" customHeight="true" outlineLevel="0" collapsed="false">
      <c r="B16" s="54" t="s">
        <v>121</v>
      </c>
    </row>
    <row r="17" customFormat="false" ht="13.5" hidden="false" customHeight="true" outlineLevel="0" collapsed="false">
      <c r="A17" s="0"/>
      <c r="B17" s="0"/>
      <c r="C17" s="0"/>
    </row>
    <row r="18" customFormat="false" ht="13.5" hidden="false" customHeight="true" outlineLevel="0" collapsed="false">
      <c r="A18" s="0"/>
      <c r="B18" s="0"/>
      <c r="C18" s="0"/>
    </row>
    <row r="19" customFormat="false" ht="13.5" hidden="false" customHeight="true" outlineLevel="0" collapsed="false">
      <c r="A19" s="0"/>
      <c r="B19" s="0"/>
      <c r="C19" s="0"/>
    </row>
    <row r="20" customFormat="false" ht="13.5" hidden="false" customHeight="true" outlineLevel="0" collapsed="false">
      <c r="A20" s="0"/>
      <c r="B20" s="0"/>
      <c r="C20" s="0"/>
    </row>
    <row r="21" customFormat="false" ht="13.5" hidden="false" customHeight="true" outlineLevel="0" collapsed="false">
      <c r="A21" s="0"/>
      <c r="B21" s="0"/>
      <c r="C21" s="0"/>
    </row>
    <row r="22" customFormat="false" ht="13.5" hidden="false" customHeight="true" outlineLevel="0" collapsed="false">
      <c r="A22" s="0"/>
      <c r="B22" s="0"/>
      <c r="C22" s="0"/>
    </row>
    <row r="23" customFormat="false" ht="13.5" hidden="false" customHeight="true" outlineLevel="0" collapsed="false">
      <c r="A23" s="0"/>
      <c r="B23" s="0"/>
      <c r="C23" s="0"/>
    </row>
    <row r="24" customFormat="false" ht="13.5" hidden="false" customHeight="true" outlineLevel="0" collapsed="false">
      <c r="A24" s="0"/>
      <c r="B24" s="0"/>
      <c r="C24" s="0"/>
    </row>
    <row r="25" customFormat="false" ht="13.5" hidden="false" customHeight="true" outlineLevel="0" collapsed="false">
      <c r="A25" s="0"/>
      <c r="B25" s="0"/>
      <c r="C25" s="0"/>
    </row>
    <row r="26" customFormat="false" ht="13.5" hidden="false" customHeight="true" outlineLevel="0" collapsed="false">
      <c r="A26" s="0"/>
      <c r="B26" s="0"/>
      <c r="C26" s="0"/>
      <c r="D26" s="55"/>
    </row>
    <row r="27" customFormat="false" ht="13.5" hidden="false" customHeight="true" outlineLevel="0" collapsed="false">
      <c r="A27" s="0"/>
      <c r="B27" s="0"/>
      <c r="C27" s="0"/>
    </row>
    <row r="28" customFormat="false" ht="13.5" hidden="false" customHeight="true" outlineLevel="0" collapsed="false">
      <c r="A28" s="0"/>
      <c r="B28" s="0"/>
      <c r="C28" s="0"/>
      <c r="F28" s="9" t="s">
        <v>122</v>
      </c>
    </row>
    <row r="29" customFormat="false" ht="13.5" hidden="false" customHeight="true" outlineLevel="0" collapsed="false">
      <c r="A29" s="0"/>
      <c r="B29" s="0"/>
      <c r="C29" s="0"/>
    </row>
    <row r="30" customFormat="false" ht="13.5" hidden="false" customHeight="true" outlineLevel="0" collapsed="false">
      <c r="A30" s="0"/>
      <c r="B30" s="0"/>
      <c r="C30" s="0"/>
    </row>
    <row r="31" customFormat="false" ht="13.5" hidden="false" customHeight="true" outlineLevel="0" collapsed="false">
      <c r="B31" s="56"/>
      <c r="C31" s="56"/>
    </row>
    <row r="32" customFormat="false" ht="13.5" hidden="false" customHeight="true" outlineLevel="0" collapsed="false">
      <c r="A32" s="32" t="s">
        <v>123</v>
      </c>
    </row>
    <row r="33" customFormat="false" ht="13.5" hidden="false" customHeight="true" outlineLevel="0" collapsed="false">
      <c r="A33" s="32"/>
      <c r="B33" s="9" t="s">
        <v>23</v>
      </c>
      <c r="C33" s="9" t="s">
        <v>24</v>
      </c>
      <c r="D33" s="9" t="s">
        <v>23</v>
      </c>
      <c r="E33" s="9" t="s">
        <v>24</v>
      </c>
    </row>
    <row r="34" customFormat="false" ht="13.5" hidden="false" customHeight="true" outlineLevel="0" collapsed="false">
      <c r="A34" s="57" t="s">
        <v>124</v>
      </c>
      <c r="B34" s="56" t="n">
        <f aca="false">D34/F34/G34</f>
        <v>0.145205479452055</v>
      </c>
      <c r="C34" s="56" t="n">
        <f aca="false">E34/F34/G34</f>
        <v>0.0372602739726027</v>
      </c>
      <c r="D34" s="6" t="n">
        <v>265</v>
      </c>
      <c r="E34" s="6" t="n">
        <v>68</v>
      </c>
      <c r="F34" s="25" t="n">
        <v>365</v>
      </c>
      <c r="G34" s="58" t="n">
        <v>5</v>
      </c>
    </row>
    <row r="35" customFormat="false" ht="13.5" hidden="false" customHeight="true" outlineLevel="0" collapsed="false">
      <c r="A35" s="57" t="s">
        <v>125</v>
      </c>
      <c r="B35" s="56" t="n">
        <f aca="false">D35/F35/G35</f>
        <v>0.141095890410959</v>
      </c>
      <c r="C35" s="56" t="n">
        <f aca="false">E35/F35/G35</f>
        <v>0.034703196347032</v>
      </c>
      <c r="D35" s="6" t="n">
        <v>309</v>
      </c>
      <c r="E35" s="6" t="n">
        <v>76</v>
      </c>
      <c r="F35" s="25" t="n">
        <v>365</v>
      </c>
      <c r="G35" s="58" t="n">
        <v>6</v>
      </c>
    </row>
    <row r="36" customFormat="false" ht="13.5" hidden="false" customHeight="true" outlineLevel="0" collapsed="false">
      <c r="A36" s="57" t="s">
        <v>126</v>
      </c>
      <c r="B36" s="56" t="n">
        <f aca="false">D36/F36/G36</f>
        <v>0.11027397260274</v>
      </c>
      <c r="C36" s="56" t="n">
        <f aca="false">E36/F36/G36</f>
        <v>0.0363013698630137</v>
      </c>
      <c r="D36" s="6" t="n">
        <v>161</v>
      </c>
      <c r="E36" s="6" t="n">
        <v>53</v>
      </c>
      <c r="F36" s="25" t="n">
        <v>365</v>
      </c>
      <c r="G36" s="58" t="n">
        <v>4</v>
      </c>
    </row>
    <row r="37" customFormat="false" ht="13.5" hidden="false" customHeight="true" outlineLevel="0" collapsed="false">
      <c r="A37" s="57" t="s">
        <v>127</v>
      </c>
      <c r="B37" s="56" t="n">
        <f aca="false">D37/F37/G37</f>
        <v>0.133333333333333</v>
      </c>
      <c r="C37" s="56" t="n">
        <f aca="false">E37/F37/G37</f>
        <v>0.0343987823439878</v>
      </c>
      <c r="D37" s="6" t="n">
        <v>438</v>
      </c>
      <c r="E37" s="6" t="n">
        <v>113</v>
      </c>
      <c r="F37" s="25" t="n">
        <v>365</v>
      </c>
      <c r="G37" s="58" t="n">
        <v>9</v>
      </c>
    </row>
    <row r="38" customFormat="false" ht="13.5" hidden="false" customHeight="true" outlineLevel="0" collapsed="false">
      <c r="A38" s="50"/>
      <c r="B38" s="50" t="s">
        <v>128</v>
      </c>
      <c r="F38" s="59" t="s">
        <v>129</v>
      </c>
      <c r="G38" s="60" t="s">
        <v>130</v>
      </c>
    </row>
    <row r="39" customFormat="false" ht="13.5" hidden="false" customHeight="true" outlineLevel="0" collapsed="false">
      <c r="B39" s="6" t="s">
        <v>131</v>
      </c>
      <c r="D39" s="61" t="n">
        <f aca="false">SUM(D34:D38)</f>
        <v>1173</v>
      </c>
      <c r="E39" s="61" t="n">
        <f aca="false">SUM(E34:E38)</f>
        <v>310</v>
      </c>
    </row>
    <row r="40" customFormat="false" ht="13.5" hidden="false" customHeight="true" outlineLevel="0" collapsed="false">
      <c r="E40" s="6" t="n">
        <f aca="false">SUM(D39:E39)</f>
        <v>1483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>
      <c r="A43" s="0" t="s">
        <v>132</v>
      </c>
      <c r="B43" s="0" t="s">
        <v>133</v>
      </c>
      <c r="C43" s="0" t="s">
        <v>134</v>
      </c>
      <c r="D43" s="0" t="s">
        <v>135</v>
      </c>
      <c r="E43" s="0" t="s">
        <v>136</v>
      </c>
      <c r="F43" s="0" t="s">
        <v>137</v>
      </c>
      <c r="G43" s="0" t="s">
        <v>138</v>
      </c>
      <c r="H43" s="0" t="s">
        <v>139</v>
      </c>
    </row>
    <row r="44" customFormat="false" ht="13.5" hidden="false" customHeight="true" outlineLevel="0" collapsed="false">
      <c r="A44" s="0" t="s">
        <v>140</v>
      </c>
      <c r="B44" s="0" t="n">
        <v>438</v>
      </c>
      <c r="C44" s="0" t="n">
        <v>265</v>
      </c>
      <c r="D44" s="0" t="n">
        <v>309</v>
      </c>
      <c r="E44" s="0" t="n">
        <v>161</v>
      </c>
      <c r="F44" s="0" t="n">
        <v>0</v>
      </c>
      <c r="G44" s="0" t="n">
        <v>1173</v>
      </c>
      <c r="H44" s="0" t="n">
        <v>100</v>
      </c>
    </row>
    <row r="45" customFormat="false" ht="13.5" hidden="false" customHeight="true" outlineLevel="0" collapsed="false">
      <c r="A45" s="0" t="s">
        <v>140</v>
      </c>
      <c r="B45" s="0" t="n">
        <v>113</v>
      </c>
      <c r="C45" s="0" t="n">
        <v>68</v>
      </c>
      <c r="D45" s="0" t="n">
        <v>76</v>
      </c>
      <c r="E45" s="0" t="n">
        <v>53</v>
      </c>
      <c r="F45" s="0" t="n">
        <v>0</v>
      </c>
      <c r="G45" s="0" t="n">
        <v>310</v>
      </c>
      <c r="H45" s="0" t="n">
        <v>100</v>
      </c>
    </row>
    <row r="46" customFormat="false" ht="13.5" hidden="false" customHeight="true" outlineLevel="0" collapsed="false">
      <c r="A46" s="0" t="s">
        <v>140</v>
      </c>
      <c r="B46" s="0" t="n">
        <v>551</v>
      </c>
      <c r="C46" s="0" t="n">
        <v>333</v>
      </c>
      <c r="D46" s="0" t="n">
        <v>385</v>
      </c>
      <c r="E46" s="0" t="n">
        <v>214</v>
      </c>
      <c r="F46" s="0" t="n">
        <v>0</v>
      </c>
      <c r="G46" s="0" t="n">
        <v>1483</v>
      </c>
      <c r="H46" s="0" t="n">
        <v>100</v>
      </c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O6"/>
    </sheetView>
  </sheetViews>
  <sheetFormatPr defaultColWidth="9.3828125" defaultRowHeight="16.5" zeroHeight="false" outlineLevelRow="0" outlineLevelCol="0"/>
  <cols>
    <col collapsed="false" customWidth="true" hidden="false" outlineLevel="0" max="1" min="1" style="62" width="12.46"/>
    <col collapsed="false" customWidth="true" hidden="false" outlineLevel="0" max="6" min="2" style="63" width="11.73"/>
    <col collapsed="false" customWidth="true" hidden="false" outlineLevel="0" max="7" min="7" style="64" width="11.73"/>
    <col collapsed="false" customWidth="true" hidden="false" outlineLevel="0" max="8" min="8" style="62" width="10.4"/>
    <col collapsed="false" customWidth="true" hidden="false" outlineLevel="0" max="14" min="9" style="63" width="10.4"/>
    <col collapsed="false" customWidth="true" hidden="false" outlineLevel="0" max="15" min="15" style="63" width="10.99"/>
    <col collapsed="false" customWidth="false" hidden="false" outlineLevel="0" max="257" min="16" style="63" width="9.38"/>
  </cols>
  <sheetData>
    <row r="1" s="66" customFormat="true" ht="18" hidden="false" customHeight="true" outlineLevel="0" collapsed="false">
      <c r="A1" s="65" t="s">
        <v>141</v>
      </c>
      <c r="B1" s="65"/>
      <c r="C1" s="65"/>
      <c r="D1" s="65"/>
      <c r="E1" s="65"/>
      <c r="F1" s="65"/>
      <c r="G1" s="65"/>
      <c r="H1" s="65" t="s">
        <v>142</v>
      </c>
      <c r="I1" s="65"/>
      <c r="J1" s="65"/>
      <c r="K1" s="65"/>
      <c r="L1" s="65"/>
      <c r="M1" s="65"/>
      <c r="N1" s="65"/>
      <c r="O1" s="65"/>
    </row>
    <row r="2" s="68" customFormat="true" ht="25.5" hidden="false" customHeight="true" outlineLevel="0" collapsed="false">
      <c r="A2" s="67" t="s">
        <v>143</v>
      </c>
      <c r="B2" s="67"/>
      <c r="C2" s="67"/>
      <c r="D2" s="67"/>
      <c r="E2" s="67"/>
      <c r="F2" s="67"/>
      <c r="G2" s="67"/>
      <c r="H2" s="67" t="s">
        <v>144</v>
      </c>
      <c r="I2" s="67"/>
      <c r="J2" s="67"/>
      <c r="K2" s="67"/>
      <c r="L2" s="67"/>
      <c r="M2" s="67"/>
      <c r="N2" s="67"/>
      <c r="O2" s="67"/>
    </row>
    <row r="3" customFormat="false" ht="16.5" hidden="false" customHeight="true" outlineLevel="0" collapsed="false">
      <c r="A3" s="69" t="s">
        <v>145</v>
      </c>
      <c r="B3" s="70" t="s">
        <v>146</v>
      </c>
      <c r="C3" s="70"/>
      <c r="D3" s="70"/>
      <c r="E3" s="70"/>
      <c r="F3" s="70"/>
      <c r="G3" s="70"/>
      <c r="H3" s="69" t="s">
        <v>145</v>
      </c>
      <c r="I3" s="70" t="s">
        <v>147</v>
      </c>
      <c r="J3" s="70"/>
      <c r="K3" s="70"/>
      <c r="L3" s="70"/>
      <c r="M3" s="70"/>
      <c r="N3" s="70"/>
      <c r="O3" s="70"/>
    </row>
    <row r="4" customFormat="false" ht="16.5" hidden="false" customHeight="true" outlineLevel="0" collapsed="false">
      <c r="A4" s="69"/>
      <c r="B4" s="71" t="s">
        <v>148</v>
      </c>
      <c r="C4" s="71"/>
      <c r="D4" s="71"/>
      <c r="E4" s="72" t="s">
        <v>149</v>
      </c>
      <c r="F4" s="72"/>
      <c r="G4" s="72"/>
      <c r="H4" s="69"/>
      <c r="I4" s="71" t="s">
        <v>148</v>
      </c>
      <c r="J4" s="71"/>
      <c r="K4" s="71"/>
      <c r="L4" s="71" t="s">
        <v>149</v>
      </c>
      <c r="M4" s="71"/>
      <c r="N4" s="71"/>
      <c r="O4" s="73" t="s">
        <v>150</v>
      </c>
    </row>
    <row r="5" customFormat="false" ht="16.5" hidden="false" customHeight="true" outlineLevel="0" collapsed="false">
      <c r="A5" s="69"/>
      <c r="B5" s="69" t="s">
        <v>151</v>
      </c>
      <c r="C5" s="69" t="s">
        <v>152</v>
      </c>
      <c r="D5" s="74" t="s">
        <v>153</v>
      </c>
      <c r="E5" s="69" t="s">
        <v>151</v>
      </c>
      <c r="F5" s="69" t="s">
        <v>152</v>
      </c>
      <c r="G5" s="75" t="s">
        <v>153</v>
      </c>
      <c r="H5" s="69"/>
      <c r="I5" s="69" t="s">
        <v>151</v>
      </c>
      <c r="J5" s="69" t="s">
        <v>152</v>
      </c>
      <c r="K5" s="74" t="s">
        <v>153</v>
      </c>
      <c r="L5" s="69" t="s">
        <v>151</v>
      </c>
      <c r="M5" s="69" t="s">
        <v>152</v>
      </c>
      <c r="N5" s="75" t="s">
        <v>153</v>
      </c>
      <c r="O5" s="76" t="s">
        <v>154</v>
      </c>
    </row>
    <row r="6" s="64" customFormat="true" ht="16.5" hidden="false" customHeight="true" outlineLevel="0" collapsed="false">
      <c r="A6" s="69" t="s">
        <v>155</v>
      </c>
      <c r="B6" s="77" t="s">
        <v>156</v>
      </c>
      <c r="C6" s="77"/>
      <c r="D6" s="77"/>
      <c r="E6" s="77"/>
      <c r="F6" s="77"/>
      <c r="G6" s="77"/>
      <c r="H6" s="69" t="s">
        <v>155</v>
      </c>
      <c r="I6" s="77" t="s">
        <v>157</v>
      </c>
      <c r="J6" s="77"/>
      <c r="K6" s="77"/>
      <c r="L6" s="77"/>
      <c r="M6" s="77"/>
      <c r="N6" s="77"/>
      <c r="O6" s="77"/>
    </row>
    <row r="7" s="81" customFormat="true" ht="16.5" hidden="false" customHeight="true" outlineLevel="0" collapsed="false">
      <c r="A7" s="69"/>
      <c r="B7" s="78" t="s">
        <v>158</v>
      </c>
      <c r="C7" s="78"/>
      <c r="D7" s="78"/>
      <c r="E7" s="79" t="s">
        <v>159</v>
      </c>
      <c r="F7" s="79"/>
      <c r="G7" s="79"/>
      <c r="H7" s="69"/>
      <c r="I7" s="78" t="s">
        <v>158</v>
      </c>
      <c r="J7" s="78"/>
      <c r="K7" s="78"/>
      <c r="L7" s="78" t="s">
        <v>159</v>
      </c>
      <c r="M7" s="78"/>
      <c r="N7" s="78"/>
      <c r="O7" s="80" t="s">
        <v>160</v>
      </c>
    </row>
    <row r="8" s="81" customFormat="true" ht="16.5" hidden="false" customHeight="true" outlineLevel="0" collapsed="false">
      <c r="A8" s="69"/>
      <c r="B8" s="82" t="s">
        <v>161</v>
      </c>
      <c r="C8" s="82" t="s">
        <v>162</v>
      </c>
      <c r="D8" s="83" t="s">
        <v>163</v>
      </c>
      <c r="E8" s="82" t="s">
        <v>161</v>
      </c>
      <c r="F8" s="82" t="s">
        <v>162</v>
      </c>
      <c r="G8" s="84" t="s">
        <v>163</v>
      </c>
      <c r="H8" s="69"/>
      <c r="I8" s="82" t="s">
        <v>161</v>
      </c>
      <c r="J8" s="82" t="s">
        <v>162</v>
      </c>
      <c r="K8" s="83" t="s">
        <v>163</v>
      </c>
      <c r="L8" s="82" t="s">
        <v>161</v>
      </c>
      <c r="M8" s="82" t="s">
        <v>162</v>
      </c>
      <c r="N8" s="84" t="s">
        <v>163</v>
      </c>
      <c r="O8" s="85" t="s">
        <v>164</v>
      </c>
    </row>
    <row r="9" customFormat="false" ht="16.5" hidden="false" customHeight="true" outlineLevel="0" collapsed="false">
      <c r="A9" s="86" t="n">
        <v>1965</v>
      </c>
      <c r="B9" s="87" t="n">
        <v>1721</v>
      </c>
      <c r="C9" s="88" t="n">
        <v>778</v>
      </c>
      <c r="D9" s="87" t="n">
        <v>2499</v>
      </c>
      <c r="E9" s="89" t="n">
        <v>36.3</v>
      </c>
      <c r="F9" s="89" t="n">
        <v>15.4</v>
      </c>
      <c r="G9" s="90" t="n">
        <v>25.5388242248267</v>
      </c>
      <c r="H9" s="86" t="n">
        <v>1965</v>
      </c>
      <c r="I9" s="91" t="n">
        <v>1321</v>
      </c>
      <c r="J9" s="87" t="n">
        <v>578</v>
      </c>
      <c r="K9" s="91" t="n">
        <v>1899</v>
      </c>
      <c r="L9" s="92" t="n">
        <v>27.8</v>
      </c>
      <c r="M9" s="92" t="n">
        <v>11.5</v>
      </c>
      <c r="N9" s="93" t="n">
        <v>19.4070537026594</v>
      </c>
      <c r="O9" s="94" t="n">
        <v>75.9903961584634</v>
      </c>
    </row>
    <row r="10" customFormat="false" ht="16.5" hidden="false" customHeight="true" outlineLevel="0" collapsed="false">
      <c r="A10" s="86" t="n">
        <v>1970</v>
      </c>
      <c r="B10" s="87" t="n">
        <v>1976</v>
      </c>
      <c r="C10" s="88" t="n">
        <v>848</v>
      </c>
      <c r="D10" s="87" t="n">
        <v>2824</v>
      </c>
      <c r="E10" s="89" t="n">
        <v>41.6</v>
      </c>
      <c r="F10" s="89" t="n">
        <v>16.8</v>
      </c>
      <c r="G10" s="90" t="n">
        <v>28.8011706492818</v>
      </c>
      <c r="H10" s="86" t="n">
        <v>1970</v>
      </c>
      <c r="I10" s="91" t="n">
        <v>1654</v>
      </c>
      <c r="J10" s="87" t="n">
        <v>727</v>
      </c>
      <c r="K10" s="91" t="n">
        <v>2381</v>
      </c>
      <c r="L10" s="92" t="n">
        <v>34.8</v>
      </c>
      <c r="M10" s="92" t="n">
        <v>14.4</v>
      </c>
      <c r="N10" s="93" t="n">
        <v>24.283139984398</v>
      </c>
      <c r="O10" s="94" t="n">
        <v>84.3130311614731</v>
      </c>
    </row>
    <row r="11" customFormat="false" ht="16.5" hidden="false" customHeight="true" outlineLevel="0" collapsed="false">
      <c r="A11" s="86" t="n">
        <v>1975</v>
      </c>
      <c r="B11" s="87" t="n">
        <v>1679</v>
      </c>
      <c r="C11" s="88" t="n">
        <v>731</v>
      </c>
      <c r="D11" s="87" t="n">
        <v>2410</v>
      </c>
      <c r="E11" s="89" t="n">
        <v>34.4</v>
      </c>
      <c r="F11" s="89" t="n">
        <v>14.1</v>
      </c>
      <c r="G11" s="90" t="n">
        <v>23.9506295040351</v>
      </c>
      <c r="H11" s="86" t="n">
        <v>1975</v>
      </c>
      <c r="I11" s="91" t="n">
        <v>1408</v>
      </c>
      <c r="J11" s="87" t="n">
        <v>611</v>
      </c>
      <c r="K11" s="91" t="n">
        <v>2019</v>
      </c>
      <c r="L11" s="92" t="n">
        <v>28.9</v>
      </c>
      <c r="M11" s="92" t="n">
        <v>11.8</v>
      </c>
      <c r="N11" s="93" t="n">
        <v>20.0648634724676</v>
      </c>
      <c r="O11" s="94" t="n">
        <v>83.7759336099585</v>
      </c>
    </row>
    <row r="12" customFormat="false" ht="16.5" hidden="false" customHeight="true" outlineLevel="0" collapsed="false">
      <c r="A12" s="86" t="n">
        <v>1980</v>
      </c>
      <c r="B12" s="87" t="n">
        <v>1606</v>
      </c>
      <c r="C12" s="88" t="n">
        <v>684</v>
      </c>
      <c r="D12" s="87" t="n">
        <v>2290</v>
      </c>
      <c r="E12" s="89" t="n">
        <v>32</v>
      </c>
      <c r="F12" s="89" t="n">
        <v>12.9</v>
      </c>
      <c r="G12" s="90" t="n">
        <v>22.1753280205508</v>
      </c>
      <c r="H12" s="86" t="n">
        <v>1980</v>
      </c>
      <c r="I12" s="91" t="n">
        <v>1207</v>
      </c>
      <c r="J12" s="87" t="n">
        <v>545</v>
      </c>
      <c r="K12" s="91" t="n">
        <v>1752</v>
      </c>
      <c r="L12" s="92" t="n">
        <v>24.1</v>
      </c>
      <c r="M12" s="92" t="n">
        <v>10.3</v>
      </c>
      <c r="N12" s="93" t="n">
        <v>16.9655784681245</v>
      </c>
      <c r="O12" s="94" t="n">
        <v>76.5065502183406</v>
      </c>
    </row>
    <row r="13" customFormat="false" ht="16.5" hidden="false" customHeight="true" outlineLevel="0" collapsed="false">
      <c r="A13" s="86" t="n">
        <v>1981</v>
      </c>
      <c r="B13" s="87" t="n">
        <v>1582</v>
      </c>
      <c r="C13" s="88" t="n">
        <v>637</v>
      </c>
      <c r="D13" s="87" t="n">
        <v>2219</v>
      </c>
      <c r="E13" s="89" t="n">
        <v>31.7</v>
      </c>
      <c r="F13" s="89" t="n">
        <v>12</v>
      </c>
      <c r="G13" s="90" t="n">
        <v>21.5369814915898</v>
      </c>
      <c r="H13" s="86" t="n">
        <v>1981</v>
      </c>
      <c r="I13" s="91" t="n">
        <v>1178</v>
      </c>
      <c r="J13" s="87" t="n">
        <v>487</v>
      </c>
      <c r="K13" s="91" t="n">
        <v>1665</v>
      </c>
      <c r="L13" s="92" t="n">
        <v>23.6</v>
      </c>
      <c r="M13" s="92" t="n">
        <v>9.2</v>
      </c>
      <c r="N13" s="93" t="n">
        <v>16.1600154049108</v>
      </c>
      <c r="O13" s="94" t="n">
        <v>75.0337990085624</v>
      </c>
    </row>
    <row r="14" customFormat="false" ht="16.5" hidden="false" customHeight="true" outlineLevel="0" collapsed="false">
      <c r="A14" s="86" t="n">
        <v>1982</v>
      </c>
      <c r="B14" s="87" t="n">
        <v>1574</v>
      </c>
      <c r="C14" s="88" t="n">
        <v>653</v>
      </c>
      <c r="D14" s="87" t="n">
        <v>2227</v>
      </c>
      <c r="E14" s="89" t="n">
        <v>31.5</v>
      </c>
      <c r="F14" s="89" t="n">
        <v>12.3</v>
      </c>
      <c r="G14" s="90" t="n">
        <v>21.5913388772756</v>
      </c>
      <c r="H14" s="86" t="n">
        <v>1982</v>
      </c>
      <c r="I14" s="91" t="n">
        <v>1173</v>
      </c>
      <c r="J14" s="87" t="n">
        <v>488</v>
      </c>
      <c r="K14" s="91" t="n">
        <v>1661</v>
      </c>
      <c r="L14" s="92" t="n">
        <v>23.5</v>
      </c>
      <c r="M14" s="92" t="n">
        <v>9.2</v>
      </c>
      <c r="N14" s="93" t="n">
        <v>16.1038230243174</v>
      </c>
      <c r="O14" s="94" t="n">
        <v>74.5846430175124</v>
      </c>
    </row>
    <row r="15" customFormat="false" ht="16.5" hidden="false" customHeight="true" outlineLevel="0" collapsed="false">
      <c r="A15" s="86" t="n">
        <v>1983</v>
      </c>
      <c r="B15" s="87" t="n">
        <v>1550</v>
      </c>
      <c r="C15" s="88" t="n">
        <v>593</v>
      </c>
      <c r="D15" s="87" t="n">
        <v>2143</v>
      </c>
      <c r="E15" s="89" t="n">
        <v>31</v>
      </c>
      <c r="F15" s="89" t="n">
        <v>11.2</v>
      </c>
      <c r="G15" s="90" t="n">
        <v>20.7598250982314</v>
      </c>
      <c r="H15" s="86" t="n">
        <v>1983</v>
      </c>
      <c r="I15" s="91" t="n">
        <v>1129</v>
      </c>
      <c r="J15" s="87" t="n">
        <v>455</v>
      </c>
      <c r="K15" s="91" t="n">
        <v>1584</v>
      </c>
      <c r="L15" s="92" t="n">
        <v>22.6</v>
      </c>
      <c r="M15" s="92" t="n">
        <v>8.6</v>
      </c>
      <c r="N15" s="93" t="n">
        <v>15.3446397366302</v>
      </c>
      <c r="O15" s="94" t="n">
        <v>73.9150723285114</v>
      </c>
    </row>
    <row r="16" customFormat="false" ht="16.5" hidden="false" customHeight="true" outlineLevel="0" collapsed="false">
      <c r="A16" s="86" t="n">
        <v>1984</v>
      </c>
      <c r="B16" s="87" t="n">
        <v>1496</v>
      </c>
      <c r="C16" s="88" t="n">
        <v>612</v>
      </c>
      <c r="D16" s="87" t="n">
        <v>2108</v>
      </c>
      <c r="E16" s="89" t="n">
        <v>29.8</v>
      </c>
      <c r="F16" s="89" t="n">
        <v>11.5</v>
      </c>
      <c r="G16" s="90" t="n">
        <v>20.4056326128474</v>
      </c>
      <c r="H16" s="86" t="n">
        <v>1984</v>
      </c>
      <c r="I16" s="91" t="n">
        <v>1095</v>
      </c>
      <c r="J16" s="87" t="n">
        <v>423</v>
      </c>
      <c r="K16" s="91" t="n">
        <v>1518</v>
      </c>
      <c r="L16" s="92" t="n">
        <v>21.8</v>
      </c>
      <c r="M16" s="92" t="n">
        <v>8</v>
      </c>
      <c r="N16" s="93" t="n">
        <v>14.6943787031795</v>
      </c>
      <c r="O16" s="94" t="n">
        <v>72.011385199241</v>
      </c>
    </row>
    <row r="17" customFormat="false" ht="16.5" hidden="false" customHeight="true" outlineLevel="0" collapsed="false">
      <c r="A17" s="86" t="n">
        <v>1985</v>
      </c>
      <c r="B17" s="87" t="n">
        <v>1509</v>
      </c>
      <c r="C17" s="88" t="n">
        <v>603</v>
      </c>
      <c r="D17" s="87" t="n">
        <v>2112</v>
      </c>
      <c r="E17" s="89" t="n">
        <v>30.1</v>
      </c>
      <c r="F17" s="89" t="n">
        <v>11.3</v>
      </c>
      <c r="G17" s="90" t="n">
        <v>20.4319697637805</v>
      </c>
      <c r="H17" s="86" t="n">
        <v>1985</v>
      </c>
      <c r="I17" s="91" t="n">
        <v>1087</v>
      </c>
      <c r="J17" s="87" t="n">
        <v>434</v>
      </c>
      <c r="K17" s="91" t="n">
        <v>1521</v>
      </c>
      <c r="L17" s="92" t="n">
        <v>21.7</v>
      </c>
      <c r="M17" s="92" t="n">
        <v>8.2</v>
      </c>
      <c r="N17" s="93" t="n">
        <v>14.7145009520408</v>
      </c>
      <c r="O17" s="94" t="n">
        <v>72.0170454545455</v>
      </c>
    </row>
    <row r="18" customFormat="false" ht="16.5" hidden="false" customHeight="true" outlineLevel="0" collapsed="false">
      <c r="A18" s="86" t="n">
        <v>1986</v>
      </c>
      <c r="B18" s="87" t="n">
        <v>1535</v>
      </c>
      <c r="C18" s="88" t="n">
        <v>631</v>
      </c>
      <c r="D18" s="87" t="n">
        <v>2166</v>
      </c>
      <c r="E18" s="89" t="n">
        <v>30.6</v>
      </c>
      <c r="F18" s="89" t="n">
        <v>11.9</v>
      </c>
      <c r="G18" s="90" t="n">
        <v>20.946282648906</v>
      </c>
      <c r="H18" s="86" t="n">
        <v>1986</v>
      </c>
      <c r="I18" s="91" t="n">
        <v>1098</v>
      </c>
      <c r="J18" s="87" t="n">
        <v>450</v>
      </c>
      <c r="K18" s="91" t="n">
        <v>1548</v>
      </c>
      <c r="L18" s="92" t="n">
        <v>21.9</v>
      </c>
      <c r="M18" s="92" t="n">
        <v>8.5</v>
      </c>
      <c r="N18" s="93" t="n">
        <v>14.9699194554508</v>
      </c>
      <c r="O18" s="94" t="n">
        <v>71.4681440443213</v>
      </c>
    </row>
    <row r="19" customFormat="false" ht="16.5" hidden="false" customHeight="true" outlineLevel="0" collapsed="false">
      <c r="A19" s="86" t="n">
        <v>1987</v>
      </c>
      <c r="B19" s="87" t="n">
        <v>1385</v>
      </c>
      <c r="C19" s="88" t="n">
        <v>551</v>
      </c>
      <c r="D19" s="87" t="n">
        <v>1936</v>
      </c>
      <c r="E19" s="89" t="n">
        <v>27.6</v>
      </c>
      <c r="F19" s="89" t="n">
        <v>10.4</v>
      </c>
      <c r="G19" s="90" t="n">
        <v>18.7074215317397</v>
      </c>
      <c r="H19" s="86" t="n">
        <v>1987</v>
      </c>
      <c r="I19" s="91" t="n">
        <v>997</v>
      </c>
      <c r="J19" s="87" t="n">
        <v>402</v>
      </c>
      <c r="K19" s="91" t="n">
        <v>1399</v>
      </c>
      <c r="L19" s="92" t="n">
        <v>19.8</v>
      </c>
      <c r="M19" s="92" t="n">
        <v>7.6</v>
      </c>
      <c r="N19" s="93" t="n">
        <v>13.5184311585247</v>
      </c>
      <c r="O19" s="94" t="n">
        <v>72.2623966942149</v>
      </c>
    </row>
    <row r="20" customFormat="false" ht="16.5" hidden="false" customHeight="true" outlineLevel="0" collapsed="false">
      <c r="A20" s="86" t="n">
        <v>1988</v>
      </c>
      <c r="B20" s="87" t="n">
        <v>1360</v>
      </c>
      <c r="C20" s="88" t="n">
        <v>603</v>
      </c>
      <c r="D20" s="87" t="n">
        <v>1963</v>
      </c>
      <c r="E20" s="89" t="n">
        <v>27</v>
      </c>
      <c r="F20" s="89" t="n">
        <v>11.3</v>
      </c>
      <c r="G20" s="90" t="n">
        <v>18.9545379799986</v>
      </c>
      <c r="H20" s="86" t="n">
        <v>1988</v>
      </c>
      <c r="I20" s="91" t="n">
        <v>951</v>
      </c>
      <c r="J20" s="87" t="n">
        <v>425</v>
      </c>
      <c r="K20" s="91" t="n">
        <v>1376</v>
      </c>
      <c r="L20" s="92" t="n">
        <v>18.9</v>
      </c>
      <c r="M20" s="92" t="n">
        <v>8</v>
      </c>
      <c r="N20" s="93" t="n">
        <v>13.2865228020774</v>
      </c>
      <c r="O20" s="94" t="n">
        <v>70.096790626592</v>
      </c>
    </row>
    <row r="21" customFormat="false" ht="16.5" hidden="false" customHeight="true" outlineLevel="0" collapsed="false">
      <c r="A21" s="86" t="n">
        <v>1989</v>
      </c>
      <c r="B21" s="87" t="n">
        <v>1366</v>
      </c>
      <c r="C21" s="88" t="n">
        <v>546</v>
      </c>
      <c r="D21" s="87" t="n">
        <v>1912</v>
      </c>
      <c r="E21" s="89" t="n">
        <v>27.1</v>
      </c>
      <c r="F21" s="89" t="n">
        <v>10.2</v>
      </c>
      <c r="G21" s="90" t="n">
        <v>18.4515786473931</v>
      </c>
      <c r="H21" s="86" t="n">
        <v>1989</v>
      </c>
      <c r="I21" s="91" t="n">
        <v>963</v>
      </c>
      <c r="J21" s="87" t="n">
        <v>408</v>
      </c>
      <c r="K21" s="91" t="n">
        <v>1371</v>
      </c>
      <c r="L21" s="92" t="n">
        <v>19.1</v>
      </c>
      <c r="M21" s="92" t="n">
        <v>7.7</v>
      </c>
      <c r="N21" s="93" t="n">
        <v>13.2307083292761</v>
      </c>
      <c r="O21" s="94" t="n">
        <v>71.7050209205021</v>
      </c>
    </row>
    <row r="22" customFormat="false" ht="16.5" hidden="false" customHeight="true" outlineLevel="0" collapsed="false">
      <c r="A22" s="86" t="n">
        <v>1990</v>
      </c>
      <c r="B22" s="87" t="n">
        <v>1434</v>
      </c>
      <c r="C22" s="88" t="n">
        <v>563</v>
      </c>
      <c r="D22" s="87" t="n">
        <v>1997</v>
      </c>
      <c r="E22" s="89" t="n">
        <v>28.5</v>
      </c>
      <c r="F22" s="89" t="n">
        <v>10.6</v>
      </c>
      <c r="G22" s="90" t="n">
        <v>19.2709650150443</v>
      </c>
      <c r="H22" s="86" t="n">
        <v>1990</v>
      </c>
      <c r="I22" s="91" t="n">
        <v>987</v>
      </c>
      <c r="J22" s="87" t="n">
        <v>394</v>
      </c>
      <c r="K22" s="91" t="n">
        <v>1381</v>
      </c>
      <c r="L22" s="92" t="n">
        <v>19.6</v>
      </c>
      <c r="M22" s="92" t="n">
        <v>7.4</v>
      </c>
      <c r="N22" s="93" t="n">
        <v>13.3265912297327</v>
      </c>
      <c r="O22" s="94" t="n">
        <v>69.1537305958938</v>
      </c>
    </row>
    <row r="23" customFormat="false" ht="16.5" hidden="false" customHeight="true" outlineLevel="0" collapsed="false">
      <c r="A23" s="86" t="n">
        <v>1991</v>
      </c>
      <c r="B23" s="87" t="n">
        <v>1393</v>
      </c>
      <c r="C23" s="88" t="n">
        <v>511</v>
      </c>
      <c r="D23" s="87" t="n">
        <v>1904</v>
      </c>
      <c r="E23" s="89" t="n">
        <v>27.8</v>
      </c>
      <c r="F23" s="89" t="n">
        <v>9.6</v>
      </c>
      <c r="G23" s="90" t="n">
        <v>18.4698684080079</v>
      </c>
      <c r="H23" s="86" t="n">
        <v>1991</v>
      </c>
      <c r="I23" s="91" t="n">
        <v>976</v>
      </c>
      <c r="J23" s="87" t="n">
        <v>361</v>
      </c>
      <c r="K23" s="91" t="n">
        <v>1337</v>
      </c>
      <c r="L23" s="92" t="n">
        <v>19.5</v>
      </c>
      <c r="M23" s="92" t="n">
        <v>6.8</v>
      </c>
      <c r="N23" s="93" t="n">
        <v>12.9696502423879</v>
      </c>
      <c r="O23" s="94" t="n">
        <v>70.2205882352941</v>
      </c>
    </row>
    <row r="24" customFormat="false" ht="16.5" hidden="false" customHeight="true" outlineLevel="0" collapsed="false">
      <c r="A24" s="86" t="n">
        <v>1992</v>
      </c>
      <c r="B24" s="87" t="n">
        <v>1485</v>
      </c>
      <c r="C24" s="88" t="n">
        <v>506</v>
      </c>
      <c r="D24" s="87" t="n">
        <v>1991</v>
      </c>
      <c r="E24" s="89" t="n">
        <v>29.6</v>
      </c>
      <c r="F24" s="89" t="n">
        <v>9.5</v>
      </c>
      <c r="G24" s="90" t="n">
        <v>19.2967362153605</v>
      </c>
      <c r="H24" s="86" t="n">
        <v>1992</v>
      </c>
      <c r="I24" s="91" t="n">
        <v>1036</v>
      </c>
      <c r="J24" s="87" t="n">
        <v>387</v>
      </c>
      <c r="K24" s="91" t="n">
        <v>1423</v>
      </c>
      <c r="L24" s="92" t="n">
        <v>20.7</v>
      </c>
      <c r="M24" s="92" t="n">
        <v>7.3</v>
      </c>
      <c r="N24" s="93" t="n">
        <v>13.7916904241376</v>
      </c>
      <c r="O24" s="94" t="n">
        <v>71.4716223003516</v>
      </c>
    </row>
    <row r="25" customFormat="false" ht="16.5" hidden="false" customHeight="true" outlineLevel="0" collapsed="false">
      <c r="A25" s="86" t="n">
        <v>1993</v>
      </c>
      <c r="B25" s="87" t="n">
        <v>1412</v>
      </c>
      <c r="C25" s="88" t="n">
        <v>505</v>
      </c>
      <c r="D25" s="87" t="n">
        <v>1917</v>
      </c>
      <c r="E25" s="89" t="n">
        <v>28.1</v>
      </c>
      <c r="F25" s="89" t="n">
        <v>9.5</v>
      </c>
      <c r="G25" s="90" t="n">
        <v>18.5565088285713</v>
      </c>
      <c r="H25" s="86" t="n">
        <v>1993</v>
      </c>
      <c r="I25" s="91" t="n">
        <v>1023</v>
      </c>
      <c r="J25" s="87" t="n">
        <v>381</v>
      </c>
      <c r="K25" s="91" t="n">
        <v>1404</v>
      </c>
      <c r="L25" s="92" t="n">
        <v>20.4</v>
      </c>
      <c r="M25" s="92" t="n">
        <v>7.2</v>
      </c>
      <c r="N25" s="93" t="n">
        <v>13.5906825223339</v>
      </c>
      <c r="O25" s="94" t="n">
        <v>73.2394366197183</v>
      </c>
    </row>
    <row r="26" customFormat="false" ht="16.5" hidden="false" customHeight="true" outlineLevel="0" collapsed="false">
      <c r="A26" s="86" t="n">
        <v>1994</v>
      </c>
      <c r="B26" s="87" t="n">
        <v>1341</v>
      </c>
      <c r="C26" s="88" t="n">
        <v>531</v>
      </c>
      <c r="D26" s="87" t="n">
        <v>1872</v>
      </c>
      <c r="E26" s="89" t="n">
        <v>26.7</v>
      </c>
      <c r="F26" s="89" t="n">
        <v>10</v>
      </c>
      <c r="G26" s="90" t="n">
        <v>18.1111712451875</v>
      </c>
      <c r="H26" s="86" t="n">
        <v>1994</v>
      </c>
      <c r="I26" s="91" t="n">
        <v>1094</v>
      </c>
      <c r="J26" s="87" t="n">
        <v>423</v>
      </c>
      <c r="K26" s="91" t="n">
        <v>1517</v>
      </c>
      <c r="L26" s="92" t="n">
        <v>21.8</v>
      </c>
      <c r="M26" s="92" t="n">
        <v>8</v>
      </c>
      <c r="N26" s="93" t="n">
        <v>14.6766275528576</v>
      </c>
      <c r="O26" s="94" t="n">
        <v>81</v>
      </c>
    </row>
    <row r="27" customFormat="false" ht="16.5" hidden="false" customHeight="true" outlineLevel="0" collapsed="false">
      <c r="A27" s="95" t="n">
        <v>1995</v>
      </c>
      <c r="B27" s="96" t="n">
        <v>1284</v>
      </c>
      <c r="C27" s="97" t="n">
        <v>449</v>
      </c>
      <c r="D27" s="96" t="n">
        <v>1733</v>
      </c>
      <c r="E27" s="98" t="n">
        <v>25.6</v>
      </c>
      <c r="F27" s="98" t="n">
        <v>8.5</v>
      </c>
      <c r="G27" s="99" t="n">
        <v>16.8</v>
      </c>
      <c r="H27" s="95" t="n">
        <v>1995</v>
      </c>
      <c r="I27" s="100" t="n">
        <v>1127</v>
      </c>
      <c r="J27" s="96" t="n">
        <v>386</v>
      </c>
      <c r="K27" s="100" t="n">
        <v>1513</v>
      </c>
      <c r="L27" s="101" t="n">
        <v>22.4</v>
      </c>
      <c r="M27" s="102" t="n">
        <v>7.3</v>
      </c>
      <c r="N27" s="102" t="n">
        <v>14.6</v>
      </c>
      <c r="O27" s="103" t="n">
        <v>87.3</v>
      </c>
    </row>
    <row r="28" customFormat="false" ht="16.5" hidden="false" customHeight="true" outlineLevel="0" collapsed="false">
      <c r="A28" s="95" t="n">
        <v>1996</v>
      </c>
      <c r="B28" s="96" t="n">
        <v>1206</v>
      </c>
      <c r="C28" s="97" t="n">
        <v>362</v>
      </c>
      <c r="D28" s="96" t="n">
        <v>1568</v>
      </c>
      <c r="E28" s="98" t="n">
        <v>24</v>
      </c>
      <c r="F28" s="98" t="n">
        <v>6.8</v>
      </c>
      <c r="G28" s="90" t="n">
        <v>15.2</v>
      </c>
      <c r="H28" s="95" t="n">
        <v>1996</v>
      </c>
      <c r="I28" s="100" t="n">
        <v>1100</v>
      </c>
      <c r="J28" s="96" t="n">
        <v>350</v>
      </c>
      <c r="K28" s="100" t="n">
        <v>1450</v>
      </c>
      <c r="L28" s="101" t="n">
        <v>21.9</v>
      </c>
      <c r="M28" s="102" t="n">
        <v>6.6</v>
      </c>
      <c r="N28" s="102" t="n">
        <v>14.1</v>
      </c>
      <c r="O28" s="104" t="n">
        <v>92.5</v>
      </c>
    </row>
    <row r="29" customFormat="false" ht="16.5" hidden="false" customHeight="true" outlineLevel="0" collapsed="false">
      <c r="A29" s="95" t="n">
        <v>1997</v>
      </c>
      <c r="B29" s="96" t="n">
        <v>1311</v>
      </c>
      <c r="C29" s="97" t="n">
        <v>355</v>
      </c>
      <c r="D29" s="96" t="n">
        <v>1666</v>
      </c>
      <c r="E29" s="98" t="n">
        <v>26.2</v>
      </c>
      <c r="F29" s="98" t="n">
        <v>6.7</v>
      </c>
      <c r="G29" s="90" t="n">
        <v>16.2</v>
      </c>
      <c r="H29" s="95" t="n">
        <v>1997</v>
      </c>
      <c r="I29" s="100" t="n">
        <v>1177</v>
      </c>
      <c r="J29" s="96" t="n">
        <v>320</v>
      </c>
      <c r="K29" s="100" t="n">
        <v>1497</v>
      </c>
      <c r="L29" s="101" t="n">
        <v>23.5</v>
      </c>
      <c r="M29" s="102" t="n">
        <v>6</v>
      </c>
      <c r="N29" s="102" t="n">
        <v>14.5</v>
      </c>
      <c r="O29" s="104" t="n">
        <v>89.9</v>
      </c>
    </row>
    <row r="30" customFormat="false" ht="16.5" hidden="false" customHeight="true" outlineLevel="0" collapsed="false">
      <c r="A30" s="95" t="n">
        <v>1998</v>
      </c>
      <c r="B30" s="105" t="n">
        <v>1268</v>
      </c>
      <c r="C30" s="106" t="n">
        <v>345</v>
      </c>
      <c r="D30" s="105" t="n">
        <v>1613</v>
      </c>
      <c r="E30" s="107" t="n">
        <v>25.3</v>
      </c>
      <c r="F30" s="107" t="n">
        <v>6.5</v>
      </c>
      <c r="G30" s="99" t="n">
        <v>15.7</v>
      </c>
      <c r="H30" s="95" t="n">
        <v>1998</v>
      </c>
      <c r="I30" s="108" t="n">
        <v>1152</v>
      </c>
      <c r="J30" s="105" t="n">
        <v>320</v>
      </c>
      <c r="K30" s="108" t="n">
        <v>1472</v>
      </c>
      <c r="L30" s="103" t="n">
        <v>23</v>
      </c>
      <c r="M30" s="109" t="n">
        <v>6.1</v>
      </c>
      <c r="N30" s="109" t="n">
        <v>14.3</v>
      </c>
      <c r="O30" s="103" t="n">
        <v>91.3</v>
      </c>
    </row>
    <row r="31" customFormat="false" ht="16.5" hidden="false" customHeight="true" outlineLevel="0" collapsed="false">
      <c r="A31" s="95" t="n">
        <v>1999</v>
      </c>
      <c r="B31" s="105" t="n">
        <v>1285</v>
      </c>
      <c r="C31" s="106" t="n">
        <v>325</v>
      </c>
      <c r="D31" s="105" t="n">
        <v>1610</v>
      </c>
      <c r="E31" s="107" t="n">
        <v>25.7</v>
      </c>
      <c r="F31" s="107" t="n">
        <v>6.2</v>
      </c>
      <c r="G31" s="99" t="n">
        <v>15.7</v>
      </c>
      <c r="H31" s="95" t="n">
        <v>1999</v>
      </c>
      <c r="I31" s="108" t="n">
        <v>1239</v>
      </c>
      <c r="J31" s="105" t="n">
        <v>333</v>
      </c>
      <c r="K31" s="108" t="n">
        <v>1572</v>
      </c>
      <c r="L31" s="103" t="n">
        <v>24.8</v>
      </c>
      <c r="M31" s="109" t="n">
        <v>6.3</v>
      </c>
      <c r="N31" s="109" t="n">
        <v>15.3</v>
      </c>
      <c r="O31" s="103" t="n">
        <v>97.6</v>
      </c>
    </row>
    <row r="32" customFormat="false" ht="16.5" hidden="false" customHeight="true" outlineLevel="0" collapsed="false">
      <c r="A32" s="86" t="n">
        <v>2000</v>
      </c>
      <c r="B32" s="87" t="n">
        <v>1298</v>
      </c>
      <c r="C32" s="88" t="n">
        <v>351</v>
      </c>
      <c r="D32" s="87" t="n">
        <v>1649</v>
      </c>
      <c r="E32" s="89" t="n">
        <v>26</v>
      </c>
      <c r="F32" s="89" t="n">
        <v>6.7</v>
      </c>
      <c r="G32" s="90" t="n">
        <v>16.1</v>
      </c>
      <c r="H32" s="86" t="n">
        <v>2000</v>
      </c>
      <c r="I32" s="91" t="n">
        <v>1267</v>
      </c>
      <c r="J32" s="87" t="n">
        <v>360</v>
      </c>
      <c r="K32" s="91" t="n">
        <v>1627</v>
      </c>
      <c r="L32" s="92" t="n">
        <v>25.3</v>
      </c>
      <c r="M32" s="93" t="n">
        <v>6.8</v>
      </c>
      <c r="N32" s="93" t="n">
        <v>15.8</v>
      </c>
      <c r="O32" s="104" t="n">
        <v>98.7</v>
      </c>
    </row>
    <row r="33" customFormat="false" ht="16.5" hidden="false" customHeight="true" outlineLevel="0" collapsed="false">
      <c r="A33" s="86" t="n">
        <v>2001</v>
      </c>
      <c r="B33" s="87" t="n">
        <v>1294</v>
      </c>
      <c r="C33" s="88" t="n">
        <v>329</v>
      </c>
      <c r="D33" s="87" t="n">
        <v>1623</v>
      </c>
      <c r="E33" s="89" t="n">
        <v>25.9</v>
      </c>
      <c r="F33" s="89" t="n">
        <v>6.2</v>
      </c>
      <c r="G33" s="90" t="n">
        <v>15.8</v>
      </c>
      <c r="H33" s="86" t="n">
        <v>2001</v>
      </c>
      <c r="I33" s="91" t="n">
        <v>1299</v>
      </c>
      <c r="J33" s="87" t="n">
        <v>365</v>
      </c>
      <c r="K33" s="91" t="n">
        <v>1664</v>
      </c>
      <c r="L33" s="92" t="n">
        <v>26</v>
      </c>
      <c r="M33" s="93" t="n">
        <v>6.9</v>
      </c>
      <c r="N33" s="93" t="n">
        <v>16.2</v>
      </c>
      <c r="O33" s="104" t="n">
        <v>102.5</v>
      </c>
    </row>
    <row r="34" s="119" customFormat="true" ht="16.5" hidden="false" customHeight="true" outlineLevel="0" collapsed="false">
      <c r="A34" s="110" t="n">
        <v>2002</v>
      </c>
      <c r="B34" s="111" t="n">
        <v>1216</v>
      </c>
      <c r="C34" s="112" t="n">
        <v>318</v>
      </c>
      <c r="D34" s="111" t="n">
        <v>1534</v>
      </c>
      <c r="E34" s="113" t="n">
        <v>24.5</v>
      </c>
      <c r="F34" s="113" t="n">
        <v>6.1</v>
      </c>
      <c r="G34" s="114" t="n">
        <v>15</v>
      </c>
      <c r="H34" s="110" t="n">
        <v>2002</v>
      </c>
      <c r="I34" s="115" t="n">
        <v>1173</v>
      </c>
      <c r="J34" s="111" t="n">
        <v>310</v>
      </c>
      <c r="K34" s="115" t="n">
        <v>1483</v>
      </c>
      <c r="L34" s="116" t="n">
        <v>23.6</v>
      </c>
      <c r="M34" s="117" t="n">
        <v>5.9</v>
      </c>
      <c r="N34" s="117" t="n">
        <v>14.5</v>
      </c>
      <c r="O34" s="118" t="n">
        <v>96.7</v>
      </c>
    </row>
    <row r="35" s="119" customFormat="true" ht="16.5" hidden="false" customHeight="true" outlineLevel="0" collapsed="false">
      <c r="A35" s="120"/>
      <c r="B35" s="121"/>
      <c r="C35" s="122"/>
      <c r="D35" s="121"/>
      <c r="E35" s="123"/>
      <c r="F35" s="123"/>
      <c r="G35" s="114"/>
      <c r="H35" s="120"/>
      <c r="I35" s="124"/>
      <c r="J35" s="121"/>
      <c r="K35" s="124"/>
      <c r="L35" s="118"/>
      <c r="M35" s="125"/>
      <c r="N35" s="125"/>
      <c r="O35" s="118"/>
    </row>
    <row r="36" s="119" customFormat="true" ht="16.5" hidden="false" customHeight="true" outlineLevel="0" collapsed="false">
      <c r="A36" s="120"/>
      <c r="B36" s="121"/>
      <c r="C36" s="122"/>
      <c r="D36" s="121"/>
      <c r="E36" s="123"/>
      <c r="F36" s="123"/>
      <c r="G36" s="114"/>
      <c r="H36" s="120"/>
      <c r="I36" s="124"/>
      <c r="J36" s="121"/>
      <c r="K36" s="124"/>
      <c r="L36" s="118"/>
      <c r="M36" s="125"/>
      <c r="N36" s="125"/>
      <c r="O36" s="118"/>
    </row>
    <row r="37" customFormat="false" ht="16.5" hidden="false" customHeight="true" outlineLevel="0" collapsed="false">
      <c r="H37" s="126" t="s">
        <v>165</v>
      </c>
      <c r="I37" s="126"/>
      <c r="J37" s="126"/>
      <c r="K37" s="126"/>
      <c r="L37" s="126"/>
      <c r="M37" s="126"/>
      <c r="N37" s="126"/>
      <c r="O37" s="126"/>
    </row>
    <row r="38" customFormat="false" ht="16.5" hidden="false" customHeight="true" outlineLevel="0" collapsed="false">
      <c r="H38" s="127" t="s">
        <v>166</v>
      </c>
      <c r="I38" s="127"/>
      <c r="J38" s="127"/>
      <c r="K38" s="127"/>
      <c r="L38" s="127"/>
      <c r="M38" s="127"/>
      <c r="N38" s="127"/>
      <c r="O38" s="127"/>
    </row>
    <row r="39" customFormat="false" ht="16.5" hidden="false" customHeight="true" outlineLevel="0" collapsed="false">
      <c r="H39" s="63"/>
    </row>
    <row r="40" customFormat="false" ht="16.5" hidden="false" customHeight="true" outlineLevel="0" collapsed="false">
      <c r="H40" s="63"/>
    </row>
  </sheetData>
  <mergeCells count="22">
    <mergeCell ref="A1:G1"/>
    <mergeCell ref="H1:O1"/>
    <mergeCell ref="A2:G2"/>
    <mergeCell ref="H2:O2"/>
    <mergeCell ref="A3:A5"/>
    <mergeCell ref="B3:G3"/>
    <mergeCell ref="H3:H5"/>
    <mergeCell ref="I3:O3"/>
    <mergeCell ref="B4:D4"/>
    <mergeCell ref="E4:G4"/>
    <mergeCell ref="I4:K4"/>
    <mergeCell ref="L4:N4"/>
    <mergeCell ref="A6:A8"/>
    <mergeCell ref="B6:G6"/>
    <mergeCell ref="H6:H8"/>
    <mergeCell ref="I6:O6"/>
    <mergeCell ref="B7:D7"/>
    <mergeCell ref="E7:G7"/>
    <mergeCell ref="I7:K7"/>
    <mergeCell ref="L7:N7"/>
    <mergeCell ref="H37:O37"/>
    <mergeCell ref="H38:O38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6.5" zeroHeight="false" outlineLevelRow="0" outlineLevelCol="0"/>
  <cols>
    <col collapsed="false" customWidth="true" hidden="false" outlineLevel="0" max="1" min="1" style="128" width="9.67"/>
    <col collapsed="false" customWidth="true" hidden="false" outlineLevel="0" max="9" min="2" style="128" width="8.21"/>
    <col collapsed="false" customWidth="true" hidden="false" outlineLevel="0" max="10" min="10" style="129" width="8.21"/>
    <col collapsed="false" customWidth="false" hidden="false" outlineLevel="0" max="257" min="11" style="128" width="9.38"/>
  </cols>
  <sheetData>
    <row r="1" s="131" customFormat="true" ht="18" hidden="false" customHeight="true" outlineLevel="0" collapsed="false">
      <c r="A1" s="130" t="s">
        <v>16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33" customFormat="true" ht="30" hidden="false" customHeight="true" outlineLevel="0" collapsed="false">
      <c r="A2" s="132" t="s">
        <v>168</v>
      </c>
      <c r="B2" s="132"/>
      <c r="C2" s="132"/>
      <c r="D2" s="132"/>
      <c r="E2" s="132"/>
      <c r="F2" s="132"/>
      <c r="G2" s="132"/>
      <c r="H2" s="132"/>
      <c r="I2" s="132"/>
      <c r="J2" s="132"/>
    </row>
    <row r="3" s="139" customFormat="true" ht="16.5" hidden="false" customHeight="true" outlineLevel="0" collapsed="false">
      <c r="A3" s="134" t="s">
        <v>169</v>
      </c>
      <c r="B3" s="135" t="s">
        <v>170</v>
      </c>
      <c r="C3" s="135"/>
      <c r="D3" s="135"/>
      <c r="E3" s="136" t="s">
        <v>171</v>
      </c>
      <c r="F3" s="136"/>
      <c r="G3" s="136"/>
      <c r="H3" s="137" t="s">
        <v>172</v>
      </c>
      <c r="I3" s="137"/>
      <c r="J3" s="137"/>
      <c r="K3" s="138"/>
    </row>
    <row r="4" s="139" customFormat="true" ht="16.5" hidden="false" customHeight="true" outlineLevel="0" collapsed="false">
      <c r="A4" s="140" t="s">
        <v>173</v>
      </c>
      <c r="B4" s="141" t="s">
        <v>151</v>
      </c>
      <c r="C4" s="142" t="s">
        <v>152</v>
      </c>
      <c r="D4" s="142" t="s">
        <v>153</v>
      </c>
      <c r="E4" s="141" t="s">
        <v>151</v>
      </c>
      <c r="F4" s="142" t="s">
        <v>152</v>
      </c>
      <c r="G4" s="142" t="s">
        <v>153</v>
      </c>
      <c r="H4" s="141" t="s">
        <v>151</v>
      </c>
      <c r="I4" s="142" t="s">
        <v>152</v>
      </c>
      <c r="J4" s="143" t="s">
        <v>153</v>
      </c>
      <c r="K4" s="138"/>
    </row>
    <row r="5" s="149" customFormat="true" ht="16.5" hidden="false" customHeight="true" outlineLevel="0" collapsed="false">
      <c r="A5" s="144" t="s">
        <v>174</v>
      </c>
      <c r="B5" s="145" t="s">
        <v>175</v>
      </c>
      <c r="C5" s="145"/>
      <c r="D5" s="145"/>
      <c r="E5" s="146" t="s">
        <v>176</v>
      </c>
      <c r="F5" s="146"/>
      <c r="G5" s="146"/>
      <c r="H5" s="147" t="s">
        <v>177</v>
      </c>
      <c r="I5" s="147"/>
      <c r="J5" s="147"/>
      <c r="K5" s="148"/>
    </row>
    <row r="6" s="149" customFormat="true" ht="16.5" hidden="false" customHeight="true" outlineLevel="0" collapsed="false">
      <c r="A6" s="150" t="s">
        <v>178</v>
      </c>
      <c r="B6" s="145" t="s">
        <v>161</v>
      </c>
      <c r="C6" s="151" t="s">
        <v>162</v>
      </c>
      <c r="D6" s="151" t="s">
        <v>163</v>
      </c>
      <c r="E6" s="145" t="s">
        <v>161</v>
      </c>
      <c r="F6" s="151" t="s">
        <v>162</v>
      </c>
      <c r="G6" s="151" t="s">
        <v>163</v>
      </c>
      <c r="H6" s="145" t="s">
        <v>161</v>
      </c>
      <c r="I6" s="151" t="s">
        <v>162</v>
      </c>
      <c r="J6" s="152" t="s">
        <v>163</v>
      </c>
      <c r="K6" s="148"/>
    </row>
    <row r="7" s="159" customFormat="true" ht="16.5" hidden="false" customHeight="true" outlineLevel="0" collapsed="false">
      <c r="A7" s="153" t="s">
        <v>179</v>
      </c>
      <c r="B7" s="154" t="n">
        <v>3</v>
      </c>
      <c r="C7" s="155" t="n">
        <v>1</v>
      </c>
      <c r="D7" s="154" t="n">
        <v>4</v>
      </c>
      <c r="E7" s="156" t="n">
        <v>0.25</v>
      </c>
      <c r="F7" s="157" t="n">
        <v>0.32</v>
      </c>
      <c r="G7" s="156" t="n">
        <v>0.27</v>
      </c>
      <c r="H7" s="156" t="n">
        <v>0.36</v>
      </c>
      <c r="I7" s="157" t="n">
        <v>0.13</v>
      </c>
      <c r="J7" s="156" t="n">
        <v>0.25</v>
      </c>
      <c r="K7" s="158"/>
    </row>
    <row r="8" s="63" customFormat="true" ht="16.5" hidden="false" customHeight="true" outlineLevel="0" collapsed="false">
      <c r="A8" s="160" t="s">
        <v>180</v>
      </c>
      <c r="B8" s="154" t="n">
        <v>32</v>
      </c>
      <c r="C8" s="154" t="n">
        <v>16</v>
      </c>
      <c r="D8" s="154" t="n">
        <v>48</v>
      </c>
      <c r="E8" s="156" t="n">
        <v>2.73</v>
      </c>
      <c r="F8" s="156" t="n">
        <v>5.16</v>
      </c>
      <c r="G8" s="156" t="n">
        <v>3.24</v>
      </c>
      <c r="H8" s="156" t="n">
        <v>9.34</v>
      </c>
      <c r="I8" s="156" t="n">
        <v>4.89</v>
      </c>
      <c r="J8" s="156" t="n">
        <v>7.17</v>
      </c>
      <c r="K8" s="64"/>
    </row>
    <row r="9" s="63" customFormat="true" ht="16.5" hidden="false" customHeight="true" outlineLevel="0" collapsed="false">
      <c r="A9" s="160" t="s">
        <v>181</v>
      </c>
      <c r="B9" s="154" t="n">
        <v>59</v>
      </c>
      <c r="C9" s="154" t="n">
        <v>10</v>
      </c>
      <c r="D9" s="154" t="n">
        <v>69</v>
      </c>
      <c r="E9" s="156" t="n">
        <v>5.03</v>
      </c>
      <c r="F9" s="156" t="n">
        <v>3.23</v>
      </c>
      <c r="G9" s="156" t="n">
        <v>4.65</v>
      </c>
      <c r="H9" s="156" t="n">
        <v>14.61</v>
      </c>
      <c r="I9" s="156" t="n">
        <v>2.58</v>
      </c>
      <c r="J9" s="156" t="n">
        <v>8.72</v>
      </c>
      <c r="K9" s="64"/>
    </row>
    <row r="10" s="63" customFormat="true" ht="16.5" hidden="false" customHeight="true" outlineLevel="0" collapsed="false">
      <c r="A10" s="160" t="s">
        <v>182</v>
      </c>
      <c r="B10" s="154" t="n">
        <v>99</v>
      </c>
      <c r="C10" s="154" t="n">
        <v>13</v>
      </c>
      <c r="D10" s="154" t="n">
        <v>112</v>
      </c>
      <c r="E10" s="156" t="n">
        <v>8.44</v>
      </c>
      <c r="F10" s="156" t="n">
        <v>4.2</v>
      </c>
      <c r="G10" s="156" t="n">
        <v>7.55</v>
      </c>
      <c r="H10" s="156" t="n">
        <v>21.67</v>
      </c>
      <c r="I10" s="156" t="n">
        <v>2.96</v>
      </c>
      <c r="J10" s="156" t="n">
        <v>12.49</v>
      </c>
      <c r="K10" s="64"/>
    </row>
    <row r="11" s="63" customFormat="true" ht="16.5" hidden="false" customHeight="true" outlineLevel="0" collapsed="false">
      <c r="A11" s="160" t="s">
        <v>183</v>
      </c>
      <c r="B11" s="154" t="n">
        <v>85</v>
      </c>
      <c r="C11" s="154" t="n">
        <v>13</v>
      </c>
      <c r="D11" s="154" t="n">
        <v>98</v>
      </c>
      <c r="E11" s="156" t="n">
        <v>7.25</v>
      </c>
      <c r="F11" s="156" t="n">
        <v>4.2</v>
      </c>
      <c r="G11" s="156" t="n">
        <v>6.61</v>
      </c>
      <c r="H11" s="156" t="n">
        <v>23.48</v>
      </c>
      <c r="I11" s="156" t="n">
        <v>3.73</v>
      </c>
      <c r="J11" s="156" t="n">
        <v>13.79</v>
      </c>
      <c r="K11" s="64"/>
    </row>
    <row r="12" s="63" customFormat="true" ht="16.5" hidden="false" customHeight="true" outlineLevel="0" collapsed="false">
      <c r="A12" s="160" t="s">
        <v>184</v>
      </c>
      <c r="B12" s="154" t="n">
        <v>83</v>
      </c>
      <c r="C12" s="154" t="n">
        <v>12</v>
      </c>
      <c r="D12" s="154" t="n">
        <v>95</v>
      </c>
      <c r="E12" s="156" t="n">
        <v>7.08</v>
      </c>
      <c r="F12" s="156" t="n">
        <v>3.87</v>
      </c>
      <c r="G12" s="156" t="n">
        <v>6.41</v>
      </c>
      <c r="H12" s="156" t="n">
        <v>23.39</v>
      </c>
      <c r="I12" s="156" t="n">
        <v>3.5</v>
      </c>
      <c r="J12" s="156" t="n">
        <v>13.62</v>
      </c>
      <c r="K12" s="64"/>
    </row>
    <row r="13" s="63" customFormat="true" ht="16.5" hidden="false" customHeight="true" outlineLevel="0" collapsed="false">
      <c r="A13" s="160" t="s">
        <v>185</v>
      </c>
      <c r="B13" s="154" t="n">
        <v>113</v>
      </c>
      <c r="C13" s="154" t="n">
        <v>29</v>
      </c>
      <c r="D13" s="154" t="n">
        <v>142</v>
      </c>
      <c r="E13" s="156" t="n">
        <v>9.63</v>
      </c>
      <c r="F13" s="156" t="n">
        <v>9.35</v>
      </c>
      <c r="G13" s="156" t="n">
        <v>9.58</v>
      </c>
      <c r="H13" s="156" t="n">
        <v>34.74</v>
      </c>
      <c r="I13" s="156" t="n">
        <v>9.11</v>
      </c>
      <c r="J13" s="156" t="n">
        <v>22.06</v>
      </c>
      <c r="K13" s="64"/>
    </row>
    <row r="14" s="63" customFormat="true" ht="16.5" hidden="false" customHeight="true" outlineLevel="0" collapsed="false">
      <c r="A14" s="160" t="s">
        <v>186</v>
      </c>
      <c r="B14" s="154" t="n">
        <v>151</v>
      </c>
      <c r="C14" s="154" t="n">
        <v>30</v>
      </c>
      <c r="D14" s="154" t="n">
        <v>181</v>
      </c>
      <c r="E14" s="156" t="n">
        <v>12.87</v>
      </c>
      <c r="F14" s="156" t="n">
        <v>9.68</v>
      </c>
      <c r="G14" s="156" t="n">
        <v>12.2</v>
      </c>
      <c r="H14" s="156" t="n">
        <v>39.38</v>
      </c>
      <c r="I14" s="156" t="n">
        <v>7.8</v>
      </c>
      <c r="J14" s="156" t="n">
        <v>23.56</v>
      </c>
      <c r="K14" s="64"/>
    </row>
    <row r="15" s="63" customFormat="true" ht="16.5" hidden="false" customHeight="true" outlineLevel="0" collapsed="false">
      <c r="A15" s="160" t="s">
        <v>187</v>
      </c>
      <c r="B15" s="154" t="n">
        <v>147</v>
      </c>
      <c r="C15" s="154" t="n">
        <v>31</v>
      </c>
      <c r="D15" s="154" t="n">
        <v>178</v>
      </c>
      <c r="E15" s="156" t="n">
        <v>12.53</v>
      </c>
      <c r="F15" s="156" t="n">
        <v>10</v>
      </c>
      <c r="G15" s="156" t="n">
        <v>12</v>
      </c>
      <c r="H15" s="156" t="n">
        <v>37.25</v>
      </c>
      <c r="I15" s="156" t="n">
        <v>7.64</v>
      </c>
      <c r="J15" s="156" t="n">
        <v>22.23</v>
      </c>
      <c r="K15" s="64"/>
    </row>
    <row r="16" s="63" customFormat="true" ht="16.5" hidden="false" customHeight="true" outlineLevel="0" collapsed="false">
      <c r="A16" s="160" t="s">
        <v>188</v>
      </c>
      <c r="B16" s="154" t="n">
        <v>100</v>
      </c>
      <c r="C16" s="154" t="n">
        <v>26</v>
      </c>
      <c r="D16" s="154" t="n">
        <v>126</v>
      </c>
      <c r="E16" s="156" t="n">
        <v>8.53</v>
      </c>
      <c r="F16" s="156" t="n">
        <v>8.39</v>
      </c>
      <c r="G16" s="156" t="n">
        <v>8.5</v>
      </c>
      <c r="H16" s="156" t="n">
        <v>29.65</v>
      </c>
      <c r="I16" s="156" t="n">
        <v>7.16</v>
      </c>
      <c r="J16" s="156" t="n">
        <v>17.99</v>
      </c>
      <c r="K16" s="64"/>
    </row>
    <row r="17" s="63" customFormat="true" ht="16.5" hidden="false" customHeight="true" outlineLevel="0" collapsed="false">
      <c r="A17" s="160" t="s">
        <v>189</v>
      </c>
      <c r="B17" s="154" t="n">
        <v>51</v>
      </c>
      <c r="C17" s="154" t="n">
        <v>17</v>
      </c>
      <c r="D17" s="154" t="n">
        <v>68</v>
      </c>
      <c r="E17" s="156" t="n">
        <v>4.35</v>
      </c>
      <c r="F17" s="156" t="n">
        <v>5.48</v>
      </c>
      <c r="G17" s="156" t="n">
        <v>4.58</v>
      </c>
      <c r="H17" s="156" t="n">
        <v>21.82</v>
      </c>
      <c r="I17" s="156" t="n">
        <v>6.33</v>
      </c>
      <c r="J17" s="156" t="n">
        <v>13.54</v>
      </c>
      <c r="K17" s="64"/>
    </row>
    <row r="18" s="63" customFormat="true" ht="16.5" hidden="false" customHeight="true" outlineLevel="0" collapsed="false">
      <c r="A18" s="160" t="s">
        <v>190</v>
      </c>
      <c r="B18" s="154" t="n">
        <v>55</v>
      </c>
      <c r="C18" s="154" t="n">
        <v>27</v>
      </c>
      <c r="D18" s="154" t="n">
        <v>82</v>
      </c>
      <c r="E18" s="156" t="n">
        <v>4.69</v>
      </c>
      <c r="F18" s="156" t="n">
        <v>8.71</v>
      </c>
      <c r="G18" s="156" t="n">
        <v>5.53</v>
      </c>
      <c r="H18" s="156" t="n">
        <v>29.76</v>
      </c>
      <c r="I18" s="156" t="n">
        <v>11.53</v>
      </c>
      <c r="J18" s="156" t="n">
        <v>19.57</v>
      </c>
      <c r="K18" s="64"/>
    </row>
    <row r="19" s="63" customFormat="true" ht="16.5" hidden="false" customHeight="true" outlineLevel="0" collapsed="false">
      <c r="A19" s="160" t="s">
        <v>191</v>
      </c>
      <c r="B19" s="154" t="n">
        <v>58</v>
      </c>
      <c r="C19" s="154" t="n">
        <v>18</v>
      </c>
      <c r="D19" s="154" t="n">
        <v>76</v>
      </c>
      <c r="E19" s="156" t="n">
        <v>4.94</v>
      </c>
      <c r="F19" s="156" t="n">
        <v>5.81</v>
      </c>
      <c r="G19" s="156" t="n">
        <v>5.12</v>
      </c>
      <c r="H19" s="156" t="n">
        <v>35.1</v>
      </c>
      <c r="I19" s="156" t="n">
        <v>7.51</v>
      </c>
      <c r="J19" s="156" t="n">
        <v>18.77</v>
      </c>
      <c r="K19" s="64"/>
    </row>
    <row r="20" s="63" customFormat="true" ht="16.5" hidden="false" customHeight="true" outlineLevel="0" collapsed="false">
      <c r="A20" s="160" t="s">
        <v>192</v>
      </c>
      <c r="B20" s="154" t="n">
        <v>68</v>
      </c>
      <c r="C20" s="154" t="n">
        <v>29</v>
      </c>
      <c r="D20" s="154" t="n">
        <v>97</v>
      </c>
      <c r="E20" s="156" t="n">
        <v>5.8</v>
      </c>
      <c r="F20" s="156" t="n">
        <v>9.35</v>
      </c>
      <c r="G20" s="156" t="n">
        <v>6.54</v>
      </c>
      <c r="H20" s="156" t="n">
        <v>58.64</v>
      </c>
      <c r="I20" s="156" t="n">
        <v>14.01</v>
      </c>
      <c r="J20" s="156" t="n">
        <v>30.04</v>
      </c>
      <c r="K20" s="64"/>
    </row>
    <row r="21" s="63" customFormat="true" ht="16.5" hidden="false" customHeight="true" outlineLevel="0" collapsed="false">
      <c r="A21" s="160" t="s">
        <v>193</v>
      </c>
      <c r="B21" s="154" t="n">
        <v>42</v>
      </c>
      <c r="C21" s="154" t="n">
        <v>17</v>
      </c>
      <c r="D21" s="154" t="n">
        <v>59</v>
      </c>
      <c r="E21" s="156" t="n">
        <v>3.58</v>
      </c>
      <c r="F21" s="156" t="n">
        <v>5.48</v>
      </c>
      <c r="G21" s="156" t="n">
        <v>3.98</v>
      </c>
      <c r="H21" s="156" t="n">
        <v>78.41</v>
      </c>
      <c r="I21" s="156" t="n">
        <v>15.04</v>
      </c>
      <c r="J21" s="156" t="n">
        <v>35.42</v>
      </c>
      <c r="K21" s="64"/>
    </row>
    <row r="22" s="63" customFormat="true" ht="16.5" hidden="false" customHeight="true" outlineLevel="0" collapsed="false">
      <c r="A22" s="160" t="s">
        <v>194</v>
      </c>
      <c r="B22" s="154" t="n">
        <v>27</v>
      </c>
      <c r="C22" s="154" t="n">
        <v>21</v>
      </c>
      <c r="D22" s="154" t="n">
        <v>48</v>
      </c>
      <c r="E22" s="156" t="n">
        <v>2.3</v>
      </c>
      <c r="F22" s="156" t="n">
        <v>6.77</v>
      </c>
      <c r="G22" s="156" t="n">
        <v>3.24</v>
      </c>
      <c r="H22" s="156" t="n">
        <v>99.68</v>
      </c>
      <c r="I22" s="156" t="n">
        <v>27.97</v>
      </c>
      <c r="J22" s="156" t="n">
        <v>46.98</v>
      </c>
      <c r="K22" s="64"/>
    </row>
    <row r="23" s="163" customFormat="true" ht="16.5" hidden="false" customHeight="true" outlineLevel="0" collapsed="false">
      <c r="A23" s="161" t="s">
        <v>120</v>
      </c>
      <c r="B23" s="154" t="n">
        <v>1173</v>
      </c>
      <c r="C23" s="154" t="n">
        <v>310</v>
      </c>
      <c r="D23" s="154" t="n">
        <v>1483</v>
      </c>
      <c r="E23" s="156" t="n">
        <v>100</v>
      </c>
      <c r="F23" s="156" t="n">
        <v>100</v>
      </c>
      <c r="G23" s="156" t="n">
        <v>100</v>
      </c>
      <c r="H23" s="156" t="n">
        <v>23.63</v>
      </c>
      <c r="I23" s="156" t="n">
        <v>5.92</v>
      </c>
      <c r="J23" s="156" t="n">
        <v>14.54</v>
      </c>
      <c r="K23" s="162"/>
    </row>
    <row r="24" s="168" customFormat="true" ht="16.5" hidden="false" customHeight="true" outlineLevel="0" collapsed="false">
      <c r="A24" s="164" t="s">
        <v>195</v>
      </c>
      <c r="B24" s="165"/>
      <c r="C24" s="165"/>
      <c r="D24" s="165"/>
      <c r="E24" s="166"/>
      <c r="F24" s="166"/>
      <c r="G24" s="166"/>
      <c r="H24" s="166"/>
      <c r="I24" s="166"/>
      <c r="J24" s="166"/>
      <c r="K24" s="167"/>
    </row>
    <row r="25" customFormat="false" ht="16.5" hidden="false" customHeight="true" outlineLevel="0" collapsed="false">
      <c r="E25" s="169"/>
      <c r="F25" s="169"/>
      <c r="G25" s="169"/>
    </row>
  </sheetData>
  <mergeCells count="8">
    <mergeCell ref="A1:J1"/>
    <mergeCell ref="A2:J2"/>
    <mergeCell ref="B3:D3"/>
    <mergeCell ref="E3:G3"/>
    <mergeCell ref="H3:J3"/>
    <mergeCell ref="B5:D5"/>
    <mergeCell ref="E5:G5"/>
    <mergeCell ref="H5:J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828125" defaultRowHeight="18" zeroHeight="false" outlineLevelRow="0" outlineLevelCol="0"/>
  <cols>
    <col collapsed="false" customWidth="true" hidden="false" outlineLevel="0" max="1" min="1" style="128" width="25.67"/>
    <col collapsed="false" customWidth="false" hidden="false" outlineLevel="0" max="6" min="2" style="128" width="9.38"/>
    <col collapsed="false" customWidth="false" hidden="false" outlineLevel="0" max="7" min="7" style="129" width="9.38"/>
    <col collapsed="false" customWidth="false" hidden="false" outlineLevel="0" max="257" min="8" style="128" width="9.38"/>
  </cols>
  <sheetData>
    <row r="1" s="131" customFormat="true" ht="18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</row>
    <row r="2" s="133" customFormat="true" ht="30" hidden="false" customHeight="true" outlineLevel="0" collapsed="false">
      <c r="A2" s="132" t="s">
        <v>197</v>
      </c>
      <c r="B2" s="132"/>
      <c r="C2" s="132"/>
      <c r="D2" s="132"/>
      <c r="E2" s="132"/>
      <c r="F2" s="132"/>
      <c r="G2" s="132"/>
    </row>
    <row r="3" s="63" customFormat="true" ht="16.5" hidden="false" customHeight="true" outlineLevel="0" collapsed="false">
      <c r="A3" s="170" t="s">
        <v>198</v>
      </c>
      <c r="B3" s="135" t="s">
        <v>170</v>
      </c>
      <c r="C3" s="135"/>
      <c r="D3" s="135"/>
      <c r="E3" s="171" t="s">
        <v>171</v>
      </c>
      <c r="F3" s="171"/>
      <c r="G3" s="171"/>
      <c r="H3" s="64"/>
    </row>
    <row r="4" s="63" customFormat="true" ht="16.5" hidden="false" customHeight="true" outlineLevel="0" collapsed="false">
      <c r="A4" s="170"/>
      <c r="B4" s="141" t="s">
        <v>151</v>
      </c>
      <c r="C4" s="142" t="s">
        <v>152</v>
      </c>
      <c r="D4" s="142" t="s">
        <v>153</v>
      </c>
      <c r="E4" s="141" t="s">
        <v>151</v>
      </c>
      <c r="F4" s="142" t="s">
        <v>152</v>
      </c>
      <c r="G4" s="143" t="s">
        <v>153</v>
      </c>
      <c r="H4" s="64"/>
    </row>
    <row r="5" s="63" customFormat="true" ht="16.5" hidden="false" customHeight="true" outlineLevel="0" collapsed="false">
      <c r="A5" s="172" t="s">
        <v>199</v>
      </c>
      <c r="B5" s="173" t="s">
        <v>175</v>
      </c>
      <c r="C5" s="173"/>
      <c r="D5" s="173"/>
      <c r="E5" s="174" t="s">
        <v>176</v>
      </c>
      <c r="F5" s="174"/>
      <c r="G5" s="174"/>
      <c r="H5" s="64"/>
    </row>
    <row r="6" s="63" customFormat="true" ht="16.5" hidden="false" customHeight="true" outlineLevel="0" collapsed="false">
      <c r="A6" s="172"/>
      <c r="B6" s="145" t="s">
        <v>161</v>
      </c>
      <c r="C6" s="151" t="s">
        <v>162</v>
      </c>
      <c r="D6" s="151" t="s">
        <v>163</v>
      </c>
      <c r="E6" s="145" t="s">
        <v>161</v>
      </c>
      <c r="F6" s="151" t="s">
        <v>162</v>
      </c>
      <c r="G6" s="152" t="s">
        <v>163</v>
      </c>
      <c r="H6" s="64"/>
    </row>
    <row r="7" s="63" customFormat="true" ht="16.5" hidden="false" customHeight="true" outlineLevel="0" collapsed="false">
      <c r="A7" s="160" t="s">
        <v>200</v>
      </c>
      <c r="B7" s="175" t="n">
        <v>22</v>
      </c>
      <c r="C7" s="175" t="n">
        <v>8</v>
      </c>
      <c r="D7" s="175" t="n">
        <v>30</v>
      </c>
      <c r="E7" s="176" t="n">
        <v>1.88</v>
      </c>
      <c r="F7" s="176" t="n">
        <v>2.58</v>
      </c>
      <c r="G7" s="177" t="n">
        <v>2.02</v>
      </c>
    </row>
    <row r="8" s="81" customFormat="true" ht="16.5" hidden="false" customHeight="true" outlineLevel="0" collapsed="false">
      <c r="A8" s="178" t="s">
        <v>201</v>
      </c>
      <c r="B8" s="179"/>
      <c r="C8" s="179"/>
      <c r="D8" s="179"/>
      <c r="E8" s="180"/>
      <c r="F8" s="180"/>
      <c r="G8" s="181"/>
      <c r="H8" s="63"/>
      <c r="I8" s="63"/>
      <c r="J8" s="63"/>
      <c r="K8" s="63"/>
      <c r="L8" s="63"/>
      <c r="M8" s="63"/>
    </row>
    <row r="9" s="63" customFormat="true" ht="16.5" hidden="false" customHeight="true" outlineLevel="0" collapsed="false">
      <c r="A9" s="160" t="s">
        <v>202</v>
      </c>
      <c r="B9" s="179" t="n">
        <v>186</v>
      </c>
      <c r="C9" s="179" t="n">
        <v>61</v>
      </c>
      <c r="D9" s="179" t="n">
        <v>247</v>
      </c>
      <c r="E9" s="180" t="n">
        <v>15.86</v>
      </c>
      <c r="F9" s="180" t="n">
        <v>19.68</v>
      </c>
      <c r="G9" s="181" t="n">
        <v>16.66</v>
      </c>
    </row>
    <row r="10" s="63" customFormat="true" ht="16.5" hidden="false" customHeight="true" outlineLevel="0" collapsed="false">
      <c r="A10" s="178" t="s">
        <v>203</v>
      </c>
      <c r="B10" s="179"/>
      <c r="C10" s="179"/>
      <c r="D10" s="179"/>
      <c r="E10" s="180"/>
      <c r="F10" s="180"/>
      <c r="G10" s="181"/>
    </row>
    <row r="11" s="63" customFormat="true" ht="16.5" hidden="false" customHeight="true" outlineLevel="0" collapsed="false">
      <c r="A11" s="160" t="s">
        <v>204</v>
      </c>
      <c r="B11" s="179" t="n">
        <v>242</v>
      </c>
      <c r="C11" s="179" t="n">
        <v>40</v>
      </c>
      <c r="D11" s="179" t="n">
        <v>282</v>
      </c>
      <c r="E11" s="180" t="n">
        <v>20.63</v>
      </c>
      <c r="F11" s="180" t="n">
        <v>12.9</v>
      </c>
      <c r="G11" s="181" t="n">
        <v>19.01</v>
      </c>
    </row>
    <row r="12" s="63" customFormat="true" ht="16.5" hidden="false" customHeight="true" outlineLevel="0" collapsed="false">
      <c r="A12" s="178" t="s">
        <v>205</v>
      </c>
      <c r="B12" s="179"/>
      <c r="C12" s="179"/>
      <c r="D12" s="179"/>
      <c r="E12" s="180"/>
      <c r="F12" s="180"/>
      <c r="G12" s="181"/>
    </row>
    <row r="13" s="63" customFormat="true" ht="16.5" hidden="false" customHeight="true" outlineLevel="0" collapsed="false">
      <c r="A13" s="160" t="s">
        <v>206</v>
      </c>
      <c r="B13" s="179" t="n">
        <v>47</v>
      </c>
      <c r="C13" s="179" t="n">
        <v>17</v>
      </c>
      <c r="D13" s="179" t="n">
        <v>64</v>
      </c>
      <c r="E13" s="180" t="n">
        <v>4.01</v>
      </c>
      <c r="F13" s="180" t="n">
        <v>5.48</v>
      </c>
      <c r="G13" s="181" t="n">
        <v>4.32</v>
      </c>
    </row>
    <row r="14" s="63" customFormat="true" ht="16.5" hidden="false" customHeight="true" outlineLevel="0" collapsed="false">
      <c r="A14" s="178" t="s">
        <v>207</v>
      </c>
      <c r="B14" s="179"/>
      <c r="C14" s="179"/>
      <c r="D14" s="179"/>
      <c r="E14" s="180"/>
      <c r="F14" s="180"/>
      <c r="G14" s="181"/>
    </row>
    <row r="15" s="63" customFormat="true" ht="16.5" hidden="false" customHeight="true" outlineLevel="0" collapsed="false">
      <c r="A15" s="160" t="s">
        <v>208</v>
      </c>
      <c r="B15" s="179" t="n">
        <v>18</v>
      </c>
      <c r="C15" s="179" t="n">
        <v>6</v>
      </c>
      <c r="D15" s="179" t="n">
        <v>24</v>
      </c>
      <c r="E15" s="180" t="n">
        <v>1.53</v>
      </c>
      <c r="F15" s="180" t="n">
        <v>1.94</v>
      </c>
      <c r="G15" s="181" t="n">
        <v>1.62</v>
      </c>
    </row>
    <row r="16" s="63" customFormat="true" ht="16.5" hidden="false" customHeight="true" outlineLevel="0" collapsed="false">
      <c r="A16" s="178" t="s">
        <v>209</v>
      </c>
      <c r="B16" s="179"/>
      <c r="C16" s="179"/>
      <c r="D16" s="179"/>
      <c r="E16" s="180"/>
      <c r="F16" s="180"/>
      <c r="G16" s="181"/>
    </row>
    <row r="17" s="63" customFormat="true" ht="16.5" hidden="false" customHeight="true" outlineLevel="0" collapsed="false">
      <c r="A17" s="160" t="s">
        <v>210</v>
      </c>
      <c r="B17" s="179" t="n">
        <v>2</v>
      </c>
      <c r="C17" s="179" t="n">
        <v>1</v>
      </c>
      <c r="D17" s="179" t="n">
        <v>3</v>
      </c>
      <c r="E17" s="180" t="n">
        <v>0.17</v>
      </c>
      <c r="F17" s="180" t="n">
        <v>0.32</v>
      </c>
      <c r="G17" s="181" t="n">
        <v>0.2</v>
      </c>
    </row>
    <row r="18" s="63" customFormat="true" ht="16.5" hidden="false" customHeight="true" outlineLevel="0" collapsed="false">
      <c r="A18" s="178" t="s">
        <v>211</v>
      </c>
      <c r="B18" s="179"/>
      <c r="C18" s="179"/>
      <c r="D18" s="179"/>
      <c r="E18" s="180"/>
      <c r="F18" s="180"/>
      <c r="G18" s="181"/>
    </row>
    <row r="19" s="63" customFormat="true" ht="16.5" hidden="false" customHeight="true" outlineLevel="0" collapsed="false">
      <c r="A19" s="160" t="s">
        <v>212</v>
      </c>
      <c r="B19" s="179" t="n">
        <v>54</v>
      </c>
      <c r="C19" s="179" t="n">
        <v>9</v>
      </c>
      <c r="D19" s="179" t="n">
        <v>63</v>
      </c>
      <c r="E19" s="180" t="n">
        <v>4.6</v>
      </c>
      <c r="F19" s="180" t="n">
        <v>2.9</v>
      </c>
      <c r="G19" s="181" t="n">
        <v>4.25</v>
      </c>
    </row>
    <row r="20" s="63" customFormat="true" ht="16.5" hidden="false" customHeight="true" outlineLevel="0" collapsed="false">
      <c r="A20" s="178" t="s">
        <v>213</v>
      </c>
      <c r="B20" s="179"/>
      <c r="C20" s="179"/>
      <c r="D20" s="179"/>
      <c r="E20" s="180"/>
      <c r="F20" s="180"/>
      <c r="G20" s="181"/>
    </row>
    <row r="21" s="63" customFormat="true" ht="16.5" hidden="false" customHeight="true" outlineLevel="0" collapsed="false">
      <c r="A21" s="160" t="s">
        <v>214</v>
      </c>
      <c r="B21" s="179" t="n">
        <v>602</v>
      </c>
      <c r="C21" s="179" t="n">
        <v>168</v>
      </c>
      <c r="D21" s="179" t="n">
        <v>770</v>
      </c>
      <c r="E21" s="180" t="n">
        <v>51.32</v>
      </c>
      <c r="F21" s="180" t="n">
        <v>54.2</v>
      </c>
      <c r="G21" s="181" t="n">
        <v>51.92</v>
      </c>
    </row>
    <row r="22" s="63" customFormat="true" ht="16.5" hidden="false" customHeight="true" outlineLevel="0" collapsed="false">
      <c r="A22" s="178" t="s">
        <v>215</v>
      </c>
      <c r="B22" s="179"/>
      <c r="C22" s="179"/>
      <c r="D22" s="179"/>
      <c r="E22" s="180"/>
      <c r="F22" s="180"/>
      <c r="G22" s="181"/>
    </row>
    <row r="23" s="63" customFormat="true" ht="16.5" hidden="false" customHeight="true" outlineLevel="0" collapsed="false">
      <c r="A23" s="182" t="s">
        <v>120</v>
      </c>
      <c r="B23" s="179" t="n">
        <v>1173</v>
      </c>
      <c r="C23" s="179" t="n">
        <v>310</v>
      </c>
      <c r="D23" s="179" t="n">
        <v>1483</v>
      </c>
      <c r="E23" s="180" t="n">
        <v>100</v>
      </c>
      <c r="F23" s="180" t="n">
        <v>100</v>
      </c>
      <c r="G23" s="181" t="n">
        <v>100</v>
      </c>
    </row>
    <row r="24" s="63" customFormat="true" ht="16.5" hidden="false" customHeight="true" outlineLevel="0" collapsed="false">
      <c r="A24" s="178" t="s">
        <v>195</v>
      </c>
      <c r="B24" s="179"/>
      <c r="C24" s="179"/>
      <c r="D24" s="179"/>
      <c r="E24" s="180"/>
      <c r="F24" s="180"/>
      <c r="G24" s="181"/>
    </row>
    <row r="25" s="63" customFormat="true" ht="16.5" hidden="false" customHeight="true" outlineLevel="0" collapsed="false">
      <c r="E25" s="183"/>
      <c r="F25" s="183"/>
      <c r="G25" s="183"/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</sheetData>
  <mergeCells count="8">
    <mergeCell ref="A1:G1"/>
    <mergeCell ref="A2:G2"/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" activeCellId="0" sqref="N6"/>
    </sheetView>
  </sheetViews>
  <sheetFormatPr defaultColWidth="9.3828125" defaultRowHeight="18" zeroHeight="false" outlineLevelRow="0" outlineLevelCol="0"/>
  <cols>
    <col collapsed="false" customWidth="true" hidden="false" outlineLevel="0" max="1" min="1" style="128" width="36.52"/>
    <col collapsed="false" customWidth="true" hidden="false" outlineLevel="0" max="6" min="2" style="128" width="7.76"/>
    <col collapsed="false" customWidth="true" hidden="false" outlineLevel="0" max="7" min="7" style="129" width="7.76"/>
    <col collapsed="false" customWidth="true" hidden="false" outlineLevel="0" max="8" min="8" style="129" width="27.72"/>
    <col collapsed="false" customWidth="false" hidden="false" outlineLevel="0" max="257" min="9" style="128" width="9.38"/>
  </cols>
  <sheetData>
    <row r="1" s="131" customFormat="true" ht="18" hidden="false" customHeight="true" outlineLevel="0" collapsed="false">
      <c r="A1" s="130" t="s">
        <v>216</v>
      </c>
      <c r="B1" s="130"/>
      <c r="C1" s="130"/>
      <c r="D1" s="130"/>
      <c r="E1" s="130"/>
      <c r="F1" s="130"/>
      <c r="G1" s="130"/>
      <c r="H1" s="130" t="s">
        <v>217</v>
      </c>
      <c r="I1" s="130"/>
      <c r="J1" s="130"/>
      <c r="K1" s="130"/>
      <c r="L1" s="130"/>
      <c r="M1" s="130"/>
      <c r="N1" s="130"/>
    </row>
    <row r="2" s="133" customFormat="true" ht="30" hidden="false" customHeight="true" outlineLevel="0" collapsed="false">
      <c r="A2" s="132" t="s">
        <v>218</v>
      </c>
      <c r="B2" s="132"/>
      <c r="C2" s="132"/>
      <c r="D2" s="132"/>
      <c r="E2" s="132"/>
      <c r="F2" s="132"/>
      <c r="G2" s="132"/>
      <c r="H2" s="132" t="s">
        <v>219</v>
      </c>
      <c r="I2" s="132"/>
      <c r="J2" s="132"/>
      <c r="K2" s="132"/>
      <c r="L2" s="132"/>
      <c r="M2" s="132"/>
      <c r="N2" s="132"/>
    </row>
    <row r="3" s="139" customFormat="true" ht="15.95" hidden="false" customHeight="true" outlineLevel="0" collapsed="false">
      <c r="A3" s="170" t="s">
        <v>220</v>
      </c>
      <c r="B3" s="135" t="s">
        <v>170</v>
      </c>
      <c r="C3" s="135"/>
      <c r="D3" s="135"/>
      <c r="E3" s="171" t="s">
        <v>171</v>
      </c>
      <c r="F3" s="171"/>
      <c r="G3" s="171"/>
      <c r="H3" s="170" t="s">
        <v>221</v>
      </c>
      <c r="I3" s="135" t="s">
        <v>170</v>
      </c>
      <c r="J3" s="135"/>
      <c r="K3" s="135"/>
      <c r="L3" s="171" t="s">
        <v>171</v>
      </c>
      <c r="M3" s="171"/>
      <c r="N3" s="171"/>
    </row>
    <row r="4" s="139" customFormat="true" ht="15.95" hidden="false" customHeight="true" outlineLevel="0" collapsed="false">
      <c r="A4" s="170"/>
      <c r="B4" s="141" t="s">
        <v>151</v>
      </c>
      <c r="C4" s="142" t="s">
        <v>152</v>
      </c>
      <c r="D4" s="142" t="s">
        <v>153</v>
      </c>
      <c r="E4" s="141" t="s">
        <v>151</v>
      </c>
      <c r="F4" s="142" t="s">
        <v>152</v>
      </c>
      <c r="G4" s="143" t="s">
        <v>153</v>
      </c>
      <c r="H4" s="170"/>
      <c r="I4" s="141" t="s">
        <v>151</v>
      </c>
      <c r="J4" s="142" t="s">
        <v>152</v>
      </c>
      <c r="K4" s="142" t="s">
        <v>153</v>
      </c>
      <c r="L4" s="141" t="s">
        <v>151</v>
      </c>
      <c r="M4" s="142" t="s">
        <v>152</v>
      </c>
      <c r="N4" s="143" t="s">
        <v>153</v>
      </c>
    </row>
    <row r="5" s="149" customFormat="true" ht="15.95" hidden="false" customHeight="true" outlineLevel="0" collapsed="false">
      <c r="A5" s="184" t="s">
        <v>222</v>
      </c>
      <c r="B5" s="145" t="s">
        <v>175</v>
      </c>
      <c r="C5" s="145"/>
      <c r="D5" s="145"/>
      <c r="E5" s="185" t="s">
        <v>176</v>
      </c>
      <c r="F5" s="185"/>
      <c r="G5" s="185"/>
      <c r="H5" s="184" t="s">
        <v>223</v>
      </c>
      <c r="I5" s="145" t="s">
        <v>175</v>
      </c>
      <c r="J5" s="145"/>
      <c r="K5" s="145"/>
      <c r="L5" s="185" t="s">
        <v>176</v>
      </c>
      <c r="M5" s="185"/>
      <c r="N5" s="185"/>
    </row>
    <row r="6" s="149" customFormat="true" ht="15.95" hidden="false" customHeight="true" outlineLevel="0" collapsed="false">
      <c r="A6" s="184"/>
      <c r="B6" s="145" t="s">
        <v>161</v>
      </c>
      <c r="C6" s="151" t="s">
        <v>162</v>
      </c>
      <c r="D6" s="151" t="s">
        <v>163</v>
      </c>
      <c r="E6" s="145" t="s">
        <v>161</v>
      </c>
      <c r="F6" s="151" t="s">
        <v>162</v>
      </c>
      <c r="G6" s="152" t="s">
        <v>163</v>
      </c>
      <c r="H6" s="184"/>
      <c r="I6" s="145" t="s">
        <v>161</v>
      </c>
      <c r="J6" s="151" t="s">
        <v>162</v>
      </c>
      <c r="K6" s="151" t="s">
        <v>163</v>
      </c>
      <c r="L6" s="145" t="s">
        <v>161</v>
      </c>
      <c r="M6" s="151" t="s">
        <v>162</v>
      </c>
      <c r="N6" s="152" t="s">
        <v>163</v>
      </c>
    </row>
    <row r="7" s="63" customFormat="true" ht="18" hidden="false" customHeight="true" outlineLevel="0" collapsed="false">
      <c r="A7" s="160" t="s">
        <v>221</v>
      </c>
      <c r="B7" s="186" t="n">
        <v>792</v>
      </c>
      <c r="C7" s="186" t="n">
        <v>242</v>
      </c>
      <c r="D7" s="186" t="n">
        <v>1034</v>
      </c>
      <c r="E7" s="187" t="n">
        <v>67.52</v>
      </c>
      <c r="F7" s="187" t="n">
        <v>78.06</v>
      </c>
      <c r="G7" s="187" t="n">
        <v>69.73</v>
      </c>
      <c r="H7" s="160" t="s">
        <v>224</v>
      </c>
      <c r="I7" s="188" t="n">
        <v>3</v>
      </c>
      <c r="J7" s="186" t="n">
        <v>4</v>
      </c>
      <c r="K7" s="186" t="n">
        <v>7</v>
      </c>
      <c r="L7" s="187" t="n">
        <v>0.38</v>
      </c>
      <c r="M7" s="187" t="n">
        <v>1.65</v>
      </c>
      <c r="N7" s="187" t="n">
        <v>0.68</v>
      </c>
    </row>
    <row r="8" s="81" customFormat="true" ht="17.1" hidden="false" customHeight="true" outlineLevel="0" collapsed="false">
      <c r="A8" s="178" t="s">
        <v>223</v>
      </c>
      <c r="B8" s="186"/>
      <c r="C8" s="186"/>
      <c r="D8" s="186"/>
      <c r="E8" s="187"/>
      <c r="F8" s="187"/>
      <c r="G8" s="187"/>
      <c r="H8" s="178" t="s">
        <v>225</v>
      </c>
      <c r="I8" s="188"/>
      <c r="J8" s="186"/>
      <c r="K8" s="186"/>
      <c r="L8" s="187"/>
      <c r="M8" s="187"/>
      <c r="N8" s="187"/>
    </row>
    <row r="9" s="63" customFormat="true" ht="17.1" hidden="false" customHeight="true" outlineLevel="0" collapsed="false">
      <c r="A9" s="160" t="s">
        <v>226</v>
      </c>
      <c r="B9" s="186" t="n">
        <v>27</v>
      </c>
      <c r="C9" s="186" t="n">
        <v>4</v>
      </c>
      <c r="D9" s="186" t="n">
        <v>31</v>
      </c>
      <c r="E9" s="187" t="n">
        <v>2.3</v>
      </c>
      <c r="F9" s="187" t="n">
        <v>1.29</v>
      </c>
      <c r="G9" s="187" t="n">
        <v>2.09</v>
      </c>
      <c r="H9" s="160" t="s">
        <v>227</v>
      </c>
      <c r="I9" s="188" t="n">
        <v>18</v>
      </c>
      <c r="J9" s="186" t="n">
        <v>10</v>
      </c>
      <c r="K9" s="186" t="n">
        <v>28</v>
      </c>
      <c r="L9" s="187" t="n">
        <v>2.27</v>
      </c>
      <c r="M9" s="187" t="n">
        <v>4.13</v>
      </c>
      <c r="N9" s="187" t="n">
        <v>2.71</v>
      </c>
    </row>
    <row r="10" s="63" customFormat="true" ht="17.1" hidden="false" customHeight="true" outlineLevel="0" collapsed="false">
      <c r="A10" s="178" t="s">
        <v>228</v>
      </c>
      <c r="B10" s="186"/>
      <c r="C10" s="186"/>
      <c r="D10" s="186"/>
      <c r="E10" s="187"/>
      <c r="F10" s="187"/>
      <c r="G10" s="187"/>
      <c r="H10" s="178" t="s">
        <v>229</v>
      </c>
      <c r="I10" s="188"/>
      <c r="J10" s="186"/>
      <c r="K10" s="186"/>
      <c r="L10" s="187"/>
      <c r="M10" s="187"/>
      <c r="N10" s="187"/>
    </row>
    <row r="11" s="63" customFormat="true" ht="17.1" hidden="false" customHeight="true" outlineLevel="0" collapsed="false">
      <c r="A11" s="160" t="s">
        <v>230</v>
      </c>
      <c r="B11" s="186" t="n">
        <v>10</v>
      </c>
      <c r="C11" s="186" t="n">
        <v>1</v>
      </c>
      <c r="D11" s="186" t="n">
        <v>11</v>
      </c>
      <c r="E11" s="187" t="n">
        <v>0.85</v>
      </c>
      <c r="F11" s="187" t="n">
        <v>0.32</v>
      </c>
      <c r="G11" s="187" t="n">
        <v>0.74</v>
      </c>
      <c r="H11" s="160" t="s">
        <v>231</v>
      </c>
      <c r="I11" s="188" t="n">
        <v>2</v>
      </c>
      <c r="J11" s="186" t="n">
        <v>0</v>
      </c>
      <c r="K11" s="186" t="n">
        <v>2</v>
      </c>
      <c r="L11" s="187" t="n">
        <v>0.25</v>
      </c>
      <c r="M11" s="187" t="n">
        <v>0</v>
      </c>
      <c r="N11" s="187" t="n">
        <v>0.19</v>
      </c>
    </row>
    <row r="12" s="63" customFormat="true" ht="17.1" hidden="false" customHeight="true" outlineLevel="0" collapsed="false">
      <c r="A12" s="178" t="s">
        <v>232</v>
      </c>
      <c r="B12" s="186"/>
      <c r="C12" s="186"/>
      <c r="D12" s="186"/>
      <c r="E12" s="187"/>
      <c r="F12" s="187"/>
      <c r="G12" s="187"/>
      <c r="H12" s="178" t="s">
        <v>233</v>
      </c>
      <c r="I12" s="188"/>
      <c r="J12" s="186"/>
      <c r="K12" s="186"/>
      <c r="L12" s="187"/>
      <c r="M12" s="187"/>
      <c r="N12" s="187"/>
    </row>
    <row r="13" s="63" customFormat="true" ht="17.1" hidden="false" customHeight="true" outlineLevel="0" collapsed="false">
      <c r="A13" s="160" t="s">
        <v>234</v>
      </c>
      <c r="B13" s="186" t="n">
        <v>43</v>
      </c>
      <c r="C13" s="186" t="n">
        <v>16</v>
      </c>
      <c r="D13" s="186" t="n">
        <v>59</v>
      </c>
      <c r="E13" s="187" t="n">
        <v>3.67</v>
      </c>
      <c r="F13" s="187" t="n">
        <v>5.16</v>
      </c>
      <c r="G13" s="187" t="n">
        <v>3.98</v>
      </c>
      <c r="H13" s="160" t="s">
        <v>235</v>
      </c>
      <c r="I13" s="188" t="n">
        <v>0</v>
      </c>
      <c r="J13" s="186" t="n">
        <v>3</v>
      </c>
      <c r="K13" s="186" t="n">
        <v>3</v>
      </c>
      <c r="L13" s="187" t="n">
        <v>0</v>
      </c>
      <c r="M13" s="187" t="n">
        <v>1.24</v>
      </c>
      <c r="N13" s="187" t="n">
        <v>0.29</v>
      </c>
    </row>
    <row r="14" s="63" customFormat="true" ht="17.1" hidden="false" customHeight="true" outlineLevel="0" collapsed="false">
      <c r="A14" s="178" t="s">
        <v>236</v>
      </c>
      <c r="B14" s="186"/>
      <c r="C14" s="186"/>
      <c r="D14" s="186"/>
      <c r="E14" s="187"/>
      <c r="F14" s="187"/>
      <c r="G14" s="187"/>
      <c r="H14" s="178" t="s">
        <v>237</v>
      </c>
      <c r="I14" s="188"/>
      <c r="J14" s="186"/>
      <c r="K14" s="186"/>
      <c r="L14" s="187"/>
      <c r="M14" s="187"/>
      <c r="N14" s="187"/>
    </row>
    <row r="15" s="63" customFormat="true" ht="17.1" hidden="false" customHeight="true" outlineLevel="0" collapsed="false">
      <c r="A15" s="160" t="s">
        <v>238</v>
      </c>
      <c r="B15" s="186" t="n">
        <v>15</v>
      </c>
      <c r="C15" s="186" t="n">
        <v>10</v>
      </c>
      <c r="D15" s="186" t="n">
        <v>25</v>
      </c>
      <c r="E15" s="187" t="n">
        <v>1.28</v>
      </c>
      <c r="F15" s="187" t="n">
        <v>3.23</v>
      </c>
      <c r="G15" s="187" t="n">
        <v>1.69</v>
      </c>
      <c r="H15" s="160" t="s">
        <v>239</v>
      </c>
      <c r="I15" s="188" t="n">
        <v>71</v>
      </c>
      <c r="J15" s="186" t="n">
        <v>18</v>
      </c>
      <c r="K15" s="186" t="n">
        <v>89</v>
      </c>
      <c r="L15" s="187" t="n">
        <v>8.96</v>
      </c>
      <c r="M15" s="187" t="n">
        <v>7.44</v>
      </c>
      <c r="N15" s="187" t="n">
        <v>8.61</v>
      </c>
    </row>
    <row r="16" s="63" customFormat="true" ht="17.1" hidden="false" customHeight="true" outlineLevel="0" collapsed="false">
      <c r="A16" s="178" t="s">
        <v>240</v>
      </c>
      <c r="B16" s="186"/>
      <c r="C16" s="186"/>
      <c r="D16" s="186"/>
      <c r="E16" s="187"/>
      <c r="F16" s="187"/>
      <c r="G16" s="187"/>
      <c r="H16" s="178" t="s">
        <v>241</v>
      </c>
      <c r="I16" s="188"/>
      <c r="J16" s="186"/>
      <c r="K16" s="186"/>
      <c r="L16" s="187"/>
      <c r="M16" s="187"/>
      <c r="N16" s="187"/>
    </row>
    <row r="17" s="63" customFormat="true" ht="17.1" hidden="false" customHeight="true" outlineLevel="0" collapsed="false">
      <c r="A17" s="160" t="s">
        <v>242</v>
      </c>
      <c r="B17" s="186" t="n">
        <v>70</v>
      </c>
      <c r="C17" s="186" t="n">
        <v>15</v>
      </c>
      <c r="D17" s="186" t="n">
        <v>85</v>
      </c>
      <c r="E17" s="187" t="n">
        <v>5.97</v>
      </c>
      <c r="F17" s="187" t="n">
        <v>4.84</v>
      </c>
      <c r="G17" s="187" t="n">
        <v>5.73</v>
      </c>
      <c r="H17" s="160" t="s">
        <v>243</v>
      </c>
      <c r="I17" s="188" t="n">
        <v>260</v>
      </c>
      <c r="J17" s="186" t="n">
        <v>115</v>
      </c>
      <c r="K17" s="186" t="n">
        <v>375</v>
      </c>
      <c r="L17" s="187" t="n">
        <v>32.83</v>
      </c>
      <c r="M17" s="187" t="n">
        <v>47.52</v>
      </c>
      <c r="N17" s="187" t="n">
        <v>36.27</v>
      </c>
    </row>
    <row r="18" s="63" customFormat="true" ht="17.1" hidden="false" customHeight="true" outlineLevel="0" collapsed="false">
      <c r="A18" s="178" t="s">
        <v>244</v>
      </c>
      <c r="B18" s="186"/>
      <c r="C18" s="186"/>
      <c r="D18" s="186"/>
      <c r="E18" s="187"/>
      <c r="F18" s="187"/>
      <c r="G18" s="187"/>
      <c r="H18" s="178" t="s">
        <v>245</v>
      </c>
      <c r="I18" s="188"/>
      <c r="J18" s="186"/>
      <c r="K18" s="186"/>
      <c r="L18" s="187"/>
      <c r="M18" s="187"/>
      <c r="N18" s="187"/>
    </row>
    <row r="19" s="63" customFormat="true" ht="17.1" hidden="false" customHeight="true" outlineLevel="0" collapsed="false">
      <c r="A19" s="160" t="s">
        <v>246</v>
      </c>
      <c r="B19" s="186" t="n">
        <v>12</v>
      </c>
      <c r="C19" s="186" t="n">
        <v>2</v>
      </c>
      <c r="D19" s="186" t="n">
        <v>14</v>
      </c>
      <c r="E19" s="187" t="n">
        <v>1.02</v>
      </c>
      <c r="F19" s="187" t="n">
        <v>0.65</v>
      </c>
      <c r="G19" s="187" t="n">
        <v>0.94</v>
      </c>
      <c r="H19" s="160" t="s">
        <v>247</v>
      </c>
      <c r="I19" s="188" t="n">
        <v>112</v>
      </c>
      <c r="J19" s="186" t="n">
        <v>11</v>
      </c>
      <c r="K19" s="186" t="n">
        <v>123</v>
      </c>
      <c r="L19" s="187" t="n">
        <v>14.14</v>
      </c>
      <c r="M19" s="187" t="n">
        <v>4.55</v>
      </c>
      <c r="N19" s="187" t="n">
        <v>11.9</v>
      </c>
    </row>
    <row r="20" s="63" customFormat="true" ht="17.1" hidden="false" customHeight="true" outlineLevel="0" collapsed="false">
      <c r="A20" s="178" t="s">
        <v>248</v>
      </c>
      <c r="B20" s="186"/>
      <c r="C20" s="186"/>
      <c r="D20" s="186"/>
      <c r="E20" s="187"/>
      <c r="F20" s="187"/>
      <c r="G20" s="187"/>
      <c r="H20" s="178" t="s">
        <v>249</v>
      </c>
      <c r="I20" s="189"/>
      <c r="J20" s="189"/>
      <c r="K20" s="189"/>
      <c r="L20" s="189"/>
      <c r="M20" s="189"/>
      <c r="N20" s="189"/>
    </row>
    <row r="21" s="63" customFormat="true" ht="17.1" hidden="false" customHeight="true" outlineLevel="0" collapsed="false">
      <c r="A21" s="160" t="s">
        <v>250</v>
      </c>
      <c r="B21" s="186" t="n">
        <v>113</v>
      </c>
      <c r="C21" s="186" t="n">
        <v>2</v>
      </c>
      <c r="D21" s="186" t="n">
        <v>115</v>
      </c>
      <c r="E21" s="187" t="n">
        <v>9.63</v>
      </c>
      <c r="F21" s="187" t="n">
        <v>0.65</v>
      </c>
      <c r="G21" s="187" t="n">
        <v>7.75</v>
      </c>
      <c r="H21" s="160" t="s">
        <v>251</v>
      </c>
      <c r="I21" s="188" t="n">
        <v>13</v>
      </c>
      <c r="J21" s="186" t="n">
        <v>4</v>
      </c>
      <c r="K21" s="186" t="n">
        <v>17</v>
      </c>
      <c r="L21" s="187" t="n">
        <v>1.64</v>
      </c>
      <c r="M21" s="187" t="n">
        <v>1.65</v>
      </c>
      <c r="N21" s="187" t="n">
        <v>1.64</v>
      </c>
    </row>
    <row r="22" s="63" customFormat="true" ht="17.1" hidden="false" customHeight="true" outlineLevel="0" collapsed="false">
      <c r="A22" s="178" t="s">
        <v>252</v>
      </c>
      <c r="B22" s="186"/>
      <c r="C22" s="186"/>
      <c r="D22" s="186"/>
      <c r="E22" s="187"/>
      <c r="F22" s="187"/>
      <c r="G22" s="187"/>
      <c r="H22" s="178" t="s">
        <v>253</v>
      </c>
      <c r="I22" s="188"/>
      <c r="J22" s="186"/>
      <c r="K22" s="186"/>
      <c r="L22" s="187"/>
      <c r="M22" s="187"/>
      <c r="N22" s="187"/>
    </row>
    <row r="23" s="63" customFormat="true" ht="17.1" hidden="false" customHeight="true" outlineLevel="0" collapsed="false">
      <c r="A23" s="160" t="s">
        <v>254</v>
      </c>
      <c r="B23" s="186" t="n">
        <v>32</v>
      </c>
      <c r="C23" s="186" t="n">
        <v>5</v>
      </c>
      <c r="D23" s="186" t="n">
        <v>37</v>
      </c>
      <c r="E23" s="187" t="n">
        <v>2.73</v>
      </c>
      <c r="F23" s="187" t="n">
        <v>1.61</v>
      </c>
      <c r="G23" s="187" t="n">
        <v>2.49</v>
      </c>
      <c r="H23" s="160" t="s">
        <v>255</v>
      </c>
      <c r="I23" s="188" t="n">
        <v>1</v>
      </c>
      <c r="J23" s="186" t="n">
        <v>1</v>
      </c>
      <c r="K23" s="186" t="n">
        <v>2</v>
      </c>
      <c r="L23" s="187" t="n">
        <v>0.13</v>
      </c>
      <c r="M23" s="187" t="n">
        <v>0.41</v>
      </c>
      <c r="N23" s="187" t="n">
        <v>0.19</v>
      </c>
    </row>
    <row r="24" s="63" customFormat="true" ht="17.1" hidden="false" customHeight="true" outlineLevel="0" collapsed="false">
      <c r="A24" s="178" t="s">
        <v>256</v>
      </c>
      <c r="B24" s="186"/>
      <c r="C24" s="186"/>
      <c r="D24" s="186"/>
      <c r="E24" s="187"/>
      <c r="F24" s="187"/>
      <c r="G24" s="187"/>
      <c r="H24" s="178" t="s">
        <v>257</v>
      </c>
      <c r="I24" s="188"/>
      <c r="J24" s="186"/>
      <c r="K24" s="186"/>
      <c r="L24" s="187"/>
      <c r="M24" s="187"/>
      <c r="N24" s="187"/>
    </row>
    <row r="25" s="63" customFormat="true" ht="17.1" hidden="false" customHeight="true" outlineLevel="0" collapsed="false">
      <c r="A25" s="160" t="s">
        <v>258</v>
      </c>
      <c r="B25" s="186" t="n">
        <v>59</v>
      </c>
      <c r="C25" s="186" t="n">
        <v>13</v>
      </c>
      <c r="D25" s="186" t="n">
        <v>72</v>
      </c>
      <c r="E25" s="187" t="n">
        <v>5.03</v>
      </c>
      <c r="F25" s="187" t="n">
        <v>4.19</v>
      </c>
      <c r="G25" s="187" t="n">
        <v>4.86</v>
      </c>
      <c r="H25" s="160" t="s">
        <v>214</v>
      </c>
      <c r="I25" s="188" t="n">
        <v>312</v>
      </c>
      <c r="J25" s="186" t="n">
        <v>76</v>
      </c>
      <c r="K25" s="186" t="n">
        <v>388</v>
      </c>
      <c r="L25" s="187" t="n">
        <v>39.4</v>
      </c>
      <c r="M25" s="187" t="n">
        <v>31.41</v>
      </c>
      <c r="N25" s="187" t="n">
        <v>37.52</v>
      </c>
    </row>
    <row r="26" s="63" customFormat="true" ht="17.1" hidden="false" customHeight="true" outlineLevel="0" collapsed="false">
      <c r="A26" s="178" t="s">
        <v>259</v>
      </c>
      <c r="B26" s="186"/>
      <c r="C26" s="186"/>
      <c r="D26" s="186"/>
      <c r="E26" s="187"/>
      <c r="F26" s="187"/>
      <c r="G26" s="187"/>
      <c r="H26" s="178" t="s">
        <v>215</v>
      </c>
      <c r="I26" s="188"/>
      <c r="J26" s="186"/>
      <c r="K26" s="186"/>
      <c r="L26" s="187"/>
      <c r="M26" s="187"/>
      <c r="N26" s="187"/>
    </row>
    <row r="27" s="63" customFormat="true" ht="24.95" hidden="false" customHeight="true" outlineLevel="0" collapsed="false">
      <c r="A27" s="182" t="s">
        <v>120</v>
      </c>
      <c r="B27" s="186" t="n">
        <v>1173</v>
      </c>
      <c r="C27" s="186" t="n">
        <v>310</v>
      </c>
      <c r="D27" s="186" t="n">
        <v>1483</v>
      </c>
      <c r="E27" s="187" t="n">
        <v>100</v>
      </c>
      <c r="F27" s="187" t="n">
        <v>100</v>
      </c>
      <c r="G27" s="187" t="n">
        <v>100</v>
      </c>
      <c r="H27" s="182" t="s">
        <v>260</v>
      </c>
      <c r="I27" s="188" t="n">
        <v>792</v>
      </c>
      <c r="J27" s="186" t="n">
        <v>242</v>
      </c>
      <c r="K27" s="186" t="n">
        <v>1034</v>
      </c>
      <c r="L27" s="187" t="n">
        <v>100</v>
      </c>
      <c r="M27" s="187" t="n">
        <v>100</v>
      </c>
      <c r="N27" s="187" t="n">
        <v>100</v>
      </c>
    </row>
    <row r="28" s="63" customFormat="true" ht="17.1" hidden="false" customHeight="true" outlineLevel="0" collapsed="false">
      <c r="A28" s="178" t="s">
        <v>195</v>
      </c>
      <c r="B28" s="186"/>
      <c r="C28" s="186"/>
      <c r="D28" s="186"/>
      <c r="E28" s="187"/>
      <c r="F28" s="187"/>
      <c r="G28" s="187"/>
      <c r="H28" s="178" t="s">
        <v>195</v>
      </c>
      <c r="I28" s="188"/>
      <c r="J28" s="186"/>
      <c r="K28" s="186"/>
      <c r="L28" s="187"/>
      <c r="M28" s="187"/>
      <c r="N28" s="187"/>
    </row>
    <row r="29" s="190" customFormat="true" ht="15" hidden="false" customHeight="true" outlineLevel="0" collapsed="false">
      <c r="H29" s="191"/>
      <c r="I29" s="192"/>
      <c r="J29" s="192"/>
      <c r="K29" s="192"/>
      <c r="L29" s="192"/>
      <c r="M29" s="192"/>
      <c r="N29" s="192"/>
    </row>
    <row r="30" s="192" customFormat="true" ht="20.25" hidden="false" customHeight="true" outlineLevel="0" collapsed="false">
      <c r="E30" s="193"/>
      <c r="F30" s="193"/>
      <c r="G30" s="193"/>
      <c r="H30" s="129"/>
      <c r="I30" s="128"/>
      <c r="J30" s="128"/>
      <c r="K30" s="128"/>
      <c r="L30" s="128"/>
      <c r="M30" s="128"/>
      <c r="N30" s="128"/>
    </row>
  </sheetData>
  <mergeCells count="16">
    <mergeCell ref="A1:G1"/>
    <mergeCell ref="H1:N1"/>
    <mergeCell ref="A2:G2"/>
    <mergeCell ref="H2:N2"/>
    <mergeCell ref="A3:A4"/>
    <mergeCell ref="B3:D3"/>
    <mergeCell ref="E3:G3"/>
    <mergeCell ref="H3:H4"/>
    <mergeCell ref="I3:K3"/>
    <mergeCell ref="L3:N3"/>
    <mergeCell ref="A5:A6"/>
    <mergeCell ref="B5:D5"/>
    <mergeCell ref="E5:G5"/>
    <mergeCell ref="H5:H6"/>
    <mergeCell ref="I5:K5"/>
    <mergeCell ref="L5:N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bevraždy 2002 / Suicides 2002</oddHeader>
    <oddFooter>&amp;C&amp;"Arial CE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11:36:10Z</dcterms:created>
  <dc:creator>Milena Asterová</dc:creator>
  <dc:description/>
  <dc:language>en-US</dc:language>
  <cp:lastModifiedBy>Nováková Jiřina</cp:lastModifiedBy>
  <cp:lastPrinted>2003-09-11T06:12:43Z</cp:lastPrinted>
  <dcterms:modified xsi:type="dcterms:W3CDTF">2003-10-09T12:00:04Z</dcterms:modified>
  <cp:revision>0</cp:revision>
  <dc:subject/>
  <dc:title/>
</cp:coreProperties>
</file>