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11.  Sebevraždy podle věkových skupin a měsíce provedení</t>
  </si>
  <si>
    <t xml:space="preserve">Dokonané sebevraždy</t>
  </si>
  <si>
    <t xml:space="preserve">věková skupina</t>
  </si>
  <si>
    <t xml:space="preserve">celkem</t>
  </si>
  <si>
    <t xml:space="preserve">Měsíc provedení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absolutně</t>
  </si>
  <si>
    <t xml:space="preserve">v % z celku</t>
  </si>
  <si>
    <t xml:space="preserve">muž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Neudáno</t>
  </si>
  <si>
    <t xml:space="preserve">Celkem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;&quot;-  &quot;"/>
    <numFmt numFmtId="166" formatCode="#,##0.0&quot;  &quot;;;&quot;-  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6.12"/>
    <col collapsed="false" customWidth="true" hidden="false" outlineLevel="0" max="9" min="2" style="2" width="6.3"/>
    <col collapsed="false" customWidth="true" hidden="false" outlineLevel="0" max="10" min="10" style="2" width="9.96"/>
    <col collapsed="false" customWidth="true" hidden="false" outlineLevel="0" max="11" min="11" style="3" width="10.85"/>
    <col collapsed="false" customWidth="false" hidden="false" outlineLevel="0" max="257" min="12" style="1" width="9.38"/>
  </cols>
  <sheetData>
    <row r="1" s="4" customFormat="tru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3" s="9" customFormat="true" ht="12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s="9" customFormat="true" ht="12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8" t="s">
        <v>3</v>
      </c>
      <c r="K4" s="8"/>
    </row>
    <row r="5" s="9" customFormat="true" ht="12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 t="s">
        <v>14</v>
      </c>
    </row>
    <row r="6" s="9" customFormat="true" ht="12.75" hidden="false" customHeight="true" outlineLevel="0" collapsed="false">
      <c r="A6" s="7"/>
      <c r="B6" s="8" t="s">
        <v>15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4" hidden="false" customHeight="true" outlineLevel="0" collapsed="false">
      <c r="A7" s="13" t="s">
        <v>16</v>
      </c>
      <c r="B7" s="14" t="n">
        <v>1</v>
      </c>
      <c r="C7" s="14" t="n">
        <v>5</v>
      </c>
      <c r="D7" s="14" t="n">
        <v>11</v>
      </c>
      <c r="E7" s="14" t="n">
        <v>10</v>
      </c>
      <c r="F7" s="14" t="n">
        <v>13</v>
      </c>
      <c r="G7" s="14" t="n">
        <v>19</v>
      </c>
      <c r="H7" s="14" t="n">
        <v>12</v>
      </c>
      <c r="I7" s="14" t="n">
        <v>10</v>
      </c>
      <c r="J7" s="14" t="n">
        <f aca="false">SUM(B7:I7)</f>
        <v>81</v>
      </c>
      <c r="K7" s="15" t="n">
        <f aca="false">J7/J$20*100</f>
        <v>7.81853281853282</v>
      </c>
    </row>
    <row r="8" customFormat="false" ht="12.4" hidden="false" customHeight="true" outlineLevel="0" collapsed="false">
      <c r="A8" s="13" t="s">
        <v>17</v>
      </c>
      <c r="B8" s="16" t="n">
        <v>1</v>
      </c>
      <c r="C8" s="16" t="n">
        <v>2</v>
      </c>
      <c r="D8" s="16" t="n">
        <v>10</v>
      </c>
      <c r="E8" s="16" t="n">
        <v>13</v>
      </c>
      <c r="F8" s="16" t="n">
        <v>24</v>
      </c>
      <c r="G8" s="16" t="n">
        <v>20</v>
      </c>
      <c r="H8" s="16" t="n">
        <v>15</v>
      </c>
      <c r="I8" s="16" t="n">
        <v>13</v>
      </c>
      <c r="J8" s="16" t="n">
        <f aca="false">SUM(B8:I8)</f>
        <v>98</v>
      </c>
      <c r="K8" s="17" t="n">
        <f aca="false">J8/J$20*100</f>
        <v>9.45945945945946</v>
      </c>
    </row>
    <row r="9" customFormat="false" ht="12.4" hidden="false" customHeight="true" outlineLevel="0" collapsed="false">
      <c r="A9" s="13" t="s">
        <v>18</v>
      </c>
      <c r="B9" s="16" t="n">
        <v>0</v>
      </c>
      <c r="C9" s="16" t="n">
        <v>2</v>
      </c>
      <c r="D9" s="16" t="n">
        <v>15</v>
      </c>
      <c r="E9" s="16" t="n">
        <v>14</v>
      </c>
      <c r="F9" s="16" t="n">
        <v>21</v>
      </c>
      <c r="G9" s="16" t="n">
        <v>13</v>
      </c>
      <c r="H9" s="16" t="n">
        <v>16</v>
      </c>
      <c r="I9" s="16" t="n">
        <v>15</v>
      </c>
      <c r="J9" s="16" t="n">
        <f aca="false">SUM(B9:I9)</f>
        <v>96</v>
      </c>
      <c r="K9" s="17" t="n">
        <f aca="false">J9/J$20*100</f>
        <v>9.26640926640927</v>
      </c>
    </row>
    <row r="10" customFormat="false" ht="12.4" hidden="false" customHeight="true" outlineLevel="0" collapsed="false">
      <c r="A10" s="13" t="s">
        <v>19</v>
      </c>
      <c r="B10" s="16" t="n">
        <v>0</v>
      </c>
      <c r="C10" s="16" t="n">
        <v>2</v>
      </c>
      <c r="D10" s="16" t="n">
        <v>10</v>
      </c>
      <c r="E10" s="16" t="n">
        <v>21</v>
      </c>
      <c r="F10" s="16" t="n">
        <v>20</v>
      </c>
      <c r="G10" s="16" t="n">
        <v>20</v>
      </c>
      <c r="H10" s="16" t="n">
        <v>13</v>
      </c>
      <c r="I10" s="16" t="n">
        <v>15</v>
      </c>
      <c r="J10" s="16" t="n">
        <f aca="false">SUM(B10:I10)</f>
        <v>101</v>
      </c>
      <c r="K10" s="17" t="n">
        <f aca="false">J10/J$20*100</f>
        <v>9.74903474903475</v>
      </c>
    </row>
    <row r="11" customFormat="false" ht="12.4" hidden="false" customHeight="true" outlineLevel="0" collapsed="false">
      <c r="A11" s="13" t="s">
        <v>20</v>
      </c>
      <c r="B11" s="16" t="n">
        <v>0</v>
      </c>
      <c r="C11" s="16" t="n">
        <v>2</v>
      </c>
      <c r="D11" s="16" t="n">
        <v>15</v>
      </c>
      <c r="E11" s="16" t="n">
        <v>11</v>
      </c>
      <c r="F11" s="16" t="n">
        <v>20</v>
      </c>
      <c r="G11" s="16" t="n">
        <v>15</v>
      </c>
      <c r="H11" s="16" t="n">
        <v>13</v>
      </c>
      <c r="I11" s="16" t="n">
        <v>13</v>
      </c>
      <c r="J11" s="16" t="n">
        <f aca="false">SUM(B11:I11)</f>
        <v>89</v>
      </c>
      <c r="K11" s="17" t="n">
        <f aca="false">J11/J$20*100</f>
        <v>8.59073359073359</v>
      </c>
    </row>
    <row r="12" customFormat="false" ht="12.4" hidden="false" customHeight="true" outlineLevel="0" collapsed="false">
      <c r="A12" s="13" t="s">
        <v>21</v>
      </c>
      <c r="B12" s="16" t="n">
        <v>0</v>
      </c>
      <c r="C12" s="16" t="n">
        <v>3</v>
      </c>
      <c r="D12" s="16" t="n">
        <v>13</v>
      </c>
      <c r="E12" s="16" t="n">
        <v>17</v>
      </c>
      <c r="F12" s="16" t="n">
        <v>33</v>
      </c>
      <c r="G12" s="16" t="n">
        <v>10</v>
      </c>
      <c r="H12" s="16" t="n">
        <v>12</v>
      </c>
      <c r="I12" s="16" t="n">
        <v>16</v>
      </c>
      <c r="J12" s="16" t="n">
        <f aca="false">SUM(B12:I12)</f>
        <v>104</v>
      </c>
      <c r="K12" s="17" t="n">
        <f aca="false">J12/J$20*100</f>
        <v>10.03861003861</v>
      </c>
    </row>
    <row r="13" customFormat="false" ht="12.4" hidden="false" customHeight="true" outlineLevel="0" collapsed="false">
      <c r="A13" s="13" t="s">
        <v>22</v>
      </c>
      <c r="B13" s="16" t="n">
        <v>0</v>
      </c>
      <c r="C13" s="16" t="n">
        <v>2</v>
      </c>
      <c r="D13" s="16" t="n">
        <v>4</v>
      </c>
      <c r="E13" s="16" t="n">
        <v>17</v>
      </c>
      <c r="F13" s="16" t="n">
        <v>22</v>
      </c>
      <c r="G13" s="16" t="n">
        <v>10</v>
      </c>
      <c r="H13" s="16" t="n">
        <v>17</v>
      </c>
      <c r="I13" s="16" t="n">
        <v>18</v>
      </c>
      <c r="J13" s="16" t="n">
        <f aca="false">SUM(B13:I13)</f>
        <v>90</v>
      </c>
      <c r="K13" s="17" t="n">
        <f aca="false">J13/J$20*100</f>
        <v>8.68725868725869</v>
      </c>
    </row>
    <row r="14" customFormat="false" ht="12.4" hidden="false" customHeight="true" outlineLevel="0" collapsed="false">
      <c r="A14" s="13" t="s">
        <v>23</v>
      </c>
      <c r="B14" s="16" t="n">
        <v>2</v>
      </c>
      <c r="C14" s="16" t="n">
        <v>4</v>
      </c>
      <c r="D14" s="16" t="n">
        <v>7</v>
      </c>
      <c r="E14" s="16" t="n">
        <v>14</v>
      </c>
      <c r="F14" s="16" t="n">
        <v>22</v>
      </c>
      <c r="G14" s="16" t="n">
        <v>9</v>
      </c>
      <c r="H14" s="16" t="n">
        <v>8</v>
      </c>
      <c r="I14" s="16" t="n">
        <v>19</v>
      </c>
      <c r="J14" s="16" t="n">
        <f aca="false">SUM(B14:I14)</f>
        <v>85</v>
      </c>
      <c r="K14" s="17" t="n">
        <f aca="false">J14/J$20*100</f>
        <v>8.2046332046332</v>
      </c>
    </row>
    <row r="15" customFormat="false" ht="12.4" hidden="false" customHeight="true" outlineLevel="0" collapsed="false">
      <c r="A15" s="13" t="s">
        <v>24</v>
      </c>
      <c r="B15" s="16" t="n">
        <v>1</v>
      </c>
      <c r="C15" s="16" t="n">
        <v>3</v>
      </c>
      <c r="D15" s="16" t="n">
        <v>7</v>
      </c>
      <c r="E15" s="16" t="n">
        <v>11</v>
      </c>
      <c r="F15" s="16" t="n">
        <v>19</v>
      </c>
      <c r="G15" s="16" t="n">
        <v>10</v>
      </c>
      <c r="H15" s="16" t="n">
        <v>11</v>
      </c>
      <c r="I15" s="16" t="n">
        <v>13</v>
      </c>
      <c r="J15" s="16" t="n">
        <f aca="false">SUM(B15:I15)</f>
        <v>75</v>
      </c>
      <c r="K15" s="17" t="n">
        <f aca="false">J15/J$20*100</f>
        <v>7.23938223938224</v>
      </c>
    </row>
    <row r="16" customFormat="false" ht="12.4" hidden="false" customHeight="true" outlineLevel="0" collapsed="false">
      <c r="A16" s="13" t="s">
        <v>25</v>
      </c>
      <c r="B16" s="16" t="n">
        <v>0</v>
      </c>
      <c r="C16" s="16" t="n">
        <v>1</v>
      </c>
      <c r="D16" s="16" t="n">
        <v>6</v>
      </c>
      <c r="E16" s="16" t="n">
        <v>20</v>
      </c>
      <c r="F16" s="16" t="n">
        <v>21</v>
      </c>
      <c r="G16" s="16" t="n">
        <v>8</v>
      </c>
      <c r="H16" s="16" t="n">
        <v>11</v>
      </c>
      <c r="I16" s="16" t="n">
        <v>11</v>
      </c>
      <c r="J16" s="16" t="n">
        <f aca="false">SUM(B16:I16)</f>
        <v>78</v>
      </c>
      <c r="K16" s="17" t="n">
        <f aca="false">J16/J$20*100</f>
        <v>7.52895752895753</v>
      </c>
    </row>
    <row r="17" customFormat="false" ht="12.4" hidden="false" customHeight="true" outlineLevel="0" collapsed="false">
      <c r="A17" s="13" t="s">
        <v>26</v>
      </c>
      <c r="B17" s="16" t="n">
        <v>0</v>
      </c>
      <c r="C17" s="16" t="n">
        <v>3</v>
      </c>
      <c r="D17" s="16" t="n">
        <v>3</v>
      </c>
      <c r="E17" s="16" t="n">
        <v>13</v>
      </c>
      <c r="F17" s="16" t="n">
        <v>18</v>
      </c>
      <c r="G17" s="16" t="n">
        <v>6</v>
      </c>
      <c r="H17" s="16" t="n">
        <v>16</v>
      </c>
      <c r="I17" s="16" t="n">
        <v>9</v>
      </c>
      <c r="J17" s="16" t="n">
        <f aca="false">SUM(B17:I17)</f>
        <v>68</v>
      </c>
      <c r="K17" s="17" t="n">
        <f aca="false">J17/J$20*100</f>
        <v>6.56370656370656</v>
      </c>
    </row>
    <row r="18" customFormat="false" ht="12.4" hidden="false" customHeight="true" outlineLevel="0" collapsed="false">
      <c r="A18" s="13" t="s">
        <v>27</v>
      </c>
      <c r="B18" s="16" t="n">
        <v>0</v>
      </c>
      <c r="C18" s="16" t="n">
        <v>3</v>
      </c>
      <c r="D18" s="16" t="n">
        <v>3</v>
      </c>
      <c r="E18" s="16" t="n">
        <v>12</v>
      </c>
      <c r="F18" s="16" t="n">
        <v>16</v>
      </c>
      <c r="G18" s="16" t="n">
        <v>12</v>
      </c>
      <c r="H18" s="16" t="n">
        <v>9</v>
      </c>
      <c r="I18" s="16" t="n">
        <v>15</v>
      </c>
      <c r="J18" s="16" t="n">
        <f aca="false">SUM(B18:I18)</f>
        <v>70</v>
      </c>
      <c r="K18" s="17" t="n">
        <f aca="false">J18/J$20*100</f>
        <v>6.75675675675676</v>
      </c>
    </row>
    <row r="19" customFormat="false" ht="12.4" hidden="false" customHeight="true" outlineLevel="0" collapsed="false">
      <c r="A19" s="13" t="s">
        <v>28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1</v>
      </c>
      <c r="G19" s="16" t="n">
        <v>0</v>
      </c>
      <c r="H19" s="16" t="n">
        <v>0</v>
      </c>
      <c r="I19" s="16" t="n">
        <v>0</v>
      </c>
      <c r="J19" s="16" t="n">
        <f aca="false">SUM(B19:I19)</f>
        <v>1</v>
      </c>
      <c r="K19" s="17" t="n">
        <f aca="false">J19/J$20*100</f>
        <v>0.0965250965250965</v>
      </c>
    </row>
    <row r="20" customFormat="false" ht="12.4" hidden="false" customHeight="true" outlineLevel="0" collapsed="false">
      <c r="A20" s="13" t="s">
        <v>29</v>
      </c>
      <c r="B20" s="16" t="n">
        <f aca="false">SUM(B7:B19)</f>
        <v>5</v>
      </c>
      <c r="C20" s="16" t="n">
        <f aca="false">SUM(C7:C19)</f>
        <v>32</v>
      </c>
      <c r="D20" s="16" t="n">
        <f aca="false">SUM(D7:D19)</f>
        <v>104</v>
      </c>
      <c r="E20" s="16" t="n">
        <f aca="false">SUM(E7:E19)</f>
        <v>173</v>
      </c>
      <c r="F20" s="16" t="n">
        <f aca="false">SUM(F7:F19)</f>
        <v>250</v>
      </c>
      <c r="G20" s="16" t="n">
        <f aca="false">SUM(G7:G19)</f>
        <v>152</v>
      </c>
      <c r="H20" s="16" t="n">
        <f aca="false">SUM(H7:H19)</f>
        <v>153</v>
      </c>
      <c r="I20" s="16" t="n">
        <f aca="false">SUM(I7:I19)</f>
        <v>167</v>
      </c>
      <c r="J20" s="16" t="n">
        <f aca="false">SUM(J7:J19)</f>
        <v>1036</v>
      </c>
      <c r="K20" s="17" t="n">
        <f aca="false">J20/J$20*100</f>
        <v>100</v>
      </c>
    </row>
    <row r="21" s="9" customFormat="true" ht="14.65" hidden="false" customHeight="false" outlineLevel="0" collapsed="false">
      <c r="A21" s="10"/>
      <c r="B21" s="8" t="s">
        <v>3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4" hidden="false" customHeight="true" outlineLevel="0" collapsed="false">
      <c r="A22" s="13" t="s">
        <v>16</v>
      </c>
      <c r="B22" s="14" t="n">
        <v>0</v>
      </c>
      <c r="C22" s="14" t="n">
        <v>2</v>
      </c>
      <c r="D22" s="14" t="n">
        <v>3</v>
      </c>
      <c r="E22" s="14" t="n">
        <v>2</v>
      </c>
      <c r="F22" s="14" t="n">
        <v>3</v>
      </c>
      <c r="G22" s="14" t="n">
        <v>6</v>
      </c>
      <c r="H22" s="14" t="n">
        <v>3</v>
      </c>
      <c r="I22" s="14" t="n">
        <v>15</v>
      </c>
      <c r="J22" s="14" t="n">
        <f aca="false">SUM(B22:I22)</f>
        <v>34</v>
      </c>
      <c r="K22" s="15" t="n">
        <f aca="false">J22/J$35*100</f>
        <v>8.78552971576227</v>
      </c>
    </row>
    <row r="23" customFormat="false" ht="12.4" hidden="false" customHeight="true" outlineLevel="0" collapsed="false">
      <c r="A23" s="13" t="s">
        <v>17</v>
      </c>
      <c r="B23" s="16" t="n">
        <v>0</v>
      </c>
      <c r="C23" s="16" t="n">
        <v>2</v>
      </c>
      <c r="D23" s="16" t="n">
        <v>5</v>
      </c>
      <c r="E23" s="16" t="n">
        <v>3</v>
      </c>
      <c r="F23" s="16" t="n">
        <v>6</v>
      </c>
      <c r="G23" s="16" t="n">
        <v>1</v>
      </c>
      <c r="H23" s="16" t="n">
        <v>3</v>
      </c>
      <c r="I23" s="16" t="n">
        <v>14</v>
      </c>
      <c r="J23" s="16" t="n">
        <f aca="false">SUM(B23:I23)</f>
        <v>34</v>
      </c>
      <c r="K23" s="17" t="n">
        <f aca="false">J23/J$35*100</f>
        <v>8.78552971576227</v>
      </c>
    </row>
    <row r="24" customFormat="false" ht="12.4" hidden="false" customHeight="true" outlineLevel="0" collapsed="false">
      <c r="A24" s="13" t="s">
        <v>18</v>
      </c>
      <c r="B24" s="16" t="n">
        <v>0</v>
      </c>
      <c r="C24" s="16" t="n">
        <v>0</v>
      </c>
      <c r="D24" s="16" t="n">
        <v>0</v>
      </c>
      <c r="E24" s="16" t="n">
        <v>4</v>
      </c>
      <c r="F24" s="16" t="n">
        <v>9</v>
      </c>
      <c r="G24" s="16" t="n">
        <v>3</v>
      </c>
      <c r="H24" s="16" t="n">
        <v>6</v>
      </c>
      <c r="I24" s="16" t="n">
        <v>8</v>
      </c>
      <c r="J24" s="16" t="n">
        <f aca="false">SUM(B24:I24)</f>
        <v>30</v>
      </c>
      <c r="K24" s="17" t="n">
        <f aca="false">J24/J$35*100</f>
        <v>7.75193798449612</v>
      </c>
    </row>
    <row r="25" customFormat="false" ht="12.4" hidden="false" customHeight="true" outlineLevel="0" collapsed="false">
      <c r="A25" s="13" t="s">
        <v>19</v>
      </c>
      <c r="B25" s="16" t="n">
        <v>0</v>
      </c>
      <c r="C25" s="16" t="n">
        <v>0</v>
      </c>
      <c r="D25" s="16" t="n">
        <v>3</v>
      </c>
      <c r="E25" s="16" t="n">
        <v>5</v>
      </c>
      <c r="F25" s="16" t="n">
        <v>4</v>
      </c>
      <c r="G25" s="16" t="n">
        <v>5</v>
      </c>
      <c r="H25" s="16" t="n">
        <v>10</v>
      </c>
      <c r="I25" s="16" t="n">
        <v>11</v>
      </c>
      <c r="J25" s="16" t="n">
        <f aca="false">SUM(B25:I25)</f>
        <v>38</v>
      </c>
      <c r="K25" s="17" t="n">
        <f aca="false">J25/J$35*100</f>
        <v>9.81912144702842</v>
      </c>
    </row>
    <row r="26" customFormat="false" ht="12.4" hidden="false" customHeight="true" outlineLevel="0" collapsed="false">
      <c r="A26" s="13" t="s">
        <v>20</v>
      </c>
      <c r="B26" s="16" t="n">
        <v>0</v>
      </c>
      <c r="C26" s="16" t="n">
        <v>0</v>
      </c>
      <c r="D26" s="16" t="n">
        <v>3</v>
      </c>
      <c r="E26" s="16" t="n">
        <v>3</v>
      </c>
      <c r="F26" s="16" t="n">
        <v>3</v>
      </c>
      <c r="G26" s="16" t="n">
        <v>6</v>
      </c>
      <c r="H26" s="16" t="n">
        <v>5</v>
      </c>
      <c r="I26" s="16" t="n">
        <v>9</v>
      </c>
      <c r="J26" s="16" t="n">
        <f aca="false">SUM(B26:I26)</f>
        <v>29</v>
      </c>
      <c r="K26" s="17" t="n">
        <f aca="false">J26/J$35*100</f>
        <v>7.49354005167959</v>
      </c>
    </row>
    <row r="27" customFormat="false" ht="12.4" hidden="false" customHeight="true" outlineLevel="0" collapsed="false">
      <c r="A27" s="13" t="s">
        <v>21</v>
      </c>
      <c r="B27" s="16" t="n">
        <v>0</v>
      </c>
      <c r="C27" s="16" t="n">
        <v>1</v>
      </c>
      <c r="D27" s="16" t="n">
        <v>5</v>
      </c>
      <c r="E27" s="16" t="n">
        <v>3</v>
      </c>
      <c r="F27" s="16" t="n">
        <v>7</v>
      </c>
      <c r="G27" s="16" t="n">
        <v>3</v>
      </c>
      <c r="H27" s="16" t="n">
        <v>6</v>
      </c>
      <c r="I27" s="16" t="n">
        <v>13</v>
      </c>
      <c r="J27" s="16" t="n">
        <f aca="false">SUM(B27:I27)</f>
        <v>38</v>
      </c>
      <c r="K27" s="17" t="n">
        <f aca="false">J27/J$35*100</f>
        <v>9.81912144702842</v>
      </c>
    </row>
    <row r="28" customFormat="false" ht="12.4" hidden="false" customHeight="true" outlineLevel="0" collapsed="false">
      <c r="A28" s="13" t="s">
        <v>22</v>
      </c>
      <c r="B28" s="16" t="n">
        <v>0</v>
      </c>
      <c r="C28" s="16" t="n">
        <v>2</v>
      </c>
      <c r="D28" s="16" t="n">
        <v>1</v>
      </c>
      <c r="E28" s="16" t="n">
        <v>3</v>
      </c>
      <c r="F28" s="16" t="n">
        <v>8</v>
      </c>
      <c r="G28" s="16" t="n">
        <v>4</v>
      </c>
      <c r="H28" s="16" t="n">
        <v>6</v>
      </c>
      <c r="I28" s="16" t="n">
        <v>4</v>
      </c>
      <c r="J28" s="16" t="n">
        <f aca="false">SUM(B28:I28)</f>
        <v>28</v>
      </c>
      <c r="K28" s="17" t="n">
        <f aca="false">J28/J$35*100</f>
        <v>7.23514211886305</v>
      </c>
    </row>
    <row r="29" customFormat="false" ht="12.4" hidden="false" customHeight="true" outlineLevel="0" collapsed="false">
      <c r="A29" s="13" t="s">
        <v>23</v>
      </c>
      <c r="B29" s="16" t="n">
        <v>0</v>
      </c>
      <c r="C29" s="16" t="n">
        <v>2</v>
      </c>
      <c r="D29" s="16" t="n">
        <v>1</v>
      </c>
      <c r="E29" s="16" t="n">
        <v>10</v>
      </c>
      <c r="F29" s="16" t="n">
        <v>3</v>
      </c>
      <c r="G29" s="16" t="n">
        <v>3</v>
      </c>
      <c r="H29" s="16" t="n">
        <v>12</v>
      </c>
      <c r="I29" s="16" t="n">
        <v>6</v>
      </c>
      <c r="J29" s="16" t="n">
        <f aca="false">SUM(B29:I29)</f>
        <v>37</v>
      </c>
      <c r="K29" s="17" t="n">
        <f aca="false">J29/J$35*100</f>
        <v>9.56072351421189</v>
      </c>
    </row>
    <row r="30" customFormat="false" ht="12.4" hidden="false" customHeight="true" outlineLevel="0" collapsed="false">
      <c r="A30" s="13" t="s">
        <v>24</v>
      </c>
      <c r="B30" s="16" t="n">
        <v>0</v>
      </c>
      <c r="C30" s="16" t="n">
        <v>0</v>
      </c>
      <c r="D30" s="16" t="n">
        <v>5</v>
      </c>
      <c r="E30" s="16" t="n">
        <v>7</v>
      </c>
      <c r="F30" s="16" t="n">
        <v>5</v>
      </c>
      <c r="G30" s="16" t="n">
        <v>5</v>
      </c>
      <c r="H30" s="16" t="n">
        <v>8</v>
      </c>
      <c r="I30" s="16" t="n">
        <v>7</v>
      </c>
      <c r="J30" s="16" t="n">
        <f aca="false">SUM(B30:I30)</f>
        <v>37</v>
      </c>
      <c r="K30" s="17" t="n">
        <f aca="false">J30/J$35*100</f>
        <v>9.56072351421189</v>
      </c>
    </row>
    <row r="31" customFormat="false" ht="12.4" hidden="false" customHeight="true" outlineLevel="0" collapsed="false">
      <c r="A31" s="13" t="s">
        <v>25</v>
      </c>
      <c r="B31" s="16" t="n">
        <v>0</v>
      </c>
      <c r="C31" s="16" t="n">
        <v>0</v>
      </c>
      <c r="D31" s="16" t="n">
        <v>4</v>
      </c>
      <c r="E31" s="16" t="n">
        <v>0</v>
      </c>
      <c r="F31" s="16" t="n">
        <v>7</v>
      </c>
      <c r="G31" s="16" t="n">
        <v>4</v>
      </c>
      <c r="H31" s="16" t="n">
        <v>6</v>
      </c>
      <c r="I31" s="16" t="n">
        <v>9</v>
      </c>
      <c r="J31" s="16" t="n">
        <f aca="false">SUM(B31:I31)</f>
        <v>30</v>
      </c>
      <c r="K31" s="17" t="n">
        <f aca="false">J31/J$35*100</f>
        <v>7.75193798449612</v>
      </c>
    </row>
    <row r="32" customFormat="false" ht="12.4" hidden="false" customHeight="true" outlineLevel="0" collapsed="false">
      <c r="A32" s="13" t="s">
        <v>26</v>
      </c>
      <c r="B32" s="16" t="n">
        <v>0</v>
      </c>
      <c r="C32" s="16" t="n">
        <v>0</v>
      </c>
      <c r="D32" s="16" t="n">
        <v>3</v>
      </c>
      <c r="E32" s="16" t="n">
        <v>3</v>
      </c>
      <c r="F32" s="16" t="n">
        <v>6</v>
      </c>
      <c r="G32" s="16" t="n">
        <v>2</v>
      </c>
      <c r="H32" s="16" t="n">
        <v>9</v>
      </c>
      <c r="I32" s="16" t="n">
        <v>8</v>
      </c>
      <c r="J32" s="16" t="n">
        <f aca="false">SUM(B32:I32)</f>
        <v>31</v>
      </c>
      <c r="K32" s="17" t="n">
        <f aca="false">J32/J$35*100</f>
        <v>8.01033591731266</v>
      </c>
    </row>
    <row r="33" customFormat="false" ht="12.4" hidden="false" customHeight="true" outlineLevel="0" collapsed="false">
      <c r="A33" s="13" t="s">
        <v>27</v>
      </c>
      <c r="B33" s="16" t="n">
        <v>0</v>
      </c>
      <c r="C33" s="16" t="n">
        <v>0</v>
      </c>
      <c r="D33" s="16" t="n">
        <v>0</v>
      </c>
      <c r="E33" s="16" t="n">
        <v>2</v>
      </c>
      <c r="F33" s="16" t="n">
        <v>5</v>
      </c>
      <c r="G33" s="16" t="n">
        <v>4</v>
      </c>
      <c r="H33" s="16" t="n">
        <v>6</v>
      </c>
      <c r="I33" s="16" t="n">
        <v>4</v>
      </c>
      <c r="J33" s="16" t="n">
        <f aca="false">SUM(B33:I33)</f>
        <v>21</v>
      </c>
      <c r="K33" s="17" t="n">
        <f aca="false">J33/J$35*100</f>
        <v>5.42635658914729</v>
      </c>
    </row>
    <row r="34" customFormat="false" ht="12.4" hidden="false" customHeight="true" outlineLevel="0" collapsed="false">
      <c r="A34" s="13" t="s">
        <v>28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SUM(B34:I34)</f>
        <v>0</v>
      </c>
      <c r="K34" s="17" t="n">
        <f aca="false">J34/J$35*100</f>
        <v>0</v>
      </c>
    </row>
    <row r="35" customFormat="false" ht="12.4" hidden="false" customHeight="true" outlineLevel="0" collapsed="false">
      <c r="A35" s="13" t="s">
        <v>29</v>
      </c>
      <c r="B35" s="16" t="n">
        <f aca="false">SUM(B22:B34)</f>
        <v>0</v>
      </c>
      <c r="C35" s="16" t="n">
        <f aca="false">SUM(C22:C34)</f>
        <v>9</v>
      </c>
      <c r="D35" s="16" t="n">
        <f aca="false">SUM(D22:D34)</f>
        <v>33</v>
      </c>
      <c r="E35" s="16" t="n">
        <f aca="false">SUM(E22:E34)</f>
        <v>45</v>
      </c>
      <c r="F35" s="16" t="n">
        <f aca="false">SUM(F22:F34)</f>
        <v>66</v>
      </c>
      <c r="G35" s="16" t="n">
        <f aca="false">SUM(G22:G34)</f>
        <v>46</v>
      </c>
      <c r="H35" s="16" t="n">
        <f aca="false">SUM(H22:H34)</f>
        <v>80</v>
      </c>
      <c r="I35" s="16" t="n">
        <f aca="false">SUM(I22:I34)</f>
        <v>108</v>
      </c>
      <c r="J35" s="16" t="n">
        <f aca="false">SUM(J22:J34)</f>
        <v>387</v>
      </c>
      <c r="K35" s="17" t="n">
        <f aca="false">J35/J$35*100</f>
        <v>100</v>
      </c>
    </row>
    <row r="36" s="9" customFormat="true" ht="14.65" hidden="false" customHeight="false" outlineLevel="0" collapsed="false">
      <c r="A36" s="10"/>
      <c r="B36" s="8" t="s">
        <v>3</v>
      </c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4" hidden="false" customHeight="true" outlineLevel="0" collapsed="false">
      <c r="A37" s="13" t="s">
        <v>16</v>
      </c>
      <c r="B37" s="14" t="n">
        <f aca="false">B7+B22</f>
        <v>1</v>
      </c>
      <c r="C37" s="14" t="n">
        <f aca="false">C7+C22</f>
        <v>7</v>
      </c>
      <c r="D37" s="14" t="n">
        <f aca="false">D7+D22</f>
        <v>14</v>
      </c>
      <c r="E37" s="14" t="n">
        <f aca="false">E7+E22</f>
        <v>12</v>
      </c>
      <c r="F37" s="14" t="n">
        <f aca="false">F7+F22</f>
        <v>16</v>
      </c>
      <c r="G37" s="14" t="n">
        <f aca="false">G7+G22</f>
        <v>25</v>
      </c>
      <c r="H37" s="14" t="n">
        <f aca="false">H7+H22</f>
        <v>15</v>
      </c>
      <c r="I37" s="14" t="n">
        <f aca="false">I7+I22</f>
        <v>25</v>
      </c>
      <c r="J37" s="14" t="n">
        <f aca="false">SUM(B37:I37)</f>
        <v>115</v>
      </c>
      <c r="K37" s="15" t="n">
        <f aca="false">J37/J$50*100</f>
        <v>8.08151791988756</v>
      </c>
    </row>
    <row r="38" customFormat="false" ht="12.4" hidden="false" customHeight="true" outlineLevel="0" collapsed="false">
      <c r="A38" s="13" t="s">
        <v>17</v>
      </c>
      <c r="B38" s="16" t="n">
        <f aca="false">B8+B23</f>
        <v>1</v>
      </c>
      <c r="C38" s="16" t="n">
        <f aca="false">C8+C23</f>
        <v>4</v>
      </c>
      <c r="D38" s="16" t="n">
        <f aca="false">D8+D23</f>
        <v>15</v>
      </c>
      <c r="E38" s="16" t="n">
        <f aca="false">E8+E23</f>
        <v>16</v>
      </c>
      <c r="F38" s="16" t="n">
        <f aca="false">F8+F23</f>
        <v>30</v>
      </c>
      <c r="G38" s="16" t="n">
        <f aca="false">G8+G23</f>
        <v>21</v>
      </c>
      <c r="H38" s="16" t="n">
        <f aca="false">H8+H23</f>
        <v>18</v>
      </c>
      <c r="I38" s="16" t="n">
        <f aca="false">I8+I23</f>
        <v>27</v>
      </c>
      <c r="J38" s="16" t="n">
        <f aca="false">SUM(B38:I38)</f>
        <v>132</v>
      </c>
      <c r="K38" s="17" t="n">
        <f aca="false">J38/J$50*100</f>
        <v>9.27617709065355</v>
      </c>
    </row>
    <row r="39" customFormat="false" ht="12.4" hidden="false" customHeight="true" outlineLevel="0" collapsed="false">
      <c r="A39" s="13" t="s">
        <v>18</v>
      </c>
      <c r="B39" s="16" t="n">
        <f aca="false">B9+B24</f>
        <v>0</v>
      </c>
      <c r="C39" s="16" t="n">
        <f aca="false">C9+C24</f>
        <v>2</v>
      </c>
      <c r="D39" s="16" t="n">
        <f aca="false">D9+D24</f>
        <v>15</v>
      </c>
      <c r="E39" s="16" t="n">
        <f aca="false">E9+E24</f>
        <v>18</v>
      </c>
      <c r="F39" s="16" t="n">
        <f aca="false">F9+F24</f>
        <v>30</v>
      </c>
      <c r="G39" s="16" t="n">
        <f aca="false">G9+G24</f>
        <v>16</v>
      </c>
      <c r="H39" s="16" t="n">
        <f aca="false">H9+H24</f>
        <v>22</v>
      </c>
      <c r="I39" s="16" t="n">
        <f aca="false">I9+I24</f>
        <v>23</v>
      </c>
      <c r="J39" s="16" t="n">
        <f aca="false">SUM(B39:I39)</f>
        <v>126</v>
      </c>
      <c r="K39" s="17" t="n">
        <f aca="false">J39/J$50*100</f>
        <v>8.85453267744203</v>
      </c>
    </row>
    <row r="40" customFormat="false" ht="12.4" hidden="false" customHeight="true" outlineLevel="0" collapsed="false">
      <c r="A40" s="13" t="s">
        <v>19</v>
      </c>
      <c r="B40" s="16" t="n">
        <f aca="false">B10+B25</f>
        <v>0</v>
      </c>
      <c r="C40" s="16" t="n">
        <f aca="false">C10+C25</f>
        <v>2</v>
      </c>
      <c r="D40" s="16" t="n">
        <f aca="false">D10+D25</f>
        <v>13</v>
      </c>
      <c r="E40" s="16" t="n">
        <f aca="false">E10+E25</f>
        <v>26</v>
      </c>
      <c r="F40" s="16" t="n">
        <f aca="false">F10+F25</f>
        <v>24</v>
      </c>
      <c r="G40" s="16" t="n">
        <f aca="false">G10+G25</f>
        <v>25</v>
      </c>
      <c r="H40" s="16" t="n">
        <f aca="false">H10+H25</f>
        <v>23</v>
      </c>
      <c r="I40" s="16" t="n">
        <f aca="false">I10+I25</f>
        <v>26</v>
      </c>
      <c r="J40" s="16" t="n">
        <f aca="false">SUM(B40:I40)</f>
        <v>139</v>
      </c>
      <c r="K40" s="17" t="n">
        <f aca="false">J40/J$50*100</f>
        <v>9.76809557273366</v>
      </c>
    </row>
    <row r="41" customFormat="false" ht="12.4" hidden="false" customHeight="true" outlineLevel="0" collapsed="false">
      <c r="A41" s="13" t="s">
        <v>20</v>
      </c>
      <c r="B41" s="16" t="n">
        <f aca="false">B11+B26</f>
        <v>0</v>
      </c>
      <c r="C41" s="16" t="n">
        <f aca="false">C11+C26</f>
        <v>2</v>
      </c>
      <c r="D41" s="16" t="n">
        <f aca="false">D11+D26</f>
        <v>18</v>
      </c>
      <c r="E41" s="16" t="n">
        <f aca="false">E11+E26</f>
        <v>14</v>
      </c>
      <c r="F41" s="16" t="n">
        <f aca="false">F11+F26</f>
        <v>23</v>
      </c>
      <c r="G41" s="16" t="n">
        <f aca="false">G11+G26</f>
        <v>21</v>
      </c>
      <c r="H41" s="16" t="n">
        <f aca="false">H11+H26</f>
        <v>18</v>
      </c>
      <c r="I41" s="16" t="n">
        <f aca="false">I11+I26</f>
        <v>22</v>
      </c>
      <c r="J41" s="16" t="n">
        <f aca="false">SUM(B41:I41)</f>
        <v>118</v>
      </c>
      <c r="K41" s="17" t="n">
        <f aca="false">J41/J$50*100</f>
        <v>8.29234012649332</v>
      </c>
    </row>
    <row r="42" customFormat="false" ht="12.4" hidden="false" customHeight="true" outlineLevel="0" collapsed="false">
      <c r="A42" s="13" t="s">
        <v>21</v>
      </c>
      <c r="B42" s="16" t="n">
        <f aca="false">B12+B27</f>
        <v>0</v>
      </c>
      <c r="C42" s="16" t="n">
        <f aca="false">C12+C27</f>
        <v>4</v>
      </c>
      <c r="D42" s="16" t="n">
        <f aca="false">D12+D27</f>
        <v>18</v>
      </c>
      <c r="E42" s="16" t="n">
        <f aca="false">E12+E27</f>
        <v>20</v>
      </c>
      <c r="F42" s="16" t="n">
        <f aca="false">F12+F27</f>
        <v>40</v>
      </c>
      <c r="G42" s="16" t="n">
        <f aca="false">G12+G27</f>
        <v>13</v>
      </c>
      <c r="H42" s="16" t="n">
        <f aca="false">H12+H27</f>
        <v>18</v>
      </c>
      <c r="I42" s="16" t="n">
        <f aca="false">I12+I27</f>
        <v>29</v>
      </c>
      <c r="J42" s="16" t="n">
        <f aca="false">SUM(B42:I42)</f>
        <v>142</v>
      </c>
      <c r="K42" s="17" t="n">
        <f aca="false">J42/J$50*100</f>
        <v>9.97891777933942</v>
      </c>
    </row>
    <row r="43" customFormat="false" ht="12.4" hidden="false" customHeight="true" outlineLevel="0" collapsed="false">
      <c r="A43" s="13" t="s">
        <v>22</v>
      </c>
      <c r="B43" s="16" t="n">
        <f aca="false">B13+B28</f>
        <v>0</v>
      </c>
      <c r="C43" s="16" t="n">
        <f aca="false">C13+C28</f>
        <v>4</v>
      </c>
      <c r="D43" s="16" t="n">
        <f aca="false">D13+D28</f>
        <v>5</v>
      </c>
      <c r="E43" s="16" t="n">
        <f aca="false">E13+E28</f>
        <v>20</v>
      </c>
      <c r="F43" s="16" t="n">
        <f aca="false">F13+F28</f>
        <v>30</v>
      </c>
      <c r="G43" s="16" t="n">
        <f aca="false">G13+G28</f>
        <v>14</v>
      </c>
      <c r="H43" s="16" t="n">
        <f aca="false">H13+H28</f>
        <v>23</v>
      </c>
      <c r="I43" s="16" t="n">
        <f aca="false">I13+I28</f>
        <v>22</v>
      </c>
      <c r="J43" s="16" t="n">
        <f aca="false">SUM(B43:I43)</f>
        <v>118</v>
      </c>
      <c r="K43" s="17" t="n">
        <f aca="false">J43/J$50*100</f>
        <v>8.29234012649332</v>
      </c>
    </row>
    <row r="44" customFormat="false" ht="12.4" hidden="false" customHeight="true" outlineLevel="0" collapsed="false">
      <c r="A44" s="13" t="s">
        <v>23</v>
      </c>
      <c r="B44" s="16" t="n">
        <f aca="false">B14+B29</f>
        <v>2</v>
      </c>
      <c r="C44" s="16" t="n">
        <f aca="false">C14+C29</f>
        <v>6</v>
      </c>
      <c r="D44" s="16" t="n">
        <f aca="false">D14+D29</f>
        <v>8</v>
      </c>
      <c r="E44" s="16" t="n">
        <f aca="false">E14+E29</f>
        <v>24</v>
      </c>
      <c r="F44" s="16" t="n">
        <f aca="false">F14+F29</f>
        <v>25</v>
      </c>
      <c r="G44" s="16" t="n">
        <f aca="false">G14+G29</f>
        <v>12</v>
      </c>
      <c r="H44" s="16" t="n">
        <f aca="false">H14+H29</f>
        <v>20</v>
      </c>
      <c r="I44" s="16" t="n">
        <f aca="false">I14+I29</f>
        <v>25</v>
      </c>
      <c r="J44" s="16" t="n">
        <f aca="false">SUM(B44:I44)</f>
        <v>122</v>
      </c>
      <c r="K44" s="17" t="n">
        <f aca="false">J44/J$50*100</f>
        <v>8.57343640196767</v>
      </c>
    </row>
    <row r="45" customFormat="false" ht="12.4" hidden="false" customHeight="true" outlineLevel="0" collapsed="false">
      <c r="A45" s="13" t="s">
        <v>24</v>
      </c>
      <c r="B45" s="16" t="n">
        <f aca="false">B15+B30</f>
        <v>1</v>
      </c>
      <c r="C45" s="16" t="n">
        <f aca="false">C15+C30</f>
        <v>3</v>
      </c>
      <c r="D45" s="16" t="n">
        <f aca="false">D15+D30</f>
        <v>12</v>
      </c>
      <c r="E45" s="16" t="n">
        <f aca="false">E15+E30</f>
        <v>18</v>
      </c>
      <c r="F45" s="16" t="n">
        <f aca="false">F15+F30</f>
        <v>24</v>
      </c>
      <c r="G45" s="16" t="n">
        <f aca="false">G15+G30</f>
        <v>15</v>
      </c>
      <c r="H45" s="16" t="n">
        <f aca="false">H15+H30</f>
        <v>19</v>
      </c>
      <c r="I45" s="16" t="n">
        <f aca="false">I15+I30</f>
        <v>20</v>
      </c>
      <c r="J45" s="16" t="n">
        <f aca="false">SUM(B45:I45)</f>
        <v>112</v>
      </c>
      <c r="K45" s="17" t="n">
        <f aca="false">J45/J$50*100</f>
        <v>7.8706957132818</v>
      </c>
    </row>
    <row r="46" customFormat="false" ht="12.4" hidden="false" customHeight="true" outlineLevel="0" collapsed="false">
      <c r="A46" s="13" t="s">
        <v>25</v>
      </c>
      <c r="B46" s="16" t="n">
        <f aca="false">B16+B31</f>
        <v>0</v>
      </c>
      <c r="C46" s="16" t="n">
        <f aca="false">C16+C31</f>
        <v>1</v>
      </c>
      <c r="D46" s="16" t="n">
        <f aca="false">D16+D31</f>
        <v>10</v>
      </c>
      <c r="E46" s="16" t="n">
        <f aca="false">E16+E31</f>
        <v>20</v>
      </c>
      <c r="F46" s="16" t="n">
        <f aca="false">F16+F31</f>
        <v>28</v>
      </c>
      <c r="G46" s="16" t="n">
        <f aca="false">G16+G31</f>
        <v>12</v>
      </c>
      <c r="H46" s="16" t="n">
        <f aca="false">H16+H31</f>
        <v>17</v>
      </c>
      <c r="I46" s="16" t="n">
        <f aca="false">I16+I31</f>
        <v>20</v>
      </c>
      <c r="J46" s="16" t="n">
        <f aca="false">SUM(B46:I46)</f>
        <v>108</v>
      </c>
      <c r="K46" s="17" t="n">
        <f aca="false">J46/J$50*100</f>
        <v>7.58959943780745</v>
      </c>
    </row>
    <row r="47" customFormat="false" ht="12.4" hidden="false" customHeight="true" outlineLevel="0" collapsed="false">
      <c r="A47" s="13" t="s">
        <v>26</v>
      </c>
      <c r="B47" s="16" t="n">
        <f aca="false">B17+B32</f>
        <v>0</v>
      </c>
      <c r="C47" s="16" t="n">
        <f aca="false">C17+C32</f>
        <v>3</v>
      </c>
      <c r="D47" s="16" t="n">
        <f aca="false">D17+D32</f>
        <v>6</v>
      </c>
      <c r="E47" s="16" t="n">
        <f aca="false">E17+E32</f>
        <v>16</v>
      </c>
      <c r="F47" s="16" t="n">
        <f aca="false">F17+F32</f>
        <v>24</v>
      </c>
      <c r="G47" s="16" t="n">
        <f aca="false">G17+G32</f>
        <v>8</v>
      </c>
      <c r="H47" s="16" t="n">
        <f aca="false">H17+H32</f>
        <v>25</v>
      </c>
      <c r="I47" s="16" t="n">
        <f aca="false">I17+I32</f>
        <v>17</v>
      </c>
      <c r="J47" s="16" t="n">
        <f aca="false">SUM(B47:I47)</f>
        <v>99</v>
      </c>
      <c r="K47" s="17" t="n">
        <f aca="false">J47/J$50*100</f>
        <v>6.95713281799016</v>
      </c>
    </row>
    <row r="48" customFormat="false" ht="12.4" hidden="false" customHeight="true" outlineLevel="0" collapsed="false">
      <c r="A48" s="13" t="s">
        <v>27</v>
      </c>
      <c r="B48" s="16" t="n">
        <f aca="false">B18+B33</f>
        <v>0</v>
      </c>
      <c r="C48" s="16" t="n">
        <f aca="false">C18+C33</f>
        <v>3</v>
      </c>
      <c r="D48" s="16" t="n">
        <f aca="false">D18+D33</f>
        <v>3</v>
      </c>
      <c r="E48" s="16" t="n">
        <f aca="false">E18+E33</f>
        <v>14</v>
      </c>
      <c r="F48" s="16" t="n">
        <f aca="false">F18+F33</f>
        <v>21</v>
      </c>
      <c r="G48" s="16" t="n">
        <f aca="false">G18+G33</f>
        <v>16</v>
      </c>
      <c r="H48" s="16" t="n">
        <f aca="false">H18+H33</f>
        <v>15</v>
      </c>
      <c r="I48" s="16" t="n">
        <f aca="false">I18+I33</f>
        <v>19</v>
      </c>
      <c r="J48" s="16" t="n">
        <f aca="false">SUM(B48:I48)</f>
        <v>91</v>
      </c>
      <c r="K48" s="17" t="n">
        <f aca="false">J48/J$50*100</f>
        <v>6.39494026704146</v>
      </c>
    </row>
    <row r="49" customFormat="false" ht="12.4" hidden="false" customHeight="true" outlineLevel="0" collapsed="false">
      <c r="A49" s="13" t="s">
        <v>28</v>
      </c>
      <c r="B49" s="16" t="n">
        <f aca="false">B19+B34</f>
        <v>0</v>
      </c>
      <c r="C49" s="16" t="n">
        <f aca="false">C19+C34</f>
        <v>0</v>
      </c>
      <c r="D49" s="16" t="n">
        <f aca="false">D19+D34</f>
        <v>0</v>
      </c>
      <c r="E49" s="16" t="n">
        <f aca="false">E19+E34</f>
        <v>0</v>
      </c>
      <c r="F49" s="16" t="n">
        <f aca="false">F19+F34</f>
        <v>1</v>
      </c>
      <c r="G49" s="16" t="n">
        <f aca="false">G19+G34</f>
        <v>0</v>
      </c>
      <c r="H49" s="16" t="n">
        <f aca="false">H19+H34</f>
        <v>0</v>
      </c>
      <c r="I49" s="16" t="n">
        <f aca="false">I19+I34</f>
        <v>0</v>
      </c>
      <c r="J49" s="16" t="n">
        <f aca="false">SUM(B49:I49)</f>
        <v>1</v>
      </c>
      <c r="K49" s="17" t="n">
        <f aca="false">J49/J$50*100</f>
        <v>0.0702740688685875</v>
      </c>
    </row>
    <row r="50" customFormat="false" ht="12.4" hidden="false" customHeight="true" outlineLevel="0" collapsed="false">
      <c r="A50" s="13" t="s">
        <v>29</v>
      </c>
      <c r="B50" s="16" t="n">
        <f aca="false">SUM(B37:B49)</f>
        <v>5</v>
      </c>
      <c r="C50" s="16" t="n">
        <f aca="false">SUM(C37:C49)</f>
        <v>41</v>
      </c>
      <c r="D50" s="16" t="n">
        <f aca="false">SUM(D37:D49)</f>
        <v>137</v>
      </c>
      <c r="E50" s="16" t="n">
        <f aca="false">SUM(E37:E49)</f>
        <v>218</v>
      </c>
      <c r="F50" s="16" t="n">
        <f aca="false">SUM(F37:F49)</f>
        <v>316</v>
      </c>
      <c r="G50" s="16" t="n">
        <f aca="false">SUM(G37:G49)</f>
        <v>198</v>
      </c>
      <c r="H50" s="16" t="n">
        <f aca="false">SUM(H37:H49)</f>
        <v>233</v>
      </c>
      <c r="I50" s="16" t="n">
        <f aca="false">SUM(I37:I49)</f>
        <v>275</v>
      </c>
      <c r="J50" s="16" t="n">
        <f aca="false">SUM(J37:J49)</f>
        <v>1423</v>
      </c>
      <c r="K50" s="17" t="n">
        <f aca="false">J50/J$50*100</f>
        <v>100</v>
      </c>
    </row>
  </sheetData>
  <mergeCells count="6">
    <mergeCell ref="B3:K3"/>
    <mergeCell ref="B4:I4"/>
    <mergeCell ref="J4:K4"/>
    <mergeCell ref="B6:K6"/>
    <mergeCell ref="B21:K21"/>
    <mergeCell ref="B36:K36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