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1.  Vývoj sebevražednosti v letech 1975-1993</t>
  </si>
  <si>
    <t xml:space="preserve">Zemřelí na sebevraždy</t>
  </si>
  <si>
    <t xml:space="preserve">Dokonané sebevraždy</t>
  </si>
  <si>
    <t xml:space="preserve">(podle údajů ČSÚ)</t>
  </si>
  <si>
    <t xml:space="preserve">(podle individuálních hlášení)</t>
  </si>
  <si>
    <t xml:space="preserve">Rok</t>
  </si>
  <si>
    <t xml:space="preserve">absolutně</t>
  </si>
  <si>
    <t xml:space="preserve">na 100 000</t>
  </si>
  <si>
    <t xml:space="preserve">index</t>
  </si>
  <si>
    <t xml:space="preserve">procento</t>
  </si>
  <si>
    <t xml:space="preserve">počet</t>
  </si>
  <si>
    <t xml:space="preserve">obyvatel</t>
  </si>
  <si>
    <t xml:space="preserve">(1975=100)</t>
  </si>
  <si>
    <t xml:space="preserve">z údajů ČS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0&quot;  &quot;;;&quot;-  &quot;"/>
    <numFmt numFmtId="167" formatCode="#,##0.0&quot;  &quot;;;&quot;-  &quot;"/>
    <numFmt numFmtId="168" formatCode="#,##0&quot;      &quot;"/>
    <numFmt numFmtId="169" formatCode="0.0&quot;       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6" activeCellId="0" sqref="F2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8.06"/>
    <col collapsed="false" customWidth="true" hidden="false" outlineLevel="0" max="2" min="2" style="0" width="12.31"/>
    <col collapsed="false" customWidth="true" hidden="false" outlineLevel="0" max="3" min="3" style="0" width="12.46"/>
    <col collapsed="false" customWidth="true" hidden="false" outlineLevel="0" max="4" min="4" style="0" width="12.02"/>
    <col collapsed="false" customWidth="true" hidden="false" outlineLevel="0" max="5" min="5" style="0" width="13.34"/>
    <col collapsed="false" customWidth="true" hidden="false" outlineLevel="0" max="6" min="6" style="0" width="12.61"/>
    <col collapsed="false" customWidth="true" hidden="false" outlineLevel="0" max="7" min="7" style="0" width="12.76"/>
    <col collapsed="false" customWidth="true" hidden="false" outlineLevel="0" max="8" min="8" style="0" width="9.38"/>
  </cols>
  <sheetData>
    <row r="1" s="5" customFormat="true" ht="17" hidden="false" customHeight="false" outlineLevel="0" collapsed="false">
      <c r="A1" s="1" t="s">
        <v>0</v>
      </c>
      <c r="B1" s="2"/>
      <c r="C1" s="3"/>
      <c r="D1" s="2"/>
      <c r="E1" s="3"/>
      <c r="F1" s="4"/>
      <c r="G1" s="4"/>
      <c r="H1" s="2"/>
    </row>
    <row r="2" s="5" customFormat="true" ht="17" hidden="false" customHeight="false" outlineLevel="0" collapsed="false">
      <c r="A2" s="1"/>
      <c r="B2" s="2"/>
      <c r="C2" s="3"/>
      <c r="D2" s="2"/>
      <c r="E2" s="3"/>
      <c r="F2" s="4"/>
      <c r="G2" s="4"/>
      <c r="H2" s="2"/>
    </row>
    <row r="3" s="5" customFormat="true" ht="14.65" hidden="false" customHeight="false" outlineLevel="0" collapsed="false">
      <c r="A3" s="6"/>
      <c r="B3" s="7" t="s">
        <v>1</v>
      </c>
      <c r="C3" s="7"/>
      <c r="D3" s="8" t="s">
        <v>2</v>
      </c>
      <c r="E3" s="8"/>
      <c r="F3" s="8"/>
      <c r="G3" s="8"/>
      <c r="H3" s="9"/>
    </row>
    <row r="4" s="5" customFormat="true" ht="14.65" hidden="false" customHeight="false" outlineLevel="0" collapsed="false">
      <c r="A4" s="10"/>
      <c r="B4" s="11" t="s">
        <v>3</v>
      </c>
      <c r="C4" s="11"/>
      <c r="D4" s="12" t="s">
        <v>4</v>
      </c>
      <c r="E4" s="12"/>
      <c r="F4" s="12"/>
      <c r="G4" s="12"/>
      <c r="H4" s="9"/>
    </row>
    <row r="5" s="5" customFormat="true" ht="14.65" hidden="false" customHeight="false" outlineLevel="0" collapsed="false">
      <c r="A5" s="13" t="s">
        <v>5</v>
      </c>
      <c r="B5" s="14" t="s">
        <v>6</v>
      </c>
      <c r="C5" s="15" t="s">
        <v>7</v>
      </c>
      <c r="D5" s="14" t="s">
        <v>6</v>
      </c>
      <c r="E5" s="15" t="s">
        <v>7</v>
      </c>
      <c r="F5" s="16" t="s">
        <v>8</v>
      </c>
      <c r="G5" s="17" t="s">
        <v>9</v>
      </c>
      <c r="H5" s="18" t="s">
        <v>10</v>
      </c>
    </row>
    <row r="6" s="5" customFormat="true" ht="14.65" hidden="false" customHeight="false" outlineLevel="0" collapsed="false">
      <c r="A6" s="10"/>
      <c r="B6" s="11"/>
      <c r="C6" s="19" t="s">
        <v>11</v>
      </c>
      <c r="D6" s="11"/>
      <c r="E6" s="19" t="s">
        <v>11</v>
      </c>
      <c r="F6" s="20" t="s">
        <v>12</v>
      </c>
      <c r="G6" s="21" t="s">
        <v>13</v>
      </c>
      <c r="H6" s="22" t="s">
        <v>11</v>
      </c>
    </row>
    <row r="7" s="5" customFormat="true" ht="3.75" hidden="false" customHeight="true" outlineLevel="0" collapsed="false">
      <c r="A7" s="6"/>
      <c r="B7" s="7"/>
      <c r="C7" s="23"/>
      <c r="D7" s="7"/>
      <c r="E7" s="23"/>
      <c r="F7" s="24"/>
      <c r="G7" s="25"/>
      <c r="H7" s="22"/>
    </row>
    <row r="8" s="5" customFormat="true" ht="14.65" hidden="false" customHeight="false" outlineLevel="0" collapsed="false">
      <c r="A8" s="13" t="n">
        <v>1975</v>
      </c>
      <c r="B8" s="26" t="n">
        <v>2429</v>
      </c>
      <c r="C8" s="27" t="n">
        <f aca="false">B8/$H8*100000</f>
        <v>24.1394518943159</v>
      </c>
      <c r="D8" s="26" t="n">
        <v>2019</v>
      </c>
      <c r="E8" s="27" t="n">
        <f aca="false">D8/$H8*100000</f>
        <v>20.0648634724676</v>
      </c>
      <c r="F8" s="27" t="n">
        <f aca="false">D8/D$8*100</f>
        <v>100</v>
      </c>
      <c r="G8" s="28" t="n">
        <f aca="false">D8/B8*100</f>
        <v>83.1206257719226</v>
      </c>
      <c r="H8" s="29" t="n">
        <v>10062366</v>
      </c>
    </row>
    <row r="9" s="5" customFormat="true" ht="14.65" hidden="false" customHeight="false" outlineLevel="0" collapsed="false">
      <c r="A9" s="13" t="n">
        <v>1976</v>
      </c>
      <c r="B9" s="26" t="n">
        <v>2284</v>
      </c>
      <c r="C9" s="27" t="n">
        <f aca="false">B9/$H9*100000</f>
        <v>22.5508529633045</v>
      </c>
      <c r="D9" s="26" t="n">
        <v>1889</v>
      </c>
      <c r="E9" s="27" t="n">
        <f aca="false">D9/$H9*100000</f>
        <v>18.6508586898784</v>
      </c>
      <c r="F9" s="27" t="n">
        <f aca="false">D9/D$8*100</f>
        <v>93.5611688954928</v>
      </c>
      <c r="G9" s="28" t="n">
        <f aca="false">D9/B9*100</f>
        <v>82.7057793345009</v>
      </c>
      <c r="H9" s="29" t="n">
        <v>10128220</v>
      </c>
    </row>
    <row r="10" s="5" customFormat="true" ht="14.65" hidden="false" customHeight="false" outlineLevel="0" collapsed="false">
      <c r="A10" s="13" t="n">
        <v>1977</v>
      </c>
      <c r="B10" s="26" t="n">
        <v>2319</v>
      </c>
      <c r="C10" s="27" t="n">
        <f aca="false">B10/$H10*100000</f>
        <v>22.7591421285363</v>
      </c>
      <c r="D10" s="26" t="n">
        <v>1853</v>
      </c>
      <c r="E10" s="27" t="n">
        <f aca="false">D10/$H10*100000</f>
        <v>18.1857224511331</v>
      </c>
      <c r="F10" s="27" t="n">
        <f aca="false">D10/D$8*100</f>
        <v>91.7781079742447</v>
      </c>
      <c r="G10" s="28" t="n">
        <f aca="false">D10/B10*100</f>
        <v>79.9051315222079</v>
      </c>
      <c r="H10" s="29" t="n">
        <v>10189312</v>
      </c>
    </row>
    <row r="11" s="5" customFormat="true" ht="14.65" hidden="false" customHeight="false" outlineLevel="0" collapsed="false">
      <c r="A11" s="13" t="n">
        <v>1978</v>
      </c>
      <c r="B11" s="26" t="n">
        <v>2371</v>
      </c>
      <c r="C11" s="27" t="n">
        <f aca="false">B11/$H11*100000</f>
        <v>23.1414470441511</v>
      </c>
      <c r="D11" s="26" t="n">
        <v>1812</v>
      </c>
      <c r="E11" s="27" t="n">
        <f aca="false">D11/$H11*100000</f>
        <v>17.6854922159434</v>
      </c>
      <c r="F11" s="27" t="n">
        <f aca="false">D11/D$8*100</f>
        <v>89.7473997028232</v>
      </c>
      <c r="G11" s="28" t="n">
        <f aca="false">D11/B11*100</f>
        <v>76.4234500210881</v>
      </c>
      <c r="H11" s="29" t="n">
        <v>10245686</v>
      </c>
    </row>
    <row r="12" s="5" customFormat="true" ht="14.65" hidden="false" customHeight="false" outlineLevel="0" collapsed="false">
      <c r="A12" s="13" t="n">
        <v>1979</v>
      </c>
      <c r="B12" s="26" t="n">
        <v>2184</v>
      </c>
      <c r="C12" s="27" t="n">
        <f aca="false">B12/$H12*100000</f>
        <v>21.2111138078232</v>
      </c>
      <c r="D12" s="26" t="n">
        <v>1687</v>
      </c>
      <c r="E12" s="27" t="n">
        <f aca="false">D12/$H12*100000</f>
        <v>16.3842257297609</v>
      </c>
      <c r="F12" s="27" t="n">
        <f aca="false">D12/D$8*100</f>
        <v>83.5562159484894</v>
      </c>
      <c r="G12" s="28" t="n">
        <f aca="false">D12/B12*100</f>
        <v>77.2435897435898</v>
      </c>
      <c r="H12" s="29" t="n">
        <v>10296489</v>
      </c>
    </row>
    <row r="13" s="5" customFormat="true" ht="14.65" hidden="false" customHeight="false" outlineLevel="0" collapsed="false">
      <c r="A13" s="13" t="n">
        <v>1980</v>
      </c>
      <c r="B13" s="26" t="n">
        <v>2290</v>
      </c>
      <c r="C13" s="27" t="n">
        <f aca="false">B13/$H13*100000</f>
        <v>22.1753280205508</v>
      </c>
      <c r="D13" s="26" t="n">
        <v>1752</v>
      </c>
      <c r="E13" s="27" t="n">
        <f aca="false">D13/$H13*100000</f>
        <v>16.9655784681245</v>
      </c>
      <c r="F13" s="27" t="n">
        <f aca="false">D13/D$8*100</f>
        <v>86.775631500743</v>
      </c>
      <c r="G13" s="28" t="n">
        <f aca="false">D13/B13*100</f>
        <v>76.5065502183406</v>
      </c>
      <c r="H13" s="29" t="n">
        <v>10326792</v>
      </c>
    </row>
    <row r="14" s="5" customFormat="true" ht="14.65" hidden="false" customHeight="false" outlineLevel="0" collapsed="false">
      <c r="A14" s="13" t="n">
        <v>1981</v>
      </c>
      <c r="B14" s="26" t="n">
        <v>2219</v>
      </c>
      <c r="C14" s="27" t="n">
        <f aca="false">B14/$H14*100000</f>
        <v>21.5369814915898</v>
      </c>
      <c r="D14" s="26" t="n">
        <v>1665</v>
      </c>
      <c r="E14" s="27" t="n">
        <f aca="false">D14/$H14*100000</f>
        <v>16.1600154049108</v>
      </c>
      <c r="F14" s="27" t="n">
        <f aca="false">D14/D$8*100</f>
        <v>82.4665676077266</v>
      </c>
      <c r="G14" s="28" t="n">
        <f aca="false">D14/B14*100</f>
        <v>75.0337990085624</v>
      </c>
      <c r="H14" s="29" t="n">
        <v>10303208</v>
      </c>
    </row>
    <row r="15" s="5" customFormat="true" ht="14.65" hidden="false" customHeight="false" outlineLevel="0" collapsed="false">
      <c r="A15" s="13" t="n">
        <v>1982</v>
      </c>
      <c r="B15" s="26" t="n">
        <v>2227</v>
      </c>
      <c r="C15" s="27" t="n">
        <f aca="false">B15/$H15*100000</f>
        <v>21.5913388772756</v>
      </c>
      <c r="D15" s="26" t="n">
        <v>1661</v>
      </c>
      <c r="E15" s="27" t="n">
        <f aca="false">D15/$H15*100000</f>
        <v>16.1038230243174</v>
      </c>
      <c r="F15" s="27" t="n">
        <f aca="false">D15/D$8*100</f>
        <v>82.2684497275879</v>
      </c>
      <c r="G15" s="28" t="n">
        <f aca="false">D15/B15*100</f>
        <v>74.5846430175124</v>
      </c>
      <c r="H15" s="29" t="n">
        <v>10314321</v>
      </c>
    </row>
    <row r="16" s="5" customFormat="true" ht="14.65" hidden="false" customHeight="false" outlineLevel="0" collapsed="false">
      <c r="A16" s="13" t="n">
        <v>1983</v>
      </c>
      <c r="B16" s="26" t="n">
        <v>2143</v>
      </c>
      <c r="C16" s="27" t="n">
        <f aca="false">B16/$H16*100000</f>
        <v>20.7598250982314</v>
      </c>
      <c r="D16" s="26" t="n">
        <v>1584</v>
      </c>
      <c r="E16" s="27" t="n">
        <f aca="false">D16/$H16*100000</f>
        <v>15.3446397366302</v>
      </c>
      <c r="F16" s="27" t="n">
        <f aca="false">D16/D$8*100</f>
        <v>78.4546805349183</v>
      </c>
      <c r="G16" s="28" t="n">
        <f aca="false">D16/B16*100</f>
        <v>73.9150723285114</v>
      </c>
      <c r="H16" s="29" t="n">
        <v>10322823</v>
      </c>
    </row>
    <row r="17" s="5" customFormat="true" ht="14.65" hidden="false" customHeight="false" outlineLevel="0" collapsed="false">
      <c r="A17" s="13" t="n">
        <v>1984</v>
      </c>
      <c r="B17" s="26" t="n">
        <v>2108</v>
      </c>
      <c r="C17" s="27" t="n">
        <f aca="false">B17/$H17*100000</f>
        <v>20.4056326128474</v>
      </c>
      <c r="D17" s="26" t="n">
        <v>1518</v>
      </c>
      <c r="E17" s="27" t="n">
        <f aca="false">D17/$H17*100000</f>
        <v>14.6943787031795</v>
      </c>
      <c r="F17" s="27" t="n">
        <f aca="false">D17/D$8*100</f>
        <v>75.18573551263</v>
      </c>
      <c r="G17" s="28" t="n">
        <f aca="false">D17/B17*100</f>
        <v>72.011385199241</v>
      </c>
      <c r="H17" s="29" t="n">
        <v>10330481</v>
      </c>
    </row>
    <row r="18" s="5" customFormat="true" ht="14.65" hidden="false" customHeight="false" outlineLevel="0" collapsed="false">
      <c r="A18" s="13" t="n">
        <v>1985</v>
      </c>
      <c r="B18" s="26" t="n">
        <v>2112</v>
      </c>
      <c r="C18" s="27" t="n">
        <f aca="false">B18/$H18*100000</f>
        <v>20.4319697637805</v>
      </c>
      <c r="D18" s="26" t="n">
        <v>1521</v>
      </c>
      <c r="E18" s="27" t="n">
        <f aca="false">D18/$H18*100000</f>
        <v>14.7145009520408</v>
      </c>
      <c r="F18" s="27" t="n">
        <f aca="false">D18/D$8*100</f>
        <v>75.334323922734</v>
      </c>
      <c r="G18" s="28" t="n">
        <f aca="false">D18/B18*100</f>
        <v>72.0170454545455</v>
      </c>
      <c r="H18" s="29" t="n">
        <v>10336742</v>
      </c>
    </row>
    <row r="19" s="5" customFormat="true" ht="14.65" hidden="false" customHeight="false" outlineLevel="0" collapsed="false">
      <c r="A19" s="13" t="n">
        <v>1986</v>
      </c>
      <c r="B19" s="26" t="n">
        <v>2166</v>
      </c>
      <c r="C19" s="27" t="n">
        <f aca="false">B19/$H19*100000</f>
        <v>20.946282648906</v>
      </c>
      <c r="D19" s="26" t="n">
        <v>1548</v>
      </c>
      <c r="E19" s="27" t="n">
        <f aca="false">D19/$H19*100000</f>
        <v>14.9699194554508</v>
      </c>
      <c r="F19" s="27" t="n">
        <f aca="false">D19/D$8*100</f>
        <v>76.6716196136702</v>
      </c>
      <c r="G19" s="28" t="n">
        <f aca="false">D19/B19*100</f>
        <v>71.4681440443213</v>
      </c>
      <c r="H19" s="29" t="n">
        <v>10340737</v>
      </c>
    </row>
    <row r="20" s="5" customFormat="true" ht="14.65" hidden="false" customHeight="false" outlineLevel="0" collapsed="false">
      <c r="A20" s="13" t="n">
        <v>1987</v>
      </c>
      <c r="B20" s="26" t="n">
        <v>1936</v>
      </c>
      <c r="C20" s="27" t="n">
        <f aca="false">B20/$H20*100000</f>
        <v>18.7074215317397</v>
      </c>
      <c r="D20" s="26" t="n">
        <v>1399</v>
      </c>
      <c r="E20" s="27" t="n">
        <f aca="false">D20/$H20*100000</f>
        <v>13.5184311585247</v>
      </c>
      <c r="F20" s="27" t="n">
        <f aca="false">D20/D$8*100</f>
        <v>69.2917285785042</v>
      </c>
      <c r="G20" s="28" t="n">
        <f aca="false">D20/B20*100</f>
        <v>72.2623966942149</v>
      </c>
      <c r="H20" s="29" t="n">
        <v>10348834</v>
      </c>
    </row>
    <row r="21" s="5" customFormat="true" ht="14.65" hidden="false" customHeight="false" outlineLevel="0" collapsed="false">
      <c r="A21" s="13" t="n">
        <v>1988</v>
      </c>
      <c r="B21" s="26" t="n">
        <v>1963</v>
      </c>
      <c r="C21" s="27" t="n">
        <f aca="false">B21/$H21*100000</f>
        <v>18.9545379799986</v>
      </c>
      <c r="D21" s="26" t="n">
        <v>1376</v>
      </c>
      <c r="E21" s="27" t="n">
        <f aca="false">D21/$H21*100000</f>
        <v>13.2865228020774</v>
      </c>
      <c r="F21" s="27" t="n">
        <f aca="false">D21/D$8*100</f>
        <v>68.1525507677068</v>
      </c>
      <c r="G21" s="28" t="n">
        <f aca="false">D21/B21*100</f>
        <v>70.096790626592</v>
      </c>
      <c r="H21" s="29" t="n">
        <v>10356359</v>
      </c>
    </row>
    <row r="22" s="5" customFormat="true" ht="14.65" hidden="false" customHeight="false" outlineLevel="0" collapsed="false">
      <c r="A22" s="13" t="n">
        <v>1989</v>
      </c>
      <c r="B22" s="26" t="n">
        <v>1912</v>
      </c>
      <c r="C22" s="27" t="n">
        <f aca="false">B22/$H22*100000</f>
        <v>18.4515786473931</v>
      </c>
      <c r="D22" s="26" t="n">
        <v>1371</v>
      </c>
      <c r="E22" s="27" t="n">
        <f aca="false">D22/$H22*100000</f>
        <v>13.2307083292761</v>
      </c>
      <c r="F22" s="27" t="n">
        <f aca="false">D22/D$8*100</f>
        <v>67.9049034175334</v>
      </c>
      <c r="G22" s="28" t="n">
        <f aca="false">D22/B22*100</f>
        <v>71.7050209205021</v>
      </c>
      <c r="H22" s="29" t="n">
        <v>10362257</v>
      </c>
    </row>
    <row r="23" s="5" customFormat="true" ht="14.65" hidden="false" customHeight="false" outlineLevel="0" collapsed="false">
      <c r="A23" s="13" t="n">
        <v>1990</v>
      </c>
      <c r="B23" s="26" t="n">
        <v>1997</v>
      </c>
      <c r="C23" s="27" t="n">
        <f aca="false">B23/$H23*100000</f>
        <v>19.2709650150443</v>
      </c>
      <c r="D23" s="26" t="n">
        <v>1381</v>
      </c>
      <c r="E23" s="27" t="n">
        <f aca="false">D23/$H23*100000</f>
        <v>13.3265912297327</v>
      </c>
      <c r="F23" s="27" t="n">
        <f aca="false">D23/D$8*100</f>
        <v>68.4001981178801</v>
      </c>
      <c r="G23" s="28" t="n">
        <f aca="false">D23/B23*100</f>
        <v>69.1537305958938</v>
      </c>
      <c r="H23" s="29" t="n">
        <v>10362740</v>
      </c>
    </row>
    <row r="24" s="5" customFormat="true" ht="14.65" hidden="false" customHeight="false" outlineLevel="0" collapsed="false">
      <c r="A24" s="13" t="n">
        <v>1991</v>
      </c>
      <c r="B24" s="26" t="n">
        <v>1904</v>
      </c>
      <c r="C24" s="27" t="n">
        <f aca="false">B24/$H24*100000</f>
        <v>18.4744616280872</v>
      </c>
      <c r="D24" s="26" t="n">
        <v>1337</v>
      </c>
      <c r="E24" s="27" t="n">
        <f aca="false">D24/$H24*100000</f>
        <v>12.9728756285465</v>
      </c>
      <c r="F24" s="27" t="n">
        <f aca="false">D24/D$8*100</f>
        <v>66.2209014363546</v>
      </c>
      <c r="G24" s="28" t="n">
        <f aca="false">D24/B24*100</f>
        <v>70.2205882352941</v>
      </c>
      <c r="H24" s="29" t="n">
        <v>10306119</v>
      </c>
    </row>
    <row r="25" s="5" customFormat="true" ht="14.65" hidden="false" customHeight="false" outlineLevel="0" collapsed="false">
      <c r="A25" s="13" t="n">
        <v>1992</v>
      </c>
      <c r="B25" s="26" t="n">
        <v>1991</v>
      </c>
      <c r="C25" s="27" t="n">
        <f aca="false">B25/$H25*100000</f>
        <v>19.3018040158222</v>
      </c>
      <c r="D25" s="26" t="n">
        <v>1423</v>
      </c>
      <c r="E25" s="27" t="n">
        <f aca="false">D25/$H25*100000</f>
        <v>13.7953124633426</v>
      </c>
      <c r="F25" s="27" t="n">
        <f aca="false">D25/D$8*100</f>
        <v>70.4804358593363</v>
      </c>
      <c r="G25" s="28" t="n">
        <f aca="false">D25/B25*100</f>
        <v>71.4716223003516</v>
      </c>
      <c r="H25" s="29" t="n">
        <v>10315098</v>
      </c>
    </row>
    <row r="26" s="5" customFormat="true" ht="14.65" hidden="false" customHeight="false" outlineLevel="0" collapsed="false">
      <c r="A26" s="13" t="n">
        <v>1993</v>
      </c>
      <c r="B26" s="26" t="n">
        <v>1917</v>
      </c>
      <c r="C26" s="27" t="n">
        <v>18.6</v>
      </c>
      <c r="D26" s="26" t="n">
        <v>1404</v>
      </c>
      <c r="E26" s="27" t="n">
        <v>13.6</v>
      </c>
      <c r="F26" s="27" t="n">
        <f aca="false">D26/D$8*100</f>
        <v>69.5393759286776</v>
      </c>
      <c r="G26" s="28" t="n">
        <f aca="false">D26/B26*100</f>
        <v>73.2394366197183</v>
      </c>
      <c r="H26" s="29" t="n">
        <v>10315098</v>
      </c>
    </row>
  </sheetData>
  <mergeCells count="4">
    <mergeCell ref="B3:C3"/>
    <mergeCell ref="D3:G3"/>
    <mergeCell ref="B4:C4"/>
    <mergeCell ref="D4:G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