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BVE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6">
  <si>
    <t xml:space="preserve">Počet dokonaných sebevražd podle věku </t>
  </si>
  <si>
    <r>
      <rPr>
        <sz val="10"/>
        <color rgb="FFFF0000"/>
        <rFont val="Arial"/>
        <family val="0"/>
        <charset val="238"/>
      </rPr>
      <t xml:space="preserve">muži</t>
    </r>
    <r>
      <rPr>
        <i val="true"/>
        <sz val="10"/>
        <color rgb="FFFF0000"/>
        <rFont val="Arial"/>
        <family val="0"/>
        <charset val="238"/>
      </rPr>
      <t xml:space="preserve"> / males </t>
    </r>
  </si>
  <si>
    <r>
      <rPr>
        <sz val="10"/>
        <rFont val="Arial"/>
        <family val="0"/>
        <charset val="238"/>
      </rPr>
      <t xml:space="preserve">muži pokles od r. 1970 </t>
    </r>
    <r>
      <rPr>
        <i val="true"/>
        <sz val="10"/>
        <rFont val="Arial"/>
        <family val="0"/>
        <charset val="238"/>
      </rPr>
      <t xml:space="preserve">/ males decrease of year 1970</t>
    </r>
  </si>
  <si>
    <r>
      <rPr>
        <sz val="10"/>
        <color rgb="FFFF0000"/>
        <rFont val="Arial"/>
        <family val="0"/>
        <charset val="238"/>
      </rPr>
      <t xml:space="preserve">ženy / </t>
    </r>
    <r>
      <rPr>
        <i val="true"/>
        <sz val="10"/>
        <color rgb="FFFF0000"/>
        <rFont val="Arial"/>
        <family val="0"/>
        <charset val="238"/>
      </rPr>
      <t xml:space="preserve">females </t>
    </r>
  </si>
  <si>
    <t xml:space="preserve">ženy pokles od r. 1970 / females decrease of year 1970</t>
  </si>
  <si>
    <t xml:space="preserve">0-14</t>
  </si>
  <si>
    <t xml:space="preserve">15-19</t>
  </si>
  <si>
    <t xml:space="preserve">20-29</t>
  </si>
  <si>
    <t xml:space="preserve">30-39</t>
  </si>
  <si>
    <t xml:space="preserve">40-49</t>
  </si>
  <si>
    <t xml:space="preserve">50-59</t>
  </si>
  <si>
    <t xml:space="preserve">60-69</t>
  </si>
  <si>
    <t xml:space="preserve">70+</t>
  </si>
  <si>
    <t xml:space="preserve">muži</t>
  </si>
  <si>
    <t xml:space="preserve">ženy</t>
  </si>
  <si>
    <t xml:space="preserve">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0"/>
    <numFmt numFmtId="166" formatCode="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  <charset val="238"/>
    </font>
    <font>
      <b val="true"/>
      <sz val="10"/>
      <name val="Arial CE"/>
      <family val="2"/>
      <charset val="238"/>
    </font>
    <font>
      <i val="true"/>
      <sz val="10"/>
      <color rgb="FFFF0000"/>
      <name val="Arial"/>
      <family val="0"/>
      <charset val="238"/>
    </font>
    <font>
      <i val="true"/>
      <sz val="10"/>
      <name val="Arial"/>
      <family val="0"/>
      <charset val="238"/>
    </font>
    <font>
      <sz val="11"/>
      <name val="Arial Narrow"/>
      <family val="2"/>
      <charset val="238"/>
    </font>
    <font>
      <b val="true"/>
      <sz val="14"/>
      <name val="Arial"/>
      <family val="2"/>
    </font>
    <font>
      <i val="true"/>
      <sz val="14"/>
      <name val="Arial"/>
      <family val="2"/>
    </font>
    <font>
      <sz val="11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Arial"/>
              </a:defRPr>
            </a:pPr>
            <a:r>
              <a:rPr b="1" sz="1400" spc="-1" strike="noStrike">
                <a:latin typeface="Arial"/>
              </a:rPr>
              <a:t>     2. Dokonané sebevraždy podle věku a pohlaví                                                         Accomplished suicides by age and sex</a:t>
            </a:r>
          </a:p>
        </c:rich>
      </c:tx>
      <c:layout>
        <c:manualLayout>
          <c:xMode val="edge"/>
          <c:yMode val="edge"/>
          <c:x val="0.125975993473954"/>
          <c:y val="0.0289347717368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5670667754341"/>
          <c:y val="0.259627062942059"/>
          <c:w val="0.985432933224566"/>
          <c:h val="0.66992927055797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SEBVEK!$E$2</c:f>
              <c:strCache>
                <c:ptCount val="1"/>
                <c:pt idx="0">
                  <c:v>muži / males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7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BVEK!$D$3:$D$10</c:f>
              <c:strCache>
                <c:ptCount val="8"/>
                <c:pt idx="0">
                  <c:v>0-14</c:v>
                </c:pt>
                <c:pt idx="1">
                  <c:v>15-19</c:v>
                </c:pt>
                <c:pt idx="2">
                  <c:v>20-29</c:v>
                </c:pt>
                <c:pt idx="3">
                  <c:v>30-39</c:v>
                </c:pt>
                <c:pt idx="4">
                  <c:v>40-49</c:v>
                </c:pt>
                <c:pt idx="5">
                  <c:v>50-59</c:v>
                </c:pt>
                <c:pt idx="6">
                  <c:v>60-69</c:v>
                </c:pt>
                <c:pt idx="7">
                  <c:v>70+</c:v>
                </c:pt>
              </c:strCache>
            </c:strRef>
          </c:cat>
          <c:val>
            <c:numRef>
              <c:f>SEBVEK!$E$3:$E$10</c:f>
              <c:numCache>
                <c:formatCode>General</c:formatCode>
                <c:ptCount val="8"/>
                <c:pt idx="0">
                  <c:v>-0.55</c:v>
                </c:pt>
                <c:pt idx="1">
                  <c:v>-11.94</c:v>
                </c:pt>
                <c:pt idx="2">
                  <c:v>-18.6</c:v>
                </c:pt>
                <c:pt idx="3">
                  <c:v>-24.85</c:v>
                </c:pt>
                <c:pt idx="4">
                  <c:v>-36.15</c:v>
                </c:pt>
                <c:pt idx="5">
                  <c:v>-32.19</c:v>
                </c:pt>
                <c:pt idx="6">
                  <c:v>-25.92</c:v>
                </c:pt>
                <c:pt idx="7">
                  <c:v>-51.89</c:v>
                </c:pt>
              </c:numCache>
            </c:numRef>
          </c:val>
        </c:ser>
        <c:ser>
          <c:idx val="1"/>
          <c:order val="1"/>
          <c:tx>
            <c:strRef>
              <c:f>SEBVEK!$G$2</c:f>
              <c:strCache>
                <c:ptCount val="1"/>
                <c:pt idx="0">
                  <c:v>ženy / females 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BVEK!$D$3:$D$10</c:f>
              <c:strCache>
                <c:ptCount val="8"/>
                <c:pt idx="0">
                  <c:v>0-14</c:v>
                </c:pt>
                <c:pt idx="1">
                  <c:v>15-19</c:v>
                </c:pt>
                <c:pt idx="2">
                  <c:v>20-29</c:v>
                </c:pt>
                <c:pt idx="3">
                  <c:v>30-39</c:v>
                </c:pt>
                <c:pt idx="4">
                  <c:v>40-49</c:v>
                </c:pt>
                <c:pt idx="5">
                  <c:v>50-59</c:v>
                </c:pt>
                <c:pt idx="6">
                  <c:v>60-69</c:v>
                </c:pt>
                <c:pt idx="7">
                  <c:v>70+</c:v>
                </c:pt>
              </c:strCache>
            </c:strRef>
          </c:cat>
          <c:val>
            <c:numRef>
              <c:f>SEBVEK!$G$3:$G$10</c:f>
              <c:numCache>
                <c:formatCode>General</c:formatCode>
                <c:ptCount val="8"/>
                <c:pt idx="0">
                  <c:v>0.46</c:v>
                </c:pt>
                <c:pt idx="1">
                  <c:v>2.99</c:v>
                </c:pt>
                <c:pt idx="2">
                  <c:v>3.31</c:v>
                </c:pt>
                <c:pt idx="3">
                  <c:v>4.25</c:v>
                </c:pt>
                <c:pt idx="4">
                  <c:v>6.24</c:v>
                </c:pt>
                <c:pt idx="5">
                  <c:v>8.04</c:v>
                </c:pt>
                <c:pt idx="6">
                  <c:v>9.61</c:v>
                </c:pt>
                <c:pt idx="7">
                  <c:v>16.05</c:v>
                </c:pt>
              </c:numCache>
            </c:numRef>
          </c:val>
        </c:ser>
        <c:gapWidth val="50"/>
        <c:overlap val="100"/>
        <c:axId val="6193033"/>
        <c:axId val="60476364"/>
      </c:barChart>
      <c:catAx>
        <c:axId val="619303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476364"/>
        <c:crossesAt val="0"/>
        <c:auto val="1"/>
        <c:lblAlgn val="ctr"/>
        <c:lblOffset val="100"/>
        <c:noMultiLvlLbl val="0"/>
      </c:catAx>
      <c:valAx>
        <c:axId val="60476364"/>
        <c:scaling>
          <c:orientation val="minMax"/>
          <c:max val="40"/>
          <c:min val="-6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0;0" sourceLinked="1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93033"/>
        <c:crosses val="max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1957813774618"/>
          <c:y val="0.938272486961492"/>
          <c:w val="0.589966204405081"/>
          <c:h val="0.0453668643280703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  <c:userShapes r:id="rId4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560</xdr:colOff>
      <xdr:row>12</xdr:row>
      <xdr:rowOff>133200</xdr:rowOff>
    </xdr:from>
    <xdr:to>
      <xdr:col>8</xdr:col>
      <xdr:colOff>389880</xdr:colOff>
      <xdr:row>43</xdr:row>
      <xdr:rowOff>152280</xdr:rowOff>
    </xdr:to>
    <xdr:graphicFrame>
      <xdr:nvGraphicFramePr>
        <xdr:cNvPr id="0" name="Chart 2"/>
        <xdr:cNvGraphicFramePr/>
      </xdr:nvGraphicFramePr>
      <xdr:xfrm>
        <a:off x="61560" y="2076480"/>
        <a:ext cx="6177960" cy="50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2735112457756</cdr:x>
      <cdr:y>0.202257626634279</cdr:y>
    </cdr:from>
    <cdr:to>
      <cdr:x>0.999242512527677</cdr:x>
      <cdr:y>0.240765878402515</cdr:y>
    </cdr:to>
    <cdr:sp>
      <cdr:nvSpPr>
        <cdr:cNvPr id="1" name="text 2"/>
        <cdr:cNvSpPr/>
      </cdr:nvSpPr>
      <cdr:spPr>
        <a:xfrm>
          <a:off x="3909240" y="1019160"/>
          <a:ext cx="226440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1100" spc="-1" strike="noStrike">
              <a:latin typeface="Arial Narrow"/>
            </a:rPr>
            <a:t>na 100 000 žen / per 100 000 female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4006526045915</cdr:x>
      <cdr:y>0.313281417446596</cdr:y>
    </cdr:from>
    <cdr:to>
      <cdr:x>0.537524764013518</cdr:x>
      <cdr:y>0.417803815103236</cdr:y>
    </cdr:to>
    <cdr:sp>
      <cdr:nvSpPr>
        <cdr:cNvPr id="2" name="text 3"/>
        <cdr:cNvSpPr/>
      </cdr:nvSpPr>
      <cdr:spPr>
        <a:xfrm>
          <a:off x="3237480" y="1578600"/>
          <a:ext cx="83520" cy="52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100" spc="-1" strike="noStrike">
              <a:latin typeface="Arial Narrow"/>
            </a:rPr>
            <a:t>    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727770656100688</cdr:x>
      <cdr:y>0.198971208116025</cdr:y>
    </cdr:from>
    <cdr:to>
      <cdr:x>0.436021442722293</cdr:x>
      <cdr:y>0.239194113024219</cdr:y>
    </cdr:to>
    <cdr:sp>
      <cdr:nvSpPr>
        <cdr:cNvPr id="3" name="text 4"/>
        <cdr:cNvSpPr/>
      </cdr:nvSpPr>
      <cdr:spPr>
        <a:xfrm>
          <a:off x="449640" y="1002600"/>
          <a:ext cx="22442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100" spc="-1" strike="noStrike">
              <a:latin typeface="Arial Narrow"/>
            </a:rPr>
            <a:t>na 100 000 mužů / per 100 000 male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18" activeCellId="0" sqref="J18"/>
    </sheetView>
  </sheetViews>
  <sheetFormatPr defaultColWidth="9.30078125" defaultRowHeight="12.75" zeroHeight="false" outlineLevelRow="0" outlineLevelCol="0"/>
  <cols>
    <col collapsed="false" customWidth="true" hidden="false" outlineLevel="0" max="5" min="5" style="1" width="12.9"/>
    <col collapsed="false" customWidth="true" hidden="false" outlineLevel="0" max="6" min="6" style="0" width="14.22"/>
    <col collapsed="false" customWidth="true" hidden="false" outlineLevel="0" max="7" min="7" style="1" width="9.38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B2" s="0" t="n">
        <v>1970</v>
      </c>
      <c r="C2" s="0" t="n">
        <v>1970</v>
      </c>
      <c r="E2" s="3" t="s">
        <v>1</v>
      </c>
      <c r="F2" s="4" t="s">
        <v>2</v>
      </c>
      <c r="G2" s="5" t="s">
        <v>3</v>
      </c>
      <c r="H2" s="0" t="s">
        <v>4</v>
      </c>
      <c r="I2" s="4"/>
    </row>
    <row r="3" customFormat="false" ht="12.75" hidden="false" customHeight="false" outlineLevel="0" collapsed="false">
      <c r="A3" s="0" t="s">
        <v>5</v>
      </c>
      <c r="B3" s="0" t="n">
        <v>1.8</v>
      </c>
      <c r="C3" s="0" t="n">
        <v>0.3</v>
      </c>
      <c r="D3" s="0" t="s">
        <v>5</v>
      </c>
      <c r="E3" s="6" t="n">
        <v>-0.55</v>
      </c>
      <c r="F3" s="7" t="n">
        <f aca="false">-1*(B3+E3)</f>
        <v>-1.25</v>
      </c>
      <c r="G3" s="6" t="n">
        <v>0.46</v>
      </c>
      <c r="H3" s="7" t="n">
        <f aca="false">C3-G3</f>
        <v>-0.16</v>
      </c>
    </row>
    <row r="4" customFormat="false" ht="12.75" hidden="false" customHeight="false" outlineLevel="0" collapsed="false">
      <c r="A4" s="0" t="s">
        <v>6</v>
      </c>
      <c r="B4" s="0" t="n">
        <v>16.7</v>
      </c>
      <c r="C4" s="0" t="n">
        <v>11.1</v>
      </c>
      <c r="D4" s="0" t="s">
        <v>6</v>
      </c>
      <c r="E4" s="6" t="n">
        <v>-11.94</v>
      </c>
      <c r="F4" s="7" t="n">
        <f aca="false">-1*(B4+E4)</f>
        <v>-4.76</v>
      </c>
      <c r="G4" s="6" t="n">
        <v>2.99</v>
      </c>
      <c r="H4" s="7" t="n">
        <f aca="false">C4-G4</f>
        <v>8.11</v>
      </c>
    </row>
    <row r="5" customFormat="false" ht="12.75" hidden="false" customHeight="false" outlineLevel="0" collapsed="false">
      <c r="A5" s="0" t="s">
        <v>7</v>
      </c>
      <c r="B5" s="0" t="n">
        <v>33.8</v>
      </c>
      <c r="C5" s="0" t="n">
        <v>12.4</v>
      </c>
      <c r="D5" s="0" t="s">
        <v>7</v>
      </c>
      <c r="E5" s="6" t="n">
        <v>-18.6</v>
      </c>
      <c r="F5" s="7" t="n">
        <f aca="false">-1*(B5+E5)</f>
        <v>-15.2</v>
      </c>
      <c r="G5" s="6" t="n">
        <v>3.31</v>
      </c>
      <c r="H5" s="7" t="n">
        <f aca="false">C5-G5</f>
        <v>9.09</v>
      </c>
      <c r="J5" s="8" t="n">
        <v>0.550153657916656</v>
      </c>
      <c r="K5" s="8" t="n">
        <v>0.462919028518127</v>
      </c>
    </row>
    <row r="6" customFormat="false" ht="12.75" hidden="false" customHeight="false" outlineLevel="0" collapsed="false">
      <c r="A6" s="0" t="s">
        <v>8</v>
      </c>
      <c r="B6" s="0" t="n">
        <v>37.6</v>
      </c>
      <c r="C6" s="0" t="n">
        <v>9.8</v>
      </c>
      <c r="D6" s="0" t="s">
        <v>8</v>
      </c>
      <c r="E6" s="6" t="n">
        <v>-24.85</v>
      </c>
      <c r="F6" s="7" t="n">
        <f aca="false">-1*(B6+E6)</f>
        <v>-12.75</v>
      </c>
      <c r="G6" s="6" t="n">
        <v>4.25</v>
      </c>
      <c r="H6" s="7" t="n">
        <f aca="false">C6-G6</f>
        <v>5.55</v>
      </c>
      <c r="J6" s="8" t="n">
        <v>11.9388419842355</v>
      </c>
      <c r="K6" s="8" t="n">
        <v>2.99461513750728</v>
      </c>
    </row>
    <row r="7" customFormat="false" ht="12.75" hidden="false" customHeight="false" outlineLevel="0" collapsed="false">
      <c r="A7" s="0" t="s">
        <v>9</v>
      </c>
      <c r="B7" s="0" t="n">
        <v>48.9</v>
      </c>
      <c r="C7" s="0" t="n">
        <v>14.6</v>
      </c>
      <c r="D7" s="0" t="s">
        <v>9</v>
      </c>
      <c r="E7" s="6" t="n">
        <v>-36.15</v>
      </c>
      <c r="F7" s="7" t="n">
        <f aca="false">-1*(B7+E7)</f>
        <v>-12.75</v>
      </c>
      <c r="G7" s="6" t="n">
        <v>6.24</v>
      </c>
      <c r="H7" s="7" t="n">
        <f aca="false">C7-G7</f>
        <v>8.36</v>
      </c>
      <c r="J7" s="8" t="n">
        <v>18.6023292941947</v>
      </c>
      <c r="K7" s="8" t="n">
        <v>3.31457122338369</v>
      </c>
    </row>
    <row r="8" customFormat="false" ht="12.75" hidden="false" customHeight="false" outlineLevel="0" collapsed="false">
      <c r="A8" s="0" t="s">
        <v>10</v>
      </c>
      <c r="B8" s="0" t="n">
        <v>49.8</v>
      </c>
      <c r="C8" s="0" t="n">
        <v>18.9</v>
      </c>
      <c r="D8" s="0" t="s">
        <v>10</v>
      </c>
      <c r="E8" s="6" t="n">
        <v>-32.19</v>
      </c>
      <c r="F8" s="7" t="n">
        <f aca="false">-1*(B8+E8)</f>
        <v>-17.61</v>
      </c>
      <c r="G8" s="6" t="n">
        <v>8.04</v>
      </c>
      <c r="H8" s="7" t="n">
        <f aca="false">C8-G8</f>
        <v>10.86</v>
      </c>
      <c r="J8" s="8" t="n">
        <v>24.847516636874</v>
      </c>
      <c r="K8" s="8" t="n">
        <v>4.25071313303366</v>
      </c>
    </row>
    <row r="9" customFormat="false" ht="12.75" hidden="false" customHeight="false" outlineLevel="0" collapsed="false">
      <c r="A9" s="0" t="s">
        <v>11</v>
      </c>
      <c r="B9" s="0" t="n">
        <v>57.6</v>
      </c>
      <c r="C9" s="0" t="n">
        <v>25.8</v>
      </c>
      <c r="D9" s="0" t="s">
        <v>11</v>
      </c>
      <c r="E9" s="6" t="n">
        <v>-25.92</v>
      </c>
      <c r="F9" s="7" t="n">
        <f aca="false">-1*(B9+E9)</f>
        <v>-31.68</v>
      </c>
      <c r="G9" s="6" t="n">
        <v>9.61</v>
      </c>
      <c r="H9" s="7" t="n">
        <f aca="false">C9-G9</f>
        <v>16.19</v>
      </c>
      <c r="J9" s="8" t="n">
        <v>36.1507128309572</v>
      </c>
      <c r="K9" s="8" t="n">
        <v>6.2422767749086</v>
      </c>
    </row>
    <row r="10" customFormat="false" ht="12.75" hidden="false" customHeight="false" outlineLevel="0" collapsed="false">
      <c r="A10" s="0" t="s">
        <v>12</v>
      </c>
      <c r="B10" s="0" t="n">
        <v>92.3</v>
      </c>
      <c r="C10" s="0" t="n">
        <v>37.7</v>
      </c>
      <c r="D10" s="0" t="s">
        <v>12</v>
      </c>
      <c r="E10" s="6" t="n">
        <v>-51.89</v>
      </c>
      <c r="F10" s="7" t="n">
        <f aca="false">-1*(B10+E10)</f>
        <v>-40.41</v>
      </c>
      <c r="G10" s="6" t="n">
        <v>16.05</v>
      </c>
      <c r="H10" s="7" t="n">
        <f aca="false">C10-G10</f>
        <v>21.65</v>
      </c>
      <c r="J10" s="8" t="n">
        <v>32.1904685260789</v>
      </c>
      <c r="K10" s="8" t="n">
        <v>8.04393450774777</v>
      </c>
    </row>
    <row r="11" customFormat="false" ht="12.75" hidden="false" customHeight="false" outlineLevel="0" collapsed="false">
      <c r="B11" s="0" t="s">
        <v>13</v>
      </c>
      <c r="C11" s="0" t="s">
        <v>14</v>
      </c>
      <c r="E11" s="9"/>
      <c r="J11" s="8" t="n">
        <v>25.923682616596</v>
      </c>
      <c r="K11" s="8" t="n">
        <v>9.61283804329701</v>
      </c>
    </row>
    <row r="12" customFormat="false" ht="12.75" hidden="false" customHeight="false" outlineLevel="0" collapsed="false">
      <c r="F12" s="0" t="s">
        <v>15</v>
      </c>
      <c r="J12" s="8" t="n">
        <v>51.8918145136037</v>
      </c>
      <c r="K12" s="8" t="n">
        <v>16.0514440507888</v>
      </c>
    </row>
    <row r="13" customFormat="false" ht="12.75" hidden="false" customHeight="false" outlineLevel="0" collapsed="false">
      <c r="J13" s="8" t="n">
        <v>23.0055836468643</v>
      </c>
      <c r="K13" s="8" t="n">
        <v>6.05205180631997</v>
      </c>
    </row>
  </sheetData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4T09:02:57Z</dcterms:created>
  <dc:creator>Chudobová Míla</dc:creator>
  <dc:description/>
  <dc:language>en-US</dc:language>
  <cp:lastModifiedBy>Stastny Uzivatel</cp:lastModifiedBy>
  <cp:lastPrinted>1999-06-04T09:05:14Z</cp:lastPrinted>
  <cp:revision>0</cp:revision>
  <dc:subject/>
  <dc:title/>
</cp:coreProperties>
</file>