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SP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bevraždy podle psychiatrické diagnózy 1995</t>
  </si>
  <si>
    <t xml:space="preserve">muži / males</t>
  </si>
  <si>
    <t xml:space="preserve">ženy / females</t>
  </si>
  <si>
    <t xml:space="preserve">organ.duševní poruchy</t>
  </si>
  <si>
    <t xml:space="preserve">ost. psychózy</t>
  </si>
  <si>
    <t xml:space="preserve">neurot. a výv. poruchy v dětství a adolescenci</t>
  </si>
  <si>
    <t xml:space="preserve">poruchy osob. a sex  poruchy</t>
  </si>
  <si>
    <t xml:space="preserve">mentální retardace</t>
  </si>
  <si>
    <t xml:space="preserve">poruchy vyvolané alkoholem</t>
  </si>
  <si>
    <t xml:space="preserve">neurčená duševní porucha</t>
  </si>
  <si>
    <t xml:space="preserve">dg</t>
  </si>
  <si>
    <t xml:space="preserve">bez dg nebo nezjištěno</t>
  </si>
  <si>
    <t xml:space="preserve">celkem</t>
  </si>
  <si>
    <t xml:space="preserve">bez dg nebo nezjištěno: muži 86%, ženy 76%</t>
  </si>
  <si>
    <t xml:space="preserve">without mental disorders or unknown: males 86%, females 76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sz val="11"/>
      <name val="Arial CE"/>
      <family val="2"/>
    </font>
    <font>
      <b val="true"/>
      <sz val="10"/>
      <name val="Arial"/>
      <family val="0"/>
    </font>
    <font>
      <b val="true"/>
      <sz val="10"/>
      <name val="Arial CE"/>
      <family val="0"/>
    </font>
    <font>
      <b val="true"/>
      <sz val="13"/>
      <name val="Arial CE"/>
      <family val="2"/>
    </font>
    <font>
      <i val="true"/>
      <sz val="13"/>
      <name val="Arial CE"/>
      <family val="2"/>
    </font>
    <font>
      <sz val="10"/>
      <name val="Arial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97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C3CC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382573860791"/>
          <c:y val="0.164545151616128"/>
          <c:w val="0.610165247871808"/>
          <c:h val="0.741419526824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USPOR!$B$2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8e97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9</c:f>
              <c:strCache>
                <c:ptCount val="7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</c:strCache>
            </c:strRef>
          </c:cat>
          <c:val>
            <c:numRef>
              <c:f>DUSPOR!$B$3:$B$9</c:f>
              <c:numCache>
                <c:formatCode>General</c:formatCode>
                <c:ptCount val="7"/>
                <c:pt idx="0">
                  <c:v>0.01</c:v>
                </c:pt>
                <c:pt idx="1">
                  <c:v>0.065</c:v>
                </c:pt>
                <c:pt idx="2">
                  <c:v>0.026</c:v>
                </c:pt>
                <c:pt idx="3">
                  <c:v>0.004</c:v>
                </c:pt>
                <c:pt idx="4">
                  <c:v>0.001</c:v>
                </c:pt>
                <c:pt idx="5">
                  <c:v>0.02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DUSPOR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2c3cc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9</c:f>
              <c:strCache>
                <c:ptCount val="7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</c:strCache>
            </c:strRef>
          </c:cat>
          <c:val>
            <c:numRef>
              <c:f>DUSPOR!$C$3:$C$9</c:f>
              <c:numCache>
                <c:formatCode>General</c:formatCode>
                <c:ptCount val="7"/>
                <c:pt idx="0">
                  <c:v>0.026</c:v>
                </c:pt>
                <c:pt idx="1">
                  <c:v>0.145</c:v>
                </c:pt>
                <c:pt idx="2">
                  <c:v>0.031</c:v>
                </c:pt>
                <c:pt idx="3">
                  <c:v>0.013</c:v>
                </c:pt>
                <c:pt idx="4">
                  <c:v>0.003</c:v>
                </c:pt>
                <c:pt idx="5">
                  <c:v>0.016</c:v>
                </c:pt>
                <c:pt idx="6">
                  <c:v>0.003</c:v>
                </c:pt>
              </c:numCache>
            </c:numRef>
          </c:val>
        </c:ser>
        <c:gapWidth val="50"/>
        <c:overlap val="0"/>
        <c:axId val="8502670"/>
        <c:axId val="49169610"/>
      </c:barChart>
      <c:catAx>
        <c:axId val="85026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69610"/>
        <c:crossesAt val="0"/>
        <c:auto val="1"/>
        <c:lblAlgn val="ctr"/>
        <c:lblOffset val="100"/>
        <c:noMultiLvlLbl val="0"/>
      </c:catAx>
      <c:valAx>
        <c:axId val="491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67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525287931898"/>
          <c:y val="0.347750749750083"/>
          <c:w val="0.196094141211818"/>
          <c:h val="0.1152282572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360</xdr:colOff>
      <xdr:row>1</xdr:row>
      <xdr:rowOff>63360</xdr:rowOff>
    </xdr:from>
    <xdr:to>
      <xdr:col>17</xdr:col>
      <xdr:colOff>205560</xdr:colOff>
      <xdr:row>30</xdr:row>
      <xdr:rowOff>54720</xdr:rowOff>
    </xdr:to>
    <xdr:graphicFrame>
      <xdr:nvGraphicFramePr>
        <xdr:cNvPr id="0" name="Chart 1"/>
        <xdr:cNvGraphicFramePr/>
      </xdr:nvGraphicFramePr>
      <xdr:xfrm>
        <a:off x="5269680" y="249480"/>
        <a:ext cx="7188840" cy="54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91487230846</cdr:x>
      <cdr:y>0.219260246584472</cdr:y>
    </cdr:from>
    <cdr:to>
      <cdr:x>0.474011016524787</cdr:x>
      <cdr:y>0.253115628123959</cdr:y>
    </cdr:to>
    <cdr:sp>
      <cdr:nvSpPr>
        <cdr:cNvPr id="1" name="Text 1"/>
        <cdr:cNvSpPr/>
      </cdr:nvSpPr>
      <cdr:spPr>
        <a:xfrm>
          <a:off x="3314160" y="1184400"/>
          <a:ext cx="93600" cy="18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187781672509</cdr:x>
      <cdr:y>0.158280573142286</cdr:y>
    </cdr:from>
    <cdr:to>
      <cdr:x>0.448522784176264</cdr:x>
      <cdr:y>0.244718427190936</cdr:y>
    </cdr:to>
    <cdr:sp>
      <cdr:nvSpPr>
        <cdr:cNvPr id="2" name="Text 2"/>
        <cdr:cNvSpPr/>
      </cdr:nvSpPr>
      <cdr:spPr>
        <a:xfrm>
          <a:off x="9000" y="855000"/>
          <a:ext cx="3215520" cy="466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rganické duševní poruchy / organic mental disorder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375563345017526</cdr:x>
      <cdr:y>0.265244918360547</cdr:y>
    </cdr:from>
    <cdr:to>
      <cdr:x>0.452478718077116</cdr:x>
      <cdr:y>0.345751416194602</cdr:y>
    </cdr:to>
    <cdr:sp>
      <cdr:nvSpPr>
        <cdr:cNvPr id="3" name="Text 3"/>
        <cdr:cNvSpPr/>
      </cdr:nvSpPr>
      <cdr:spPr>
        <a:xfrm>
          <a:off x="27000" y="1432800"/>
          <a:ext cx="3225960" cy="434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statní duševní poruchy / other mental disorder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187781672509</cdr:x>
      <cdr:y>0.455248250583139</cdr:y>
    </cdr:from>
    <cdr:to>
      <cdr:x>0.447270906359539</cdr:x>
      <cdr:y>0.533488837054315</cdr:y>
    </cdr:to>
    <cdr:sp>
      <cdr:nvSpPr>
        <cdr:cNvPr id="4" name="Text 5"/>
        <cdr:cNvSpPr/>
      </cdr:nvSpPr>
      <cdr:spPr>
        <a:xfrm>
          <a:off x="9000" y="2459160"/>
          <a:ext cx="3206520" cy="422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oruchy osobnosti a sexuální poruchy / personality disorder and sexual disorder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0751126690035053</cdr:x>
      <cdr:y>0.580739753415528</cdr:y>
    </cdr:from>
    <cdr:to>
      <cdr:x>0.450976464697046</cdr:x>
      <cdr:y>0.65078307230923</cdr:y>
    </cdr:to>
    <cdr:sp>
      <cdr:nvSpPr>
        <cdr:cNvPr id="5" name="Text 6"/>
        <cdr:cNvSpPr/>
      </cdr:nvSpPr>
      <cdr:spPr>
        <a:xfrm>
          <a:off x="5400" y="3137040"/>
          <a:ext cx="3236760" cy="378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entální retardace / mental retardatio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0751126690035053</cdr:x>
      <cdr:y>0.781472842385871</cdr:y>
    </cdr:from>
    <cdr:to>
      <cdr:x>0.456735102653981</cdr:x>
      <cdr:y>0.855781406197934</cdr:y>
    </cdr:to>
    <cdr:sp>
      <cdr:nvSpPr>
        <cdr:cNvPr id="6" name="Text 8"/>
        <cdr:cNvSpPr/>
      </cdr:nvSpPr>
      <cdr:spPr>
        <a:xfrm>
          <a:off x="5400" y="4221360"/>
          <a:ext cx="3278160" cy="401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neurčená duševní porucha / unspecified mental disorde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187781672509</cdr:x>
      <cdr:y>0.00273242252582473</cdr:y>
    </cdr:from>
    <cdr:to>
      <cdr:x>0.999749624436655</cdr:x>
      <cdr:y>0.14921692769077</cdr:y>
    </cdr:to>
    <cdr:sp>
      <cdr:nvSpPr>
        <cdr:cNvPr id="7" name="Text 10"/>
        <cdr:cNvSpPr/>
      </cdr:nvSpPr>
      <cdr:spPr>
        <a:xfrm>
          <a:off x="9000" y="14760"/>
          <a:ext cx="7178400" cy="791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300" spc="-1" strike="noStrike">
              <a:latin typeface="Arial CE"/>
            </a:rPr>
            <a:t>6. Podíl duševních poruch na dokonaných sebevraždách podle pohlaví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i="1" lang="en-US" sz="1300" spc="-1" strike="noStrike">
              <a:latin typeface="Arial CE"/>
            </a:rPr>
            <a:t>Proportion of mental disorders in accomplished suicides by sex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cdr:txBody>
    </cdr:sp>
  </cdr:relSizeAnchor>
  <cdr:relSizeAnchor>
    <cdr:from>
      <cdr:x>0.00175262894341512</cdr:x>
      <cdr:y>0.342019326891036</cdr:y>
    </cdr:from>
    <cdr:to>
      <cdr:x>0.454732098147221</cdr:x>
      <cdr:y>0.457514161946018</cdr:y>
    </cdr:to>
    <cdr:sp>
      <cdr:nvSpPr>
        <cdr:cNvPr id="8" name="Text 13"/>
        <cdr:cNvSpPr/>
      </cdr:nvSpPr>
      <cdr:spPr>
        <a:xfrm>
          <a:off x="12600" y="1847520"/>
          <a:ext cx="3256560" cy="62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neurotické a vývojové poruchy v dětství a adolescenci / neurotic disorders and disorders  of development in childhood and adolescen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5262894341512</cdr:x>
      <cdr:y>0.660779740086638</cdr:y>
    </cdr:from>
    <cdr:to>
      <cdr:x>0.450475713570356</cdr:x>
      <cdr:y>0.770009996667777</cdr:y>
    </cdr:to>
    <cdr:sp>
      <cdr:nvSpPr>
        <cdr:cNvPr id="9" name="Text 19"/>
        <cdr:cNvSpPr/>
      </cdr:nvSpPr>
      <cdr:spPr>
        <a:xfrm>
          <a:off x="12600" y="3569400"/>
          <a:ext cx="3225960" cy="590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oruchy vyvolané alkoholem a ostatními látkami / disorders from alcohol and other subst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187781672509</cdr:x>
      <cdr:y>0.925758080639787</cdr:y>
    </cdr:from>
    <cdr:to>
      <cdr:x>0.722734101151728</cdr:x>
      <cdr:y>1</cdr:y>
    </cdr:to>
    <cdr:sp>
      <cdr:nvSpPr>
        <cdr:cNvPr id="10" name="Text 21"/>
        <cdr:cNvSpPr/>
      </cdr:nvSpPr>
      <cdr:spPr>
        <a:xfrm>
          <a:off x="9000" y="5000760"/>
          <a:ext cx="5186880" cy="401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bez dg. nebo nezjištěno - muži 86 %, ženy 76 % / without mental disorder or unknow - males 86 %, females 7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2"/>
  </cols>
  <sheetData>
    <row r="1" customFormat="false" ht="14.65" hidden="false" customHeight="false" outlineLevel="0" collapsed="false">
      <c r="A1" s="1" t="s">
        <v>0</v>
      </c>
    </row>
    <row r="2" customFormat="false" ht="15.8" hidden="false" customHeight="false" outlineLevel="0" collapsed="false">
      <c r="B2" s="2" t="s">
        <v>1</v>
      </c>
      <c r="C2" s="2" t="s">
        <v>2</v>
      </c>
    </row>
    <row r="3" customFormat="false" ht="14.65" hidden="false" customHeight="false" outlineLevel="0" collapsed="false">
      <c r="A3" s="3" t="s">
        <v>3</v>
      </c>
      <c r="B3" s="4" t="n">
        <v>0.01</v>
      </c>
      <c r="C3" s="4" t="n">
        <v>0.026</v>
      </c>
    </row>
    <row r="4" customFormat="false" ht="14.65" hidden="false" customHeight="false" outlineLevel="0" collapsed="false">
      <c r="A4" s="0" t="s">
        <v>4</v>
      </c>
      <c r="B4" s="4" t="n">
        <v>0.065</v>
      </c>
      <c r="C4" s="4" t="n">
        <v>0.145</v>
      </c>
    </row>
    <row r="5" customFormat="false" ht="14.65" hidden="false" customHeight="false" outlineLevel="0" collapsed="false">
      <c r="A5" s="3" t="s">
        <v>5</v>
      </c>
      <c r="B5" s="4" t="n">
        <v>0.026</v>
      </c>
      <c r="C5" s="4" t="n">
        <v>0.031</v>
      </c>
    </row>
    <row r="6" customFormat="false" ht="14.65" hidden="false" customHeight="false" outlineLevel="0" collapsed="false">
      <c r="A6" s="3" t="s">
        <v>6</v>
      </c>
      <c r="B6" s="4" t="n">
        <v>0.004</v>
      </c>
      <c r="C6" s="4" t="n">
        <v>0.013</v>
      </c>
    </row>
    <row r="7" customFormat="false" ht="14.65" hidden="false" customHeight="false" outlineLevel="0" collapsed="false">
      <c r="A7" s="3" t="s">
        <v>7</v>
      </c>
      <c r="B7" s="4" t="n">
        <v>0.001</v>
      </c>
      <c r="C7" s="4" t="n">
        <v>0.003</v>
      </c>
    </row>
    <row r="8" customFormat="false" ht="14.65" hidden="false" customHeight="false" outlineLevel="0" collapsed="false">
      <c r="A8" s="3" t="s">
        <v>8</v>
      </c>
      <c r="B8" s="4" t="n">
        <v>0.027</v>
      </c>
      <c r="C8" s="4" t="n">
        <v>0.016</v>
      </c>
    </row>
    <row r="9" customFormat="false" ht="14.65" hidden="false" customHeight="false" outlineLevel="0" collapsed="false">
      <c r="A9" s="3" t="s">
        <v>9</v>
      </c>
      <c r="B9" s="4" t="n">
        <v>0.004</v>
      </c>
      <c r="C9" s="4" t="n">
        <v>0.003</v>
      </c>
    </row>
    <row r="10" customFormat="false" ht="14.65" hidden="false" customHeight="false" outlineLevel="0" collapsed="false">
      <c r="B10" s="4"/>
      <c r="C10" s="4"/>
    </row>
    <row r="11" customFormat="false" ht="14.65" hidden="false" customHeight="false" outlineLevel="0" collapsed="false">
      <c r="B11" s="4"/>
      <c r="C11" s="4"/>
    </row>
    <row r="12" customFormat="false" ht="14.65" hidden="false" customHeight="false" outlineLevel="0" collapsed="false">
      <c r="A12" s="0" t="s">
        <v>10</v>
      </c>
    </row>
    <row r="13" customFormat="false" ht="14.65" hidden="false" customHeight="false" outlineLevel="0" collapsed="false">
      <c r="A13" s="0" t="s">
        <v>11</v>
      </c>
      <c r="B13" s="4" t="n">
        <v>0.864</v>
      </c>
      <c r="C13" s="4" t="n">
        <v>0.764</v>
      </c>
    </row>
    <row r="14" customFormat="false" ht="14.65" hidden="false" customHeight="false" outlineLevel="0" collapsed="false">
      <c r="A14" s="0" t="s">
        <v>12</v>
      </c>
      <c r="B14" s="4" t="n">
        <f aca="false">SUM(B3:B13)</f>
        <v>1.001</v>
      </c>
      <c r="C14" s="4" t="n">
        <f aca="false">SUM(C3:C13)</f>
        <v>1.001</v>
      </c>
    </row>
    <row r="22" customFormat="false" ht="14.65" hidden="false" customHeight="false" outlineLevel="0" collapsed="false">
      <c r="H22" s="3" t="s">
        <v>13</v>
      </c>
    </row>
    <row r="23" customFormat="false" ht="14.65" hidden="false" customHeight="false" outlineLevel="0" collapsed="false">
      <c r="H23" s="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