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SP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bevraždy podle psychiatrické diagnózy 1994</t>
  </si>
  <si>
    <t xml:space="preserve">muži</t>
  </si>
  <si>
    <t xml:space="preserve">ženy</t>
  </si>
  <si>
    <t xml:space="preserve">organ.duševní poruchy</t>
  </si>
  <si>
    <t xml:space="preserve">ost. psychózy</t>
  </si>
  <si>
    <t xml:space="preserve">neurot. a výv. poruchy v dětství a adolescenci</t>
  </si>
  <si>
    <t xml:space="preserve">poruchy osob. a sex  poruchy</t>
  </si>
  <si>
    <t xml:space="preserve">mentální retardace</t>
  </si>
  <si>
    <t xml:space="preserve">poruchy vyvolané alkoholem</t>
  </si>
  <si>
    <t xml:space="preserve">neurčená duševní porucha</t>
  </si>
  <si>
    <t xml:space="preserve">bez dg nebo nezjištěno</t>
  </si>
  <si>
    <t xml:space="preserve">d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Arial"/>
      <family val="0"/>
    </font>
    <font>
      <b val="true"/>
      <sz val="10"/>
      <name val=".HelveticaTTEE"/>
      <family val="0"/>
    </font>
    <font>
      <b val="true"/>
      <sz val="14"/>
      <color rgb="FF000000"/>
      <name val=".HelveticaTTEE"/>
      <family val="2"/>
    </font>
    <font>
      <sz val="10"/>
      <name val="Arial"/>
      <family val="2"/>
    </font>
    <font>
      <b val="true"/>
      <sz val="11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 Podíl duševních poruch na dokonaných sebevraždách podle pohlaví  </a:t>
            </a:r>
          </a:p>
        </c:rich>
      </c:tx>
      <c:layout>
        <c:manualLayout>
          <c:xMode val="edge"/>
          <c:yMode val="edge"/>
          <c:x val="0.271762208067941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0935755288197"/>
          <c:y val="0.225459344229012"/>
          <c:w val="0.696469293072266"/>
          <c:h val="0.774540655770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USPOR!$B$2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10</c:f>
              <c:strCache>
                <c:ptCount val="8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  <c:pt idx="7">
                  <c:v>bez dg nebo nezjištěno</c:v>
                </c:pt>
              </c:strCache>
            </c:strRef>
          </c:cat>
          <c:val>
            <c:numRef>
              <c:f>DUSPOR!$B$3:$B$10</c:f>
              <c:numCache>
                <c:formatCode>General</c:formatCode>
                <c:ptCount val="8"/>
                <c:pt idx="0">
                  <c:v>0.007</c:v>
                </c:pt>
                <c:pt idx="1">
                  <c:v>0.059</c:v>
                </c:pt>
                <c:pt idx="2">
                  <c:v>0.025</c:v>
                </c:pt>
                <c:pt idx="3">
                  <c:v>0.006</c:v>
                </c:pt>
                <c:pt idx="4">
                  <c:v>0</c:v>
                </c:pt>
                <c:pt idx="5">
                  <c:v>0.034</c:v>
                </c:pt>
                <c:pt idx="6">
                  <c:v>0.004</c:v>
                </c:pt>
                <c:pt idx="7">
                  <c:v>0.731</c:v>
                </c:pt>
              </c:numCache>
            </c:numRef>
          </c:val>
        </c:ser>
        <c:ser>
          <c:idx val="1"/>
          <c:order val="1"/>
          <c:tx>
            <c:strRef>
              <c:f>DUSPOR!$C$2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SPOR!$A$3:$A$10</c:f>
              <c:strCache>
                <c:ptCount val="8"/>
                <c:pt idx="0">
                  <c:v>organ.duševní poruchy</c:v>
                </c:pt>
                <c:pt idx="1">
                  <c:v>ost. psychózy</c:v>
                </c:pt>
                <c:pt idx="2">
                  <c:v>neurot. a výv. poruchy v dětství a adolescenci</c:v>
                </c:pt>
                <c:pt idx="3">
                  <c:v>poruchy osob. a sex  poruchy</c:v>
                </c:pt>
                <c:pt idx="4">
                  <c:v>mentální retardace</c:v>
                </c:pt>
                <c:pt idx="5">
                  <c:v>poruchy vyvolané alkoholem</c:v>
                </c:pt>
                <c:pt idx="6">
                  <c:v>neurčená duševní porucha</c:v>
                </c:pt>
                <c:pt idx="7">
                  <c:v>bez dg nebo nezjištěno</c:v>
                </c:pt>
              </c:strCache>
            </c:strRef>
          </c:cat>
          <c:val>
            <c:numRef>
              <c:f>DUSPOR!$C$3:$C$10</c:f>
              <c:numCache>
                <c:formatCode>General</c:formatCode>
                <c:ptCount val="8"/>
                <c:pt idx="0">
                  <c:v>0.017</c:v>
                </c:pt>
                <c:pt idx="1">
                  <c:v>0.184</c:v>
                </c:pt>
                <c:pt idx="2">
                  <c:v>0.057</c:v>
                </c:pt>
                <c:pt idx="3">
                  <c:v>0</c:v>
                </c:pt>
                <c:pt idx="4">
                  <c:v>0.002</c:v>
                </c:pt>
                <c:pt idx="5">
                  <c:v>0.009</c:v>
                </c:pt>
                <c:pt idx="6">
                  <c:v>0.009</c:v>
                </c:pt>
                <c:pt idx="7">
                  <c:v>0.641</c:v>
                </c:pt>
              </c:numCache>
            </c:numRef>
          </c:val>
        </c:ser>
        <c:gapWidth val="50"/>
        <c:overlap val="0"/>
        <c:axId val="84668845"/>
        <c:axId val="56103172"/>
      </c:barChart>
      <c:catAx>
        <c:axId val="846688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3172"/>
        <c:crossesAt val="0"/>
        <c:auto val="1"/>
        <c:lblAlgn val="ctr"/>
        <c:lblOffset val="100"/>
        <c:noMultiLvlLbl val="0"/>
      </c:catAx>
      <c:valAx>
        <c:axId val="561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8466884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30172210427"/>
          <c:y val="0.342198761547051"/>
          <c:w val="0.183062042934654"/>
          <c:h val="0.175515176124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.HelveticaTTE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0</xdr:row>
      <xdr:rowOff>0</xdr:rowOff>
    </xdr:from>
    <xdr:to>
      <xdr:col>15</xdr:col>
      <xdr:colOff>11160</xdr:colOff>
      <xdr:row>19</xdr:row>
      <xdr:rowOff>10800</xdr:rowOff>
    </xdr:to>
    <xdr:graphicFrame>
      <xdr:nvGraphicFramePr>
        <xdr:cNvPr id="0" name="Chart 1"/>
        <xdr:cNvGraphicFramePr/>
      </xdr:nvGraphicFramePr>
      <xdr:xfrm>
        <a:off x="6375600" y="0"/>
        <a:ext cx="45777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472595737989</cdr:x>
      <cdr:y>0.27022637295706</cdr:y>
    </cdr:from>
    <cdr:to>
      <cdr:x>0.490996304159786</cdr:x>
      <cdr:y>0.321794741650594</cdr:y>
    </cdr:to>
    <cdr:sp>
      <cdr:nvSpPr>
        <cdr:cNvPr id="1" name="Text 1"/>
        <cdr:cNvSpPr/>
      </cdr:nvSpPr>
      <cdr:spPr>
        <a:xfrm>
          <a:off x="2153880" y="958320"/>
          <a:ext cx="93960" cy="182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699850593693481</cdr:x>
      <cdr:y>0.23276824687849</cdr:y>
    </cdr:from>
    <cdr:to>
      <cdr:x>0.3632145946371</cdr:x>
      <cdr:y>0.293066693736677</cdr:y>
    </cdr:to>
    <cdr:sp>
      <cdr:nvSpPr>
        <cdr:cNvPr id="2" name="Text 2"/>
        <cdr:cNvSpPr/>
      </cdr:nvSpPr>
      <cdr:spPr>
        <a:xfrm>
          <a:off x="32040" y="825480"/>
          <a:ext cx="163080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1" lang="en-US" sz="1000" spc="-1" strike="noStrike">
              <a:latin typeface=".HelveticaTTEE"/>
            </a:rPr>
            <a:t>organ. duševní poruch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699850593693481</cdr:x>
      <cdr:y>0.311034412749975</cdr:y>
    </cdr:from>
    <cdr:to>
      <cdr:x>0.365495006683966</cdr:x>
      <cdr:y>0.377728149426454</cdr:y>
    </cdr:to>
    <cdr:sp>
      <cdr:nvSpPr>
        <cdr:cNvPr id="3" name="Text 3"/>
        <cdr:cNvSpPr/>
      </cdr:nvSpPr>
      <cdr:spPr>
        <a:xfrm>
          <a:off x="32040" y="1103040"/>
          <a:ext cx="1641240" cy="236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ost. duševní poruch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448218919556499</cdr:x>
      <cdr:y>0.36727235813623</cdr:y>
    </cdr:from>
    <cdr:to>
      <cdr:x>0.365259101989463</cdr:x>
      <cdr:y>0.487970764389402</cdr:y>
    </cdr:to>
    <cdr:sp>
      <cdr:nvSpPr>
        <cdr:cNvPr id="4" name="Text 4"/>
        <cdr:cNvSpPr/>
      </cdr:nvSpPr>
      <cdr:spPr>
        <a:xfrm>
          <a:off x="20520" y="1302480"/>
          <a:ext cx="1651680" cy="42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neurot. a výv. poruchy v dětství a adolescenc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448218919556499</cdr:x>
      <cdr:y>0.46726220688255</cdr:y>
    </cdr:from>
    <cdr:to>
      <cdr:x>0.367460879138162</cdr:x>
      <cdr:y>0.587960613135722</cdr:y>
    </cdr:to>
    <cdr:sp>
      <cdr:nvSpPr>
        <cdr:cNvPr id="5" name="Text 5"/>
        <cdr:cNvSpPr/>
      </cdr:nvSpPr>
      <cdr:spPr>
        <a:xfrm>
          <a:off x="20520" y="1657080"/>
          <a:ext cx="1661760" cy="42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poruchy osob. a 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.HelveticaTTEE"/>
            </a:rPr>
            <a:t>sex. poruch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2804120468664</cdr:x>
      <cdr:y>0.583291036443001</cdr:y>
    </cdr:from>
    <cdr:to>
      <cdr:x>0.362978689942597</cdr:x>
      <cdr:y>0.64998477311948</cdr:y>
    </cdr:to>
    <cdr:sp>
      <cdr:nvSpPr>
        <cdr:cNvPr id="6" name="Text 6"/>
        <cdr:cNvSpPr/>
      </cdr:nvSpPr>
      <cdr:spPr>
        <a:xfrm>
          <a:off x="10440" y="2068560"/>
          <a:ext cx="1651320" cy="236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mentální retardac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2804120468664</cdr:x>
      <cdr:y>0.640544107197239</cdr:y>
    </cdr:from>
    <cdr:to>
      <cdr:x>0.362978689942597</cdr:x>
      <cdr:y>0.761242513450411</cdr:y>
    </cdr:to>
    <cdr:sp>
      <cdr:nvSpPr>
        <cdr:cNvPr id="7" name="Text 7"/>
        <cdr:cNvSpPr/>
      </cdr:nvSpPr>
      <cdr:spPr>
        <a:xfrm>
          <a:off x="10440" y="2271600"/>
          <a:ext cx="1651320" cy="42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poruchy vyvolané 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.HelveticaTTEE"/>
            </a:rPr>
            <a:t>alkohole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2804120468664</cdr:x>
      <cdr:y>0.738300680133997</cdr:y>
    </cdr:from>
    <cdr:to>
      <cdr:x>0.365259101989463</cdr:x>
      <cdr:y>0.804994416810476</cdr:y>
    </cdr:to>
    <cdr:sp>
      <cdr:nvSpPr>
        <cdr:cNvPr id="8" name="Text 8"/>
        <cdr:cNvSpPr/>
      </cdr:nvSpPr>
      <cdr:spPr>
        <a:xfrm>
          <a:off x="10440" y="2618280"/>
          <a:ext cx="1661760" cy="236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neurč. dušev. poruch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22804120468664</cdr:x>
      <cdr:y>0.802761141000914</cdr:y>
    </cdr:from>
    <cdr:to>
      <cdr:x>0.365259101989463</cdr:x>
      <cdr:y>0.923459547254086</cdr:y>
    </cdr:to>
    <cdr:sp>
      <cdr:nvSpPr>
        <cdr:cNvPr id="9" name="Text 9"/>
        <cdr:cNvSpPr/>
      </cdr:nvSpPr>
      <cdr:spPr>
        <a:xfrm>
          <a:off x="10440" y="2846880"/>
          <a:ext cx="1661760" cy="42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.HelveticaTTEE"/>
            </a:rPr>
            <a:t>bez dg nebo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.HelveticaTTEE"/>
            </a:rPr>
            <a:t> </a:t>
          </a:r>
          <a:r>
            <a:rPr b="1" lang="en-US" sz="1000" spc="-1" strike="noStrike">
              <a:latin typeface=".HelveticaTTEE"/>
            </a:rPr>
            <a:t>nezjištěn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0" t="s">
        <v>1</v>
      </c>
      <c r="C2" s="0" t="s">
        <v>2</v>
      </c>
    </row>
    <row r="3" customFormat="false" ht="14.65" hidden="false" customHeight="false" outlineLevel="0" collapsed="false">
      <c r="A3" s="2" t="s">
        <v>3</v>
      </c>
      <c r="B3" s="3" t="n">
        <v>0.007</v>
      </c>
      <c r="C3" s="3" t="n">
        <v>0.017</v>
      </c>
    </row>
    <row r="4" customFormat="false" ht="14.65" hidden="false" customHeight="false" outlineLevel="0" collapsed="false">
      <c r="A4" s="0" t="s">
        <v>4</v>
      </c>
      <c r="B4" s="3" t="n">
        <v>0.059</v>
      </c>
      <c r="C4" s="3" t="n">
        <v>0.184</v>
      </c>
    </row>
    <row r="5" customFormat="false" ht="14.65" hidden="false" customHeight="false" outlineLevel="0" collapsed="false">
      <c r="A5" s="2" t="s">
        <v>5</v>
      </c>
      <c r="B5" s="3" t="n">
        <v>0.025</v>
      </c>
      <c r="C5" s="3" t="n">
        <v>0.057</v>
      </c>
    </row>
    <row r="6" customFormat="false" ht="14.65" hidden="false" customHeight="false" outlineLevel="0" collapsed="false">
      <c r="A6" s="2" t="s">
        <v>6</v>
      </c>
      <c r="B6" s="3" t="n">
        <v>0.006</v>
      </c>
      <c r="C6" s="3" t="n">
        <v>0</v>
      </c>
    </row>
    <row r="7" customFormat="false" ht="14.65" hidden="false" customHeight="false" outlineLevel="0" collapsed="false">
      <c r="A7" s="2" t="s">
        <v>7</v>
      </c>
      <c r="B7" s="3" t="n">
        <v>0</v>
      </c>
      <c r="C7" s="3" t="n">
        <v>0.002</v>
      </c>
    </row>
    <row r="8" customFormat="false" ht="14.65" hidden="false" customHeight="false" outlineLevel="0" collapsed="false">
      <c r="A8" s="2" t="s">
        <v>8</v>
      </c>
      <c r="B8" s="3" t="n">
        <v>0.034</v>
      </c>
      <c r="C8" s="3" t="n">
        <v>0.009</v>
      </c>
    </row>
    <row r="9" customFormat="false" ht="14.65" hidden="false" customHeight="false" outlineLevel="0" collapsed="false">
      <c r="A9" s="2" t="s">
        <v>9</v>
      </c>
      <c r="B9" s="3" t="n">
        <v>0.004</v>
      </c>
      <c r="C9" s="3" t="n">
        <v>0.009</v>
      </c>
    </row>
    <row r="10" customFormat="false" ht="14.65" hidden="false" customHeight="false" outlineLevel="0" collapsed="false">
      <c r="A10" s="0" t="s">
        <v>10</v>
      </c>
      <c r="B10" s="3" t="n">
        <v>0.731</v>
      </c>
      <c r="C10" s="3" t="n">
        <v>0.641</v>
      </c>
    </row>
    <row r="12" customFormat="false" ht="14.65" hidden="false" customHeight="false" outlineLevel="0" collapsed="false">
      <c r="A12" s="0" t="s">
        <v>11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