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_DEN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ebevraždy podle hodiny provedení 1994</t>
  </si>
  <si>
    <t xml:space="preserve">dopoledne(7-12 hod)</t>
  </si>
  <si>
    <t xml:space="preserve">odpoledne (12-18 hod)</t>
  </si>
  <si>
    <t xml:space="preserve">večer (18-22 hod)</t>
  </si>
  <si>
    <t xml:space="preserve">noc (22-7 hod)</t>
  </si>
  <si>
    <t xml:space="preserve">výpočet na 1 uplynu-</t>
  </si>
  <si>
    <t xml:space="preserve">muži</t>
  </si>
  <si>
    <t xml:space="preserve">ženy</t>
  </si>
  <si>
    <t xml:space="preserve">dny v roce</t>
  </si>
  <si>
    <t xml:space="preserve">hodiny</t>
  </si>
  <si>
    <t xml:space="preserve">lou hodi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10"/>
      <name val=".HelveticaTTEE"/>
      <family val="0"/>
    </font>
    <font>
      <b val="true"/>
      <sz val="10"/>
      <name val=".HelveticaTTEE"/>
      <family val="2"/>
    </font>
    <font>
      <b val="true"/>
      <sz val="11"/>
      <name val=".HelveticaTTEE"/>
      <family val="2"/>
    </font>
    <font>
      <b val="true"/>
      <sz val="14"/>
      <color rgb="FF000000"/>
      <name val=".HelveticaTTEE"/>
      <family val="2"/>
    </font>
    <font>
      <sz val="10"/>
      <name val="Arial"/>
      <family val="2"/>
    </font>
    <font>
      <b val="true"/>
      <sz val="11"/>
      <color rgb="FF000000"/>
      <name val=".HelveticaTTE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.HelveticaTTEE"/>
              </a:defRPr>
            </a:pPr>
            <a:r>
              <a:rPr b="1" sz="1400" spc="-1" strike="noStrike">
                <a:solidFill>
                  <a:srgbClr val="000000"/>
                </a:solidFill>
                <a:latin typeface=".HelveticaTTEE"/>
              </a:rPr>
              <a:t> Počet dokonaných sebevražd                                   podle hodiny provedení a pohlaví</a:t>
            </a:r>
          </a:p>
        </c:rich>
      </c:tx>
      <c:layout>
        <c:manualLayout>
          <c:xMode val="edge"/>
          <c:yMode val="edge"/>
          <c:x val="0.142418999685436"/>
          <c:y val="0.030067140216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940547341931"/>
          <c:y val="0.184197723070935"/>
          <c:w val="0.675055048757471"/>
          <c:h val="0.615160066167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B$2:$B$5</c:f>
              <c:numCache>
                <c:formatCode>General</c:formatCode>
                <c:ptCount val="4"/>
                <c:pt idx="0">
                  <c:v>0.128767123287671</c:v>
                </c:pt>
                <c:pt idx="1">
                  <c:v>0.119178082191781</c:v>
                </c:pt>
                <c:pt idx="2">
                  <c:v>0.133561643835616</c:v>
                </c:pt>
                <c:pt idx="3">
                  <c:v>0.122678843226788</c:v>
                </c:pt>
              </c:numCache>
            </c:numRef>
          </c:val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dfdfd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S_DENHO!$A$2:$A$5</c:f>
              <c:strCache>
                <c:ptCount val="4"/>
                <c:pt idx="0">
                  <c:v>dopoledne(7-12 hod)</c:v>
                </c:pt>
                <c:pt idx="1">
                  <c:v>odpoledne (12-18 hod)</c:v>
                </c:pt>
                <c:pt idx="2">
                  <c:v>večer (18-22 hod)</c:v>
                </c:pt>
                <c:pt idx="3">
                  <c:v>noc (22-7 hod)</c:v>
                </c:pt>
              </c:strCache>
            </c:strRef>
          </c:cat>
          <c:val>
            <c:numRef>
              <c:f>DS_DENHO!$C$2:$C$5</c:f>
              <c:numCache>
                <c:formatCode>General</c:formatCode>
                <c:ptCount val="4"/>
                <c:pt idx="0">
                  <c:v>0.0663013698630137</c:v>
                </c:pt>
                <c:pt idx="1">
                  <c:v>0.0461187214611872</c:v>
                </c:pt>
                <c:pt idx="2">
                  <c:v>0.0445205479452055</c:v>
                </c:pt>
                <c:pt idx="3">
                  <c:v>0.041400304414003</c:v>
                </c:pt>
              </c:numCache>
            </c:numRef>
          </c:val>
        </c:ser>
        <c:gapWidth val="50"/>
        <c:overlap val="0"/>
        <c:axId val="713442"/>
        <c:axId val="58963236"/>
      </c:barChart>
      <c:catAx>
        <c:axId val="7134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3236"/>
        <c:crossesAt val="0"/>
        <c:auto val="1"/>
        <c:lblAlgn val="ctr"/>
        <c:lblOffset val="100"/>
        <c:noMultiLvlLbl val="0"/>
      </c:catAx>
      <c:valAx>
        <c:axId val="58963236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.HelveticaTTEE"/>
              </a:defRPr>
            </a:pPr>
          </a:p>
        </c:txPr>
        <c:crossAx val="713442"/>
        <c:crosses val="max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587606165461"/>
          <c:y val="0.803931108300088"/>
          <c:w val="0.41892104435357"/>
          <c:h val="0.0583827965359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.HelveticaTTE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640</xdr:colOff>
      <xdr:row>1</xdr:row>
      <xdr:rowOff>120600</xdr:rowOff>
    </xdr:from>
    <xdr:to>
      <xdr:col>10</xdr:col>
      <xdr:colOff>619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2829600" y="306720"/>
        <a:ext cx="457740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398553004089</cdr:x>
      <cdr:y>0.167753235379975</cdr:y>
    </cdr:from>
    <cdr:to>
      <cdr:x>0.206747404844291</cdr:x>
      <cdr:y>0.231487788265058</cdr:y>
    </cdr:to>
    <cdr:sp>
      <cdr:nvSpPr>
        <cdr:cNvPr id="1" name="Text 1"/>
        <cdr:cNvSpPr/>
      </cdr:nvSpPr>
      <cdr:spPr>
        <a:xfrm>
          <a:off x="58320" y="620640"/>
          <a:ext cx="888120" cy="23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latin typeface=".HelveticaTTEE"/>
            </a:rPr>
            <a:t>Dopoledn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825731362063542</cdr:x>
      <cdr:y>0.302714800038922</cdr:y>
    </cdr:from>
    <cdr:to>
      <cdr:x>0.181739540736081</cdr:x>
      <cdr:y>0.360513768609516</cdr:y>
    </cdr:to>
    <cdr:sp>
      <cdr:nvSpPr>
        <cdr:cNvPr id="2" name="Text 2"/>
        <cdr:cNvSpPr/>
      </cdr:nvSpPr>
      <cdr:spPr>
        <a:xfrm>
          <a:off x="37800" y="1119960"/>
          <a:ext cx="79416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Odpoledn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24787669078327</cdr:x>
      <cdr:y>0.212221465408193</cdr:y>
    </cdr:from>
    <cdr:to>
      <cdr:x>0.189996854356716</cdr:x>
      <cdr:y>0.270020433978788</cdr:y>
    </cdr:to>
    <cdr:sp>
      <cdr:nvSpPr>
        <cdr:cNvPr id="3" name="Text 3"/>
        <cdr:cNvSpPr/>
      </cdr:nvSpPr>
      <cdr:spPr>
        <a:xfrm>
          <a:off x="148680" y="785160"/>
          <a:ext cx="72108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lang="en-US" sz="1000" spc="-1" strike="noStrike">
              <a:latin typeface=".HelveticaTTEE"/>
            </a:rPr>
            <a:t>(7-12 ho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12456747404844</cdr:x>
      <cdr:y>0.350783302520191</cdr:y>
    </cdr:from>
    <cdr:to>
      <cdr:x>0.18472790185593</cdr:x>
      <cdr:y>0.408582271090785</cdr:y>
    </cdr:to>
    <cdr:sp>
      <cdr:nvSpPr>
        <cdr:cNvPr id="4" name="Text 4"/>
        <cdr:cNvSpPr/>
      </cdr:nvSpPr>
      <cdr:spPr>
        <a:xfrm>
          <a:off x="51480" y="1297800"/>
          <a:ext cx="79416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(12-18 ho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802139037433155</cdr:x>
      <cdr:y>0.434465310888392</cdr:y>
    </cdr:from>
    <cdr:to>
      <cdr:x>0.178515256369928</cdr:x>
      <cdr:y>0.492264279458986</cdr:y>
    </cdr:to>
    <cdr:sp>
      <cdr:nvSpPr>
        <cdr:cNvPr id="5" name="Text 5"/>
        <cdr:cNvSpPr/>
      </cdr:nvSpPr>
      <cdr:spPr>
        <a:xfrm>
          <a:off x="367200" y="1607400"/>
          <a:ext cx="45000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Veče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12456747404844</cdr:x>
      <cdr:y>0.484479906587526</cdr:y>
    </cdr:from>
    <cdr:to>
      <cdr:x>0.18472790185593</cdr:x>
      <cdr:y>0.54227887515812</cdr:y>
    </cdr:to>
    <cdr:sp>
      <cdr:nvSpPr>
        <cdr:cNvPr id="6" name="Text 6"/>
        <cdr:cNvSpPr/>
      </cdr:nvSpPr>
      <cdr:spPr>
        <a:xfrm>
          <a:off x="51480" y="1792440"/>
          <a:ext cx="79416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(18-22 ho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07030512739855</cdr:x>
      <cdr:y>0.570789140799844</cdr:y>
    </cdr:from>
    <cdr:to>
      <cdr:x>0.180009436929852</cdr:x>
      <cdr:y>0.628588109370439</cdr:y>
    </cdr:to>
    <cdr:sp>
      <cdr:nvSpPr>
        <cdr:cNvPr id="7" name="Text 7"/>
        <cdr:cNvSpPr/>
      </cdr:nvSpPr>
      <cdr:spPr>
        <a:xfrm>
          <a:off x="489960" y="2111760"/>
          <a:ext cx="33408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Noc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94904057879836</cdr:x>
      <cdr:y>0.615743894132529</cdr:y>
    </cdr:from>
    <cdr:to>
      <cdr:x>0.187008493236867</cdr:x>
      <cdr:y>0.673542862703124</cdr:y>
    </cdr:to>
    <cdr:sp>
      <cdr:nvSpPr>
        <cdr:cNvPr id="8" name="Text 8"/>
        <cdr:cNvSpPr/>
      </cdr:nvSpPr>
      <cdr:spPr>
        <a:xfrm>
          <a:off x="135000" y="2278080"/>
          <a:ext cx="72108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.HelveticaTTEE"/>
            </a:rPr>
            <a:t>(22-7 ho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2535388486946</cdr:x>
      <cdr:y>0.764036197333852</cdr:y>
    </cdr:from>
    <cdr:to>
      <cdr:x>0.825967285309846</cdr:x>
      <cdr:y>0.837014693003795</cdr:y>
    </cdr:to>
    <cdr:sp>
      <cdr:nvSpPr>
        <cdr:cNvPr id="9" name="Text 9"/>
        <cdr:cNvSpPr/>
      </cdr:nvSpPr>
      <cdr:spPr>
        <a:xfrm>
          <a:off x="1659600" y="2826720"/>
          <a:ext cx="2121480" cy="27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.HelveticaTTEE"/>
            </a:rPr>
            <a:t>na 1 uplynulou hodinu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7 B6:E7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0.5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2" t="n">
        <f aca="false">D2/F2/G2</f>
        <v>0.128767123287671</v>
      </c>
      <c r="C2" s="2" t="n">
        <f aca="false">E2/F2/G2</f>
        <v>0.0663013698630137</v>
      </c>
      <c r="D2" s="0" t="n">
        <v>235</v>
      </c>
      <c r="E2" s="0" t="n">
        <v>121</v>
      </c>
      <c r="F2" s="0" t="n">
        <v>365</v>
      </c>
      <c r="G2" s="0" t="n">
        <v>5</v>
      </c>
    </row>
    <row r="3" customFormat="false" ht="14.65" hidden="false" customHeight="false" outlineLevel="0" collapsed="false">
      <c r="A3" s="0" t="s">
        <v>2</v>
      </c>
      <c r="B3" s="2" t="n">
        <f aca="false">D3/F3/G3</f>
        <v>0.119178082191781</v>
      </c>
      <c r="C3" s="2" t="n">
        <f aca="false">E3/F3/G3</f>
        <v>0.0461187214611872</v>
      </c>
      <c r="D3" s="0" t="n">
        <v>261</v>
      </c>
      <c r="E3" s="0" t="n">
        <v>101</v>
      </c>
      <c r="F3" s="0" t="n">
        <v>365</v>
      </c>
      <c r="G3" s="0" t="n">
        <v>6</v>
      </c>
    </row>
    <row r="4" customFormat="false" ht="14.65" hidden="false" customHeight="false" outlineLevel="0" collapsed="false">
      <c r="A4" s="0" t="s">
        <v>3</v>
      </c>
      <c r="B4" s="2" t="n">
        <f aca="false">D4/F4/G4</f>
        <v>0.133561643835616</v>
      </c>
      <c r="C4" s="2" t="n">
        <f aca="false">E4/F4/G4</f>
        <v>0.0445205479452055</v>
      </c>
      <c r="D4" s="0" t="n">
        <v>195</v>
      </c>
      <c r="E4" s="0" t="n">
        <v>65</v>
      </c>
      <c r="F4" s="0" t="n">
        <v>365</v>
      </c>
      <c r="G4" s="0" t="n">
        <v>4</v>
      </c>
    </row>
    <row r="5" customFormat="false" ht="14.65" hidden="false" customHeight="false" outlineLevel="0" collapsed="false">
      <c r="A5" s="3" t="s">
        <v>4</v>
      </c>
      <c r="B5" s="2" t="n">
        <f aca="false">D5/F5/G5</f>
        <v>0.122678843226788</v>
      </c>
      <c r="C5" s="2" t="n">
        <f aca="false">E5/F5/G5</f>
        <v>0.041400304414003</v>
      </c>
      <c r="D5" s="0" t="n">
        <v>403</v>
      </c>
      <c r="E5" s="0" t="n">
        <v>136</v>
      </c>
      <c r="F5" s="0" t="n">
        <v>365</v>
      </c>
      <c r="G5" s="0" t="n">
        <v>9</v>
      </c>
    </row>
    <row r="6" customFormat="false" ht="14.65" hidden="false" customHeight="false" outlineLevel="0" collapsed="false">
      <c r="B6" s="3" t="s">
        <v>5</v>
      </c>
      <c r="D6" s="0" t="s">
        <v>6</v>
      </c>
      <c r="E6" s="0" t="s">
        <v>7</v>
      </c>
      <c r="F6" s="0" t="s">
        <v>8</v>
      </c>
      <c r="G6" s="0" t="s">
        <v>9</v>
      </c>
    </row>
    <row r="7" customFormat="false" ht="14.65" hidden="false" customHeight="false" outlineLevel="0" collapsed="false">
      <c r="B7" s="0" t="s">
        <v>10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