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BVE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8">
  <si>
    <t xml:space="preserve">Počet dokonaných sebevražd podle věku 1999</t>
  </si>
  <si>
    <r>
      <rPr>
        <sz val="10"/>
        <color rgb="FFFF0000"/>
        <rFont val="Arial"/>
        <family val="0"/>
        <charset val="238"/>
      </rPr>
      <t xml:space="preserve">muži</t>
    </r>
    <r>
      <rPr>
        <i val="true"/>
        <sz val="10"/>
        <color rgb="FFFF0000"/>
        <rFont val="Arial"/>
        <family val="0"/>
        <charset val="238"/>
      </rPr>
      <t xml:space="preserve"> / males </t>
    </r>
  </si>
  <si>
    <r>
      <rPr>
        <sz val="10"/>
        <rFont val="Arial"/>
        <family val="0"/>
        <charset val="238"/>
      </rPr>
      <t xml:space="preserve">muži pokles od r. 1970 </t>
    </r>
    <r>
      <rPr>
        <i val="true"/>
        <sz val="10"/>
        <rFont val="Arial"/>
        <family val="0"/>
        <charset val="238"/>
      </rPr>
      <t xml:space="preserve">/ males decrease of year 1970</t>
    </r>
  </si>
  <si>
    <r>
      <rPr>
        <sz val="10"/>
        <color rgb="FFFF0000"/>
        <rFont val="Arial"/>
        <family val="0"/>
        <charset val="238"/>
      </rPr>
      <t xml:space="preserve">ženy / </t>
    </r>
    <r>
      <rPr>
        <i val="true"/>
        <sz val="10"/>
        <color rgb="FFFF0000"/>
        <rFont val="Arial"/>
        <family val="0"/>
        <charset val="238"/>
      </rPr>
      <t xml:space="preserve">females </t>
    </r>
  </si>
  <si>
    <t xml:space="preserve">ženy pokles od r. 1970 / females decrease of year 1970</t>
  </si>
  <si>
    <t xml:space="preserve">0-14</t>
  </si>
  <si>
    <t xml:space="preserve">15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+</t>
  </si>
  <si>
    <t xml:space="preserve">muži</t>
  </si>
  <si>
    <t xml:space="preserve">ženy</t>
  </si>
  <si>
    <t xml:space="preserve">.</t>
  </si>
  <si>
    <t xml:space="preserve">Sebevraždy na 100 000 obyvatel - 1999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0"/>
    <numFmt numFmtId="166" formatCode="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238"/>
    </font>
    <font>
      <b val="true"/>
      <sz val="10"/>
      <name val="Arial CE"/>
      <family val="2"/>
      <charset val="238"/>
    </font>
    <font>
      <i val="true"/>
      <sz val="10"/>
      <color rgb="FFFF0000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"/>
      <name val="Arial"/>
      <family val="0"/>
      <charset val="238"/>
    </font>
    <font>
      <sz val="11"/>
      <name val="Arial Narrow"/>
      <family val="2"/>
      <charset val="238"/>
    </font>
    <font>
      <i val="true"/>
      <sz val="11"/>
      <name val="Arial Narrow"/>
      <family val="2"/>
      <charset val="238"/>
    </font>
    <font>
      <b val="true"/>
      <sz val="14"/>
      <name val="Arial"/>
      <family val="2"/>
    </font>
    <font>
      <i val="true"/>
      <sz val="14"/>
      <name val="Arial"/>
      <family val="2"/>
    </font>
    <font>
      <b val="true"/>
      <sz val="11"/>
      <color rgb="FF000000"/>
      <name val=".HelveticaNarrowTTEE"/>
      <family val="2"/>
    </font>
    <font>
      <sz val="11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     2. Dokonané sebevraždy podle věku a pohlaví                                                         Accomplished suicides by age and sex</a:t>
            </a:r>
          </a:p>
        </c:rich>
      </c:tx>
      <c:layout>
        <c:manualLayout>
          <c:xMode val="edge"/>
          <c:yMode val="edge"/>
          <c:x val="0.125975993473954"/>
          <c:y val="0.0289347717368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670667754341"/>
          <c:y val="0.232907051511038"/>
          <c:w val="0.985432933224566"/>
          <c:h val="0.6926484246624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EBVEK!$E$2</c:f>
              <c:strCache>
                <c:ptCount val="1"/>
                <c:pt idx="0">
                  <c:v>muži / males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.HelveticaNarrowTTE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.HelveticaNarrowTTEE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BVEK!$D$3:$D$10</c:f>
              <c:strCache>
                <c:ptCount val="8"/>
                <c:pt idx="0">
                  <c:v>0-14</c:v>
                </c:pt>
                <c:pt idx="1">
                  <c:v>15-19</c:v>
                </c:pt>
                <c:pt idx="2">
                  <c:v>20-29</c:v>
                </c:pt>
                <c:pt idx="3">
                  <c:v>30-39</c:v>
                </c:pt>
                <c:pt idx="4">
                  <c:v>40-49</c:v>
                </c:pt>
                <c:pt idx="5">
                  <c:v>50-59</c:v>
                </c:pt>
                <c:pt idx="6">
                  <c:v>60-69</c:v>
                </c:pt>
                <c:pt idx="7">
                  <c:v>70+</c:v>
                </c:pt>
              </c:strCache>
            </c:strRef>
          </c:cat>
          <c:val>
            <c:numRef>
              <c:f>SEBVEK!$E$3:$E$10</c:f>
              <c:numCache>
                <c:formatCode>General</c:formatCode>
                <c:ptCount val="8"/>
                <c:pt idx="0">
                  <c:v>-0.56</c:v>
                </c:pt>
                <c:pt idx="1">
                  <c:v>-12</c:v>
                </c:pt>
                <c:pt idx="2">
                  <c:v>-19.83</c:v>
                </c:pt>
                <c:pt idx="3">
                  <c:v>-26</c:v>
                </c:pt>
                <c:pt idx="4">
                  <c:v>-34.24</c:v>
                </c:pt>
                <c:pt idx="5">
                  <c:v>-33.41</c:v>
                </c:pt>
                <c:pt idx="6">
                  <c:v>-31.74</c:v>
                </c:pt>
                <c:pt idx="7">
                  <c:v>-64.4</c:v>
                </c:pt>
              </c:numCache>
            </c:numRef>
          </c:val>
        </c:ser>
        <c:ser>
          <c:idx val="1"/>
          <c:order val="1"/>
          <c:tx>
            <c:strRef>
              <c:f>SEBVEK!$G$2</c:f>
              <c:strCache>
                <c:ptCount val="1"/>
                <c:pt idx="0">
                  <c:v>ženy / females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BVEK!$D$3:$D$10</c:f>
              <c:strCache>
                <c:ptCount val="8"/>
                <c:pt idx="0">
                  <c:v>0-14</c:v>
                </c:pt>
                <c:pt idx="1">
                  <c:v>15-19</c:v>
                </c:pt>
                <c:pt idx="2">
                  <c:v>20-29</c:v>
                </c:pt>
                <c:pt idx="3">
                  <c:v>30-39</c:v>
                </c:pt>
                <c:pt idx="4">
                  <c:v>40-49</c:v>
                </c:pt>
                <c:pt idx="5">
                  <c:v>50-59</c:v>
                </c:pt>
                <c:pt idx="6">
                  <c:v>60-69</c:v>
                </c:pt>
                <c:pt idx="7">
                  <c:v>70+</c:v>
                </c:pt>
              </c:strCache>
            </c:strRef>
          </c:cat>
          <c:val>
            <c:numRef>
              <c:f>SEBVEK!$G$3:$G$10</c:f>
              <c:numCache>
                <c:formatCode>General</c:formatCode>
                <c:ptCount val="8"/>
                <c:pt idx="0">
                  <c:v>0</c:v>
                </c:pt>
                <c:pt idx="1">
                  <c:v>2.86</c:v>
                </c:pt>
                <c:pt idx="2">
                  <c:v>2.76</c:v>
                </c:pt>
                <c:pt idx="3">
                  <c:v>5.44</c:v>
                </c:pt>
                <c:pt idx="4">
                  <c:v>8.22</c:v>
                </c:pt>
                <c:pt idx="5">
                  <c:v>8.16</c:v>
                </c:pt>
                <c:pt idx="6">
                  <c:v>9.74</c:v>
                </c:pt>
                <c:pt idx="7">
                  <c:v>15.31</c:v>
                </c:pt>
              </c:numCache>
            </c:numRef>
          </c:val>
        </c:ser>
        <c:gapWidth val="50"/>
        <c:overlap val="100"/>
        <c:axId val="44626709"/>
        <c:axId val="71951154"/>
      </c:barChart>
      <c:catAx>
        <c:axId val="4462670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951154"/>
        <c:crossesAt val="0"/>
        <c:auto val="1"/>
        <c:lblAlgn val="ctr"/>
        <c:lblOffset val="100"/>
        <c:noMultiLvlLbl val="0"/>
      </c:catAx>
      <c:valAx>
        <c:axId val="71951154"/>
        <c:scaling>
          <c:orientation val="minMax"/>
          <c:max val="40"/>
          <c:min val="-7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;0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626709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268034028668"/>
          <c:y val="0.938772594127313"/>
          <c:w val="0.589966204405081"/>
          <c:h val="0.0453668643280703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560</xdr:colOff>
      <xdr:row>12</xdr:row>
      <xdr:rowOff>133200</xdr:rowOff>
    </xdr:from>
    <xdr:to>
      <xdr:col>8</xdr:col>
      <xdr:colOff>389880</xdr:colOff>
      <xdr:row>43</xdr:row>
      <xdr:rowOff>152280</xdr:rowOff>
    </xdr:to>
    <xdr:graphicFrame>
      <xdr:nvGraphicFramePr>
        <xdr:cNvPr id="0" name="Chart 2"/>
        <xdr:cNvGraphicFramePr/>
      </xdr:nvGraphicFramePr>
      <xdr:xfrm>
        <a:off x="61560" y="2076480"/>
        <a:ext cx="617796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977624985433</cdr:x>
      <cdr:y>0.163535043223548</cdr:y>
    </cdr:from>
    <cdr:to>
      <cdr:x>0.998485025055355</cdr:x>
      <cdr:y>0.201971851110952</cdr:y>
    </cdr:to>
    <cdr:sp>
      <cdr:nvSpPr>
        <cdr:cNvPr id="1" name="text 2"/>
        <cdr:cNvSpPr/>
      </cdr:nvSpPr>
      <cdr:spPr>
        <a:xfrm>
          <a:off x="3904560" y="824040"/>
          <a:ext cx="226440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100" spc="-1" strike="noStrike">
              <a:latin typeface="Arial Narrow"/>
            </a:rPr>
            <a:t>na 100 000 žen / </a:t>
          </a:r>
          <a:r>
            <a:rPr b="0" i="1" sz="1100" spc="-1" strike="noStrike">
              <a:latin typeface="Arial Narrow"/>
            </a:rPr>
            <a:t>per 100 000 femal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2258478032863</cdr:x>
      <cdr:y>0.313495749089091</cdr:y>
    </cdr:from>
    <cdr:to>
      <cdr:x>0.535776716000466</cdr:x>
      <cdr:y>0.406658569693506</cdr:y>
    </cdr:to>
    <cdr:sp>
      <cdr:nvSpPr>
        <cdr:cNvPr id="2" name="text 3"/>
        <cdr:cNvSpPr/>
      </cdr:nvSpPr>
      <cdr:spPr>
        <a:xfrm>
          <a:off x="3226680" y="1579680"/>
          <a:ext cx="83520" cy="46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    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32653536883813</cdr:x>
      <cdr:y>0.163535043223548</cdr:y>
    </cdr:from>
    <cdr:to>
      <cdr:x>0.449772753758303</cdr:x>
      <cdr:y>0.203757948131743</cdr:y>
    </cdr:to>
    <cdr:sp>
      <cdr:nvSpPr>
        <cdr:cNvPr id="3" name="text 4"/>
        <cdr:cNvSpPr/>
      </cdr:nvSpPr>
      <cdr:spPr>
        <a:xfrm>
          <a:off x="514440" y="824040"/>
          <a:ext cx="2264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100" spc="-1" strike="noStrike">
              <a:latin typeface="Arial Narrow"/>
            </a:rPr>
            <a:t>na 100 000 mužů / </a:t>
          </a:r>
          <a:r>
            <a:rPr b="0" i="1" sz="1100" spc="-1" strike="noStrike">
              <a:latin typeface="Arial Narrow"/>
            </a:rPr>
            <a:t>per 100 000 mal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14" activePane="bottomLeft" state="frozen"/>
      <selection pane="topLeft" activeCell="A1" activeCellId="0" sqref="A1"/>
      <selection pane="bottomLeft" activeCell="L21" activeCellId="0" sqref="L21"/>
    </sheetView>
  </sheetViews>
  <sheetFormatPr defaultColWidth="9.30078125" defaultRowHeight="12.75" zeroHeight="false" outlineLevelRow="0" outlineLevelCol="0"/>
  <cols>
    <col collapsed="false" customWidth="true" hidden="false" outlineLevel="0" max="5" min="5" style="1" width="12.9"/>
    <col collapsed="false" customWidth="true" hidden="false" outlineLevel="0" max="6" min="6" style="0" width="14.22"/>
    <col collapsed="false" customWidth="true" hidden="false" outlineLevel="0" max="7" min="7" style="1" width="9.3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0" t="n">
        <v>1970</v>
      </c>
      <c r="C2" s="0" t="n">
        <v>1970</v>
      </c>
      <c r="E2" s="3" t="s">
        <v>1</v>
      </c>
      <c r="F2" s="4" t="s">
        <v>2</v>
      </c>
      <c r="G2" s="5" t="s">
        <v>3</v>
      </c>
      <c r="H2" s="0" t="s">
        <v>4</v>
      </c>
      <c r="I2" s="4"/>
    </row>
    <row r="3" customFormat="false" ht="12.75" hidden="false" customHeight="false" outlineLevel="0" collapsed="false">
      <c r="A3" s="0" t="s">
        <v>5</v>
      </c>
      <c r="B3" s="0" t="n">
        <v>1.8</v>
      </c>
      <c r="C3" s="0" t="n">
        <v>0.3</v>
      </c>
      <c r="D3" s="0" t="s">
        <v>5</v>
      </c>
      <c r="E3" s="6" t="n">
        <v>-0.56</v>
      </c>
      <c r="F3" s="7" t="n">
        <f aca="false">-1*(B3+E3)</f>
        <v>-1.24</v>
      </c>
      <c r="G3" s="6" t="n">
        <v>0</v>
      </c>
      <c r="H3" s="7" t="n">
        <f aca="false">C3-G3</f>
        <v>0.3</v>
      </c>
    </row>
    <row r="4" customFormat="false" ht="12.75" hidden="false" customHeight="false" outlineLevel="0" collapsed="false">
      <c r="A4" s="0" t="s">
        <v>6</v>
      </c>
      <c r="B4" s="0" t="n">
        <v>16.7</v>
      </c>
      <c r="C4" s="0" t="n">
        <v>11.1</v>
      </c>
      <c r="D4" s="0" t="s">
        <v>6</v>
      </c>
      <c r="E4" s="6" t="n">
        <v>-12</v>
      </c>
      <c r="F4" s="7" t="n">
        <f aca="false">-1*(B4+E4)</f>
        <v>-4.7</v>
      </c>
      <c r="G4" s="6" t="n">
        <v>2.86</v>
      </c>
      <c r="H4" s="7" t="n">
        <f aca="false">C4-G4</f>
        <v>8.24</v>
      </c>
    </row>
    <row r="5" customFormat="false" ht="12.75" hidden="false" customHeight="false" outlineLevel="0" collapsed="false">
      <c r="A5" s="0" t="s">
        <v>7</v>
      </c>
      <c r="B5" s="0" t="n">
        <v>33.8</v>
      </c>
      <c r="C5" s="0" t="n">
        <v>12.4</v>
      </c>
      <c r="D5" s="0" t="s">
        <v>7</v>
      </c>
      <c r="E5" s="6" t="n">
        <v>-19.83</v>
      </c>
      <c r="F5" s="7" t="n">
        <f aca="false">-1*(B5+E5)</f>
        <v>-13.97</v>
      </c>
      <c r="G5" s="6" t="n">
        <v>2.76</v>
      </c>
      <c r="H5" s="7" t="n">
        <f aca="false">C5-G5</f>
        <v>9.64</v>
      </c>
      <c r="J5" s="8" t="n">
        <v>0.550153657916656</v>
      </c>
      <c r="K5" s="8" t="n">
        <v>0.462919028518127</v>
      </c>
    </row>
    <row r="6" customFormat="false" ht="12.75" hidden="false" customHeight="false" outlineLevel="0" collapsed="false">
      <c r="A6" s="0" t="s">
        <v>8</v>
      </c>
      <c r="B6" s="0" t="n">
        <v>37.6</v>
      </c>
      <c r="C6" s="0" t="n">
        <v>9.8</v>
      </c>
      <c r="D6" s="0" t="s">
        <v>8</v>
      </c>
      <c r="E6" s="6" t="n">
        <v>-26</v>
      </c>
      <c r="F6" s="7" t="n">
        <f aca="false">-1*(B6+E6)</f>
        <v>-11.6</v>
      </c>
      <c r="G6" s="6" t="n">
        <v>5.44</v>
      </c>
      <c r="H6" s="7" t="n">
        <f aca="false">C6-G6</f>
        <v>4.36</v>
      </c>
      <c r="J6" s="8" t="n">
        <v>11.9388419842355</v>
      </c>
      <c r="K6" s="8" t="n">
        <v>2.99461513750728</v>
      </c>
    </row>
    <row r="7" customFormat="false" ht="12.75" hidden="false" customHeight="false" outlineLevel="0" collapsed="false">
      <c r="A7" s="0" t="s">
        <v>9</v>
      </c>
      <c r="B7" s="0" t="n">
        <v>48.9</v>
      </c>
      <c r="C7" s="0" t="n">
        <v>14.6</v>
      </c>
      <c r="D7" s="0" t="s">
        <v>9</v>
      </c>
      <c r="E7" s="6" t="n">
        <v>-34.24</v>
      </c>
      <c r="F7" s="7" t="n">
        <f aca="false">-1*(B7+E7)</f>
        <v>-14.66</v>
      </c>
      <c r="G7" s="6" t="n">
        <v>8.22</v>
      </c>
      <c r="H7" s="7" t="n">
        <f aca="false">C7-G7</f>
        <v>6.38</v>
      </c>
      <c r="J7" s="8" t="n">
        <v>18.6023292941947</v>
      </c>
      <c r="K7" s="8" t="n">
        <v>3.31457122338369</v>
      </c>
    </row>
    <row r="8" customFormat="false" ht="12.75" hidden="false" customHeight="false" outlineLevel="0" collapsed="false">
      <c r="A8" s="0" t="s">
        <v>10</v>
      </c>
      <c r="B8" s="0" t="n">
        <v>49.8</v>
      </c>
      <c r="C8" s="0" t="n">
        <v>18.9</v>
      </c>
      <c r="D8" s="0" t="s">
        <v>10</v>
      </c>
      <c r="E8" s="6" t="n">
        <v>-33.41</v>
      </c>
      <c r="F8" s="7" t="n">
        <f aca="false">-1*(B8+E8)</f>
        <v>-16.39</v>
      </c>
      <c r="G8" s="6" t="n">
        <v>8.16</v>
      </c>
      <c r="H8" s="7" t="n">
        <f aca="false">C8-G8</f>
        <v>10.74</v>
      </c>
      <c r="J8" s="8" t="n">
        <v>24.847516636874</v>
      </c>
      <c r="K8" s="8" t="n">
        <v>4.25071313303366</v>
      </c>
    </row>
    <row r="9" customFormat="false" ht="12.75" hidden="false" customHeight="false" outlineLevel="0" collapsed="false">
      <c r="A9" s="0" t="s">
        <v>11</v>
      </c>
      <c r="B9" s="0" t="n">
        <v>57.6</v>
      </c>
      <c r="C9" s="0" t="n">
        <v>25.8</v>
      </c>
      <c r="D9" s="0" t="s">
        <v>11</v>
      </c>
      <c r="E9" s="6" t="n">
        <v>-31.74</v>
      </c>
      <c r="F9" s="7" t="n">
        <f aca="false">-1*(B9+E9)</f>
        <v>-25.86</v>
      </c>
      <c r="G9" s="6" t="n">
        <v>9.74</v>
      </c>
      <c r="H9" s="7" t="n">
        <f aca="false">C9-G9</f>
        <v>16.06</v>
      </c>
      <c r="J9" s="8" t="n">
        <v>36.1507128309572</v>
      </c>
      <c r="K9" s="8" t="n">
        <v>6.2422767749086</v>
      </c>
    </row>
    <row r="10" customFormat="false" ht="12.75" hidden="false" customHeight="false" outlineLevel="0" collapsed="false">
      <c r="A10" s="0" t="s">
        <v>12</v>
      </c>
      <c r="B10" s="0" t="n">
        <v>92.3</v>
      </c>
      <c r="C10" s="0" t="n">
        <v>37.7</v>
      </c>
      <c r="D10" s="0" t="s">
        <v>12</v>
      </c>
      <c r="E10" s="6" t="n">
        <v>-64.4</v>
      </c>
      <c r="F10" s="7" t="n">
        <f aca="false">-1*(B10+E10)</f>
        <v>-27.9</v>
      </c>
      <c r="G10" s="6" t="n">
        <v>15.31</v>
      </c>
      <c r="H10" s="7" t="n">
        <f aca="false">C10-G10</f>
        <v>22.39</v>
      </c>
      <c r="J10" s="8" t="n">
        <v>32.1904685260789</v>
      </c>
      <c r="K10" s="8" t="n">
        <v>8.04393450774777</v>
      </c>
    </row>
    <row r="11" customFormat="false" ht="12.75" hidden="false" customHeight="false" outlineLevel="0" collapsed="false">
      <c r="B11" s="0" t="s">
        <v>13</v>
      </c>
      <c r="C11" s="0" t="s">
        <v>14</v>
      </c>
      <c r="E11" s="9"/>
      <c r="J11" s="8" t="n">
        <v>25.923682616596</v>
      </c>
      <c r="K11" s="8" t="n">
        <v>9.61283804329701</v>
      </c>
    </row>
    <row r="12" customFormat="false" ht="12.75" hidden="false" customHeight="false" outlineLevel="0" collapsed="false">
      <c r="F12" s="0" t="s">
        <v>15</v>
      </c>
      <c r="J12" s="8" t="n">
        <v>51.8918145136037</v>
      </c>
      <c r="K12" s="8" t="n">
        <v>16.0514440507888</v>
      </c>
    </row>
    <row r="13" customFormat="false" ht="12.75" hidden="false" customHeight="false" outlineLevel="0" collapsed="false">
      <c r="J13" s="8" t="n">
        <v>23.0055836468643</v>
      </c>
      <c r="K13" s="8" t="n">
        <v>6.05205180631997</v>
      </c>
    </row>
    <row r="49" customFormat="false" ht="12.75" hidden="false" customHeight="false" outlineLevel="0" collapsed="false">
      <c r="A49" s="10" t="s">
        <v>16</v>
      </c>
      <c r="E49" s="0"/>
      <c r="G49" s="0"/>
    </row>
    <row r="50" customFormat="false" ht="12.75" hidden="false" customHeight="false" outlineLevel="0" collapsed="false">
      <c r="A50" s="11"/>
      <c r="B50" s="11" t="s">
        <v>13</v>
      </c>
      <c r="C50" s="11" t="s">
        <v>14</v>
      </c>
      <c r="D50" s="11" t="s">
        <v>17</v>
      </c>
      <c r="E50" s="11" t="s">
        <v>13</v>
      </c>
      <c r="F50" s="11" t="s">
        <v>14</v>
      </c>
      <c r="G50" s="11" t="s">
        <v>17</v>
      </c>
      <c r="H50" s="11" t="s">
        <v>13</v>
      </c>
      <c r="I50" s="11" t="s">
        <v>14</v>
      </c>
      <c r="J50" s="11" t="s">
        <v>17</v>
      </c>
    </row>
    <row r="51" customFormat="false" ht="12.75" hidden="false" customHeight="false" outlineLevel="0" collapsed="false">
      <c r="A51" s="0" t="s">
        <v>5</v>
      </c>
      <c r="B51" s="0" t="n">
        <v>5</v>
      </c>
      <c r="C51" s="0" t="n">
        <v>0</v>
      </c>
      <c r="D51" s="0" t="n">
        <f aca="false">SUM(B51:C51)</f>
        <v>5</v>
      </c>
      <c r="E51" s="0" t="n">
        <v>886223</v>
      </c>
      <c r="F51" s="0" t="n">
        <v>842455</v>
      </c>
      <c r="G51" s="0" t="n">
        <f aca="false">SUM(E51:F51)</f>
        <v>1728678</v>
      </c>
      <c r="H51" s="8" t="n">
        <f aca="false">SUM(B51/E51)*100000</f>
        <v>0.564192082579667</v>
      </c>
      <c r="I51" s="8" t="n">
        <f aca="false">SUM(C51/F51)*100000</f>
        <v>0</v>
      </c>
      <c r="J51" s="8" t="n">
        <f aca="false">SUM(D51/G51)*100000</f>
        <v>0.289238365965206</v>
      </c>
    </row>
    <row r="52" customFormat="false" ht="12.75" hidden="false" customHeight="false" outlineLevel="0" collapsed="false">
      <c r="A52" s="0" t="s">
        <v>6</v>
      </c>
      <c r="B52" s="0" t="n">
        <v>44</v>
      </c>
      <c r="C52" s="0" t="n">
        <v>10</v>
      </c>
      <c r="D52" s="0" t="n">
        <f aca="false">SUM(B52:C52)</f>
        <v>54</v>
      </c>
      <c r="E52" s="0" t="n">
        <v>366607</v>
      </c>
      <c r="F52" s="0" t="n">
        <v>349402</v>
      </c>
      <c r="G52" s="0" t="n">
        <f aca="false">SUM(E52:F52)</f>
        <v>716009</v>
      </c>
      <c r="H52" s="8" t="n">
        <f aca="false">SUM(B52/E52)*100000</f>
        <v>12.0019530450864</v>
      </c>
      <c r="I52" s="8" t="n">
        <f aca="false">SUM(C52/F52)*100000</f>
        <v>2.86203284468893</v>
      </c>
      <c r="J52" s="8" t="n">
        <f aca="false">SUM(D52/G52)*100000</f>
        <v>7.54180464212042</v>
      </c>
    </row>
    <row r="53" customFormat="false" ht="12.75" hidden="false" customHeight="false" outlineLevel="0" collapsed="false">
      <c r="A53" s="0" t="s">
        <v>7</v>
      </c>
      <c r="B53" s="0" t="n">
        <v>172</v>
      </c>
      <c r="C53" s="0" t="n">
        <v>23</v>
      </c>
      <c r="D53" s="0" t="n">
        <f aca="false">SUM(B53:C53)</f>
        <v>195</v>
      </c>
      <c r="E53" s="0" t="n">
        <f aca="false">458220+408966</f>
        <v>867186</v>
      </c>
      <c r="F53" s="0" t="n">
        <f aca="false">441076+391119</f>
        <v>832195</v>
      </c>
      <c r="G53" s="0" t="n">
        <f aca="false">SUM(E53:F53)</f>
        <v>1699381</v>
      </c>
      <c r="H53" s="8" t="n">
        <f aca="false">SUM(B53/E53)*100000</f>
        <v>19.8342685421582</v>
      </c>
      <c r="I53" s="8" t="n">
        <f aca="false">SUM(C53/F53)*100000</f>
        <v>2.76377531708314</v>
      </c>
      <c r="J53" s="8" t="n">
        <f aca="false">SUM(D53/G53)*100000</f>
        <v>11.4747664002363</v>
      </c>
    </row>
    <row r="54" customFormat="false" ht="12.75" hidden="false" customHeight="false" outlineLevel="0" collapsed="false">
      <c r="A54" s="0" t="s">
        <v>8</v>
      </c>
      <c r="B54" s="0" t="n">
        <v>179</v>
      </c>
      <c r="C54" s="0" t="n">
        <v>36</v>
      </c>
      <c r="D54" s="0" t="n">
        <f aca="false">SUM(B54:C54)</f>
        <v>215</v>
      </c>
      <c r="E54" s="0" t="n">
        <f aca="false">352568+335949</f>
        <v>688517</v>
      </c>
      <c r="F54" s="0" t="n">
        <f aca="false">337875+323924</f>
        <v>661799</v>
      </c>
      <c r="G54" s="0" t="n">
        <f aca="false">SUM(E54:F54)</f>
        <v>1350316</v>
      </c>
      <c r="H54" s="8" t="n">
        <f aca="false">SUM(B54/E54)*100000</f>
        <v>25.9979056435789</v>
      </c>
      <c r="I54" s="8" t="n">
        <f aca="false">SUM(C54/F54)*100000</f>
        <v>5.43971810171971</v>
      </c>
      <c r="J54" s="8" t="n">
        <f aca="false">SUM(D54/G54)*100000</f>
        <v>15.922198951949</v>
      </c>
    </row>
    <row r="55" customFormat="false" ht="12.75" hidden="false" customHeight="false" outlineLevel="0" collapsed="false">
      <c r="A55" s="0" t="s">
        <v>9</v>
      </c>
      <c r="B55" s="0" t="n">
        <v>263</v>
      </c>
      <c r="C55" s="0" t="n">
        <v>63</v>
      </c>
      <c r="D55" s="0" t="n">
        <f aca="false">SUM(B55:C55)</f>
        <v>326</v>
      </c>
      <c r="E55" s="0" t="n">
        <f aca="false">366638+401418</f>
        <v>768056</v>
      </c>
      <c r="F55" s="0" t="n">
        <f aca="false">362061+404432</f>
        <v>766493</v>
      </c>
      <c r="G55" s="0" t="n">
        <f aca="false">SUM(E55:F55)</f>
        <v>1534549</v>
      </c>
      <c r="H55" s="8" t="n">
        <f aca="false">SUM(B55/E55)*100000</f>
        <v>34.2422948326685</v>
      </c>
      <c r="I55" s="8" t="n">
        <f aca="false">SUM(C55/F55)*100000</f>
        <v>8.21925314386433</v>
      </c>
      <c r="J55" s="8" t="n">
        <f aca="false">SUM(D55/G55)*100000</f>
        <v>21.2440267466207</v>
      </c>
    </row>
    <row r="56" customFormat="false" ht="12.75" hidden="false" customHeight="false" outlineLevel="0" collapsed="false">
      <c r="A56" s="0" t="s">
        <v>10</v>
      </c>
      <c r="B56" s="0" t="n">
        <v>225</v>
      </c>
      <c r="C56" s="0" t="n">
        <v>58</v>
      </c>
      <c r="D56" s="0" t="n">
        <f aca="false">SUM(B56:C56)</f>
        <v>283</v>
      </c>
      <c r="E56" s="0" t="n">
        <f aca="false">384499+289007</f>
        <v>673506</v>
      </c>
      <c r="F56" s="0" t="n">
        <f aca="false">398202+312393</f>
        <v>710595</v>
      </c>
      <c r="G56" s="0" t="n">
        <f aca="false">SUM(E56:F56)</f>
        <v>1384101</v>
      </c>
      <c r="H56" s="8" t="n">
        <f aca="false">SUM(B56/E56)*100000</f>
        <v>33.4072747681535</v>
      </c>
      <c r="I56" s="8" t="n">
        <f aca="false">SUM(C56/F56)*100000</f>
        <v>8.16217395281419</v>
      </c>
      <c r="J56" s="8" t="n">
        <f aca="false">SUM(D56/G56)*100000</f>
        <v>20.4464847579765</v>
      </c>
    </row>
    <row r="57" customFormat="false" ht="12.75" hidden="false" customHeight="false" outlineLevel="0" collapsed="false">
      <c r="A57" s="0" t="s">
        <v>11</v>
      </c>
      <c r="B57" s="0" t="n">
        <v>130</v>
      </c>
      <c r="C57" s="0" t="n">
        <v>49</v>
      </c>
      <c r="D57" s="0" t="n">
        <f aca="false">SUM(B57:C57)</f>
        <v>179</v>
      </c>
      <c r="E57" s="0" t="n">
        <f aca="false">209077+200473</f>
        <v>409550</v>
      </c>
      <c r="F57" s="0" t="n">
        <f aca="false">244661+258555</f>
        <v>503216</v>
      </c>
      <c r="G57" s="0" t="n">
        <f aca="false">SUM(E57:F57)</f>
        <v>912766</v>
      </c>
      <c r="H57" s="8" t="n">
        <f aca="false">SUM(B57/E57)*100000</f>
        <v>31.7421560249054</v>
      </c>
      <c r="I57" s="8" t="n">
        <f aca="false">SUM(C57/F57)*100000</f>
        <v>9.73736924104162</v>
      </c>
      <c r="J57" s="8" t="n">
        <f aca="false">SUM(D57/G57)*100000</f>
        <v>19.6107216964699</v>
      </c>
    </row>
    <row r="58" customFormat="false" ht="12.75" hidden="false" customHeight="false" outlineLevel="0" collapsed="false">
      <c r="A58" s="0" t="s">
        <v>12</v>
      </c>
      <c r="B58" s="0" t="n">
        <v>221</v>
      </c>
      <c r="C58" s="0" t="n">
        <v>94</v>
      </c>
      <c r="D58" s="0" t="n">
        <f aca="false">SUM(B58:C58)</f>
        <v>315</v>
      </c>
      <c r="E58" s="0" t="n">
        <f aca="false">162099+111010+36796+33273</f>
        <v>343178</v>
      </c>
      <c r="F58" s="0" t="n">
        <f aca="false">245611+201660+78088+88447</f>
        <v>613806</v>
      </c>
      <c r="G58" s="0" t="n">
        <f aca="false">SUM(E58:F58)</f>
        <v>956984</v>
      </c>
      <c r="H58" s="8" t="n">
        <f aca="false">SUM(B58/E58)*100000</f>
        <v>64.3980674751878</v>
      </c>
      <c r="I58" s="8" t="n">
        <f aca="false">SUM(C58/F58)*100000</f>
        <v>15.3142849695181</v>
      </c>
      <c r="J58" s="8" t="n">
        <f aca="false">SUM(D58/G58)*100000</f>
        <v>32.9159108198256</v>
      </c>
    </row>
    <row r="59" customFormat="false" ht="12.75" hidden="false" customHeight="false" outlineLevel="0" collapsed="false">
      <c r="B59" s="0" t="n">
        <f aca="false">SUM(B51:B58)</f>
        <v>1239</v>
      </c>
      <c r="C59" s="0" t="n">
        <f aca="false">SUM(C51:C58)</f>
        <v>333</v>
      </c>
      <c r="D59" s="0" t="n">
        <f aca="false">SUM(B59:C59)</f>
        <v>1572</v>
      </c>
      <c r="E59" s="0" t="n">
        <f aca="false">SUM(E51:E58)</f>
        <v>5002823</v>
      </c>
      <c r="F59" s="0" t="n">
        <f aca="false">SUM(F51:F58)</f>
        <v>5279961</v>
      </c>
      <c r="G59" s="0" t="n">
        <f aca="false">SUM(E59:F59)</f>
        <v>10282784</v>
      </c>
      <c r="H59" s="8" t="n">
        <f aca="false">SUM(B59/E59)*100000</f>
        <v>24.7660171067415</v>
      </c>
      <c r="I59" s="8" t="n">
        <f aca="false">SUM(C59/F59)*100000</f>
        <v>6.30686476661475</v>
      </c>
      <c r="J59" s="8" t="n">
        <f aca="false">SUM(D59/G59)*100000</f>
        <v>15.28768862595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13:00:06Z</dcterms:created>
  <dc:creator>Chudobová Míla</dc:creator>
  <dc:description/>
  <dc:language>en-US</dc:language>
  <cp:lastModifiedBy>novakova</cp:lastModifiedBy>
  <cp:lastPrinted>2000-05-18T12:59:21Z</cp:lastPrinted>
  <cp:revision>0</cp:revision>
  <dc:subject/>
  <dc:title/>
</cp:coreProperties>
</file>