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DEN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bevraždy podle hodiny provedení </t>
  </si>
  <si>
    <t xml:space="preserve">dopoledne / morning(7-12 hod)</t>
  </si>
  <si>
    <t xml:space="preserve">odpoledne (12-18 hod)</t>
  </si>
  <si>
    <t xml:space="preserve">večer (18-22 hod)</t>
  </si>
  <si>
    <t xml:space="preserve">noc (22-7 hod)</t>
  </si>
  <si>
    <t xml:space="preserve">7. Dokonané sebevraždy podle hodiny provedení a pohlaví </t>
  </si>
  <si>
    <t xml:space="preserve">výpočet na 1 uplynu-</t>
  </si>
  <si>
    <t xml:space="preserve">muži</t>
  </si>
  <si>
    <t xml:space="preserve">ženy / females</t>
  </si>
  <si>
    <t xml:space="preserve">dny v roce</t>
  </si>
  <si>
    <t xml:space="preserve">hodiny</t>
  </si>
  <si>
    <t xml:space="preserve">Accomplished suicides by hours of means and sex</t>
  </si>
  <si>
    <t xml:space="preserve">lou hodi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1"/>
      <color rgb="FF00000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7. Dokonané sebevraždy podle hodiny provedení
 a pohlaví                     
Accomplished suicides by hours of means and sex </a:t>
            </a:r>
          </a:p>
        </c:rich>
      </c:tx>
      <c:layout>
        <c:manualLayout>
          <c:xMode val="edge"/>
          <c:yMode val="edge"/>
          <c:x val="0.114837976122797"/>
          <c:y val="0.0270738574832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349630471859"/>
          <c:y val="0.310807883907299"/>
          <c:w val="0.773735076748152"/>
          <c:h val="0.5392029456356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ži / males"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DENHO!$A$2:$A$5</c:f>
              <c:strCache>
                <c:ptCount val="4"/>
                <c:pt idx="0">
                  <c:v>dopoledne / morning(7-12 hod)</c:v>
                </c:pt>
                <c:pt idx="1">
                  <c:v>odpoledne (12-18 hod)</c:v>
                </c:pt>
                <c:pt idx="2">
                  <c:v>večer (18-22 hod)</c:v>
                </c:pt>
                <c:pt idx="3">
                  <c:v>noc (22-7 hod)</c:v>
                </c:pt>
              </c:strCache>
            </c:strRef>
          </c:cat>
          <c:val>
            <c:numRef>
              <c:f>DS_DENHO!$B$2:$B$5</c:f>
              <c:numCache>
                <c:formatCode>General</c:formatCode>
                <c:ptCount val="4"/>
                <c:pt idx="0">
                  <c:v>0.157808219178082</c:v>
                </c:pt>
                <c:pt idx="1">
                  <c:v>0.143835616438356</c:v>
                </c:pt>
                <c:pt idx="2">
                  <c:v>0.124657534246575</c:v>
                </c:pt>
                <c:pt idx="3">
                  <c:v>0.111719939117199</c:v>
                </c:pt>
              </c:numCache>
            </c:numRef>
          </c:val>
        </c:ser>
        <c:ser>
          <c:idx val="1"/>
          <c:order val="1"/>
          <c:tx>
            <c:strRef>
              <c:f>"ženy / females"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DENHO!$A$2:$A$5</c:f>
              <c:strCache>
                <c:ptCount val="4"/>
                <c:pt idx="0">
                  <c:v>dopoledne / morning(7-12 hod)</c:v>
                </c:pt>
                <c:pt idx="1">
                  <c:v>odpoledne (12-18 hod)</c:v>
                </c:pt>
                <c:pt idx="2">
                  <c:v>večer (18-22 hod)</c:v>
                </c:pt>
                <c:pt idx="3">
                  <c:v>noc (22-7 hod)</c:v>
                </c:pt>
              </c:strCache>
            </c:strRef>
          </c:cat>
          <c:val>
            <c:numRef>
              <c:f>DS_DENHO!$C$2:$C$5</c:f>
              <c:numCache>
                <c:formatCode>General</c:formatCode>
                <c:ptCount val="4"/>
                <c:pt idx="0">
                  <c:v>0.056986301369863</c:v>
                </c:pt>
                <c:pt idx="1">
                  <c:v>0.036986301369863</c:v>
                </c:pt>
                <c:pt idx="2">
                  <c:v>0.0349315068493151</c:v>
                </c:pt>
                <c:pt idx="3">
                  <c:v>0.0255707762557078</c:v>
                </c:pt>
              </c:numCache>
            </c:numRef>
          </c:val>
        </c:ser>
        <c:gapWidth val="50"/>
        <c:overlap val="0"/>
        <c:axId val="66498709"/>
        <c:axId val="7317977"/>
      </c:barChart>
      <c:catAx>
        <c:axId val="66498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7977"/>
        <c:crossesAt val="0"/>
        <c:auto val="1"/>
        <c:lblAlgn val="ctr"/>
        <c:lblOffset val="100"/>
        <c:noMultiLvlLbl val="0"/>
      </c:catAx>
      <c:valAx>
        <c:axId val="7317977"/>
        <c:scaling>
          <c:orientation val="minMax"/>
          <c:max val="0.1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98709"/>
        <c:crosses val="max"/>
        <c:crossBetween val="midCat"/>
        <c:majorUnit val="0.05"/>
        <c:minorUnit val="0.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6179647527"/>
          <c:y val="0.892246047216807"/>
          <c:w val="0.53951108584423"/>
          <c:h val="0.07255793805501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23840</xdr:rowOff>
    </xdr:from>
    <xdr:to>
      <xdr:col>8</xdr:col>
      <xdr:colOff>297720</xdr:colOff>
      <xdr:row>28</xdr:row>
      <xdr:rowOff>47520</xdr:rowOff>
    </xdr:to>
    <xdr:graphicFrame>
      <xdr:nvGraphicFramePr>
        <xdr:cNvPr id="0" name="Chart 1"/>
        <xdr:cNvGraphicFramePr/>
      </xdr:nvGraphicFramePr>
      <xdr:xfrm>
        <a:off x="0" y="1257480"/>
        <a:ext cx="63320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1307561114269</cdr:x>
      <cdr:y>0.311782542776695</cdr:y>
    </cdr:from>
    <cdr:to>
      <cdr:x>0.211995451961342</cdr:x>
      <cdr:y>0.37946718648473</cdr:y>
    </cdr:to>
    <cdr:sp>
      <cdr:nvSpPr>
        <cdr:cNvPr id="1" name="text 1"/>
        <cdr:cNvSpPr/>
      </cdr:nvSpPr>
      <cdr:spPr>
        <a:xfrm>
          <a:off x="19080" y="1036440"/>
          <a:ext cx="1323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dopoledne / </a:t>
          </a:r>
          <a:r>
            <a:rPr b="0" i="1" sz="1100" spc="-1" strike="noStrike">
              <a:latin typeface="Arial Narrow"/>
            </a:rPr>
            <a:t>morn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98976691301876</cdr:x>
      <cdr:y>0.412713883474117</cdr:y>
    </cdr:from>
    <cdr:to>
      <cdr:x>0.237237066515065</cdr:x>
      <cdr:y>0.480506822612086</cdr:y>
    </cdr:to>
    <cdr:sp>
      <cdr:nvSpPr>
        <cdr:cNvPr id="2" name="text 2"/>
        <cdr:cNvSpPr/>
      </cdr:nvSpPr>
      <cdr:spPr>
        <a:xfrm>
          <a:off x="12600" y="1371960"/>
          <a:ext cx="1489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odpoledne / </a:t>
          </a:r>
          <a:r>
            <a:rPr b="0" i="1" sz="1100" spc="-1" strike="noStrike">
              <a:latin typeface="Arial Narrow"/>
            </a:rPr>
            <a:t>afterno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6236498010233</cdr:x>
      <cdr:y>0.353043101581113</cdr:y>
    </cdr:from>
    <cdr:to>
      <cdr:x>0.212222853894258</cdr:x>
      <cdr:y>0.43253194715183</cdr:y>
    </cdr:to>
    <cdr:sp>
      <cdr:nvSpPr>
        <cdr:cNvPr id="3" name="text 3"/>
        <cdr:cNvSpPr/>
      </cdr:nvSpPr>
      <cdr:spPr>
        <a:xfrm>
          <a:off x="11160" y="1173600"/>
          <a:ext cx="13327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(7-12 hod /</a:t>
          </a:r>
          <a:r>
            <a:rPr b="0" i="1" sz="1100" spc="-1" strike="noStrike">
              <a:latin typeface="Arial Narrow"/>
            </a:rPr>
            <a:t> hour</a:t>
          </a:r>
          <a:r>
            <a:rPr b="0" sz="1100" spc="-1" strike="noStrike">
              <a:latin typeface="Arial Narrow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6236498010233</cdr:x>
      <cdr:y>0.458739441195582</cdr:y>
    </cdr:from>
    <cdr:to>
      <cdr:x>0.212222853894258</cdr:x>
      <cdr:y>0.52350010829543</cdr:y>
    </cdr:to>
    <cdr:sp>
      <cdr:nvSpPr>
        <cdr:cNvPr id="4" name="text 4"/>
        <cdr:cNvSpPr/>
      </cdr:nvSpPr>
      <cdr:spPr>
        <a:xfrm>
          <a:off x="11160" y="1524960"/>
          <a:ext cx="1332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(12-18 hod / </a:t>
          </a:r>
          <a:r>
            <a:rPr b="0" i="1" sz="1100" spc="-1" strike="noStrike">
              <a:latin typeface="Arial Narrow"/>
            </a:rPr>
            <a:t>hour</a:t>
          </a:r>
          <a:r>
            <a:rPr b="0" sz="1100" spc="-1" strike="noStrike">
              <a:latin typeface="Arial Narrow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02330869812393</cdr:x>
      <cdr:y>0.507255793805502</cdr:y>
    </cdr:from>
    <cdr:to>
      <cdr:x>0.173735076748152</cdr:x>
      <cdr:y>0.57504873294347</cdr:y>
    </cdr:to>
    <cdr:sp>
      <cdr:nvSpPr>
        <cdr:cNvPr id="5" name="text 5"/>
        <cdr:cNvSpPr/>
      </cdr:nvSpPr>
      <cdr:spPr>
        <a:xfrm>
          <a:off x="6480" y="1686240"/>
          <a:ext cx="1093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večer /</a:t>
          </a:r>
          <a:r>
            <a:rPr b="0" i="1" sz="1100" spc="-1" strike="noStrike">
              <a:latin typeface="Arial Narrow"/>
            </a:rPr>
            <a:t> even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14837976122797</cdr:x>
      <cdr:y>0.54700021659086</cdr:y>
    </cdr:from>
    <cdr:to>
      <cdr:x>0.212222853894258</cdr:x>
      <cdr:y>0.606021225904267</cdr:y>
    </cdr:to>
    <cdr:sp>
      <cdr:nvSpPr>
        <cdr:cNvPr id="6" name="text 6"/>
        <cdr:cNvSpPr/>
      </cdr:nvSpPr>
      <cdr:spPr>
        <a:xfrm>
          <a:off x="72720" y="1818360"/>
          <a:ext cx="12711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(18-22 hod /</a:t>
          </a:r>
          <a:r>
            <a:rPr b="0" i="1" sz="1100" spc="-1" strike="noStrike">
              <a:latin typeface="Arial Narrow"/>
            </a:rPr>
            <a:t> hour</a:t>
          </a:r>
          <a:r>
            <a:rPr b="0" sz="1100" spc="-1" strike="noStrike">
              <a:latin typeface="Arial Narrow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375213189312109</cdr:x>
      <cdr:y>0.606995884773663</cdr:y>
    </cdr:from>
    <cdr:to>
      <cdr:x>0.14201250710631</cdr:x>
      <cdr:y>0.665800303227204</cdr:y>
    </cdr:to>
    <cdr:sp>
      <cdr:nvSpPr>
        <cdr:cNvPr id="7" name="text 7"/>
        <cdr:cNvSpPr/>
      </cdr:nvSpPr>
      <cdr:spPr>
        <a:xfrm>
          <a:off x="23760" y="2017800"/>
          <a:ext cx="87552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noc / </a:t>
          </a:r>
          <a:r>
            <a:rPr b="0" i="1" sz="1100" spc="-1" strike="noStrike">
              <a:latin typeface="Arial Narrow"/>
            </a:rPr>
            <a:t>nigh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324047754405912</cdr:x>
      <cdr:y>0.646956898418887</cdr:y>
    </cdr:from>
    <cdr:to>
      <cdr:x>0.212222853894258</cdr:x>
      <cdr:y>0.714749837556855</cdr:y>
    </cdr:to>
    <cdr:sp>
      <cdr:nvSpPr>
        <cdr:cNvPr id="8" name="text 8"/>
        <cdr:cNvSpPr/>
      </cdr:nvSpPr>
      <cdr:spPr>
        <a:xfrm>
          <a:off x="20520" y="2150640"/>
          <a:ext cx="13233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(22-7 hod / </a:t>
          </a:r>
          <a:r>
            <a:rPr b="0" i="1" sz="1100" spc="-1" strike="noStrike">
              <a:latin typeface="Arial Narrow"/>
            </a:rPr>
            <a:t>hour</a:t>
          </a:r>
          <a:r>
            <a:rPr b="0" sz="1100" spc="-1" strike="noStrike">
              <a:latin typeface="Arial Narrow"/>
            </a:rPr>
            <a:t>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7504263786242</cdr:x>
      <cdr:y>0.812757201646091</cdr:y>
    </cdr:from>
    <cdr:to>
      <cdr:x>0.838487777146106</cdr:x>
      <cdr:y>0.8862897985705</cdr:y>
    </cdr:to>
    <cdr:sp>
      <cdr:nvSpPr>
        <cdr:cNvPr id="9" name="text 9"/>
        <cdr:cNvSpPr/>
      </cdr:nvSpPr>
      <cdr:spPr>
        <a:xfrm>
          <a:off x="2580480" y="2701800"/>
          <a:ext cx="27291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a 1 uplynulou hodinu / </a:t>
          </a:r>
          <a:r>
            <a:rPr b="0" i="1" sz="1100" spc="-1" strike="noStrike">
              <a:latin typeface="Arial Narrow"/>
            </a:rPr>
            <a:t>per 1 over ho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0.5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2" t="n">
        <f aca="false">D2/F2/G2</f>
        <v>0.157808219178082</v>
      </c>
      <c r="C2" s="2" t="n">
        <f aca="false">E2/F2/G2</f>
        <v>0.056986301369863</v>
      </c>
      <c r="D2" s="0" t="n">
        <v>288</v>
      </c>
      <c r="E2" s="0" t="n">
        <v>104</v>
      </c>
      <c r="F2" s="0" t="n">
        <v>365</v>
      </c>
      <c r="G2" s="0" t="n">
        <v>5</v>
      </c>
    </row>
    <row r="3" customFormat="false" ht="12.75" hidden="false" customHeight="false" outlineLevel="0" collapsed="false">
      <c r="A3" s="0" t="s">
        <v>2</v>
      </c>
      <c r="B3" s="2" t="n">
        <f aca="false">D3/F3/G3</f>
        <v>0.143835616438356</v>
      </c>
      <c r="C3" s="2" t="n">
        <f aca="false">E3/F3/G3</f>
        <v>0.036986301369863</v>
      </c>
      <c r="D3" s="0" t="n">
        <v>315</v>
      </c>
      <c r="E3" s="0" t="n">
        <v>81</v>
      </c>
      <c r="F3" s="0" t="n">
        <v>365</v>
      </c>
      <c r="G3" s="0" t="n">
        <v>6</v>
      </c>
    </row>
    <row r="4" customFormat="false" ht="12.75" hidden="false" customHeight="false" outlineLevel="0" collapsed="false">
      <c r="A4" s="0" t="s">
        <v>3</v>
      </c>
      <c r="B4" s="2" t="n">
        <f aca="false">D4/F4/G4</f>
        <v>0.124657534246575</v>
      </c>
      <c r="C4" s="2" t="n">
        <f aca="false">E4/F4/G4</f>
        <v>0.0349315068493151</v>
      </c>
      <c r="D4" s="0" t="n">
        <v>182</v>
      </c>
      <c r="E4" s="0" t="n">
        <v>51</v>
      </c>
      <c r="F4" s="0" t="n">
        <v>365</v>
      </c>
      <c r="G4" s="0" t="n">
        <v>4</v>
      </c>
    </row>
    <row r="5" customFormat="false" ht="12.75" hidden="false" customHeight="false" outlineLevel="0" collapsed="false">
      <c r="A5" s="3" t="s">
        <v>4</v>
      </c>
      <c r="B5" s="2" t="n">
        <f aca="false">D5/F5/G5</f>
        <v>0.111719939117199</v>
      </c>
      <c r="C5" s="2" t="n">
        <f aca="false">E5/F5/G5</f>
        <v>0.0255707762557078</v>
      </c>
      <c r="D5" s="0" t="n">
        <v>367</v>
      </c>
      <c r="E5" s="0" t="n">
        <v>84</v>
      </c>
      <c r="F5" s="0" t="n">
        <v>365</v>
      </c>
      <c r="G5" s="0" t="n">
        <v>9</v>
      </c>
      <c r="L5" s="0" t="s">
        <v>5</v>
      </c>
    </row>
    <row r="6" customFormat="false" ht="12.75" hidden="false" customHeight="false" outlineLevel="0" collapsed="false">
      <c r="B6" s="3" t="s">
        <v>6</v>
      </c>
      <c r="D6" s="0" t="s">
        <v>7</v>
      </c>
      <c r="E6" s="0" t="s">
        <v>8</v>
      </c>
      <c r="F6" s="0" t="s">
        <v>9</v>
      </c>
      <c r="G6" s="0" t="s">
        <v>10</v>
      </c>
      <c r="L6" s="0" t="s">
        <v>11</v>
      </c>
    </row>
    <row r="7" customFormat="false" ht="12.75" hidden="false" customHeight="false" outlineLevel="0" collapsed="false">
      <c r="B7" s="0" t="s">
        <v>12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9:51:35Z</dcterms:created>
  <dc:creator>Chudobová Míla</dc:creator>
  <dc:description/>
  <dc:language>en-US</dc:language>
  <cp:lastModifiedBy>Stastny Uzivatel</cp:lastModifiedBy>
  <cp:lastPrinted>1999-06-04T09:55:42Z</cp:lastPrinted>
  <cp:revision>0</cp:revision>
  <dc:subject/>
  <dc:title/>
</cp:coreProperties>
</file>