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B94_23" sheetId="1" state="visible" r:id="rId2"/>
  </sheets>
  <definedNames>
    <definedName function="false" hidden="false" localSheetId="0" name="_xlnm.Print_Area" vbProcedure="false">SEB94_23!$A$1:$AA$1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4" uniqueCount="120">
  <si>
    <t xml:space="preserve">23.1  Sebevraždy podle věkových skupin, regionu a okresu bydliště - muži</t>
  </si>
  <si>
    <t xml:space="preserve">23.2  Sebevraždy podle věkových skupin, regionu a okresu bydliště - ženy</t>
  </si>
  <si>
    <t xml:space="preserve">23.3  Sebevraždy podle věkových skupin, regionu a okresu bydliště - celkem</t>
  </si>
  <si>
    <t xml:space="preserve">1/3</t>
  </si>
  <si>
    <t xml:space="preserve">Dokonané sebevraždy</t>
  </si>
  <si>
    <t xml:space="preserve">Území</t>
  </si>
  <si>
    <t xml:space="preserve">věková skupina</t>
  </si>
  <si>
    <t xml:space="preserve">celkem</t>
  </si>
  <si>
    <t xml:space="preserve">abso-</t>
  </si>
  <si>
    <t xml:space="preserve">na 100 000</t>
  </si>
  <si>
    <t xml:space="preserve">- 14</t>
  </si>
  <si>
    <t xml:space="preserve">15-19</t>
  </si>
  <si>
    <t xml:space="preserve">20-24</t>
  </si>
  <si>
    <t xml:space="preserve">25-44</t>
  </si>
  <si>
    <t xml:space="preserve">45-64</t>
  </si>
  <si>
    <t xml:space="preserve">65 +</t>
  </si>
  <si>
    <t xml:space="preserve">lutně</t>
  </si>
  <si>
    <t xml:space="preserve">obyvatel</t>
  </si>
  <si>
    <t xml:space="preserve">ČR</t>
  </si>
  <si>
    <t xml:space="preserve">Hl.m.Praha</t>
  </si>
  <si>
    <t xml:space="preserve">Praha 1</t>
  </si>
  <si>
    <t xml:space="preserve">             .</t>
  </si>
  <si>
    <t xml:space="preserve">Praha 2</t>
  </si>
  <si>
    <t xml:space="preserve">Praha 3</t>
  </si>
  <si>
    <t xml:space="preserve">Praha 4</t>
  </si>
  <si>
    <t xml:space="preserve">Praha 5</t>
  </si>
  <si>
    <t xml:space="preserve">Praha 6</t>
  </si>
  <si>
    <t xml:space="preserve">Praha 7</t>
  </si>
  <si>
    <t xml:space="preserve">Praha 8</t>
  </si>
  <si>
    <t xml:space="preserve">Praha 9</t>
  </si>
  <si>
    <t xml:space="preserve">Praha 10</t>
  </si>
  <si>
    <t xml:space="preserve">Střední Čechy</t>
  </si>
  <si>
    <t xml:space="preserve">Benešov</t>
  </si>
  <si>
    <t xml:space="preserve">Beroun</t>
  </si>
  <si>
    <t xml:space="preserve">Kladno</t>
  </si>
  <si>
    <t xml:space="preserve">Kolín</t>
  </si>
  <si>
    <t xml:space="preserve">Kutná Hora</t>
  </si>
  <si>
    <t xml:space="preserve">Mělník</t>
  </si>
  <si>
    <t xml:space="preserve">Mladá Boleslav</t>
  </si>
  <si>
    <t xml:space="preserve">Nymburk</t>
  </si>
  <si>
    <t xml:space="preserve">Praha-východ</t>
  </si>
  <si>
    <t xml:space="preserve">Praha-západ</t>
  </si>
  <si>
    <t xml:space="preserve">Příbram</t>
  </si>
  <si>
    <t xml:space="preserve">Rakovník</t>
  </si>
  <si>
    <t xml:space="preserve">Jižní Čechy</t>
  </si>
  <si>
    <t xml:space="preserve">České Budějovice</t>
  </si>
  <si>
    <t xml:space="preserve">Český Krumlov</t>
  </si>
  <si>
    <t xml:space="preserve">Jindřichův Hradec</t>
  </si>
  <si>
    <t xml:space="preserve">Pelhřimov</t>
  </si>
  <si>
    <t xml:space="preserve">Písek</t>
  </si>
  <si>
    <t xml:space="preserve">Prachatice</t>
  </si>
  <si>
    <t xml:space="preserve">Strakonice</t>
  </si>
  <si>
    <t xml:space="preserve">Západní Čechy</t>
  </si>
  <si>
    <t xml:space="preserve">Tábor</t>
  </si>
  <si>
    <t xml:space="preserve">Domažlice</t>
  </si>
  <si>
    <t xml:space="preserve">2/3</t>
  </si>
  <si>
    <t xml:space="preserve">Karlovy Vary</t>
  </si>
  <si>
    <t xml:space="preserve">Klatovy</t>
  </si>
  <si>
    <t xml:space="preserve">Cheb</t>
  </si>
  <si>
    <t xml:space="preserve">Plzeň-město</t>
  </si>
  <si>
    <t xml:space="preserve">Plzeň-jih</t>
  </si>
  <si>
    <t xml:space="preserve">Plzeň-sever</t>
  </si>
  <si>
    <t xml:space="preserve">Rokycany</t>
  </si>
  <si>
    <t xml:space="preserve">Sokolov</t>
  </si>
  <si>
    <t xml:space="preserve">Tachov</t>
  </si>
  <si>
    <t xml:space="preserve">Severní Čechy</t>
  </si>
  <si>
    <t xml:space="preserve">Česká Lípa</t>
  </si>
  <si>
    <t xml:space="preserve">Děčín</t>
  </si>
  <si>
    <t xml:space="preserve">Chomutov</t>
  </si>
  <si>
    <t xml:space="preserve">Jablonec nad Nisou</t>
  </si>
  <si>
    <t xml:space="preserve">Liberec</t>
  </si>
  <si>
    <t xml:space="preserve">Litoměřice</t>
  </si>
  <si>
    <t xml:space="preserve">Louny</t>
  </si>
  <si>
    <t xml:space="preserve">Most</t>
  </si>
  <si>
    <t xml:space="preserve">Teplice</t>
  </si>
  <si>
    <t xml:space="preserve">Ústí nad Labem</t>
  </si>
  <si>
    <t xml:space="preserve">Východní Čechy</t>
  </si>
  <si>
    <t xml:space="preserve">Havlíčkův Brod</t>
  </si>
  <si>
    <t xml:space="preserve">Hradec Králové</t>
  </si>
  <si>
    <t xml:space="preserve">Chrudim</t>
  </si>
  <si>
    <t xml:space="preserve">Jičín</t>
  </si>
  <si>
    <t xml:space="preserve">Náchod</t>
  </si>
  <si>
    <t xml:space="preserve">Pardubice</t>
  </si>
  <si>
    <t xml:space="preserve">Rychnov nad Kněžnou</t>
  </si>
  <si>
    <t xml:space="preserve">Semily</t>
  </si>
  <si>
    <t xml:space="preserve">Svitavy</t>
  </si>
  <si>
    <t xml:space="preserve">Trutnov</t>
  </si>
  <si>
    <t xml:space="preserve">Ústí nad Orlicí</t>
  </si>
  <si>
    <t xml:space="preserve">3/3</t>
  </si>
  <si>
    <t xml:space="preserve">Jižní Morava</t>
  </si>
  <si>
    <t xml:space="preserve">Blansko</t>
  </si>
  <si>
    <t xml:space="preserve">Brno-město</t>
  </si>
  <si>
    <t xml:space="preserve">Brno-venkov</t>
  </si>
  <si>
    <t xml:space="preserve">Břeclav</t>
  </si>
  <si>
    <t xml:space="preserve">Hodonín</t>
  </si>
  <si>
    <t xml:space="preserve">Jihlava</t>
  </si>
  <si>
    <t xml:space="preserve">Kroměříž</t>
  </si>
  <si>
    <t xml:space="preserve">Prostějov</t>
  </si>
  <si>
    <t xml:space="preserve">Třebíč</t>
  </si>
  <si>
    <t xml:space="preserve">Uherské Hradiště</t>
  </si>
  <si>
    <t xml:space="preserve">Vyškov</t>
  </si>
  <si>
    <t xml:space="preserve">Zlín</t>
  </si>
  <si>
    <t xml:space="preserve">Znojmo</t>
  </si>
  <si>
    <t xml:space="preserve">Žďár nad Sázavou</t>
  </si>
  <si>
    <t xml:space="preserve">Severní Morava</t>
  </si>
  <si>
    <t xml:space="preserve">Bruntál</t>
  </si>
  <si>
    <t xml:space="preserve">Frýdek-Místek</t>
  </si>
  <si>
    <t xml:space="preserve">Karviná</t>
  </si>
  <si>
    <t xml:space="preserve">Nový Jičín</t>
  </si>
  <si>
    <t xml:space="preserve">Olomouc</t>
  </si>
  <si>
    <t xml:space="preserve">Opava</t>
  </si>
  <si>
    <t xml:space="preserve">Ostrava-město</t>
  </si>
  <si>
    <t xml:space="preserve">Přerov</t>
  </si>
  <si>
    <t xml:space="preserve">Šumperk</t>
  </si>
  <si>
    <t xml:space="preserve">Vsetín</t>
  </si>
  <si>
    <t xml:space="preserve">Ostatní</t>
  </si>
  <si>
    <t xml:space="preserve">        x  </t>
  </si>
  <si>
    <t xml:space="preserve">MV+MO</t>
  </si>
  <si>
    <t xml:space="preserve">Bezdomovci</t>
  </si>
  <si>
    <t xml:space="preserve">Cizinci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&quot;   &quot;;;&quot;-   &quot;"/>
    <numFmt numFmtId="166" formatCode="#,##0&quot;     &quot;;;&quot;-     &quot;"/>
    <numFmt numFmtId="167" formatCode="#,##0.00&quot;    &quot;;;&quot;-    &quot;"/>
    <numFmt numFmtId="168" formatCode="0.0&quot;  &quot;;;&quot;-  &quot;"/>
    <numFmt numFmtId="169" formatCode="#,##0&quot;  &quot;;;&quot;-  &quot;"/>
    <numFmt numFmtId="170" formatCode="0"/>
    <numFmt numFmtId="171" formatCode="#,##0&quot;    &quot;;;&quot;-    &quot;"/>
    <numFmt numFmtId="172" formatCode="#,##0\ ;;&quot;- &quot;"/>
    <numFmt numFmtId="173" formatCode="#,##0.0&quot;  &quot;;;&quot;-  &quot;"/>
    <numFmt numFmtId="174" formatCode="#,##0.00&quot;  &quot;;;&quot;-  &quot;"/>
    <numFmt numFmtId="175" formatCode="#,##0&quot;  &quot;;;&quot;-  &quot;"/>
  </numFmts>
  <fonts count="15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2"/>
      <name val="Arial"/>
      <family val="0"/>
    </font>
    <font>
      <sz val="12"/>
      <name val=".HelveticaNarrowTTEE"/>
      <family val="2"/>
    </font>
    <font>
      <b val="true"/>
      <sz val="12"/>
      <color rgb="FF000000"/>
      <name val=".HelveticaTTEE"/>
      <family val="2"/>
    </font>
    <font>
      <sz val="11"/>
      <color rgb="FF000000"/>
      <name val=".HelveticaNarrowTTEE"/>
      <family val="2"/>
    </font>
    <font>
      <sz val="11"/>
      <name val=".HelveticaNarrowTTEE"/>
      <family val="2"/>
    </font>
    <font>
      <b val="true"/>
      <sz val="11"/>
      <color rgb="FF000000"/>
      <name val=".HelveticaNarrowTTEE"/>
      <family val="2"/>
    </font>
    <font>
      <b val="true"/>
      <sz val="11"/>
      <name val=".HelveticaNarrowTTEE"/>
      <family val="2"/>
    </font>
    <font>
      <b val="true"/>
      <sz val="12"/>
      <color rgb="FF000000"/>
      <name val=".HelveticaNarrowTTEE"/>
      <family val="0"/>
    </font>
    <font>
      <sz val="12"/>
      <color rgb="FF000000"/>
      <name val=".HelveticaNarrowTTEE"/>
      <family val="2"/>
    </font>
    <font>
      <b val="true"/>
      <sz val="12"/>
      <name val=".HelveticaNarrowTTEE"/>
      <family val="0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8" fontId="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8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8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0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0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8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8" fillId="0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10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0" fillId="0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0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10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10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5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2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9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8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8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8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8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5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2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2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12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2" fillId="0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2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13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13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5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2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3" fillId="0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3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12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12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12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5" fontId="1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2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12" fillId="0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2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2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13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13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13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5" fontId="1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2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3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1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1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1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2" fontId="1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1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1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13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13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" xfId="20"/>
    <cellStyle name="Title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297"/>
  <sheetViews>
    <sheetView showFormulas="false" showGridLines="true" showRowColHeaders="true" showZeros="true" rightToLeft="false" tabSelected="true" showOutlineSymbols="true" defaultGridColor="true" view="normal" topLeftCell="K30" colorId="64" zoomScale="100" zoomScaleNormal="100" zoomScalePageLayoutView="100" workbookViewId="0">
      <selection pane="topLeft" activeCell="S44" activeCellId="0" sqref="A1:IV16384 A1:IV16384"/>
    </sheetView>
  </sheetViews>
  <sheetFormatPr defaultColWidth="9.1328125" defaultRowHeight="18" zeroHeight="false" outlineLevelRow="0" outlineLevelCol="0"/>
  <cols>
    <col collapsed="false" customWidth="true" hidden="false" outlineLevel="0" max="1" min="1" style="1" width="20.42"/>
    <col collapsed="false" customWidth="true" hidden="false" outlineLevel="0" max="7" min="2" style="2" width="7.99"/>
    <col collapsed="false" customWidth="true" hidden="false" outlineLevel="0" max="8" min="8" style="3" width="10.7"/>
    <col collapsed="false" customWidth="true" hidden="false" outlineLevel="0" max="9" min="9" style="4" width="10.7"/>
    <col collapsed="false" customWidth="true" hidden="false" outlineLevel="0" max="10" min="10" style="1" width="20.42"/>
    <col collapsed="false" customWidth="true" hidden="false" outlineLevel="0" max="16" min="11" style="2" width="7.99"/>
    <col collapsed="false" customWidth="true" hidden="false" outlineLevel="0" max="17" min="17" style="3" width="10.7"/>
    <col collapsed="false" customWidth="true" hidden="false" outlineLevel="0" max="18" min="18" style="4" width="10.7"/>
    <col collapsed="false" customWidth="true" hidden="false" outlineLevel="0" max="19" min="19" style="1" width="20.42"/>
    <col collapsed="false" customWidth="true" hidden="false" outlineLevel="0" max="25" min="20" style="2" width="7.99"/>
    <col collapsed="false" customWidth="true" hidden="false" outlineLevel="0" max="26" min="26" style="3" width="10.7"/>
    <col collapsed="false" customWidth="true" hidden="false" outlineLevel="0" max="27" min="27" style="4" width="10.7"/>
    <col collapsed="false" customWidth="true" hidden="false" outlineLevel="0" max="28" min="28" style="1" width="20.56"/>
    <col collapsed="false" customWidth="true" hidden="false" outlineLevel="0" max="29" min="29" style="1" width="14.56"/>
    <col collapsed="false" customWidth="true" hidden="false" outlineLevel="0" max="30" min="30" style="1" width="15.28"/>
    <col collapsed="false" customWidth="true" hidden="false" outlineLevel="0" max="31" min="31" style="1" width="13.13"/>
    <col collapsed="false" customWidth="false" hidden="false" outlineLevel="0" max="32" min="32" style="1" width="9.13"/>
    <col collapsed="false" customWidth="true" hidden="false" outlineLevel="0" max="33" min="33" style="1" width="15.13"/>
    <col collapsed="false" customWidth="true" hidden="false" outlineLevel="0" max="34" min="34" style="1" width="10.7"/>
    <col collapsed="false" customWidth="true" hidden="false" outlineLevel="0" max="35" min="35" style="1" width="11.56"/>
    <col collapsed="false" customWidth="true" hidden="false" outlineLevel="0" max="36" min="36" style="1" width="11.85"/>
    <col collapsed="false" customWidth="true" hidden="false" outlineLevel="0" max="37" min="37" style="1" width="12.42"/>
    <col collapsed="false" customWidth="true" hidden="false" outlineLevel="0" max="38" min="38" style="1" width="13.99"/>
    <col collapsed="false" customWidth="false" hidden="false" outlineLevel="0" max="257" min="39" style="1" width="9.13"/>
  </cols>
  <sheetData>
    <row r="1" s="12" customFormat="true" ht="18" hidden="false" customHeight="true" outlineLevel="0" collapsed="false">
      <c r="A1" s="5" t="s">
        <v>0</v>
      </c>
      <c r="B1" s="6"/>
      <c r="C1" s="6"/>
      <c r="D1" s="6"/>
      <c r="E1" s="6"/>
      <c r="F1" s="6"/>
      <c r="G1" s="6"/>
      <c r="H1" s="7"/>
      <c r="I1" s="8"/>
      <c r="J1" s="5" t="s">
        <v>1</v>
      </c>
      <c r="K1" s="9"/>
      <c r="L1" s="6"/>
      <c r="M1" s="6"/>
      <c r="N1" s="6"/>
      <c r="O1" s="6"/>
      <c r="P1" s="6"/>
      <c r="Q1" s="7"/>
      <c r="R1" s="8"/>
      <c r="S1" s="5" t="s">
        <v>2</v>
      </c>
      <c r="T1" s="6"/>
      <c r="U1" s="6"/>
      <c r="V1" s="6"/>
      <c r="W1" s="6"/>
      <c r="X1" s="6"/>
      <c r="Y1" s="6"/>
      <c r="Z1" s="7"/>
      <c r="AA1" s="8"/>
      <c r="AB1" s="10"/>
      <c r="AC1" s="10"/>
      <c r="AD1" s="10"/>
      <c r="AE1" s="10"/>
      <c r="AF1" s="11"/>
      <c r="AG1" s="11"/>
      <c r="AH1" s="10"/>
      <c r="AI1" s="10"/>
      <c r="AJ1" s="10"/>
      <c r="AK1" s="10"/>
      <c r="AL1" s="11"/>
      <c r="AM1" s="11"/>
      <c r="AN1" s="11"/>
      <c r="AO1" s="11"/>
      <c r="AP1" s="11"/>
      <c r="AQ1" s="10"/>
      <c r="AR1" s="10"/>
      <c r="AS1" s="10"/>
      <c r="AT1" s="10"/>
    </row>
    <row r="2" s="19" customFormat="true" ht="14.25" hidden="false" customHeight="true" outlineLevel="0" collapsed="false">
      <c r="A2" s="13"/>
      <c r="B2" s="14"/>
      <c r="C2" s="14"/>
      <c r="D2" s="14"/>
      <c r="E2" s="14"/>
      <c r="F2" s="14"/>
      <c r="G2" s="14"/>
      <c r="H2" s="15"/>
      <c r="I2" s="16" t="s">
        <v>3</v>
      </c>
      <c r="J2" s="13"/>
      <c r="K2" s="14"/>
      <c r="L2" s="14"/>
      <c r="M2" s="14"/>
      <c r="N2" s="14"/>
      <c r="O2" s="14"/>
      <c r="P2" s="14"/>
      <c r="Q2" s="15"/>
      <c r="R2" s="16" t="s">
        <v>3</v>
      </c>
      <c r="S2" s="13"/>
      <c r="T2" s="14"/>
      <c r="U2" s="14"/>
      <c r="V2" s="14"/>
      <c r="W2" s="14"/>
      <c r="X2" s="14"/>
      <c r="Y2" s="14"/>
      <c r="Z2" s="15"/>
      <c r="AA2" s="16" t="s">
        <v>3</v>
      </c>
      <c r="AB2" s="17"/>
      <c r="AC2" s="17"/>
      <c r="AD2" s="17"/>
      <c r="AE2" s="17"/>
      <c r="AF2" s="18"/>
      <c r="AG2" s="18"/>
      <c r="AH2" s="17"/>
      <c r="AI2" s="17"/>
      <c r="AJ2" s="17"/>
      <c r="AK2" s="17"/>
      <c r="AL2" s="18"/>
      <c r="AM2" s="18"/>
      <c r="AN2" s="18"/>
      <c r="AO2" s="18"/>
      <c r="AP2" s="18"/>
      <c r="AQ2" s="17"/>
      <c r="AR2" s="17"/>
      <c r="AS2" s="17"/>
      <c r="AT2" s="17"/>
    </row>
    <row r="3" s="27" customFormat="true" ht="14.25" hidden="false" customHeight="true" outlineLevel="0" collapsed="false">
      <c r="A3" s="20"/>
      <c r="B3" s="21" t="s">
        <v>4</v>
      </c>
      <c r="C3" s="21"/>
      <c r="D3" s="21"/>
      <c r="E3" s="21"/>
      <c r="F3" s="21"/>
      <c r="G3" s="21"/>
      <c r="H3" s="21"/>
      <c r="I3" s="22"/>
      <c r="J3" s="20"/>
      <c r="K3" s="21" t="s">
        <v>4</v>
      </c>
      <c r="L3" s="21"/>
      <c r="M3" s="21"/>
      <c r="N3" s="21"/>
      <c r="O3" s="21"/>
      <c r="P3" s="21"/>
      <c r="Q3" s="21"/>
      <c r="R3" s="21"/>
      <c r="S3" s="20"/>
      <c r="T3" s="21" t="s">
        <v>4</v>
      </c>
      <c r="U3" s="21"/>
      <c r="V3" s="21"/>
      <c r="W3" s="21"/>
      <c r="X3" s="21"/>
      <c r="Y3" s="21"/>
      <c r="Z3" s="21"/>
      <c r="AA3" s="21"/>
      <c r="AB3" s="23"/>
      <c r="AC3" s="23"/>
      <c r="AD3" s="24"/>
      <c r="AE3" s="23"/>
      <c r="AF3" s="25"/>
      <c r="AG3" s="25"/>
      <c r="AH3" s="23"/>
      <c r="AI3" s="23"/>
      <c r="AJ3" s="24"/>
      <c r="AK3" s="23"/>
      <c r="AL3" s="25"/>
      <c r="AM3" s="26"/>
      <c r="AN3" s="26"/>
      <c r="AO3" s="25"/>
      <c r="AP3" s="25"/>
      <c r="AQ3" s="23"/>
      <c r="AR3" s="23"/>
      <c r="AS3" s="24"/>
      <c r="AT3" s="23"/>
    </row>
    <row r="4" s="27" customFormat="true" ht="14.25" hidden="false" customHeight="true" outlineLevel="0" collapsed="false">
      <c r="A4" s="28" t="s">
        <v>5</v>
      </c>
      <c r="B4" s="29" t="s">
        <v>6</v>
      </c>
      <c r="C4" s="29"/>
      <c r="D4" s="29"/>
      <c r="E4" s="29"/>
      <c r="F4" s="29"/>
      <c r="G4" s="29"/>
      <c r="H4" s="30" t="s">
        <v>7</v>
      </c>
      <c r="I4" s="30"/>
      <c r="J4" s="28" t="s">
        <v>5</v>
      </c>
      <c r="K4" s="29" t="s">
        <v>6</v>
      </c>
      <c r="L4" s="29"/>
      <c r="M4" s="29"/>
      <c r="N4" s="29"/>
      <c r="O4" s="29"/>
      <c r="P4" s="29"/>
      <c r="Q4" s="30" t="s">
        <v>7</v>
      </c>
      <c r="R4" s="30"/>
      <c r="S4" s="28" t="s">
        <v>5</v>
      </c>
      <c r="T4" s="29" t="s">
        <v>6</v>
      </c>
      <c r="U4" s="29"/>
      <c r="V4" s="29"/>
      <c r="W4" s="29"/>
      <c r="X4" s="29"/>
      <c r="Y4" s="29"/>
      <c r="Z4" s="30" t="s">
        <v>7</v>
      </c>
      <c r="AA4" s="30"/>
      <c r="AB4" s="23"/>
      <c r="AC4" s="23"/>
      <c r="AD4" s="24"/>
      <c r="AE4" s="24"/>
      <c r="AF4" s="26"/>
      <c r="AG4" s="25"/>
      <c r="AH4" s="23"/>
      <c r="AI4" s="23"/>
      <c r="AJ4" s="24"/>
      <c r="AK4" s="24"/>
      <c r="AL4" s="25"/>
      <c r="AM4" s="25"/>
      <c r="AN4" s="26"/>
      <c r="AO4" s="26"/>
      <c r="AP4" s="25"/>
      <c r="AQ4" s="23"/>
      <c r="AR4" s="23"/>
      <c r="AS4" s="24"/>
      <c r="AT4" s="24"/>
    </row>
    <row r="5" s="38" customFormat="true" ht="14.25" hidden="false" customHeight="true" outlineLevel="0" collapsed="false">
      <c r="A5" s="31"/>
      <c r="B5" s="32"/>
      <c r="C5" s="29"/>
      <c r="D5" s="33"/>
      <c r="E5" s="29"/>
      <c r="F5" s="29"/>
      <c r="G5" s="33"/>
      <c r="H5" s="34" t="s">
        <v>8</v>
      </c>
      <c r="I5" s="35" t="s">
        <v>9</v>
      </c>
      <c r="J5" s="31"/>
      <c r="K5" s="32"/>
      <c r="L5" s="29"/>
      <c r="M5" s="33"/>
      <c r="N5" s="29"/>
      <c r="O5" s="29"/>
      <c r="P5" s="33"/>
      <c r="Q5" s="34" t="s">
        <v>8</v>
      </c>
      <c r="R5" s="35" t="s">
        <v>9</v>
      </c>
      <c r="S5" s="31"/>
      <c r="T5" s="32"/>
      <c r="U5" s="29"/>
      <c r="V5" s="33"/>
      <c r="W5" s="29"/>
      <c r="X5" s="29"/>
      <c r="Y5" s="33"/>
      <c r="Z5" s="34" t="s">
        <v>8</v>
      </c>
      <c r="AA5" s="35" t="s">
        <v>9</v>
      </c>
      <c r="AB5" s="36"/>
      <c r="AC5" s="36"/>
      <c r="AD5" s="37"/>
      <c r="AE5" s="37"/>
      <c r="AF5" s="37"/>
      <c r="AG5" s="36"/>
      <c r="AH5" s="36"/>
      <c r="AI5" s="36"/>
      <c r="AJ5" s="37"/>
      <c r="AK5" s="37"/>
      <c r="AL5" s="36"/>
      <c r="AM5" s="36"/>
      <c r="AN5" s="37"/>
      <c r="AO5" s="37"/>
      <c r="AP5" s="36"/>
      <c r="AQ5" s="36"/>
      <c r="AR5" s="36"/>
      <c r="AS5" s="37"/>
      <c r="AT5" s="37"/>
    </row>
    <row r="6" s="38" customFormat="true" ht="14.25" hidden="false" customHeight="true" outlineLevel="0" collapsed="false">
      <c r="A6" s="39"/>
      <c r="B6" s="40" t="s">
        <v>10</v>
      </c>
      <c r="C6" s="40" t="s">
        <v>11</v>
      </c>
      <c r="D6" s="41" t="s">
        <v>12</v>
      </c>
      <c r="E6" s="40" t="s">
        <v>13</v>
      </c>
      <c r="F6" s="40" t="s">
        <v>14</v>
      </c>
      <c r="G6" s="41" t="s">
        <v>15</v>
      </c>
      <c r="H6" s="42" t="s">
        <v>16</v>
      </c>
      <c r="I6" s="43" t="s">
        <v>17</v>
      </c>
      <c r="J6" s="39"/>
      <c r="K6" s="40" t="s">
        <v>10</v>
      </c>
      <c r="L6" s="40" t="s">
        <v>11</v>
      </c>
      <c r="M6" s="41" t="s">
        <v>12</v>
      </c>
      <c r="N6" s="40" t="s">
        <v>13</v>
      </c>
      <c r="O6" s="40" t="s">
        <v>14</v>
      </c>
      <c r="P6" s="41" t="s">
        <v>15</v>
      </c>
      <c r="Q6" s="42" t="s">
        <v>16</v>
      </c>
      <c r="R6" s="43" t="s">
        <v>17</v>
      </c>
      <c r="S6" s="39"/>
      <c r="T6" s="40" t="s">
        <v>10</v>
      </c>
      <c r="U6" s="40" t="s">
        <v>11</v>
      </c>
      <c r="V6" s="41" t="s">
        <v>12</v>
      </c>
      <c r="W6" s="40" t="s">
        <v>13</v>
      </c>
      <c r="X6" s="40" t="s">
        <v>14</v>
      </c>
      <c r="Y6" s="41" t="s">
        <v>15</v>
      </c>
      <c r="Z6" s="42" t="s">
        <v>16</v>
      </c>
      <c r="AA6" s="43" t="s">
        <v>17</v>
      </c>
      <c r="AB6" s="36"/>
      <c r="AC6" s="36"/>
      <c r="AD6" s="37"/>
      <c r="AE6" s="37"/>
      <c r="AF6" s="37"/>
      <c r="AG6" s="36"/>
      <c r="AH6" s="36"/>
      <c r="AI6" s="36"/>
      <c r="AJ6" s="37"/>
      <c r="AK6" s="37"/>
      <c r="AL6" s="36"/>
      <c r="AM6" s="36"/>
      <c r="AN6" s="37"/>
      <c r="AO6" s="37"/>
      <c r="AP6" s="36"/>
      <c r="AQ6" s="36"/>
      <c r="AR6" s="36"/>
      <c r="AS6" s="37"/>
      <c r="AT6" s="37"/>
    </row>
    <row r="7" s="49" customFormat="true" ht="18" hidden="false" customHeight="true" outlineLevel="0" collapsed="false">
      <c r="A7" s="44" t="s">
        <v>18</v>
      </c>
      <c r="B7" s="45" t="n">
        <v>9</v>
      </c>
      <c r="C7" s="45" t="n">
        <v>51</v>
      </c>
      <c r="D7" s="45" t="n">
        <v>78</v>
      </c>
      <c r="E7" s="45" t="n">
        <v>357</v>
      </c>
      <c r="F7" s="45" t="n">
        <v>335</v>
      </c>
      <c r="G7" s="45" t="n">
        <v>264</v>
      </c>
      <c r="H7" s="45" t="n">
        <v>1094</v>
      </c>
      <c r="I7" s="46" t="n">
        <v>21.79</v>
      </c>
      <c r="J7" s="44" t="s">
        <v>18</v>
      </c>
      <c r="K7" s="47" t="n">
        <f aca="false">SUM(K9+K21+K35+K50+K62+K74+K92+K108+K120)</f>
        <v>2</v>
      </c>
      <c r="L7" s="47" t="n">
        <f aca="false">SUM(L9+L21+L35+L50+L62+L74+L92+L108+L120)</f>
        <v>14</v>
      </c>
      <c r="M7" s="47" t="n">
        <f aca="false">SUM(M9+M21+M35+M50+M62+M74+M92+M108+M120)</f>
        <v>13</v>
      </c>
      <c r="N7" s="47" t="n">
        <f aca="false">SUM(N9+N21+N35+N50+N62+N74+N92+N108+N120)</f>
        <v>97</v>
      </c>
      <c r="O7" s="47" t="n">
        <f aca="false">SUM(O9+O21+O35+O50+O62+O74+O92+O108+O120)</f>
        <v>134</v>
      </c>
      <c r="P7" s="47" t="n">
        <f aca="false">SUM(P9+P21+P35+P50+P62+P74+P92+P108+P120)</f>
        <v>163</v>
      </c>
      <c r="Q7" s="47" t="n">
        <f aca="false">SUM(K7:P7)</f>
        <v>423</v>
      </c>
      <c r="R7" s="48" t="n">
        <v>7.96</v>
      </c>
      <c r="S7" s="44" t="s">
        <v>18</v>
      </c>
      <c r="T7" s="47" t="n">
        <f aca="false">SUM(T9+T21+T35+T50+T62+T74+T92+T108+T120)</f>
        <v>11</v>
      </c>
      <c r="U7" s="47" t="n">
        <f aca="false">SUM(U9+U21+U35+U50+U62+U74+U92+U108+U120)</f>
        <v>65</v>
      </c>
      <c r="V7" s="47" t="n">
        <f aca="false">SUM(V9+V21+V35+V50+V62+V74+V92+V108+V120)</f>
        <v>91</v>
      </c>
      <c r="W7" s="47" t="n">
        <f aca="false">SUM(W9+W21+W35+W50+W62+W74+W92+W108+W120)</f>
        <v>454</v>
      </c>
      <c r="X7" s="47" t="n">
        <f aca="false">SUM(X9+X21+X35+X50+X62+X74+X92+X108+X120)</f>
        <v>469</v>
      </c>
      <c r="Y7" s="47" t="n">
        <f aca="false">SUM(Y9+Y21+Y35+Y50+Y62+Y74+Y92+Y108+Y120)</f>
        <v>427</v>
      </c>
      <c r="Z7" s="47" t="n">
        <f aca="false">SUM(T7:Y7)</f>
        <v>1517</v>
      </c>
      <c r="AA7" s="48" t="n">
        <v>14.68</v>
      </c>
      <c r="AD7" s="50"/>
      <c r="AE7" s="50"/>
      <c r="AF7" s="50"/>
      <c r="AG7" s="50"/>
      <c r="AJ7" s="50"/>
      <c r="AK7" s="50"/>
      <c r="AL7" s="50"/>
      <c r="AM7" s="50"/>
      <c r="AN7" s="50"/>
      <c r="AO7" s="50"/>
      <c r="AP7" s="50"/>
      <c r="AS7" s="50"/>
      <c r="AT7" s="50"/>
    </row>
    <row r="8" s="37" customFormat="true" ht="14.25" hidden="false" customHeight="true" outlineLevel="0" collapsed="false">
      <c r="A8" s="51"/>
      <c r="B8" s="52"/>
      <c r="C8" s="52"/>
      <c r="D8" s="52"/>
      <c r="E8" s="52"/>
      <c r="F8" s="52"/>
      <c r="G8" s="52"/>
      <c r="H8" s="52"/>
      <c r="I8" s="53"/>
      <c r="J8" s="51"/>
      <c r="K8" s="54"/>
      <c r="L8" s="54"/>
      <c r="M8" s="54"/>
      <c r="N8" s="54"/>
      <c r="O8" s="54"/>
      <c r="P8" s="54"/>
      <c r="Q8" s="54"/>
      <c r="R8" s="55"/>
      <c r="S8" s="51"/>
      <c r="T8" s="56"/>
      <c r="U8" s="56"/>
      <c r="V8" s="56"/>
      <c r="W8" s="56"/>
      <c r="X8" s="56"/>
      <c r="Y8" s="56"/>
      <c r="Z8" s="56"/>
      <c r="AA8" s="55"/>
      <c r="AD8" s="36"/>
      <c r="AE8" s="36"/>
      <c r="AF8" s="36"/>
      <c r="AG8" s="36"/>
      <c r="AJ8" s="36"/>
      <c r="AK8" s="36"/>
      <c r="AL8" s="36"/>
      <c r="AM8" s="36"/>
      <c r="AN8" s="36"/>
      <c r="AO8" s="36"/>
      <c r="AP8" s="36"/>
      <c r="AS8" s="36"/>
      <c r="AT8" s="36"/>
    </row>
    <row r="9" s="71" customFormat="true" ht="14.25" hidden="false" customHeight="true" outlineLevel="0" collapsed="false">
      <c r="A9" s="57" t="s">
        <v>19</v>
      </c>
      <c r="B9" s="58" t="n">
        <f aca="false">SUM(B10:B19)</f>
        <v>3</v>
      </c>
      <c r="C9" s="58" t="n">
        <f aca="false">SUM(C10:C19)</f>
        <v>8</v>
      </c>
      <c r="D9" s="58" t="n">
        <f aca="false">SUM(D10:D19)</f>
        <v>11</v>
      </c>
      <c r="E9" s="58" t="n">
        <f aca="false">SUM(E10:E19)</f>
        <v>34</v>
      </c>
      <c r="F9" s="58" t="n">
        <f aca="false">SUM(F10:F19)</f>
        <v>28</v>
      </c>
      <c r="G9" s="58" t="n">
        <f aca="false">SUM(G10:G19)</f>
        <v>26</v>
      </c>
      <c r="H9" s="59" t="n">
        <f aca="false">SUM(B9:G9)</f>
        <v>110</v>
      </c>
      <c r="I9" s="60" t="n">
        <v>19.19</v>
      </c>
      <c r="J9" s="57" t="s">
        <v>19</v>
      </c>
      <c r="K9" s="61" t="n">
        <v>0</v>
      </c>
      <c r="L9" s="61" t="n">
        <v>3</v>
      </c>
      <c r="M9" s="61" t="n">
        <v>3</v>
      </c>
      <c r="N9" s="61" t="n">
        <v>24</v>
      </c>
      <c r="O9" s="61" t="n">
        <v>19</v>
      </c>
      <c r="P9" s="61" t="n">
        <v>24</v>
      </c>
      <c r="Q9" s="61" t="n">
        <v>73</v>
      </c>
      <c r="R9" s="62" t="n">
        <v>11.34</v>
      </c>
      <c r="S9" s="57" t="s">
        <v>19</v>
      </c>
      <c r="T9" s="58" t="n">
        <f aca="false">SUM(T10:T19)</f>
        <v>3</v>
      </c>
      <c r="U9" s="58" t="n">
        <f aca="false">SUM(U10:U19)</f>
        <v>11</v>
      </c>
      <c r="V9" s="58" t="n">
        <f aca="false">SUM(V10:V19)</f>
        <v>14</v>
      </c>
      <c r="W9" s="58" t="n">
        <f aca="false">SUM(W10:W19)</f>
        <v>58</v>
      </c>
      <c r="X9" s="58" t="n">
        <f aca="false">SUM(X10:X19)</f>
        <v>47</v>
      </c>
      <c r="Y9" s="58" t="n">
        <f aca="false">SUM(Y10:Y19)</f>
        <v>50</v>
      </c>
      <c r="Z9" s="59" t="n">
        <f aca="false">SUM(T9:Y9)</f>
        <v>183</v>
      </c>
      <c r="AA9" s="60" t="n">
        <v>15.04</v>
      </c>
      <c r="AB9" s="57" t="s">
        <v>19</v>
      </c>
      <c r="AC9" s="63" t="n">
        <v>573339</v>
      </c>
      <c r="AD9" s="63" t="n">
        <v>644558</v>
      </c>
      <c r="AE9" s="64" t="n">
        <v>1269.5</v>
      </c>
      <c r="AF9" s="64" t="n">
        <v>782.8</v>
      </c>
      <c r="AG9" s="65" t="n">
        <v>10.4856867159858</v>
      </c>
      <c r="AH9" s="65" t="n">
        <v>7.07623029913155</v>
      </c>
      <c r="AI9" s="66" t="n">
        <f aca="false">AJ9/AK9*100</f>
        <v>85.2903114485377</v>
      </c>
      <c r="AJ9" s="67" t="n">
        <v>9886</v>
      </c>
      <c r="AK9" s="67" t="n">
        <v>11591</v>
      </c>
      <c r="AL9" s="68" t="n">
        <f aca="false">AC9+AD9</f>
        <v>1217897</v>
      </c>
      <c r="AM9" s="69"/>
      <c r="AN9" s="69"/>
      <c r="AO9" s="69"/>
      <c r="AP9" s="69"/>
      <c r="AQ9" s="70"/>
      <c r="AR9" s="70"/>
      <c r="AS9" s="70"/>
      <c r="AT9" s="70"/>
    </row>
    <row r="10" s="19" customFormat="true" ht="14.25" hidden="false" customHeight="true" outlineLevel="0" collapsed="false">
      <c r="A10" s="72" t="s">
        <v>20</v>
      </c>
      <c r="B10" s="52" t="n">
        <v>0</v>
      </c>
      <c r="C10" s="52" t="n">
        <v>0</v>
      </c>
      <c r="D10" s="52" t="n">
        <v>0</v>
      </c>
      <c r="E10" s="52" t="n">
        <v>1</v>
      </c>
      <c r="F10" s="52" t="n">
        <v>0</v>
      </c>
      <c r="G10" s="52" t="n">
        <v>3</v>
      </c>
      <c r="H10" s="52" t="n">
        <v>4</v>
      </c>
      <c r="I10" s="73" t="s">
        <v>21</v>
      </c>
      <c r="J10" s="72" t="s">
        <v>20</v>
      </c>
      <c r="K10" s="52" t="n">
        <v>0</v>
      </c>
      <c r="L10" s="52" t="n">
        <v>0</v>
      </c>
      <c r="M10" s="52" t="n">
        <v>0</v>
      </c>
      <c r="N10" s="52" t="n">
        <v>1</v>
      </c>
      <c r="O10" s="52" t="n">
        <v>1</v>
      </c>
      <c r="P10" s="52" t="n">
        <v>2</v>
      </c>
      <c r="Q10" s="52" t="n">
        <v>4</v>
      </c>
      <c r="R10" s="73" t="s">
        <v>21</v>
      </c>
      <c r="S10" s="72" t="s">
        <v>20</v>
      </c>
      <c r="T10" s="52" t="n">
        <v>0</v>
      </c>
      <c r="U10" s="52" t="n">
        <v>0</v>
      </c>
      <c r="V10" s="52" t="n">
        <v>0</v>
      </c>
      <c r="W10" s="52" t="n">
        <v>2</v>
      </c>
      <c r="X10" s="52" t="n">
        <v>1</v>
      </c>
      <c r="Y10" s="52" t="n">
        <v>5</v>
      </c>
      <c r="Z10" s="52" t="n">
        <v>8</v>
      </c>
      <c r="AA10" s="73" t="s">
        <v>21</v>
      </c>
      <c r="AB10" s="17"/>
      <c r="AC10" s="17"/>
      <c r="AD10" s="17"/>
      <c r="AE10" s="17"/>
      <c r="AF10" s="18"/>
      <c r="AG10" s="18"/>
      <c r="AH10" s="17"/>
      <c r="AI10" s="17"/>
      <c r="AJ10" s="17"/>
      <c r="AK10" s="17"/>
      <c r="AL10" s="18"/>
      <c r="AM10" s="18"/>
      <c r="AN10" s="18"/>
      <c r="AO10" s="18"/>
      <c r="AP10" s="18"/>
      <c r="AQ10" s="17"/>
      <c r="AR10" s="17"/>
      <c r="AS10" s="17"/>
      <c r="AT10" s="17"/>
    </row>
    <row r="11" s="19" customFormat="true" ht="14.25" hidden="false" customHeight="true" outlineLevel="0" collapsed="false">
      <c r="A11" s="72" t="s">
        <v>22</v>
      </c>
      <c r="B11" s="52" t="n">
        <v>0</v>
      </c>
      <c r="C11" s="52" t="n">
        <v>0</v>
      </c>
      <c r="D11" s="52" t="n">
        <v>0</v>
      </c>
      <c r="E11" s="52" t="n">
        <v>3</v>
      </c>
      <c r="F11" s="52" t="n">
        <v>3</v>
      </c>
      <c r="G11" s="52" t="n">
        <v>3</v>
      </c>
      <c r="H11" s="52" t="n">
        <v>9</v>
      </c>
      <c r="I11" s="73" t="s">
        <v>21</v>
      </c>
      <c r="J11" s="72" t="s">
        <v>22</v>
      </c>
      <c r="K11" s="52" t="n">
        <v>0</v>
      </c>
      <c r="L11" s="52" t="n">
        <v>0</v>
      </c>
      <c r="M11" s="52" t="n">
        <v>0</v>
      </c>
      <c r="N11" s="52" t="n">
        <v>1</v>
      </c>
      <c r="O11" s="52" t="n">
        <v>0</v>
      </c>
      <c r="P11" s="52" t="n">
        <v>1</v>
      </c>
      <c r="Q11" s="52" t="n">
        <v>2</v>
      </c>
      <c r="R11" s="73" t="s">
        <v>21</v>
      </c>
      <c r="S11" s="72" t="s">
        <v>22</v>
      </c>
      <c r="T11" s="52" t="n">
        <v>0</v>
      </c>
      <c r="U11" s="52" t="n">
        <v>0</v>
      </c>
      <c r="V11" s="52" t="n">
        <v>0</v>
      </c>
      <c r="W11" s="52" t="n">
        <v>4</v>
      </c>
      <c r="X11" s="52" t="n">
        <v>3</v>
      </c>
      <c r="Y11" s="52" t="n">
        <v>4</v>
      </c>
      <c r="Z11" s="52" t="n">
        <v>11</v>
      </c>
      <c r="AA11" s="73" t="s">
        <v>21</v>
      </c>
      <c r="AB11" s="17"/>
      <c r="AC11" s="17"/>
      <c r="AD11" s="17"/>
      <c r="AE11" s="17"/>
      <c r="AF11" s="18"/>
      <c r="AG11" s="18"/>
      <c r="AH11" s="17"/>
      <c r="AI11" s="17"/>
      <c r="AJ11" s="17"/>
      <c r="AK11" s="17"/>
      <c r="AL11" s="18"/>
      <c r="AM11" s="18"/>
      <c r="AN11" s="18"/>
      <c r="AO11" s="18"/>
      <c r="AP11" s="18"/>
      <c r="AQ11" s="17"/>
      <c r="AR11" s="17"/>
      <c r="AS11" s="17"/>
      <c r="AT11" s="17"/>
    </row>
    <row r="12" s="19" customFormat="true" ht="14.25" hidden="false" customHeight="true" outlineLevel="0" collapsed="false">
      <c r="A12" s="72" t="s">
        <v>23</v>
      </c>
      <c r="B12" s="52" t="n">
        <v>0</v>
      </c>
      <c r="C12" s="52" t="n">
        <v>0</v>
      </c>
      <c r="D12" s="52" t="n">
        <v>1</v>
      </c>
      <c r="E12" s="52" t="n">
        <v>2</v>
      </c>
      <c r="F12" s="52" t="n">
        <v>1</v>
      </c>
      <c r="G12" s="52" t="n">
        <v>2</v>
      </c>
      <c r="H12" s="52" t="n">
        <v>6</v>
      </c>
      <c r="I12" s="73" t="s">
        <v>21</v>
      </c>
      <c r="J12" s="72" t="s">
        <v>23</v>
      </c>
      <c r="K12" s="52" t="n">
        <v>0</v>
      </c>
      <c r="L12" s="52" t="n">
        <v>0</v>
      </c>
      <c r="M12" s="52" t="n">
        <v>0</v>
      </c>
      <c r="N12" s="52" t="n">
        <v>4</v>
      </c>
      <c r="O12" s="52" t="n">
        <v>1</v>
      </c>
      <c r="P12" s="52" t="n">
        <v>3</v>
      </c>
      <c r="Q12" s="52" t="n">
        <v>8</v>
      </c>
      <c r="R12" s="73" t="s">
        <v>21</v>
      </c>
      <c r="S12" s="72" t="s">
        <v>23</v>
      </c>
      <c r="T12" s="52" t="n">
        <v>0</v>
      </c>
      <c r="U12" s="52" t="n">
        <v>0</v>
      </c>
      <c r="V12" s="52" t="n">
        <v>1</v>
      </c>
      <c r="W12" s="52" t="n">
        <v>6</v>
      </c>
      <c r="X12" s="52" t="n">
        <v>2</v>
      </c>
      <c r="Y12" s="52" t="n">
        <v>5</v>
      </c>
      <c r="Z12" s="52" t="n">
        <v>14</v>
      </c>
      <c r="AA12" s="73" t="s">
        <v>21</v>
      </c>
      <c r="AB12" s="17"/>
      <c r="AC12" s="17"/>
      <c r="AD12" s="17"/>
      <c r="AE12" s="17"/>
      <c r="AF12" s="18"/>
      <c r="AG12" s="18"/>
      <c r="AH12" s="17"/>
      <c r="AI12" s="17"/>
      <c r="AJ12" s="17"/>
      <c r="AK12" s="17"/>
      <c r="AL12" s="18"/>
      <c r="AM12" s="18"/>
      <c r="AN12" s="18"/>
      <c r="AO12" s="18"/>
      <c r="AP12" s="18"/>
      <c r="AQ12" s="17"/>
      <c r="AR12" s="17"/>
      <c r="AS12" s="17"/>
      <c r="AT12" s="17"/>
    </row>
    <row r="13" s="19" customFormat="true" ht="14.25" hidden="false" customHeight="true" outlineLevel="0" collapsed="false">
      <c r="A13" s="72" t="s">
        <v>24</v>
      </c>
      <c r="B13" s="52" t="n">
        <v>2</v>
      </c>
      <c r="C13" s="52" t="n">
        <v>2</v>
      </c>
      <c r="D13" s="52" t="n">
        <v>2</v>
      </c>
      <c r="E13" s="52" t="n">
        <v>12</v>
      </c>
      <c r="F13" s="52" t="n">
        <v>3</v>
      </c>
      <c r="G13" s="52" t="n">
        <v>6</v>
      </c>
      <c r="H13" s="52" t="n">
        <v>27</v>
      </c>
      <c r="I13" s="73" t="s">
        <v>21</v>
      </c>
      <c r="J13" s="72" t="s">
        <v>24</v>
      </c>
      <c r="K13" s="52" t="n">
        <v>0</v>
      </c>
      <c r="L13" s="52" t="n">
        <v>1</v>
      </c>
      <c r="M13" s="52" t="n">
        <v>0</v>
      </c>
      <c r="N13" s="52" t="n">
        <v>5</v>
      </c>
      <c r="O13" s="52" t="n">
        <v>4</v>
      </c>
      <c r="P13" s="52" t="n">
        <v>11</v>
      </c>
      <c r="Q13" s="52" t="n">
        <v>21</v>
      </c>
      <c r="R13" s="73" t="s">
        <v>21</v>
      </c>
      <c r="S13" s="72" t="s">
        <v>24</v>
      </c>
      <c r="T13" s="52" t="n">
        <v>2</v>
      </c>
      <c r="U13" s="52" t="n">
        <v>3</v>
      </c>
      <c r="V13" s="52" t="n">
        <v>2</v>
      </c>
      <c r="W13" s="52" t="n">
        <v>17</v>
      </c>
      <c r="X13" s="52" t="n">
        <v>7</v>
      </c>
      <c r="Y13" s="52" t="n">
        <v>17</v>
      </c>
      <c r="Z13" s="52" t="n">
        <v>48</v>
      </c>
      <c r="AA13" s="73" t="s">
        <v>21</v>
      </c>
      <c r="AB13" s="17"/>
      <c r="AC13" s="17"/>
      <c r="AD13" s="17"/>
      <c r="AE13" s="17"/>
      <c r="AF13" s="18"/>
      <c r="AG13" s="18"/>
      <c r="AH13" s="17"/>
      <c r="AI13" s="17"/>
      <c r="AJ13" s="17"/>
      <c r="AK13" s="17"/>
      <c r="AL13" s="18"/>
      <c r="AM13" s="18"/>
      <c r="AN13" s="18"/>
      <c r="AO13" s="18"/>
      <c r="AP13" s="18"/>
      <c r="AQ13" s="17"/>
      <c r="AR13" s="17"/>
      <c r="AS13" s="17"/>
      <c r="AT13" s="17"/>
    </row>
    <row r="14" s="19" customFormat="true" ht="14.25" hidden="false" customHeight="true" outlineLevel="0" collapsed="false">
      <c r="A14" s="72" t="s">
        <v>25</v>
      </c>
      <c r="B14" s="52" t="n">
        <v>0</v>
      </c>
      <c r="C14" s="52" t="n">
        <v>4</v>
      </c>
      <c r="D14" s="52" t="n">
        <v>1</v>
      </c>
      <c r="E14" s="52" t="n">
        <v>4</v>
      </c>
      <c r="F14" s="52" t="n">
        <v>6</v>
      </c>
      <c r="G14" s="52" t="n">
        <v>4</v>
      </c>
      <c r="H14" s="52" t="n">
        <v>19</v>
      </c>
      <c r="I14" s="73" t="s">
        <v>21</v>
      </c>
      <c r="J14" s="72" t="s">
        <v>25</v>
      </c>
      <c r="K14" s="52" t="n">
        <v>0</v>
      </c>
      <c r="L14" s="52" t="n">
        <v>0</v>
      </c>
      <c r="M14" s="52" t="n">
        <v>1</v>
      </c>
      <c r="N14" s="52" t="n">
        <v>6</v>
      </c>
      <c r="O14" s="52" t="n">
        <v>2</v>
      </c>
      <c r="P14" s="52" t="n">
        <v>3</v>
      </c>
      <c r="Q14" s="52" t="n">
        <v>12</v>
      </c>
      <c r="R14" s="73" t="s">
        <v>21</v>
      </c>
      <c r="S14" s="72" t="s">
        <v>25</v>
      </c>
      <c r="T14" s="52" t="n">
        <v>0</v>
      </c>
      <c r="U14" s="52" t="n">
        <v>4</v>
      </c>
      <c r="V14" s="52" t="n">
        <v>2</v>
      </c>
      <c r="W14" s="52" t="n">
        <v>10</v>
      </c>
      <c r="X14" s="52" t="n">
        <v>8</v>
      </c>
      <c r="Y14" s="52" t="n">
        <v>7</v>
      </c>
      <c r="Z14" s="52" t="n">
        <v>31</v>
      </c>
      <c r="AA14" s="73" t="s">
        <v>21</v>
      </c>
      <c r="AB14" s="17"/>
      <c r="AC14" s="17"/>
      <c r="AD14" s="17"/>
      <c r="AE14" s="17"/>
      <c r="AF14" s="18"/>
      <c r="AG14" s="18"/>
      <c r="AH14" s="17"/>
      <c r="AI14" s="17"/>
      <c r="AJ14" s="17"/>
      <c r="AK14" s="17"/>
      <c r="AL14" s="18"/>
      <c r="AM14" s="18"/>
      <c r="AN14" s="18"/>
      <c r="AO14" s="18"/>
      <c r="AP14" s="18"/>
      <c r="AQ14" s="17"/>
      <c r="AR14" s="17"/>
      <c r="AS14" s="17"/>
      <c r="AT14" s="17"/>
    </row>
    <row r="15" s="19" customFormat="true" ht="14.25" hidden="false" customHeight="true" outlineLevel="0" collapsed="false">
      <c r="A15" s="72" t="s">
        <v>26</v>
      </c>
      <c r="B15" s="52" t="n">
        <v>1</v>
      </c>
      <c r="C15" s="52" t="n">
        <v>0</v>
      </c>
      <c r="D15" s="52" t="n">
        <v>3</v>
      </c>
      <c r="E15" s="52" t="n">
        <v>3</v>
      </c>
      <c r="F15" s="52" t="n">
        <v>3</v>
      </c>
      <c r="G15" s="52" t="n">
        <v>3</v>
      </c>
      <c r="H15" s="52" t="n">
        <v>13</v>
      </c>
      <c r="I15" s="73" t="s">
        <v>21</v>
      </c>
      <c r="J15" s="72" t="s">
        <v>26</v>
      </c>
      <c r="K15" s="52" t="n">
        <v>0</v>
      </c>
      <c r="L15" s="52" t="n">
        <v>0</v>
      </c>
      <c r="M15" s="52" t="n">
        <v>0</v>
      </c>
      <c r="N15" s="52" t="n">
        <v>3</v>
      </c>
      <c r="O15" s="52" t="n">
        <v>5</v>
      </c>
      <c r="P15" s="52" t="n">
        <v>0</v>
      </c>
      <c r="Q15" s="52" t="n">
        <v>8</v>
      </c>
      <c r="R15" s="73" t="s">
        <v>21</v>
      </c>
      <c r="S15" s="72" t="s">
        <v>26</v>
      </c>
      <c r="T15" s="52" t="n">
        <v>1</v>
      </c>
      <c r="U15" s="52" t="n">
        <v>0</v>
      </c>
      <c r="V15" s="52" t="n">
        <v>3</v>
      </c>
      <c r="W15" s="52" t="n">
        <v>6</v>
      </c>
      <c r="X15" s="52" t="n">
        <v>8</v>
      </c>
      <c r="Y15" s="52" t="n">
        <v>3</v>
      </c>
      <c r="Z15" s="52" t="n">
        <v>21</v>
      </c>
      <c r="AA15" s="73" t="s">
        <v>21</v>
      </c>
      <c r="AB15" s="17"/>
      <c r="AC15" s="17"/>
      <c r="AD15" s="17"/>
      <c r="AE15" s="17"/>
      <c r="AF15" s="18"/>
      <c r="AG15" s="18"/>
      <c r="AH15" s="17"/>
      <c r="AI15" s="17"/>
      <c r="AJ15" s="17"/>
      <c r="AK15" s="17"/>
      <c r="AL15" s="18"/>
      <c r="AM15" s="18"/>
      <c r="AN15" s="18"/>
      <c r="AO15" s="18"/>
      <c r="AP15" s="18"/>
      <c r="AQ15" s="17"/>
      <c r="AR15" s="17"/>
      <c r="AS15" s="17"/>
      <c r="AT15" s="17"/>
    </row>
    <row r="16" s="19" customFormat="true" ht="14.25" hidden="false" customHeight="true" outlineLevel="0" collapsed="false">
      <c r="A16" s="72" t="s">
        <v>27</v>
      </c>
      <c r="B16" s="52" t="n">
        <v>0</v>
      </c>
      <c r="C16" s="52" t="n">
        <v>0</v>
      </c>
      <c r="D16" s="52" t="n">
        <v>0</v>
      </c>
      <c r="E16" s="52" t="n">
        <v>1</v>
      </c>
      <c r="F16" s="52" t="n">
        <v>1</v>
      </c>
      <c r="G16" s="52" t="n">
        <v>0</v>
      </c>
      <c r="H16" s="52" t="n">
        <v>2</v>
      </c>
      <c r="I16" s="73" t="s">
        <v>21</v>
      </c>
      <c r="J16" s="72" t="s">
        <v>27</v>
      </c>
      <c r="K16" s="52" t="n">
        <v>0</v>
      </c>
      <c r="L16" s="52" t="n">
        <v>0</v>
      </c>
      <c r="M16" s="52" t="n">
        <v>0</v>
      </c>
      <c r="N16" s="52" t="n">
        <v>0</v>
      </c>
      <c r="O16" s="52" t="n">
        <v>0</v>
      </c>
      <c r="P16" s="52" t="n">
        <v>0</v>
      </c>
      <c r="Q16" s="52" t="n">
        <v>0</v>
      </c>
      <c r="R16" s="73" t="s">
        <v>21</v>
      </c>
      <c r="S16" s="72" t="s">
        <v>27</v>
      </c>
      <c r="T16" s="52" t="n">
        <v>0</v>
      </c>
      <c r="U16" s="52" t="n">
        <v>0</v>
      </c>
      <c r="V16" s="52" t="n">
        <v>0</v>
      </c>
      <c r="W16" s="52" t="n">
        <v>1</v>
      </c>
      <c r="X16" s="52" t="n">
        <v>1</v>
      </c>
      <c r="Y16" s="52" t="n">
        <v>0</v>
      </c>
      <c r="Z16" s="52" t="n">
        <v>2</v>
      </c>
      <c r="AA16" s="73" t="s">
        <v>21</v>
      </c>
      <c r="AB16" s="17"/>
      <c r="AC16" s="17"/>
      <c r="AD16" s="17"/>
      <c r="AE16" s="17"/>
      <c r="AF16" s="18"/>
      <c r="AG16" s="18"/>
      <c r="AH16" s="17"/>
      <c r="AI16" s="17"/>
      <c r="AJ16" s="17"/>
      <c r="AK16" s="17"/>
      <c r="AL16" s="18"/>
      <c r="AM16" s="18"/>
      <c r="AN16" s="18"/>
      <c r="AO16" s="18"/>
      <c r="AP16" s="18"/>
      <c r="AQ16" s="17"/>
      <c r="AR16" s="17"/>
      <c r="AS16" s="17"/>
      <c r="AT16" s="17"/>
    </row>
    <row r="17" s="19" customFormat="true" ht="14.25" hidden="false" customHeight="true" outlineLevel="0" collapsed="false">
      <c r="A17" s="72" t="s">
        <v>28</v>
      </c>
      <c r="B17" s="52" t="n">
        <v>0</v>
      </c>
      <c r="C17" s="52" t="n">
        <v>1</v>
      </c>
      <c r="D17" s="52" t="n">
        <v>1</v>
      </c>
      <c r="E17" s="52" t="n">
        <v>2</v>
      </c>
      <c r="F17" s="52" t="n">
        <v>6</v>
      </c>
      <c r="G17" s="52" t="n">
        <v>2</v>
      </c>
      <c r="H17" s="52" t="n">
        <v>12</v>
      </c>
      <c r="I17" s="73" t="s">
        <v>21</v>
      </c>
      <c r="J17" s="72" t="s">
        <v>28</v>
      </c>
      <c r="K17" s="52" t="n">
        <v>0</v>
      </c>
      <c r="L17" s="52" t="n">
        <v>0</v>
      </c>
      <c r="M17" s="52" t="n">
        <v>0</v>
      </c>
      <c r="N17" s="52" t="n">
        <v>1</v>
      </c>
      <c r="O17" s="52" t="n">
        <v>2</v>
      </c>
      <c r="P17" s="52" t="n">
        <v>0</v>
      </c>
      <c r="Q17" s="52" t="n">
        <v>3</v>
      </c>
      <c r="R17" s="73" t="s">
        <v>21</v>
      </c>
      <c r="S17" s="72" t="s">
        <v>28</v>
      </c>
      <c r="T17" s="52" t="n">
        <v>0</v>
      </c>
      <c r="U17" s="52" t="n">
        <v>1</v>
      </c>
      <c r="V17" s="52" t="n">
        <v>1</v>
      </c>
      <c r="W17" s="52" t="n">
        <v>3</v>
      </c>
      <c r="X17" s="52" t="n">
        <v>8</v>
      </c>
      <c r="Y17" s="52" t="n">
        <v>2</v>
      </c>
      <c r="Z17" s="52" t="n">
        <v>15</v>
      </c>
      <c r="AA17" s="73" t="s">
        <v>21</v>
      </c>
      <c r="AB17" s="17"/>
      <c r="AC17" s="17"/>
      <c r="AD17" s="17"/>
      <c r="AE17" s="17"/>
      <c r="AF17" s="18"/>
      <c r="AG17" s="18"/>
      <c r="AH17" s="17"/>
      <c r="AI17" s="17"/>
      <c r="AJ17" s="17"/>
      <c r="AK17" s="17"/>
      <c r="AL17" s="18"/>
      <c r="AM17" s="18"/>
      <c r="AN17" s="18"/>
      <c r="AO17" s="18"/>
      <c r="AP17" s="18"/>
      <c r="AQ17" s="17"/>
      <c r="AR17" s="17"/>
      <c r="AS17" s="17"/>
      <c r="AT17" s="17"/>
    </row>
    <row r="18" s="19" customFormat="true" ht="14.25" hidden="false" customHeight="true" outlineLevel="0" collapsed="false">
      <c r="A18" s="72" t="s">
        <v>29</v>
      </c>
      <c r="B18" s="52" t="n">
        <v>0</v>
      </c>
      <c r="C18" s="52" t="n">
        <v>0</v>
      </c>
      <c r="D18" s="52" t="n">
        <v>2</v>
      </c>
      <c r="E18" s="52" t="n">
        <v>4</v>
      </c>
      <c r="F18" s="52" t="n">
        <v>1</v>
      </c>
      <c r="G18" s="52" t="n">
        <v>1</v>
      </c>
      <c r="H18" s="52" t="n">
        <v>8</v>
      </c>
      <c r="I18" s="73" t="s">
        <v>21</v>
      </c>
      <c r="J18" s="72" t="s">
        <v>29</v>
      </c>
      <c r="K18" s="52" t="n">
        <v>0</v>
      </c>
      <c r="L18" s="52" t="n">
        <v>0</v>
      </c>
      <c r="M18" s="52" t="n">
        <v>1</v>
      </c>
      <c r="N18" s="52" t="n">
        <v>2</v>
      </c>
      <c r="O18" s="52" t="n">
        <v>1</v>
      </c>
      <c r="P18" s="52" t="n">
        <v>2</v>
      </c>
      <c r="Q18" s="52" t="n">
        <v>6</v>
      </c>
      <c r="R18" s="73" t="s">
        <v>21</v>
      </c>
      <c r="S18" s="72" t="s">
        <v>29</v>
      </c>
      <c r="T18" s="52" t="n">
        <v>0</v>
      </c>
      <c r="U18" s="52" t="n">
        <v>0</v>
      </c>
      <c r="V18" s="52" t="n">
        <v>3</v>
      </c>
      <c r="W18" s="52" t="n">
        <v>6</v>
      </c>
      <c r="X18" s="52" t="n">
        <v>2</v>
      </c>
      <c r="Y18" s="52" t="n">
        <v>3</v>
      </c>
      <c r="Z18" s="52" t="n">
        <v>14</v>
      </c>
      <c r="AA18" s="73" t="s">
        <v>21</v>
      </c>
      <c r="AB18" s="17"/>
      <c r="AC18" s="17"/>
      <c r="AD18" s="17"/>
      <c r="AE18" s="17"/>
      <c r="AF18" s="18"/>
      <c r="AG18" s="18"/>
      <c r="AH18" s="17"/>
      <c r="AI18" s="17"/>
      <c r="AJ18" s="17"/>
      <c r="AK18" s="17"/>
      <c r="AL18" s="18"/>
      <c r="AM18" s="18"/>
      <c r="AN18" s="18"/>
      <c r="AO18" s="18"/>
      <c r="AP18" s="18"/>
      <c r="AQ18" s="17"/>
      <c r="AR18" s="17"/>
      <c r="AS18" s="17"/>
      <c r="AT18" s="17"/>
    </row>
    <row r="19" s="19" customFormat="true" ht="14.25" hidden="false" customHeight="true" outlineLevel="0" collapsed="false">
      <c r="A19" s="72" t="s">
        <v>30</v>
      </c>
      <c r="B19" s="52" t="n">
        <v>0</v>
      </c>
      <c r="C19" s="52" t="n">
        <v>1</v>
      </c>
      <c r="D19" s="52" t="n">
        <v>1</v>
      </c>
      <c r="E19" s="52" t="n">
        <v>2</v>
      </c>
      <c r="F19" s="52" t="n">
        <v>4</v>
      </c>
      <c r="G19" s="52" t="n">
        <v>2</v>
      </c>
      <c r="H19" s="52" t="n">
        <v>10</v>
      </c>
      <c r="I19" s="73" t="s">
        <v>21</v>
      </c>
      <c r="J19" s="72" t="s">
        <v>30</v>
      </c>
      <c r="K19" s="52" t="n">
        <v>0</v>
      </c>
      <c r="L19" s="52" t="n">
        <v>2</v>
      </c>
      <c r="M19" s="52" t="n">
        <v>1</v>
      </c>
      <c r="N19" s="52" t="n">
        <v>1</v>
      </c>
      <c r="O19" s="52" t="n">
        <v>3</v>
      </c>
      <c r="P19" s="52" t="n">
        <v>2</v>
      </c>
      <c r="Q19" s="52" t="n">
        <v>9</v>
      </c>
      <c r="R19" s="73" t="s">
        <v>21</v>
      </c>
      <c r="S19" s="72" t="s">
        <v>30</v>
      </c>
      <c r="T19" s="52" t="n">
        <v>0</v>
      </c>
      <c r="U19" s="52" t="n">
        <v>3</v>
      </c>
      <c r="V19" s="52" t="n">
        <v>2</v>
      </c>
      <c r="W19" s="52" t="n">
        <v>3</v>
      </c>
      <c r="X19" s="52" t="n">
        <v>7</v>
      </c>
      <c r="Y19" s="52" t="n">
        <v>4</v>
      </c>
      <c r="Z19" s="52" t="n">
        <v>19</v>
      </c>
      <c r="AA19" s="73" t="s">
        <v>21</v>
      </c>
      <c r="AB19" s="17"/>
      <c r="AC19" s="17"/>
      <c r="AD19" s="17"/>
      <c r="AE19" s="17"/>
      <c r="AF19" s="18"/>
      <c r="AG19" s="18"/>
      <c r="AH19" s="17"/>
      <c r="AI19" s="17"/>
      <c r="AJ19" s="17"/>
      <c r="AK19" s="17"/>
      <c r="AL19" s="18"/>
      <c r="AM19" s="18"/>
      <c r="AN19" s="18"/>
      <c r="AO19" s="18"/>
      <c r="AP19" s="18"/>
      <c r="AQ19" s="17"/>
      <c r="AR19" s="17"/>
      <c r="AS19" s="17"/>
      <c r="AT19" s="17"/>
    </row>
    <row r="20" s="19" customFormat="true" ht="14.25" hidden="false" customHeight="true" outlineLevel="0" collapsed="false">
      <c r="A20" s="72"/>
      <c r="B20" s="74"/>
      <c r="C20" s="74"/>
      <c r="D20" s="74"/>
      <c r="E20" s="74"/>
      <c r="F20" s="74"/>
      <c r="G20" s="74"/>
      <c r="H20" s="56"/>
      <c r="I20" s="55"/>
      <c r="J20" s="72"/>
      <c r="K20" s="74"/>
      <c r="L20" s="74"/>
      <c r="M20" s="74"/>
      <c r="N20" s="74"/>
      <c r="O20" s="74"/>
      <c r="P20" s="74"/>
      <c r="Q20" s="56"/>
      <c r="R20" s="55"/>
      <c r="S20" s="72"/>
      <c r="T20" s="74"/>
      <c r="U20" s="74"/>
      <c r="V20" s="74"/>
      <c r="W20" s="74"/>
      <c r="X20" s="74"/>
      <c r="Y20" s="74"/>
      <c r="Z20" s="56"/>
      <c r="AA20" s="55"/>
      <c r="AB20" s="17"/>
      <c r="AC20" s="17"/>
      <c r="AD20" s="17"/>
      <c r="AE20" s="17"/>
      <c r="AF20" s="18"/>
      <c r="AG20" s="18"/>
      <c r="AH20" s="17"/>
      <c r="AI20" s="17"/>
      <c r="AJ20" s="17"/>
      <c r="AK20" s="17"/>
      <c r="AL20" s="18"/>
      <c r="AM20" s="18"/>
      <c r="AN20" s="18"/>
      <c r="AO20" s="18"/>
      <c r="AP20" s="18"/>
      <c r="AQ20" s="17"/>
      <c r="AR20" s="17"/>
      <c r="AS20" s="17"/>
      <c r="AT20" s="17"/>
    </row>
    <row r="21" s="71" customFormat="true" ht="14.25" hidden="false" customHeight="true" outlineLevel="0" collapsed="false">
      <c r="A21" s="57" t="s">
        <v>31</v>
      </c>
      <c r="B21" s="58" t="n">
        <f aca="false">SUM(B22:B33)</f>
        <v>0</v>
      </c>
      <c r="C21" s="58" t="n">
        <f aca="false">SUM(C22:C33)</f>
        <v>7</v>
      </c>
      <c r="D21" s="58" t="n">
        <f aca="false">SUM(D22:D33)</f>
        <v>0</v>
      </c>
      <c r="E21" s="58" t="n">
        <f aca="false">SUM(E22:E33)</f>
        <v>20</v>
      </c>
      <c r="F21" s="58" t="n">
        <f aca="false">SUM(F22:F33)</f>
        <v>18</v>
      </c>
      <c r="G21" s="58" t="n">
        <f aca="false">SUM(G22:G33)</f>
        <v>20</v>
      </c>
      <c r="H21" s="59" t="n">
        <f aca="false">SUM(B21:G21)</f>
        <v>65</v>
      </c>
      <c r="I21" s="60" t="n">
        <v>12.03</v>
      </c>
      <c r="J21" s="57" t="s">
        <v>31</v>
      </c>
      <c r="K21" s="58" t="n">
        <f aca="false">SUM(K22:K33)</f>
        <v>0</v>
      </c>
      <c r="L21" s="58" t="n">
        <f aca="false">SUM(L22:L33)</f>
        <v>0</v>
      </c>
      <c r="M21" s="58" t="n">
        <f aca="false">SUM(M22:M33)</f>
        <v>3</v>
      </c>
      <c r="N21" s="58" t="n">
        <f aca="false">SUM(N22:N33)</f>
        <v>3</v>
      </c>
      <c r="O21" s="58" t="n">
        <f aca="false">SUM(O22:O33)</f>
        <v>9</v>
      </c>
      <c r="P21" s="58" t="n">
        <f aca="false">SUM(P22:P33)</f>
        <v>13</v>
      </c>
      <c r="Q21" s="59" t="n">
        <f aca="false">SUM(K21:P21)</f>
        <v>28</v>
      </c>
      <c r="R21" s="60" t="n">
        <v>4.93</v>
      </c>
      <c r="S21" s="57" t="s">
        <v>31</v>
      </c>
      <c r="T21" s="58" t="n">
        <f aca="false">SUM(T22:T33)</f>
        <v>0</v>
      </c>
      <c r="U21" s="58" t="n">
        <f aca="false">SUM(U22:U33)</f>
        <v>7</v>
      </c>
      <c r="V21" s="58" t="n">
        <f aca="false">SUM(V22:V33)</f>
        <v>3</v>
      </c>
      <c r="W21" s="58" t="n">
        <f aca="false">SUM(W22:W33)</f>
        <v>23</v>
      </c>
      <c r="X21" s="58" t="n">
        <f aca="false">SUM(X22:X33)</f>
        <v>27</v>
      </c>
      <c r="Y21" s="58" t="n">
        <f aca="false">SUM(Y22:Y33)</f>
        <v>33</v>
      </c>
      <c r="Z21" s="59" t="n">
        <f aca="false">SUM(T21:Y21)</f>
        <v>93</v>
      </c>
      <c r="AA21" s="60" t="n">
        <v>8.39</v>
      </c>
      <c r="AB21" s="57" t="s">
        <v>31</v>
      </c>
      <c r="AC21" s="63" t="n">
        <f aca="false">SUM(AC22:AC33)</f>
        <v>540467</v>
      </c>
      <c r="AD21" s="63" t="n">
        <f aca="false">SUM(AD22:AD33)</f>
        <v>568668</v>
      </c>
      <c r="AE21" s="64" t="n">
        <v>1504.3</v>
      </c>
      <c r="AF21" s="64" t="n">
        <v>856.6</v>
      </c>
      <c r="AG21" s="65" t="n">
        <v>9.16778751758577</v>
      </c>
      <c r="AH21" s="65" t="n">
        <v>5.56560456379574</v>
      </c>
      <c r="AI21" s="66" t="n">
        <f aca="false">AJ21/AK21*100</f>
        <v>70.1806265984655</v>
      </c>
      <c r="AJ21" s="67" t="n">
        <f aca="false">SUM(AJ22:AJ33)</f>
        <v>8781</v>
      </c>
      <c r="AK21" s="67" t="n">
        <f aca="false">SUM(AK22:AK33)</f>
        <v>12512</v>
      </c>
      <c r="AL21" s="68" t="n">
        <f aca="false">AC21+AD21</f>
        <v>1109135</v>
      </c>
      <c r="AM21" s="69"/>
      <c r="AN21" s="69"/>
      <c r="AO21" s="69"/>
      <c r="AP21" s="69"/>
      <c r="AQ21" s="70"/>
      <c r="AR21" s="70"/>
      <c r="AS21" s="70"/>
      <c r="AT21" s="70"/>
    </row>
    <row r="22" s="19" customFormat="true" ht="14.25" hidden="false" customHeight="true" outlineLevel="0" collapsed="false">
      <c r="A22" s="72" t="s">
        <v>32</v>
      </c>
      <c r="B22" s="52" t="n">
        <v>0</v>
      </c>
      <c r="C22" s="52" t="n">
        <v>0</v>
      </c>
      <c r="D22" s="52" t="n">
        <v>0</v>
      </c>
      <c r="E22" s="52" t="n">
        <v>3</v>
      </c>
      <c r="F22" s="52" t="n">
        <v>0</v>
      </c>
      <c r="G22" s="52" t="n">
        <v>2</v>
      </c>
      <c r="H22" s="52" t="n">
        <v>5</v>
      </c>
      <c r="I22" s="53" t="n">
        <v>11.67</v>
      </c>
      <c r="J22" s="72" t="s">
        <v>32</v>
      </c>
      <c r="K22" s="52" t="n">
        <v>0</v>
      </c>
      <c r="L22" s="52" t="n">
        <v>0</v>
      </c>
      <c r="M22" s="52" t="n">
        <v>0</v>
      </c>
      <c r="N22" s="52" t="n">
        <v>0</v>
      </c>
      <c r="O22" s="52" t="n">
        <v>0</v>
      </c>
      <c r="P22" s="52" t="n">
        <v>1</v>
      </c>
      <c r="Q22" s="52" t="n">
        <v>1</v>
      </c>
      <c r="R22" s="53" t="n">
        <v>2.24</v>
      </c>
      <c r="S22" s="72" t="s">
        <v>32</v>
      </c>
      <c r="T22" s="52" t="n">
        <v>0</v>
      </c>
      <c r="U22" s="52" t="n">
        <v>0</v>
      </c>
      <c r="V22" s="52" t="n">
        <v>0</v>
      </c>
      <c r="W22" s="52" t="n">
        <v>3</v>
      </c>
      <c r="X22" s="52" t="n">
        <v>0</v>
      </c>
      <c r="Y22" s="52" t="n">
        <v>3</v>
      </c>
      <c r="Z22" s="52" t="n">
        <v>6</v>
      </c>
      <c r="AA22" s="53" t="n">
        <v>6.86</v>
      </c>
      <c r="AB22" s="72" t="s">
        <v>32</v>
      </c>
      <c r="AC22" s="75" t="n">
        <v>42984</v>
      </c>
      <c r="AD22" s="75" t="n">
        <v>44802</v>
      </c>
      <c r="AE22" s="76" t="n">
        <v>1473.5</v>
      </c>
      <c r="AF22" s="76" t="n">
        <v>837.3</v>
      </c>
      <c r="AG22" s="77" t="n">
        <v>10.221793635487</v>
      </c>
      <c r="AH22" s="77" t="n">
        <v>6.75024108003857</v>
      </c>
      <c r="AI22" s="78" t="n">
        <f aca="false">AJ22/AK22*100</f>
        <v>79.5959595959596</v>
      </c>
      <c r="AJ22" s="79" t="n">
        <v>788</v>
      </c>
      <c r="AK22" s="79" t="n">
        <v>990</v>
      </c>
      <c r="AL22" s="80" t="n">
        <f aca="false">AC22+AD22</f>
        <v>87786</v>
      </c>
      <c r="AM22" s="18"/>
      <c r="AN22" s="18"/>
      <c r="AO22" s="18"/>
      <c r="AP22" s="18"/>
      <c r="AQ22" s="17"/>
      <c r="AR22" s="17"/>
      <c r="AS22" s="17"/>
      <c r="AT22" s="17"/>
    </row>
    <row r="23" s="19" customFormat="true" ht="14.25" hidden="false" customHeight="true" outlineLevel="0" collapsed="false">
      <c r="A23" s="72" t="s">
        <v>33</v>
      </c>
      <c r="B23" s="52" t="n">
        <v>0</v>
      </c>
      <c r="C23" s="52" t="n">
        <v>0</v>
      </c>
      <c r="D23" s="52" t="n">
        <v>0</v>
      </c>
      <c r="E23" s="52" t="n">
        <v>3</v>
      </c>
      <c r="F23" s="52" t="n">
        <v>4</v>
      </c>
      <c r="G23" s="52" t="n">
        <v>5</v>
      </c>
      <c r="H23" s="52" t="n">
        <v>12</v>
      </c>
      <c r="I23" s="53" t="n">
        <v>32.45</v>
      </c>
      <c r="J23" s="72" t="s">
        <v>33</v>
      </c>
      <c r="K23" s="52" t="n">
        <v>0</v>
      </c>
      <c r="L23" s="52" t="n">
        <v>0</v>
      </c>
      <c r="M23" s="52" t="n">
        <v>0</v>
      </c>
      <c r="N23" s="52" t="n">
        <v>0</v>
      </c>
      <c r="O23" s="52" t="n">
        <v>1</v>
      </c>
      <c r="P23" s="52" t="n">
        <v>1</v>
      </c>
      <c r="Q23" s="52" t="n">
        <v>2</v>
      </c>
      <c r="R23" s="53" t="n">
        <v>5.21</v>
      </c>
      <c r="S23" s="72" t="s">
        <v>33</v>
      </c>
      <c r="T23" s="52" t="n">
        <v>0</v>
      </c>
      <c r="U23" s="52" t="n">
        <v>0</v>
      </c>
      <c r="V23" s="52" t="n">
        <v>0</v>
      </c>
      <c r="W23" s="52" t="n">
        <v>3</v>
      </c>
      <c r="X23" s="52" t="n">
        <v>5</v>
      </c>
      <c r="Y23" s="52" t="n">
        <v>6</v>
      </c>
      <c r="Z23" s="52" t="n">
        <v>14</v>
      </c>
      <c r="AA23" s="53" t="n">
        <v>18.57</v>
      </c>
      <c r="AB23" s="72" t="s">
        <v>33</v>
      </c>
      <c r="AC23" s="75" t="n">
        <v>37034</v>
      </c>
      <c r="AD23" s="75" t="n">
        <v>38536</v>
      </c>
      <c r="AE23" s="76" t="n">
        <v>1626.8</v>
      </c>
      <c r="AF23" s="76" t="n">
        <v>897</v>
      </c>
      <c r="AG23" s="77" t="n">
        <v>8.85780885780886</v>
      </c>
      <c r="AH23" s="77" t="n">
        <v>5.59440559440559</v>
      </c>
      <c r="AI23" s="78" t="n">
        <f aca="false">AJ23/AK23*100</f>
        <v>75.0614250614251</v>
      </c>
      <c r="AJ23" s="79" t="n">
        <v>611</v>
      </c>
      <c r="AK23" s="79" t="n">
        <v>814</v>
      </c>
      <c r="AL23" s="80" t="n">
        <f aca="false">AC23+AD23</f>
        <v>75570</v>
      </c>
      <c r="AM23" s="18"/>
      <c r="AN23" s="18"/>
      <c r="AO23" s="18"/>
      <c r="AP23" s="18"/>
      <c r="AQ23" s="17"/>
      <c r="AR23" s="17"/>
      <c r="AS23" s="17"/>
      <c r="AT23" s="17"/>
    </row>
    <row r="24" s="19" customFormat="true" ht="14.25" hidden="false" customHeight="true" outlineLevel="0" collapsed="false">
      <c r="A24" s="72" t="s">
        <v>34</v>
      </c>
      <c r="B24" s="52" t="n">
        <v>0</v>
      </c>
      <c r="C24" s="52" t="n">
        <v>0</v>
      </c>
      <c r="D24" s="52" t="n">
        <v>0</v>
      </c>
      <c r="E24" s="52" t="n">
        <v>0</v>
      </c>
      <c r="F24" s="52" t="n">
        <v>0</v>
      </c>
      <c r="G24" s="52" t="n">
        <v>1</v>
      </c>
      <c r="H24" s="52" t="n">
        <v>1</v>
      </c>
      <c r="I24" s="53" t="n">
        <v>1.38</v>
      </c>
      <c r="J24" s="72" t="s">
        <v>34</v>
      </c>
      <c r="K24" s="52" t="n">
        <v>0</v>
      </c>
      <c r="L24" s="52" t="n">
        <v>0</v>
      </c>
      <c r="M24" s="52" t="n">
        <v>1</v>
      </c>
      <c r="N24" s="52" t="n">
        <v>0</v>
      </c>
      <c r="O24" s="52" t="n">
        <v>0</v>
      </c>
      <c r="P24" s="52" t="n">
        <v>1</v>
      </c>
      <c r="Q24" s="52" t="n">
        <v>2</v>
      </c>
      <c r="R24" s="53" t="n">
        <v>2.6</v>
      </c>
      <c r="S24" s="72" t="s">
        <v>34</v>
      </c>
      <c r="T24" s="52" t="n">
        <v>0</v>
      </c>
      <c r="U24" s="52" t="n">
        <v>0</v>
      </c>
      <c r="V24" s="52" t="n">
        <v>1</v>
      </c>
      <c r="W24" s="52" t="n">
        <v>0</v>
      </c>
      <c r="X24" s="52" t="n">
        <v>0</v>
      </c>
      <c r="Y24" s="52" t="n">
        <v>2</v>
      </c>
      <c r="Z24" s="52" t="n">
        <v>3</v>
      </c>
      <c r="AA24" s="53" t="n">
        <v>2.01</v>
      </c>
      <c r="AB24" s="72" t="s">
        <v>34</v>
      </c>
      <c r="AC24" s="75" t="n">
        <v>72422</v>
      </c>
      <c r="AD24" s="75" t="n">
        <v>76901</v>
      </c>
      <c r="AE24" s="76" t="n">
        <v>1473.7</v>
      </c>
      <c r="AF24" s="76" t="n">
        <v>857</v>
      </c>
      <c r="AG24" s="77" t="n">
        <v>9.99663034932045</v>
      </c>
      <c r="AH24" s="77" t="n">
        <v>6.62697966977423</v>
      </c>
      <c r="AI24" s="78" t="n">
        <f aca="false">AJ24/AK24*100</f>
        <v>77.0224719101124</v>
      </c>
      <c r="AJ24" s="79" t="n">
        <v>1371</v>
      </c>
      <c r="AK24" s="79" t="n">
        <v>1780</v>
      </c>
      <c r="AL24" s="80" t="n">
        <f aca="false">AC24+AD24</f>
        <v>149323</v>
      </c>
      <c r="AM24" s="18"/>
      <c r="AN24" s="18"/>
      <c r="AO24" s="18"/>
      <c r="AP24" s="18"/>
      <c r="AQ24" s="17"/>
      <c r="AR24" s="17"/>
      <c r="AS24" s="17"/>
      <c r="AT24" s="17"/>
    </row>
    <row r="25" s="19" customFormat="true" ht="14.25" hidden="false" customHeight="true" outlineLevel="0" collapsed="false">
      <c r="A25" s="72" t="s">
        <v>35</v>
      </c>
      <c r="B25" s="52" t="n">
        <v>0</v>
      </c>
      <c r="C25" s="52" t="n">
        <v>2</v>
      </c>
      <c r="D25" s="52" t="n">
        <v>0</v>
      </c>
      <c r="E25" s="52" t="n">
        <v>1</v>
      </c>
      <c r="F25" s="52" t="n">
        <v>4</v>
      </c>
      <c r="G25" s="52" t="n">
        <v>3</v>
      </c>
      <c r="H25" s="52" t="n">
        <v>10</v>
      </c>
      <c r="I25" s="53" t="n">
        <v>22.9</v>
      </c>
      <c r="J25" s="72" t="s">
        <v>35</v>
      </c>
      <c r="K25" s="52" t="n">
        <v>0</v>
      </c>
      <c r="L25" s="52" t="n">
        <v>0</v>
      </c>
      <c r="M25" s="52" t="n">
        <v>0</v>
      </c>
      <c r="N25" s="52" t="n">
        <v>0</v>
      </c>
      <c r="O25" s="52" t="n">
        <v>1</v>
      </c>
      <c r="P25" s="52" t="n">
        <v>2</v>
      </c>
      <c r="Q25" s="52" t="n">
        <v>3</v>
      </c>
      <c r="R25" s="53" t="n">
        <v>6.43</v>
      </c>
      <c r="S25" s="72" t="s">
        <v>35</v>
      </c>
      <c r="T25" s="52" t="n">
        <v>0</v>
      </c>
      <c r="U25" s="52" t="n">
        <v>2</v>
      </c>
      <c r="V25" s="52" t="n">
        <v>0</v>
      </c>
      <c r="W25" s="52" t="n">
        <v>1</v>
      </c>
      <c r="X25" s="52" t="n">
        <v>5</v>
      </c>
      <c r="Y25" s="52" t="n">
        <v>5</v>
      </c>
      <c r="Z25" s="52" t="n">
        <v>13</v>
      </c>
      <c r="AA25" s="53" t="n">
        <v>14.39</v>
      </c>
      <c r="AB25" s="72" t="s">
        <v>35</v>
      </c>
      <c r="AC25" s="75" t="n">
        <v>43706</v>
      </c>
      <c r="AD25" s="75" t="n">
        <v>46814</v>
      </c>
      <c r="AE25" s="76" t="n">
        <v>1669.7</v>
      </c>
      <c r="AF25" s="76" t="n">
        <v>764.1</v>
      </c>
      <c r="AG25" s="77" t="n">
        <v>6.23491552695093</v>
      </c>
      <c r="AH25" s="77" t="n">
        <v>3.62027353177796</v>
      </c>
      <c r="AI25" s="78" t="n">
        <f aca="false">AJ25/AK25*100</f>
        <v>70.1789264413519</v>
      </c>
      <c r="AJ25" s="79" t="n">
        <v>706</v>
      </c>
      <c r="AK25" s="79" t="n">
        <v>1006</v>
      </c>
      <c r="AL25" s="80" t="n">
        <f aca="false">AC25+AD25</f>
        <v>90520</v>
      </c>
      <c r="AM25" s="18"/>
      <c r="AN25" s="18"/>
      <c r="AO25" s="18"/>
      <c r="AP25" s="18"/>
      <c r="AQ25" s="17"/>
      <c r="AR25" s="17"/>
      <c r="AS25" s="17"/>
      <c r="AT25" s="17"/>
    </row>
    <row r="26" s="19" customFormat="true" ht="14.25" hidden="false" customHeight="true" outlineLevel="0" collapsed="false">
      <c r="A26" s="72" t="s">
        <v>36</v>
      </c>
      <c r="B26" s="52" t="n">
        <v>0</v>
      </c>
      <c r="C26" s="52" t="n">
        <v>0</v>
      </c>
      <c r="D26" s="52" t="n">
        <v>0</v>
      </c>
      <c r="E26" s="52" t="n">
        <v>1</v>
      </c>
      <c r="F26" s="52" t="n">
        <v>0</v>
      </c>
      <c r="G26" s="52" t="n">
        <v>0</v>
      </c>
      <c r="H26" s="52" t="n">
        <v>1</v>
      </c>
      <c r="I26" s="53" t="n">
        <v>2.62</v>
      </c>
      <c r="J26" s="72" t="s">
        <v>36</v>
      </c>
      <c r="K26" s="52" t="n">
        <v>0</v>
      </c>
      <c r="L26" s="52" t="n">
        <v>0</v>
      </c>
      <c r="M26" s="52" t="n">
        <v>0</v>
      </c>
      <c r="N26" s="52" t="n">
        <v>0</v>
      </c>
      <c r="O26" s="52" t="n">
        <v>0</v>
      </c>
      <c r="P26" s="52" t="n">
        <v>1</v>
      </c>
      <c r="Q26" s="52" t="n">
        <v>1</v>
      </c>
      <c r="R26" s="53" t="n">
        <v>2.48</v>
      </c>
      <c r="S26" s="72" t="s">
        <v>36</v>
      </c>
      <c r="T26" s="52" t="n">
        <v>0</v>
      </c>
      <c r="U26" s="52" t="n">
        <v>0</v>
      </c>
      <c r="V26" s="52" t="n">
        <v>0</v>
      </c>
      <c r="W26" s="52" t="n">
        <v>1</v>
      </c>
      <c r="X26" s="52" t="n">
        <v>0</v>
      </c>
      <c r="Y26" s="52" t="n">
        <v>1</v>
      </c>
      <c r="Z26" s="52" t="n">
        <v>2</v>
      </c>
      <c r="AA26" s="53" t="n">
        <v>2.55</v>
      </c>
      <c r="AB26" s="72" t="s">
        <v>36</v>
      </c>
      <c r="AC26" s="75" t="n">
        <v>38200</v>
      </c>
      <c r="AD26" s="75" t="n">
        <v>40356</v>
      </c>
      <c r="AE26" s="76" t="n">
        <v>1481</v>
      </c>
      <c r="AF26" s="76" t="n">
        <v>830.8</v>
      </c>
      <c r="AG26" s="77" t="n">
        <v>7.92657488527326</v>
      </c>
      <c r="AH26" s="77" t="n">
        <v>4.38047559449312</v>
      </c>
      <c r="AI26" s="78" t="n">
        <f aca="false">AJ26/AK26*100</f>
        <v>63.8436482084691</v>
      </c>
      <c r="AJ26" s="79" t="n">
        <v>588</v>
      </c>
      <c r="AK26" s="79" t="n">
        <v>921</v>
      </c>
      <c r="AL26" s="80" t="n">
        <f aca="false">AC26+AD26</f>
        <v>78556</v>
      </c>
      <c r="AM26" s="18"/>
      <c r="AN26" s="18"/>
      <c r="AO26" s="18"/>
      <c r="AP26" s="18"/>
      <c r="AQ26" s="17"/>
      <c r="AR26" s="17"/>
      <c r="AS26" s="17"/>
      <c r="AT26" s="17"/>
    </row>
    <row r="27" s="19" customFormat="true" ht="14.25" hidden="false" customHeight="true" outlineLevel="0" collapsed="false">
      <c r="A27" s="72" t="s">
        <v>37</v>
      </c>
      <c r="B27" s="52" t="n">
        <v>0</v>
      </c>
      <c r="C27" s="52" t="n">
        <v>0</v>
      </c>
      <c r="D27" s="52" t="n">
        <v>0</v>
      </c>
      <c r="E27" s="52" t="n">
        <v>4</v>
      </c>
      <c r="F27" s="52" t="n">
        <v>2</v>
      </c>
      <c r="G27" s="52" t="n">
        <v>1</v>
      </c>
      <c r="H27" s="52" t="n">
        <v>7</v>
      </c>
      <c r="I27" s="53" t="n">
        <v>15.18</v>
      </c>
      <c r="J27" s="72" t="s">
        <v>37</v>
      </c>
      <c r="K27" s="52" t="n">
        <v>0</v>
      </c>
      <c r="L27" s="52" t="n">
        <v>0</v>
      </c>
      <c r="M27" s="52" t="n">
        <v>1</v>
      </c>
      <c r="N27" s="52" t="n">
        <v>1</v>
      </c>
      <c r="O27" s="52" t="n">
        <v>3</v>
      </c>
      <c r="P27" s="52" t="n">
        <v>2</v>
      </c>
      <c r="Q27" s="52" t="n">
        <v>7</v>
      </c>
      <c r="R27" s="53" t="n">
        <v>14.46</v>
      </c>
      <c r="S27" s="72" t="s">
        <v>37</v>
      </c>
      <c r="T27" s="52" t="n">
        <v>0</v>
      </c>
      <c r="U27" s="52" t="n">
        <v>0</v>
      </c>
      <c r="V27" s="52" t="n">
        <v>1</v>
      </c>
      <c r="W27" s="52" t="n">
        <v>5</v>
      </c>
      <c r="X27" s="52" t="n">
        <v>5</v>
      </c>
      <c r="Y27" s="52" t="n">
        <v>3</v>
      </c>
      <c r="Z27" s="52" t="n">
        <v>14</v>
      </c>
      <c r="AA27" s="53" t="n">
        <v>14.81</v>
      </c>
      <c r="AB27" s="72" t="s">
        <v>37</v>
      </c>
      <c r="AC27" s="75" t="n">
        <v>46073</v>
      </c>
      <c r="AD27" s="75" t="n">
        <v>48383</v>
      </c>
      <c r="AE27" s="76" t="n">
        <v>1406.2</v>
      </c>
      <c r="AF27" s="76" t="n">
        <v>881.1</v>
      </c>
      <c r="AG27" s="77" t="n">
        <v>9.75693255734338</v>
      </c>
      <c r="AH27" s="77" t="n">
        <v>5.47757617254365</v>
      </c>
      <c r="AI27" s="78" t="n">
        <f aca="false">AJ27/AK27*100</f>
        <v>67.409948542024</v>
      </c>
      <c r="AJ27" s="79" t="n">
        <v>786</v>
      </c>
      <c r="AK27" s="79" t="n">
        <v>1166</v>
      </c>
      <c r="AL27" s="80" t="n">
        <f aca="false">AC27+AD27</f>
        <v>94456</v>
      </c>
      <c r="AM27" s="18"/>
      <c r="AN27" s="18"/>
      <c r="AO27" s="18"/>
      <c r="AP27" s="18"/>
      <c r="AQ27" s="17"/>
      <c r="AR27" s="17"/>
      <c r="AS27" s="17"/>
      <c r="AT27" s="17"/>
    </row>
    <row r="28" s="19" customFormat="true" ht="14.25" hidden="false" customHeight="true" outlineLevel="0" collapsed="false">
      <c r="A28" s="72" t="s">
        <v>38</v>
      </c>
      <c r="B28" s="52" t="n">
        <v>0</v>
      </c>
      <c r="C28" s="52" t="n">
        <v>2</v>
      </c>
      <c r="D28" s="52" t="n">
        <v>0</v>
      </c>
      <c r="E28" s="52" t="n">
        <v>3</v>
      </c>
      <c r="F28" s="52" t="n">
        <v>4</v>
      </c>
      <c r="G28" s="52" t="n">
        <v>2</v>
      </c>
      <c r="H28" s="52" t="n">
        <v>11</v>
      </c>
      <c r="I28" s="53" t="n">
        <v>20.12</v>
      </c>
      <c r="J28" s="72" t="s">
        <v>38</v>
      </c>
      <c r="K28" s="52" t="n">
        <v>0</v>
      </c>
      <c r="L28" s="52" t="n">
        <v>0</v>
      </c>
      <c r="M28" s="52" t="n">
        <v>0</v>
      </c>
      <c r="N28" s="52" t="n">
        <v>1</v>
      </c>
      <c r="O28" s="52" t="n">
        <v>0</v>
      </c>
      <c r="P28" s="52" t="n">
        <v>1</v>
      </c>
      <c r="Q28" s="52" t="n">
        <v>2</v>
      </c>
      <c r="R28" s="53" t="n">
        <v>3.46</v>
      </c>
      <c r="S28" s="72" t="s">
        <v>38</v>
      </c>
      <c r="T28" s="52" t="n">
        <v>0</v>
      </c>
      <c r="U28" s="52" t="n">
        <v>2</v>
      </c>
      <c r="V28" s="52" t="n">
        <v>0</v>
      </c>
      <c r="W28" s="52" t="n">
        <v>4</v>
      </c>
      <c r="X28" s="52" t="n">
        <v>4</v>
      </c>
      <c r="Y28" s="52" t="n">
        <v>3</v>
      </c>
      <c r="Z28" s="52" t="n">
        <v>13</v>
      </c>
      <c r="AA28" s="53" t="n">
        <v>11.56</v>
      </c>
      <c r="AB28" s="72" t="s">
        <v>38</v>
      </c>
      <c r="AC28" s="75" t="n">
        <v>54557</v>
      </c>
      <c r="AD28" s="75" t="n">
        <v>57643</v>
      </c>
      <c r="AE28" s="76" t="n">
        <v>1500</v>
      </c>
      <c r="AF28" s="76" t="n">
        <v>823.8</v>
      </c>
      <c r="AG28" s="77" t="n">
        <v>10.6445890005914</v>
      </c>
      <c r="AH28" s="77" t="n">
        <v>7.53991720875222</v>
      </c>
      <c r="AI28" s="78" t="n">
        <f aca="false">AJ28/AK28*100</f>
        <v>58.8646967340591</v>
      </c>
      <c r="AJ28" s="79" t="n">
        <v>757</v>
      </c>
      <c r="AK28" s="79" t="n">
        <v>1286</v>
      </c>
      <c r="AL28" s="80" t="n">
        <f aca="false">AC28+AD28</f>
        <v>112200</v>
      </c>
      <c r="AM28" s="18"/>
      <c r="AN28" s="18"/>
      <c r="AO28" s="18"/>
      <c r="AP28" s="18"/>
      <c r="AQ28" s="17"/>
      <c r="AR28" s="17"/>
      <c r="AS28" s="17"/>
      <c r="AT28" s="17"/>
    </row>
    <row r="29" s="19" customFormat="true" ht="14.25" hidden="false" customHeight="true" outlineLevel="0" collapsed="false">
      <c r="A29" s="72" t="s">
        <v>39</v>
      </c>
      <c r="B29" s="74" t="n">
        <v>0</v>
      </c>
      <c r="C29" s="74" t="n">
        <v>0</v>
      </c>
      <c r="D29" s="74" t="n">
        <v>0</v>
      </c>
      <c r="E29" s="74" t="n">
        <v>0</v>
      </c>
      <c r="F29" s="74" t="n">
        <v>0</v>
      </c>
      <c r="G29" s="74" t="n">
        <v>0</v>
      </c>
      <c r="H29" s="56" t="n">
        <f aca="false">SUM(B29:G29)</f>
        <v>0</v>
      </c>
      <c r="I29" s="55" t="n">
        <v>0</v>
      </c>
      <c r="J29" s="72" t="s">
        <v>39</v>
      </c>
      <c r="K29" s="52" t="n">
        <v>0</v>
      </c>
      <c r="L29" s="52" t="n">
        <v>0</v>
      </c>
      <c r="M29" s="52" t="n">
        <v>0</v>
      </c>
      <c r="N29" s="52" t="n">
        <v>1</v>
      </c>
      <c r="O29" s="52" t="n">
        <v>0</v>
      </c>
      <c r="P29" s="52" t="n">
        <v>0</v>
      </c>
      <c r="Q29" s="52" t="n">
        <v>1</v>
      </c>
      <c r="R29" s="53" t="n">
        <v>2.19</v>
      </c>
      <c r="S29" s="72" t="s">
        <v>39</v>
      </c>
      <c r="T29" s="52" t="n">
        <v>0</v>
      </c>
      <c r="U29" s="52" t="n">
        <v>0</v>
      </c>
      <c r="V29" s="52" t="n">
        <v>0</v>
      </c>
      <c r="W29" s="52" t="n">
        <v>1</v>
      </c>
      <c r="X29" s="52" t="n">
        <v>0</v>
      </c>
      <c r="Y29" s="52" t="n">
        <v>0</v>
      </c>
      <c r="Z29" s="52" t="n">
        <v>1</v>
      </c>
      <c r="AA29" s="53" t="n">
        <v>1.13</v>
      </c>
      <c r="AB29" s="72" t="s">
        <v>39</v>
      </c>
      <c r="AC29" s="75" t="n">
        <v>42714</v>
      </c>
      <c r="AD29" s="75" t="n">
        <v>45739</v>
      </c>
      <c r="AE29" s="76" t="n">
        <v>1477.2</v>
      </c>
      <c r="AF29" s="76" t="n">
        <v>877</v>
      </c>
      <c r="AG29" s="77" t="n">
        <v>9.87903225806452</v>
      </c>
      <c r="AH29" s="77" t="n">
        <v>6.04838709677419</v>
      </c>
      <c r="AI29" s="78" t="n">
        <f aca="false">AJ29/AK29*100</f>
        <v>66.7023554603855</v>
      </c>
      <c r="AJ29" s="79" t="n">
        <v>623</v>
      </c>
      <c r="AK29" s="79" t="n">
        <v>934</v>
      </c>
      <c r="AL29" s="80" t="n">
        <f aca="false">AC29+AD29</f>
        <v>88453</v>
      </c>
      <c r="AM29" s="18"/>
      <c r="AN29" s="18"/>
      <c r="AO29" s="18"/>
      <c r="AP29" s="18"/>
      <c r="AQ29" s="17"/>
      <c r="AR29" s="17"/>
      <c r="AS29" s="17"/>
      <c r="AT29" s="17"/>
    </row>
    <row r="30" s="19" customFormat="true" ht="14.25" hidden="false" customHeight="true" outlineLevel="0" collapsed="false">
      <c r="A30" s="72" t="s">
        <v>40</v>
      </c>
      <c r="B30" s="52" t="n">
        <v>0</v>
      </c>
      <c r="C30" s="52" t="n">
        <v>0</v>
      </c>
      <c r="D30" s="52" t="n">
        <v>0</v>
      </c>
      <c r="E30" s="52" t="n">
        <v>0</v>
      </c>
      <c r="F30" s="52" t="n">
        <v>1</v>
      </c>
      <c r="G30" s="52" t="n">
        <v>0</v>
      </c>
      <c r="H30" s="52" t="n">
        <v>1</v>
      </c>
      <c r="I30" s="53" t="n">
        <v>2.19</v>
      </c>
      <c r="J30" s="72" t="s">
        <v>40</v>
      </c>
      <c r="K30" s="74" t="n">
        <v>0</v>
      </c>
      <c r="L30" s="74" t="n">
        <v>0</v>
      </c>
      <c r="M30" s="74" t="n">
        <v>0</v>
      </c>
      <c r="N30" s="74" t="n">
        <v>0</v>
      </c>
      <c r="O30" s="74" t="n">
        <v>0</v>
      </c>
      <c r="P30" s="74" t="n">
        <v>0</v>
      </c>
      <c r="Q30" s="56" t="n">
        <f aca="false">SUM(K30:P30)</f>
        <v>0</v>
      </c>
      <c r="R30" s="55" t="n">
        <v>0</v>
      </c>
      <c r="S30" s="72" t="s">
        <v>40</v>
      </c>
      <c r="T30" s="52" t="n">
        <v>0</v>
      </c>
      <c r="U30" s="52" t="n">
        <v>0</v>
      </c>
      <c r="V30" s="52" t="n">
        <v>0</v>
      </c>
      <c r="W30" s="52" t="n">
        <v>0</v>
      </c>
      <c r="X30" s="52" t="n">
        <v>1</v>
      </c>
      <c r="Y30" s="52" t="n">
        <v>0</v>
      </c>
      <c r="Z30" s="52" t="n">
        <v>1</v>
      </c>
      <c r="AA30" s="53" t="n">
        <v>1.07</v>
      </c>
      <c r="AB30" s="72" t="s">
        <v>40</v>
      </c>
      <c r="AC30" s="75" t="n">
        <v>45697</v>
      </c>
      <c r="AD30" s="75" t="n">
        <v>47696</v>
      </c>
      <c r="AE30" s="76" t="n">
        <v>1346.5</v>
      </c>
      <c r="AF30" s="76" t="n">
        <v>861.1</v>
      </c>
      <c r="AG30" s="77" t="n">
        <v>7.85237534354142</v>
      </c>
      <c r="AH30" s="77" t="n">
        <v>4.12249705535925</v>
      </c>
      <c r="AI30" s="78" t="n">
        <f aca="false">AJ30/AK30*100</f>
        <v>75.6701030927835</v>
      </c>
      <c r="AJ30" s="79" t="n">
        <v>734</v>
      </c>
      <c r="AK30" s="79" t="n">
        <v>970</v>
      </c>
      <c r="AL30" s="80" t="n">
        <f aca="false">AC30+AD30</f>
        <v>93393</v>
      </c>
      <c r="AM30" s="18"/>
      <c r="AN30" s="18"/>
      <c r="AO30" s="18"/>
      <c r="AP30" s="18"/>
      <c r="AQ30" s="17"/>
      <c r="AR30" s="17"/>
      <c r="AS30" s="17"/>
      <c r="AT30" s="17"/>
    </row>
    <row r="31" s="19" customFormat="true" ht="14.25" hidden="false" customHeight="true" outlineLevel="0" collapsed="false">
      <c r="A31" s="72" t="s">
        <v>41</v>
      </c>
      <c r="B31" s="52" t="n">
        <v>0</v>
      </c>
      <c r="C31" s="52" t="n">
        <v>1</v>
      </c>
      <c r="D31" s="52" t="n">
        <v>0</v>
      </c>
      <c r="E31" s="52" t="n">
        <v>0</v>
      </c>
      <c r="F31" s="52" t="n">
        <v>0</v>
      </c>
      <c r="G31" s="52" t="n">
        <v>1</v>
      </c>
      <c r="H31" s="52" t="n">
        <v>2</v>
      </c>
      <c r="I31" s="53" t="n">
        <v>5.37</v>
      </c>
      <c r="J31" s="72" t="s">
        <v>41</v>
      </c>
      <c r="K31" s="74" t="n">
        <v>0</v>
      </c>
      <c r="L31" s="74" t="n">
        <v>0</v>
      </c>
      <c r="M31" s="74" t="n">
        <v>0</v>
      </c>
      <c r="N31" s="74" t="n">
        <v>0</v>
      </c>
      <c r="O31" s="74" t="n">
        <v>0</v>
      </c>
      <c r="P31" s="74" t="n">
        <v>0</v>
      </c>
      <c r="Q31" s="56" t="n">
        <f aca="false">SUM(K31:P31)</f>
        <v>0</v>
      </c>
      <c r="R31" s="55" t="n">
        <v>0</v>
      </c>
      <c r="S31" s="72" t="s">
        <v>41</v>
      </c>
      <c r="T31" s="52" t="n">
        <v>0</v>
      </c>
      <c r="U31" s="52" t="n">
        <v>1</v>
      </c>
      <c r="V31" s="52" t="n">
        <v>0</v>
      </c>
      <c r="W31" s="52" t="n">
        <v>0</v>
      </c>
      <c r="X31" s="52" t="n">
        <v>0</v>
      </c>
      <c r="Y31" s="52" t="n">
        <v>1</v>
      </c>
      <c r="Z31" s="52" t="n">
        <v>2</v>
      </c>
      <c r="AA31" s="53" t="n">
        <v>2.62</v>
      </c>
      <c r="AB31" s="72" t="s">
        <v>41</v>
      </c>
      <c r="AC31" s="75" t="n">
        <v>37080</v>
      </c>
      <c r="AD31" s="75" t="n">
        <v>38995</v>
      </c>
      <c r="AE31" s="76" t="n">
        <v>1420.5</v>
      </c>
      <c r="AF31" s="76" t="n">
        <v>831.9</v>
      </c>
      <c r="AG31" s="77" t="n">
        <v>8.22249093107618</v>
      </c>
      <c r="AH31" s="77" t="n">
        <v>5.07859733978235</v>
      </c>
      <c r="AI31" s="78" t="n">
        <f aca="false">AJ31/AK31*100</f>
        <v>68.7578419071518</v>
      </c>
      <c r="AJ31" s="79" t="n">
        <v>548</v>
      </c>
      <c r="AK31" s="79" t="n">
        <v>797</v>
      </c>
      <c r="AL31" s="80" t="n">
        <f aca="false">AC31+AD31</f>
        <v>76075</v>
      </c>
      <c r="AM31" s="18"/>
      <c r="AN31" s="18"/>
      <c r="AO31" s="18"/>
      <c r="AP31" s="18"/>
      <c r="AQ31" s="17"/>
      <c r="AR31" s="17"/>
      <c r="AS31" s="17"/>
      <c r="AT31" s="17"/>
    </row>
    <row r="32" s="19" customFormat="true" ht="14.25" hidden="false" customHeight="true" outlineLevel="0" collapsed="false">
      <c r="A32" s="72" t="s">
        <v>42</v>
      </c>
      <c r="B32" s="52" t="n">
        <v>0</v>
      </c>
      <c r="C32" s="52" t="n">
        <v>2</v>
      </c>
      <c r="D32" s="52" t="n">
        <v>0</v>
      </c>
      <c r="E32" s="52" t="n">
        <v>5</v>
      </c>
      <c r="F32" s="52" t="n">
        <v>3</v>
      </c>
      <c r="G32" s="52" t="n">
        <v>5</v>
      </c>
      <c r="H32" s="52" t="n">
        <v>15</v>
      </c>
      <c r="I32" s="53" t="n">
        <v>28.12</v>
      </c>
      <c r="J32" s="72" t="s">
        <v>42</v>
      </c>
      <c r="K32" s="52" t="n">
        <v>0</v>
      </c>
      <c r="L32" s="52" t="n">
        <v>0</v>
      </c>
      <c r="M32" s="52" t="n">
        <v>1</v>
      </c>
      <c r="N32" s="52" t="n">
        <v>0</v>
      </c>
      <c r="O32" s="52" t="n">
        <v>4</v>
      </c>
      <c r="P32" s="52" t="n">
        <v>3</v>
      </c>
      <c r="Q32" s="52" t="n">
        <v>8</v>
      </c>
      <c r="R32" s="53" t="n">
        <v>14.59</v>
      </c>
      <c r="S32" s="72" t="s">
        <v>42</v>
      </c>
      <c r="T32" s="52" t="n">
        <v>0</v>
      </c>
      <c r="U32" s="52" t="n">
        <v>2</v>
      </c>
      <c r="V32" s="52" t="n">
        <v>1</v>
      </c>
      <c r="W32" s="52" t="n">
        <v>5</v>
      </c>
      <c r="X32" s="52" t="n">
        <v>7</v>
      </c>
      <c r="Y32" s="52" t="n">
        <v>8</v>
      </c>
      <c r="Z32" s="52" t="n">
        <v>23</v>
      </c>
      <c r="AA32" s="53" t="n">
        <v>21.26</v>
      </c>
      <c r="AB32" s="72" t="s">
        <v>42</v>
      </c>
      <c r="AC32" s="75" t="n">
        <v>53337</v>
      </c>
      <c r="AD32" s="75" t="n">
        <v>54878</v>
      </c>
      <c r="AE32" s="76" t="n">
        <v>1531</v>
      </c>
      <c r="AF32" s="76" t="n">
        <v>914.4</v>
      </c>
      <c r="AG32" s="77" t="n">
        <v>9.03245560318432</v>
      </c>
      <c r="AH32" s="77" t="n">
        <v>4.59277403551745</v>
      </c>
      <c r="AI32" s="78" t="n">
        <f aca="false">AJ32/AK32*100</f>
        <v>65.84</v>
      </c>
      <c r="AJ32" s="79" t="n">
        <v>823</v>
      </c>
      <c r="AK32" s="79" t="n">
        <v>1250</v>
      </c>
      <c r="AL32" s="80" t="n">
        <f aca="false">AC32+AD32</f>
        <v>108215</v>
      </c>
      <c r="AM32" s="18"/>
      <c r="AN32" s="18"/>
      <c r="AO32" s="18"/>
      <c r="AP32" s="18"/>
      <c r="AQ32" s="17"/>
      <c r="AR32" s="17"/>
      <c r="AS32" s="17"/>
      <c r="AT32" s="17"/>
    </row>
    <row r="33" s="19" customFormat="true" ht="14.25" hidden="false" customHeight="true" outlineLevel="0" collapsed="false">
      <c r="A33" s="72" t="s">
        <v>43</v>
      </c>
      <c r="B33" s="74" t="n">
        <v>0</v>
      </c>
      <c r="C33" s="74" t="n">
        <v>0</v>
      </c>
      <c r="D33" s="74" t="n">
        <v>0</v>
      </c>
      <c r="E33" s="74" t="n">
        <v>0</v>
      </c>
      <c r="F33" s="74" t="n">
        <v>0</v>
      </c>
      <c r="G33" s="74" t="n">
        <v>0</v>
      </c>
      <c r="H33" s="56" t="n">
        <f aca="false">SUM(B33:G33)</f>
        <v>0</v>
      </c>
      <c r="I33" s="55" t="n">
        <v>0</v>
      </c>
      <c r="J33" s="72" t="s">
        <v>43</v>
      </c>
      <c r="K33" s="52" t="n">
        <v>0</v>
      </c>
      <c r="L33" s="52" t="n">
        <v>0</v>
      </c>
      <c r="M33" s="52" t="n">
        <v>0</v>
      </c>
      <c r="N33" s="52" t="n">
        <v>0</v>
      </c>
      <c r="O33" s="52" t="n">
        <v>0</v>
      </c>
      <c r="P33" s="52" t="n">
        <v>1</v>
      </c>
      <c r="Q33" s="52" t="n">
        <v>1</v>
      </c>
      <c r="R33" s="53" t="n">
        <v>3.59</v>
      </c>
      <c r="S33" s="72" t="s">
        <v>43</v>
      </c>
      <c r="T33" s="52" t="n">
        <v>0</v>
      </c>
      <c r="U33" s="52" t="n">
        <v>0</v>
      </c>
      <c r="V33" s="52" t="n">
        <v>0</v>
      </c>
      <c r="W33" s="52" t="n">
        <v>0</v>
      </c>
      <c r="X33" s="52" t="n">
        <v>0</v>
      </c>
      <c r="Y33" s="52" t="n">
        <v>1</v>
      </c>
      <c r="Z33" s="52" t="n">
        <v>1</v>
      </c>
      <c r="AA33" s="53" t="n">
        <v>1.84</v>
      </c>
      <c r="AB33" s="72" t="s">
        <v>43</v>
      </c>
      <c r="AC33" s="75" t="n">
        <v>26663</v>
      </c>
      <c r="AD33" s="75" t="n">
        <v>27925</v>
      </c>
      <c r="AE33" s="76" t="n">
        <v>1783.1</v>
      </c>
      <c r="AF33" s="76" t="n">
        <v>938.8</v>
      </c>
      <c r="AG33" s="77" t="n">
        <v>10.2739726027397</v>
      </c>
      <c r="AH33" s="77" t="n">
        <v>5.60398505603985</v>
      </c>
      <c r="AI33" s="78" t="n">
        <f aca="false">AJ33/AK33*100</f>
        <v>74.5819397993311</v>
      </c>
      <c r="AJ33" s="79" t="n">
        <v>446</v>
      </c>
      <c r="AK33" s="79" t="n">
        <v>598</v>
      </c>
      <c r="AL33" s="80" t="n">
        <f aca="false">AC33+AD33</f>
        <v>54588</v>
      </c>
      <c r="AM33" s="18"/>
      <c r="AN33" s="18"/>
      <c r="AO33" s="18"/>
      <c r="AP33" s="18"/>
      <c r="AQ33" s="17"/>
      <c r="AR33" s="17"/>
      <c r="AS33" s="17"/>
      <c r="AT33" s="17"/>
    </row>
    <row r="34" s="19" customFormat="true" ht="14.25" hidden="false" customHeight="true" outlineLevel="0" collapsed="false">
      <c r="A34" s="72"/>
      <c r="B34" s="74"/>
      <c r="C34" s="74"/>
      <c r="D34" s="74"/>
      <c r="E34" s="74"/>
      <c r="F34" s="74"/>
      <c r="G34" s="74"/>
      <c r="H34" s="56"/>
      <c r="I34" s="55"/>
      <c r="J34" s="72"/>
      <c r="K34" s="52"/>
      <c r="L34" s="52"/>
      <c r="M34" s="52"/>
      <c r="N34" s="52"/>
      <c r="O34" s="52"/>
      <c r="P34" s="52"/>
      <c r="Q34" s="52"/>
      <c r="R34" s="53"/>
      <c r="S34" s="72"/>
      <c r="T34" s="52"/>
      <c r="U34" s="52"/>
      <c r="V34" s="52"/>
      <c r="W34" s="52"/>
      <c r="X34" s="52"/>
      <c r="Y34" s="52"/>
      <c r="Z34" s="52"/>
      <c r="AA34" s="53"/>
      <c r="AB34" s="81"/>
      <c r="AC34" s="82"/>
      <c r="AD34" s="82"/>
      <c r="AE34" s="83"/>
      <c r="AF34" s="83"/>
      <c r="AG34" s="84"/>
      <c r="AH34" s="84"/>
      <c r="AI34" s="78"/>
      <c r="AJ34" s="79"/>
      <c r="AK34" s="79"/>
      <c r="AL34" s="80"/>
      <c r="AM34" s="18"/>
      <c r="AN34" s="18"/>
      <c r="AO34" s="18"/>
      <c r="AP34" s="18"/>
      <c r="AQ34" s="17"/>
      <c r="AR34" s="17"/>
      <c r="AS34" s="17"/>
      <c r="AT34" s="17"/>
    </row>
    <row r="35" s="12" customFormat="true" ht="14.25" hidden="false" customHeight="true" outlineLevel="0" collapsed="false">
      <c r="A35" s="85" t="s">
        <v>44</v>
      </c>
      <c r="B35" s="86" t="n">
        <f aca="false">SUM(B36:B43)</f>
        <v>1</v>
      </c>
      <c r="C35" s="86" t="n">
        <f aca="false">SUM(C36:C43)</f>
        <v>1</v>
      </c>
      <c r="D35" s="86" t="n">
        <f aca="false">SUM(D36:D43)</f>
        <v>3</v>
      </c>
      <c r="E35" s="86" t="n">
        <f aca="false">SUM(E36:E43)</f>
        <v>19</v>
      </c>
      <c r="F35" s="86" t="n">
        <f aca="false">SUM(F36:F43)</f>
        <v>23</v>
      </c>
      <c r="G35" s="86" t="n">
        <f aca="false">SUM(G36:G43)</f>
        <v>11</v>
      </c>
      <c r="H35" s="87" t="n">
        <f aca="false">SUM(B35:G35)</f>
        <v>58</v>
      </c>
      <c r="I35" s="88" t="n">
        <v>16.87</v>
      </c>
      <c r="J35" s="85" t="s">
        <v>44</v>
      </c>
      <c r="K35" s="86" t="n">
        <f aca="false">SUM(K36:K43)</f>
        <v>0</v>
      </c>
      <c r="L35" s="86" t="n">
        <f aca="false">SUM(L36:L43)</f>
        <v>2</v>
      </c>
      <c r="M35" s="86" t="n">
        <f aca="false">SUM(M36:M43)</f>
        <v>1</v>
      </c>
      <c r="N35" s="86" t="n">
        <f aca="false">SUM(N36:N43)</f>
        <v>6</v>
      </c>
      <c r="O35" s="86" t="n">
        <f aca="false">SUM(O36:O43)</f>
        <v>6</v>
      </c>
      <c r="P35" s="86" t="n">
        <f aca="false">SUM(P36:P43)</f>
        <v>6</v>
      </c>
      <c r="Q35" s="87" t="n">
        <f aca="false">SUM(K35:P35)</f>
        <v>21</v>
      </c>
      <c r="R35" s="88" t="n">
        <v>5.88</v>
      </c>
      <c r="S35" s="85" t="s">
        <v>44</v>
      </c>
      <c r="T35" s="86" t="n">
        <f aca="false">SUM(T36:T43)</f>
        <v>1</v>
      </c>
      <c r="U35" s="86" t="n">
        <f aca="false">SUM(U36:U43)</f>
        <v>3</v>
      </c>
      <c r="V35" s="86" t="n">
        <f aca="false">SUM(V36:V43)</f>
        <v>4</v>
      </c>
      <c r="W35" s="86" t="n">
        <f aca="false">SUM(W36:W43)</f>
        <v>25</v>
      </c>
      <c r="X35" s="86" t="n">
        <f aca="false">SUM(X36:X43)</f>
        <v>29</v>
      </c>
      <c r="Y35" s="86" t="n">
        <f aca="false">SUM(Y36:Y43)</f>
        <v>17</v>
      </c>
      <c r="Z35" s="87" t="n">
        <f aca="false">SUM(T35:Y35)</f>
        <v>79</v>
      </c>
      <c r="AA35" s="88" t="n">
        <v>11.27</v>
      </c>
      <c r="AB35" s="10"/>
      <c r="AC35" s="10"/>
      <c r="AD35" s="10"/>
      <c r="AE35" s="10"/>
      <c r="AF35" s="11"/>
      <c r="AG35" s="11"/>
      <c r="AH35" s="10"/>
      <c r="AI35" s="10"/>
      <c r="AJ35" s="10"/>
      <c r="AK35" s="10"/>
      <c r="AL35" s="11"/>
      <c r="AM35" s="11"/>
      <c r="AN35" s="11"/>
      <c r="AO35" s="11"/>
      <c r="AP35" s="11"/>
      <c r="AQ35" s="10"/>
      <c r="AR35" s="10"/>
      <c r="AS35" s="10"/>
      <c r="AT35" s="10"/>
    </row>
    <row r="36" s="100" customFormat="true" ht="14.25" hidden="false" customHeight="true" outlineLevel="0" collapsed="false">
      <c r="A36" s="89" t="s">
        <v>45</v>
      </c>
      <c r="B36" s="90" t="n">
        <v>0</v>
      </c>
      <c r="C36" s="90" t="n">
        <v>0</v>
      </c>
      <c r="D36" s="90" t="n">
        <v>0</v>
      </c>
      <c r="E36" s="90" t="n">
        <v>2</v>
      </c>
      <c r="F36" s="90" t="n">
        <v>4</v>
      </c>
      <c r="G36" s="90" t="n">
        <v>1</v>
      </c>
      <c r="H36" s="90" t="n">
        <v>7</v>
      </c>
      <c r="I36" s="91" t="n">
        <v>8.1</v>
      </c>
      <c r="J36" s="89" t="s">
        <v>45</v>
      </c>
      <c r="K36" s="90" t="n">
        <v>0</v>
      </c>
      <c r="L36" s="90" t="n">
        <v>1</v>
      </c>
      <c r="M36" s="90" t="n">
        <v>0</v>
      </c>
      <c r="N36" s="90" t="n">
        <v>1</v>
      </c>
      <c r="O36" s="90" t="n">
        <v>1</v>
      </c>
      <c r="P36" s="90" t="n">
        <v>0</v>
      </c>
      <c r="Q36" s="90" t="n">
        <v>3</v>
      </c>
      <c r="R36" s="91" t="n">
        <v>3.32</v>
      </c>
      <c r="S36" s="89" t="s">
        <v>45</v>
      </c>
      <c r="T36" s="90" t="n">
        <v>0</v>
      </c>
      <c r="U36" s="90" t="n">
        <v>1</v>
      </c>
      <c r="V36" s="90" t="n">
        <v>0</v>
      </c>
      <c r="W36" s="90" t="n">
        <v>3</v>
      </c>
      <c r="X36" s="90" t="n">
        <v>5</v>
      </c>
      <c r="Y36" s="90" t="n">
        <v>1</v>
      </c>
      <c r="Z36" s="90" t="n">
        <v>10</v>
      </c>
      <c r="AA36" s="91" t="n">
        <v>5.66</v>
      </c>
      <c r="AB36" s="89" t="s">
        <v>45</v>
      </c>
      <c r="AC36" s="92" t="n">
        <v>85976</v>
      </c>
      <c r="AD36" s="92" t="n">
        <v>90005</v>
      </c>
      <c r="AE36" s="93" t="n">
        <v>1355.6</v>
      </c>
      <c r="AF36" s="93" t="n">
        <v>785.6</v>
      </c>
      <c r="AG36" s="94" t="n">
        <v>13.818980507001</v>
      </c>
      <c r="AH36" s="94" t="n">
        <v>9.42619200146426</v>
      </c>
      <c r="AI36" s="95" t="n">
        <f aca="false">AJ36/AK36*100</f>
        <v>76.6552231486023</v>
      </c>
      <c r="AJ36" s="96" t="n">
        <v>1563</v>
      </c>
      <c r="AK36" s="96" t="n">
        <v>2039</v>
      </c>
      <c r="AL36" s="97" t="n">
        <f aca="false">AC36+AD36</f>
        <v>175981</v>
      </c>
      <c r="AM36" s="98"/>
      <c r="AN36" s="98"/>
      <c r="AO36" s="98"/>
      <c r="AP36" s="98"/>
      <c r="AQ36" s="99"/>
      <c r="AR36" s="99"/>
      <c r="AS36" s="99"/>
      <c r="AT36" s="99"/>
    </row>
    <row r="37" s="100" customFormat="true" ht="14.25" hidden="false" customHeight="true" outlineLevel="0" collapsed="false">
      <c r="A37" s="89" t="s">
        <v>46</v>
      </c>
      <c r="B37" s="90" t="n">
        <v>0</v>
      </c>
      <c r="C37" s="90" t="n">
        <v>0</v>
      </c>
      <c r="D37" s="90" t="n">
        <v>0</v>
      </c>
      <c r="E37" s="90" t="n">
        <v>3</v>
      </c>
      <c r="F37" s="90" t="n">
        <v>2</v>
      </c>
      <c r="G37" s="90" t="n">
        <v>1</v>
      </c>
      <c r="H37" s="90" t="n">
        <v>6</v>
      </c>
      <c r="I37" s="91" t="n">
        <v>20.57</v>
      </c>
      <c r="J37" s="89" t="s">
        <v>46</v>
      </c>
      <c r="K37" s="90" t="n">
        <v>0</v>
      </c>
      <c r="L37" s="90" t="n">
        <v>1</v>
      </c>
      <c r="M37" s="90" t="n">
        <v>0</v>
      </c>
      <c r="N37" s="90" t="n">
        <v>1</v>
      </c>
      <c r="O37" s="90" t="n">
        <v>0</v>
      </c>
      <c r="P37" s="90" t="n">
        <v>2</v>
      </c>
      <c r="Q37" s="90" t="n">
        <v>4</v>
      </c>
      <c r="R37" s="91" t="n">
        <v>13.72</v>
      </c>
      <c r="S37" s="89" t="s">
        <v>46</v>
      </c>
      <c r="T37" s="90" t="n">
        <v>0</v>
      </c>
      <c r="U37" s="90" t="n">
        <v>1</v>
      </c>
      <c r="V37" s="90" t="n">
        <v>0</v>
      </c>
      <c r="W37" s="90" t="n">
        <v>4</v>
      </c>
      <c r="X37" s="90" t="n">
        <v>2</v>
      </c>
      <c r="Y37" s="90" t="n">
        <v>3</v>
      </c>
      <c r="Z37" s="90" t="n">
        <v>10</v>
      </c>
      <c r="AA37" s="91" t="n">
        <v>17.15</v>
      </c>
      <c r="AB37" s="89" t="s">
        <v>46</v>
      </c>
      <c r="AC37" s="92" t="n">
        <v>29015</v>
      </c>
      <c r="AD37" s="92" t="n">
        <v>28998</v>
      </c>
      <c r="AE37" s="93" t="n">
        <v>1557.6</v>
      </c>
      <c r="AF37" s="93" t="n">
        <v>781.2</v>
      </c>
      <c r="AG37" s="94" t="n">
        <v>12.9032258064516</v>
      </c>
      <c r="AH37" s="94" t="n">
        <v>8.18858560794045</v>
      </c>
      <c r="AI37" s="95" t="n">
        <f aca="false">AJ37/AK37*100</f>
        <v>70.460358056266</v>
      </c>
      <c r="AJ37" s="96" t="n">
        <v>551</v>
      </c>
      <c r="AK37" s="96" t="n">
        <v>782</v>
      </c>
      <c r="AL37" s="97" t="n">
        <f aca="false">AC37+AD37</f>
        <v>58013</v>
      </c>
      <c r="AM37" s="98"/>
      <c r="AN37" s="98"/>
      <c r="AO37" s="98"/>
      <c r="AP37" s="98"/>
      <c r="AQ37" s="99"/>
      <c r="AR37" s="99"/>
      <c r="AS37" s="99"/>
      <c r="AT37" s="99"/>
    </row>
    <row r="38" s="100" customFormat="true" ht="14.25" hidden="false" customHeight="true" outlineLevel="0" collapsed="false">
      <c r="A38" s="89" t="s">
        <v>47</v>
      </c>
      <c r="B38" s="90" t="n">
        <v>0</v>
      </c>
      <c r="C38" s="90" t="n">
        <v>0</v>
      </c>
      <c r="D38" s="90" t="n">
        <v>1</v>
      </c>
      <c r="E38" s="90" t="n">
        <v>1</v>
      </c>
      <c r="F38" s="90" t="n">
        <v>3</v>
      </c>
      <c r="G38" s="90" t="n">
        <v>1</v>
      </c>
      <c r="H38" s="90" t="n">
        <v>6</v>
      </c>
      <c r="I38" s="91" t="n">
        <v>13.09</v>
      </c>
      <c r="J38" s="89" t="s">
        <v>47</v>
      </c>
      <c r="K38" s="90" t="n">
        <v>0</v>
      </c>
      <c r="L38" s="90" t="n">
        <v>0</v>
      </c>
      <c r="M38" s="90" t="n">
        <v>0</v>
      </c>
      <c r="N38" s="90" t="n">
        <v>0</v>
      </c>
      <c r="O38" s="90" t="n">
        <v>2</v>
      </c>
      <c r="P38" s="90" t="n">
        <v>0</v>
      </c>
      <c r="Q38" s="90" t="n">
        <v>2</v>
      </c>
      <c r="R38" s="91" t="n">
        <v>4.16</v>
      </c>
      <c r="S38" s="89" t="s">
        <v>47</v>
      </c>
      <c r="T38" s="90" t="n">
        <v>0</v>
      </c>
      <c r="U38" s="90" t="n">
        <v>0</v>
      </c>
      <c r="V38" s="90" t="n">
        <v>1</v>
      </c>
      <c r="W38" s="90" t="n">
        <v>1</v>
      </c>
      <c r="X38" s="90" t="n">
        <v>5</v>
      </c>
      <c r="Y38" s="90" t="n">
        <v>1</v>
      </c>
      <c r="Z38" s="90" t="n">
        <v>8</v>
      </c>
      <c r="AA38" s="91" t="n">
        <v>8.52</v>
      </c>
      <c r="AB38" s="89" t="s">
        <v>47</v>
      </c>
      <c r="AC38" s="92" t="n">
        <v>45782</v>
      </c>
      <c r="AD38" s="92" t="n">
        <v>47956</v>
      </c>
      <c r="AE38" s="93" t="n">
        <v>1348.2</v>
      </c>
      <c r="AF38" s="93" t="n">
        <v>795.5</v>
      </c>
      <c r="AG38" s="94" t="n">
        <v>12.2213047068538</v>
      </c>
      <c r="AH38" s="94" t="n">
        <v>9.57886044591247</v>
      </c>
      <c r="AI38" s="95" t="n">
        <f aca="false">AJ38/AK38*100</f>
        <v>60.796812749004</v>
      </c>
      <c r="AJ38" s="96" t="n">
        <v>763</v>
      </c>
      <c r="AK38" s="96" t="n">
        <v>1255</v>
      </c>
      <c r="AL38" s="97" t="n">
        <f aca="false">AC38+AD38</f>
        <v>93738</v>
      </c>
      <c r="AM38" s="98"/>
      <c r="AN38" s="98"/>
      <c r="AO38" s="98"/>
      <c r="AP38" s="98"/>
      <c r="AQ38" s="99"/>
      <c r="AR38" s="99"/>
      <c r="AS38" s="99"/>
      <c r="AT38" s="99"/>
    </row>
    <row r="39" s="100" customFormat="true" ht="14.25" hidden="false" customHeight="true" outlineLevel="0" collapsed="false">
      <c r="A39" s="89" t="s">
        <v>48</v>
      </c>
      <c r="B39" s="90" t="n">
        <v>0</v>
      </c>
      <c r="C39" s="90" t="n">
        <v>0</v>
      </c>
      <c r="D39" s="90" t="n">
        <v>0</v>
      </c>
      <c r="E39" s="90" t="n">
        <v>3</v>
      </c>
      <c r="F39" s="90" t="n">
        <v>1</v>
      </c>
      <c r="G39" s="90" t="n">
        <v>2</v>
      </c>
      <c r="H39" s="90" t="n">
        <v>6</v>
      </c>
      <c r="I39" s="91" t="n">
        <v>16.49</v>
      </c>
      <c r="J39" s="89" t="s">
        <v>48</v>
      </c>
      <c r="K39" s="90" t="n">
        <v>0</v>
      </c>
      <c r="L39" s="90" t="n">
        <v>0</v>
      </c>
      <c r="M39" s="90" t="n">
        <v>0</v>
      </c>
      <c r="N39" s="90" t="n">
        <v>1</v>
      </c>
      <c r="O39" s="90" t="n">
        <v>0</v>
      </c>
      <c r="P39" s="90" t="n">
        <v>0</v>
      </c>
      <c r="Q39" s="90" t="n">
        <v>1</v>
      </c>
      <c r="R39" s="91" t="n">
        <v>2.66</v>
      </c>
      <c r="S39" s="89" t="s">
        <v>48</v>
      </c>
      <c r="T39" s="90" t="n">
        <v>0</v>
      </c>
      <c r="U39" s="90" t="n">
        <v>0</v>
      </c>
      <c r="V39" s="90" t="n">
        <v>0</v>
      </c>
      <c r="W39" s="90" t="n">
        <v>4</v>
      </c>
      <c r="X39" s="90" t="n">
        <v>1</v>
      </c>
      <c r="Y39" s="90" t="n">
        <v>2</v>
      </c>
      <c r="Z39" s="90" t="n">
        <v>7</v>
      </c>
      <c r="AA39" s="91" t="n">
        <v>9.46</v>
      </c>
      <c r="AB39" s="89" t="s">
        <v>48</v>
      </c>
      <c r="AC39" s="92" t="n">
        <v>36468</v>
      </c>
      <c r="AD39" s="92" t="n">
        <v>37676</v>
      </c>
      <c r="AE39" s="93" t="n">
        <v>1346.4</v>
      </c>
      <c r="AF39" s="93" t="n">
        <v>776</v>
      </c>
      <c r="AG39" s="94" t="n">
        <v>12.3671078325016</v>
      </c>
      <c r="AH39" s="94" t="n">
        <v>9.98047298763289</v>
      </c>
      <c r="AI39" s="95" t="n">
        <f aca="false">AJ39/AK39*100</f>
        <v>49.890590809628</v>
      </c>
      <c r="AJ39" s="96" t="n">
        <v>456</v>
      </c>
      <c r="AK39" s="96" t="n">
        <v>914</v>
      </c>
      <c r="AL39" s="97" t="n">
        <f aca="false">AC39+AD39</f>
        <v>74144</v>
      </c>
      <c r="AM39" s="98"/>
      <c r="AN39" s="98"/>
      <c r="AO39" s="98"/>
      <c r="AP39" s="98"/>
      <c r="AQ39" s="99"/>
      <c r="AR39" s="99"/>
      <c r="AS39" s="99"/>
      <c r="AT39" s="99"/>
    </row>
    <row r="40" s="100" customFormat="true" ht="14.25" hidden="false" customHeight="true" outlineLevel="0" collapsed="false">
      <c r="A40" s="89" t="s">
        <v>49</v>
      </c>
      <c r="B40" s="90" t="n">
        <v>0</v>
      </c>
      <c r="C40" s="90" t="n">
        <v>0</v>
      </c>
      <c r="D40" s="90" t="n">
        <v>0</v>
      </c>
      <c r="E40" s="90" t="n">
        <v>2</v>
      </c>
      <c r="F40" s="90" t="n">
        <v>4</v>
      </c>
      <c r="G40" s="90" t="n">
        <v>3</v>
      </c>
      <c r="H40" s="90" t="n">
        <v>9</v>
      </c>
      <c r="I40" s="91" t="n">
        <v>25.92</v>
      </c>
      <c r="J40" s="89" t="s">
        <v>49</v>
      </c>
      <c r="K40" s="101" t="n">
        <v>0</v>
      </c>
      <c r="L40" s="101" t="n">
        <v>0</v>
      </c>
      <c r="M40" s="101" t="n">
        <v>0</v>
      </c>
      <c r="N40" s="101" t="n">
        <v>0</v>
      </c>
      <c r="O40" s="101" t="n">
        <v>0</v>
      </c>
      <c r="P40" s="101" t="n">
        <v>0</v>
      </c>
      <c r="Q40" s="102" t="n">
        <v>0</v>
      </c>
      <c r="R40" s="103" t="n">
        <v>0</v>
      </c>
      <c r="S40" s="89" t="s">
        <v>49</v>
      </c>
      <c r="T40" s="90" t="n">
        <v>0</v>
      </c>
      <c r="U40" s="90" t="n">
        <v>0</v>
      </c>
      <c r="V40" s="90" t="n">
        <v>0</v>
      </c>
      <c r="W40" s="90" t="n">
        <v>2</v>
      </c>
      <c r="X40" s="90" t="n">
        <v>4</v>
      </c>
      <c r="Y40" s="90" t="n">
        <v>3</v>
      </c>
      <c r="Z40" s="90" t="n">
        <v>9</v>
      </c>
      <c r="AA40" s="91" t="n">
        <v>12.66</v>
      </c>
      <c r="AB40" s="89" t="s">
        <v>49</v>
      </c>
      <c r="AC40" s="92" t="n">
        <v>34800</v>
      </c>
      <c r="AD40" s="92" t="n">
        <v>36435</v>
      </c>
      <c r="AE40" s="93" t="n">
        <v>1603.7</v>
      </c>
      <c r="AF40" s="93" t="n">
        <v>832.9</v>
      </c>
      <c r="AG40" s="94" t="n">
        <v>10.5509964830012</v>
      </c>
      <c r="AH40" s="94" t="n">
        <v>7.03399765533412</v>
      </c>
      <c r="AI40" s="95" t="n">
        <f aca="false">AJ40/AK40*100</f>
        <v>69.685534591195</v>
      </c>
      <c r="AJ40" s="96" t="n">
        <v>554</v>
      </c>
      <c r="AK40" s="96" t="n">
        <v>795</v>
      </c>
      <c r="AL40" s="97" t="n">
        <f aca="false">AC40+AD40</f>
        <v>71235</v>
      </c>
      <c r="AM40" s="98"/>
      <c r="AN40" s="98"/>
      <c r="AO40" s="98"/>
      <c r="AP40" s="98"/>
      <c r="AQ40" s="99"/>
      <c r="AR40" s="99"/>
      <c r="AS40" s="99"/>
      <c r="AT40" s="99"/>
    </row>
    <row r="41" s="100" customFormat="true" ht="14.25" hidden="false" customHeight="true" outlineLevel="0" collapsed="false">
      <c r="A41" s="89" t="s">
        <v>50</v>
      </c>
      <c r="B41" s="90" t="n">
        <v>1</v>
      </c>
      <c r="C41" s="90" t="n">
        <v>0</v>
      </c>
      <c r="D41" s="90" t="n">
        <v>0</v>
      </c>
      <c r="E41" s="90" t="n">
        <v>5</v>
      </c>
      <c r="F41" s="90" t="n">
        <v>2</v>
      </c>
      <c r="G41" s="90" t="n">
        <v>0</v>
      </c>
      <c r="H41" s="90" t="n">
        <v>8</v>
      </c>
      <c r="I41" s="91" t="n">
        <v>31.09</v>
      </c>
      <c r="J41" s="89" t="s">
        <v>50</v>
      </c>
      <c r="K41" s="90" t="n">
        <v>0</v>
      </c>
      <c r="L41" s="90" t="n">
        <v>0</v>
      </c>
      <c r="M41" s="90" t="n">
        <v>0</v>
      </c>
      <c r="N41" s="90" t="n">
        <v>2</v>
      </c>
      <c r="O41" s="90" t="n">
        <v>2</v>
      </c>
      <c r="P41" s="90" t="n">
        <v>1</v>
      </c>
      <c r="Q41" s="90" t="n">
        <v>5</v>
      </c>
      <c r="R41" s="91" t="n">
        <v>19.39</v>
      </c>
      <c r="S41" s="89" t="s">
        <v>50</v>
      </c>
      <c r="T41" s="90" t="n">
        <v>1</v>
      </c>
      <c r="U41" s="90" t="n">
        <v>0</v>
      </c>
      <c r="V41" s="90" t="n">
        <v>0</v>
      </c>
      <c r="W41" s="90" t="n">
        <v>7</v>
      </c>
      <c r="X41" s="90" t="n">
        <v>4</v>
      </c>
      <c r="Y41" s="90" t="n">
        <v>1</v>
      </c>
      <c r="Z41" s="90" t="n">
        <v>13</v>
      </c>
      <c r="AA41" s="91" t="n">
        <v>25.23</v>
      </c>
      <c r="AB41" s="89"/>
      <c r="AC41" s="92"/>
      <c r="AD41" s="92"/>
      <c r="AE41" s="93"/>
      <c r="AF41" s="93"/>
      <c r="AG41" s="94"/>
      <c r="AH41" s="94"/>
      <c r="AI41" s="95"/>
      <c r="AJ41" s="96"/>
      <c r="AK41" s="96"/>
      <c r="AL41" s="97"/>
      <c r="AM41" s="98"/>
      <c r="AN41" s="98"/>
      <c r="AO41" s="98"/>
      <c r="AP41" s="98"/>
      <c r="AQ41" s="99"/>
      <c r="AR41" s="99"/>
      <c r="AS41" s="99"/>
      <c r="AT41" s="99"/>
    </row>
    <row r="42" s="112" customFormat="true" ht="14.25" hidden="false" customHeight="true" outlineLevel="0" collapsed="false">
      <c r="A42" s="89" t="s">
        <v>51</v>
      </c>
      <c r="B42" s="90" t="n">
        <v>0</v>
      </c>
      <c r="C42" s="90" t="n">
        <v>1</v>
      </c>
      <c r="D42" s="90" t="n">
        <v>0</v>
      </c>
      <c r="E42" s="90" t="n">
        <v>2</v>
      </c>
      <c r="F42" s="90" t="n">
        <v>3</v>
      </c>
      <c r="G42" s="90" t="n">
        <v>0</v>
      </c>
      <c r="H42" s="90" t="n">
        <v>6</v>
      </c>
      <c r="I42" s="91" t="n">
        <v>17.24</v>
      </c>
      <c r="J42" s="89" t="s">
        <v>51</v>
      </c>
      <c r="K42" s="90" t="n">
        <v>0</v>
      </c>
      <c r="L42" s="90" t="n">
        <v>0</v>
      </c>
      <c r="M42" s="90" t="n">
        <v>0</v>
      </c>
      <c r="N42" s="90" t="n">
        <v>1</v>
      </c>
      <c r="O42" s="90" t="n">
        <v>1</v>
      </c>
      <c r="P42" s="90" t="n">
        <v>3</v>
      </c>
      <c r="Q42" s="90" t="n">
        <v>5</v>
      </c>
      <c r="R42" s="91" t="n">
        <v>13.72</v>
      </c>
      <c r="S42" s="89" t="s">
        <v>51</v>
      </c>
      <c r="T42" s="90" t="n">
        <v>0</v>
      </c>
      <c r="U42" s="90" t="n">
        <v>1</v>
      </c>
      <c r="V42" s="90" t="n">
        <v>0</v>
      </c>
      <c r="W42" s="90" t="n">
        <v>3</v>
      </c>
      <c r="X42" s="90" t="n">
        <v>4</v>
      </c>
      <c r="Y42" s="90" t="n">
        <v>3</v>
      </c>
      <c r="Z42" s="90" t="n">
        <v>11</v>
      </c>
      <c r="AA42" s="91" t="n">
        <v>15.44</v>
      </c>
      <c r="AB42" s="85" t="s">
        <v>52</v>
      </c>
      <c r="AC42" s="104" t="n">
        <f aca="false">SUM(AC43:AC57)</f>
        <v>378284</v>
      </c>
      <c r="AD42" s="104" t="n">
        <f aca="false">SUM(AD43:AD57)</f>
        <v>395012</v>
      </c>
      <c r="AE42" s="105" t="n">
        <v>1563.9</v>
      </c>
      <c r="AF42" s="105" t="n">
        <v>892.1</v>
      </c>
      <c r="AG42" s="106" t="n">
        <v>8.9057553682444</v>
      </c>
      <c r="AH42" s="106" t="n">
        <v>5.47313017277547</v>
      </c>
      <c r="AI42" s="107" t="n">
        <f aca="false">AJ42/AK42*100</f>
        <v>74.0080883156629</v>
      </c>
      <c r="AJ42" s="108" t="n">
        <f aca="false">SUM(AJ43:AJ57)</f>
        <v>6771</v>
      </c>
      <c r="AK42" s="108" t="n">
        <f aca="false">SUM(AK43:AK57)</f>
        <v>9149</v>
      </c>
      <c r="AL42" s="109" t="n">
        <f aca="false">AC42+AD42</f>
        <v>773296</v>
      </c>
      <c r="AM42" s="110"/>
      <c r="AN42" s="110"/>
      <c r="AO42" s="110"/>
      <c r="AP42" s="110"/>
      <c r="AQ42" s="111"/>
      <c r="AR42" s="111"/>
      <c r="AS42" s="111"/>
      <c r="AT42" s="111"/>
    </row>
    <row r="43" s="100" customFormat="true" ht="14.25" hidden="false" customHeight="true" outlineLevel="0" collapsed="false">
      <c r="A43" s="89" t="s">
        <v>53</v>
      </c>
      <c r="B43" s="90" t="n">
        <v>0</v>
      </c>
      <c r="C43" s="90" t="n">
        <v>0</v>
      </c>
      <c r="D43" s="90" t="n">
        <v>2</v>
      </c>
      <c r="E43" s="90" t="n">
        <v>1</v>
      </c>
      <c r="F43" s="90" t="n">
        <v>4</v>
      </c>
      <c r="G43" s="90" t="n">
        <v>3</v>
      </c>
      <c r="H43" s="90" t="n">
        <v>10</v>
      </c>
      <c r="I43" s="91" t="n">
        <v>19.72</v>
      </c>
      <c r="J43" s="89" t="s">
        <v>53</v>
      </c>
      <c r="K43" s="90" t="n">
        <v>0</v>
      </c>
      <c r="L43" s="90" t="n">
        <v>0</v>
      </c>
      <c r="M43" s="90" t="n">
        <v>1</v>
      </c>
      <c r="N43" s="90" t="n">
        <v>0</v>
      </c>
      <c r="O43" s="90" t="n">
        <v>0</v>
      </c>
      <c r="P43" s="90" t="n">
        <v>0</v>
      </c>
      <c r="Q43" s="90" t="n">
        <v>1</v>
      </c>
      <c r="R43" s="91" t="n">
        <v>1.88</v>
      </c>
      <c r="S43" s="89" t="s">
        <v>53</v>
      </c>
      <c r="T43" s="90" t="n">
        <v>0</v>
      </c>
      <c r="U43" s="90" t="n">
        <v>0</v>
      </c>
      <c r="V43" s="90" t="n">
        <v>3</v>
      </c>
      <c r="W43" s="90" t="n">
        <v>1</v>
      </c>
      <c r="X43" s="90" t="n">
        <v>4</v>
      </c>
      <c r="Y43" s="90" t="n">
        <v>3</v>
      </c>
      <c r="Z43" s="90" t="n">
        <v>11</v>
      </c>
      <c r="AA43" s="91" t="n">
        <v>10.59</v>
      </c>
      <c r="AB43" s="89" t="s">
        <v>54</v>
      </c>
      <c r="AC43" s="92" t="n">
        <v>28935</v>
      </c>
      <c r="AD43" s="92" t="n">
        <v>29666</v>
      </c>
      <c r="AE43" s="93" t="n">
        <v>1445.7</v>
      </c>
      <c r="AF43" s="93" t="n">
        <v>862.8</v>
      </c>
      <c r="AG43" s="94" t="n">
        <v>7.37704918032787</v>
      </c>
      <c r="AH43" s="94" t="n">
        <v>5.73770491803279</v>
      </c>
      <c r="AI43" s="95" t="n">
        <f aca="false">AJ43/AK43*100</f>
        <v>69.219440353461</v>
      </c>
      <c r="AJ43" s="96" t="n">
        <v>470</v>
      </c>
      <c r="AK43" s="96" t="n">
        <v>679</v>
      </c>
      <c r="AL43" s="97" t="n">
        <f aca="false">AC43+AD43</f>
        <v>58601</v>
      </c>
      <c r="AM43" s="98"/>
      <c r="AN43" s="98"/>
      <c r="AO43" s="98"/>
      <c r="AP43" s="98"/>
      <c r="AQ43" s="99"/>
      <c r="AR43" s="99"/>
      <c r="AS43" s="99"/>
      <c r="AT43" s="99"/>
    </row>
    <row r="44" s="12" customFormat="true" ht="18" hidden="false" customHeight="true" outlineLevel="0" collapsed="false">
      <c r="A44" s="5" t="s">
        <v>0</v>
      </c>
      <c r="B44" s="6"/>
      <c r="C44" s="6"/>
      <c r="D44" s="6"/>
      <c r="E44" s="6"/>
      <c r="F44" s="6"/>
      <c r="G44" s="6"/>
      <c r="H44" s="7"/>
      <c r="I44" s="8"/>
      <c r="J44" s="5" t="s">
        <v>1</v>
      </c>
      <c r="K44" s="9"/>
      <c r="L44" s="6"/>
      <c r="M44" s="6"/>
      <c r="N44" s="6"/>
      <c r="O44" s="6"/>
      <c r="P44" s="6"/>
      <c r="Q44" s="7"/>
      <c r="R44" s="8"/>
      <c r="S44" s="5" t="s">
        <v>2</v>
      </c>
      <c r="T44" s="6"/>
      <c r="U44" s="6"/>
      <c r="V44" s="6"/>
      <c r="W44" s="6"/>
      <c r="X44" s="6"/>
      <c r="Y44" s="6"/>
      <c r="Z44" s="7"/>
      <c r="AA44" s="8"/>
      <c r="AB44" s="10"/>
      <c r="AC44" s="10"/>
      <c r="AD44" s="10"/>
      <c r="AE44" s="10"/>
      <c r="AF44" s="11"/>
      <c r="AG44" s="11"/>
      <c r="AH44" s="10"/>
      <c r="AI44" s="10"/>
      <c r="AJ44" s="10"/>
      <c r="AK44" s="10"/>
      <c r="AL44" s="11"/>
      <c r="AM44" s="11"/>
      <c r="AN44" s="11"/>
      <c r="AO44" s="11"/>
      <c r="AP44" s="11"/>
      <c r="AQ44" s="10"/>
      <c r="AR44" s="10"/>
      <c r="AS44" s="10"/>
      <c r="AT44" s="10"/>
    </row>
    <row r="45" s="19" customFormat="true" ht="14.25" hidden="false" customHeight="true" outlineLevel="0" collapsed="false">
      <c r="A45" s="13"/>
      <c r="B45" s="14"/>
      <c r="C45" s="14"/>
      <c r="D45" s="14"/>
      <c r="E45" s="14"/>
      <c r="F45" s="14"/>
      <c r="G45" s="14"/>
      <c r="H45" s="15"/>
      <c r="I45" s="16" t="s">
        <v>55</v>
      </c>
      <c r="J45" s="13"/>
      <c r="K45" s="14"/>
      <c r="L45" s="14"/>
      <c r="M45" s="14"/>
      <c r="N45" s="14"/>
      <c r="O45" s="14"/>
      <c r="P45" s="14"/>
      <c r="Q45" s="15"/>
      <c r="R45" s="16" t="s">
        <v>55</v>
      </c>
      <c r="S45" s="13"/>
      <c r="T45" s="14"/>
      <c r="U45" s="14"/>
      <c r="V45" s="14"/>
      <c r="W45" s="14"/>
      <c r="X45" s="14"/>
      <c r="Y45" s="14"/>
      <c r="Z45" s="15"/>
      <c r="AA45" s="16" t="s">
        <v>55</v>
      </c>
      <c r="AB45" s="17"/>
      <c r="AC45" s="17"/>
      <c r="AD45" s="17"/>
      <c r="AE45" s="17"/>
      <c r="AF45" s="18"/>
      <c r="AG45" s="18"/>
      <c r="AH45" s="17"/>
      <c r="AI45" s="17"/>
      <c r="AJ45" s="17"/>
      <c r="AK45" s="17"/>
      <c r="AL45" s="18"/>
      <c r="AM45" s="18"/>
      <c r="AN45" s="18"/>
      <c r="AO45" s="18"/>
      <c r="AP45" s="18"/>
      <c r="AQ45" s="17"/>
      <c r="AR45" s="17"/>
      <c r="AS45" s="17"/>
      <c r="AT45" s="17"/>
    </row>
    <row r="46" s="27" customFormat="true" ht="14.25" hidden="false" customHeight="true" outlineLevel="0" collapsed="false">
      <c r="A46" s="20"/>
      <c r="B46" s="21" t="s">
        <v>4</v>
      </c>
      <c r="C46" s="21"/>
      <c r="D46" s="21"/>
      <c r="E46" s="21"/>
      <c r="F46" s="21"/>
      <c r="G46" s="21"/>
      <c r="H46" s="21"/>
      <c r="I46" s="22"/>
      <c r="J46" s="20"/>
      <c r="K46" s="21" t="s">
        <v>4</v>
      </c>
      <c r="L46" s="21"/>
      <c r="M46" s="21"/>
      <c r="N46" s="21"/>
      <c r="O46" s="21"/>
      <c r="P46" s="21"/>
      <c r="Q46" s="21"/>
      <c r="R46" s="21"/>
      <c r="S46" s="20"/>
      <c r="T46" s="21" t="s">
        <v>4</v>
      </c>
      <c r="U46" s="21"/>
      <c r="V46" s="21"/>
      <c r="W46" s="21"/>
      <c r="X46" s="21"/>
      <c r="Y46" s="21"/>
      <c r="Z46" s="21"/>
      <c r="AA46" s="21"/>
      <c r="AB46" s="23"/>
      <c r="AC46" s="23"/>
      <c r="AD46" s="24"/>
      <c r="AE46" s="23"/>
      <c r="AF46" s="25"/>
      <c r="AG46" s="25"/>
      <c r="AH46" s="23"/>
      <c r="AI46" s="23"/>
      <c r="AJ46" s="24"/>
      <c r="AK46" s="23"/>
      <c r="AL46" s="25"/>
      <c r="AM46" s="26"/>
      <c r="AN46" s="26"/>
      <c r="AO46" s="25"/>
      <c r="AP46" s="25"/>
      <c r="AQ46" s="23"/>
      <c r="AR46" s="23"/>
      <c r="AS46" s="24"/>
      <c r="AT46" s="23"/>
    </row>
    <row r="47" s="27" customFormat="true" ht="14.25" hidden="false" customHeight="true" outlineLevel="0" collapsed="false">
      <c r="A47" s="28" t="s">
        <v>5</v>
      </c>
      <c r="B47" s="29" t="s">
        <v>6</v>
      </c>
      <c r="C47" s="29"/>
      <c r="D47" s="29"/>
      <c r="E47" s="29"/>
      <c r="F47" s="29"/>
      <c r="G47" s="29"/>
      <c r="H47" s="30" t="s">
        <v>7</v>
      </c>
      <c r="I47" s="30"/>
      <c r="J47" s="28" t="s">
        <v>5</v>
      </c>
      <c r="K47" s="29" t="s">
        <v>6</v>
      </c>
      <c r="L47" s="29"/>
      <c r="M47" s="29"/>
      <c r="N47" s="29"/>
      <c r="O47" s="29"/>
      <c r="P47" s="29"/>
      <c r="Q47" s="30" t="s">
        <v>7</v>
      </c>
      <c r="R47" s="30"/>
      <c r="S47" s="28" t="s">
        <v>5</v>
      </c>
      <c r="T47" s="29" t="s">
        <v>6</v>
      </c>
      <c r="U47" s="29"/>
      <c r="V47" s="29"/>
      <c r="W47" s="29"/>
      <c r="X47" s="29"/>
      <c r="Y47" s="29"/>
      <c r="Z47" s="30" t="s">
        <v>7</v>
      </c>
      <c r="AA47" s="30"/>
      <c r="AB47" s="23"/>
      <c r="AC47" s="23"/>
      <c r="AD47" s="24"/>
      <c r="AE47" s="24"/>
      <c r="AF47" s="26"/>
      <c r="AG47" s="25"/>
      <c r="AH47" s="23"/>
      <c r="AI47" s="23"/>
      <c r="AJ47" s="24"/>
      <c r="AK47" s="24"/>
      <c r="AL47" s="25"/>
      <c r="AM47" s="25"/>
      <c r="AN47" s="26"/>
      <c r="AO47" s="26"/>
      <c r="AP47" s="25"/>
      <c r="AQ47" s="23"/>
      <c r="AR47" s="23"/>
      <c r="AS47" s="24"/>
      <c r="AT47" s="24"/>
    </row>
    <row r="48" s="38" customFormat="true" ht="14.25" hidden="false" customHeight="true" outlineLevel="0" collapsed="false">
      <c r="A48" s="31"/>
      <c r="B48" s="32"/>
      <c r="C48" s="29"/>
      <c r="D48" s="33"/>
      <c r="E48" s="29"/>
      <c r="F48" s="29"/>
      <c r="G48" s="33"/>
      <c r="H48" s="34" t="s">
        <v>8</v>
      </c>
      <c r="I48" s="35" t="s">
        <v>9</v>
      </c>
      <c r="J48" s="31"/>
      <c r="K48" s="32"/>
      <c r="L48" s="29"/>
      <c r="M48" s="33"/>
      <c r="N48" s="29"/>
      <c r="O48" s="29"/>
      <c r="P48" s="33"/>
      <c r="Q48" s="34" t="s">
        <v>8</v>
      </c>
      <c r="R48" s="35" t="s">
        <v>9</v>
      </c>
      <c r="S48" s="31"/>
      <c r="T48" s="32"/>
      <c r="U48" s="29"/>
      <c r="V48" s="33"/>
      <c r="W48" s="29"/>
      <c r="X48" s="29"/>
      <c r="Y48" s="33"/>
      <c r="Z48" s="34" t="s">
        <v>8</v>
      </c>
      <c r="AA48" s="35" t="s">
        <v>9</v>
      </c>
      <c r="AB48" s="36"/>
      <c r="AC48" s="36"/>
      <c r="AD48" s="37"/>
      <c r="AE48" s="37"/>
      <c r="AF48" s="37"/>
      <c r="AG48" s="36"/>
      <c r="AH48" s="36"/>
      <c r="AI48" s="36"/>
      <c r="AJ48" s="37"/>
      <c r="AK48" s="37"/>
      <c r="AL48" s="36"/>
      <c r="AM48" s="36"/>
      <c r="AN48" s="37"/>
      <c r="AO48" s="37"/>
      <c r="AP48" s="36"/>
      <c r="AQ48" s="36"/>
      <c r="AR48" s="36"/>
      <c r="AS48" s="37"/>
      <c r="AT48" s="37"/>
    </row>
    <row r="49" s="38" customFormat="true" ht="14.25" hidden="false" customHeight="true" outlineLevel="0" collapsed="false">
      <c r="A49" s="39"/>
      <c r="B49" s="40" t="s">
        <v>10</v>
      </c>
      <c r="C49" s="40" t="s">
        <v>11</v>
      </c>
      <c r="D49" s="41" t="s">
        <v>12</v>
      </c>
      <c r="E49" s="40" t="s">
        <v>13</v>
      </c>
      <c r="F49" s="40" t="s">
        <v>14</v>
      </c>
      <c r="G49" s="41" t="s">
        <v>15</v>
      </c>
      <c r="H49" s="42" t="s">
        <v>16</v>
      </c>
      <c r="I49" s="43" t="s">
        <v>17</v>
      </c>
      <c r="J49" s="39"/>
      <c r="K49" s="40" t="s">
        <v>10</v>
      </c>
      <c r="L49" s="40" t="s">
        <v>11</v>
      </c>
      <c r="M49" s="41" t="s">
        <v>12</v>
      </c>
      <c r="N49" s="40" t="s">
        <v>13</v>
      </c>
      <c r="O49" s="40" t="s">
        <v>14</v>
      </c>
      <c r="P49" s="41" t="s">
        <v>15</v>
      </c>
      <c r="Q49" s="42" t="s">
        <v>16</v>
      </c>
      <c r="R49" s="43" t="s">
        <v>17</v>
      </c>
      <c r="S49" s="39"/>
      <c r="T49" s="40" t="s">
        <v>10</v>
      </c>
      <c r="U49" s="40" t="s">
        <v>11</v>
      </c>
      <c r="V49" s="41" t="s">
        <v>12</v>
      </c>
      <c r="W49" s="40" t="s">
        <v>13</v>
      </c>
      <c r="X49" s="40" t="s">
        <v>14</v>
      </c>
      <c r="Y49" s="41" t="s">
        <v>15</v>
      </c>
      <c r="Z49" s="42" t="s">
        <v>16</v>
      </c>
      <c r="AA49" s="43" t="s">
        <v>17</v>
      </c>
      <c r="AB49" s="36"/>
      <c r="AC49" s="36"/>
      <c r="AD49" s="37"/>
      <c r="AE49" s="37"/>
      <c r="AF49" s="37"/>
      <c r="AG49" s="36"/>
      <c r="AH49" s="36"/>
      <c r="AI49" s="36"/>
      <c r="AJ49" s="37"/>
      <c r="AK49" s="37"/>
      <c r="AL49" s="36"/>
      <c r="AM49" s="36"/>
      <c r="AN49" s="37"/>
      <c r="AO49" s="37"/>
      <c r="AP49" s="36"/>
      <c r="AQ49" s="36"/>
      <c r="AR49" s="36"/>
      <c r="AS49" s="37"/>
      <c r="AT49" s="37"/>
    </row>
    <row r="50" s="126" customFormat="true" ht="18" hidden="false" customHeight="true" outlineLevel="0" collapsed="false">
      <c r="A50" s="113" t="s">
        <v>52</v>
      </c>
      <c r="B50" s="114" t="n">
        <f aca="false">SUM(B51:B60)</f>
        <v>0</v>
      </c>
      <c r="C50" s="114" t="n">
        <f aca="false">SUM(C51:C60)</f>
        <v>3</v>
      </c>
      <c r="D50" s="114" t="n">
        <f aca="false">SUM(D51:D60)</f>
        <v>8</v>
      </c>
      <c r="E50" s="114" t="n">
        <f aca="false">SUM(E51:E60)</f>
        <v>21</v>
      </c>
      <c r="F50" s="114" t="n">
        <f aca="false">SUM(F51:F60)</f>
        <v>33</v>
      </c>
      <c r="G50" s="114" t="n">
        <f aca="false">SUM(G51:G60)</f>
        <v>20</v>
      </c>
      <c r="H50" s="115" t="n">
        <f aca="false">SUM(B50:G50)</f>
        <v>85</v>
      </c>
      <c r="I50" s="116" t="n">
        <v>20.16</v>
      </c>
      <c r="J50" s="113" t="s">
        <v>52</v>
      </c>
      <c r="K50" s="114" t="n">
        <f aca="false">SUM(K51:K60)</f>
        <v>0</v>
      </c>
      <c r="L50" s="114" t="n">
        <f aca="false">SUM(L51:L60)</f>
        <v>1</v>
      </c>
      <c r="M50" s="114" t="n">
        <f aca="false">SUM(M51:M60)</f>
        <v>1</v>
      </c>
      <c r="N50" s="114" t="n">
        <f aca="false">SUM(N51:N60)</f>
        <v>9</v>
      </c>
      <c r="O50" s="114" t="n">
        <f aca="false">SUM(O51:O60)</f>
        <v>17</v>
      </c>
      <c r="P50" s="114" t="n">
        <f aca="false">SUM(P51:P60)</f>
        <v>17</v>
      </c>
      <c r="Q50" s="115" t="n">
        <f aca="false">SUM(K50:P50)</f>
        <v>45</v>
      </c>
      <c r="R50" s="116" t="n">
        <v>10.22</v>
      </c>
      <c r="S50" s="113" t="s">
        <v>52</v>
      </c>
      <c r="T50" s="114" t="n">
        <f aca="false">SUM(T51:T60)</f>
        <v>0</v>
      </c>
      <c r="U50" s="114" t="n">
        <f aca="false">SUM(U51:U60)</f>
        <v>4</v>
      </c>
      <c r="V50" s="114" t="n">
        <f aca="false">SUM(V51:V60)</f>
        <v>9</v>
      </c>
      <c r="W50" s="114" t="n">
        <f aca="false">SUM(W51:W60)</f>
        <v>30</v>
      </c>
      <c r="X50" s="114" t="n">
        <f aca="false">SUM(X51:X60)</f>
        <v>50</v>
      </c>
      <c r="Y50" s="114" t="n">
        <f aca="false">SUM(Y51:Y60)</f>
        <v>37</v>
      </c>
      <c r="Z50" s="115" t="n">
        <f aca="false">SUM(T50:Y50)</f>
        <v>130</v>
      </c>
      <c r="AA50" s="116" t="n">
        <v>15.08</v>
      </c>
      <c r="AB50" s="117" t="s">
        <v>56</v>
      </c>
      <c r="AC50" s="118" t="n">
        <v>59751</v>
      </c>
      <c r="AD50" s="118" t="n">
        <v>62962</v>
      </c>
      <c r="AE50" s="119" t="n">
        <v>1712.9</v>
      </c>
      <c r="AF50" s="119" t="n">
        <v>867.2</v>
      </c>
      <c r="AG50" s="120" t="n">
        <v>10.265297960272</v>
      </c>
      <c r="AH50" s="120" t="n">
        <v>6.53246233835489</v>
      </c>
      <c r="AI50" s="121" t="n">
        <f aca="false">AJ50/AK50*100</f>
        <v>75.6032171581769</v>
      </c>
      <c r="AJ50" s="122" t="n">
        <v>1128</v>
      </c>
      <c r="AK50" s="122" t="n">
        <v>1492</v>
      </c>
      <c r="AL50" s="123" t="n">
        <f aca="false">AC50+AD50</f>
        <v>122713</v>
      </c>
      <c r="AM50" s="124"/>
      <c r="AN50" s="124"/>
      <c r="AO50" s="124"/>
      <c r="AP50" s="124"/>
      <c r="AQ50" s="125"/>
      <c r="AR50" s="125"/>
      <c r="AS50" s="125"/>
      <c r="AT50" s="125"/>
    </row>
    <row r="51" s="100" customFormat="true" ht="14.25" hidden="false" customHeight="true" outlineLevel="0" collapsed="false">
      <c r="A51" s="89" t="s">
        <v>54</v>
      </c>
      <c r="B51" s="90" t="n">
        <v>0</v>
      </c>
      <c r="C51" s="90" t="n">
        <v>0</v>
      </c>
      <c r="D51" s="90" t="n">
        <v>0</v>
      </c>
      <c r="E51" s="90" t="n">
        <v>0</v>
      </c>
      <c r="F51" s="90" t="n">
        <v>1</v>
      </c>
      <c r="G51" s="90" t="n">
        <v>2</v>
      </c>
      <c r="H51" s="90" t="n">
        <v>3</v>
      </c>
      <c r="I51" s="91" t="n">
        <v>10.37</v>
      </c>
      <c r="J51" s="89" t="s">
        <v>54</v>
      </c>
      <c r="K51" s="90" t="n">
        <v>0</v>
      </c>
      <c r="L51" s="90" t="n">
        <v>0</v>
      </c>
      <c r="M51" s="90" t="n">
        <v>0</v>
      </c>
      <c r="N51" s="90" t="n">
        <v>1</v>
      </c>
      <c r="O51" s="90" t="n">
        <v>0</v>
      </c>
      <c r="P51" s="90" t="n">
        <v>0</v>
      </c>
      <c r="Q51" s="90" t="n">
        <v>1</v>
      </c>
      <c r="R51" s="91" t="n">
        <v>3.37</v>
      </c>
      <c r="S51" s="89" t="s">
        <v>54</v>
      </c>
      <c r="T51" s="90" t="n">
        <v>0</v>
      </c>
      <c r="U51" s="90" t="n">
        <v>0</v>
      </c>
      <c r="V51" s="90" t="n">
        <v>0</v>
      </c>
      <c r="W51" s="90" t="n">
        <v>1</v>
      </c>
      <c r="X51" s="90" t="n">
        <v>1</v>
      </c>
      <c r="Y51" s="90" t="n">
        <v>2</v>
      </c>
      <c r="Z51" s="90" t="n">
        <v>4</v>
      </c>
      <c r="AA51" s="91" t="n">
        <v>6.83</v>
      </c>
      <c r="AB51" s="89" t="s">
        <v>57</v>
      </c>
      <c r="AC51" s="92" t="n">
        <v>43712</v>
      </c>
      <c r="AD51" s="92" t="n">
        <v>45598</v>
      </c>
      <c r="AE51" s="93" t="n">
        <v>1539.2</v>
      </c>
      <c r="AF51" s="93" t="n">
        <v>913.9</v>
      </c>
      <c r="AG51" s="94" t="n">
        <v>8.25670857571777</v>
      </c>
      <c r="AH51" s="94" t="n">
        <v>6.75548883467818</v>
      </c>
      <c r="AI51" s="95" t="n">
        <f aca="false">AJ51/AK51*100</f>
        <v>71.0650329877474</v>
      </c>
      <c r="AJ51" s="96" t="n">
        <v>754</v>
      </c>
      <c r="AK51" s="96" t="n">
        <v>1061</v>
      </c>
      <c r="AL51" s="97" t="n">
        <f aca="false">AC51+AD51</f>
        <v>89310</v>
      </c>
      <c r="AM51" s="98"/>
      <c r="AN51" s="98"/>
      <c r="AO51" s="98"/>
      <c r="AP51" s="98"/>
      <c r="AQ51" s="99"/>
      <c r="AR51" s="99"/>
      <c r="AS51" s="99"/>
      <c r="AT51" s="99"/>
    </row>
    <row r="52" s="100" customFormat="true" ht="14.25" hidden="false" customHeight="true" outlineLevel="0" collapsed="false">
      <c r="A52" s="89" t="s">
        <v>58</v>
      </c>
      <c r="B52" s="90" t="n">
        <v>0</v>
      </c>
      <c r="C52" s="90" t="n">
        <v>0</v>
      </c>
      <c r="D52" s="90" t="n">
        <v>0</v>
      </c>
      <c r="E52" s="90" t="n">
        <v>4</v>
      </c>
      <c r="F52" s="90" t="n">
        <v>7</v>
      </c>
      <c r="G52" s="90" t="n">
        <v>3</v>
      </c>
      <c r="H52" s="90" t="n">
        <v>14</v>
      </c>
      <c r="I52" s="91" t="n">
        <v>32.77</v>
      </c>
      <c r="J52" s="89" t="s">
        <v>58</v>
      </c>
      <c r="K52" s="90" t="n">
        <v>0</v>
      </c>
      <c r="L52" s="90" t="n">
        <v>0</v>
      </c>
      <c r="M52" s="90" t="n">
        <v>0</v>
      </c>
      <c r="N52" s="90" t="n">
        <v>2</v>
      </c>
      <c r="O52" s="90" t="n">
        <v>1</v>
      </c>
      <c r="P52" s="90" t="n">
        <v>4</v>
      </c>
      <c r="Q52" s="90" t="n">
        <v>7</v>
      </c>
      <c r="R52" s="91" t="n">
        <v>15.51</v>
      </c>
      <c r="S52" s="89" t="s">
        <v>58</v>
      </c>
      <c r="T52" s="90" t="n">
        <v>0</v>
      </c>
      <c r="U52" s="90" t="n">
        <v>0</v>
      </c>
      <c r="V52" s="90" t="n">
        <v>0</v>
      </c>
      <c r="W52" s="90" t="n">
        <v>6</v>
      </c>
      <c r="X52" s="90" t="n">
        <v>8</v>
      </c>
      <c r="Y52" s="90" t="n">
        <v>7</v>
      </c>
      <c r="Z52" s="90" t="n">
        <v>21</v>
      </c>
      <c r="AA52" s="91" t="n">
        <v>23.9</v>
      </c>
      <c r="AB52" s="89" t="s">
        <v>59</v>
      </c>
      <c r="AC52" s="92" t="n">
        <v>82831</v>
      </c>
      <c r="AD52" s="92" t="n">
        <v>89490</v>
      </c>
      <c r="AE52" s="93" t="n">
        <v>1450.6</v>
      </c>
      <c r="AF52" s="93" t="n">
        <v>851.8</v>
      </c>
      <c r="AG52" s="94" t="n">
        <v>8.20468530713592</v>
      </c>
      <c r="AH52" s="94" t="n">
        <v>5.28986289539026</v>
      </c>
      <c r="AI52" s="95" t="n">
        <f aca="false">AJ52/AK52*100</f>
        <v>89.705031810295</v>
      </c>
      <c r="AJ52" s="96" t="n">
        <v>1551</v>
      </c>
      <c r="AK52" s="96" t="n">
        <v>1729</v>
      </c>
      <c r="AL52" s="97" t="n">
        <f aca="false">AC52+AD52</f>
        <v>172321</v>
      </c>
      <c r="AM52" s="98"/>
      <c r="AN52" s="98"/>
      <c r="AO52" s="98"/>
      <c r="AP52" s="98"/>
      <c r="AQ52" s="99"/>
      <c r="AR52" s="99"/>
      <c r="AS52" s="99"/>
      <c r="AT52" s="99"/>
    </row>
    <row r="53" s="100" customFormat="true" ht="14.25" hidden="false" customHeight="true" outlineLevel="0" collapsed="false">
      <c r="A53" s="89" t="s">
        <v>56</v>
      </c>
      <c r="B53" s="90" t="n">
        <v>0</v>
      </c>
      <c r="C53" s="90" t="n">
        <v>0</v>
      </c>
      <c r="D53" s="90" t="n">
        <v>1</v>
      </c>
      <c r="E53" s="90" t="n">
        <v>4</v>
      </c>
      <c r="F53" s="90" t="n">
        <v>6</v>
      </c>
      <c r="G53" s="90" t="n">
        <v>2</v>
      </c>
      <c r="H53" s="90" t="n">
        <v>13</v>
      </c>
      <c r="I53" s="91" t="n">
        <v>21.71</v>
      </c>
      <c r="J53" s="89" t="s">
        <v>56</v>
      </c>
      <c r="K53" s="90" t="n">
        <v>0</v>
      </c>
      <c r="L53" s="90" t="n">
        <v>0</v>
      </c>
      <c r="M53" s="90" t="n">
        <v>0</v>
      </c>
      <c r="N53" s="90" t="n">
        <v>2</v>
      </c>
      <c r="O53" s="90" t="n">
        <v>3</v>
      </c>
      <c r="P53" s="90" t="n">
        <v>1</v>
      </c>
      <c r="Q53" s="90" t="n">
        <v>6</v>
      </c>
      <c r="R53" s="91" t="n">
        <v>9.52</v>
      </c>
      <c r="S53" s="89" t="s">
        <v>56</v>
      </c>
      <c r="T53" s="90" t="n">
        <v>0</v>
      </c>
      <c r="U53" s="90" t="n">
        <v>0</v>
      </c>
      <c r="V53" s="90" t="n">
        <v>1</v>
      </c>
      <c r="W53" s="90" t="n">
        <v>6</v>
      </c>
      <c r="X53" s="90" t="n">
        <v>9</v>
      </c>
      <c r="Y53" s="90" t="n">
        <v>3</v>
      </c>
      <c r="Z53" s="90" t="n">
        <v>19</v>
      </c>
      <c r="AA53" s="91" t="n">
        <v>15.46</v>
      </c>
      <c r="AB53" s="89" t="s">
        <v>60</v>
      </c>
      <c r="AC53" s="92" t="n">
        <v>33287</v>
      </c>
      <c r="AD53" s="92" t="n">
        <v>34381</v>
      </c>
      <c r="AE53" s="93" t="n">
        <v>1404.1</v>
      </c>
      <c r="AF53" s="93" t="n">
        <v>741.1</v>
      </c>
      <c r="AG53" s="94" t="n">
        <v>5.47588005215124</v>
      </c>
      <c r="AH53" s="94" t="n">
        <v>3.12907431551499</v>
      </c>
      <c r="AI53" s="95" t="n">
        <f aca="false">AJ53/AK53*100</f>
        <v>70.3851261620186</v>
      </c>
      <c r="AJ53" s="96" t="n">
        <v>530</v>
      </c>
      <c r="AK53" s="96" t="n">
        <v>753</v>
      </c>
      <c r="AL53" s="97" t="n">
        <f aca="false">AC53+AD53</f>
        <v>67668</v>
      </c>
      <c r="AM53" s="98"/>
      <c r="AN53" s="98"/>
      <c r="AO53" s="98"/>
      <c r="AP53" s="98"/>
      <c r="AQ53" s="99"/>
      <c r="AR53" s="99"/>
      <c r="AS53" s="99"/>
      <c r="AT53" s="99"/>
    </row>
    <row r="54" s="100" customFormat="true" ht="14.25" hidden="false" customHeight="true" outlineLevel="0" collapsed="false">
      <c r="A54" s="89" t="s">
        <v>57</v>
      </c>
      <c r="B54" s="90" t="n">
        <v>0</v>
      </c>
      <c r="C54" s="90" t="n">
        <v>0</v>
      </c>
      <c r="D54" s="90" t="n">
        <v>1</v>
      </c>
      <c r="E54" s="90" t="n">
        <v>0</v>
      </c>
      <c r="F54" s="90" t="n">
        <v>2</v>
      </c>
      <c r="G54" s="90" t="n">
        <v>1</v>
      </c>
      <c r="H54" s="90" t="n">
        <v>4</v>
      </c>
      <c r="I54" s="91" t="n">
        <v>9.15</v>
      </c>
      <c r="J54" s="89" t="s">
        <v>57</v>
      </c>
      <c r="K54" s="90" t="n">
        <v>0</v>
      </c>
      <c r="L54" s="90" t="n">
        <v>1</v>
      </c>
      <c r="M54" s="90" t="n">
        <v>0</v>
      </c>
      <c r="N54" s="90" t="n">
        <v>1</v>
      </c>
      <c r="O54" s="90" t="n">
        <v>2</v>
      </c>
      <c r="P54" s="90" t="n">
        <v>1</v>
      </c>
      <c r="Q54" s="90" t="n">
        <v>5</v>
      </c>
      <c r="R54" s="91" t="n">
        <v>10.97</v>
      </c>
      <c r="S54" s="89" t="s">
        <v>57</v>
      </c>
      <c r="T54" s="90" t="n">
        <v>0</v>
      </c>
      <c r="U54" s="90" t="n">
        <v>1</v>
      </c>
      <c r="V54" s="90" t="n">
        <v>1</v>
      </c>
      <c r="W54" s="90" t="n">
        <v>1</v>
      </c>
      <c r="X54" s="90" t="n">
        <v>4</v>
      </c>
      <c r="Y54" s="90" t="n">
        <v>2</v>
      </c>
      <c r="Z54" s="90" t="n">
        <v>9</v>
      </c>
      <c r="AA54" s="91" t="n">
        <v>10.08</v>
      </c>
      <c r="AB54" s="89" t="s">
        <v>61</v>
      </c>
      <c r="AC54" s="92" t="n">
        <v>35623</v>
      </c>
      <c r="AD54" s="92" t="n">
        <v>36859</v>
      </c>
      <c r="AE54" s="93" t="n">
        <v>1493.7</v>
      </c>
      <c r="AF54" s="93" t="n">
        <v>905.1</v>
      </c>
      <c r="AG54" s="94" t="n">
        <v>7.32194364322166</v>
      </c>
      <c r="AH54" s="94" t="n">
        <v>4.21566452185489</v>
      </c>
      <c r="AI54" s="95" t="n">
        <f aca="false">AJ54/AK54*100</f>
        <v>70.852534562212</v>
      </c>
      <c r="AJ54" s="96" t="n">
        <v>615</v>
      </c>
      <c r="AK54" s="96" t="n">
        <v>868</v>
      </c>
      <c r="AL54" s="97" t="n">
        <f aca="false">AC54+AD54</f>
        <v>72482</v>
      </c>
      <c r="AM54" s="98"/>
      <c r="AN54" s="98"/>
      <c r="AO54" s="98"/>
      <c r="AP54" s="98"/>
      <c r="AQ54" s="99"/>
      <c r="AR54" s="99"/>
      <c r="AS54" s="99"/>
      <c r="AT54" s="99"/>
    </row>
    <row r="55" s="100" customFormat="true" ht="14.25" hidden="false" customHeight="true" outlineLevel="0" collapsed="false">
      <c r="A55" s="89" t="s">
        <v>59</v>
      </c>
      <c r="B55" s="90" t="n">
        <v>0</v>
      </c>
      <c r="C55" s="90" t="n">
        <v>0</v>
      </c>
      <c r="D55" s="90" t="n">
        <v>0</v>
      </c>
      <c r="E55" s="90" t="n">
        <v>1</v>
      </c>
      <c r="F55" s="90" t="n">
        <v>3</v>
      </c>
      <c r="G55" s="90" t="n">
        <v>4</v>
      </c>
      <c r="H55" s="90" t="n">
        <v>8</v>
      </c>
      <c r="I55" s="91" t="n">
        <v>9.67</v>
      </c>
      <c r="J55" s="89" t="s">
        <v>59</v>
      </c>
      <c r="K55" s="90" t="n">
        <v>0</v>
      </c>
      <c r="L55" s="90" t="n">
        <v>0</v>
      </c>
      <c r="M55" s="90" t="n">
        <v>0</v>
      </c>
      <c r="N55" s="90" t="n">
        <v>1</v>
      </c>
      <c r="O55" s="90" t="n">
        <v>3</v>
      </c>
      <c r="P55" s="90" t="n">
        <v>5</v>
      </c>
      <c r="Q55" s="90" t="n">
        <v>9</v>
      </c>
      <c r="R55" s="91" t="n">
        <v>10.08</v>
      </c>
      <c r="S55" s="89" t="s">
        <v>59</v>
      </c>
      <c r="T55" s="90" t="n">
        <v>0</v>
      </c>
      <c r="U55" s="90" t="n">
        <v>0</v>
      </c>
      <c r="V55" s="90" t="n">
        <v>0</v>
      </c>
      <c r="W55" s="90" t="n">
        <v>2</v>
      </c>
      <c r="X55" s="90" t="n">
        <v>6</v>
      </c>
      <c r="Y55" s="90" t="n">
        <v>9</v>
      </c>
      <c r="Z55" s="90" t="n">
        <v>17</v>
      </c>
      <c r="AA55" s="91" t="n">
        <v>9.88</v>
      </c>
      <c r="AB55" s="89" t="s">
        <v>62</v>
      </c>
      <c r="AC55" s="92" t="n">
        <v>22268</v>
      </c>
      <c r="AD55" s="92" t="n">
        <v>23585</v>
      </c>
      <c r="AE55" s="93" t="n">
        <v>1672.6</v>
      </c>
      <c r="AF55" s="93" t="n">
        <v>916</v>
      </c>
      <c r="AG55" s="94" t="n">
        <v>9.85968904057641</v>
      </c>
      <c r="AH55" s="94" t="n">
        <v>4.92984452028821</v>
      </c>
      <c r="AI55" s="95" t="n">
        <f aca="false">AJ55/AK55*100</f>
        <v>61.100569259962</v>
      </c>
      <c r="AJ55" s="96" t="n">
        <v>322</v>
      </c>
      <c r="AK55" s="96" t="n">
        <v>527</v>
      </c>
      <c r="AL55" s="97" t="n">
        <f aca="false">AC55+AD55</f>
        <v>45853</v>
      </c>
      <c r="AM55" s="98"/>
      <c r="AN55" s="98"/>
      <c r="AO55" s="98"/>
      <c r="AP55" s="98"/>
      <c r="AQ55" s="99"/>
      <c r="AR55" s="99"/>
      <c r="AS55" s="99"/>
      <c r="AT55" s="99"/>
    </row>
    <row r="56" s="100" customFormat="true" ht="14.25" hidden="false" customHeight="true" outlineLevel="0" collapsed="false">
      <c r="A56" s="89" t="s">
        <v>60</v>
      </c>
      <c r="B56" s="90" t="n">
        <v>0</v>
      </c>
      <c r="C56" s="90" t="n">
        <v>0</v>
      </c>
      <c r="D56" s="90" t="n">
        <v>0</v>
      </c>
      <c r="E56" s="90" t="n">
        <v>2</v>
      </c>
      <c r="F56" s="90" t="n">
        <v>4</v>
      </c>
      <c r="G56" s="90" t="n">
        <v>2</v>
      </c>
      <c r="H56" s="90" t="n">
        <v>8</v>
      </c>
      <c r="I56" s="91" t="n">
        <v>24.08</v>
      </c>
      <c r="J56" s="89" t="s">
        <v>60</v>
      </c>
      <c r="K56" s="90" t="n">
        <v>0</v>
      </c>
      <c r="L56" s="90" t="n">
        <v>0</v>
      </c>
      <c r="M56" s="90" t="n">
        <v>1</v>
      </c>
      <c r="N56" s="90" t="n">
        <v>1</v>
      </c>
      <c r="O56" s="90" t="n">
        <v>2</v>
      </c>
      <c r="P56" s="90" t="n">
        <v>2</v>
      </c>
      <c r="Q56" s="90" t="n">
        <v>6</v>
      </c>
      <c r="R56" s="91" t="n">
        <v>17.53</v>
      </c>
      <c r="S56" s="89" t="s">
        <v>60</v>
      </c>
      <c r="T56" s="90" t="n">
        <v>0</v>
      </c>
      <c r="U56" s="90" t="n">
        <v>0</v>
      </c>
      <c r="V56" s="90" t="n">
        <v>1</v>
      </c>
      <c r="W56" s="90" t="n">
        <v>3</v>
      </c>
      <c r="X56" s="90" t="n">
        <v>6</v>
      </c>
      <c r="Y56" s="90" t="n">
        <v>4</v>
      </c>
      <c r="Z56" s="90" t="n">
        <v>14</v>
      </c>
      <c r="AA56" s="91" t="n">
        <v>20.76</v>
      </c>
      <c r="AB56" s="89" t="s">
        <v>63</v>
      </c>
      <c r="AC56" s="92" t="n">
        <v>46695</v>
      </c>
      <c r="AD56" s="92" t="n">
        <v>47116</v>
      </c>
      <c r="AE56" s="93" t="n">
        <v>1731.6</v>
      </c>
      <c r="AF56" s="93" t="n">
        <v>1021.6</v>
      </c>
      <c r="AG56" s="94" t="n">
        <v>9.96430696014277</v>
      </c>
      <c r="AH56" s="94" t="n">
        <v>5.65139797739441</v>
      </c>
      <c r="AI56" s="95" t="n">
        <f aca="false">AJ56/AK56*100</f>
        <v>67.9031037093111</v>
      </c>
      <c r="AJ56" s="96" t="n">
        <v>897</v>
      </c>
      <c r="AK56" s="96" t="n">
        <v>1321</v>
      </c>
      <c r="AL56" s="97" t="n">
        <f aca="false">AC56+AD56</f>
        <v>93811</v>
      </c>
      <c r="AM56" s="98"/>
      <c r="AN56" s="98"/>
      <c r="AO56" s="98"/>
      <c r="AP56" s="98"/>
      <c r="AQ56" s="99"/>
      <c r="AR56" s="99"/>
      <c r="AS56" s="99"/>
      <c r="AT56" s="99"/>
    </row>
    <row r="57" s="100" customFormat="true" ht="14.25" hidden="false" customHeight="true" outlineLevel="0" collapsed="false">
      <c r="A57" s="89" t="s">
        <v>61</v>
      </c>
      <c r="B57" s="90" t="n">
        <v>0</v>
      </c>
      <c r="C57" s="90" t="n">
        <v>1</v>
      </c>
      <c r="D57" s="90" t="n">
        <v>1</v>
      </c>
      <c r="E57" s="90" t="n">
        <v>2</v>
      </c>
      <c r="F57" s="90" t="n">
        <v>5</v>
      </c>
      <c r="G57" s="90" t="n">
        <v>3</v>
      </c>
      <c r="H57" s="90" t="n">
        <v>12</v>
      </c>
      <c r="I57" s="91" t="n">
        <v>33.66</v>
      </c>
      <c r="J57" s="89" t="s">
        <v>61</v>
      </c>
      <c r="K57" s="90" t="n">
        <v>0</v>
      </c>
      <c r="L57" s="90" t="n">
        <v>0</v>
      </c>
      <c r="M57" s="90" t="n">
        <v>0</v>
      </c>
      <c r="N57" s="90" t="n">
        <v>1</v>
      </c>
      <c r="O57" s="90" t="n">
        <v>1</v>
      </c>
      <c r="P57" s="90" t="n">
        <v>3</v>
      </c>
      <c r="Q57" s="90" t="n">
        <v>5</v>
      </c>
      <c r="R57" s="91" t="n">
        <v>13.57</v>
      </c>
      <c r="S57" s="89" t="s">
        <v>61</v>
      </c>
      <c r="T57" s="90" t="n">
        <v>0</v>
      </c>
      <c r="U57" s="90" t="n">
        <v>1</v>
      </c>
      <c r="V57" s="90" t="n">
        <v>1</v>
      </c>
      <c r="W57" s="90" t="n">
        <v>3</v>
      </c>
      <c r="X57" s="90" t="n">
        <v>6</v>
      </c>
      <c r="Y57" s="90" t="n">
        <v>6</v>
      </c>
      <c r="Z57" s="90" t="n">
        <v>17</v>
      </c>
      <c r="AA57" s="91" t="n">
        <v>23.45</v>
      </c>
      <c r="AB57" s="89" t="s">
        <v>64</v>
      </c>
      <c r="AC57" s="92" t="n">
        <v>25182</v>
      </c>
      <c r="AD57" s="92" t="n">
        <v>25355</v>
      </c>
      <c r="AE57" s="93" t="n">
        <v>1909.6</v>
      </c>
      <c r="AF57" s="93" t="n">
        <v>1038.5</v>
      </c>
      <c r="AG57" s="94" t="n">
        <v>11.1594991834513</v>
      </c>
      <c r="AH57" s="94" t="n">
        <v>5.71584104518236</v>
      </c>
      <c r="AI57" s="95" t="n">
        <f aca="false">AJ57/AK57*100</f>
        <v>70.0973574408901</v>
      </c>
      <c r="AJ57" s="96" t="n">
        <v>504</v>
      </c>
      <c r="AK57" s="96" t="n">
        <v>719</v>
      </c>
      <c r="AL57" s="97" t="n">
        <f aca="false">AC57+AD57</f>
        <v>50537</v>
      </c>
      <c r="AM57" s="98"/>
      <c r="AN57" s="98"/>
      <c r="AO57" s="98"/>
      <c r="AP57" s="98"/>
      <c r="AQ57" s="99"/>
      <c r="AR57" s="99"/>
      <c r="AS57" s="99"/>
      <c r="AT57" s="99"/>
    </row>
    <row r="58" s="100" customFormat="true" ht="14.25" hidden="false" customHeight="true" outlineLevel="0" collapsed="false">
      <c r="A58" s="89" t="s">
        <v>62</v>
      </c>
      <c r="B58" s="90" t="n">
        <v>0</v>
      </c>
      <c r="C58" s="90" t="n">
        <v>0</v>
      </c>
      <c r="D58" s="90" t="n">
        <v>1</v>
      </c>
      <c r="E58" s="90" t="n">
        <v>1</v>
      </c>
      <c r="F58" s="90" t="n">
        <v>1</v>
      </c>
      <c r="G58" s="90" t="n">
        <v>1</v>
      </c>
      <c r="H58" s="90" t="n">
        <v>4</v>
      </c>
      <c r="I58" s="91" t="n">
        <v>17.84</v>
      </c>
      <c r="J58" s="89" t="s">
        <v>62</v>
      </c>
      <c r="K58" s="90" t="n">
        <v>0</v>
      </c>
      <c r="L58" s="90" t="n">
        <v>0</v>
      </c>
      <c r="M58" s="90" t="n">
        <v>0</v>
      </c>
      <c r="N58" s="90" t="n">
        <v>0</v>
      </c>
      <c r="O58" s="90" t="n">
        <v>3</v>
      </c>
      <c r="P58" s="90" t="n">
        <v>0</v>
      </c>
      <c r="Q58" s="90" t="n">
        <v>3</v>
      </c>
      <c r="R58" s="91" t="n">
        <v>12.7</v>
      </c>
      <c r="S58" s="89" t="s">
        <v>62</v>
      </c>
      <c r="T58" s="90" t="n">
        <v>0</v>
      </c>
      <c r="U58" s="90" t="n">
        <v>0</v>
      </c>
      <c r="V58" s="90" t="n">
        <v>1</v>
      </c>
      <c r="W58" s="90" t="n">
        <v>1</v>
      </c>
      <c r="X58" s="90" t="n">
        <v>4</v>
      </c>
      <c r="Y58" s="90" t="n">
        <v>1</v>
      </c>
      <c r="Z58" s="90" t="n">
        <v>7</v>
      </c>
      <c r="AA58" s="91" t="n">
        <v>15.2</v>
      </c>
      <c r="AB58" s="89"/>
      <c r="AC58" s="92"/>
      <c r="AD58" s="92"/>
      <c r="AE58" s="93"/>
      <c r="AF58" s="93"/>
      <c r="AG58" s="94"/>
      <c r="AH58" s="94"/>
      <c r="AI58" s="95"/>
      <c r="AJ58" s="96"/>
      <c r="AK58" s="96"/>
      <c r="AL58" s="97"/>
      <c r="AM58" s="98"/>
      <c r="AN58" s="98"/>
      <c r="AO58" s="98"/>
      <c r="AP58" s="98"/>
      <c r="AQ58" s="99"/>
      <c r="AR58" s="99"/>
      <c r="AS58" s="99"/>
      <c r="AT58" s="99"/>
    </row>
    <row r="59" s="112" customFormat="true" ht="14.25" hidden="false" customHeight="true" outlineLevel="0" collapsed="false">
      <c r="A59" s="89" t="s">
        <v>63</v>
      </c>
      <c r="B59" s="90" t="n">
        <v>0</v>
      </c>
      <c r="C59" s="90" t="n">
        <v>2</v>
      </c>
      <c r="D59" s="90" t="n">
        <v>3</v>
      </c>
      <c r="E59" s="90" t="n">
        <v>5</v>
      </c>
      <c r="F59" s="90" t="n">
        <v>2</v>
      </c>
      <c r="G59" s="90" t="n">
        <v>1</v>
      </c>
      <c r="H59" s="90" t="n">
        <v>13</v>
      </c>
      <c r="I59" s="91" t="n">
        <v>27.7</v>
      </c>
      <c r="J59" s="89" t="s">
        <v>63</v>
      </c>
      <c r="K59" s="101" t="n">
        <v>0</v>
      </c>
      <c r="L59" s="101" t="n">
        <v>0</v>
      </c>
      <c r="M59" s="101" t="n">
        <v>0</v>
      </c>
      <c r="N59" s="101" t="n">
        <v>0</v>
      </c>
      <c r="O59" s="101" t="n">
        <v>0</v>
      </c>
      <c r="P59" s="101" t="n">
        <v>0</v>
      </c>
      <c r="Q59" s="102" t="n">
        <v>0</v>
      </c>
      <c r="R59" s="103" t="n">
        <v>0</v>
      </c>
      <c r="S59" s="89" t="s">
        <v>63</v>
      </c>
      <c r="T59" s="90" t="n">
        <v>0</v>
      </c>
      <c r="U59" s="90" t="n">
        <v>2</v>
      </c>
      <c r="V59" s="90" t="n">
        <v>3</v>
      </c>
      <c r="W59" s="90" t="n">
        <v>5</v>
      </c>
      <c r="X59" s="90" t="n">
        <v>2</v>
      </c>
      <c r="Y59" s="90" t="n">
        <v>1</v>
      </c>
      <c r="Z59" s="90" t="n">
        <v>13</v>
      </c>
      <c r="AA59" s="91" t="n">
        <v>13.79</v>
      </c>
      <c r="AB59" s="85" t="s">
        <v>65</v>
      </c>
      <c r="AC59" s="104" t="n">
        <f aca="false">SUM(AC60:AC69)</f>
        <v>575034</v>
      </c>
      <c r="AD59" s="104" t="n">
        <f aca="false">SUM(AD60:AD69)</f>
        <v>602576</v>
      </c>
      <c r="AE59" s="105" t="n">
        <v>1582.6</v>
      </c>
      <c r="AF59" s="105" t="n">
        <v>903.1</v>
      </c>
      <c r="AG59" s="106" t="n">
        <v>11.2891430091084</v>
      </c>
      <c r="AH59" s="106" t="n">
        <v>7.65906522172728</v>
      </c>
      <c r="AI59" s="107" t="n">
        <f aca="false">AJ59/AK59*100</f>
        <v>78.4644320548129</v>
      </c>
      <c r="AJ59" s="108" t="n">
        <f aca="false">SUM(AJ60:AJ69)</f>
        <v>11681</v>
      </c>
      <c r="AK59" s="108" t="n">
        <f aca="false">SUM(AK60:AK69)</f>
        <v>14887</v>
      </c>
      <c r="AL59" s="109" t="n">
        <f aca="false">AC59+AD59</f>
        <v>1177610</v>
      </c>
      <c r="AM59" s="110"/>
      <c r="AN59" s="110"/>
      <c r="AO59" s="110"/>
      <c r="AP59" s="110"/>
      <c r="AQ59" s="111"/>
      <c r="AR59" s="111"/>
      <c r="AS59" s="111"/>
      <c r="AT59" s="111"/>
    </row>
    <row r="60" s="100" customFormat="true" ht="14.25" hidden="false" customHeight="true" outlineLevel="0" collapsed="false">
      <c r="A60" s="89" t="s">
        <v>64</v>
      </c>
      <c r="B60" s="90" t="n">
        <v>0</v>
      </c>
      <c r="C60" s="90" t="n">
        <v>0</v>
      </c>
      <c r="D60" s="90" t="n">
        <v>1</v>
      </c>
      <c r="E60" s="90" t="n">
        <v>2</v>
      </c>
      <c r="F60" s="90" t="n">
        <v>2</v>
      </c>
      <c r="G60" s="90" t="n">
        <v>1</v>
      </c>
      <c r="H60" s="90" t="n">
        <v>6</v>
      </c>
      <c r="I60" s="91" t="n">
        <v>23.63</v>
      </c>
      <c r="J60" s="89" t="s">
        <v>64</v>
      </c>
      <c r="K60" s="90" t="n">
        <v>0</v>
      </c>
      <c r="L60" s="90" t="n">
        <v>0</v>
      </c>
      <c r="M60" s="90" t="n">
        <v>0</v>
      </c>
      <c r="N60" s="90" t="n">
        <v>0</v>
      </c>
      <c r="O60" s="90" t="n">
        <v>2</v>
      </c>
      <c r="P60" s="90" t="n">
        <v>1</v>
      </c>
      <c r="Q60" s="90" t="n">
        <v>3</v>
      </c>
      <c r="R60" s="91" t="n">
        <v>11.73</v>
      </c>
      <c r="S60" s="89" t="s">
        <v>64</v>
      </c>
      <c r="T60" s="90" t="n">
        <v>0</v>
      </c>
      <c r="U60" s="90" t="n">
        <v>0</v>
      </c>
      <c r="V60" s="90" t="n">
        <v>1</v>
      </c>
      <c r="W60" s="90" t="n">
        <v>2</v>
      </c>
      <c r="X60" s="90" t="n">
        <v>4</v>
      </c>
      <c r="Y60" s="90" t="n">
        <v>2</v>
      </c>
      <c r="Z60" s="90" t="n">
        <v>9</v>
      </c>
      <c r="AA60" s="91" t="n">
        <v>17.66</v>
      </c>
      <c r="AB60" s="89" t="s">
        <v>66</v>
      </c>
      <c r="AC60" s="92" t="n">
        <v>51138</v>
      </c>
      <c r="AD60" s="92" t="n">
        <v>52833</v>
      </c>
      <c r="AE60" s="93" t="n">
        <v>1511.3</v>
      </c>
      <c r="AF60" s="93" t="n">
        <v>820.3</v>
      </c>
      <c r="AG60" s="94" t="n">
        <v>12.7773097444538</v>
      </c>
      <c r="AH60" s="94" t="n">
        <v>9.82869980342601</v>
      </c>
      <c r="AI60" s="95" t="n">
        <f aca="false">AJ60/AK60*100</f>
        <v>72.3939611790079</v>
      </c>
      <c r="AJ60" s="96" t="n">
        <v>1007</v>
      </c>
      <c r="AK60" s="96" t="n">
        <v>1391</v>
      </c>
      <c r="AL60" s="97" t="n">
        <f aca="false">AC60+AD60</f>
        <v>103971</v>
      </c>
      <c r="AM60" s="98"/>
      <c r="AN60" s="98"/>
      <c r="AO60" s="98"/>
      <c r="AP60" s="98"/>
      <c r="AQ60" s="99"/>
      <c r="AR60" s="99"/>
      <c r="AS60" s="99"/>
      <c r="AT60" s="99"/>
    </row>
    <row r="61" s="100" customFormat="true" ht="14.25" hidden="false" customHeight="true" outlineLevel="0" collapsed="false">
      <c r="A61" s="89"/>
      <c r="B61" s="90"/>
      <c r="C61" s="90"/>
      <c r="D61" s="90"/>
      <c r="E61" s="90"/>
      <c r="F61" s="90"/>
      <c r="G61" s="90"/>
      <c r="H61" s="90"/>
      <c r="I61" s="91"/>
      <c r="J61" s="89"/>
      <c r="K61" s="90"/>
      <c r="L61" s="90"/>
      <c r="M61" s="90"/>
      <c r="N61" s="90"/>
      <c r="O61" s="90"/>
      <c r="P61" s="90"/>
      <c r="Q61" s="90"/>
      <c r="R61" s="91"/>
      <c r="S61" s="89"/>
      <c r="T61" s="90"/>
      <c r="U61" s="90"/>
      <c r="V61" s="90"/>
      <c r="W61" s="90"/>
      <c r="X61" s="90"/>
      <c r="Y61" s="90"/>
      <c r="Z61" s="90"/>
      <c r="AA61" s="91"/>
      <c r="AB61" s="89" t="s">
        <v>67</v>
      </c>
      <c r="AC61" s="92" t="n">
        <v>65395</v>
      </c>
      <c r="AD61" s="92" t="n">
        <v>68483</v>
      </c>
      <c r="AE61" s="93" t="n">
        <v>1643.1</v>
      </c>
      <c r="AF61" s="93" t="n">
        <v>926.3</v>
      </c>
      <c r="AG61" s="94" t="n">
        <v>13.375203535706</v>
      </c>
      <c r="AH61" s="94" t="n">
        <v>8.83926494533612</v>
      </c>
      <c r="AI61" s="95" t="n">
        <f aca="false">AJ61/AK61*100</f>
        <v>69.0124858115778</v>
      </c>
      <c r="AJ61" s="96" t="n">
        <v>1216</v>
      </c>
      <c r="AK61" s="96" t="n">
        <v>1762</v>
      </c>
      <c r="AL61" s="97" t="n">
        <f aca="false">AC61+AD61</f>
        <v>133878</v>
      </c>
      <c r="AM61" s="98"/>
      <c r="AN61" s="98"/>
      <c r="AO61" s="98"/>
      <c r="AP61" s="98"/>
      <c r="AQ61" s="99"/>
      <c r="AR61" s="99"/>
      <c r="AS61" s="99"/>
      <c r="AT61" s="99"/>
    </row>
    <row r="62" s="100" customFormat="true" ht="14.25" hidden="false" customHeight="true" outlineLevel="0" collapsed="false">
      <c r="A62" s="85" t="s">
        <v>65</v>
      </c>
      <c r="B62" s="86" t="n">
        <f aca="false">SUM(B63:B72)</f>
        <v>0</v>
      </c>
      <c r="C62" s="86" t="n">
        <f aca="false">SUM(C63:C72)</f>
        <v>4</v>
      </c>
      <c r="D62" s="86" t="n">
        <f aca="false">SUM(D63:D72)</f>
        <v>9</v>
      </c>
      <c r="E62" s="86" t="n">
        <f aca="false">SUM(E63:E72)</f>
        <v>53</v>
      </c>
      <c r="F62" s="86" t="n">
        <f aca="false">SUM(F63:F72)</f>
        <v>33</v>
      </c>
      <c r="G62" s="86" t="n">
        <f aca="false">SUM(G63:G72)</f>
        <v>34</v>
      </c>
      <c r="H62" s="87" t="n">
        <f aca="false">SUM(B62:G62)</f>
        <v>133</v>
      </c>
      <c r="I62" s="88" t="n">
        <v>23.12</v>
      </c>
      <c r="J62" s="85" t="s">
        <v>65</v>
      </c>
      <c r="K62" s="86" t="n">
        <f aca="false">SUM(K63:K72)</f>
        <v>0</v>
      </c>
      <c r="L62" s="86" t="n">
        <f aca="false">SUM(L63:L72)</f>
        <v>0</v>
      </c>
      <c r="M62" s="86" t="n">
        <f aca="false">SUM(M63:M72)</f>
        <v>2</v>
      </c>
      <c r="N62" s="86" t="n">
        <f aca="false">SUM(N63:N72)</f>
        <v>9</v>
      </c>
      <c r="O62" s="86" t="n">
        <f aca="false">SUM(O63:O72)</f>
        <v>19</v>
      </c>
      <c r="P62" s="86" t="n">
        <f aca="false">SUM(P63:P72)</f>
        <v>25</v>
      </c>
      <c r="Q62" s="87" t="n">
        <f aca="false">SUM(K62:P62)</f>
        <v>55</v>
      </c>
      <c r="R62" s="88" t="n">
        <v>9.12</v>
      </c>
      <c r="S62" s="85" t="s">
        <v>65</v>
      </c>
      <c r="T62" s="86" t="n">
        <f aca="false">SUM(T63:T72)</f>
        <v>0</v>
      </c>
      <c r="U62" s="86" t="n">
        <f aca="false">SUM(U63:U72)</f>
        <v>4</v>
      </c>
      <c r="V62" s="86" t="n">
        <f aca="false">SUM(V63:V72)</f>
        <v>11</v>
      </c>
      <c r="W62" s="86" t="n">
        <f aca="false">SUM(W63:W72)</f>
        <v>62</v>
      </c>
      <c r="X62" s="86" t="n">
        <f aca="false">SUM(X63:X72)</f>
        <v>52</v>
      </c>
      <c r="Y62" s="86" t="n">
        <f aca="false">SUM(Y63:Y72)</f>
        <v>59</v>
      </c>
      <c r="Z62" s="87" t="n">
        <f aca="false">SUM(T62:Y62)</f>
        <v>188</v>
      </c>
      <c r="AA62" s="88" t="n">
        <v>15.96</v>
      </c>
      <c r="AB62" s="89" t="s">
        <v>68</v>
      </c>
      <c r="AC62" s="92" t="n">
        <v>61640</v>
      </c>
      <c r="AD62" s="92" t="n">
        <v>62931</v>
      </c>
      <c r="AE62" s="93" t="n">
        <v>1646.2</v>
      </c>
      <c r="AF62" s="93" t="n">
        <v>910.5</v>
      </c>
      <c r="AG62" s="94" t="n">
        <v>11.1935901967715</v>
      </c>
      <c r="AH62" s="94" t="n">
        <v>7.06963591375044</v>
      </c>
      <c r="AI62" s="95" t="n">
        <f aca="false">AJ62/AK62*100</f>
        <v>80.7980049875312</v>
      </c>
      <c r="AJ62" s="96" t="n">
        <v>1296</v>
      </c>
      <c r="AK62" s="96" t="n">
        <v>1604</v>
      </c>
      <c r="AL62" s="97" t="n">
        <f aca="false">AC62+AD62</f>
        <v>124571</v>
      </c>
      <c r="AM62" s="98"/>
      <c r="AN62" s="98"/>
      <c r="AO62" s="98"/>
      <c r="AP62" s="98"/>
      <c r="AQ62" s="99"/>
      <c r="AR62" s="99"/>
      <c r="AS62" s="99"/>
      <c r="AT62" s="99"/>
    </row>
    <row r="63" s="100" customFormat="true" ht="14.25" hidden="false" customHeight="true" outlineLevel="0" collapsed="false">
      <c r="A63" s="89" t="s">
        <v>66</v>
      </c>
      <c r="B63" s="90" t="n">
        <v>0</v>
      </c>
      <c r="C63" s="90" t="n">
        <v>0</v>
      </c>
      <c r="D63" s="90" t="n">
        <v>0</v>
      </c>
      <c r="E63" s="90" t="n">
        <v>2</v>
      </c>
      <c r="F63" s="90" t="n">
        <v>2</v>
      </c>
      <c r="G63" s="90" t="n">
        <v>2</v>
      </c>
      <c r="H63" s="90" t="n">
        <v>6</v>
      </c>
      <c r="I63" s="91" t="n">
        <v>11.68</v>
      </c>
      <c r="J63" s="89" t="s">
        <v>66</v>
      </c>
      <c r="K63" s="90" t="n">
        <v>0</v>
      </c>
      <c r="L63" s="90" t="n">
        <v>0</v>
      </c>
      <c r="M63" s="90" t="n">
        <v>1</v>
      </c>
      <c r="N63" s="90" t="n">
        <v>0</v>
      </c>
      <c r="O63" s="90" t="n">
        <v>3</v>
      </c>
      <c r="P63" s="90" t="n">
        <v>2</v>
      </c>
      <c r="Q63" s="90" t="n">
        <v>6</v>
      </c>
      <c r="R63" s="91" t="n">
        <v>11.31</v>
      </c>
      <c r="S63" s="89" t="s">
        <v>66</v>
      </c>
      <c r="T63" s="90" t="n">
        <v>0</v>
      </c>
      <c r="U63" s="90" t="n">
        <v>0</v>
      </c>
      <c r="V63" s="90" t="n">
        <v>1</v>
      </c>
      <c r="W63" s="90" t="n">
        <v>2</v>
      </c>
      <c r="X63" s="90" t="n">
        <v>5</v>
      </c>
      <c r="Y63" s="90" t="n">
        <v>4</v>
      </c>
      <c r="Z63" s="90" t="n">
        <v>12</v>
      </c>
      <c r="AA63" s="91" t="n">
        <v>11.5</v>
      </c>
      <c r="AB63" s="89" t="s">
        <v>69</v>
      </c>
      <c r="AC63" s="92" t="n">
        <v>42574</v>
      </c>
      <c r="AD63" s="92" t="n">
        <v>46153</v>
      </c>
      <c r="AE63" s="93" t="n">
        <v>1487.8</v>
      </c>
      <c r="AF63" s="93" t="n">
        <v>824.1</v>
      </c>
      <c r="AG63" s="94" t="n">
        <v>9.26268988514265</v>
      </c>
      <c r="AH63" s="94" t="n">
        <v>5.92812152649129</v>
      </c>
      <c r="AI63" s="95" t="n">
        <f aca="false">AJ63/AK63*100</f>
        <v>86.9828456104945</v>
      </c>
      <c r="AJ63" s="96" t="n">
        <v>862</v>
      </c>
      <c r="AK63" s="96" t="n">
        <v>991</v>
      </c>
      <c r="AL63" s="97" t="n">
        <f aca="false">AC63+AD63</f>
        <v>88727</v>
      </c>
      <c r="AM63" s="98"/>
      <c r="AN63" s="98"/>
      <c r="AO63" s="98"/>
      <c r="AP63" s="98"/>
      <c r="AQ63" s="99"/>
      <c r="AR63" s="99"/>
      <c r="AS63" s="99"/>
      <c r="AT63" s="99"/>
    </row>
    <row r="64" s="100" customFormat="true" ht="14.25" hidden="false" customHeight="true" outlineLevel="0" collapsed="false">
      <c r="A64" s="89" t="s">
        <v>67</v>
      </c>
      <c r="B64" s="90" t="n">
        <v>0</v>
      </c>
      <c r="C64" s="90" t="n">
        <v>0</v>
      </c>
      <c r="D64" s="90" t="n">
        <v>1</v>
      </c>
      <c r="E64" s="90" t="n">
        <v>9</v>
      </c>
      <c r="F64" s="90" t="n">
        <v>3</v>
      </c>
      <c r="G64" s="90" t="n">
        <v>7</v>
      </c>
      <c r="H64" s="90" t="n">
        <v>20</v>
      </c>
      <c r="I64" s="91" t="n">
        <v>30.56</v>
      </c>
      <c r="J64" s="89" t="s">
        <v>67</v>
      </c>
      <c r="K64" s="90" t="n">
        <v>0</v>
      </c>
      <c r="L64" s="90" t="n">
        <v>0</v>
      </c>
      <c r="M64" s="90" t="n">
        <v>0</v>
      </c>
      <c r="N64" s="90" t="n">
        <v>3</v>
      </c>
      <c r="O64" s="90" t="n">
        <v>4</v>
      </c>
      <c r="P64" s="90" t="n">
        <v>3</v>
      </c>
      <c r="Q64" s="90" t="n">
        <v>10</v>
      </c>
      <c r="R64" s="91" t="n">
        <v>14.6</v>
      </c>
      <c r="S64" s="89" t="s">
        <v>67</v>
      </c>
      <c r="T64" s="90" t="n">
        <v>0</v>
      </c>
      <c r="U64" s="90" t="n">
        <v>0</v>
      </c>
      <c r="V64" s="90" t="n">
        <v>1</v>
      </c>
      <c r="W64" s="90" t="n">
        <v>12</v>
      </c>
      <c r="X64" s="90" t="n">
        <v>7</v>
      </c>
      <c r="Y64" s="90" t="n">
        <v>10</v>
      </c>
      <c r="Z64" s="90" t="n">
        <v>30</v>
      </c>
      <c r="AA64" s="91" t="n">
        <v>22.4</v>
      </c>
      <c r="AB64" s="89" t="s">
        <v>70</v>
      </c>
      <c r="AC64" s="92" t="n">
        <v>77419</v>
      </c>
      <c r="AD64" s="92" t="n">
        <v>82101</v>
      </c>
      <c r="AE64" s="93" t="n">
        <v>1539.2</v>
      </c>
      <c r="AF64" s="93" t="n">
        <v>873</v>
      </c>
      <c r="AG64" s="94" t="n">
        <v>10.1163378856854</v>
      </c>
      <c r="AH64" s="94" t="n">
        <v>6.47445624683864</v>
      </c>
      <c r="AI64" s="95" t="n">
        <f aca="false">AJ64/AK64*100</f>
        <v>75.1657317695054</v>
      </c>
      <c r="AJ64" s="96" t="n">
        <v>1474</v>
      </c>
      <c r="AK64" s="96" t="n">
        <v>1961</v>
      </c>
      <c r="AL64" s="97" t="n">
        <f aca="false">AC64+AD64</f>
        <v>159520</v>
      </c>
      <c r="AM64" s="98"/>
      <c r="AN64" s="98"/>
      <c r="AO64" s="98"/>
      <c r="AP64" s="98"/>
      <c r="AQ64" s="99"/>
      <c r="AR64" s="99"/>
      <c r="AS64" s="99"/>
      <c r="AT64" s="99"/>
    </row>
    <row r="65" s="100" customFormat="true" ht="14.25" hidden="false" customHeight="true" outlineLevel="0" collapsed="false">
      <c r="A65" s="89" t="s">
        <v>68</v>
      </c>
      <c r="B65" s="90" t="n">
        <v>0</v>
      </c>
      <c r="C65" s="90" t="n">
        <v>1</v>
      </c>
      <c r="D65" s="90" t="n">
        <v>0</v>
      </c>
      <c r="E65" s="90" t="n">
        <v>2</v>
      </c>
      <c r="F65" s="90" t="n">
        <v>3</v>
      </c>
      <c r="G65" s="90" t="n">
        <v>2</v>
      </c>
      <c r="H65" s="90" t="n">
        <v>8</v>
      </c>
      <c r="I65" s="91" t="n">
        <v>12.98</v>
      </c>
      <c r="J65" s="89" t="s">
        <v>68</v>
      </c>
      <c r="K65" s="101" t="n">
        <v>0</v>
      </c>
      <c r="L65" s="101" t="n">
        <v>0</v>
      </c>
      <c r="M65" s="101" t="n">
        <v>0</v>
      </c>
      <c r="N65" s="101" t="n">
        <v>0</v>
      </c>
      <c r="O65" s="101" t="n">
        <v>0</v>
      </c>
      <c r="P65" s="101" t="n">
        <v>0</v>
      </c>
      <c r="Q65" s="102" t="n">
        <v>0</v>
      </c>
      <c r="R65" s="103" t="n">
        <v>0</v>
      </c>
      <c r="S65" s="89" t="s">
        <v>68</v>
      </c>
      <c r="T65" s="90" t="n">
        <v>0</v>
      </c>
      <c r="U65" s="90" t="n">
        <v>1</v>
      </c>
      <c r="V65" s="90" t="n">
        <v>0</v>
      </c>
      <c r="W65" s="90" t="n">
        <v>2</v>
      </c>
      <c r="X65" s="90" t="n">
        <v>3</v>
      </c>
      <c r="Y65" s="90" t="n">
        <v>2</v>
      </c>
      <c r="Z65" s="90" t="n">
        <v>8</v>
      </c>
      <c r="AA65" s="91" t="n">
        <v>6.41</v>
      </c>
      <c r="AB65" s="89" t="s">
        <v>71</v>
      </c>
      <c r="AC65" s="92" t="n">
        <v>56108</v>
      </c>
      <c r="AD65" s="92" t="n">
        <v>57978</v>
      </c>
      <c r="AE65" s="93" t="n">
        <v>1371.3</v>
      </c>
      <c r="AF65" s="93" t="n">
        <v>863</v>
      </c>
      <c r="AG65" s="94" t="n">
        <v>8.4070796460177</v>
      </c>
      <c r="AH65" s="94" t="n">
        <v>5.89970501474926</v>
      </c>
      <c r="AI65" s="95" t="n">
        <f aca="false">AJ65/AK65*100</f>
        <v>65.5400440852315</v>
      </c>
      <c r="AJ65" s="96" t="n">
        <v>892</v>
      </c>
      <c r="AK65" s="96" t="n">
        <v>1361</v>
      </c>
      <c r="AL65" s="97" t="n">
        <f aca="false">AC65+AD65</f>
        <v>114086</v>
      </c>
      <c r="AM65" s="98"/>
      <c r="AN65" s="98"/>
      <c r="AO65" s="98"/>
      <c r="AP65" s="98"/>
      <c r="AQ65" s="99"/>
      <c r="AR65" s="99"/>
      <c r="AS65" s="99"/>
      <c r="AT65" s="99"/>
    </row>
    <row r="66" s="100" customFormat="true" ht="14.25" hidden="false" customHeight="true" outlineLevel="0" collapsed="false">
      <c r="A66" s="89" t="s">
        <v>69</v>
      </c>
      <c r="B66" s="90" t="n">
        <v>0</v>
      </c>
      <c r="C66" s="90" t="n">
        <v>0</v>
      </c>
      <c r="D66" s="90" t="n">
        <v>1</v>
      </c>
      <c r="E66" s="90" t="n">
        <v>1</v>
      </c>
      <c r="F66" s="90" t="n">
        <v>0</v>
      </c>
      <c r="G66" s="90" t="n">
        <v>1</v>
      </c>
      <c r="H66" s="90" t="n">
        <v>3</v>
      </c>
      <c r="I66" s="91" t="n">
        <v>7.03</v>
      </c>
      <c r="J66" s="89" t="s">
        <v>69</v>
      </c>
      <c r="K66" s="90" t="n">
        <v>0</v>
      </c>
      <c r="L66" s="90" t="n">
        <v>0</v>
      </c>
      <c r="M66" s="90" t="n">
        <v>0</v>
      </c>
      <c r="N66" s="90" t="n">
        <v>1</v>
      </c>
      <c r="O66" s="90" t="n">
        <v>0</v>
      </c>
      <c r="P66" s="90" t="n">
        <v>1</v>
      </c>
      <c r="Q66" s="90" t="n">
        <v>2</v>
      </c>
      <c r="R66" s="91" t="n">
        <v>4.33</v>
      </c>
      <c r="S66" s="89" t="s">
        <v>69</v>
      </c>
      <c r="T66" s="90" t="n">
        <v>0</v>
      </c>
      <c r="U66" s="90" t="n">
        <v>0</v>
      </c>
      <c r="V66" s="90" t="n">
        <v>1</v>
      </c>
      <c r="W66" s="90" t="n">
        <v>2</v>
      </c>
      <c r="X66" s="90" t="n">
        <v>0</v>
      </c>
      <c r="Y66" s="90" t="n">
        <v>2</v>
      </c>
      <c r="Z66" s="90" t="n">
        <v>5</v>
      </c>
      <c r="AA66" s="91" t="n">
        <v>5.63</v>
      </c>
      <c r="AB66" s="89" t="s">
        <v>72</v>
      </c>
      <c r="AC66" s="92" t="n">
        <v>42606</v>
      </c>
      <c r="AD66" s="92" t="n">
        <v>44001</v>
      </c>
      <c r="AE66" s="93" t="n">
        <v>1636.5</v>
      </c>
      <c r="AF66" s="93" t="n">
        <v>891.3</v>
      </c>
      <c r="AG66" s="94" t="n">
        <v>10.3130755064457</v>
      </c>
      <c r="AH66" s="94" t="n">
        <v>6.81399631675875</v>
      </c>
      <c r="AI66" s="95" t="n">
        <f aca="false">AJ66/AK66*100</f>
        <v>79.470802919708</v>
      </c>
      <c r="AJ66" s="96" t="n">
        <v>871</v>
      </c>
      <c r="AK66" s="96" t="n">
        <v>1096</v>
      </c>
      <c r="AL66" s="97" t="n">
        <f aca="false">AC66+AD66</f>
        <v>86607</v>
      </c>
      <c r="AM66" s="98"/>
      <c r="AN66" s="98"/>
      <c r="AO66" s="98"/>
      <c r="AP66" s="98"/>
      <c r="AQ66" s="99"/>
      <c r="AR66" s="99"/>
      <c r="AS66" s="99"/>
      <c r="AT66" s="99"/>
    </row>
    <row r="67" s="100" customFormat="true" ht="14.25" hidden="false" customHeight="true" outlineLevel="0" collapsed="false">
      <c r="A67" s="89" t="s">
        <v>70</v>
      </c>
      <c r="B67" s="90" t="n">
        <v>0</v>
      </c>
      <c r="C67" s="90" t="n">
        <v>1</v>
      </c>
      <c r="D67" s="90" t="n">
        <v>0</v>
      </c>
      <c r="E67" s="90" t="n">
        <v>10</v>
      </c>
      <c r="F67" s="90" t="n">
        <v>5</v>
      </c>
      <c r="G67" s="90" t="n">
        <v>5</v>
      </c>
      <c r="H67" s="90" t="n">
        <v>21</v>
      </c>
      <c r="I67" s="91" t="n">
        <v>27.11</v>
      </c>
      <c r="J67" s="89" t="s">
        <v>70</v>
      </c>
      <c r="K67" s="90" t="n">
        <v>0</v>
      </c>
      <c r="L67" s="90" t="n">
        <v>0</v>
      </c>
      <c r="M67" s="90" t="n">
        <v>0</v>
      </c>
      <c r="N67" s="90" t="n">
        <v>1</v>
      </c>
      <c r="O67" s="90" t="n">
        <v>3</v>
      </c>
      <c r="P67" s="90" t="n">
        <v>2</v>
      </c>
      <c r="Q67" s="90" t="n">
        <v>6</v>
      </c>
      <c r="R67" s="91" t="n">
        <v>7.3</v>
      </c>
      <c r="S67" s="89" t="s">
        <v>70</v>
      </c>
      <c r="T67" s="90" t="n">
        <v>0</v>
      </c>
      <c r="U67" s="90" t="n">
        <v>1</v>
      </c>
      <c r="V67" s="90" t="n">
        <v>0</v>
      </c>
      <c r="W67" s="90" t="n">
        <v>11</v>
      </c>
      <c r="X67" s="90" t="n">
        <v>8</v>
      </c>
      <c r="Y67" s="90" t="n">
        <v>7</v>
      </c>
      <c r="Z67" s="90" t="n">
        <v>27</v>
      </c>
      <c r="AA67" s="91" t="n">
        <v>16.91</v>
      </c>
      <c r="AB67" s="89" t="s">
        <v>73</v>
      </c>
      <c r="AC67" s="92" t="n">
        <v>58894</v>
      </c>
      <c r="AD67" s="92" t="n">
        <v>61408</v>
      </c>
      <c r="AE67" s="93" t="n">
        <v>1674.5</v>
      </c>
      <c r="AF67" s="93" t="n">
        <v>916.4</v>
      </c>
      <c r="AG67" s="94" t="n">
        <v>9.94263862332696</v>
      </c>
      <c r="AH67" s="94" t="n">
        <v>6.50095602294455</v>
      </c>
      <c r="AI67" s="95" t="n">
        <f aca="false">AJ67/AK67*100</f>
        <v>81.6484224082421</v>
      </c>
      <c r="AJ67" s="96" t="n">
        <v>1268</v>
      </c>
      <c r="AK67" s="96" t="n">
        <v>1553</v>
      </c>
      <c r="AL67" s="97" t="n">
        <f aca="false">AC67+AD67</f>
        <v>120302</v>
      </c>
      <c r="AM67" s="98"/>
      <c r="AN67" s="98"/>
      <c r="AO67" s="98"/>
      <c r="AP67" s="98"/>
      <c r="AQ67" s="99"/>
      <c r="AR67" s="99"/>
      <c r="AS67" s="99"/>
      <c r="AT67" s="99"/>
    </row>
    <row r="68" s="100" customFormat="true" ht="14.25" hidden="false" customHeight="true" outlineLevel="0" collapsed="false">
      <c r="A68" s="89" t="s">
        <v>71</v>
      </c>
      <c r="B68" s="90" t="n">
        <v>0</v>
      </c>
      <c r="C68" s="90" t="n">
        <v>1</v>
      </c>
      <c r="D68" s="90" t="n">
        <v>2</v>
      </c>
      <c r="E68" s="90" t="n">
        <v>5</v>
      </c>
      <c r="F68" s="90" t="n">
        <v>6</v>
      </c>
      <c r="G68" s="90" t="n">
        <v>1</v>
      </c>
      <c r="H68" s="90" t="n">
        <v>15</v>
      </c>
      <c r="I68" s="91" t="n">
        <v>26.74</v>
      </c>
      <c r="J68" s="89" t="s">
        <v>71</v>
      </c>
      <c r="K68" s="90" t="n">
        <v>0</v>
      </c>
      <c r="L68" s="90" t="n">
        <v>0</v>
      </c>
      <c r="M68" s="90" t="n">
        <v>0</v>
      </c>
      <c r="N68" s="90" t="n">
        <v>0</v>
      </c>
      <c r="O68" s="90" t="n">
        <v>1</v>
      </c>
      <c r="P68" s="90" t="n">
        <v>2</v>
      </c>
      <c r="Q68" s="90" t="n">
        <v>3</v>
      </c>
      <c r="R68" s="91" t="n">
        <v>5.18</v>
      </c>
      <c r="S68" s="89" t="s">
        <v>71</v>
      </c>
      <c r="T68" s="90" t="n">
        <v>0</v>
      </c>
      <c r="U68" s="90" t="n">
        <v>1</v>
      </c>
      <c r="V68" s="90" t="n">
        <v>2</v>
      </c>
      <c r="W68" s="90" t="n">
        <v>5</v>
      </c>
      <c r="X68" s="90" t="n">
        <v>7</v>
      </c>
      <c r="Y68" s="90" t="n">
        <v>3</v>
      </c>
      <c r="Z68" s="90" t="n">
        <v>18</v>
      </c>
      <c r="AA68" s="91" t="n">
        <v>15.78</v>
      </c>
      <c r="AB68" s="89" t="s">
        <v>74</v>
      </c>
      <c r="AC68" s="92" t="n">
        <v>62000</v>
      </c>
      <c r="AD68" s="92" t="n">
        <v>65806</v>
      </c>
      <c r="AE68" s="93" t="n">
        <v>1772.3</v>
      </c>
      <c r="AF68" s="93" t="n">
        <v>1022.7</v>
      </c>
      <c r="AG68" s="94" t="n">
        <v>14.6478155648962</v>
      </c>
      <c r="AH68" s="94" t="n">
        <v>10.8266462870972</v>
      </c>
      <c r="AI68" s="95" t="n">
        <f aca="false">AJ68/AK68*100</f>
        <v>89.3643801132788</v>
      </c>
      <c r="AJ68" s="96" t="n">
        <v>1420</v>
      </c>
      <c r="AK68" s="96" t="n">
        <v>1589</v>
      </c>
      <c r="AL68" s="97" t="n">
        <f aca="false">AC68+AD68</f>
        <v>127806</v>
      </c>
      <c r="AM68" s="98"/>
      <c r="AN68" s="98"/>
      <c r="AO68" s="98"/>
      <c r="AP68" s="98"/>
      <c r="AQ68" s="99"/>
      <c r="AR68" s="99"/>
      <c r="AS68" s="99"/>
      <c r="AT68" s="99"/>
    </row>
    <row r="69" s="100" customFormat="true" ht="14.25" hidden="false" customHeight="true" outlineLevel="0" collapsed="false">
      <c r="A69" s="89" t="s">
        <v>72</v>
      </c>
      <c r="B69" s="90" t="n">
        <v>0</v>
      </c>
      <c r="C69" s="90" t="n">
        <v>0</v>
      </c>
      <c r="D69" s="90" t="n">
        <v>0</v>
      </c>
      <c r="E69" s="90" t="n">
        <v>4</v>
      </c>
      <c r="F69" s="90" t="n">
        <v>4</v>
      </c>
      <c r="G69" s="90" t="n">
        <v>5</v>
      </c>
      <c r="H69" s="90" t="n">
        <v>13</v>
      </c>
      <c r="I69" s="91" t="n">
        <v>30.54</v>
      </c>
      <c r="J69" s="89" t="s">
        <v>72</v>
      </c>
      <c r="K69" s="90" t="n">
        <v>0</v>
      </c>
      <c r="L69" s="90" t="n">
        <v>0</v>
      </c>
      <c r="M69" s="90" t="n">
        <v>0</v>
      </c>
      <c r="N69" s="90" t="n">
        <v>2</v>
      </c>
      <c r="O69" s="90" t="n">
        <v>0</v>
      </c>
      <c r="P69" s="90" t="n">
        <v>0</v>
      </c>
      <c r="Q69" s="90" t="n">
        <v>2</v>
      </c>
      <c r="R69" s="91" t="n">
        <v>4.55</v>
      </c>
      <c r="S69" s="89" t="s">
        <v>72</v>
      </c>
      <c r="T69" s="90" t="n">
        <v>0</v>
      </c>
      <c r="U69" s="90" t="n">
        <v>0</v>
      </c>
      <c r="V69" s="90" t="n">
        <v>0</v>
      </c>
      <c r="W69" s="90" t="n">
        <v>6</v>
      </c>
      <c r="X69" s="90" t="n">
        <v>4</v>
      </c>
      <c r="Y69" s="90" t="n">
        <v>5</v>
      </c>
      <c r="Z69" s="90" t="n">
        <v>15</v>
      </c>
      <c r="AA69" s="91" t="n">
        <v>17.34</v>
      </c>
      <c r="AB69" s="89" t="s">
        <v>75</v>
      </c>
      <c r="AC69" s="92" t="n">
        <v>57260</v>
      </c>
      <c r="AD69" s="92" t="n">
        <v>60882</v>
      </c>
      <c r="AE69" s="93" t="n">
        <v>1531.4</v>
      </c>
      <c r="AF69" s="93" t="n">
        <v>941.8</v>
      </c>
      <c r="AG69" s="94" t="n">
        <v>11.7812780125496</v>
      </c>
      <c r="AH69" s="94" t="n">
        <v>7.81149955179921</v>
      </c>
      <c r="AI69" s="95" t="n">
        <f aca="false">AJ69/AK69*100</f>
        <v>87.0804306523116</v>
      </c>
      <c r="AJ69" s="96" t="n">
        <v>1375</v>
      </c>
      <c r="AK69" s="96" t="n">
        <v>1579</v>
      </c>
      <c r="AL69" s="97" t="n">
        <f aca="false">AC69+AD69</f>
        <v>118142</v>
      </c>
      <c r="AM69" s="98"/>
      <c r="AN69" s="98"/>
      <c r="AO69" s="98"/>
      <c r="AP69" s="98"/>
      <c r="AQ69" s="99"/>
      <c r="AR69" s="99"/>
      <c r="AS69" s="99"/>
      <c r="AT69" s="99"/>
    </row>
    <row r="70" s="100" customFormat="true" ht="14.25" hidden="false" customHeight="true" outlineLevel="0" collapsed="false">
      <c r="A70" s="89" t="s">
        <v>73</v>
      </c>
      <c r="B70" s="90" t="n">
        <v>0</v>
      </c>
      <c r="C70" s="90" t="n">
        <v>1</v>
      </c>
      <c r="D70" s="90" t="n">
        <v>3</v>
      </c>
      <c r="E70" s="90" t="n">
        <v>7</v>
      </c>
      <c r="F70" s="90" t="n">
        <v>6</v>
      </c>
      <c r="G70" s="90" t="n">
        <v>8</v>
      </c>
      <c r="H70" s="90" t="n">
        <v>25</v>
      </c>
      <c r="I70" s="91" t="n">
        <v>42.46</v>
      </c>
      <c r="J70" s="89" t="s">
        <v>73</v>
      </c>
      <c r="K70" s="90" t="n">
        <v>0</v>
      </c>
      <c r="L70" s="90" t="n">
        <v>0</v>
      </c>
      <c r="M70" s="90" t="n">
        <v>0</v>
      </c>
      <c r="N70" s="90" t="n">
        <v>1</v>
      </c>
      <c r="O70" s="90" t="n">
        <v>5</v>
      </c>
      <c r="P70" s="90" t="n">
        <v>10</v>
      </c>
      <c r="Q70" s="90" t="n">
        <v>16</v>
      </c>
      <c r="R70" s="91" t="n">
        <v>26.05</v>
      </c>
      <c r="S70" s="89" t="s">
        <v>73</v>
      </c>
      <c r="T70" s="90" t="n">
        <v>0</v>
      </c>
      <c r="U70" s="90" t="n">
        <v>1</v>
      </c>
      <c r="V70" s="90" t="n">
        <v>3</v>
      </c>
      <c r="W70" s="90" t="n">
        <v>8</v>
      </c>
      <c r="X70" s="90" t="n">
        <v>11</v>
      </c>
      <c r="Y70" s="90" t="n">
        <v>18</v>
      </c>
      <c r="Z70" s="90" t="n">
        <v>41</v>
      </c>
      <c r="AA70" s="91" t="n">
        <v>34.08</v>
      </c>
      <c r="AB70" s="89"/>
      <c r="AC70" s="92"/>
      <c r="AD70" s="92"/>
      <c r="AE70" s="93"/>
      <c r="AF70" s="93"/>
      <c r="AG70" s="94"/>
      <c r="AH70" s="94"/>
      <c r="AI70" s="96"/>
      <c r="AJ70" s="96"/>
      <c r="AK70" s="96"/>
      <c r="AL70" s="97"/>
      <c r="AM70" s="98"/>
      <c r="AN70" s="98"/>
      <c r="AO70" s="98"/>
      <c r="AP70" s="98"/>
      <c r="AQ70" s="99"/>
      <c r="AR70" s="99"/>
      <c r="AS70" s="99"/>
      <c r="AT70" s="99"/>
    </row>
    <row r="71" s="112" customFormat="true" ht="14.25" hidden="false" customHeight="true" outlineLevel="0" collapsed="false">
      <c r="A71" s="89" t="s">
        <v>74</v>
      </c>
      <c r="B71" s="90" t="n">
        <v>0</v>
      </c>
      <c r="C71" s="90" t="n">
        <v>0</v>
      </c>
      <c r="D71" s="90" t="n">
        <v>0</v>
      </c>
      <c r="E71" s="90" t="n">
        <v>3</v>
      </c>
      <c r="F71" s="90" t="n">
        <v>1</v>
      </c>
      <c r="G71" s="90" t="n">
        <v>0</v>
      </c>
      <c r="H71" s="90" t="n">
        <v>4</v>
      </c>
      <c r="I71" s="91" t="n">
        <v>6.46</v>
      </c>
      <c r="J71" s="89" t="s">
        <v>74</v>
      </c>
      <c r="K71" s="90" t="n">
        <v>0</v>
      </c>
      <c r="L71" s="90" t="n">
        <v>0</v>
      </c>
      <c r="M71" s="90" t="n">
        <v>0</v>
      </c>
      <c r="N71" s="90" t="n">
        <v>0</v>
      </c>
      <c r="O71" s="90" t="n">
        <v>2</v>
      </c>
      <c r="P71" s="90" t="n">
        <v>0</v>
      </c>
      <c r="Q71" s="90" t="n">
        <v>2</v>
      </c>
      <c r="R71" s="91" t="n">
        <v>3.05</v>
      </c>
      <c r="S71" s="89" t="s">
        <v>74</v>
      </c>
      <c r="T71" s="90" t="n">
        <v>0</v>
      </c>
      <c r="U71" s="90" t="n">
        <v>0</v>
      </c>
      <c r="V71" s="90" t="n">
        <v>0</v>
      </c>
      <c r="W71" s="90" t="n">
        <v>3</v>
      </c>
      <c r="X71" s="90" t="n">
        <v>3</v>
      </c>
      <c r="Y71" s="90" t="n">
        <v>0</v>
      </c>
      <c r="Z71" s="90" t="n">
        <v>6</v>
      </c>
      <c r="AA71" s="91" t="n">
        <v>4.71</v>
      </c>
      <c r="AB71" s="85" t="s">
        <v>76</v>
      </c>
      <c r="AC71" s="104" t="n">
        <f aca="false">SUM(AC72:AC93)</f>
        <v>783863</v>
      </c>
      <c r="AD71" s="104" t="n">
        <f aca="false">SUM(AD72:AD93)</f>
        <v>823305</v>
      </c>
      <c r="AE71" s="105" t="n">
        <v>1394.9</v>
      </c>
      <c r="AF71" s="105" t="n">
        <v>803.1</v>
      </c>
      <c r="AG71" s="106" t="n">
        <v>9.60513660349892</v>
      </c>
      <c r="AH71" s="106" t="n">
        <v>6.62871402947828</v>
      </c>
      <c r="AI71" s="107" t="n">
        <f aca="false">AJ71/AK71*100</f>
        <v>65.5604452498059</v>
      </c>
      <c r="AJ71" s="108" t="n">
        <f aca="false">SUM(AJ72:AJ93)</f>
        <v>12663</v>
      </c>
      <c r="AK71" s="108" t="n">
        <f aca="false">SUM(AK72:AK93)</f>
        <v>19315</v>
      </c>
      <c r="AL71" s="109" t="n">
        <f aca="false">AC71+AD71</f>
        <v>1607168</v>
      </c>
      <c r="AM71" s="110"/>
      <c r="AN71" s="110"/>
      <c r="AO71" s="110"/>
      <c r="AP71" s="110"/>
      <c r="AQ71" s="111"/>
      <c r="AR71" s="111"/>
      <c r="AS71" s="111"/>
      <c r="AT71" s="111"/>
    </row>
    <row r="72" s="100" customFormat="true" ht="14.25" hidden="false" customHeight="true" outlineLevel="0" collapsed="false">
      <c r="A72" s="89" t="s">
        <v>75</v>
      </c>
      <c r="B72" s="90" t="n">
        <v>0</v>
      </c>
      <c r="C72" s="90" t="n">
        <v>0</v>
      </c>
      <c r="D72" s="90" t="n">
        <v>2</v>
      </c>
      <c r="E72" s="90" t="n">
        <v>10</v>
      </c>
      <c r="F72" s="90" t="n">
        <v>3</v>
      </c>
      <c r="G72" s="90" t="n">
        <v>3</v>
      </c>
      <c r="H72" s="90" t="n">
        <v>18</v>
      </c>
      <c r="I72" s="91" t="n">
        <v>31.39</v>
      </c>
      <c r="J72" s="89" t="s">
        <v>75</v>
      </c>
      <c r="K72" s="90" t="n">
        <v>0</v>
      </c>
      <c r="L72" s="90" t="n">
        <v>0</v>
      </c>
      <c r="M72" s="90" t="n">
        <v>1</v>
      </c>
      <c r="N72" s="90" t="n">
        <v>1</v>
      </c>
      <c r="O72" s="90" t="n">
        <v>1</v>
      </c>
      <c r="P72" s="90" t="n">
        <v>5</v>
      </c>
      <c r="Q72" s="90" t="n">
        <v>8</v>
      </c>
      <c r="R72" s="91" t="n">
        <v>13.12</v>
      </c>
      <c r="S72" s="89" t="s">
        <v>75</v>
      </c>
      <c r="T72" s="90" t="n">
        <v>0</v>
      </c>
      <c r="U72" s="90" t="n">
        <v>0</v>
      </c>
      <c r="V72" s="90" t="n">
        <v>3</v>
      </c>
      <c r="W72" s="90" t="n">
        <v>11</v>
      </c>
      <c r="X72" s="90" t="n">
        <v>4</v>
      </c>
      <c r="Y72" s="90" t="n">
        <v>8</v>
      </c>
      <c r="Z72" s="90" t="n">
        <v>26</v>
      </c>
      <c r="AA72" s="91" t="n">
        <v>21.98</v>
      </c>
      <c r="AB72" s="89" t="s">
        <v>77</v>
      </c>
      <c r="AC72" s="92" t="n">
        <v>47486</v>
      </c>
      <c r="AD72" s="92" t="n">
        <v>48589</v>
      </c>
      <c r="AE72" s="93" t="n">
        <v>1460.2</v>
      </c>
      <c r="AF72" s="93" t="n">
        <v>846.7</v>
      </c>
      <c r="AG72" s="94" t="n">
        <v>7.15380684721513</v>
      </c>
      <c r="AH72" s="94" t="n">
        <v>4.76920456481008</v>
      </c>
      <c r="AI72" s="95" t="n">
        <f aca="false">AJ72/AK72*100</f>
        <v>57.9876434245366</v>
      </c>
      <c r="AJ72" s="96" t="n">
        <v>657</v>
      </c>
      <c r="AK72" s="96" t="n">
        <v>1133</v>
      </c>
      <c r="AL72" s="97" t="n">
        <f aca="false">AC72+AD72</f>
        <v>96075</v>
      </c>
      <c r="AM72" s="98"/>
      <c r="AN72" s="98"/>
      <c r="AO72" s="98"/>
      <c r="AP72" s="98"/>
      <c r="AQ72" s="99"/>
      <c r="AR72" s="99"/>
      <c r="AS72" s="99"/>
      <c r="AT72" s="99"/>
    </row>
    <row r="73" s="12" customFormat="true" ht="14.25" hidden="false" customHeight="true" outlineLevel="0" collapsed="false">
      <c r="A73" s="89"/>
      <c r="B73" s="101"/>
      <c r="C73" s="101"/>
      <c r="D73" s="101"/>
      <c r="E73" s="101"/>
      <c r="F73" s="101"/>
      <c r="G73" s="101"/>
      <c r="H73" s="102"/>
      <c r="I73" s="103"/>
      <c r="J73" s="89"/>
      <c r="K73" s="101"/>
      <c r="L73" s="101"/>
      <c r="M73" s="101"/>
      <c r="N73" s="101"/>
      <c r="O73" s="101"/>
      <c r="P73" s="101"/>
      <c r="Q73" s="102"/>
      <c r="R73" s="103"/>
      <c r="S73" s="89"/>
      <c r="T73" s="101"/>
      <c r="U73" s="101"/>
      <c r="V73" s="101"/>
      <c r="W73" s="101"/>
      <c r="X73" s="101"/>
      <c r="Y73" s="101"/>
      <c r="Z73" s="102"/>
      <c r="AA73" s="103"/>
      <c r="AB73" s="10"/>
      <c r="AC73" s="10"/>
      <c r="AD73" s="10"/>
      <c r="AE73" s="10"/>
      <c r="AF73" s="11"/>
      <c r="AG73" s="11"/>
      <c r="AH73" s="10"/>
      <c r="AI73" s="10"/>
      <c r="AJ73" s="10"/>
      <c r="AK73" s="10"/>
      <c r="AL73" s="11"/>
      <c r="AM73" s="11"/>
      <c r="AN73" s="11"/>
      <c r="AO73" s="11"/>
      <c r="AP73" s="11"/>
      <c r="AQ73" s="10"/>
      <c r="AR73" s="10"/>
      <c r="AS73" s="10"/>
      <c r="AT73" s="10"/>
    </row>
    <row r="74" s="100" customFormat="true" ht="14.25" hidden="false" customHeight="true" outlineLevel="0" collapsed="false">
      <c r="A74" s="85" t="s">
        <v>76</v>
      </c>
      <c r="B74" s="86" t="n">
        <f aca="false">SUM(B75:B85)</f>
        <v>1</v>
      </c>
      <c r="C74" s="86" t="n">
        <f aca="false">SUM(C75:C85)</f>
        <v>7</v>
      </c>
      <c r="D74" s="86" t="n">
        <f aca="false">SUM(D75:D85)</f>
        <v>15</v>
      </c>
      <c r="E74" s="86" t="n">
        <f aca="false">SUM(E75:E85)</f>
        <v>44</v>
      </c>
      <c r="F74" s="86" t="n">
        <f aca="false">SUM(F75:F85)</f>
        <v>59</v>
      </c>
      <c r="G74" s="86" t="n">
        <f aca="false">SUM(G75:G85)</f>
        <v>55</v>
      </c>
      <c r="H74" s="87" t="n">
        <f aca="false">SUM(B74:G74)</f>
        <v>181</v>
      </c>
      <c r="I74" s="88" t="n">
        <v>30.02</v>
      </c>
      <c r="J74" s="85" t="s">
        <v>76</v>
      </c>
      <c r="K74" s="86" t="n">
        <f aca="false">SUM(K75:K85)</f>
        <v>1</v>
      </c>
      <c r="L74" s="86" t="n">
        <f aca="false">SUM(L75:L85)</f>
        <v>2</v>
      </c>
      <c r="M74" s="86" t="n">
        <f aca="false">SUM(M75:M85)</f>
        <v>1</v>
      </c>
      <c r="N74" s="86" t="n">
        <f aca="false">SUM(N75:N85)</f>
        <v>12</v>
      </c>
      <c r="O74" s="86" t="n">
        <f aca="false">SUM(O75:O85)</f>
        <v>20</v>
      </c>
      <c r="P74" s="86" t="n">
        <f aca="false">SUM(P75:P85)</f>
        <v>30</v>
      </c>
      <c r="Q74" s="87" t="n">
        <f aca="false">SUM(K74:P74)</f>
        <v>66</v>
      </c>
      <c r="R74" s="88" t="n">
        <v>10.4</v>
      </c>
      <c r="S74" s="85" t="s">
        <v>76</v>
      </c>
      <c r="T74" s="86" t="n">
        <f aca="false">SUM(T75:T85)</f>
        <v>2</v>
      </c>
      <c r="U74" s="86" t="n">
        <f aca="false">SUM(U75:U85)</f>
        <v>9</v>
      </c>
      <c r="V74" s="86" t="n">
        <f aca="false">SUM(V75:V85)</f>
        <v>16</v>
      </c>
      <c r="W74" s="86" t="n">
        <f aca="false">SUM(W75:W85)</f>
        <v>56</v>
      </c>
      <c r="X74" s="86" t="n">
        <f aca="false">SUM(X75:X85)</f>
        <v>79</v>
      </c>
      <c r="Y74" s="86" t="n">
        <f aca="false">SUM(Y75:Y85)</f>
        <v>85</v>
      </c>
      <c r="Z74" s="87" t="n">
        <f aca="false">SUM(T74:Y74)</f>
        <v>247</v>
      </c>
      <c r="AA74" s="88" t="n">
        <v>19.96</v>
      </c>
      <c r="AB74" s="89" t="s">
        <v>45</v>
      </c>
      <c r="AC74" s="92" t="n">
        <v>85976</v>
      </c>
      <c r="AD74" s="92" t="n">
        <v>90005</v>
      </c>
      <c r="AE74" s="93" t="n">
        <v>1355.6</v>
      </c>
      <c r="AF74" s="93" t="n">
        <v>785.6</v>
      </c>
      <c r="AG74" s="94" t="n">
        <v>13.818980507001</v>
      </c>
      <c r="AH74" s="94" t="n">
        <v>9.42619200146426</v>
      </c>
      <c r="AI74" s="95" t="n">
        <f aca="false">AJ74/AK74*100</f>
        <v>76.6552231486023</v>
      </c>
      <c r="AJ74" s="96" t="n">
        <v>1563</v>
      </c>
      <c r="AK74" s="96" t="n">
        <v>2039</v>
      </c>
      <c r="AL74" s="97" t="n">
        <f aca="false">AC74+AD74</f>
        <v>175981</v>
      </c>
      <c r="AM74" s="98"/>
      <c r="AN74" s="98"/>
      <c r="AO74" s="98"/>
      <c r="AP74" s="98"/>
      <c r="AQ74" s="99"/>
      <c r="AR74" s="99"/>
      <c r="AS74" s="99"/>
      <c r="AT74" s="99"/>
    </row>
    <row r="75" s="100" customFormat="true" ht="14.25" hidden="false" customHeight="true" outlineLevel="0" collapsed="false">
      <c r="A75" s="89" t="s">
        <v>77</v>
      </c>
      <c r="B75" s="90" t="n">
        <v>0</v>
      </c>
      <c r="C75" s="90" t="n">
        <v>1</v>
      </c>
      <c r="D75" s="90" t="n">
        <v>1</v>
      </c>
      <c r="E75" s="90" t="n">
        <v>0</v>
      </c>
      <c r="F75" s="90" t="n">
        <v>3</v>
      </c>
      <c r="G75" s="90" t="n">
        <v>5</v>
      </c>
      <c r="H75" s="90" t="n">
        <v>10</v>
      </c>
      <c r="I75" s="91" t="n">
        <v>21.08</v>
      </c>
      <c r="J75" s="89" t="s">
        <v>77</v>
      </c>
      <c r="K75" s="90" t="n">
        <v>0</v>
      </c>
      <c r="L75" s="90" t="n">
        <v>0</v>
      </c>
      <c r="M75" s="90" t="n">
        <v>0</v>
      </c>
      <c r="N75" s="90" t="n">
        <v>2</v>
      </c>
      <c r="O75" s="90" t="n">
        <v>0</v>
      </c>
      <c r="P75" s="90" t="n">
        <v>1</v>
      </c>
      <c r="Q75" s="90" t="n">
        <v>3</v>
      </c>
      <c r="R75" s="91" t="n">
        <v>6.18</v>
      </c>
      <c r="S75" s="89" t="s">
        <v>77</v>
      </c>
      <c r="T75" s="90" t="n">
        <v>0</v>
      </c>
      <c r="U75" s="90" t="n">
        <v>1</v>
      </c>
      <c r="V75" s="90" t="n">
        <v>1</v>
      </c>
      <c r="W75" s="90" t="n">
        <v>2</v>
      </c>
      <c r="X75" s="90" t="n">
        <v>3</v>
      </c>
      <c r="Y75" s="90" t="n">
        <v>6</v>
      </c>
      <c r="Z75" s="90" t="n">
        <v>13</v>
      </c>
      <c r="AA75" s="91" t="n">
        <v>13.54</v>
      </c>
      <c r="AB75" s="89" t="s">
        <v>46</v>
      </c>
      <c r="AC75" s="92" t="n">
        <v>29015</v>
      </c>
      <c r="AD75" s="92" t="n">
        <v>28998</v>
      </c>
      <c r="AE75" s="93" t="n">
        <v>1557.6</v>
      </c>
      <c r="AF75" s="93" t="n">
        <v>781.2</v>
      </c>
      <c r="AG75" s="94" t="n">
        <v>12.9032258064516</v>
      </c>
      <c r="AH75" s="94" t="n">
        <v>8.18858560794045</v>
      </c>
      <c r="AI75" s="95" t="n">
        <f aca="false">AJ75/AK75*100</f>
        <v>70.460358056266</v>
      </c>
      <c r="AJ75" s="96" t="n">
        <v>551</v>
      </c>
      <c r="AK75" s="96" t="n">
        <v>782</v>
      </c>
      <c r="AL75" s="97" t="n">
        <f aca="false">AC75+AD75</f>
        <v>58013</v>
      </c>
      <c r="AM75" s="98"/>
      <c r="AN75" s="98"/>
      <c r="AO75" s="98"/>
      <c r="AP75" s="98"/>
      <c r="AQ75" s="99"/>
      <c r="AR75" s="99"/>
      <c r="AS75" s="99"/>
      <c r="AT75" s="99"/>
    </row>
    <row r="76" s="100" customFormat="true" ht="14.25" hidden="false" customHeight="true" outlineLevel="0" collapsed="false">
      <c r="A76" s="89" t="s">
        <v>78</v>
      </c>
      <c r="B76" s="90" t="n">
        <v>0</v>
      </c>
      <c r="C76" s="90" t="n">
        <v>0</v>
      </c>
      <c r="D76" s="90" t="n">
        <v>1</v>
      </c>
      <c r="E76" s="90" t="n">
        <v>5</v>
      </c>
      <c r="F76" s="90" t="n">
        <v>4</v>
      </c>
      <c r="G76" s="90" t="n">
        <v>4</v>
      </c>
      <c r="H76" s="90" t="n">
        <v>14</v>
      </c>
      <c r="I76" s="91" t="n">
        <v>17.86</v>
      </c>
      <c r="J76" s="89" t="s">
        <v>78</v>
      </c>
      <c r="K76" s="90" t="n">
        <v>0</v>
      </c>
      <c r="L76" s="90" t="n">
        <v>0</v>
      </c>
      <c r="M76" s="90" t="n">
        <v>1</v>
      </c>
      <c r="N76" s="90" t="n">
        <v>1</v>
      </c>
      <c r="O76" s="90" t="n">
        <v>6</v>
      </c>
      <c r="P76" s="90" t="n">
        <v>2</v>
      </c>
      <c r="Q76" s="90" t="n">
        <v>10</v>
      </c>
      <c r="R76" s="91" t="n">
        <v>11.89</v>
      </c>
      <c r="S76" s="89" t="s">
        <v>78</v>
      </c>
      <c r="T76" s="90" t="n">
        <v>0</v>
      </c>
      <c r="U76" s="90" t="n">
        <v>0</v>
      </c>
      <c r="V76" s="90" t="n">
        <v>2</v>
      </c>
      <c r="W76" s="90" t="n">
        <v>6</v>
      </c>
      <c r="X76" s="90" t="n">
        <v>10</v>
      </c>
      <c r="Y76" s="90" t="n">
        <v>6</v>
      </c>
      <c r="Z76" s="90" t="n">
        <v>24</v>
      </c>
      <c r="AA76" s="91" t="n">
        <v>14.77</v>
      </c>
      <c r="AB76" s="89" t="s">
        <v>47</v>
      </c>
      <c r="AC76" s="92" t="n">
        <v>45782</v>
      </c>
      <c r="AD76" s="92" t="n">
        <v>47956</v>
      </c>
      <c r="AE76" s="93" t="n">
        <v>1348.2</v>
      </c>
      <c r="AF76" s="93" t="n">
        <v>795.5</v>
      </c>
      <c r="AG76" s="94" t="n">
        <v>12.2213047068538</v>
      </c>
      <c r="AH76" s="94" t="n">
        <v>9.57886044591247</v>
      </c>
      <c r="AI76" s="95" t="n">
        <f aca="false">AJ76/AK76*100</f>
        <v>60.796812749004</v>
      </c>
      <c r="AJ76" s="96" t="n">
        <v>763</v>
      </c>
      <c r="AK76" s="96" t="n">
        <v>1255</v>
      </c>
      <c r="AL76" s="97" t="n">
        <f aca="false">AC76+AD76</f>
        <v>93738</v>
      </c>
      <c r="AM76" s="98"/>
      <c r="AN76" s="98"/>
      <c r="AO76" s="98"/>
      <c r="AP76" s="98"/>
      <c r="AQ76" s="99"/>
      <c r="AR76" s="99"/>
      <c r="AS76" s="99"/>
      <c r="AT76" s="99"/>
    </row>
    <row r="77" s="100" customFormat="true" ht="14.25" hidden="false" customHeight="true" outlineLevel="0" collapsed="false">
      <c r="A77" s="89" t="s">
        <v>79</v>
      </c>
      <c r="B77" s="90" t="n">
        <v>0</v>
      </c>
      <c r="C77" s="90" t="n">
        <v>0</v>
      </c>
      <c r="D77" s="90" t="n">
        <v>3</v>
      </c>
      <c r="E77" s="90" t="n">
        <v>6</v>
      </c>
      <c r="F77" s="90" t="n">
        <v>4</v>
      </c>
      <c r="G77" s="90" t="n">
        <v>6</v>
      </c>
      <c r="H77" s="90" t="n">
        <v>19</v>
      </c>
      <c r="I77" s="91" t="n">
        <v>36.69</v>
      </c>
      <c r="J77" s="89" t="s">
        <v>79</v>
      </c>
      <c r="K77" s="90" t="n">
        <v>0</v>
      </c>
      <c r="L77" s="90" t="n">
        <v>1</v>
      </c>
      <c r="M77" s="90" t="n">
        <v>0</v>
      </c>
      <c r="N77" s="90" t="n">
        <v>1</v>
      </c>
      <c r="O77" s="90" t="n">
        <v>2</v>
      </c>
      <c r="P77" s="90" t="n">
        <v>1</v>
      </c>
      <c r="Q77" s="90" t="n">
        <v>5</v>
      </c>
      <c r="R77" s="91" t="n">
        <v>9.24</v>
      </c>
      <c r="S77" s="89" t="s">
        <v>79</v>
      </c>
      <c r="T77" s="90" t="n">
        <v>0</v>
      </c>
      <c r="U77" s="90" t="n">
        <v>1</v>
      </c>
      <c r="V77" s="90" t="n">
        <v>3</v>
      </c>
      <c r="W77" s="90" t="n">
        <v>7</v>
      </c>
      <c r="X77" s="90" t="n">
        <v>6</v>
      </c>
      <c r="Y77" s="90" t="n">
        <v>7</v>
      </c>
      <c r="Z77" s="90" t="n">
        <v>24</v>
      </c>
      <c r="AA77" s="91" t="n">
        <v>22.66</v>
      </c>
      <c r="AB77" s="89" t="s">
        <v>48</v>
      </c>
      <c r="AC77" s="92" t="n">
        <v>36468</v>
      </c>
      <c r="AD77" s="92" t="n">
        <v>37676</v>
      </c>
      <c r="AE77" s="93" t="n">
        <v>1346.4</v>
      </c>
      <c r="AF77" s="93" t="n">
        <v>776</v>
      </c>
      <c r="AG77" s="94" t="n">
        <v>12.3671078325016</v>
      </c>
      <c r="AH77" s="94" t="n">
        <v>9.98047298763289</v>
      </c>
      <c r="AI77" s="95" t="n">
        <f aca="false">AJ77/AK77*100</f>
        <v>49.890590809628</v>
      </c>
      <c r="AJ77" s="96" t="n">
        <v>456</v>
      </c>
      <c r="AK77" s="96" t="n">
        <v>914</v>
      </c>
      <c r="AL77" s="97" t="n">
        <f aca="false">AC77+AD77</f>
        <v>74144</v>
      </c>
      <c r="AM77" s="98"/>
      <c r="AN77" s="98"/>
      <c r="AO77" s="98"/>
      <c r="AP77" s="98"/>
      <c r="AQ77" s="99"/>
      <c r="AR77" s="99"/>
      <c r="AS77" s="99"/>
      <c r="AT77" s="99"/>
    </row>
    <row r="78" s="100" customFormat="true" ht="14.25" hidden="false" customHeight="true" outlineLevel="0" collapsed="false">
      <c r="A78" s="89" t="s">
        <v>80</v>
      </c>
      <c r="B78" s="90" t="n">
        <v>1</v>
      </c>
      <c r="C78" s="90" t="n">
        <v>1</v>
      </c>
      <c r="D78" s="90" t="n">
        <v>2</v>
      </c>
      <c r="E78" s="90" t="n">
        <v>1</v>
      </c>
      <c r="F78" s="90" t="n">
        <v>2</v>
      </c>
      <c r="G78" s="90" t="n">
        <v>6</v>
      </c>
      <c r="H78" s="90" t="n">
        <v>13</v>
      </c>
      <c r="I78" s="91" t="n">
        <v>34.13</v>
      </c>
      <c r="J78" s="89" t="s">
        <v>80</v>
      </c>
      <c r="K78" s="90" t="n">
        <v>0</v>
      </c>
      <c r="L78" s="90" t="n">
        <v>0</v>
      </c>
      <c r="M78" s="90" t="n">
        <v>0</v>
      </c>
      <c r="N78" s="90" t="n">
        <v>1</v>
      </c>
      <c r="O78" s="90" t="n">
        <v>2</v>
      </c>
      <c r="P78" s="90" t="n">
        <v>3</v>
      </c>
      <c r="Q78" s="90" t="n">
        <v>6</v>
      </c>
      <c r="R78" s="91" t="n">
        <v>14.97</v>
      </c>
      <c r="S78" s="89" t="s">
        <v>80</v>
      </c>
      <c r="T78" s="90" t="n">
        <v>1</v>
      </c>
      <c r="U78" s="90" t="n">
        <v>1</v>
      </c>
      <c r="V78" s="90" t="n">
        <v>2</v>
      </c>
      <c r="W78" s="90" t="n">
        <v>2</v>
      </c>
      <c r="X78" s="90" t="n">
        <v>4</v>
      </c>
      <c r="Y78" s="90" t="n">
        <v>9</v>
      </c>
      <c r="Z78" s="90" t="n">
        <v>19</v>
      </c>
      <c r="AA78" s="91" t="n">
        <v>24.31</v>
      </c>
      <c r="AB78" s="89" t="s">
        <v>49</v>
      </c>
      <c r="AC78" s="92" t="n">
        <v>34800</v>
      </c>
      <c r="AD78" s="92" t="n">
        <v>36435</v>
      </c>
      <c r="AE78" s="93" t="n">
        <v>1603.7</v>
      </c>
      <c r="AF78" s="93" t="n">
        <v>832.9</v>
      </c>
      <c r="AG78" s="94" t="n">
        <v>10.5509964830012</v>
      </c>
      <c r="AH78" s="94" t="n">
        <v>7.03399765533412</v>
      </c>
      <c r="AI78" s="95" t="n">
        <f aca="false">AJ78/AK78*100</f>
        <v>69.685534591195</v>
      </c>
      <c r="AJ78" s="96" t="n">
        <v>554</v>
      </c>
      <c r="AK78" s="96" t="n">
        <v>795</v>
      </c>
      <c r="AL78" s="97" t="n">
        <f aca="false">AC78+AD78</f>
        <v>71235</v>
      </c>
      <c r="AM78" s="98"/>
      <c r="AN78" s="98"/>
      <c r="AO78" s="98"/>
      <c r="AP78" s="98"/>
      <c r="AQ78" s="99"/>
      <c r="AR78" s="99"/>
      <c r="AS78" s="99"/>
      <c r="AT78" s="99"/>
    </row>
    <row r="79" s="100" customFormat="true" ht="14.25" hidden="false" customHeight="true" outlineLevel="0" collapsed="false">
      <c r="A79" s="89" t="s">
        <v>81</v>
      </c>
      <c r="B79" s="90" t="n">
        <v>0</v>
      </c>
      <c r="C79" s="90" t="n">
        <v>0</v>
      </c>
      <c r="D79" s="90" t="n">
        <v>0</v>
      </c>
      <c r="E79" s="90" t="n">
        <v>2</v>
      </c>
      <c r="F79" s="90" t="n">
        <v>6</v>
      </c>
      <c r="G79" s="90" t="n">
        <v>4</v>
      </c>
      <c r="H79" s="90" t="n">
        <v>12</v>
      </c>
      <c r="I79" s="91" t="n">
        <v>22.09</v>
      </c>
      <c r="J79" s="89" t="s">
        <v>81</v>
      </c>
      <c r="K79" s="90" t="n">
        <v>0</v>
      </c>
      <c r="L79" s="90" t="n">
        <v>0</v>
      </c>
      <c r="M79" s="90" t="n">
        <v>0</v>
      </c>
      <c r="N79" s="90" t="n">
        <v>3</v>
      </c>
      <c r="O79" s="90" t="n">
        <v>0</v>
      </c>
      <c r="P79" s="90" t="n">
        <v>1</v>
      </c>
      <c r="Q79" s="90" t="n">
        <v>4</v>
      </c>
      <c r="R79" s="91" t="n">
        <v>6.88</v>
      </c>
      <c r="S79" s="89" t="s">
        <v>81</v>
      </c>
      <c r="T79" s="90" t="n">
        <v>0</v>
      </c>
      <c r="U79" s="90" t="n">
        <v>0</v>
      </c>
      <c r="V79" s="90" t="n">
        <v>0</v>
      </c>
      <c r="W79" s="90" t="n">
        <v>5</v>
      </c>
      <c r="X79" s="90" t="n">
        <v>6</v>
      </c>
      <c r="Y79" s="90" t="n">
        <v>5</v>
      </c>
      <c r="Z79" s="90" t="n">
        <v>16</v>
      </c>
      <c r="AA79" s="91" t="n">
        <v>14.23</v>
      </c>
      <c r="AB79" s="89" t="s">
        <v>78</v>
      </c>
      <c r="AC79" s="92" t="n">
        <v>78450</v>
      </c>
      <c r="AD79" s="92" t="n">
        <v>84141</v>
      </c>
      <c r="AE79" s="93" t="n">
        <v>1331.8</v>
      </c>
      <c r="AF79" s="93" t="n">
        <v>750.1</v>
      </c>
      <c r="AG79" s="94" t="n">
        <v>12.281969243472</v>
      </c>
      <c r="AH79" s="94" t="n">
        <v>8.66962534833316</v>
      </c>
      <c r="AI79" s="95" t="n">
        <f aca="false">AJ79/AK79*100</f>
        <v>75.6526371870005</v>
      </c>
      <c r="AJ79" s="96" t="n">
        <v>1420</v>
      </c>
      <c r="AK79" s="96" t="n">
        <v>1877</v>
      </c>
      <c r="AL79" s="97" t="n">
        <f aca="false">AC79+AD79</f>
        <v>162591</v>
      </c>
      <c r="AM79" s="98"/>
      <c r="AN79" s="98"/>
      <c r="AO79" s="98"/>
      <c r="AP79" s="98"/>
      <c r="AQ79" s="99"/>
      <c r="AR79" s="99"/>
      <c r="AS79" s="99"/>
      <c r="AT79" s="99"/>
    </row>
    <row r="80" s="100" customFormat="true" ht="14.25" hidden="false" customHeight="true" outlineLevel="0" collapsed="false">
      <c r="A80" s="89" t="s">
        <v>82</v>
      </c>
      <c r="B80" s="90" t="n">
        <v>0</v>
      </c>
      <c r="C80" s="90" t="n">
        <v>1</v>
      </c>
      <c r="D80" s="90" t="n">
        <v>0</v>
      </c>
      <c r="E80" s="90" t="n">
        <v>6</v>
      </c>
      <c r="F80" s="90" t="n">
        <v>7</v>
      </c>
      <c r="G80" s="90" t="n">
        <v>3</v>
      </c>
      <c r="H80" s="90" t="n">
        <v>17</v>
      </c>
      <c r="I80" s="91" t="n">
        <v>21.41</v>
      </c>
      <c r="J80" s="89" t="s">
        <v>82</v>
      </c>
      <c r="K80" s="90" t="n">
        <v>0</v>
      </c>
      <c r="L80" s="90" t="n">
        <v>0</v>
      </c>
      <c r="M80" s="90" t="n">
        <v>0</v>
      </c>
      <c r="N80" s="90" t="n">
        <v>1</v>
      </c>
      <c r="O80" s="90" t="n">
        <v>2</v>
      </c>
      <c r="P80" s="90" t="n">
        <v>6</v>
      </c>
      <c r="Q80" s="90" t="n">
        <v>9</v>
      </c>
      <c r="R80" s="91" t="n">
        <v>10.73</v>
      </c>
      <c r="S80" s="89" t="s">
        <v>82</v>
      </c>
      <c r="T80" s="90" t="n">
        <v>0</v>
      </c>
      <c r="U80" s="90" t="n">
        <v>1</v>
      </c>
      <c r="V80" s="90" t="n">
        <v>0</v>
      </c>
      <c r="W80" s="90" t="n">
        <v>7</v>
      </c>
      <c r="X80" s="90" t="n">
        <v>9</v>
      </c>
      <c r="Y80" s="90" t="n">
        <v>9</v>
      </c>
      <c r="Z80" s="90" t="n">
        <v>26</v>
      </c>
      <c r="AA80" s="91" t="n">
        <v>15.92</v>
      </c>
      <c r="AB80" s="89" t="s">
        <v>79</v>
      </c>
      <c r="AC80" s="92" t="n">
        <v>51736</v>
      </c>
      <c r="AD80" s="92" t="n">
        <v>54290</v>
      </c>
      <c r="AE80" s="93" t="n">
        <v>1459.8</v>
      </c>
      <c r="AF80" s="93" t="n">
        <v>826.3</v>
      </c>
      <c r="AG80" s="94" t="n">
        <v>9.73695683766894</v>
      </c>
      <c r="AH80" s="94" t="n">
        <v>5.81310855980235</v>
      </c>
      <c r="AI80" s="95" t="n">
        <f aca="false">AJ80/AK80*100</f>
        <v>65.919629057187</v>
      </c>
      <c r="AJ80" s="96" t="n">
        <v>853</v>
      </c>
      <c r="AK80" s="96" t="n">
        <v>1294</v>
      </c>
      <c r="AL80" s="97" t="n">
        <f aca="false">AC80+AD80</f>
        <v>106026</v>
      </c>
      <c r="AM80" s="98"/>
      <c r="AN80" s="98"/>
      <c r="AO80" s="98"/>
      <c r="AP80" s="98"/>
      <c r="AQ80" s="99"/>
      <c r="AR80" s="99"/>
      <c r="AS80" s="99"/>
      <c r="AT80" s="99"/>
    </row>
    <row r="81" s="100" customFormat="true" ht="14.25" hidden="false" customHeight="true" outlineLevel="0" collapsed="false">
      <c r="A81" s="89" t="s">
        <v>83</v>
      </c>
      <c r="B81" s="90" t="n">
        <v>0</v>
      </c>
      <c r="C81" s="90" t="n">
        <v>0</v>
      </c>
      <c r="D81" s="90" t="n">
        <v>1</v>
      </c>
      <c r="E81" s="90" t="n">
        <v>7</v>
      </c>
      <c r="F81" s="90" t="n">
        <v>6</v>
      </c>
      <c r="G81" s="90" t="n">
        <v>4</v>
      </c>
      <c r="H81" s="90" t="n">
        <v>18</v>
      </c>
      <c r="I81" s="91" t="n">
        <v>46.63</v>
      </c>
      <c r="J81" s="89" t="s">
        <v>83</v>
      </c>
      <c r="K81" s="90" t="n">
        <v>0</v>
      </c>
      <c r="L81" s="90" t="n">
        <v>0</v>
      </c>
      <c r="M81" s="90" t="n">
        <v>0</v>
      </c>
      <c r="N81" s="90" t="n">
        <v>1</v>
      </c>
      <c r="O81" s="90" t="n">
        <v>1</v>
      </c>
      <c r="P81" s="90" t="n">
        <v>2</v>
      </c>
      <c r="Q81" s="90" t="n">
        <v>4</v>
      </c>
      <c r="R81" s="91" t="n">
        <v>9.85</v>
      </c>
      <c r="S81" s="89" t="s">
        <v>83</v>
      </c>
      <c r="T81" s="90" t="n">
        <v>0</v>
      </c>
      <c r="U81" s="90" t="n">
        <v>0</v>
      </c>
      <c r="V81" s="90" t="n">
        <v>1</v>
      </c>
      <c r="W81" s="90" t="n">
        <v>8</v>
      </c>
      <c r="X81" s="90" t="n">
        <v>7</v>
      </c>
      <c r="Y81" s="90" t="n">
        <v>6</v>
      </c>
      <c r="Z81" s="90" t="n">
        <v>22</v>
      </c>
      <c r="AA81" s="91" t="n">
        <v>27.77</v>
      </c>
      <c r="AB81" s="89" t="s">
        <v>80</v>
      </c>
      <c r="AC81" s="92" t="n">
        <v>38093</v>
      </c>
      <c r="AD81" s="92" t="n">
        <v>40184</v>
      </c>
      <c r="AE81" s="93" t="n">
        <v>1339.2</v>
      </c>
      <c r="AF81" s="93" t="n">
        <v>811.5</v>
      </c>
      <c r="AG81" s="94" t="n">
        <v>9.6964586846543</v>
      </c>
      <c r="AH81" s="94" t="n">
        <v>7.5885328836425</v>
      </c>
      <c r="AI81" s="95" t="n">
        <f aca="false">AJ81/AK81*100</f>
        <v>67.9398148148148</v>
      </c>
      <c r="AJ81" s="96" t="n">
        <v>587</v>
      </c>
      <c r="AK81" s="96" t="n">
        <v>864</v>
      </c>
      <c r="AL81" s="97" t="n">
        <f aca="false">AC81+AD81</f>
        <v>78277</v>
      </c>
      <c r="AM81" s="98"/>
      <c r="AN81" s="98"/>
      <c r="AO81" s="98"/>
      <c r="AP81" s="98"/>
      <c r="AQ81" s="99"/>
      <c r="AR81" s="99"/>
      <c r="AS81" s="99"/>
      <c r="AT81" s="99"/>
    </row>
    <row r="82" s="100" customFormat="true" ht="14.25" hidden="false" customHeight="true" outlineLevel="0" collapsed="false">
      <c r="A82" s="89" t="s">
        <v>84</v>
      </c>
      <c r="B82" s="90" t="n">
        <v>0</v>
      </c>
      <c r="C82" s="90" t="n">
        <v>1</v>
      </c>
      <c r="D82" s="90" t="n">
        <v>2</v>
      </c>
      <c r="E82" s="90" t="n">
        <v>2</v>
      </c>
      <c r="F82" s="90" t="n">
        <v>8</v>
      </c>
      <c r="G82" s="90" t="n">
        <v>5</v>
      </c>
      <c r="H82" s="90" t="n">
        <v>18</v>
      </c>
      <c r="I82" s="91" t="n">
        <v>48.67</v>
      </c>
      <c r="J82" s="89" t="s">
        <v>84</v>
      </c>
      <c r="K82" s="90" t="n">
        <v>1</v>
      </c>
      <c r="L82" s="90" t="n">
        <v>1</v>
      </c>
      <c r="M82" s="90" t="n">
        <v>0</v>
      </c>
      <c r="N82" s="90" t="n">
        <v>0</v>
      </c>
      <c r="O82" s="90" t="n">
        <v>0</v>
      </c>
      <c r="P82" s="90" t="n">
        <v>0</v>
      </c>
      <c r="Q82" s="90" t="n">
        <v>2</v>
      </c>
      <c r="R82" s="91" t="n">
        <v>5.12</v>
      </c>
      <c r="S82" s="89" t="s">
        <v>84</v>
      </c>
      <c r="T82" s="90" t="n">
        <v>1</v>
      </c>
      <c r="U82" s="90" t="n">
        <v>2</v>
      </c>
      <c r="V82" s="90" t="n">
        <v>2</v>
      </c>
      <c r="W82" s="90" t="n">
        <v>2</v>
      </c>
      <c r="X82" s="90" t="n">
        <v>8</v>
      </c>
      <c r="Y82" s="90" t="n">
        <v>5</v>
      </c>
      <c r="Z82" s="90" t="n">
        <v>20</v>
      </c>
      <c r="AA82" s="91" t="n">
        <v>26.31</v>
      </c>
      <c r="AB82" s="89" t="s">
        <v>81</v>
      </c>
      <c r="AC82" s="92" t="n">
        <v>54241</v>
      </c>
      <c r="AD82" s="92" t="n">
        <v>58167</v>
      </c>
      <c r="AE82" s="93" t="n">
        <v>1453.3</v>
      </c>
      <c r="AF82" s="93" t="n">
        <v>785.6</v>
      </c>
      <c r="AG82" s="94" t="n">
        <v>10.2384291725105</v>
      </c>
      <c r="AH82" s="94" t="n">
        <v>6.59186535764376</v>
      </c>
      <c r="AI82" s="95" t="n">
        <f aca="false">AJ82/AK82*100</f>
        <v>58.9375448671931</v>
      </c>
      <c r="AJ82" s="96" t="n">
        <v>821</v>
      </c>
      <c r="AK82" s="96" t="n">
        <v>1393</v>
      </c>
      <c r="AL82" s="97" t="n">
        <f aca="false">AC82+AD82</f>
        <v>112408</v>
      </c>
      <c r="AM82" s="98"/>
      <c r="AN82" s="98"/>
      <c r="AO82" s="98"/>
      <c r="AP82" s="98"/>
      <c r="AQ82" s="99"/>
      <c r="AR82" s="99"/>
      <c r="AS82" s="99"/>
      <c r="AT82" s="99"/>
    </row>
    <row r="83" s="100" customFormat="true" ht="14.25" hidden="false" customHeight="true" outlineLevel="0" collapsed="false">
      <c r="A83" s="89" t="s">
        <v>85</v>
      </c>
      <c r="B83" s="90" t="n">
        <v>0</v>
      </c>
      <c r="C83" s="90" t="n">
        <v>2</v>
      </c>
      <c r="D83" s="90" t="n">
        <v>2</v>
      </c>
      <c r="E83" s="90" t="n">
        <v>7</v>
      </c>
      <c r="F83" s="90" t="n">
        <v>4</v>
      </c>
      <c r="G83" s="90" t="n">
        <v>3</v>
      </c>
      <c r="H83" s="90" t="n">
        <v>18</v>
      </c>
      <c r="I83" s="91" t="n">
        <v>35.64</v>
      </c>
      <c r="J83" s="89" t="s">
        <v>85</v>
      </c>
      <c r="K83" s="90" t="n">
        <v>0</v>
      </c>
      <c r="L83" s="90" t="n">
        <v>0</v>
      </c>
      <c r="M83" s="90" t="n">
        <v>0</v>
      </c>
      <c r="N83" s="90" t="n">
        <v>0</v>
      </c>
      <c r="O83" s="90" t="n">
        <v>4</v>
      </c>
      <c r="P83" s="90" t="n">
        <v>3</v>
      </c>
      <c r="Q83" s="90" t="n">
        <v>7</v>
      </c>
      <c r="R83" s="91" t="n">
        <v>13.34</v>
      </c>
      <c r="S83" s="89" t="s">
        <v>85</v>
      </c>
      <c r="T83" s="90" t="n">
        <v>0</v>
      </c>
      <c r="U83" s="90" t="n">
        <v>2</v>
      </c>
      <c r="V83" s="90" t="n">
        <v>2</v>
      </c>
      <c r="W83" s="90" t="n">
        <v>7</v>
      </c>
      <c r="X83" s="90" t="n">
        <v>8</v>
      </c>
      <c r="Y83" s="90" t="n">
        <v>6</v>
      </c>
      <c r="Z83" s="90" t="n">
        <v>25</v>
      </c>
      <c r="AA83" s="91" t="n">
        <v>24.28</v>
      </c>
      <c r="AB83" s="89" t="s">
        <v>82</v>
      </c>
      <c r="AC83" s="92" t="n">
        <v>79373</v>
      </c>
      <c r="AD83" s="92" t="n">
        <v>83910</v>
      </c>
      <c r="AE83" s="93" t="n">
        <v>1329.7</v>
      </c>
      <c r="AF83" s="93" t="n">
        <v>819.4</v>
      </c>
      <c r="AG83" s="94" t="n">
        <v>10.5478419976321</v>
      </c>
      <c r="AH83" s="94" t="n">
        <v>7.53417285545151</v>
      </c>
      <c r="AI83" s="95" t="n">
        <f aca="false">AJ83/AK83*100</f>
        <v>72.5414364640884</v>
      </c>
      <c r="AJ83" s="96" t="n">
        <v>1313</v>
      </c>
      <c r="AK83" s="96" t="n">
        <v>1810</v>
      </c>
      <c r="AL83" s="97" t="n">
        <f aca="false">AC83+AD83</f>
        <v>163283</v>
      </c>
      <c r="AM83" s="98"/>
      <c r="AN83" s="98"/>
      <c r="AO83" s="98"/>
      <c r="AP83" s="98"/>
      <c r="AQ83" s="99"/>
      <c r="AR83" s="99"/>
      <c r="AS83" s="99"/>
      <c r="AT83" s="99"/>
    </row>
    <row r="84" s="100" customFormat="true" ht="14.25" hidden="false" customHeight="true" outlineLevel="0" collapsed="false">
      <c r="A84" s="89" t="s">
        <v>86</v>
      </c>
      <c r="B84" s="90" t="n">
        <v>0</v>
      </c>
      <c r="C84" s="90" t="n">
        <v>1</v>
      </c>
      <c r="D84" s="90" t="n">
        <v>0</v>
      </c>
      <c r="E84" s="90" t="n">
        <v>6</v>
      </c>
      <c r="F84" s="90" t="n">
        <v>9</v>
      </c>
      <c r="G84" s="90" t="n">
        <v>4</v>
      </c>
      <c r="H84" s="90" t="n">
        <v>20</v>
      </c>
      <c r="I84" s="91" t="n">
        <v>33.65</v>
      </c>
      <c r="J84" s="89" t="s">
        <v>86</v>
      </c>
      <c r="K84" s="90" t="n">
        <v>0</v>
      </c>
      <c r="L84" s="90" t="n">
        <v>0</v>
      </c>
      <c r="M84" s="90" t="n">
        <v>0</v>
      </c>
      <c r="N84" s="90" t="n">
        <v>1</v>
      </c>
      <c r="O84" s="90" t="n">
        <v>3</v>
      </c>
      <c r="P84" s="90" t="n">
        <v>7</v>
      </c>
      <c r="Q84" s="90" t="n">
        <v>11</v>
      </c>
      <c r="R84" s="91" t="n">
        <v>17.53</v>
      </c>
      <c r="S84" s="89" t="s">
        <v>86</v>
      </c>
      <c r="T84" s="90" t="n">
        <v>0</v>
      </c>
      <c r="U84" s="90" t="n">
        <v>1</v>
      </c>
      <c r="V84" s="90" t="n">
        <v>0</v>
      </c>
      <c r="W84" s="90" t="n">
        <v>7</v>
      </c>
      <c r="X84" s="90" t="n">
        <v>12</v>
      </c>
      <c r="Y84" s="90" t="n">
        <v>11</v>
      </c>
      <c r="Z84" s="90" t="n">
        <v>31</v>
      </c>
      <c r="AA84" s="91" t="n">
        <v>25.37</v>
      </c>
      <c r="AB84" s="89" t="s">
        <v>83</v>
      </c>
      <c r="AC84" s="92" t="n">
        <v>38509</v>
      </c>
      <c r="AD84" s="92" t="n">
        <v>40690</v>
      </c>
      <c r="AE84" s="93" t="n">
        <v>1457.1</v>
      </c>
      <c r="AF84" s="93" t="n">
        <v>804.7</v>
      </c>
      <c r="AG84" s="94" t="n">
        <v>9.63050314465409</v>
      </c>
      <c r="AH84" s="94" t="n">
        <v>5.6996855345912</v>
      </c>
      <c r="AI84" s="95" t="n">
        <f aca="false">AJ84/AK84*100</f>
        <v>56.8527918781726</v>
      </c>
      <c r="AJ84" s="96" t="n">
        <v>560</v>
      </c>
      <c r="AK84" s="96" t="n">
        <v>985</v>
      </c>
      <c r="AL84" s="97" t="n">
        <f aca="false">AC84+AD84</f>
        <v>79199</v>
      </c>
      <c r="AM84" s="98"/>
      <c r="AN84" s="98"/>
      <c r="AO84" s="98"/>
      <c r="AP84" s="98"/>
      <c r="AQ84" s="99"/>
      <c r="AR84" s="99"/>
      <c r="AS84" s="99"/>
      <c r="AT84" s="99"/>
    </row>
    <row r="85" s="100" customFormat="true" ht="14.25" hidden="false" customHeight="true" outlineLevel="0" collapsed="false">
      <c r="A85" s="89" t="s">
        <v>87</v>
      </c>
      <c r="B85" s="90" t="n">
        <v>0</v>
      </c>
      <c r="C85" s="90" t="n">
        <v>0</v>
      </c>
      <c r="D85" s="90" t="n">
        <v>3</v>
      </c>
      <c r="E85" s="90" t="n">
        <v>2</v>
      </c>
      <c r="F85" s="90" t="n">
        <v>6</v>
      </c>
      <c r="G85" s="90" t="n">
        <v>11</v>
      </c>
      <c r="H85" s="90" t="n">
        <v>22</v>
      </c>
      <c r="I85" s="91" t="n">
        <v>32.37</v>
      </c>
      <c r="J85" s="89" t="s">
        <v>87</v>
      </c>
      <c r="K85" s="90" t="n">
        <v>0</v>
      </c>
      <c r="L85" s="90" t="n">
        <v>0</v>
      </c>
      <c r="M85" s="90" t="n">
        <v>0</v>
      </c>
      <c r="N85" s="90" t="n">
        <v>1</v>
      </c>
      <c r="O85" s="90" t="n">
        <v>0</v>
      </c>
      <c r="P85" s="90" t="n">
        <v>4</v>
      </c>
      <c r="Q85" s="90" t="n">
        <v>5</v>
      </c>
      <c r="R85" s="91" t="n">
        <v>7.07</v>
      </c>
      <c r="S85" s="89" t="s">
        <v>87</v>
      </c>
      <c r="T85" s="90" t="n">
        <v>0</v>
      </c>
      <c r="U85" s="90" t="n">
        <v>0</v>
      </c>
      <c r="V85" s="90" t="n">
        <v>3</v>
      </c>
      <c r="W85" s="90" t="n">
        <v>3</v>
      </c>
      <c r="X85" s="90" t="n">
        <v>6</v>
      </c>
      <c r="Y85" s="90" t="n">
        <v>15</v>
      </c>
      <c r="Z85" s="90" t="n">
        <v>27</v>
      </c>
      <c r="AA85" s="91" t="n">
        <v>19.47</v>
      </c>
      <c r="AB85" s="89" t="s">
        <v>84</v>
      </c>
      <c r="AC85" s="92" t="n">
        <v>36897</v>
      </c>
      <c r="AD85" s="92" t="n">
        <v>39035</v>
      </c>
      <c r="AE85" s="93" t="n">
        <v>1330.8</v>
      </c>
      <c r="AF85" s="93" t="n">
        <v>784.4</v>
      </c>
      <c r="AG85" s="94" t="n">
        <v>7.20016457519029</v>
      </c>
      <c r="AH85" s="94" t="n">
        <v>4.73153672083933</v>
      </c>
      <c r="AI85" s="95" t="n">
        <f aca="false">AJ85/AK85*100</f>
        <v>59.9352051835853</v>
      </c>
      <c r="AJ85" s="96" t="n">
        <v>555</v>
      </c>
      <c r="AK85" s="96" t="n">
        <v>926</v>
      </c>
      <c r="AL85" s="97" t="n">
        <f aca="false">AC85+AD85</f>
        <v>75932</v>
      </c>
      <c r="AM85" s="98"/>
      <c r="AN85" s="98"/>
      <c r="AO85" s="98"/>
      <c r="AP85" s="98"/>
      <c r="AQ85" s="99"/>
      <c r="AR85" s="99"/>
      <c r="AS85" s="99"/>
      <c r="AT85" s="99"/>
    </row>
    <row r="86" s="12" customFormat="true" ht="18" hidden="false" customHeight="true" outlineLevel="0" collapsed="false">
      <c r="A86" s="5" t="s">
        <v>0</v>
      </c>
      <c r="B86" s="6"/>
      <c r="C86" s="6"/>
      <c r="D86" s="6"/>
      <c r="E86" s="6"/>
      <c r="F86" s="6"/>
      <c r="G86" s="6"/>
      <c r="H86" s="7"/>
      <c r="I86" s="8"/>
      <c r="J86" s="5" t="s">
        <v>1</v>
      </c>
      <c r="K86" s="9"/>
      <c r="L86" s="6"/>
      <c r="M86" s="6"/>
      <c r="N86" s="6"/>
      <c r="O86" s="6"/>
      <c r="P86" s="6"/>
      <c r="Q86" s="7"/>
      <c r="R86" s="8"/>
      <c r="S86" s="5" t="s">
        <v>2</v>
      </c>
      <c r="T86" s="6"/>
      <c r="U86" s="6"/>
      <c r="V86" s="6"/>
      <c r="W86" s="6"/>
      <c r="X86" s="6"/>
      <c r="Y86" s="6"/>
      <c r="Z86" s="7"/>
      <c r="AA86" s="8"/>
      <c r="AB86" s="10"/>
      <c r="AC86" s="10"/>
      <c r="AD86" s="10"/>
      <c r="AE86" s="10"/>
      <c r="AF86" s="11"/>
      <c r="AG86" s="11"/>
      <c r="AH86" s="10"/>
      <c r="AI86" s="10"/>
      <c r="AJ86" s="10"/>
      <c r="AK86" s="10"/>
      <c r="AL86" s="11"/>
      <c r="AM86" s="11"/>
      <c r="AN86" s="11"/>
      <c r="AO86" s="11"/>
      <c r="AP86" s="11"/>
      <c r="AQ86" s="10"/>
      <c r="AR86" s="10"/>
      <c r="AS86" s="10"/>
      <c r="AT86" s="10"/>
    </row>
    <row r="87" s="19" customFormat="true" ht="14.25" hidden="false" customHeight="true" outlineLevel="0" collapsed="false">
      <c r="A87" s="13"/>
      <c r="B87" s="14"/>
      <c r="C87" s="14"/>
      <c r="D87" s="14"/>
      <c r="E87" s="14"/>
      <c r="F87" s="14"/>
      <c r="G87" s="14"/>
      <c r="H87" s="15"/>
      <c r="I87" s="16" t="s">
        <v>88</v>
      </c>
      <c r="J87" s="13"/>
      <c r="K87" s="14"/>
      <c r="L87" s="14"/>
      <c r="M87" s="14"/>
      <c r="N87" s="14"/>
      <c r="O87" s="14"/>
      <c r="P87" s="14"/>
      <c r="Q87" s="15"/>
      <c r="R87" s="16" t="s">
        <v>88</v>
      </c>
      <c r="S87" s="13"/>
      <c r="T87" s="14"/>
      <c r="U87" s="14"/>
      <c r="V87" s="14"/>
      <c r="W87" s="14"/>
      <c r="X87" s="14"/>
      <c r="Y87" s="14"/>
      <c r="Z87" s="15"/>
      <c r="AA87" s="16" t="s">
        <v>88</v>
      </c>
      <c r="AB87" s="17"/>
      <c r="AC87" s="17"/>
      <c r="AD87" s="17"/>
      <c r="AE87" s="17"/>
      <c r="AF87" s="18"/>
      <c r="AG87" s="18"/>
      <c r="AH87" s="17"/>
      <c r="AI87" s="17"/>
      <c r="AJ87" s="17"/>
      <c r="AK87" s="17"/>
      <c r="AL87" s="18"/>
      <c r="AM87" s="18"/>
      <c r="AN87" s="18"/>
      <c r="AO87" s="18"/>
      <c r="AP87" s="18"/>
      <c r="AQ87" s="17"/>
      <c r="AR87" s="17"/>
      <c r="AS87" s="17"/>
      <c r="AT87" s="17"/>
    </row>
    <row r="88" s="27" customFormat="true" ht="14.25" hidden="false" customHeight="true" outlineLevel="0" collapsed="false">
      <c r="A88" s="20"/>
      <c r="B88" s="21" t="s">
        <v>4</v>
      </c>
      <c r="C88" s="21"/>
      <c r="D88" s="21"/>
      <c r="E88" s="21"/>
      <c r="F88" s="21"/>
      <c r="G88" s="21"/>
      <c r="H88" s="21"/>
      <c r="I88" s="22"/>
      <c r="J88" s="20"/>
      <c r="K88" s="21" t="s">
        <v>4</v>
      </c>
      <c r="L88" s="21"/>
      <c r="M88" s="21"/>
      <c r="N88" s="21"/>
      <c r="O88" s="21"/>
      <c r="P88" s="21"/>
      <c r="Q88" s="21"/>
      <c r="R88" s="21"/>
      <c r="S88" s="20"/>
      <c r="T88" s="21" t="s">
        <v>4</v>
      </c>
      <c r="U88" s="21"/>
      <c r="V88" s="21"/>
      <c r="W88" s="21"/>
      <c r="X88" s="21"/>
      <c r="Y88" s="21"/>
      <c r="Z88" s="21"/>
      <c r="AA88" s="21"/>
      <c r="AB88" s="23"/>
      <c r="AC88" s="23"/>
      <c r="AD88" s="24"/>
      <c r="AE88" s="23"/>
      <c r="AF88" s="25"/>
      <c r="AG88" s="25"/>
      <c r="AH88" s="23"/>
      <c r="AI88" s="23"/>
      <c r="AJ88" s="24"/>
      <c r="AK88" s="23"/>
      <c r="AL88" s="25"/>
      <c r="AM88" s="26"/>
      <c r="AN88" s="26"/>
      <c r="AO88" s="25"/>
      <c r="AP88" s="25"/>
      <c r="AQ88" s="23"/>
      <c r="AR88" s="23"/>
      <c r="AS88" s="24"/>
      <c r="AT88" s="23"/>
    </row>
    <row r="89" s="27" customFormat="true" ht="14.25" hidden="false" customHeight="true" outlineLevel="0" collapsed="false">
      <c r="A89" s="28" t="s">
        <v>5</v>
      </c>
      <c r="B89" s="29" t="s">
        <v>6</v>
      </c>
      <c r="C89" s="29"/>
      <c r="D89" s="29"/>
      <c r="E89" s="29"/>
      <c r="F89" s="29"/>
      <c r="G89" s="29"/>
      <c r="H89" s="30" t="s">
        <v>7</v>
      </c>
      <c r="I89" s="30"/>
      <c r="J89" s="28" t="s">
        <v>5</v>
      </c>
      <c r="K89" s="29" t="s">
        <v>6</v>
      </c>
      <c r="L89" s="29"/>
      <c r="M89" s="29"/>
      <c r="N89" s="29"/>
      <c r="O89" s="29"/>
      <c r="P89" s="29"/>
      <c r="Q89" s="30" t="s">
        <v>7</v>
      </c>
      <c r="R89" s="30"/>
      <c r="S89" s="28" t="s">
        <v>5</v>
      </c>
      <c r="T89" s="29" t="s">
        <v>6</v>
      </c>
      <c r="U89" s="29"/>
      <c r="V89" s="29"/>
      <c r="W89" s="29"/>
      <c r="X89" s="29"/>
      <c r="Y89" s="29"/>
      <c r="Z89" s="30" t="s">
        <v>7</v>
      </c>
      <c r="AA89" s="30"/>
      <c r="AB89" s="23"/>
      <c r="AC89" s="23"/>
      <c r="AD89" s="24"/>
      <c r="AE89" s="24"/>
      <c r="AF89" s="26"/>
      <c r="AG89" s="25"/>
      <c r="AH89" s="23"/>
      <c r="AI89" s="23"/>
      <c r="AJ89" s="24"/>
      <c r="AK89" s="24"/>
      <c r="AL89" s="25"/>
      <c r="AM89" s="25"/>
      <c r="AN89" s="26"/>
      <c r="AO89" s="26"/>
      <c r="AP89" s="25"/>
      <c r="AQ89" s="23"/>
      <c r="AR89" s="23"/>
      <c r="AS89" s="24"/>
      <c r="AT89" s="24"/>
    </row>
    <row r="90" s="38" customFormat="true" ht="14.25" hidden="false" customHeight="true" outlineLevel="0" collapsed="false">
      <c r="A90" s="31"/>
      <c r="B90" s="32"/>
      <c r="C90" s="29"/>
      <c r="D90" s="33"/>
      <c r="E90" s="29"/>
      <c r="F90" s="29"/>
      <c r="G90" s="33"/>
      <c r="H90" s="34" t="s">
        <v>8</v>
      </c>
      <c r="I90" s="35" t="s">
        <v>9</v>
      </c>
      <c r="J90" s="31"/>
      <c r="K90" s="32"/>
      <c r="L90" s="29"/>
      <c r="M90" s="33"/>
      <c r="N90" s="29"/>
      <c r="O90" s="29"/>
      <c r="P90" s="33"/>
      <c r="Q90" s="34" t="s">
        <v>8</v>
      </c>
      <c r="R90" s="35" t="s">
        <v>9</v>
      </c>
      <c r="S90" s="31"/>
      <c r="T90" s="32"/>
      <c r="U90" s="29"/>
      <c r="V90" s="33"/>
      <c r="W90" s="29"/>
      <c r="X90" s="29"/>
      <c r="Y90" s="33"/>
      <c r="Z90" s="34" t="s">
        <v>8</v>
      </c>
      <c r="AA90" s="35" t="s">
        <v>9</v>
      </c>
      <c r="AB90" s="36"/>
      <c r="AC90" s="36"/>
      <c r="AD90" s="37"/>
      <c r="AE90" s="37"/>
      <c r="AF90" s="37"/>
      <c r="AG90" s="36"/>
      <c r="AH90" s="36"/>
      <c r="AI90" s="36"/>
      <c r="AJ90" s="37"/>
      <c r="AK90" s="37"/>
      <c r="AL90" s="36"/>
      <c r="AM90" s="36"/>
      <c r="AN90" s="37"/>
      <c r="AO90" s="37"/>
      <c r="AP90" s="36"/>
      <c r="AQ90" s="36"/>
      <c r="AR90" s="36"/>
      <c r="AS90" s="37"/>
      <c r="AT90" s="37"/>
    </row>
    <row r="91" s="38" customFormat="true" ht="14.25" hidden="false" customHeight="true" outlineLevel="0" collapsed="false">
      <c r="A91" s="39"/>
      <c r="B91" s="40" t="s">
        <v>10</v>
      </c>
      <c r="C91" s="40" t="s">
        <v>11</v>
      </c>
      <c r="D91" s="41" t="s">
        <v>12</v>
      </c>
      <c r="E91" s="40" t="s">
        <v>13</v>
      </c>
      <c r="F91" s="40" t="s">
        <v>14</v>
      </c>
      <c r="G91" s="41" t="s">
        <v>15</v>
      </c>
      <c r="H91" s="42" t="s">
        <v>16</v>
      </c>
      <c r="I91" s="43" t="s">
        <v>17</v>
      </c>
      <c r="J91" s="39"/>
      <c r="K91" s="40" t="s">
        <v>10</v>
      </c>
      <c r="L91" s="40" t="s">
        <v>11</v>
      </c>
      <c r="M91" s="41" t="s">
        <v>12</v>
      </c>
      <c r="N91" s="40" t="s">
        <v>13</v>
      </c>
      <c r="O91" s="40" t="s">
        <v>14</v>
      </c>
      <c r="P91" s="41" t="s">
        <v>15</v>
      </c>
      <c r="Q91" s="42" t="s">
        <v>16</v>
      </c>
      <c r="R91" s="43" t="s">
        <v>17</v>
      </c>
      <c r="S91" s="39"/>
      <c r="T91" s="40" t="s">
        <v>10</v>
      </c>
      <c r="U91" s="40" t="s">
        <v>11</v>
      </c>
      <c r="V91" s="41" t="s">
        <v>12</v>
      </c>
      <c r="W91" s="40" t="s">
        <v>13</v>
      </c>
      <c r="X91" s="40" t="s">
        <v>14</v>
      </c>
      <c r="Y91" s="41" t="s">
        <v>15</v>
      </c>
      <c r="Z91" s="42" t="s">
        <v>16</v>
      </c>
      <c r="AA91" s="43" t="s">
        <v>17</v>
      </c>
      <c r="AB91" s="36"/>
      <c r="AC91" s="36"/>
      <c r="AD91" s="37"/>
      <c r="AE91" s="37"/>
      <c r="AF91" s="37"/>
      <c r="AG91" s="36"/>
      <c r="AH91" s="36"/>
      <c r="AI91" s="36"/>
      <c r="AJ91" s="37"/>
      <c r="AK91" s="37"/>
      <c r="AL91" s="36"/>
      <c r="AM91" s="36"/>
      <c r="AN91" s="37"/>
      <c r="AO91" s="37"/>
      <c r="AP91" s="36"/>
      <c r="AQ91" s="36"/>
      <c r="AR91" s="36"/>
      <c r="AS91" s="37"/>
      <c r="AT91" s="37"/>
    </row>
    <row r="92" s="126" customFormat="true" ht="18" hidden="false" customHeight="true" outlineLevel="0" collapsed="false">
      <c r="A92" s="113" t="s">
        <v>89</v>
      </c>
      <c r="B92" s="114" t="n">
        <f aca="false">SUM(B93:B106)</f>
        <v>3</v>
      </c>
      <c r="C92" s="114" t="n">
        <f aca="false">SUM(C93:C106)</f>
        <v>7</v>
      </c>
      <c r="D92" s="114" t="n">
        <f aca="false">SUM(D93:D106)</f>
        <v>13</v>
      </c>
      <c r="E92" s="114" t="n">
        <f aca="false">SUM(E93:E106)</f>
        <v>59</v>
      </c>
      <c r="F92" s="114" t="n">
        <f aca="false">SUM(F93:F106)</f>
        <v>60</v>
      </c>
      <c r="G92" s="114" t="n">
        <f aca="false">SUM(G93:G106)</f>
        <v>44</v>
      </c>
      <c r="H92" s="115" t="n">
        <f aca="false">SUM(B92:G92)</f>
        <v>186</v>
      </c>
      <c r="I92" s="116" t="n">
        <v>18.6</v>
      </c>
      <c r="J92" s="113" t="s">
        <v>89</v>
      </c>
      <c r="K92" s="114" t="n">
        <f aca="false">SUM(K93:K106)</f>
        <v>0</v>
      </c>
      <c r="L92" s="114" t="n">
        <f aca="false">SUM(L93:L106)</f>
        <v>1</v>
      </c>
      <c r="M92" s="114" t="n">
        <f aca="false">SUM(M93:M106)</f>
        <v>2</v>
      </c>
      <c r="N92" s="114" t="n">
        <f aca="false">SUM(N93:N106)</f>
        <v>9</v>
      </c>
      <c r="O92" s="114" t="n">
        <f aca="false">SUM(O93:O106)</f>
        <v>16</v>
      </c>
      <c r="P92" s="114" t="n">
        <f aca="false">SUM(P93:P106)</f>
        <v>23</v>
      </c>
      <c r="Q92" s="115" t="n">
        <f aca="false">SUM(K92:P92)</f>
        <v>51</v>
      </c>
      <c r="R92" s="116" t="n">
        <v>4.82</v>
      </c>
      <c r="S92" s="113" t="s">
        <v>89</v>
      </c>
      <c r="T92" s="114" t="n">
        <f aca="false">SUM(T93:T106)</f>
        <v>3</v>
      </c>
      <c r="U92" s="114" t="n">
        <f aca="false">SUM(U93:U106)</f>
        <v>8</v>
      </c>
      <c r="V92" s="114" t="n">
        <f aca="false">SUM(V93:V106)</f>
        <v>15</v>
      </c>
      <c r="W92" s="114" t="n">
        <f aca="false">SUM(W93:W106)</f>
        <v>68</v>
      </c>
      <c r="X92" s="114" t="n">
        <f aca="false">SUM(X93:X106)</f>
        <v>76</v>
      </c>
      <c r="Y92" s="114" t="n">
        <f aca="false">SUM(Y93:Y106)</f>
        <v>67</v>
      </c>
      <c r="Z92" s="115" t="n">
        <f aca="false">SUM(T92:Y92)</f>
        <v>237</v>
      </c>
      <c r="AA92" s="116" t="n">
        <v>11.51</v>
      </c>
      <c r="AB92" s="117" t="s">
        <v>86</v>
      </c>
      <c r="AC92" s="118" t="n">
        <v>59382</v>
      </c>
      <c r="AD92" s="118" t="n">
        <v>62628</v>
      </c>
      <c r="AE92" s="119" t="n">
        <v>1495</v>
      </c>
      <c r="AF92" s="119" t="n">
        <v>799</v>
      </c>
      <c r="AG92" s="120" t="n">
        <v>10.5605199025183</v>
      </c>
      <c r="AH92" s="120" t="n">
        <v>7.85269428648795</v>
      </c>
      <c r="AI92" s="121" t="n">
        <f aca="false">AJ92/AK92*100</f>
        <v>67.4731182795699</v>
      </c>
      <c r="AJ92" s="122" t="n">
        <v>1004</v>
      </c>
      <c r="AK92" s="122" t="n">
        <v>1488</v>
      </c>
      <c r="AL92" s="123" t="n">
        <f aca="false">AC92+AD92</f>
        <v>122010</v>
      </c>
      <c r="AM92" s="124"/>
      <c r="AN92" s="124"/>
      <c r="AO92" s="124"/>
      <c r="AP92" s="124"/>
      <c r="AQ92" s="125"/>
      <c r="AR92" s="125"/>
      <c r="AS92" s="125"/>
      <c r="AT92" s="125"/>
    </row>
    <row r="93" s="100" customFormat="true" ht="14.25" hidden="false" customHeight="true" outlineLevel="0" collapsed="false">
      <c r="A93" s="89" t="s">
        <v>90</v>
      </c>
      <c r="B93" s="101" t="n">
        <v>0</v>
      </c>
      <c r="C93" s="101" t="n">
        <v>0</v>
      </c>
      <c r="D93" s="101" t="n">
        <v>0</v>
      </c>
      <c r="E93" s="101" t="n">
        <v>0</v>
      </c>
      <c r="F93" s="101" t="n">
        <v>0</v>
      </c>
      <c r="G93" s="101" t="n">
        <v>0</v>
      </c>
      <c r="H93" s="102" t="n">
        <f aca="false">SUM(B93:G93)</f>
        <v>0</v>
      </c>
      <c r="I93" s="103" t="n">
        <v>0</v>
      </c>
      <c r="J93" s="89" t="s">
        <v>90</v>
      </c>
      <c r="K93" s="101" t="n">
        <v>0</v>
      </c>
      <c r="L93" s="101" t="n">
        <v>0</v>
      </c>
      <c r="M93" s="101" t="n">
        <v>0</v>
      </c>
      <c r="N93" s="101" t="n">
        <v>0</v>
      </c>
      <c r="O93" s="101" t="n">
        <v>0</v>
      </c>
      <c r="P93" s="101" t="n">
        <v>0</v>
      </c>
      <c r="Q93" s="102" t="n">
        <f aca="false">SUM(K93:P93)</f>
        <v>0</v>
      </c>
      <c r="R93" s="103" t="n">
        <v>0</v>
      </c>
      <c r="S93" s="89" t="s">
        <v>90</v>
      </c>
      <c r="T93" s="90" t="n">
        <v>0</v>
      </c>
      <c r="U93" s="90" t="n">
        <v>0</v>
      </c>
      <c r="V93" s="90" t="n">
        <v>0</v>
      </c>
      <c r="W93" s="90" t="n">
        <v>0</v>
      </c>
      <c r="X93" s="90" t="n">
        <v>0</v>
      </c>
      <c r="Y93" s="90" t="n">
        <v>0</v>
      </c>
      <c r="Z93" s="90" t="n">
        <v>0</v>
      </c>
      <c r="AA93" s="91" t="n">
        <v>0</v>
      </c>
      <c r="AB93" s="89" t="s">
        <v>87</v>
      </c>
      <c r="AC93" s="92" t="n">
        <v>67655</v>
      </c>
      <c r="AD93" s="92" t="n">
        <v>70601</v>
      </c>
      <c r="AE93" s="93" t="n">
        <v>1363.3</v>
      </c>
      <c r="AF93" s="93" t="n">
        <v>774.4</v>
      </c>
      <c r="AG93" s="94" t="n">
        <v>9.98711340206186</v>
      </c>
      <c r="AH93" s="94" t="n">
        <v>7.30240549828179</v>
      </c>
      <c r="AI93" s="95" t="n">
        <f aca="false">AJ93/AK93*100</f>
        <v>57.1590909090909</v>
      </c>
      <c r="AJ93" s="96" t="n">
        <v>1006</v>
      </c>
      <c r="AK93" s="96" t="n">
        <v>1760</v>
      </c>
      <c r="AL93" s="97" t="n">
        <f aca="false">AC93+AD93</f>
        <v>138256</v>
      </c>
      <c r="AM93" s="98"/>
      <c r="AN93" s="98"/>
      <c r="AO93" s="98"/>
      <c r="AP93" s="98"/>
      <c r="AQ93" s="99"/>
      <c r="AR93" s="99"/>
      <c r="AS93" s="99"/>
      <c r="AT93" s="99"/>
    </row>
    <row r="94" s="100" customFormat="true" ht="14.25" hidden="false" customHeight="true" outlineLevel="0" collapsed="false">
      <c r="A94" s="89" t="s">
        <v>91</v>
      </c>
      <c r="B94" s="90" t="n">
        <v>1</v>
      </c>
      <c r="C94" s="90" t="n">
        <v>1</v>
      </c>
      <c r="D94" s="90" t="n">
        <v>4</v>
      </c>
      <c r="E94" s="90" t="n">
        <v>8</v>
      </c>
      <c r="F94" s="90" t="n">
        <v>11</v>
      </c>
      <c r="G94" s="90" t="n">
        <v>13</v>
      </c>
      <c r="H94" s="90" t="n">
        <v>38</v>
      </c>
      <c r="I94" s="91" t="n">
        <v>20.61</v>
      </c>
      <c r="J94" s="89" t="s">
        <v>91</v>
      </c>
      <c r="K94" s="90" t="n">
        <v>0</v>
      </c>
      <c r="L94" s="90" t="n">
        <v>0</v>
      </c>
      <c r="M94" s="90" t="n">
        <v>0</v>
      </c>
      <c r="N94" s="90" t="n">
        <v>2</v>
      </c>
      <c r="O94" s="90" t="n">
        <v>5</v>
      </c>
      <c r="P94" s="90" t="n">
        <v>6</v>
      </c>
      <c r="Q94" s="90" t="n">
        <v>13</v>
      </c>
      <c r="R94" s="91" t="n">
        <v>6.32</v>
      </c>
      <c r="S94" s="89" t="s">
        <v>91</v>
      </c>
      <c r="T94" s="90" t="n">
        <v>1</v>
      </c>
      <c r="U94" s="90" t="n">
        <v>1</v>
      </c>
      <c r="V94" s="90" t="n">
        <v>4</v>
      </c>
      <c r="W94" s="90" t="n">
        <v>10</v>
      </c>
      <c r="X94" s="90" t="n">
        <v>16</v>
      </c>
      <c r="Y94" s="90" t="n">
        <v>19</v>
      </c>
      <c r="Z94" s="90" t="n">
        <v>51</v>
      </c>
      <c r="AA94" s="91" t="n">
        <v>13.07</v>
      </c>
      <c r="AB94" s="89"/>
      <c r="AC94" s="92"/>
      <c r="AD94" s="92"/>
      <c r="AE94" s="93"/>
      <c r="AF94" s="93"/>
      <c r="AG94" s="94"/>
      <c r="AH94" s="94"/>
      <c r="AI94" s="96"/>
      <c r="AJ94" s="96"/>
      <c r="AK94" s="96"/>
      <c r="AL94" s="97"/>
      <c r="AM94" s="98"/>
      <c r="AN94" s="98"/>
      <c r="AO94" s="98"/>
      <c r="AP94" s="98"/>
      <c r="AQ94" s="99"/>
      <c r="AR94" s="99"/>
      <c r="AS94" s="99"/>
      <c r="AT94" s="99"/>
    </row>
    <row r="95" s="112" customFormat="true" ht="14.25" hidden="false" customHeight="true" outlineLevel="0" collapsed="false">
      <c r="A95" s="89" t="s">
        <v>92</v>
      </c>
      <c r="B95" s="90" t="n">
        <v>0</v>
      </c>
      <c r="C95" s="90" t="n">
        <v>2</v>
      </c>
      <c r="D95" s="90" t="n">
        <v>0</v>
      </c>
      <c r="E95" s="90" t="n">
        <v>3</v>
      </c>
      <c r="F95" s="90" t="n">
        <v>6</v>
      </c>
      <c r="G95" s="90" t="n">
        <v>2</v>
      </c>
      <c r="H95" s="90" t="n">
        <v>13</v>
      </c>
      <c r="I95" s="91" t="n">
        <v>17.13</v>
      </c>
      <c r="J95" s="89" t="s">
        <v>92</v>
      </c>
      <c r="K95" s="90" t="n">
        <v>0</v>
      </c>
      <c r="L95" s="90" t="n">
        <v>0</v>
      </c>
      <c r="M95" s="90" t="n">
        <v>0</v>
      </c>
      <c r="N95" s="90" t="n">
        <v>0</v>
      </c>
      <c r="O95" s="90" t="n">
        <v>1</v>
      </c>
      <c r="P95" s="90" t="n">
        <v>3</v>
      </c>
      <c r="Q95" s="90" t="n">
        <v>4</v>
      </c>
      <c r="R95" s="91" t="n">
        <v>5.03</v>
      </c>
      <c r="S95" s="89" t="s">
        <v>92</v>
      </c>
      <c r="T95" s="90" t="n">
        <v>0</v>
      </c>
      <c r="U95" s="90" t="n">
        <v>2</v>
      </c>
      <c r="V95" s="90" t="n">
        <v>0</v>
      </c>
      <c r="W95" s="90" t="n">
        <v>3</v>
      </c>
      <c r="X95" s="90" t="n">
        <v>7</v>
      </c>
      <c r="Y95" s="90" t="n">
        <v>5</v>
      </c>
      <c r="Z95" s="90" t="n">
        <v>17</v>
      </c>
      <c r="AA95" s="91" t="n">
        <v>10.94</v>
      </c>
      <c r="AB95" s="85" t="s">
        <v>89</v>
      </c>
      <c r="AC95" s="104" t="n">
        <f aca="false">SUM(AC96:AC109)</f>
        <v>998725</v>
      </c>
      <c r="AD95" s="104" t="n">
        <f aca="false">SUM(AD96:AD109)</f>
        <v>1058031</v>
      </c>
      <c r="AE95" s="105" t="n">
        <v>1395.9</v>
      </c>
      <c r="AF95" s="105" t="n">
        <v>771.8</v>
      </c>
      <c r="AG95" s="106" t="n">
        <v>8.75035252091624</v>
      </c>
      <c r="AH95" s="106" t="n">
        <v>5.86751480587848</v>
      </c>
      <c r="AI95" s="107" t="n">
        <f aca="false">AJ95/AK95*100</f>
        <v>60.0670598691121</v>
      </c>
      <c r="AJ95" s="108" t="n">
        <f aca="false">SUM(AJ96:AJ109)</f>
        <v>14869</v>
      </c>
      <c r="AK95" s="108" t="n">
        <f aca="false">SUM(AK96:AK109)</f>
        <v>24754</v>
      </c>
      <c r="AL95" s="109" t="n">
        <f aca="false">AC95+AD95</f>
        <v>2056756</v>
      </c>
      <c r="AM95" s="110"/>
      <c r="AN95" s="110"/>
      <c r="AO95" s="110"/>
      <c r="AP95" s="110"/>
      <c r="AQ95" s="111"/>
      <c r="AR95" s="111"/>
      <c r="AS95" s="111"/>
      <c r="AT95" s="111"/>
    </row>
    <row r="96" s="100" customFormat="true" ht="14.25" hidden="false" customHeight="true" outlineLevel="0" collapsed="false">
      <c r="A96" s="89" t="s">
        <v>93</v>
      </c>
      <c r="B96" s="90" t="n">
        <v>0</v>
      </c>
      <c r="C96" s="90" t="n">
        <v>0</v>
      </c>
      <c r="D96" s="90" t="n">
        <v>3</v>
      </c>
      <c r="E96" s="90" t="n">
        <v>3</v>
      </c>
      <c r="F96" s="90" t="n">
        <v>3</v>
      </c>
      <c r="G96" s="90" t="n">
        <v>3</v>
      </c>
      <c r="H96" s="90" t="n">
        <v>12</v>
      </c>
      <c r="I96" s="91" t="n">
        <v>19.55</v>
      </c>
      <c r="J96" s="89" t="s">
        <v>93</v>
      </c>
      <c r="K96" s="90" t="n">
        <v>0</v>
      </c>
      <c r="L96" s="90" t="n">
        <v>0</v>
      </c>
      <c r="M96" s="90" t="n">
        <v>0</v>
      </c>
      <c r="N96" s="90" t="n">
        <v>0</v>
      </c>
      <c r="O96" s="90" t="n">
        <v>0</v>
      </c>
      <c r="P96" s="90" t="n">
        <v>2</v>
      </c>
      <c r="Q96" s="90" t="n">
        <v>2</v>
      </c>
      <c r="R96" s="91" t="n">
        <v>3.11</v>
      </c>
      <c r="S96" s="89" t="s">
        <v>93</v>
      </c>
      <c r="T96" s="90" t="n">
        <v>0</v>
      </c>
      <c r="U96" s="90" t="n">
        <v>0</v>
      </c>
      <c r="V96" s="90" t="n">
        <v>3</v>
      </c>
      <c r="W96" s="90" t="n">
        <v>3</v>
      </c>
      <c r="X96" s="90" t="n">
        <v>3</v>
      </c>
      <c r="Y96" s="90" t="n">
        <v>5</v>
      </c>
      <c r="Z96" s="90" t="n">
        <v>14</v>
      </c>
      <c r="AA96" s="91" t="n">
        <v>11.13</v>
      </c>
      <c r="AB96" s="89" t="s">
        <v>90</v>
      </c>
      <c r="AC96" s="92" t="n">
        <v>52766</v>
      </c>
      <c r="AD96" s="92" t="n">
        <v>55118</v>
      </c>
      <c r="AE96" s="93" t="n">
        <v>1342.7</v>
      </c>
      <c r="AF96" s="93" t="n">
        <v>814.4</v>
      </c>
      <c r="AG96" s="94" t="n">
        <v>7.7792455599589</v>
      </c>
      <c r="AH96" s="94" t="n">
        <v>4.40334654337296</v>
      </c>
      <c r="AI96" s="95" t="n">
        <f aca="false">AJ96/AK96*100</f>
        <v>58.2972582972583</v>
      </c>
      <c r="AJ96" s="96" t="n">
        <v>808</v>
      </c>
      <c r="AK96" s="96" t="n">
        <v>1386</v>
      </c>
      <c r="AL96" s="97" t="n">
        <f aca="false">AC96+AD96</f>
        <v>107884</v>
      </c>
      <c r="AM96" s="98"/>
      <c r="AN96" s="98"/>
      <c r="AO96" s="98"/>
      <c r="AP96" s="98"/>
      <c r="AQ96" s="99"/>
      <c r="AR96" s="99"/>
      <c r="AS96" s="99"/>
      <c r="AT96" s="99"/>
    </row>
    <row r="97" s="100" customFormat="true" ht="14.25" hidden="false" customHeight="true" outlineLevel="0" collapsed="false">
      <c r="A97" s="89" t="s">
        <v>94</v>
      </c>
      <c r="B97" s="90" t="n">
        <v>1</v>
      </c>
      <c r="C97" s="90" t="n">
        <v>0</v>
      </c>
      <c r="D97" s="90" t="n">
        <v>1</v>
      </c>
      <c r="E97" s="90" t="n">
        <v>9</v>
      </c>
      <c r="F97" s="90" t="n">
        <v>7</v>
      </c>
      <c r="G97" s="90" t="n">
        <v>1</v>
      </c>
      <c r="H97" s="90" t="n">
        <v>19</v>
      </c>
      <c r="I97" s="91" t="n">
        <v>23.93</v>
      </c>
      <c r="J97" s="89" t="s">
        <v>94</v>
      </c>
      <c r="K97" s="90" t="n">
        <v>0</v>
      </c>
      <c r="L97" s="90" t="n">
        <v>0</v>
      </c>
      <c r="M97" s="90" t="n">
        <v>0</v>
      </c>
      <c r="N97" s="90" t="n">
        <v>1</v>
      </c>
      <c r="O97" s="90" t="n">
        <v>0</v>
      </c>
      <c r="P97" s="90" t="n">
        <v>1</v>
      </c>
      <c r="Q97" s="90" t="n">
        <v>2</v>
      </c>
      <c r="R97" s="91" t="n">
        <v>2.42</v>
      </c>
      <c r="S97" s="89" t="s">
        <v>94</v>
      </c>
      <c r="T97" s="90" t="n">
        <v>1</v>
      </c>
      <c r="U97" s="90" t="n">
        <v>0</v>
      </c>
      <c r="V97" s="90" t="n">
        <v>1</v>
      </c>
      <c r="W97" s="90" t="n">
        <v>10</v>
      </c>
      <c r="X97" s="90" t="n">
        <v>7</v>
      </c>
      <c r="Y97" s="90" t="n">
        <v>2</v>
      </c>
      <c r="Z97" s="90" t="n">
        <v>21</v>
      </c>
      <c r="AA97" s="91" t="n">
        <v>12.95</v>
      </c>
      <c r="AB97" s="89" t="s">
        <v>91</v>
      </c>
      <c r="AC97" s="92" t="n">
        <v>184194</v>
      </c>
      <c r="AD97" s="92" t="n">
        <v>205857</v>
      </c>
      <c r="AE97" s="93" t="n">
        <v>1293.6</v>
      </c>
      <c r="AF97" s="93" t="n">
        <v>751</v>
      </c>
      <c r="AG97" s="94" t="n">
        <v>9.65402559009654</v>
      </c>
      <c r="AH97" s="94" t="n">
        <v>6.14347083006143</v>
      </c>
      <c r="AI97" s="95" t="n">
        <f aca="false">AJ97/AK97*100</f>
        <v>77.4785801713586</v>
      </c>
      <c r="AJ97" s="96" t="n">
        <v>3165</v>
      </c>
      <c r="AK97" s="96" t="n">
        <v>4085</v>
      </c>
      <c r="AL97" s="97" t="n">
        <f aca="false">AC97+AD97</f>
        <v>390051</v>
      </c>
      <c r="AM97" s="98"/>
      <c r="AN97" s="98"/>
      <c r="AO97" s="98"/>
      <c r="AP97" s="98"/>
      <c r="AQ97" s="99"/>
      <c r="AR97" s="99"/>
      <c r="AS97" s="99"/>
      <c r="AT97" s="99"/>
    </row>
    <row r="98" s="100" customFormat="true" ht="14.25" hidden="false" customHeight="true" outlineLevel="0" collapsed="false">
      <c r="A98" s="89" t="s">
        <v>95</v>
      </c>
      <c r="B98" s="90" t="n">
        <v>0</v>
      </c>
      <c r="C98" s="90" t="n">
        <v>0</v>
      </c>
      <c r="D98" s="90" t="n">
        <v>1</v>
      </c>
      <c r="E98" s="90" t="n">
        <v>2</v>
      </c>
      <c r="F98" s="90" t="n">
        <v>5</v>
      </c>
      <c r="G98" s="90" t="n">
        <v>5</v>
      </c>
      <c r="H98" s="90" t="n">
        <v>13</v>
      </c>
      <c r="I98" s="91" t="n">
        <v>24.25</v>
      </c>
      <c r="J98" s="89" t="s">
        <v>95</v>
      </c>
      <c r="K98" s="90" t="n">
        <v>0</v>
      </c>
      <c r="L98" s="90" t="n">
        <v>0</v>
      </c>
      <c r="M98" s="90" t="n">
        <v>1</v>
      </c>
      <c r="N98" s="90" t="n">
        <v>2</v>
      </c>
      <c r="O98" s="90" t="n">
        <v>1</v>
      </c>
      <c r="P98" s="90" t="n">
        <v>2</v>
      </c>
      <c r="Q98" s="90" t="n">
        <v>6</v>
      </c>
      <c r="R98" s="91" t="n">
        <v>10.81</v>
      </c>
      <c r="S98" s="89" t="s">
        <v>95</v>
      </c>
      <c r="T98" s="90" t="n">
        <v>0</v>
      </c>
      <c r="U98" s="90" t="n">
        <v>0</v>
      </c>
      <c r="V98" s="90" t="n">
        <v>2</v>
      </c>
      <c r="W98" s="90" t="n">
        <v>4</v>
      </c>
      <c r="X98" s="90" t="n">
        <v>6</v>
      </c>
      <c r="Y98" s="90" t="n">
        <v>7</v>
      </c>
      <c r="Z98" s="90" t="n">
        <v>19</v>
      </c>
      <c r="AA98" s="91" t="n">
        <v>17.41</v>
      </c>
      <c r="AB98" s="89" t="s">
        <v>92</v>
      </c>
      <c r="AC98" s="92" t="n">
        <v>75764</v>
      </c>
      <c r="AD98" s="92" t="n">
        <v>79386</v>
      </c>
      <c r="AE98" s="93" t="n">
        <v>1326.1</v>
      </c>
      <c r="AF98" s="93" t="n">
        <v>773.3</v>
      </c>
      <c r="AG98" s="94" t="n">
        <v>9.14951133291745</v>
      </c>
      <c r="AH98" s="94" t="n">
        <v>5.51050114368892</v>
      </c>
      <c r="AI98" s="95" t="n">
        <f aca="false">AJ98/AK98*100</f>
        <v>53.2550693703308</v>
      </c>
      <c r="AJ98" s="96" t="n">
        <v>998</v>
      </c>
      <c r="AK98" s="96" t="n">
        <v>1874</v>
      </c>
      <c r="AL98" s="97" t="n">
        <f aca="false">AC98+AD98</f>
        <v>155150</v>
      </c>
      <c r="AM98" s="98"/>
      <c r="AN98" s="98"/>
      <c r="AO98" s="98"/>
      <c r="AP98" s="98"/>
      <c r="AQ98" s="99"/>
      <c r="AR98" s="99"/>
      <c r="AS98" s="99"/>
      <c r="AT98" s="99"/>
    </row>
    <row r="99" s="100" customFormat="true" ht="14.25" hidden="false" customHeight="true" outlineLevel="0" collapsed="false">
      <c r="A99" s="89" t="s">
        <v>96</v>
      </c>
      <c r="B99" s="90" t="n">
        <v>0</v>
      </c>
      <c r="C99" s="90" t="n">
        <v>1</v>
      </c>
      <c r="D99" s="90" t="n">
        <v>0</v>
      </c>
      <c r="E99" s="90" t="n">
        <v>5</v>
      </c>
      <c r="F99" s="90" t="n">
        <v>3</v>
      </c>
      <c r="G99" s="90" t="n">
        <v>2</v>
      </c>
      <c r="H99" s="90" t="n">
        <v>11</v>
      </c>
      <c r="I99" s="91" t="n">
        <v>20.84</v>
      </c>
      <c r="J99" s="89" t="s">
        <v>96</v>
      </c>
      <c r="K99" s="90" t="n">
        <v>0</v>
      </c>
      <c r="L99" s="90" t="n">
        <v>0</v>
      </c>
      <c r="M99" s="90" t="n">
        <v>0</v>
      </c>
      <c r="N99" s="90" t="n">
        <v>0</v>
      </c>
      <c r="O99" s="90" t="n">
        <v>2</v>
      </c>
      <c r="P99" s="90" t="n">
        <v>1</v>
      </c>
      <c r="Q99" s="90" t="n">
        <v>3</v>
      </c>
      <c r="R99" s="91" t="n">
        <v>5.34</v>
      </c>
      <c r="S99" s="89" t="s">
        <v>96</v>
      </c>
      <c r="T99" s="90" t="n">
        <v>0</v>
      </c>
      <c r="U99" s="90" t="n">
        <v>1</v>
      </c>
      <c r="V99" s="90" t="n">
        <v>0</v>
      </c>
      <c r="W99" s="90" t="n">
        <v>5</v>
      </c>
      <c r="X99" s="90" t="n">
        <v>5</v>
      </c>
      <c r="Y99" s="90" t="n">
        <v>3</v>
      </c>
      <c r="Z99" s="90" t="n">
        <v>14</v>
      </c>
      <c r="AA99" s="91" t="n">
        <v>12.85</v>
      </c>
      <c r="AB99" s="89" t="s">
        <v>93</v>
      </c>
      <c r="AC99" s="92" t="n">
        <v>61215</v>
      </c>
      <c r="AD99" s="92" t="n">
        <v>64178</v>
      </c>
      <c r="AE99" s="93" t="n">
        <v>1644.4</v>
      </c>
      <c r="AF99" s="93" t="n">
        <v>774.2</v>
      </c>
      <c r="AG99" s="94" t="n">
        <v>6.34091756807162</v>
      </c>
      <c r="AH99" s="94" t="n">
        <v>3.23262464254631</v>
      </c>
      <c r="AI99" s="95" t="n">
        <f aca="false">AJ99/AK99*100</f>
        <v>63.4448574969021</v>
      </c>
      <c r="AJ99" s="96" t="n">
        <v>1024</v>
      </c>
      <c r="AK99" s="96" t="n">
        <v>1614</v>
      </c>
      <c r="AL99" s="97" t="n">
        <f aca="false">AC99+AD99</f>
        <v>125393</v>
      </c>
      <c r="AM99" s="98"/>
      <c r="AN99" s="98"/>
      <c r="AO99" s="98"/>
      <c r="AP99" s="98"/>
      <c r="AQ99" s="99"/>
      <c r="AR99" s="99"/>
      <c r="AS99" s="99"/>
      <c r="AT99" s="99"/>
    </row>
    <row r="100" s="100" customFormat="true" ht="14.25" hidden="false" customHeight="true" outlineLevel="0" collapsed="false">
      <c r="A100" s="89" t="s">
        <v>97</v>
      </c>
      <c r="B100" s="90" t="n">
        <v>0</v>
      </c>
      <c r="C100" s="90" t="n">
        <v>0</v>
      </c>
      <c r="D100" s="90" t="n">
        <v>1</v>
      </c>
      <c r="E100" s="90" t="n">
        <v>1</v>
      </c>
      <c r="F100" s="90" t="n">
        <v>0</v>
      </c>
      <c r="G100" s="90" t="n">
        <v>1</v>
      </c>
      <c r="H100" s="90" t="n">
        <v>3</v>
      </c>
      <c r="I100" s="91" t="n">
        <v>5.57</v>
      </c>
      <c r="J100" s="89" t="s">
        <v>97</v>
      </c>
      <c r="K100" s="90" t="n">
        <v>0</v>
      </c>
      <c r="L100" s="90" t="n">
        <v>0</v>
      </c>
      <c r="M100" s="90" t="n">
        <v>0</v>
      </c>
      <c r="N100" s="90" t="n">
        <v>0</v>
      </c>
      <c r="O100" s="90" t="n">
        <v>1</v>
      </c>
      <c r="P100" s="90" t="n">
        <v>1</v>
      </c>
      <c r="Q100" s="90" t="n">
        <v>2</v>
      </c>
      <c r="R100" s="91" t="n">
        <v>3.47</v>
      </c>
      <c r="S100" s="89" t="s">
        <v>97</v>
      </c>
      <c r="T100" s="90" t="n">
        <v>0</v>
      </c>
      <c r="U100" s="90" t="n">
        <v>0</v>
      </c>
      <c r="V100" s="90" t="n">
        <v>1</v>
      </c>
      <c r="W100" s="90" t="n">
        <v>1</v>
      </c>
      <c r="X100" s="90" t="n">
        <v>1</v>
      </c>
      <c r="Y100" s="90" t="n">
        <v>2</v>
      </c>
      <c r="Z100" s="90" t="n">
        <v>5</v>
      </c>
      <c r="AA100" s="91" t="n">
        <v>4.49</v>
      </c>
      <c r="AB100" s="89" t="s">
        <v>94</v>
      </c>
      <c r="AC100" s="92" t="n">
        <v>79171</v>
      </c>
      <c r="AD100" s="92" t="n">
        <v>82647</v>
      </c>
      <c r="AE100" s="93" t="n">
        <v>1443.2</v>
      </c>
      <c r="AF100" s="93" t="n">
        <v>762.1</v>
      </c>
      <c r="AG100" s="94" t="n">
        <v>7.94188861985472</v>
      </c>
      <c r="AH100" s="94" t="n">
        <v>5.52058111380145</v>
      </c>
      <c r="AI100" s="95" t="n">
        <f aca="false">AJ100/AK100*100</f>
        <v>55.5555555555556</v>
      </c>
      <c r="AJ100" s="96" t="n">
        <v>1130</v>
      </c>
      <c r="AK100" s="96" t="n">
        <v>2034</v>
      </c>
      <c r="AL100" s="97" t="n">
        <f aca="false">AC100+AD100</f>
        <v>161818</v>
      </c>
      <c r="AM100" s="98"/>
      <c r="AN100" s="98"/>
      <c r="AO100" s="98"/>
      <c r="AP100" s="98"/>
      <c r="AQ100" s="99"/>
      <c r="AR100" s="99"/>
      <c r="AS100" s="99"/>
      <c r="AT100" s="99"/>
    </row>
    <row r="101" s="100" customFormat="true" ht="14.25" hidden="false" customHeight="true" outlineLevel="0" collapsed="false">
      <c r="A101" s="89" t="s">
        <v>98</v>
      </c>
      <c r="B101" s="90" t="n">
        <v>0</v>
      </c>
      <c r="C101" s="90" t="n">
        <v>1</v>
      </c>
      <c r="D101" s="90" t="n">
        <v>0</v>
      </c>
      <c r="E101" s="90" t="n">
        <v>3</v>
      </c>
      <c r="F101" s="90" t="n">
        <v>1</v>
      </c>
      <c r="G101" s="90" t="n">
        <v>0</v>
      </c>
      <c r="H101" s="90" t="n">
        <v>5</v>
      </c>
      <c r="I101" s="91" t="n">
        <v>8.61</v>
      </c>
      <c r="J101" s="89" t="s">
        <v>98</v>
      </c>
      <c r="K101" s="90" t="n">
        <v>0</v>
      </c>
      <c r="L101" s="90" t="n">
        <v>0</v>
      </c>
      <c r="M101" s="90" t="n">
        <v>0</v>
      </c>
      <c r="N101" s="90" t="n">
        <v>0</v>
      </c>
      <c r="O101" s="90" t="n">
        <v>0</v>
      </c>
      <c r="P101" s="90" t="n">
        <v>2</v>
      </c>
      <c r="Q101" s="90" t="n">
        <v>2</v>
      </c>
      <c r="R101" s="91" t="n">
        <v>3.34</v>
      </c>
      <c r="S101" s="89" t="s">
        <v>98</v>
      </c>
      <c r="T101" s="90" t="n">
        <v>0</v>
      </c>
      <c r="U101" s="90" t="n">
        <v>1</v>
      </c>
      <c r="V101" s="90" t="n">
        <v>0</v>
      </c>
      <c r="W101" s="90" t="n">
        <v>3</v>
      </c>
      <c r="X101" s="90" t="n">
        <v>1</v>
      </c>
      <c r="Y101" s="90" t="n">
        <v>2</v>
      </c>
      <c r="Z101" s="90" t="n">
        <v>7</v>
      </c>
      <c r="AA101" s="91" t="n">
        <v>5.94</v>
      </c>
      <c r="AB101" s="89" t="s">
        <v>95</v>
      </c>
      <c r="AC101" s="92" t="n">
        <v>53418</v>
      </c>
      <c r="AD101" s="92" t="n">
        <v>55356</v>
      </c>
      <c r="AE101" s="93" t="n">
        <v>1389.7</v>
      </c>
      <c r="AF101" s="93" t="n">
        <v>740.3</v>
      </c>
      <c r="AG101" s="94" t="n">
        <v>11.6782006920415</v>
      </c>
      <c r="AH101" s="94" t="n">
        <v>8.65051903114187</v>
      </c>
      <c r="AI101" s="95" t="n">
        <f aca="false">AJ101/AK101*100</f>
        <v>51.9033674963397</v>
      </c>
      <c r="AJ101" s="96" t="n">
        <v>709</v>
      </c>
      <c r="AK101" s="96" t="n">
        <v>1366</v>
      </c>
      <c r="AL101" s="97" t="n">
        <f aca="false">AC101+AD101</f>
        <v>108774</v>
      </c>
      <c r="AM101" s="98"/>
      <c r="AN101" s="98"/>
      <c r="AO101" s="98"/>
      <c r="AP101" s="98"/>
      <c r="AQ101" s="99"/>
      <c r="AR101" s="99"/>
      <c r="AS101" s="99"/>
      <c r="AT101" s="99"/>
    </row>
    <row r="102" s="100" customFormat="true" ht="14.25" hidden="false" customHeight="true" outlineLevel="0" collapsed="false">
      <c r="A102" s="89" t="s">
        <v>99</v>
      </c>
      <c r="B102" s="90" t="n">
        <v>0</v>
      </c>
      <c r="C102" s="90" t="n">
        <v>0</v>
      </c>
      <c r="D102" s="90" t="n">
        <v>1</v>
      </c>
      <c r="E102" s="90" t="n">
        <v>11</v>
      </c>
      <c r="F102" s="90" t="n">
        <v>8</v>
      </c>
      <c r="G102" s="90" t="n">
        <v>4</v>
      </c>
      <c r="H102" s="90" t="n">
        <v>24</v>
      </c>
      <c r="I102" s="91" t="n">
        <v>33.77</v>
      </c>
      <c r="J102" s="89" t="s">
        <v>99</v>
      </c>
      <c r="K102" s="90" t="n">
        <v>0</v>
      </c>
      <c r="L102" s="90" t="n">
        <v>0</v>
      </c>
      <c r="M102" s="90" t="n">
        <v>0</v>
      </c>
      <c r="N102" s="90" t="n">
        <v>2</v>
      </c>
      <c r="O102" s="90" t="n">
        <v>1</v>
      </c>
      <c r="P102" s="90" t="n">
        <v>0</v>
      </c>
      <c r="Q102" s="90" t="n">
        <v>3</v>
      </c>
      <c r="R102" s="91" t="n">
        <v>4.02</v>
      </c>
      <c r="S102" s="89" t="s">
        <v>99</v>
      </c>
      <c r="T102" s="90" t="n">
        <v>0</v>
      </c>
      <c r="U102" s="90" t="n">
        <v>0</v>
      </c>
      <c r="V102" s="90" t="n">
        <v>1</v>
      </c>
      <c r="W102" s="90" t="n">
        <v>13</v>
      </c>
      <c r="X102" s="90" t="n">
        <v>9</v>
      </c>
      <c r="Y102" s="90" t="n">
        <v>4</v>
      </c>
      <c r="Z102" s="90" t="n">
        <v>27</v>
      </c>
      <c r="AA102" s="91" t="n">
        <v>18.53</v>
      </c>
      <c r="AB102" s="89" t="s">
        <v>96</v>
      </c>
      <c r="AC102" s="92" t="n">
        <v>52638</v>
      </c>
      <c r="AD102" s="92" t="n">
        <v>56111</v>
      </c>
      <c r="AE102" s="93" t="n">
        <v>1550.6</v>
      </c>
      <c r="AF102" s="93" t="n">
        <v>827</v>
      </c>
      <c r="AG102" s="94" t="n">
        <v>7.74605103280681</v>
      </c>
      <c r="AH102" s="94" t="n">
        <v>6.07533414337789</v>
      </c>
      <c r="AI102" s="95" t="n">
        <f aca="false">AJ102/AK102*100</f>
        <v>57.395498392283</v>
      </c>
      <c r="AJ102" s="96" t="n">
        <v>714</v>
      </c>
      <c r="AK102" s="96" t="n">
        <v>1244</v>
      </c>
      <c r="AL102" s="97" t="n">
        <f aca="false">AC102+AD102</f>
        <v>108749</v>
      </c>
      <c r="AM102" s="98"/>
      <c r="AN102" s="98"/>
      <c r="AO102" s="98"/>
      <c r="AP102" s="98"/>
      <c r="AQ102" s="99"/>
      <c r="AR102" s="99"/>
      <c r="AS102" s="99"/>
      <c r="AT102" s="99"/>
    </row>
    <row r="103" s="100" customFormat="true" ht="14.25" hidden="false" customHeight="true" outlineLevel="0" collapsed="false">
      <c r="A103" s="89" t="s">
        <v>100</v>
      </c>
      <c r="B103" s="90" t="n">
        <v>0</v>
      </c>
      <c r="C103" s="90" t="n">
        <v>1</v>
      </c>
      <c r="D103" s="90" t="n">
        <v>0</v>
      </c>
      <c r="E103" s="90" t="n">
        <v>4</v>
      </c>
      <c r="F103" s="90" t="n">
        <v>4</v>
      </c>
      <c r="G103" s="90" t="n">
        <v>4</v>
      </c>
      <c r="H103" s="90" t="n">
        <v>13</v>
      </c>
      <c r="I103" s="91" t="n">
        <v>30.57</v>
      </c>
      <c r="J103" s="89" t="s">
        <v>100</v>
      </c>
      <c r="K103" s="90" t="n">
        <v>0</v>
      </c>
      <c r="L103" s="90" t="n">
        <v>0</v>
      </c>
      <c r="M103" s="90" t="n">
        <v>0</v>
      </c>
      <c r="N103" s="90" t="n">
        <v>1</v>
      </c>
      <c r="O103" s="90" t="n">
        <v>1</v>
      </c>
      <c r="P103" s="90" t="n">
        <v>0</v>
      </c>
      <c r="Q103" s="90" t="n">
        <v>2</v>
      </c>
      <c r="R103" s="91" t="n">
        <v>4.53</v>
      </c>
      <c r="S103" s="89" t="s">
        <v>100</v>
      </c>
      <c r="T103" s="90" t="n">
        <v>0</v>
      </c>
      <c r="U103" s="90" t="n">
        <v>1</v>
      </c>
      <c r="V103" s="90" t="n">
        <v>0</v>
      </c>
      <c r="W103" s="90" t="n">
        <v>5</v>
      </c>
      <c r="X103" s="90" t="n">
        <v>5</v>
      </c>
      <c r="Y103" s="90" t="n">
        <v>4</v>
      </c>
      <c r="Z103" s="90" t="n">
        <v>15</v>
      </c>
      <c r="AA103" s="91" t="n">
        <v>17.31</v>
      </c>
      <c r="AB103" s="89" t="s">
        <v>97</v>
      </c>
      <c r="AC103" s="92" t="n">
        <v>53888</v>
      </c>
      <c r="AD103" s="92" t="n">
        <v>57679</v>
      </c>
      <c r="AE103" s="93" t="n">
        <v>1440.2</v>
      </c>
      <c r="AF103" s="93" t="n">
        <v>804.8</v>
      </c>
      <c r="AG103" s="94" t="n">
        <v>11.2736136502133</v>
      </c>
      <c r="AH103" s="94" t="n">
        <v>8.37903717245582</v>
      </c>
      <c r="AI103" s="95" t="n">
        <f aca="false">AJ103/AK103*100</f>
        <v>71.4759535655058</v>
      </c>
      <c r="AJ103" s="96" t="n">
        <v>862</v>
      </c>
      <c r="AK103" s="96" t="n">
        <v>1206</v>
      </c>
      <c r="AL103" s="97" t="n">
        <f aca="false">AC103+AD103</f>
        <v>111567</v>
      </c>
      <c r="AM103" s="98"/>
      <c r="AN103" s="98"/>
      <c r="AO103" s="98"/>
      <c r="AP103" s="98"/>
      <c r="AQ103" s="99"/>
      <c r="AR103" s="99"/>
      <c r="AS103" s="99"/>
      <c r="AT103" s="99"/>
    </row>
    <row r="104" s="100" customFormat="true" ht="14.25" hidden="false" customHeight="true" outlineLevel="0" collapsed="false">
      <c r="A104" s="89" t="s">
        <v>101</v>
      </c>
      <c r="B104" s="90" t="n">
        <v>1</v>
      </c>
      <c r="C104" s="90" t="n">
        <v>0</v>
      </c>
      <c r="D104" s="90" t="n">
        <v>1</v>
      </c>
      <c r="E104" s="90" t="n">
        <v>5</v>
      </c>
      <c r="F104" s="90" t="n">
        <v>4</v>
      </c>
      <c r="G104" s="90" t="n">
        <v>5</v>
      </c>
      <c r="H104" s="90" t="n">
        <v>16</v>
      </c>
      <c r="I104" s="91" t="n">
        <v>16.64</v>
      </c>
      <c r="J104" s="89" t="s">
        <v>101</v>
      </c>
      <c r="K104" s="90" t="n">
        <v>0</v>
      </c>
      <c r="L104" s="90" t="n">
        <v>0</v>
      </c>
      <c r="M104" s="90" t="n">
        <v>0</v>
      </c>
      <c r="N104" s="90" t="n">
        <v>1</v>
      </c>
      <c r="O104" s="90" t="n">
        <v>2</v>
      </c>
      <c r="P104" s="90" t="n">
        <v>2</v>
      </c>
      <c r="Q104" s="90" t="n">
        <v>5</v>
      </c>
      <c r="R104" s="91" t="n">
        <v>4.91</v>
      </c>
      <c r="S104" s="89" t="s">
        <v>101</v>
      </c>
      <c r="T104" s="90" t="n">
        <v>1</v>
      </c>
      <c r="U104" s="90" t="n">
        <v>0</v>
      </c>
      <c r="V104" s="90" t="n">
        <v>1</v>
      </c>
      <c r="W104" s="90" t="n">
        <v>6</v>
      </c>
      <c r="X104" s="90" t="n">
        <v>6</v>
      </c>
      <c r="Y104" s="90" t="n">
        <v>7</v>
      </c>
      <c r="Z104" s="90" t="n">
        <v>21</v>
      </c>
      <c r="AA104" s="91" t="n">
        <v>10.61</v>
      </c>
      <c r="AB104" s="89" t="s">
        <v>98</v>
      </c>
      <c r="AC104" s="92" t="n">
        <v>57926</v>
      </c>
      <c r="AD104" s="92" t="n">
        <v>59799</v>
      </c>
      <c r="AE104" s="93" t="n">
        <v>1306.5</v>
      </c>
      <c r="AF104" s="93" t="n">
        <v>740.8</v>
      </c>
      <c r="AG104" s="94" t="n">
        <v>6.63472171028382</v>
      </c>
      <c r="AH104" s="94" t="n">
        <v>4.30028258999877</v>
      </c>
      <c r="AI104" s="95" t="n">
        <f aca="false">AJ104/AK104*100</f>
        <v>56.3204005006258</v>
      </c>
      <c r="AJ104" s="96" t="n">
        <v>900</v>
      </c>
      <c r="AK104" s="96" t="n">
        <v>1598</v>
      </c>
      <c r="AL104" s="97" t="n">
        <f aca="false">AC104+AD104</f>
        <v>117725</v>
      </c>
      <c r="AM104" s="98"/>
      <c r="AN104" s="98"/>
      <c r="AO104" s="98"/>
      <c r="AP104" s="98"/>
      <c r="AQ104" s="99"/>
      <c r="AR104" s="99"/>
      <c r="AS104" s="99"/>
      <c r="AT104" s="99"/>
    </row>
    <row r="105" s="100" customFormat="true" ht="14.25" hidden="false" customHeight="true" outlineLevel="0" collapsed="false">
      <c r="A105" s="89" t="s">
        <v>102</v>
      </c>
      <c r="B105" s="90" t="n">
        <v>0</v>
      </c>
      <c r="C105" s="90" t="n">
        <v>0</v>
      </c>
      <c r="D105" s="90" t="n">
        <v>0</v>
      </c>
      <c r="E105" s="90" t="n">
        <v>2</v>
      </c>
      <c r="F105" s="90" t="n">
        <v>5</v>
      </c>
      <c r="G105" s="90" t="n">
        <v>2</v>
      </c>
      <c r="H105" s="90" t="n">
        <v>9</v>
      </c>
      <c r="I105" s="91" t="n">
        <v>16.1</v>
      </c>
      <c r="J105" s="89" t="s">
        <v>102</v>
      </c>
      <c r="K105" s="90" t="n">
        <v>0</v>
      </c>
      <c r="L105" s="90" t="n">
        <v>1</v>
      </c>
      <c r="M105" s="90" t="n">
        <v>0</v>
      </c>
      <c r="N105" s="90" t="n">
        <v>0</v>
      </c>
      <c r="O105" s="90" t="n">
        <v>2</v>
      </c>
      <c r="P105" s="90" t="n">
        <v>2</v>
      </c>
      <c r="Q105" s="90" t="n">
        <v>5</v>
      </c>
      <c r="R105" s="91" t="n">
        <v>8.6</v>
      </c>
      <c r="S105" s="89" t="s">
        <v>102</v>
      </c>
      <c r="T105" s="90" t="n">
        <v>0</v>
      </c>
      <c r="U105" s="90" t="n">
        <v>1</v>
      </c>
      <c r="V105" s="90" t="n">
        <v>0</v>
      </c>
      <c r="W105" s="90" t="n">
        <v>2</v>
      </c>
      <c r="X105" s="90" t="n">
        <v>7</v>
      </c>
      <c r="Y105" s="90" t="n">
        <v>4</v>
      </c>
      <c r="Z105" s="90" t="n">
        <v>14</v>
      </c>
      <c r="AA105" s="91" t="n">
        <v>12.28</v>
      </c>
      <c r="AB105" s="89" t="s">
        <v>99</v>
      </c>
      <c r="AC105" s="92" t="n">
        <v>71056</v>
      </c>
      <c r="AD105" s="92" t="n">
        <v>74571</v>
      </c>
      <c r="AE105" s="93" t="n">
        <v>1452.3</v>
      </c>
      <c r="AF105" s="93" t="n">
        <v>784.4</v>
      </c>
      <c r="AG105" s="94" t="n">
        <v>10.5606111672846</v>
      </c>
      <c r="AH105" s="94" t="n">
        <v>7.86428491180766</v>
      </c>
      <c r="AI105" s="95" t="n">
        <f aca="false">AJ105/AK105*100</f>
        <v>54.5401288810779</v>
      </c>
      <c r="AJ105" s="96" t="n">
        <v>931</v>
      </c>
      <c r="AK105" s="96" t="n">
        <v>1707</v>
      </c>
      <c r="AL105" s="97" t="n">
        <f aca="false">AC105+AD105</f>
        <v>145627</v>
      </c>
      <c r="AM105" s="98"/>
      <c r="AN105" s="98"/>
      <c r="AO105" s="98"/>
      <c r="AP105" s="98"/>
      <c r="AQ105" s="99"/>
      <c r="AR105" s="99"/>
      <c r="AS105" s="99"/>
      <c r="AT105" s="99"/>
    </row>
    <row r="106" s="100" customFormat="true" ht="14.25" hidden="false" customHeight="true" outlineLevel="0" collapsed="false">
      <c r="A106" s="89" t="s">
        <v>103</v>
      </c>
      <c r="B106" s="90" t="n">
        <v>0</v>
      </c>
      <c r="C106" s="90" t="n">
        <v>1</v>
      </c>
      <c r="D106" s="90" t="n">
        <v>1</v>
      </c>
      <c r="E106" s="90" t="n">
        <v>3</v>
      </c>
      <c r="F106" s="90" t="n">
        <v>3</v>
      </c>
      <c r="G106" s="90" t="n">
        <v>2</v>
      </c>
      <c r="H106" s="90" t="n">
        <v>10</v>
      </c>
      <c r="I106" s="91" t="n">
        <v>16.01</v>
      </c>
      <c r="J106" s="89" t="s">
        <v>103</v>
      </c>
      <c r="K106" s="90" t="n">
        <v>0</v>
      </c>
      <c r="L106" s="90" t="n">
        <v>0</v>
      </c>
      <c r="M106" s="90" t="n">
        <v>1</v>
      </c>
      <c r="N106" s="90" t="n">
        <v>0</v>
      </c>
      <c r="O106" s="90" t="n">
        <v>0</v>
      </c>
      <c r="P106" s="90" t="n">
        <v>1</v>
      </c>
      <c r="Q106" s="90" t="n">
        <v>2</v>
      </c>
      <c r="R106" s="91" t="n">
        <v>3.15</v>
      </c>
      <c r="S106" s="89" t="s">
        <v>103</v>
      </c>
      <c r="T106" s="90" t="n">
        <v>0</v>
      </c>
      <c r="U106" s="90" t="n">
        <v>1</v>
      </c>
      <c r="V106" s="90" t="n">
        <v>2</v>
      </c>
      <c r="W106" s="90" t="n">
        <v>3</v>
      </c>
      <c r="X106" s="90" t="n">
        <v>3</v>
      </c>
      <c r="Y106" s="90" t="n">
        <v>3</v>
      </c>
      <c r="Z106" s="90" t="n">
        <v>12</v>
      </c>
      <c r="AA106" s="91" t="n">
        <v>9.52</v>
      </c>
      <c r="AB106" s="89" t="s">
        <v>100</v>
      </c>
      <c r="AC106" s="92" t="n">
        <v>42527</v>
      </c>
      <c r="AD106" s="92" t="n">
        <v>44224</v>
      </c>
      <c r="AE106" s="93" t="n">
        <v>1436.8</v>
      </c>
      <c r="AF106" s="93" t="n">
        <v>774.9</v>
      </c>
      <c r="AG106" s="94" t="n">
        <v>8.94160583941606</v>
      </c>
      <c r="AH106" s="94" t="n">
        <v>6.2043795620438</v>
      </c>
      <c r="AI106" s="95" t="n">
        <f aca="false">AJ106/AK106*100</f>
        <v>50.8675799086758</v>
      </c>
      <c r="AJ106" s="96" t="n">
        <v>557</v>
      </c>
      <c r="AK106" s="96" t="n">
        <v>1095</v>
      </c>
      <c r="AL106" s="97" t="n">
        <f aca="false">AC106+AD106</f>
        <v>86751</v>
      </c>
      <c r="AM106" s="98"/>
      <c r="AN106" s="98"/>
      <c r="AO106" s="98"/>
      <c r="AP106" s="98"/>
      <c r="AQ106" s="99"/>
      <c r="AR106" s="99"/>
      <c r="AS106" s="99"/>
      <c r="AT106" s="99"/>
    </row>
    <row r="107" s="100" customFormat="true" ht="14.25" hidden="false" customHeight="true" outlineLevel="0" collapsed="false">
      <c r="A107" s="89"/>
      <c r="B107" s="101"/>
      <c r="C107" s="101"/>
      <c r="D107" s="101"/>
      <c r="E107" s="101"/>
      <c r="F107" s="101"/>
      <c r="G107" s="101"/>
      <c r="H107" s="102"/>
      <c r="I107" s="103"/>
      <c r="J107" s="89"/>
      <c r="K107" s="101"/>
      <c r="L107" s="101"/>
      <c r="M107" s="101"/>
      <c r="N107" s="101"/>
      <c r="O107" s="101"/>
      <c r="P107" s="101"/>
      <c r="Q107" s="102"/>
      <c r="R107" s="103"/>
      <c r="S107" s="89"/>
      <c r="T107" s="101"/>
      <c r="U107" s="101"/>
      <c r="V107" s="101"/>
      <c r="W107" s="101"/>
      <c r="X107" s="101"/>
      <c r="Y107" s="101"/>
      <c r="Z107" s="102"/>
      <c r="AA107" s="103"/>
      <c r="AB107" s="89" t="s">
        <v>101</v>
      </c>
      <c r="AC107" s="92" t="n">
        <v>96126</v>
      </c>
      <c r="AD107" s="92" t="n">
        <v>101762</v>
      </c>
      <c r="AE107" s="93" t="n">
        <v>1358.3</v>
      </c>
      <c r="AF107" s="93" t="n">
        <v>743.3</v>
      </c>
      <c r="AG107" s="94" t="n">
        <v>7.73662551440329</v>
      </c>
      <c r="AH107" s="94" t="n">
        <v>5.4320987654321</v>
      </c>
      <c r="AI107" s="95" t="n">
        <f aca="false">AJ107/AK107*100</f>
        <v>59.4500218245308</v>
      </c>
      <c r="AJ107" s="96" t="n">
        <v>1362</v>
      </c>
      <c r="AK107" s="96" t="n">
        <v>2291</v>
      </c>
      <c r="AL107" s="97" t="n">
        <f aca="false">AC107+AD107</f>
        <v>197888</v>
      </c>
      <c r="AM107" s="98"/>
      <c r="AN107" s="98"/>
      <c r="AO107" s="98"/>
      <c r="AP107" s="98"/>
      <c r="AQ107" s="99"/>
      <c r="AR107" s="99"/>
      <c r="AS107" s="99"/>
      <c r="AT107" s="99"/>
    </row>
    <row r="108" s="100" customFormat="true" ht="14.25" hidden="false" customHeight="true" outlineLevel="0" collapsed="false">
      <c r="A108" s="85" t="s">
        <v>104</v>
      </c>
      <c r="B108" s="86" t="n">
        <f aca="false">SUM(B109:B118)</f>
        <v>1</v>
      </c>
      <c r="C108" s="86" t="n">
        <f aca="false">SUM(C109:C118)</f>
        <v>10</v>
      </c>
      <c r="D108" s="86" t="n">
        <f aca="false">SUM(D109:D118)</f>
        <v>16</v>
      </c>
      <c r="E108" s="86" t="n">
        <f aca="false">SUM(E109:E118)</f>
        <v>98</v>
      </c>
      <c r="F108" s="86" t="n">
        <f aca="false">SUM(F109:F118)</f>
        <v>80</v>
      </c>
      <c r="G108" s="86" t="n">
        <f aca="false">SUM(G109:G118)</f>
        <v>53</v>
      </c>
      <c r="H108" s="87" t="n">
        <f aca="false">SUM(B108:G108)</f>
        <v>258</v>
      </c>
      <c r="I108" s="88" t="n">
        <v>26.76</v>
      </c>
      <c r="J108" s="85" t="s">
        <v>104</v>
      </c>
      <c r="K108" s="86" t="n">
        <f aca="false">SUM(K109:K118)</f>
        <v>1</v>
      </c>
      <c r="L108" s="86" t="n">
        <f aca="false">SUM(L109:L118)</f>
        <v>5</v>
      </c>
      <c r="M108" s="86" t="n">
        <f aca="false">SUM(M109:M118)</f>
        <v>0</v>
      </c>
      <c r="N108" s="86" t="n">
        <f aca="false">SUM(N109:N118)</f>
        <v>25</v>
      </c>
      <c r="O108" s="86" t="n">
        <f aca="false">SUM(O109:O118)</f>
        <v>25</v>
      </c>
      <c r="P108" s="86" t="n">
        <f aca="false">SUM(P109:P118)</f>
        <v>25</v>
      </c>
      <c r="Q108" s="87" t="n">
        <f aca="false">SUM(K108:P108)</f>
        <v>81</v>
      </c>
      <c r="R108" s="88" t="n">
        <v>8.02</v>
      </c>
      <c r="S108" s="85" t="s">
        <v>104</v>
      </c>
      <c r="T108" s="86" t="n">
        <f aca="false">SUM(T109:T118)</f>
        <v>2</v>
      </c>
      <c r="U108" s="86" t="n">
        <f aca="false">SUM(U109:U118)</f>
        <v>15</v>
      </c>
      <c r="V108" s="86" t="n">
        <f aca="false">SUM(V109:V118)</f>
        <v>16</v>
      </c>
      <c r="W108" s="86" t="n">
        <f aca="false">SUM(W109:W118)</f>
        <v>123</v>
      </c>
      <c r="X108" s="86" t="n">
        <f aca="false">SUM(X109:X118)</f>
        <v>105</v>
      </c>
      <c r="Y108" s="86" t="n">
        <f aca="false">SUM(Y109:Y118)</f>
        <v>78</v>
      </c>
      <c r="Z108" s="87" t="n">
        <f aca="false">SUM(T108:Y108)</f>
        <v>339</v>
      </c>
      <c r="AA108" s="88" t="n">
        <v>17.18</v>
      </c>
      <c r="AB108" s="89" t="s">
        <v>102</v>
      </c>
      <c r="AC108" s="92" t="n">
        <v>55744</v>
      </c>
      <c r="AD108" s="92" t="n">
        <v>57968</v>
      </c>
      <c r="AE108" s="93" t="n">
        <v>1512.7</v>
      </c>
      <c r="AF108" s="93" t="n">
        <v>859</v>
      </c>
      <c r="AG108" s="94" t="n">
        <v>9.29319371727749</v>
      </c>
      <c r="AH108" s="94" t="n">
        <v>5.89005235602094</v>
      </c>
      <c r="AI108" s="95" t="n">
        <f aca="false">AJ108/AK108*100</f>
        <v>57.9643093192333</v>
      </c>
      <c r="AJ108" s="96" t="n">
        <v>877</v>
      </c>
      <c r="AK108" s="96" t="n">
        <v>1513</v>
      </c>
      <c r="AL108" s="97" t="n">
        <f aca="false">AC108+AD108</f>
        <v>113712</v>
      </c>
      <c r="AM108" s="98"/>
      <c r="AN108" s="98"/>
      <c r="AO108" s="98"/>
      <c r="AP108" s="98"/>
      <c r="AQ108" s="99"/>
      <c r="AR108" s="99"/>
      <c r="AS108" s="99"/>
      <c r="AT108" s="99"/>
    </row>
    <row r="109" s="100" customFormat="true" ht="14.25" hidden="false" customHeight="true" outlineLevel="0" collapsed="false">
      <c r="A109" s="89" t="s">
        <v>105</v>
      </c>
      <c r="B109" s="90" t="n">
        <v>1</v>
      </c>
      <c r="C109" s="90" t="n">
        <v>0</v>
      </c>
      <c r="D109" s="90" t="n">
        <v>0</v>
      </c>
      <c r="E109" s="90" t="n">
        <v>6</v>
      </c>
      <c r="F109" s="90" t="n">
        <v>6</v>
      </c>
      <c r="G109" s="90" t="n">
        <v>5</v>
      </c>
      <c r="H109" s="90" t="n">
        <v>18</v>
      </c>
      <c r="I109" s="91" t="n">
        <v>32.95</v>
      </c>
      <c r="J109" s="89" t="s">
        <v>105</v>
      </c>
      <c r="K109" s="90" t="n">
        <v>0</v>
      </c>
      <c r="L109" s="90" t="n">
        <v>0</v>
      </c>
      <c r="M109" s="90" t="n">
        <v>0</v>
      </c>
      <c r="N109" s="90" t="n">
        <v>0</v>
      </c>
      <c r="O109" s="90" t="n">
        <v>2</v>
      </c>
      <c r="P109" s="90" t="n">
        <v>3</v>
      </c>
      <c r="Q109" s="90" t="n">
        <v>5</v>
      </c>
      <c r="R109" s="91" t="n">
        <v>8.92</v>
      </c>
      <c r="S109" s="89" t="s">
        <v>105</v>
      </c>
      <c r="T109" s="90" t="n">
        <v>1</v>
      </c>
      <c r="U109" s="90" t="n">
        <v>0</v>
      </c>
      <c r="V109" s="90" t="n">
        <v>0</v>
      </c>
      <c r="W109" s="90" t="n">
        <v>6</v>
      </c>
      <c r="X109" s="90" t="n">
        <v>8</v>
      </c>
      <c r="Y109" s="90" t="n">
        <v>8</v>
      </c>
      <c r="Z109" s="90" t="n">
        <v>23</v>
      </c>
      <c r="AA109" s="91" t="n">
        <v>20.78</v>
      </c>
      <c r="AB109" s="89" t="s">
        <v>103</v>
      </c>
      <c r="AC109" s="92" t="n">
        <v>62292</v>
      </c>
      <c r="AD109" s="92" t="n">
        <v>63375</v>
      </c>
      <c r="AE109" s="93" t="n">
        <v>1380.9</v>
      </c>
      <c r="AF109" s="93" t="n">
        <v>736.2</v>
      </c>
      <c r="AG109" s="94" t="n">
        <v>7.49148694665153</v>
      </c>
      <c r="AH109" s="94" t="n">
        <v>5.10783200908059</v>
      </c>
      <c r="AI109" s="95" t="n">
        <f aca="false">AJ109/AK109*100</f>
        <v>47.7886272257323</v>
      </c>
      <c r="AJ109" s="96" t="n">
        <v>832</v>
      </c>
      <c r="AK109" s="96" t="n">
        <v>1741</v>
      </c>
      <c r="AL109" s="97" t="n">
        <f aca="false">AC109+AD109</f>
        <v>125667</v>
      </c>
      <c r="AM109" s="98"/>
      <c r="AN109" s="98"/>
      <c r="AO109" s="98"/>
      <c r="AP109" s="98"/>
      <c r="AQ109" s="99"/>
      <c r="AR109" s="99"/>
      <c r="AS109" s="99"/>
      <c r="AT109" s="99"/>
    </row>
    <row r="110" s="100" customFormat="true" ht="14.25" hidden="false" customHeight="true" outlineLevel="0" collapsed="false">
      <c r="A110" s="89" t="s">
        <v>106</v>
      </c>
      <c r="B110" s="90" t="n">
        <v>0</v>
      </c>
      <c r="C110" s="90" t="n">
        <v>0</v>
      </c>
      <c r="D110" s="90" t="n">
        <v>2</v>
      </c>
      <c r="E110" s="90" t="n">
        <v>17</v>
      </c>
      <c r="F110" s="90" t="n">
        <v>11</v>
      </c>
      <c r="G110" s="90" t="n">
        <v>9</v>
      </c>
      <c r="H110" s="90" t="n">
        <v>39</v>
      </c>
      <c r="I110" s="91" t="n">
        <v>34.67</v>
      </c>
      <c r="J110" s="89" t="s">
        <v>106</v>
      </c>
      <c r="K110" s="90" t="n">
        <v>0</v>
      </c>
      <c r="L110" s="90" t="n">
        <v>0</v>
      </c>
      <c r="M110" s="90" t="n">
        <v>0</v>
      </c>
      <c r="N110" s="90" t="n">
        <v>7</v>
      </c>
      <c r="O110" s="90" t="n">
        <v>1</v>
      </c>
      <c r="P110" s="90" t="n">
        <v>1</v>
      </c>
      <c r="Q110" s="90" t="n">
        <v>9</v>
      </c>
      <c r="R110" s="91" t="n">
        <v>7.71</v>
      </c>
      <c r="S110" s="89" t="s">
        <v>106</v>
      </c>
      <c r="T110" s="90" t="n">
        <v>0</v>
      </c>
      <c r="U110" s="90" t="n">
        <v>0</v>
      </c>
      <c r="V110" s="90" t="n">
        <v>2</v>
      </c>
      <c r="W110" s="90" t="n">
        <v>24</v>
      </c>
      <c r="X110" s="90" t="n">
        <v>12</v>
      </c>
      <c r="Y110" s="90" t="n">
        <v>10</v>
      </c>
      <c r="Z110" s="90" t="n">
        <v>48</v>
      </c>
      <c r="AA110" s="91" t="n">
        <v>20.94</v>
      </c>
      <c r="AB110" s="89"/>
      <c r="AC110" s="92"/>
      <c r="AD110" s="92"/>
      <c r="AE110" s="93"/>
      <c r="AF110" s="93"/>
      <c r="AG110" s="94"/>
      <c r="AH110" s="94"/>
      <c r="AI110" s="96"/>
      <c r="AJ110" s="96"/>
      <c r="AK110" s="96"/>
      <c r="AL110" s="97"/>
      <c r="AM110" s="98"/>
      <c r="AN110" s="98"/>
      <c r="AO110" s="98"/>
      <c r="AP110" s="98"/>
      <c r="AQ110" s="99"/>
      <c r="AR110" s="99"/>
      <c r="AS110" s="99"/>
      <c r="AT110" s="99"/>
    </row>
    <row r="111" s="112" customFormat="true" ht="14.25" hidden="false" customHeight="true" outlineLevel="0" collapsed="false">
      <c r="A111" s="89" t="s">
        <v>107</v>
      </c>
      <c r="B111" s="90" t="n">
        <v>0</v>
      </c>
      <c r="C111" s="90" t="n">
        <v>0</v>
      </c>
      <c r="D111" s="90" t="n">
        <v>2</v>
      </c>
      <c r="E111" s="90" t="n">
        <v>13</v>
      </c>
      <c r="F111" s="90" t="n">
        <v>9</v>
      </c>
      <c r="G111" s="90" t="n">
        <v>10</v>
      </c>
      <c r="H111" s="90" t="n">
        <v>34</v>
      </c>
      <c r="I111" s="91" t="n">
        <v>24.2</v>
      </c>
      <c r="J111" s="89" t="s">
        <v>107</v>
      </c>
      <c r="K111" s="90" t="n">
        <v>0</v>
      </c>
      <c r="L111" s="90" t="n">
        <v>2</v>
      </c>
      <c r="M111" s="90" t="n">
        <v>0</v>
      </c>
      <c r="N111" s="90" t="n">
        <v>3</v>
      </c>
      <c r="O111" s="90" t="n">
        <v>8</v>
      </c>
      <c r="P111" s="90" t="n">
        <v>5</v>
      </c>
      <c r="Q111" s="90" t="n">
        <v>18</v>
      </c>
      <c r="R111" s="91" t="n">
        <v>12.36</v>
      </c>
      <c r="S111" s="89" t="s">
        <v>107</v>
      </c>
      <c r="T111" s="90" t="n">
        <v>0</v>
      </c>
      <c r="U111" s="90" t="n">
        <v>2</v>
      </c>
      <c r="V111" s="90" t="n">
        <v>2</v>
      </c>
      <c r="W111" s="90" t="n">
        <v>16</v>
      </c>
      <c r="X111" s="90" t="n">
        <v>17</v>
      </c>
      <c r="Y111" s="90" t="n">
        <v>15</v>
      </c>
      <c r="Z111" s="90" t="n">
        <v>52</v>
      </c>
      <c r="AA111" s="91" t="n">
        <v>18.17</v>
      </c>
      <c r="AB111" s="85" t="s">
        <v>104</v>
      </c>
      <c r="AC111" s="104" t="n">
        <f aca="false">SUM(AC118:AC127)</f>
        <v>962686</v>
      </c>
      <c r="AD111" s="104" t="n">
        <f aca="false">SUM(AD118:AD127)</f>
        <v>1008590</v>
      </c>
      <c r="AE111" s="105" t="n">
        <v>1487.9</v>
      </c>
      <c r="AF111" s="105" t="n">
        <v>827.7</v>
      </c>
      <c r="AG111" s="106" t="n">
        <v>10.3975868868814</v>
      </c>
      <c r="AH111" s="106" t="n">
        <v>7.30325255847668</v>
      </c>
      <c r="AI111" s="107" t="n">
        <f aca="false">AJ111/AK111*100</f>
        <v>66.3963444755475</v>
      </c>
      <c r="AJ111" s="108" t="n">
        <f aca="false">SUM(AJ118:AJ127)</f>
        <v>16129</v>
      </c>
      <c r="AK111" s="108" t="n">
        <f aca="false">SUM(AK118:AK127)</f>
        <v>24292</v>
      </c>
      <c r="AL111" s="109" t="n">
        <f aca="false">AC111+AD111</f>
        <v>1971276</v>
      </c>
      <c r="AM111" s="110"/>
      <c r="AN111" s="110"/>
      <c r="AO111" s="110"/>
      <c r="AP111" s="110"/>
      <c r="AQ111" s="111"/>
      <c r="AR111" s="111"/>
      <c r="AS111" s="111"/>
      <c r="AT111" s="111"/>
    </row>
    <row r="112" s="12" customFormat="true" ht="14.25" hidden="false" customHeight="true" outlineLevel="0" collapsed="false">
      <c r="A112" s="89" t="s">
        <v>108</v>
      </c>
      <c r="B112" s="90" t="n">
        <v>0</v>
      </c>
      <c r="C112" s="90" t="n">
        <v>2</v>
      </c>
      <c r="D112" s="90" t="n">
        <v>1</v>
      </c>
      <c r="E112" s="90" t="n">
        <v>4</v>
      </c>
      <c r="F112" s="90" t="n">
        <v>11</v>
      </c>
      <c r="G112" s="90" t="n">
        <v>2</v>
      </c>
      <c r="H112" s="90" t="n">
        <v>20</v>
      </c>
      <c r="I112" s="91" t="n">
        <v>25.3</v>
      </c>
      <c r="J112" s="89" t="s">
        <v>108</v>
      </c>
      <c r="K112" s="90" t="n">
        <v>0</v>
      </c>
      <c r="L112" s="90" t="n">
        <v>0</v>
      </c>
      <c r="M112" s="90" t="n">
        <v>0</v>
      </c>
      <c r="N112" s="90" t="n">
        <v>1</v>
      </c>
      <c r="O112" s="90" t="n">
        <v>1</v>
      </c>
      <c r="P112" s="90" t="n">
        <v>2</v>
      </c>
      <c r="Q112" s="90" t="n">
        <v>4</v>
      </c>
      <c r="R112" s="91" t="n">
        <v>4.89</v>
      </c>
      <c r="S112" s="89" t="s">
        <v>108</v>
      </c>
      <c r="T112" s="90" t="n">
        <v>0</v>
      </c>
      <c r="U112" s="90" t="n">
        <v>2</v>
      </c>
      <c r="V112" s="90" t="n">
        <v>1</v>
      </c>
      <c r="W112" s="90" t="n">
        <v>5</v>
      </c>
      <c r="X112" s="90" t="n">
        <v>12</v>
      </c>
      <c r="Y112" s="90" t="n">
        <v>4</v>
      </c>
      <c r="Z112" s="90" t="n">
        <v>24</v>
      </c>
      <c r="AA112" s="91" t="n">
        <v>14.92</v>
      </c>
      <c r="AB112" s="10"/>
      <c r="AC112" s="10"/>
      <c r="AD112" s="10"/>
      <c r="AE112" s="10"/>
      <c r="AF112" s="11"/>
      <c r="AG112" s="11"/>
      <c r="AH112" s="10"/>
      <c r="AI112" s="10"/>
      <c r="AJ112" s="10"/>
      <c r="AK112" s="10"/>
      <c r="AL112" s="11"/>
      <c r="AM112" s="11"/>
      <c r="AN112" s="11"/>
      <c r="AO112" s="11"/>
      <c r="AP112" s="11"/>
      <c r="AQ112" s="10"/>
      <c r="AR112" s="10"/>
      <c r="AS112" s="10"/>
      <c r="AT112" s="10"/>
    </row>
    <row r="113" s="100" customFormat="true" ht="14.25" hidden="false" customHeight="true" outlineLevel="0" collapsed="false">
      <c r="A113" s="89" t="s">
        <v>109</v>
      </c>
      <c r="B113" s="90" t="n">
        <v>0</v>
      </c>
      <c r="C113" s="90" t="n">
        <v>0</v>
      </c>
      <c r="D113" s="90" t="n">
        <v>2</v>
      </c>
      <c r="E113" s="90" t="n">
        <v>12</v>
      </c>
      <c r="F113" s="90" t="n">
        <v>9</v>
      </c>
      <c r="G113" s="90" t="n">
        <v>6</v>
      </c>
      <c r="H113" s="90" t="n">
        <v>29</v>
      </c>
      <c r="I113" s="91" t="n">
        <v>26.52</v>
      </c>
      <c r="J113" s="89" t="s">
        <v>109</v>
      </c>
      <c r="K113" s="90" t="n">
        <v>0</v>
      </c>
      <c r="L113" s="90" t="n">
        <v>0</v>
      </c>
      <c r="M113" s="90" t="n">
        <v>0</v>
      </c>
      <c r="N113" s="90" t="n">
        <v>3</v>
      </c>
      <c r="O113" s="90" t="n">
        <v>2</v>
      </c>
      <c r="P113" s="90" t="n">
        <v>3</v>
      </c>
      <c r="Q113" s="90" t="n">
        <v>8</v>
      </c>
      <c r="R113" s="91" t="n">
        <v>6.85</v>
      </c>
      <c r="S113" s="89" t="s">
        <v>109</v>
      </c>
      <c r="T113" s="90" t="n">
        <v>0</v>
      </c>
      <c r="U113" s="90" t="n">
        <v>0</v>
      </c>
      <c r="V113" s="90" t="n">
        <v>2</v>
      </c>
      <c r="W113" s="90" t="n">
        <v>15</v>
      </c>
      <c r="X113" s="90" t="n">
        <v>11</v>
      </c>
      <c r="Y113" s="90" t="n">
        <v>9</v>
      </c>
      <c r="Z113" s="90" t="n">
        <v>37</v>
      </c>
      <c r="AA113" s="91" t="n">
        <v>16.36</v>
      </c>
      <c r="AB113" s="89" t="s">
        <v>45</v>
      </c>
      <c r="AC113" s="92" t="n">
        <v>85976</v>
      </c>
      <c r="AD113" s="92" t="n">
        <v>90005</v>
      </c>
      <c r="AE113" s="93" t="n">
        <v>1355.6</v>
      </c>
      <c r="AF113" s="93" t="n">
        <v>785.6</v>
      </c>
      <c r="AG113" s="94" t="n">
        <v>13.818980507001</v>
      </c>
      <c r="AH113" s="94" t="n">
        <v>9.42619200146426</v>
      </c>
      <c r="AI113" s="95" t="n">
        <f aca="false">AJ113/AK113*100</f>
        <v>76.6552231486023</v>
      </c>
      <c r="AJ113" s="96" t="n">
        <v>1563</v>
      </c>
      <c r="AK113" s="96" t="n">
        <v>2039</v>
      </c>
      <c r="AL113" s="97" t="n">
        <f aca="false">AC113+AD113</f>
        <v>175981</v>
      </c>
      <c r="AM113" s="98"/>
      <c r="AN113" s="98"/>
      <c r="AO113" s="98"/>
      <c r="AP113" s="98"/>
      <c r="AQ113" s="99"/>
      <c r="AR113" s="99"/>
      <c r="AS113" s="99"/>
      <c r="AT113" s="99"/>
    </row>
    <row r="114" s="100" customFormat="true" ht="14.25" hidden="false" customHeight="true" outlineLevel="0" collapsed="false">
      <c r="A114" s="89" t="s">
        <v>110</v>
      </c>
      <c r="B114" s="90" t="n">
        <v>0</v>
      </c>
      <c r="C114" s="90" t="n">
        <v>3</v>
      </c>
      <c r="D114" s="90" t="n">
        <v>2</v>
      </c>
      <c r="E114" s="90" t="n">
        <v>6</v>
      </c>
      <c r="F114" s="90" t="n">
        <v>5</v>
      </c>
      <c r="G114" s="90" t="n">
        <v>1</v>
      </c>
      <c r="H114" s="90" t="n">
        <v>17</v>
      </c>
      <c r="I114" s="91" t="n">
        <v>19.12</v>
      </c>
      <c r="J114" s="89" t="s">
        <v>110</v>
      </c>
      <c r="K114" s="90" t="n">
        <v>0</v>
      </c>
      <c r="L114" s="90" t="n">
        <v>0</v>
      </c>
      <c r="M114" s="90" t="n">
        <v>0</v>
      </c>
      <c r="N114" s="90" t="n">
        <v>3</v>
      </c>
      <c r="O114" s="90" t="n">
        <v>3</v>
      </c>
      <c r="P114" s="90" t="n">
        <v>1</v>
      </c>
      <c r="Q114" s="90" t="n">
        <v>7</v>
      </c>
      <c r="R114" s="91" t="n">
        <v>7.51</v>
      </c>
      <c r="S114" s="89" t="s">
        <v>110</v>
      </c>
      <c r="T114" s="90" t="n">
        <v>0</v>
      </c>
      <c r="U114" s="90" t="n">
        <v>3</v>
      </c>
      <c r="V114" s="90" t="n">
        <v>2</v>
      </c>
      <c r="W114" s="90" t="n">
        <v>9</v>
      </c>
      <c r="X114" s="90" t="n">
        <v>8</v>
      </c>
      <c r="Y114" s="90" t="n">
        <v>2</v>
      </c>
      <c r="Z114" s="90" t="n">
        <v>24</v>
      </c>
      <c r="AA114" s="91" t="n">
        <v>13.18</v>
      </c>
      <c r="AB114" s="89" t="s">
        <v>46</v>
      </c>
      <c r="AC114" s="92" t="n">
        <v>29015</v>
      </c>
      <c r="AD114" s="92" t="n">
        <v>28998</v>
      </c>
      <c r="AE114" s="93" t="n">
        <v>1557.6</v>
      </c>
      <c r="AF114" s="93" t="n">
        <v>781.2</v>
      </c>
      <c r="AG114" s="94" t="n">
        <v>12.9032258064516</v>
      </c>
      <c r="AH114" s="94" t="n">
        <v>8.18858560794045</v>
      </c>
      <c r="AI114" s="95" t="n">
        <f aca="false">AJ114/AK114*100</f>
        <v>70.460358056266</v>
      </c>
      <c r="AJ114" s="96" t="n">
        <v>551</v>
      </c>
      <c r="AK114" s="96" t="n">
        <v>782</v>
      </c>
      <c r="AL114" s="97" t="n">
        <f aca="false">AC114+AD114</f>
        <v>58013</v>
      </c>
      <c r="AM114" s="98"/>
      <c r="AN114" s="98"/>
      <c r="AO114" s="98"/>
      <c r="AP114" s="98"/>
      <c r="AQ114" s="99"/>
      <c r="AR114" s="99"/>
      <c r="AS114" s="99"/>
      <c r="AT114" s="99"/>
    </row>
    <row r="115" s="100" customFormat="true" ht="14.25" hidden="false" customHeight="true" outlineLevel="0" collapsed="false">
      <c r="A115" s="89" t="s">
        <v>111</v>
      </c>
      <c r="B115" s="90" t="n">
        <v>0</v>
      </c>
      <c r="C115" s="90" t="n">
        <v>3</v>
      </c>
      <c r="D115" s="90" t="n">
        <v>4</v>
      </c>
      <c r="E115" s="90" t="n">
        <v>20</v>
      </c>
      <c r="F115" s="90" t="n">
        <v>11</v>
      </c>
      <c r="G115" s="90" t="n">
        <v>9</v>
      </c>
      <c r="H115" s="90" t="n">
        <v>47</v>
      </c>
      <c r="I115" s="91" t="n">
        <v>29.79</v>
      </c>
      <c r="J115" s="89" t="s">
        <v>111</v>
      </c>
      <c r="K115" s="90" t="n">
        <v>0</v>
      </c>
      <c r="L115" s="90" t="n">
        <v>3</v>
      </c>
      <c r="M115" s="90" t="n">
        <v>0</v>
      </c>
      <c r="N115" s="90" t="n">
        <v>5</v>
      </c>
      <c r="O115" s="90" t="n">
        <v>3</v>
      </c>
      <c r="P115" s="90" t="n">
        <v>5</v>
      </c>
      <c r="Q115" s="90" t="n">
        <v>16</v>
      </c>
      <c r="R115" s="91" t="n">
        <v>9.51</v>
      </c>
      <c r="S115" s="89" t="s">
        <v>111</v>
      </c>
      <c r="T115" s="90" t="n">
        <v>0</v>
      </c>
      <c r="U115" s="90" t="n">
        <v>6</v>
      </c>
      <c r="V115" s="90" t="n">
        <v>4</v>
      </c>
      <c r="W115" s="90" t="n">
        <v>25</v>
      </c>
      <c r="X115" s="90" t="n">
        <v>14</v>
      </c>
      <c r="Y115" s="90" t="n">
        <v>14</v>
      </c>
      <c r="Z115" s="90" t="n">
        <v>63</v>
      </c>
      <c r="AA115" s="91" t="n">
        <v>19.32</v>
      </c>
      <c r="AB115" s="89" t="s">
        <v>47</v>
      </c>
      <c r="AC115" s="92" t="n">
        <v>45782</v>
      </c>
      <c r="AD115" s="92" t="n">
        <v>47956</v>
      </c>
      <c r="AE115" s="93" t="n">
        <v>1348.2</v>
      </c>
      <c r="AF115" s="93" t="n">
        <v>795.5</v>
      </c>
      <c r="AG115" s="94" t="n">
        <v>12.2213047068538</v>
      </c>
      <c r="AH115" s="94" t="n">
        <v>9.57886044591247</v>
      </c>
      <c r="AI115" s="95" t="n">
        <f aca="false">AJ115/AK115*100</f>
        <v>60.796812749004</v>
      </c>
      <c r="AJ115" s="96" t="n">
        <v>763</v>
      </c>
      <c r="AK115" s="96" t="n">
        <v>1255</v>
      </c>
      <c r="AL115" s="97" t="n">
        <f aca="false">AC115+AD115</f>
        <v>93738</v>
      </c>
      <c r="AM115" s="98"/>
      <c r="AN115" s="98"/>
      <c r="AO115" s="98"/>
      <c r="AP115" s="98"/>
      <c r="AQ115" s="99"/>
      <c r="AR115" s="99"/>
      <c r="AS115" s="99"/>
      <c r="AT115" s="99"/>
    </row>
    <row r="116" s="100" customFormat="true" ht="14.25" hidden="false" customHeight="true" outlineLevel="0" collapsed="false">
      <c r="A116" s="89" t="s">
        <v>112</v>
      </c>
      <c r="B116" s="90" t="n">
        <v>0</v>
      </c>
      <c r="C116" s="90" t="n">
        <v>0</v>
      </c>
      <c r="D116" s="90" t="n">
        <v>1</v>
      </c>
      <c r="E116" s="90" t="n">
        <v>7</v>
      </c>
      <c r="F116" s="90" t="n">
        <v>4</v>
      </c>
      <c r="G116" s="90" t="n">
        <v>2</v>
      </c>
      <c r="H116" s="90" t="n">
        <v>14</v>
      </c>
      <c r="I116" s="91" t="n">
        <v>20.81</v>
      </c>
      <c r="J116" s="89" t="s">
        <v>112</v>
      </c>
      <c r="K116" s="90" t="n">
        <v>0</v>
      </c>
      <c r="L116" s="90" t="n">
        <v>0</v>
      </c>
      <c r="M116" s="90" t="n">
        <v>0</v>
      </c>
      <c r="N116" s="90" t="n">
        <v>1</v>
      </c>
      <c r="O116" s="90" t="n">
        <v>2</v>
      </c>
      <c r="P116" s="90" t="n">
        <v>1</v>
      </c>
      <c r="Q116" s="90" t="n">
        <v>4</v>
      </c>
      <c r="R116" s="91" t="n">
        <v>5.6</v>
      </c>
      <c r="S116" s="89" t="s">
        <v>112</v>
      </c>
      <c r="T116" s="90" t="n">
        <v>0</v>
      </c>
      <c r="U116" s="90" t="n">
        <v>0</v>
      </c>
      <c r="V116" s="90" t="n">
        <v>1</v>
      </c>
      <c r="W116" s="90" t="n">
        <v>8</v>
      </c>
      <c r="X116" s="90" t="n">
        <v>6</v>
      </c>
      <c r="Y116" s="90" t="n">
        <v>3</v>
      </c>
      <c r="Z116" s="90" t="n">
        <v>18</v>
      </c>
      <c r="AA116" s="91" t="n">
        <v>12.98</v>
      </c>
      <c r="AB116" s="89" t="s">
        <v>48</v>
      </c>
      <c r="AC116" s="92" t="n">
        <v>36468</v>
      </c>
      <c r="AD116" s="92" t="n">
        <v>37676</v>
      </c>
      <c r="AE116" s="93" t="n">
        <v>1346.4</v>
      </c>
      <c r="AF116" s="93" t="n">
        <v>776</v>
      </c>
      <c r="AG116" s="94" t="n">
        <v>12.3671078325016</v>
      </c>
      <c r="AH116" s="94" t="n">
        <v>9.98047298763289</v>
      </c>
      <c r="AI116" s="95" t="n">
        <f aca="false">AJ116/AK116*100</f>
        <v>49.890590809628</v>
      </c>
      <c r="AJ116" s="96" t="n">
        <v>456</v>
      </c>
      <c r="AK116" s="96" t="n">
        <v>914</v>
      </c>
      <c r="AL116" s="97" t="n">
        <f aca="false">AC116+AD116</f>
        <v>74144</v>
      </c>
      <c r="AM116" s="98"/>
      <c r="AN116" s="98"/>
      <c r="AO116" s="98"/>
      <c r="AP116" s="98"/>
      <c r="AQ116" s="99"/>
      <c r="AR116" s="99"/>
      <c r="AS116" s="99"/>
      <c r="AT116" s="99"/>
    </row>
    <row r="117" s="100" customFormat="true" ht="14.25" hidden="false" customHeight="true" outlineLevel="0" collapsed="false">
      <c r="A117" s="89" t="s">
        <v>113</v>
      </c>
      <c r="B117" s="90" t="n">
        <v>0</v>
      </c>
      <c r="C117" s="90" t="n">
        <v>1</v>
      </c>
      <c r="D117" s="90" t="n">
        <v>2</v>
      </c>
      <c r="E117" s="90" t="n">
        <v>6</v>
      </c>
      <c r="F117" s="90" t="n">
        <v>7</v>
      </c>
      <c r="G117" s="90" t="n">
        <v>6</v>
      </c>
      <c r="H117" s="90" t="n">
        <v>22</v>
      </c>
      <c r="I117" s="91" t="n">
        <v>27.09</v>
      </c>
      <c r="J117" s="89" t="s">
        <v>113</v>
      </c>
      <c r="K117" s="90" t="n">
        <v>1</v>
      </c>
      <c r="L117" s="90" t="n">
        <v>0</v>
      </c>
      <c r="M117" s="90" t="n">
        <v>0</v>
      </c>
      <c r="N117" s="90" t="n">
        <v>2</v>
      </c>
      <c r="O117" s="90" t="n">
        <v>2</v>
      </c>
      <c r="P117" s="90" t="n">
        <v>4</v>
      </c>
      <c r="Q117" s="90" t="n">
        <v>9</v>
      </c>
      <c r="R117" s="91" t="n">
        <v>10.69</v>
      </c>
      <c r="S117" s="89" t="s">
        <v>113</v>
      </c>
      <c r="T117" s="90" t="n">
        <v>1</v>
      </c>
      <c r="U117" s="90" t="n">
        <v>1</v>
      </c>
      <c r="V117" s="90" t="n">
        <v>2</v>
      </c>
      <c r="W117" s="90" t="n">
        <v>8</v>
      </c>
      <c r="X117" s="90" t="n">
        <v>9</v>
      </c>
      <c r="Y117" s="90" t="n">
        <v>10</v>
      </c>
      <c r="Z117" s="90" t="n">
        <v>31</v>
      </c>
      <c r="AA117" s="91" t="n">
        <v>18.74</v>
      </c>
      <c r="AB117" s="89" t="s">
        <v>49</v>
      </c>
      <c r="AC117" s="92" t="n">
        <v>34800</v>
      </c>
      <c r="AD117" s="92" t="n">
        <v>36435</v>
      </c>
      <c r="AE117" s="93" t="n">
        <v>1603.7</v>
      </c>
      <c r="AF117" s="93" t="n">
        <v>832.9</v>
      </c>
      <c r="AG117" s="94" t="n">
        <v>10.5509964830012</v>
      </c>
      <c r="AH117" s="94" t="n">
        <v>7.03399765533412</v>
      </c>
      <c r="AI117" s="95" t="n">
        <f aca="false">AJ117/AK117*100</f>
        <v>69.685534591195</v>
      </c>
      <c r="AJ117" s="96" t="n">
        <v>554</v>
      </c>
      <c r="AK117" s="96" t="n">
        <v>795</v>
      </c>
      <c r="AL117" s="97" t="n">
        <f aca="false">AC117+AD117</f>
        <v>71235</v>
      </c>
      <c r="AM117" s="98"/>
      <c r="AN117" s="98"/>
      <c r="AO117" s="98"/>
      <c r="AP117" s="98"/>
      <c r="AQ117" s="99"/>
      <c r="AR117" s="99"/>
      <c r="AS117" s="99"/>
      <c r="AT117" s="99"/>
    </row>
    <row r="118" s="100" customFormat="true" ht="14.25" hidden="false" customHeight="true" outlineLevel="0" collapsed="false">
      <c r="A118" s="89" t="s">
        <v>114</v>
      </c>
      <c r="B118" s="90" t="n">
        <v>0</v>
      </c>
      <c r="C118" s="90" t="n">
        <v>1</v>
      </c>
      <c r="D118" s="90" t="n">
        <v>0</v>
      </c>
      <c r="E118" s="90" t="n">
        <v>7</v>
      </c>
      <c r="F118" s="90" t="n">
        <v>7</v>
      </c>
      <c r="G118" s="90" t="n">
        <v>3</v>
      </c>
      <c r="H118" s="90" t="n">
        <v>18</v>
      </c>
      <c r="I118" s="91" t="n">
        <v>24.74</v>
      </c>
      <c r="J118" s="89" t="s">
        <v>114</v>
      </c>
      <c r="K118" s="90" t="n">
        <v>0</v>
      </c>
      <c r="L118" s="90" t="n">
        <v>0</v>
      </c>
      <c r="M118" s="90" t="n">
        <v>0</v>
      </c>
      <c r="N118" s="90" t="n">
        <v>0</v>
      </c>
      <c r="O118" s="90" t="n">
        <v>1</v>
      </c>
      <c r="P118" s="90" t="n">
        <v>0</v>
      </c>
      <c r="Q118" s="90" t="n">
        <v>1</v>
      </c>
      <c r="R118" s="91" t="n">
        <v>1.32</v>
      </c>
      <c r="S118" s="89" t="s">
        <v>114</v>
      </c>
      <c r="T118" s="90" t="n">
        <v>0</v>
      </c>
      <c r="U118" s="90" t="n">
        <v>1</v>
      </c>
      <c r="V118" s="90" t="n">
        <v>0</v>
      </c>
      <c r="W118" s="90" t="n">
        <v>7</v>
      </c>
      <c r="X118" s="90" t="n">
        <v>8</v>
      </c>
      <c r="Y118" s="90" t="n">
        <v>3</v>
      </c>
      <c r="Z118" s="90" t="n">
        <v>19</v>
      </c>
      <c r="AA118" s="91" t="n">
        <v>12.81</v>
      </c>
      <c r="AB118" s="89" t="s">
        <v>105</v>
      </c>
      <c r="AC118" s="92" t="n">
        <v>54454</v>
      </c>
      <c r="AD118" s="92" t="n">
        <v>55759</v>
      </c>
      <c r="AE118" s="93" t="n">
        <v>1435.6</v>
      </c>
      <c r="AF118" s="93" t="n">
        <v>903.9</v>
      </c>
      <c r="AG118" s="94" t="n">
        <v>9.42555088523755</v>
      </c>
      <c r="AH118" s="94" t="n">
        <v>7.13284931855815</v>
      </c>
      <c r="AI118" s="95" t="n">
        <f aca="false">AJ118/AK118*100</f>
        <v>67.6666666666667</v>
      </c>
      <c r="AJ118" s="96" t="n">
        <v>1015</v>
      </c>
      <c r="AK118" s="96" t="n">
        <v>1500</v>
      </c>
      <c r="AL118" s="97" t="n">
        <f aca="false">AC118+AD118</f>
        <v>110213</v>
      </c>
      <c r="AM118" s="98"/>
      <c r="AN118" s="98"/>
      <c r="AO118" s="98"/>
      <c r="AP118" s="98"/>
      <c r="AQ118" s="99"/>
      <c r="AR118" s="99"/>
      <c r="AS118" s="99"/>
      <c r="AT118" s="99"/>
    </row>
    <row r="119" s="100" customFormat="true" ht="14.25" hidden="false" customHeight="true" outlineLevel="0" collapsed="false">
      <c r="A119" s="89"/>
      <c r="B119" s="90"/>
      <c r="C119" s="90"/>
      <c r="D119" s="90"/>
      <c r="E119" s="90"/>
      <c r="F119" s="90"/>
      <c r="G119" s="90"/>
      <c r="H119" s="90"/>
      <c r="I119" s="91"/>
      <c r="J119" s="89"/>
      <c r="K119" s="90"/>
      <c r="L119" s="90"/>
      <c r="M119" s="90"/>
      <c r="N119" s="90"/>
      <c r="O119" s="90"/>
      <c r="P119" s="90"/>
      <c r="Q119" s="90"/>
      <c r="R119" s="91"/>
      <c r="S119" s="89"/>
      <c r="T119" s="90"/>
      <c r="U119" s="90"/>
      <c r="V119" s="90"/>
      <c r="W119" s="90"/>
      <c r="X119" s="90"/>
      <c r="Y119" s="90"/>
      <c r="Z119" s="90"/>
      <c r="AA119" s="91"/>
      <c r="AB119" s="89" t="s">
        <v>106</v>
      </c>
      <c r="AC119" s="92" t="n">
        <v>112274</v>
      </c>
      <c r="AD119" s="92" t="n">
        <v>116611</v>
      </c>
      <c r="AE119" s="93" t="n">
        <v>1468.8</v>
      </c>
      <c r="AF119" s="93" t="n">
        <v>830.5</v>
      </c>
      <c r="AG119" s="94" t="n">
        <v>7.79701334742963</v>
      </c>
      <c r="AH119" s="94" t="n">
        <v>5.35218712832034</v>
      </c>
      <c r="AI119" s="95" t="n">
        <f aca="false">AJ119/AK119*100</f>
        <v>58.7809917355372</v>
      </c>
      <c r="AJ119" s="96" t="n">
        <v>1707</v>
      </c>
      <c r="AK119" s="96" t="n">
        <v>2904</v>
      </c>
      <c r="AL119" s="97" t="n">
        <f aca="false">AC119+AD119</f>
        <v>228885</v>
      </c>
      <c r="AM119" s="98"/>
      <c r="AN119" s="98"/>
      <c r="AO119" s="98"/>
      <c r="AP119" s="98"/>
      <c r="AQ119" s="99"/>
      <c r="AR119" s="99"/>
      <c r="AS119" s="99"/>
      <c r="AT119" s="99"/>
    </row>
    <row r="120" s="100" customFormat="true" ht="14.25" hidden="false" customHeight="true" outlineLevel="0" collapsed="false">
      <c r="A120" s="85" t="s">
        <v>115</v>
      </c>
      <c r="B120" s="127" t="n">
        <v>0</v>
      </c>
      <c r="C120" s="127" t="n">
        <v>4</v>
      </c>
      <c r="D120" s="127" t="n">
        <v>3</v>
      </c>
      <c r="E120" s="127" t="n">
        <v>9</v>
      </c>
      <c r="F120" s="127" t="n">
        <v>1</v>
      </c>
      <c r="G120" s="127" t="n">
        <v>1</v>
      </c>
      <c r="H120" s="127" t="n">
        <v>18</v>
      </c>
      <c r="I120" s="128" t="s">
        <v>116</v>
      </c>
      <c r="J120" s="85" t="s">
        <v>115</v>
      </c>
      <c r="K120" s="127" t="n">
        <v>0</v>
      </c>
      <c r="L120" s="127" t="n">
        <v>0</v>
      </c>
      <c r="M120" s="127" t="n">
        <v>0</v>
      </c>
      <c r="N120" s="127" t="n">
        <v>0</v>
      </c>
      <c r="O120" s="127" t="n">
        <v>3</v>
      </c>
      <c r="P120" s="127" t="n">
        <v>0</v>
      </c>
      <c r="Q120" s="127" t="n">
        <v>3</v>
      </c>
      <c r="R120" s="128" t="s">
        <v>116</v>
      </c>
      <c r="S120" s="85" t="s">
        <v>115</v>
      </c>
      <c r="T120" s="127" t="n">
        <v>0</v>
      </c>
      <c r="U120" s="127" t="n">
        <v>4</v>
      </c>
      <c r="V120" s="127" t="n">
        <v>3</v>
      </c>
      <c r="W120" s="127" t="n">
        <v>9</v>
      </c>
      <c r="X120" s="127" t="n">
        <v>4</v>
      </c>
      <c r="Y120" s="127" t="n">
        <v>1</v>
      </c>
      <c r="Z120" s="127" t="n">
        <v>21</v>
      </c>
      <c r="AA120" s="128" t="s">
        <v>116</v>
      </c>
      <c r="AB120" s="89" t="s">
        <v>107</v>
      </c>
      <c r="AC120" s="92" t="n">
        <v>140520</v>
      </c>
      <c r="AD120" s="92" t="n">
        <v>145377</v>
      </c>
      <c r="AE120" s="93" t="n">
        <v>1580.4</v>
      </c>
      <c r="AF120" s="93" t="n">
        <v>898.3</v>
      </c>
      <c r="AG120" s="94" t="n">
        <v>11.4801366937206</v>
      </c>
      <c r="AH120" s="94" t="n">
        <v>7.74241777018368</v>
      </c>
      <c r="AI120" s="95" t="n">
        <f aca="false">AJ120/AK120*100</f>
        <v>66.9553072625698</v>
      </c>
      <c r="AJ120" s="96" t="n">
        <v>2397</v>
      </c>
      <c r="AK120" s="96" t="n">
        <v>3580</v>
      </c>
      <c r="AL120" s="97" t="n">
        <f aca="false">AC120+AD120</f>
        <v>285897</v>
      </c>
      <c r="AM120" s="98"/>
      <c r="AN120" s="98"/>
      <c r="AO120" s="98"/>
      <c r="AP120" s="98"/>
      <c r="AQ120" s="99"/>
      <c r="AR120" s="99"/>
      <c r="AS120" s="99"/>
      <c r="AT120" s="99"/>
    </row>
    <row r="121" s="100" customFormat="true" ht="14.25" hidden="false" customHeight="true" outlineLevel="0" collapsed="false">
      <c r="A121" s="89" t="s">
        <v>117</v>
      </c>
      <c r="B121" s="90" t="n">
        <v>0</v>
      </c>
      <c r="C121" s="90" t="n">
        <v>4</v>
      </c>
      <c r="D121" s="90" t="n">
        <v>3</v>
      </c>
      <c r="E121" s="90" t="n">
        <v>9</v>
      </c>
      <c r="F121" s="90" t="n">
        <v>0</v>
      </c>
      <c r="G121" s="90" t="n">
        <v>0</v>
      </c>
      <c r="H121" s="90" t="n">
        <v>16</v>
      </c>
      <c r="I121" s="129" t="s">
        <v>116</v>
      </c>
      <c r="J121" s="89" t="s">
        <v>117</v>
      </c>
      <c r="K121" s="90" t="n">
        <v>0</v>
      </c>
      <c r="L121" s="90" t="n">
        <v>0</v>
      </c>
      <c r="M121" s="90" t="n">
        <v>0</v>
      </c>
      <c r="N121" s="90" t="n">
        <v>0</v>
      </c>
      <c r="O121" s="90" t="n">
        <v>1</v>
      </c>
      <c r="P121" s="90" t="n">
        <v>0</v>
      </c>
      <c r="Q121" s="90" t="n">
        <v>1</v>
      </c>
      <c r="R121" s="129" t="s">
        <v>116</v>
      </c>
      <c r="S121" s="89" t="s">
        <v>117</v>
      </c>
      <c r="T121" s="90" t="n">
        <v>0</v>
      </c>
      <c r="U121" s="90" t="n">
        <v>4</v>
      </c>
      <c r="V121" s="90" t="n">
        <v>3</v>
      </c>
      <c r="W121" s="90" t="n">
        <v>9</v>
      </c>
      <c r="X121" s="90" t="n">
        <v>1</v>
      </c>
      <c r="Y121" s="90" t="n">
        <v>0</v>
      </c>
      <c r="Z121" s="90" t="n">
        <v>17</v>
      </c>
      <c r="AA121" s="129" t="s">
        <v>116</v>
      </c>
      <c r="AB121" s="89" t="s">
        <v>108</v>
      </c>
      <c r="AC121" s="92" t="n">
        <v>78771</v>
      </c>
      <c r="AD121" s="92" t="n">
        <v>81533</v>
      </c>
      <c r="AE121" s="93" t="n">
        <v>1596.3</v>
      </c>
      <c r="AF121" s="93" t="n">
        <v>870.5</v>
      </c>
      <c r="AG121" s="94" t="n">
        <v>9.25416895730255</v>
      </c>
      <c r="AH121" s="94" t="n">
        <v>6.32215503023639</v>
      </c>
      <c r="AI121" s="95" t="n">
        <f aca="false">AJ121/AK121*100</f>
        <v>55.421686746988</v>
      </c>
      <c r="AJ121" s="96" t="n">
        <v>1150</v>
      </c>
      <c r="AK121" s="96" t="n">
        <v>2075</v>
      </c>
      <c r="AL121" s="97" t="n">
        <f aca="false">AC121+AD121</f>
        <v>160304</v>
      </c>
      <c r="AM121" s="98"/>
      <c r="AN121" s="98"/>
      <c r="AO121" s="98"/>
      <c r="AP121" s="98"/>
      <c r="AQ121" s="99"/>
      <c r="AR121" s="99"/>
      <c r="AS121" s="99"/>
      <c r="AT121" s="99"/>
    </row>
    <row r="122" s="100" customFormat="true" ht="14.25" hidden="false" customHeight="true" outlineLevel="0" collapsed="false">
      <c r="A122" s="89" t="s">
        <v>118</v>
      </c>
      <c r="B122" s="101" t="n">
        <v>0</v>
      </c>
      <c r="C122" s="101" t="n">
        <v>0</v>
      </c>
      <c r="D122" s="101" t="n">
        <v>0</v>
      </c>
      <c r="E122" s="101" t="n">
        <v>0</v>
      </c>
      <c r="F122" s="101" t="n">
        <v>0</v>
      </c>
      <c r="G122" s="101" t="n">
        <v>0</v>
      </c>
      <c r="H122" s="102" t="n">
        <f aca="false">SUM(B122:G122)</f>
        <v>0</v>
      </c>
      <c r="I122" s="129" t="s">
        <v>116</v>
      </c>
      <c r="J122" s="89" t="s">
        <v>118</v>
      </c>
      <c r="K122" s="101" t="n">
        <v>0</v>
      </c>
      <c r="L122" s="101" t="n">
        <v>0</v>
      </c>
      <c r="M122" s="101" t="n">
        <v>0</v>
      </c>
      <c r="N122" s="101" t="n">
        <v>0</v>
      </c>
      <c r="O122" s="101" t="n">
        <v>0</v>
      </c>
      <c r="P122" s="101" t="n">
        <v>0</v>
      </c>
      <c r="Q122" s="102" t="n">
        <f aca="false">SUM(K122:P122)</f>
        <v>0</v>
      </c>
      <c r="R122" s="129" t="s">
        <v>116</v>
      </c>
      <c r="S122" s="89" t="s">
        <v>118</v>
      </c>
      <c r="T122" s="101" t="n">
        <v>0</v>
      </c>
      <c r="U122" s="101" t="n">
        <v>0</v>
      </c>
      <c r="V122" s="101" t="n">
        <v>0</v>
      </c>
      <c r="W122" s="101" t="n">
        <v>0</v>
      </c>
      <c r="X122" s="101" t="n">
        <v>0</v>
      </c>
      <c r="Y122" s="101" t="n">
        <v>0</v>
      </c>
      <c r="Z122" s="102" t="n">
        <v>0</v>
      </c>
      <c r="AA122" s="129" t="s">
        <v>116</v>
      </c>
      <c r="AB122" s="89" t="s">
        <v>109</v>
      </c>
      <c r="AC122" s="92" t="n">
        <v>109103</v>
      </c>
      <c r="AD122" s="92" t="n">
        <v>116659</v>
      </c>
      <c r="AE122" s="93" t="n">
        <v>1392.6</v>
      </c>
      <c r="AF122" s="93" t="n">
        <v>764.5</v>
      </c>
      <c r="AG122" s="94" t="n">
        <v>10.7148099222075</v>
      </c>
      <c r="AH122" s="94" t="n">
        <v>7.7792455599589</v>
      </c>
      <c r="AI122" s="95" t="n">
        <f aca="false">AJ122/AK122*100</f>
        <v>73.5114503816794</v>
      </c>
      <c r="AJ122" s="96" t="n">
        <v>1926</v>
      </c>
      <c r="AK122" s="96" t="n">
        <v>2620</v>
      </c>
      <c r="AL122" s="97" t="n">
        <f aca="false">AC122+AD122</f>
        <v>225762</v>
      </c>
      <c r="AM122" s="98"/>
      <c r="AN122" s="98"/>
      <c r="AO122" s="98"/>
      <c r="AP122" s="98"/>
      <c r="AQ122" s="99"/>
      <c r="AR122" s="99"/>
      <c r="AS122" s="99"/>
      <c r="AT122" s="99"/>
    </row>
    <row r="123" s="100" customFormat="true" ht="14.25" hidden="false" customHeight="true" outlineLevel="0" collapsed="false">
      <c r="A123" s="89" t="s">
        <v>119</v>
      </c>
      <c r="B123" s="90" t="n">
        <v>0</v>
      </c>
      <c r="C123" s="90" t="n">
        <v>0</v>
      </c>
      <c r="D123" s="90" t="n">
        <v>0</v>
      </c>
      <c r="E123" s="90" t="n">
        <v>0</v>
      </c>
      <c r="F123" s="90" t="n">
        <v>1</v>
      </c>
      <c r="G123" s="90" t="n">
        <v>1</v>
      </c>
      <c r="H123" s="90" t="n">
        <v>2</v>
      </c>
      <c r="I123" s="129" t="s">
        <v>116</v>
      </c>
      <c r="J123" s="89" t="s">
        <v>119</v>
      </c>
      <c r="K123" s="90" t="n">
        <v>0</v>
      </c>
      <c r="L123" s="90" t="n">
        <v>0</v>
      </c>
      <c r="M123" s="90" t="n">
        <v>0</v>
      </c>
      <c r="N123" s="90" t="n">
        <v>0</v>
      </c>
      <c r="O123" s="90" t="n">
        <v>2</v>
      </c>
      <c r="P123" s="90" t="n">
        <v>0</v>
      </c>
      <c r="Q123" s="90" t="n">
        <v>2</v>
      </c>
      <c r="R123" s="129" t="s">
        <v>116</v>
      </c>
      <c r="S123" s="89" t="s">
        <v>119</v>
      </c>
      <c r="T123" s="90" t="n">
        <v>0</v>
      </c>
      <c r="U123" s="90" t="n">
        <v>0</v>
      </c>
      <c r="V123" s="90" t="n">
        <v>0</v>
      </c>
      <c r="W123" s="90" t="n">
        <v>0</v>
      </c>
      <c r="X123" s="90" t="n">
        <v>3</v>
      </c>
      <c r="Y123" s="90" t="n">
        <v>1</v>
      </c>
      <c r="Z123" s="90" t="n">
        <v>4</v>
      </c>
      <c r="AA123" s="129" t="s">
        <v>116</v>
      </c>
      <c r="AB123" s="89" t="s">
        <v>110</v>
      </c>
      <c r="AC123" s="92" t="n">
        <v>88688</v>
      </c>
      <c r="AD123" s="92" t="n">
        <v>93098</v>
      </c>
      <c r="AE123" s="93" t="n">
        <v>1371.2</v>
      </c>
      <c r="AF123" s="93" t="n">
        <v>785.1</v>
      </c>
      <c r="AG123" s="94" t="n">
        <v>7.72465882756845</v>
      </c>
      <c r="AH123" s="94" t="n">
        <v>4.54896575401253</v>
      </c>
      <c r="AI123" s="95" t="n">
        <f aca="false">AJ123/AK123*100</f>
        <v>73.0522456461961</v>
      </c>
      <c r="AJ123" s="96" t="n">
        <v>1594</v>
      </c>
      <c r="AK123" s="96" t="n">
        <v>2182</v>
      </c>
      <c r="AL123" s="97" t="n">
        <f aca="false">AC123+AD123</f>
        <v>181786</v>
      </c>
      <c r="AM123" s="98"/>
      <c r="AN123" s="98"/>
      <c r="AO123" s="98"/>
      <c r="AP123" s="98"/>
      <c r="AQ123" s="99"/>
      <c r="AR123" s="99"/>
      <c r="AS123" s="99"/>
      <c r="AT123" s="99"/>
    </row>
    <row r="124" s="100" customFormat="true" ht="14.25" hidden="false" customHeight="true" outlineLevel="0" collapsed="false">
      <c r="A124" s="130"/>
      <c r="B124" s="131"/>
      <c r="C124" s="131"/>
      <c r="D124" s="131"/>
      <c r="E124" s="131"/>
      <c r="F124" s="131"/>
      <c r="G124" s="131"/>
      <c r="H124" s="132"/>
      <c r="I124" s="133"/>
      <c r="J124" s="130"/>
      <c r="K124" s="131"/>
      <c r="L124" s="131"/>
      <c r="M124" s="131"/>
      <c r="N124" s="131"/>
      <c r="O124" s="131"/>
      <c r="P124" s="131"/>
      <c r="Q124" s="132"/>
      <c r="R124" s="133"/>
      <c r="S124" s="130"/>
      <c r="T124" s="131"/>
      <c r="U124" s="131"/>
      <c r="V124" s="131"/>
      <c r="W124" s="131"/>
      <c r="X124" s="131"/>
      <c r="Y124" s="131"/>
      <c r="Z124" s="132"/>
      <c r="AA124" s="133"/>
      <c r="AB124" s="89" t="s">
        <v>111</v>
      </c>
      <c r="AC124" s="92" t="n">
        <v>158138</v>
      </c>
      <c r="AD124" s="92" t="n">
        <v>168795</v>
      </c>
      <c r="AE124" s="93" t="n">
        <v>1631.8</v>
      </c>
      <c r="AF124" s="93" t="n">
        <v>868.4</v>
      </c>
      <c r="AG124" s="94" t="n">
        <v>12.3078396628514</v>
      </c>
      <c r="AH124" s="94" t="n">
        <v>8.38082467314784</v>
      </c>
      <c r="AI124" s="95" t="n">
        <f aca="false">AJ124/AK124*100</f>
        <v>74.3422766345403</v>
      </c>
      <c r="AJ124" s="96" t="n">
        <v>2854</v>
      </c>
      <c r="AK124" s="96" t="n">
        <v>3839</v>
      </c>
      <c r="AL124" s="97" t="n">
        <f aca="false">AC124+AD124</f>
        <v>326933</v>
      </c>
      <c r="AM124" s="98"/>
      <c r="AN124" s="98"/>
      <c r="AO124" s="98"/>
      <c r="AP124" s="98"/>
      <c r="AQ124" s="99"/>
      <c r="AR124" s="99"/>
      <c r="AS124" s="99"/>
      <c r="AT124" s="99"/>
    </row>
    <row r="125" s="100" customFormat="true" ht="14.25" hidden="false" customHeight="true" outlineLevel="0" collapsed="false">
      <c r="A125" s="1"/>
      <c r="B125" s="2"/>
      <c r="C125" s="2"/>
      <c r="D125" s="2"/>
      <c r="E125" s="2"/>
      <c r="F125" s="2"/>
      <c r="G125" s="2"/>
      <c r="H125" s="3"/>
      <c r="I125" s="4"/>
      <c r="J125" s="1"/>
      <c r="K125" s="2"/>
      <c r="L125" s="2"/>
      <c r="M125" s="2"/>
      <c r="N125" s="2"/>
      <c r="O125" s="2"/>
      <c r="P125" s="2"/>
      <c r="Q125" s="3"/>
      <c r="R125" s="4"/>
      <c r="S125" s="1"/>
      <c r="T125" s="2"/>
      <c r="U125" s="2"/>
      <c r="V125" s="2"/>
      <c r="W125" s="2"/>
      <c r="X125" s="2"/>
      <c r="Y125" s="2"/>
      <c r="Z125" s="3"/>
      <c r="AA125" s="4"/>
      <c r="AB125" s="89" t="s">
        <v>112</v>
      </c>
      <c r="AC125" s="92" t="n">
        <v>67160</v>
      </c>
      <c r="AD125" s="92" t="n">
        <v>71308</v>
      </c>
      <c r="AE125" s="93" t="n">
        <v>1417</v>
      </c>
      <c r="AF125" s="93" t="n">
        <v>791.4</v>
      </c>
      <c r="AG125" s="94" t="n">
        <v>13.1860701003043</v>
      </c>
      <c r="AH125" s="94" t="n">
        <v>9.57962357714415</v>
      </c>
      <c r="AI125" s="95" t="n">
        <f aca="false">AJ125/AK125*100</f>
        <v>65.0411280846063</v>
      </c>
      <c r="AJ125" s="96" t="n">
        <v>1107</v>
      </c>
      <c r="AK125" s="96" t="n">
        <v>1702</v>
      </c>
      <c r="AL125" s="97" t="n">
        <f aca="false">AC125+AD125</f>
        <v>138468</v>
      </c>
      <c r="AM125" s="98"/>
      <c r="AN125" s="98"/>
      <c r="AO125" s="98"/>
      <c r="AP125" s="98"/>
      <c r="AQ125" s="99"/>
      <c r="AR125" s="99"/>
      <c r="AS125" s="99"/>
      <c r="AT125" s="99"/>
    </row>
    <row r="126" s="100" customFormat="true" ht="14.25" hidden="false" customHeight="true" outlineLevel="0" collapsed="false">
      <c r="A126" s="1"/>
      <c r="B126" s="2"/>
      <c r="C126" s="2"/>
      <c r="D126" s="2"/>
      <c r="E126" s="2"/>
      <c r="F126" s="2"/>
      <c r="G126" s="2"/>
      <c r="H126" s="3"/>
      <c r="I126" s="4"/>
      <c r="J126" s="1"/>
      <c r="K126" s="2"/>
      <c r="L126" s="2"/>
      <c r="M126" s="2"/>
      <c r="N126" s="2"/>
      <c r="O126" s="2"/>
      <c r="P126" s="2"/>
      <c r="Q126" s="3"/>
      <c r="R126" s="4"/>
      <c r="S126" s="1"/>
      <c r="T126" s="2"/>
      <c r="U126" s="2"/>
      <c r="V126" s="2"/>
      <c r="W126" s="2"/>
      <c r="X126" s="2"/>
      <c r="Y126" s="2"/>
      <c r="Z126" s="3"/>
      <c r="AA126" s="4"/>
      <c r="AB126" s="89" t="s">
        <v>113</v>
      </c>
      <c r="AC126" s="92" t="n">
        <v>80981</v>
      </c>
      <c r="AD126" s="92" t="n">
        <v>84035</v>
      </c>
      <c r="AE126" s="93" t="n">
        <v>1371.4</v>
      </c>
      <c r="AF126" s="93" t="n">
        <v>781.8</v>
      </c>
      <c r="AG126" s="94" t="n">
        <v>10.2311135470905</v>
      </c>
      <c r="AH126" s="94" t="n">
        <v>8.22143052891203</v>
      </c>
      <c r="AI126" s="95" t="n">
        <f aca="false">AJ126/AK126*100</f>
        <v>66.0165772793759</v>
      </c>
      <c r="AJ126" s="96" t="n">
        <v>1354</v>
      </c>
      <c r="AK126" s="96" t="n">
        <v>2051</v>
      </c>
      <c r="AL126" s="97" t="n">
        <f aca="false">AC126+AD126</f>
        <v>165016</v>
      </c>
      <c r="AM126" s="98"/>
      <c r="AN126" s="98"/>
      <c r="AO126" s="98"/>
      <c r="AP126" s="98"/>
      <c r="AQ126" s="99"/>
      <c r="AR126" s="99"/>
      <c r="AS126" s="99"/>
      <c r="AT126" s="99"/>
    </row>
    <row r="127" s="100" customFormat="true" ht="14.25" hidden="false" customHeight="true" outlineLevel="0" collapsed="false">
      <c r="A127" s="1"/>
      <c r="B127" s="2"/>
      <c r="C127" s="2"/>
      <c r="D127" s="2"/>
      <c r="E127" s="2"/>
      <c r="F127" s="2"/>
      <c r="G127" s="2"/>
      <c r="H127" s="3"/>
      <c r="I127" s="4"/>
      <c r="J127" s="1"/>
      <c r="K127" s="2"/>
      <c r="L127" s="2"/>
      <c r="M127" s="2"/>
      <c r="N127" s="2"/>
      <c r="O127" s="2"/>
      <c r="P127" s="2"/>
      <c r="Q127" s="3"/>
      <c r="R127" s="4"/>
      <c r="S127" s="1"/>
      <c r="T127" s="2"/>
      <c r="U127" s="2"/>
      <c r="V127" s="2"/>
      <c r="W127" s="2"/>
      <c r="X127" s="2"/>
      <c r="Y127" s="2"/>
      <c r="Z127" s="3"/>
      <c r="AA127" s="4"/>
      <c r="AB127" s="89" t="s">
        <v>114</v>
      </c>
      <c r="AC127" s="92" t="n">
        <v>72597</v>
      </c>
      <c r="AD127" s="92" t="n">
        <v>75415</v>
      </c>
      <c r="AE127" s="93" t="n">
        <v>1427</v>
      </c>
      <c r="AF127" s="93" t="n">
        <v>751.2</v>
      </c>
      <c r="AG127" s="94" t="n">
        <v>10.7282855374458</v>
      </c>
      <c r="AH127" s="94" t="n">
        <v>7.94305756137817</v>
      </c>
      <c r="AI127" s="95" t="n">
        <f aca="false">AJ127/AK127*100</f>
        <v>55.73681348559</v>
      </c>
      <c r="AJ127" s="96" t="n">
        <v>1025</v>
      </c>
      <c r="AK127" s="96" t="n">
        <v>1839</v>
      </c>
      <c r="AL127" s="97" t="n">
        <f aca="false">AC127+AD127</f>
        <v>148012</v>
      </c>
      <c r="AM127" s="98"/>
      <c r="AN127" s="98"/>
      <c r="AO127" s="98"/>
      <c r="AP127" s="98"/>
      <c r="AQ127" s="99"/>
      <c r="AR127" s="99"/>
      <c r="AS127" s="99"/>
      <c r="AT127" s="99"/>
    </row>
    <row r="128" s="100" customFormat="true" ht="14.25" hidden="false" customHeight="true" outlineLevel="0" collapsed="false">
      <c r="A128" s="1"/>
      <c r="B128" s="2"/>
      <c r="C128" s="2"/>
      <c r="D128" s="2"/>
      <c r="E128" s="2"/>
      <c r="F128" s="2"/>
      <c r="G128" s="2"/>
      <c r="H128" s="3"/>
      <c r="I128" s="4"/>
      <c r="J128" s="1"/>
      <c r="K128" s="2"/>
      <c r="L128" s="2"/>
      <c r="M128" s="2"/>
      <c r="N128" s="2"/>
      <c r="O128" s="2"/>
      <c r="P128" s="2"/>
      <c r="Q128" s="3"/>
      <c r="R128" s="4"/>
      <c r="S128" s="1"/>
      <c r="T128" s="2"/>
      <c r="U128" s="2"/>
      <c r="V128" s="2"/>
      <c r="W128" s="2"/>
      <c r="X128" s="2"/>
      <c r="Y128" s="2"/>
      <c r="Z128" s="3"/>
      <c r="AA128" s="4"/>
      <c r="AB128" s="130"/>
      <c r="AC128" s="134"/>
      <c r="AD128" s="134"/>
      <c r="AE128" s="135"/>
      <c r="AF128" s="135"/>
      <c r="AG128" s="136"/>
      <c r="AH128" s="136"/>
      <c r="AI128" s="95"/>
      <c r="AJ128" s="96"/>
      <c r="AK128" s="96"/>
      <c r="AL128" s="97"/>
      <c r="AM128" s="98"/>
      <c r="AN128" s="98"/>
      <c r="AO128" s="98"/>
      <c r="AP128" s="98"/>
      <c r="AQ128" s="99"/>
      <c r="AR128" s="99"/>
      <c r="AS128" s="99"/>
      <c r="AT128" s="99"/>
    </row>
    <row r="129" s="112" customFormat="true" ht="14.25" hidden="false" customHeight="true" outlineLevel="0" collapsed="false">
      <c r="A129" s="1"/>
      <c r="B129" s="2"/>
      <c r="C129" s="2"/>
      <c r="D129" s="2"/>
      <c r="E129" s="2"/>
      <c r="F129" s="2"/>
      <c r="G129" s="2"/>
      <c r="H129" s="3"/>
      <c r="I129" s="4"/>
      <c r="J129" s="1"/>
      <c r="K129" s="2"/>
      <c r="L129" s="2"/>
      <c r="M129" s="2"/>
      <c r="N129" s="2"/>
      <c r="O129" s="2"/>
      <c r="P129" s="2"/>
      <c r="Q129" s="3"/>
      <c r="R129" s="4"/>
      <c r="S129" s="1"/>
      <c r="T129" s="2"/>
      <c r="U129" s="2"/>
      <c r="V129" s="2"/>
      <c r="W129" s="2"/>
      <c r="X129" s="2"/>
      <c r="Y129" s="2"/>
      <c r="Z129" s="3"/>
      <c r="AA129" s="4"/>
      <c r="AB129" s="137"/>
      <c r="AC129" s="138"/>
      <c r="AD129" s="138"/>
      <c r="AE129" s="139"/>
      <c r="AF129" s="139"/>
      <c r="AG129" s="140"/>
      <c r="AH129" s="140"/>
      <c r="AI129" s="107"/>
      <c r="AJ129" s="108"/>
      <c r="AK129" s="108"/>
      <c r="AL129" s="109"/>
      <c r="AM129" s="110"/>
      <c r="AN129" s="110"/>
      <c r="AO129" s="110"/>
      <c r="AP129" s="110"/>
      <c r="AQ129" s="111"/>
      <c r="AR129" s="111"/>
      <c r="AS129" s="111"/>
      <c r="AT129" s="111"/>
    </row>
    <row r="130" s="100" customFormat="true" ht="14.25" hidden="false" customHeight="true" outlineLevel="0" collapsed="false">
      <c r="A130" s="1"/>
      <c r="B130" s="2"/>
      <c r="C130" s="2"/>
      <c r="D130" s="2"/>
      <c r="E130" s="2"/>
      <c r="F130" s="2"/>
      <c r="G130" s="2"/>
      <c r="H130" s="3"/>
      <c r="I130" s="4"/>
      <c r="J130" s="1"/>
      <c r="K130" s="2"/>
      <c r="L130" s="2"/>
      <c r="M130" s="2"/>
      <c r="N130" s="2"/>
      <c r="O130" s="2"/>
      <c r="P130" s="2"/>
      <c r="Q130" s="3"/>
      <c r="R130" s="4"/>
      <c r="S130" s="1"/>
      <c r="T130" s="2"/>
      <c r="U130" s="2"/>
      <c r="V130" s="2"/>
      <c r="W130" s="2"/>
      <c r="X130" s="2"/>
      <c r="Y130" s="2"/>
      <c r="Z130" s="3"/>
      <c r="AA130" s="4"/>
      <c r="AB130" s="130"/>
      <c r="AC130" s="134"/>
      <c r="AD130" s="134"/>
      <c r="AE130" s="135"/>
      <c r="AF130" s="135"/>
      <c r="AG130" s="136"/>
      <c r="AH130" s="136"/>
      <c r="AI130" s="95"/>
      <c r="AJ130" s="96"/>
      <c r="AK130" s="96"/>
      <c r="AL130" s="97"/>
      <c r="AM130" s="98"/>
      <c r="AN130" s="98"/>
      <c r="AO130" s="98"/>
      <c r="AP130" s="98"/>
      <c r="AQ130" s="99"/>
      <c r="AR130" s="99"/>
      <c r="AS130" s="99"/>
      <c r="AT130" s="99"/>
    </row>
    <row r="131" s="100" customFormat="true" ht="14.25" hidden="false" customHeight="true" outlineLevel="0" collapsed="false">
      <c r="A131" s="1"/>
      <c r="B131" s="2"/>
      <c r="C131" s="2"/>
      <c r="D131" s="2"/>
      <c r="E131" s="2"/>
      <c r="F131" s="2"/>
      <c r="G131" s="2"/>
      <c r="H131" s="3"/>
      <c r="I131" s="4"/>
      <c r="J131" s="1"/>
      <c r="K131" s="2"/>
      <c r="L131" s="2"/>
      <c r="M131" s="2"/>
      <c r="N131" s="2"/>
      <c r="O131" s="2"/>
      <c r="P131" s="2"/>
      <c r="Q131" s="3"/>
      <c r="R131" s="4"/>
      <c r="S131" s="1"/>
      <c r="T131" s="2"/>
      <c r="U131" s="2"/>
      <c r="V131" s="2"/>
      <c r="W131" s="2"/>
      <c r="X131" s="2"/>
      <c r="Y131" s="2"/>
      <c r="Z131" s="3"/>
      <c r="AA131" s="4"/>
      <c r="AB131" s="130"/>
      <c r="AC131" s="134"/>
      <c r="AD131" s="134"/>
      <c r="AE131" s="135"/>
      <c r="AF131" s="135"/>
      <c r="AG131" s="136"/>
      <c r="AH131" s="136"/>
      <c r="AI131" s="95"/>
      <c r="AJ131" s="96"/>
      <c r="AK131" s="96"/>
      <c r="AL131" s="97"/>
      <c r="AM131" s="98"/>
      <c r="AN131" s="98"/>
      <c r="AO131" s="98"/>
      <c r="AP131" s="98"/>
      <c r="AQ131" s="99"/>
      <c r="AR131" s="99"/>
      <c r="AS131" s="99"/>
      <c r="AT131" s="99"/>
    </row>
    <row r="132" s="100" customFormat="true" ht="14.25" hidden="false" customHeight="true" outlineLevel="0" collapsed="false">
      <c r="A132" s="1"/>
      <c r="B132" s="2"/>
      <c r="C132" s="2"/>
      <c r="D132" s="2"/>
      <c r="E132" s="2"/>
      <c r="F132" s="2"/>
      <c r="G132" s="2"/>
      <c r="H132" s="3"/>
      <c r="I132" s="4"/>
      <c r="J132" s="1"/>
      <c r="K132" s="2"/>
      <c r="L132" s="2"/>
      <c r="M132" s="2"/>
      <c r="N132" s="2"/>
      <c r="O132" s="2"/>
      <c r="P132" s="2"/>
      <c r="Q132" s="3"/>
      <c r="R132" s="4"/>
      <c r="S132" s="1"/>
      <c r="T132" s="2"/>
      <c r="U132" s="2"/>
      <c r="V132" s="2"/>
      <c r="W132" s="2"/>
      <c r="X132" s="2"/>
      <c r="Y132" s="2"/>
      <c r="Z132" s="3"/>
      <c r="AA132" s="4"/>
      <c r="AB132" s="99"/>
      <c r="AC132" s="99"/>
      <c r="AD132" s="99"/>
      <c r="AE132" s="99"/>
      <c r="AF132" s="98"/>
      <c r="AG132" s="98"/>
      <c r="AH132" s="99"/>
      <c r="AI132" s="99"/>
      <c r="AJ132" s="99"/>
      <c r="AK132" s="99"/>
      <c r="AL132" s="98"/>
      <c r="AM132" s="98"/>
      <c r="AN132" s="98"/>
      <c r="AO132" s="98"/>
      <c r="AP132" s="98"/>
      <c r="AQ132" s="99"/>
      <c r="AR132" s="99"/>
      <c r="AS132" s="99"/>
      <c r="AT132" s="99"/>
    </row>
    <row r="133" s="141" customFormat="true" ht="14.25" hidden="false" customHeight="true" outlineLevel="0" collapsed="false">
      <c r="A133" s="1"/>
      <c r="B133" s="2"/>
      <c r="C133" s="2"/>
      <c r="D133" s="2"/>
      <c r="E133" s="2"/>
      <c r="F133" s="2"/>
      <c r="G133" s="2"/>
      <c r="H133" s="3"/>
      <c r="I133" s="4"/>
      <c r="J133" s="1"/>
      <c r="K133" s="2"/>
      <c r="L133" s="2"/>
      <c r="M133" s="2"/>
      <c r="N133" s="2"/>
      <c r="O133" s="2"/>
      <c r="P133" s="2"/>
      <c r="Q133" s="3"/>
      <c r="R133" s="4"/>
      <c r="S133" s="1"/>
      <c r="T133" s="2"/>
      <c r="U133" s="2"/>
      <c r="V133" s="2"/>
      <c r="W133" s="2"/>
      <c r="X133" s="2"/>
      <c r="Y133" s="2"/>
      <c r="Z133" s="3"/>
      <c r="AA133" s="4"/>
      <c r="AB133" s="89"/>
      <c r="AC133" s="92"/>
      <c r="AD133" s="92"/>
      <c r="AE133" s="93"/>
      <c r="AF133" s="93"/>
      <c r="AG133" s="94"/>
      <c r="AH133" s="94"/>
      <c r="AI133" s="96"/>
      <c r="AJ133" s="96"/>
      <c r="AK133" s="96"/>
      <c r="AL133" s="1"/>
    </row>
    <row r="134" customFormat="false" ht="14.25" hidden="false" customHeight="true" outlineLevel="0" collapsed="false">
      <c r="AB134" s="89" t="s">
        <v>19</v>
      </c>
      <c r="AC134" s="92" t="n">
        <v>573339</v>
      </c>
      <c r="AD134" s="92" t="n">
        <v>644558</v>
      </c>
      <c r="AE134" s="93" t="n">
        <v>1269.5</v>
      </c>
      <c r="AF134" s="93" t="n">
        <v>782.8</v>
      </c>
      <c r="AG134" s="94" t="n">
        <v>10.4856867159858</v>
      </c>
      <c r="AH134" s="94" t="n">
        <v>7.07623029913155</v>
      </c>
      <c r="AI134" s="95" t="n">
        <f aca="false">AJ134/AK134*100</f>
        <v>85.2903114485377</v>
      </c>
      <c r="AJ134" s="96" t="n">
        <v>9886</v>
      </c>
      <c r="AK134" s="96" t="n">
        <v>11591</v>
      </c>
      <c r="AL134" s="97" t="n">
        <f aca="false">AC134+AD134</f>
        <v>1217897</v>
      </c>
      <c r="AM134" s="99"/>
      <c r="AN134" s="99"/>
      <c r="AO134" s="99"/>
      <c r="AP134" s="99"/>
      <c r="AQ134" s="98"/>
      <c r="AR134" s="98"/>
      <c r="AS134" s="99"/>
      <c r="AT134" s="99"/>
      <c r="AU134" s="99"/>
      <c r="AV134" s="99"/>
      <c r="AW134" s="98"/>
    </row>
    <row r="135" customFormat="false" ht="14.25" hidden="false" customHeight="true" outlineLevel="0" collapsed="false">
      <c r="AB135" s="89"/>
      <c r="AC135" s="92"/>
      <c r="AD135" s="92"/>
      <c r="AE135" s="93"/>
      <c r="AF135" s="93"/>
      <c r="AG135" s="94"/>
      <c r="AH135" s="94"/>
      <c r="AI135" s="96"/>
      <c r="AJ135" s="96"/>
      <c r="AK135" s="96"/>
      <c r="AM135" s="99"/>
      <c r="AN135" s="99"/>
      <c r="AO135" s="99"/>
      <c r="AP135" s="99"/>
      <c r="AQ135" s="98"/>
      <c r="AR135" s="98"/>
      <c r="AS135" s="99"/>
      <c r="AT135" s="99"/>
      <c r="AU135" s="99"/>
      <c r="AV135" s="99"/>
      <c r="AW135" s="98"/>
    </row>
    <row r="136" customFormat="false" ht="14.25" hidden="false" customHeight="true" outlineLevel="0" collapsed="false">
      <c r="AB136" s="89" t="s">
        <v>31</v>
      </c>
      <c r="AC136" s="92" t="n">
        <f aca="false">SUM(AC137:AC148)</f>
        <v>540467</v>
      </c>
      <c r="AD136" s="92" t="n">
        <f aca="false">SUM(AD137:AD148)</f>
        <v>568668</v>
      </c>
      <c r="AE136" s="93" t="n">
        <v>1504.3</v>
      </c>
      <c r="AF136" s="93" t="n">
        <v>856.6</v>
      </c>
      <c r="AG136" s="94" t="n">
        <v>9.16778751758577</v>
      </c>
      <c r="AH136" s="94" t="n">
        <v>5.56560456379574</v>
      </c>
      <c r="AI136" s="95" t="n">
        <f aca="false">AJ136/AK136*100</f>
        <v>70.1806265984655</v>
      </c>
      <c r="AJ136" s="96" t="n">
        <f aca="false">SUM(AJ137:AJ148)</f>
        <v>8781</v>
      </c>
      <c r="AK136" s="96" t="n">
        <f aca="false">SUM(AK137:AK148)</f>
        <v>12512</v>
      </c>
      <c r="AL136" s="97" t="n">
        <f aca="false">AC136+AD136</f>
        <v>1109135</v>
      </c>
      <c r="AM136" s="99"/>
      <c r="AN136" s="99"/>
      <c r="AO136" s="99"/>
      <c r="AP136" s="99"/>
      <c r="AQ136" s="98"/>
      <c r="AR136" s="98"/>
      <c r="AS136" s="99"/>
      <c r="AT136" s="99"/>
      <c r="AU136" s="99"/>
      <c r="AV136" s="99"/>
      <c r="AW136" s="98"/>
    </row>
    <row r="137" customFormat="false" ht="14.25" hidden="false" customHeight="true" outlineLevel="0" collapsed="false">
      <c r="AB137" s="89" t="s">
        <v>32</v>
      </c>
      <c r="AC137" s="92" t="n">
        <v>42984</v>
      </c>
      <c r="AD137" s="92" t="n">
        <v>44802</v>
      </c>
      <c r="AE137" s="93" t="n">
        <v>1473.5</v>
      </c>
      <c r="AF137" s="93" t="n">
        <v>837.3</v>
      </c>
      <c r="AG137" s="94" t="n">
        <v>10.221793635487</v>
      </c>
      <c r="AH137" s="94" t="n">
        <v>6.75024108003857</v>
      </c>
      <c r="AI137" s="95" t="n">
        <f aca="false">AJ137/AK137*100</f>
        <v>79.5959595959596</v>
      </c>
      <c r="AJ137" s="96" t="n">
        <v>788</v>
      </c>
      <c r="AK137" s="96" t="n">
        <v>990</v>
      </c>
      <c r="AL137" s="97" t="n">
        <f aca="false">AC137+AD137</f>
        <v>87786</v>
      </c>
      <c r="AM137" s="99"/>
      <c r="AN137" s="99"/>
      <c r="AO137" s="99"/>
      <c r="AP137" s="99"/>
      <c r="AQ137" s="98"/>
      <c r="AR137" s="98"/>
      <c r="AS137" s="99"/>
      <c r="AT137" s="99"/>
      <c r="AU137" s="99"/>
      <c r="AV137" s="99"/>
      <c r="AW137" s="98"/>
    </row>
    <row r="138" customFormat="false" ht="14.25" hidden="false" customHeight="true" outlineLevel="0" collapsed="false">
      <c r="AB138" s="89" t="s">
        <v>33</v>
      </c>
      <c r="AC138" s="92" t="n">
        <v>37034</v>
      </c>
      <c r="AD138" s="92" t="n">
        <v>38536</v>
      </c>
      <c r="AE138" s="93" t="n">
        <v>1626.8</v>
      </c>
      <c r="AF138" s="93" t="n">
        <v>897</v>
      </c>
      <c r="AG138" s="94" t="n">
        <v>8.85780885780886</v>
      </c>
      <c r="AH138" s="94" t="n">
        <v>5.59440559440559</v>
      </c>
      <c r="AI138" s="95" t="n">
        <f aca="false">AJ138/AK138*100</f>
        <v>75.0614250614251</v>
      </c>
      <c r="AJ138" s="96" t="n">
        <v>611</v>
      </c>
      <c r="AK138" s="96" t="n">
        <v>814</v>
      </c>
      <c r="AL138" s="97" t="n">
        <f aca="false">AC138+AD138</f>
        <v>75570</v>
      </c>
      <c r="AM138" s="99"/>
      <c r="AN138" s="99"/>
      <c r="AO138" s="99"/>
      <c r="AP138" s="99"/>
      <c r="AQ138" s="98"/>
      <c r="AR138" s="98"/>
      <c r="AS138" s="99"/>
      <c r="AT138" s="99"/>
      <c r="AU138" s="99"/>
      <c r="AV138" s="99"/>
      <c r="AW138" s="98"/>
    </row>
    <row r="139" customFormat="false" ht="14.25" hidden="false" customHeight="true" outlineLevel="0" collapsed="false">
      <c r="AB139" s="89" t="s">
        <v>34</v>
      </c>
      <c r="AC139" s="92" t="n">
        <v>72422</v>
      </c>
      <c r="AD139" s="92" t="n">
        <v>76901</v>
      </c>
      <c r="AE139" s="93" t="n">
        <v>1473.7</v>
      </c>
      <c r="AF139" s="93" t="n">
        <v>857</v>
      </c>
      <c r="AG139" s="94" t="n">
        <v>9.99663034932045</v>
      </c>
      <c r="AH139" s="94" t="n">
        <v>6.62697966977423</v>
      </c>
      <c r="AI139" s="95" t="n">
        <f aca="false">AJ139/AK139*100</f>
        <v>77.0224719101124</v>
      </c>
      <c r="AJ139" s="96" t="n">
        <v>1371</v>
      </c>
      <c r="AK139" s="96" t="n">
        <v>1780</v>
      </c>
      <c r="AL139" s="97" t="n">
        <f aca="false">AC139+AD139</f>
        <v>149323</v>
      </c>
      <c r="AM139" s="99"/>
      <c r="AN139" s="99"/>
      <c r="AO139" s="99"/>
      <c r="AP139" s="99"/>
      <c r="AQ139" s="98"/>
      <c r="AR139" s="98"/>
      <c r="AS139" s="99"/>
      <c r="AT139" s="99"/>
      <c r="AU139" s="99"/>
      <c r="AV139" s="99"/>
      <c r="AW139" s="98"/>
    </row>
    <row r="140" customFormat="false" ht="14.25" hidden="false" customHeight="true" outlineLevel="0" collapsed="false">
      <c r="AB140" s="89" t="s">
        <v>35</v>
      </c>
      <c r="AC140" s="92" t="n">
        <v>43706</v>
      </c>
      <c r="AD140" s="92" t="n">
        <v>46814</v>
      </c>
      <c r="AE140" s="93" t="n">
        <v>1669.7</v>
      </c>
      <c r="AF140" s="93" t="n">
        <v>764.1</v>
      </c>
      <c r="AG140" s="94" t="n">
        <v>6.23491552695093</v>
      </c>
      <c r="AH140" s="94" t="n">
        <v>3.62027353177796</v>
      </c>
      <c r="AI140" s="95" t="n">
        <f aca="false">AJ140/AK140*100</f>
        <v>70.1789264413519</v>
      </c>
      <c r="AJ140" s="96" t="n">
        <v>706</v>
      </c>
      <c r="AK140" s="96" t="n">
        <v>1006</v>
      </c>
      <c r="AL140" s="97" t="n">
        <f aca="false">AC140+AD140</f>
        <v>90520</v>
      </c>
      <c r="AM140" s="99"/>
      <c r="AN140" s="99"/>
      <c r="AO140" s="99"/>
      <c r="AP140" s="99"/>
      <c r="AQ140" s="98"/>
      <c r="AR140" s="98"/>
      <c r="AS140" s="99"/>
      <c r="AT140" s="99"/>
      <c r="AU140" s="99"/>
      <c r="AV140" s="99"/>
      <c r="AW140" s="98"/>
    </row>
    <row r="141" customFormat="false" ht="14.25" hidden="false" customHeight="true" outlineLevel="0" collapsed="false">
      <c r="AB141" s="89" t="s">
        <v>36</v>
      </c>
      <c r="AC141" s="92" t="n">
        <v>38200</v>
      </c>
      <c r="AD141" s="92" t="n">
        <v>40356</v>
      </c>
      <c r="AE141" s="93" t="n">
        <v>1481</v>
      </c>
      <c r="AF141" s="93" t="n">
        <v>830.8</v>
      </c>
      <c r="AG141" s="94" t="n">
        <v>7.92657488527326</v>
      </c>
      <c r="AH141" s="94" t="n">
        <v>4.38047559449312</v>
      </c>
      <c r="AI141" s="95" t="n">
        <f aca="false">AJ141/AK141*100</f>
        <v>63.8436482084691</v>
      </c>
      <c r="AJ141" s="96" t="n">
        <v>588</v>
      </c>
      <c r="AK141" s="96" t="n">
        <v>921</v>
      </c>
      <c r="AL141" s="97" t="n">
        <f aca="false">AC141+AD141</f>
        <v>78556</v>
      </c>
      <c r="AM141" s="99"/>
      <c r="AN141" s="99"/>
      <c r="AO141" s="99"/>
      <c r="AP141" s="99"/>
      <c r="AQ141" s="98"/>
      <c r="AR141" s="98"/>
      <c r="AS141" s="99"/>
      <c r="AT141" s="99"/>
      <c r="AU141" s="99"/>
      <c r="AV141" s="99"/>
      <c r="AW141" s="98"/>
    </row>
    <row r="142" customFormat="false" ht="18" hidden="false" customHeight="true" outlineLevel="0" collapsed="false">
      <c r="AB142" s="89" t="s">
        <v>37</v>
      </c>
      <c r="AC142" s="92" t="n">
        <v>46073</v>
      </c>
      <c r="AD142" s="92" t="n">
        <v>48383</v>
      </c>
      <c r="AE142" s="93" t="n">
        <v>1406.2</v>
      </c>
      <c r="AF142" s="93" t="n">
        <v>881.1</v>
      </c>
      <c r="AG142" s="94" t="n">
        <v>9.75693255734338</v>
      </c>
      <c r="AH142" s="94" t="n">
        <v>5.47757617254365</v>
      </c>
      <c r="AI142" s="95" t="n">
        <f aca="false">AJ142/AK142*100</f>
        <v>67.409948542024</v>
      </c>
      <c r="AJ142" s="96" t="n">
        <v>786</v>
      </c>
      <c r="AK142" s="96" t="n">
        <v>1166</v>
      </c>
      <c r="AL142" s="97" t="n">
        <f aca="false">AC142+AD142</f>
        <v>94456</v>
      </c>
      <c r="AM142" s="99"/>
      <c r="AN142" s="99"/>
      <c r="AO142" s="99"/>
      <c r="AP142" s="99"/>
      <c r="AQ142" s="98"/>
      <c r="AR142" s="98"/>
      <c r="AS142" s="99"/>
      <c r="AT142" s="99"/>
      <c r="AU142" s="99"/>
      <c r="AV142" s="99"/>
      <c r="AW142" s="98"/>
    </row>
    <row r="143" customFormat="false" ht="18" hidden="false" customHeight="true" outlineLevel="0" collapsed="false">
      <c r="AB143" s="89" t="s">
        <v>38</v>
      </c>
      <c r="AC143" s="92" t="n">
        <v>54557</v>
      </c>
      <c r="AD143" s="92" t="n">
        <v>57643</v>
      </c>
      <c r="AE143" s="93" t="n">
        <v>1500</v>
      </c>
      <c r="AF143" s="93" t="n">
        <v>823.8</v>
      </c>
      <c r="AG143" s="94" t="n">
        <v>10.6445890005914</v>
      </c>
      <c r="AH143" s="94" t="n">
        <v>7.53991720875222</v>
      </c>
      <c r="AI143" s="95" t="n">
        <f aca="false">AJ143/AK143*100</f>
        <v>58.8646967340591</v>
      </c>
      <c r="AJ143" s="96" t="n">
        <v>757</v>
      </c>
      <c r="AK143" s="96" t="n">
        <v>1286</v>
      </c>
      <c r="AL143" s="97" t="n">
        <f aca="false">AC143+AD143</f>
        <v>112200</v>
      </c>
      <c r="AM143" s="99"/>
      <c r="AN143" s="99"/>
      <c r="AO143" s="99"/>
      <c r="AP143" s="99"/>
      <c r="AQ143" s="98"/>
      <c r="AR143" s="98"/>
      <c r="AS143" s="99"/>
      <c r="AT143" s="99"/>
      <c r="AU143" s="99"/>
      <c r="AV143" s="99"/>
      <c r="AW143" s="98"/>
    </row>
    <row r="144" customFormat="false" ht="18" hidden="false" customHeight="true" outlineLevel="0" collapsed="false">
      <c r="AB144" s="89" t="s">
        <v>39</v>
      </c>
      <c r="AC144" s="92" t="n">
        <v>42714</v>
      </c>
      <c r="AD144" s="92" t="n">
        <v>45739</v>
      </c>
      <c r="AE144" s="93" t="n">
        <v>1477.2</v>
      </c>
      <c r="AF144" s="93" t="n">
        <v>877</v>
      </c>
      <c r="AG144" s="94" t="n">
        <v>9.87903225806452</v>
      </c>
      <c r="AH144" s="94" t="n">
        <v>6.04838709677419</v>
      </c>
      <c r="AI144" s="95" t="n">
        <f aca="false">AJ144/AK144*100</f>
        <v>66.7023554603855</v>
      </c>
      <c r="AJ144" s="96" t="n">
        <v>623</v>
      </c>
      <c r="AK144" s="96" t="n">
        <v>934</v>
      </c>
      <c r="AL144" s="97" t="n">
        <f aca="false">AC144+AD144</f>
        <v>88453</v>
      </c>
      <c r="AM144" s="99"/>
      <c r="AN144" s="99"/>
      <c r="AO144" s="99"/>
      <c r="AP144" s="99"/>
      <c r="AQ144" s="98"/>
      <c r="AR144" s="98"/>
      <c r="AS144" s="99"/>
      <c r="AT144" s="99"/>
      <c r="AU144" s="99"/>
      <c r="AV144" s="99"/>
      <c r="AW144" s="98"/>
    </row>
    <row r="145" customFormat="false" ht="18" hidden="false" customHeight="true" outlineLevel="0" collapsed="false">
      <c r="AB145" s="89" t="s">
        <v>40</v>
      </c>
      <c r="AC145" s="92" t="n">
        <v>45697</v>
      </c>
      <c r="AD145" s="92" t="n">
        <v>47696</v>
      </c>
      <c r="AE145" s="93" t="n">
        <v>1346.5</v>
      </c>
      <c r="AF145" s="93" t="n">
        <v>861.1</v>
      </c>
      <c r="AG145" s="94" t="n">
        <v>7.85237534354142</v>
      </c>
      <c r="AH145" s="94" t="n">
        <v>4.12249705535925</v>
      </c>
      <c r="AI145" s="95" t="n">
        <f aca="false">AJ145/AK145*100</f>
        <v>75.6701030927835</v>
      </c>
      <c r="AJ145" s="96" t="n">
        <v>734</v>
      </c>
      <c r="AK145" s="96" t="n">
        <v>970</v>
      </c>
      <c r="AL145" s="97" t="n">
        <f aca="false">AC145+AD145</f>
        <v>93393</v>
      </c>
      <c r="AM145" s="99"/>
      <c r="AN145" s="99"/>
      <c r="AO145" s="99"/>
      <c r="AP145" s="99"/>
      <c r="AQ145" s="98"/>
      <c r="AR145" s="98"/>
      <c r="AS145" s="99"/>
      <c r="AT145" s="99"/>
      <c r="AU145" s="99"/>
      <c r="AV145" s="99"/>
      <c r="AW145" s="98"/>
    </row>
    <row r="146" customFormat="false" ht="18" hidden="false" customHeight="true" outlineLevel="0" collapsed="false">
      <c r="AB146" s="89" t="s">
        <v>41</v>
      </c>
      <c r="AC146" s="92" t="n">
        <v>37080</v>
      </c>
      <c r="AD146" s="92" t="n">
        <v>38995</v>
      </c>
      <c r="AE146" s="93" t="n">
        <v>1420.5</v>
      </c>
      <c r="AF146" s="93" t="n">
        <v>831.9</v>
      </c>
      <c r="AG146" s="94" t="n">
        <v>8.22249093107618</v>
      </c>
      <c r="AH146" s="94" t="n">
        <v>5.07859733978235</v>
      </c>
      <c r="AI146" s="95" t="n">
        <f aca="false">AJ146/AK146*100</f>
        <v>68.7578419071518</v>
      </c>
      <c r="AJ146" s="96" t="n">
        <v>548</v>
      </c>
      <c r="AK146" s="96" t="n">
        <v>797</v>
      </c>
      <c r="AL146" s="97" t="n">
        <f aca="false">AC146+AD146</f>
        <v>76075</v>
      </c>
      <c r="AM146" s="99"/>
      <c r="AN146" s="99"/>
      <c r="AO146" s="99"/>
      <c r="AP146" s="99"/>
      <c r="AQ146" s="98"/>
      <c r="AR146" s="98"/>
      <c r="AS146" s="99"/>
      <c r="AT146" s="99"/>
      <c r="AU146" s="99"/>
      <c r="AV146" s="99"/>
      <c r="AW146" s="98"/>
    </row>
    <row r="147" customFormat="false" ht="18" hidden="false" customHeight="true" outlineLevel="0" collapsed="false">
      <c r="AB147" s="89" t="s">
        <v>42</v>
      </c>
      <c r="AC147" s="92" t="n">
        <v>53337</v>
      </c>
      <c r="AD147" s="92" t="n">
        <v>54878</v>
      </c>
      <c r="AE147" s="93" t="n">
        <v>1531</v>
      </c>
      <c r="AF147" s="93" t="n">
        <v>914.4</v>
      </c>
      <c r="AG147" s="94" t="n">
        <v>9.03245560318432</v>
      </c>
      <c r="AH147" s="94" t="n">
        <v>4.59277403551745</v>
      </c>
      <c r="AI147" s="95" t="n">
        <f aca="false">AJ147/AK147*100</f>
        <v>65.84</v>
      </c>
      <c r="AJ147" s="96" t="n">
        <v>823</v>
      </c>
      <c r="AK147" s="96" t="n">
        <v>1250</v>
      </c>
      <c r="AL147" s="97" t="n">
        <f aca="false">AC147+AD147</f>
        <v>108215</v>
      </c>
      <c r="AM147" s="142"/>
      <c r="AN147" s="142"/>
      <c r="AO147" s="143"/>
      <c r="AP147" s="142"/>
      <c r="AQ147" s="144"/>
      <c r="AR147" s="144"/>
      <c r="AS147" s="142"/>
      <c r="AT147" s="142"/>
      <c r="AU147" s="143"/>
      <c r="AV147" s="142"/>
      <c r="AW147" s="144"/>
    </row>
    <row r="148" customFormat="false" ht="18" hidden="false" customHeight="true" outlineLevel="0" collapsed="false">
      <c r="AB148" s="89" t="s">
        <v>43</v>
      </c>
      <c r="AC148" s="92" t="n">
        <v>26663</v>
      </c>
      <c r="AD148" s="92" t="n">
        <v>27925</v>
      </c>
      <c r="AE148" s="93" t="n">
        <v>1783.1</v>
      </c>
      <c r="AF148" s="93" t="n">
        <v>938.8</v>
      </c>
      <c r="AG148" s="94" t="n">
        <v>10.2739726027397</v>
      </c>
      <c r="AH148" s="94" t="n">
        <v>5.60398505603985</v>
      </c>
      <c r="AI148" s="95" t="n">
        <f aca="false">AJ148/AK148*100</f>
        <v>74.5819397993311</v>
      </c>
      <c r="AJ148" s="96" t="n">
        <v>446</v>
      </c>
      <c r="AK148" s="96" t="n">
        <v>598</v>
      </c>
      <c r="AL148" s="97" t="n">
        <f aca="false">AC148+AD148</f>
        <v>54588</v>
      </c>
      <c r="AM148" s="142"/>
      <c r="AN148" s="142"/>
      <c r="AO148" s="143"/>
      <c r="AP148" s="143"/>
      <c r="AQ148" s="145"/>
      <c r="AR148" s="144"/>
      <c r="AS148" s="142"/>
      <c r="AT148" s="142"/>
      <c r="AU148" s="143"/>
      <c r="AV148" s="143"/>
      <c r="AW148" s="144"/>
    </row>
    <row r="149" customFormat="false" ht="18" hidden="false" customHeight="true" outlineLevel="0" collapsed="false">
      <c r="AB149" s="89"/>
      <c r="AC149" s="92"/>
      <c r="AD149" s="92"/>
      <c r="AE149" s="93"/>
      <c r="AF149" s="93"/>
      <c r="AG149" s="94"/>
      <c r="AH149" s="94"/>
      <c r="AI149" s="96"/>
      <c r="AJ149" s="96"/>
      <c r="AK149" s="96"/>
      <c r="AM149" s="146"/>
      <c r="AN149" s="146"/>
      <c r="AO149" s="147"/>
      <c r="AP149" s="147"/>
      <c r="AQ149" s="147"/>
      <c r="AR149" s="146"/>
      <c r="AS149" s="146"/>
      <c r="AT149" s="146"/>
      <c r="AU149" s="147"/>
      <c r="AV149" s="147"/>
      <c r="AW149" s="146"/>
    </row>
    <row r="150" customFormat="false" ht="18" hidden="false" customHeight="true" outlineLevel="0" collapsed="false">
      <c r="AB150" s="89" t="s">
        <v>44</v>
      </c>
      <c r="AC150" s="92" t="n">
        <f aca="false">SUM(AC151:AC158)</f>
        <v>343480</v>
      </c>
      <c r="AD150" s="92" t="n">
        <f aca="false">SUM(AD151:AD158)</f>
        <v>356477</v>
      </c>
      <c r="AE150" s="93" t="n">
        <v>1430.7</v>
      </c>
      <c r="AF150" s="93" t="n">
        <v>802.9</v>
      </c>
      <c r="AG150" s="94" t="n">
        <v>11.7285930269849</v>
      </c>
      <c r="AH150" s="94" t="n">
        <v>8.49864846291291</v>
      </c>
      <c r="AI150" s="95" t="n">
        <f aca="false">AJ150/AK150*100</f>
        <v>65.6495828367104</v>
      </c>
      <c r="AJ150" s="96" t="n">
        <f aca="false">SUM(AJ151:AJ158)</f>
        <v>5508</v>
      </c>
      <c r="AK150" s="96" t="n">
        <f aca="false">SUM(AK151:AK158)</f>
        <v>8390</v>
      </c>
      <c r="AL150" s="97" t="n">
        <f aca="false">AC150+AD150</f>
        <v>699957</v>
      </c>
      <c r="AM150" s="146"/>
      <c r="AN150" s="146"/>
      <c r="AO150" s="147"/>
      <c r="AP150" s="147"/>
      <c r="AQ150" s="147"/>
      <c r="AR150" s="146"/>
      <c r="AS150" s="146"/>
      <c r="AT150" s="146"/>
      <c r="AU150" s="147"/>
      <c r="AV150" s="147"/>
      <c r="AW150" s="146"/>
    </row>
    <row r="151" customFormat="false" ht="18" hidden="false" customHeight="true" outlineLevel="0" collapsed="false">
      <c r="AB151" s="89" t="s">
        <v>45</v>
      </c>
      <c r="AC151" s="92" t="n">
        <v>85976</v>
      </c>
      <c r="AD151" s="92" t="n">
        <v>90005</v>
      </c>
      <c r="AE151" s="93" t="n">
        <v>1355.6</v>
      </c>
      <c r="AF151" s="93" t="n">
        <v>785.6</v>
      </c>
      <c r="AG151" s="94" t="n">
        <v>13.818980507001</v>
      </c>
      <c r="AH151" s="94" t="n">
        <v>9.42619200146426</v>
      </c>
      <c r="AI151" s="95" t="n">
        <f aca="false">AJ151/AK151*100</f>
        <v>76.6552231486023</v>
      </c>
      <c r="AJ151" s="96" t="n">
        <v>1563</v>
      </c>
      <c r="AK151" s="96" t="n">
        <v>2039</v>
      </c>
      <c r="AL151" s="97" t="n">
        <f aca="false">AC151+AD151</f>
        <v>175981</v>
      </c>
      <c r="AM151" s="148"/>
      <c r="AN151" s="148"/>
      <c r="AO151" s="149"/>
      <c r="AP151" s="149"/>
      <c r="AQ151" s="149"/>
      <c r="AR151" s="149"/>
      <c r="AS151" s="148"/>
      <c r="AT151" s="148"/>
      <c r="AU151" s="149"/>
      <c r="AV151" s="149"/>
      <c r="AW151" s="149"/>
    </row>
    <row r="152" customFormat="false" ht="18" hidden="false" customHeight="true" outlineLevel="0" collapsed="false">
      <c r="AB152" s="89" t="s">
        <v>46</v>
      </c>
      <c r="AC152" s="92" t="n">
        <v>29015</v>
      </c>
      <c r="AD152" s="92" t="n">
        <v>28998</v>
      </c>
      <c r="AE152" s="93" t="n">
        <v>1557.6</v>
      </c>
      <c r="AF152" s="93" t="n">
        <v>781.2</v>
      </c>
      <c r="AG152" s="94" t="n">
        <v>12.9032258064516</v>
      </c>
      <c r="AH152" s="94" t="n">
        <v>8.18858560794045</v>
      </c>
      <c r="AI152" s="95" t="n">
        <f aca="false">AJ152/AK152*100</f>
        <v>70.460358056266</v>
      </c>
      <c r="AJ152" s="96" t="n">
        <v>551</v>
      </c>
      <c r="AK152" s="96" t="n">
        <v>782</v>
      </c>
      <c r="AL152" s="97" t="n">
        <f aca="false">AC152+AD152</f>
        <v>58013</v>
      </c>
      <c r="AM152" s="89"/>
      <c r="AN152" s="92"/>
      <c r="AO152" s="92"/>
      <c r="AP152" s="93"/>
      <c r="AQ152" s="93"/>
      <c r="AR152" s="94"/>
      <c r="AS152" s="94"/>
      <c r="AT152" s="95"/>
      <c r="AU152" s="96"/>
      <c r="AV152" s="96"/>
      <c r="AW152" s="97"/>
    </row>
    <row r="153" customFormat="false" ht="18" hidden="false" customHeight="true" outlineLevel="0" collapsed="false">
      <c r="AB153" s="89" t="s">
        <v>47</v>
      </c>
      <c r="AC153" s="92" t="n">
        <v>45782</v>
      </c>
      <c r="AD153" s="92" t="n">
        <v>47956</v>
      </c>
      <c r="AE153" s="93" t="n">
        <v>1348.2</v>
      </c>
      <c r="AF153" s="93" t="n">
        <v>795.5</v>
      </c>
      <c r="AG153" s="94" t="n">
        <v>12.2213047068538</v>
      </c>
      <c r="AH153" s="94" t="n">
        <v>9.57886044591247</v>
      </c>
      <c r="AI153" s="95" t="n">
        <f aca="false">AJ153/AK153*100</f>
        <v>60.796812749004</v>
      </c>
      <c r="AJ153" s="96" t="n">
        <v>763</v>
      </c>
      <c r="AK153" s="96" t="n">
        <v>1255</v>
      </c>
      <c r="AL153" s="97" t="n">
        <f aca="false">AC153+AD153</f>
        <v>93738</v>
      </c>
      <c r="AM153" s="99"/>
      <c r="AN153" s="99"/>
      <c r="AO153" s="99"/>
      <c r="AP153" s="99"/>
      <c r="AQ153" s="98"/>
      <c r="AR153" s="98"/>
      <c r="AS153" s="99"/>
      <c r="AT153" s="99"/>
      <c r="AU153" s="99"/>
      <c r="AV153" s="99"/>
      <c r="AW153" s="98"/>
    </row>
    <row r="154" customFormat="false" ht="18" hidden="false" customHeight="true" outlineLevel="0" collapsed="false">
      <c r="AB154" s="89" t="s">
        <v>48</v>
      </c>
      <c r="AC154" s="92" t="n">
        <v>36468</v>
      </c>
      <c r="AD154" s="92" t="n">
        <v>37676</v>
      </c>
      <c r="AE154" s="93" t="n">
        <v>1346.4</v>
      </c>
      <c r="AF154" s="93" t="n">
        <v>776</v>
      </c>
      <c r="AG154" s="94" t="n">
        <v>12.3671078325016</v>
      </c>
      <c r="AH154" s="94" t="n">
        <v>9.98047298763289</v>
      </c>
      <c r="AI154" s="95" t="n">
        <f aca="false">AJ154/AK154*100</f>
        <v>49.890590809628</v>
      </c>
      <c r="AJ154" s="96" t="n">
        <v>456</v>
      </c>
      <c r="AK154" s="96" t="n">
        <v>914</v>
      </c>
      <c r="AL154" s="97" t="n">
        <f aca="false">AC154+AD154</f>
        <v>74144</v>
      </c>
      <c r="AM154" s="99"/>
      <c r="AN154" s="99"/>
      <c r="AO154" s="99"/>
      <c r="AP154" s="99"/>
      <c r="AQ154" s="98"/>
      <c r="AR154" s="98"/>
      <c r="AS154" s="99"/>
      <c r="AT154" s="99"/>
      <c r="AU154" s="99"/>
      <c r="AV154" s="99"/>
      <c r="AW154" s="98"/>
    </row>
    <row r="155" customFormat="false" ht="18" hidden="false" customHeight="true" outlineLevel="0" collapsed="false">
      <c r="AB155" s="89" t="s">
        <v>49</v>
      </c>
      <c r="AC155" s="92" t="n">
        <v>34800</v>
      </c>
      <c r="AD155" s="92" t="n">
        <v>36435</v>
      </c>
      <c r="AE155" s="93" t="n">
        <v>1603.7</v>
      </c>
      <c r="AF155" s="93" t="n">
        <v>832.9</v>
      </c>
      <c r="AG155" s="94" t="n">
        <v>10.5509964830012</v>
      </c>
      <c r="AH155" s="94" t="n">
        <v>7.03399765533412</v>
      </c>
      <c r="AI155" s="95" t="n">
        <f aca="false">AJ155/AK155*100</f>
        <v>69.685534591195</v>
      </c>
      <c r="AJ155" s="96" t="n">
        <v>554</v>
      </c>
      <c r="AK155" s="96" t="n">
        <v>795</v>
      </c>
      <c r="AL155" s="97" t="n">
        <f aca="false">AC155+AD155</f>
        <v>71235</v>
      </c>
      <c r="AM155" s="99"/>
      <c r="AN155" s="99"/>
      <c r="AO155" s="99"/>
      <c r="AP155" s="99"/>
      <c r="AQ155" s="98"/>
      <c r="AR155" s="98"/>
      <c r="AS155" s="99"/>
      <c r="AT155" s="99"/>
      <c r="AU155" s="99"/>
      <c r="AV155" s="99"/>
      <c r="AW155" s="98"/>
    </row>
    <row r="156" customFormat="false" ht="18" hidden="false" customHeight="true" outlineLevel="0" collapsed="false">
      <c r="AB156" s="89" t="s">
        <v>50</v>
      </c>
      <c r="AC156" s="92" t="n">
        <v>25771</v>
      </c>
      <c r="AD156" s="92" t="n">
        <v>25761</v>
      </c>
      <c r="AE156" s="93" t="n">
        <v>1676.5</v>
      </c>
      <c r="AF156" s="93" t="n">
        <v>858.4</v>
      </c>
      <c r="AG156" s="94" t="n">
        <v>8.27912477823773</v>
      </c>
      <c r="AH156" s="94" t="n">
        <v>6.2093435836783</v>
      </c>
      <c r="AI156" s="95" t="n">
        <f aca="false">AJ156/AK156*100</f>
        <v>71.3128038897893</v>
      </c>
      <c r="AJ156" s="96" t="n">
        <v>440</v>
      </c>
      <c r="AK156" s="96" t="n">
        <v>617</v>
      </c>
      <c r="AL156" s="97" t="n">
        <f aca="false">AC156+AD156</f>
        <v>51532</v>
      </c>
      <c r="AM156" s="99"/>
      <c r="AN156" s="99"/>
      <c r="AO156" s="99"/>
      <c r="AP156" s="99"/>
      <c r="AQ156" s="98"/>
      <c r="AR156" s="98"/>
      <c r="AS156" s="99"/>
      <c r="AT156" s="99"/>
      <c r="AU156" s="99"/>
      <c r="AV156" s="99"/>
      <c r="AW156" s="98"/>
    </row>
    <row r="157" customFormat="false" ht="18" hidden="false" customHeight="true" outlineLevel="0" collapsed="false">
      <c r="AB157" s="89" t="s">
        <v>51</v>
      </c>
      <c r="AC157" s="92" t="n">
        <v>34892</v>
      </c>
      <c r="AD157" s="92" t="n">
        <v>36549</v>
      </c>
      <c r="AE157" s="93" t="n">
        <v>1566.2</v>
      </c>
      <c r="AF157" s="93" t="n">
        <v>853.2</v>
      </c>
      <c r="AG157" s="94" t="n">
        <v>10.3806228373702</v>
      </c>
      <c r="AH157" s="94" t="n">
        <v>7.61245674740485</v>
      </c>
      <c r="AI157" s="95" t="n">
        <f aca="false">AJ157/AK157*100</f>
        <v>57.7395577395577</v>
      </c>
      <c r="AJ157" s="96" t="n">
        <v>470</v>
      </c>
      <c r="AK157" s="96" t="n">
        <v>814</v>
      </c>
      <c r="AL157" s="97" t="n">
        <f aca="false">AC157+AD157</f>
        <v>71441</v>
      </c>
      <c r="AM157" s="99"/>
      <c r="AN157" s="99"/>
      <c r="AO157" s="99"/>
      <c r="AP157" s="99"/>
      <c r="AQ157" s="98"/>
      <c r="AR157" s="98"/>
      <c r="AS157" s="99"/>
      <c r="AT157" s="99"/>
      <c r="AU157" s="99"/>
      <c r="AV157" s="99"/>
      <c r="AW157" s="98"/>
    </row>
    <row r="158" customFormat="false" ht="18" hidden="false" customHeight="true" outlineLevel="0" collapsed="false">
      <c r="AB158" s="89" t="s">
        <v>53</v>
      </c>
      <c r="AC158" s="92" t="n">
        <v>50776</v>
      </c>
      <c r="AD158" s="92" t="n">
        <v>53097</v>
      </c>
      <c r="AE158" s="93" t="n">
        <v>1312.5</v>
      </c>
      <c r="AF158" s="93" t="n">
        <v>781</v>
      </c>
      <c r="AG158" s="94" t="n">
        <v>9.91571641051066</v>
      </c>
      <c r="AH158" s="94" t="n">
        <v>7.76731118823335</v>
      </c>
      <c r="AI158" s="95" t="n">
        <f aca="false">AJ158/AK158*100</f>
        <v>60.5621805792164</v>
      </c>
      <c r="AJ158" s="96" t="n">
        <v>711</v>
      </c>
      <c r="AK158" s="96" t="n">
        <v>1174</v>
      </c>
      <c r="AL158" s="97" t="n">
        <f aca="false">AC158+AD158</f>
        <v>103873</v>
      </c>
      <c r="AM158" s="99"/>
      <c r="AN158" s="99"/>
      <c r="AO158" s="99"/>
      <c r="AP158" s="99"/>
      <c r="AQ158" s="98"/>
      <c r="AR158" s="98"/>
      <c r="AS158" s="99"/>
      <c r="AT158" s="99"/>
      <c r="AU158" s="99"/>
      <c r="AV158" s="99"/>
      <c r="AW158" s="98"/>
    </row>
    <row r="159" customFormat="false" ht="18" hidden="false" customHeight="true" outlineLevel="0" collapsed="false">
      <c r="AB159" s="89"/>
      <c r="AC159" s="92"/>
      <c r="AD159" s="92"/>
      <c r="AE159" s="93"/>
      <c r="AF159" s="93"/>
      <c r="AG159" s="94"/>
      <c r="AH159" s="94"/>
      <c r="AI159" s="96"/>
      <c r="AJ159" s="96"/>
      <c r="AK159" s="96"/>
      <c r="AL159" s="97"/>
      <c r="AM159" s="99"/>
      <c r="AN159" s="99"/>
      <c r="AO159" s="99"/>
      <c r="AP159" s="99"/>
      <c r="AQ159" s="98"/>
      <c r="AR159" s="98"/>
      <c r="AS159" s="99"/>
      <c r="AT159" s="99"/>
      <c r="AU159" s="99"/>
      <c r="AV159" s="99"/>
      <c r="AW159" s="98"/>
    </row>
    <row r="160" customFormat="false" ht="18" hidden="false" customHeight="true" outlineLevel="0" collapsed="false">
      <c r="AB160" s="89" t="s">
        <v>52</v>
      </c>
      <c r="AC160" s="92" t="n">
        <f aca="false">SUM(AC161:AC170)</f>
        <v>420984</v>
      </c>
      <c r="AD160" s="92" t="n">
        <f aca="false">SUM(AD161:AD170)</f>
        <v>440103</v>
      </c>
      <c r="AE160" s="93" t="n">
        <v>1563.9</v>
      </c>
      <c r="AF160" s="93" t="n">
        <v>892.1</v>
      </c>
      <c r="AG160" s="94" t="n">
        <v>8.9057553682444</v>
      </c>
      <c r="AH160" s="94" t="n">
        <v>5.47313017277547</v>
      </c>
      <c r="AI160" s="95" t="n">
        <f aca="false">AJ160/AK160*100</f>
        <v>75</v>
      </c>
      <c r="AJ160" s="96" t="n">
        <f aca="false">SUM(AJ161:AJ170)</f>
        <v>7596</v>
      </c>
      <c r="AK160" s="96" t="n">
        <f aca="false">SUM(AK161:AK170)</f>
        <v>10128</v>
      </c>
      <c r="AL160" s="97" t="n">
        <f aca="false">AC160+AD160</f>
        <v>861087</v>
      </c>
      <c r="AM160" s="99"/>
      <c r="AN160" s="99"/>
      <c r="AO160" s="99"/>
      <c r="AP160" s="99"/>
      <c r="AQ160" s="98"/>
      <c r="AR160" s="98"/>
      <c r="AS160" s="99"/>
      <c r="AT160" s="99"/>
      <c r="AU160" s="99"/>
      <c r="AV160" s="99"/>
      <c r="AW160" s="98"/>
    </row>
    <row r="161" customFormat="false" ht="18" hidden="false" customHeight="true" outlineLevel="0" collapsed="false">
      <c r="AB161" s="89" t="s">
        <v>54</v>
      </c>
      <c r="AC161" s="92" t="n">
        <v>28935</v>
      </c>
      <c r="AD161" s="92" t="n">
        <v>29666</v>
      </c>
      <c r="AE161" s="93" t="n">
        <v>1445.7</v>
      </c>
      <c r="AF161" s="93" t="n">
        <v>862.8</v>
      </c>
      <c r="AG161" s="94" t="n">
        <v>7.37704918032787</v>
      </c>
      <c r="AH161" s="94" t="n">
        <v>5.73770491803279</v>
      </c>
      <c r="AI161" s="95" t="n">
        <f aca="false">AJ161/AK161*100</f>
        <v>69.219440353461</v>
      </c>
      <c r="AJ161" s="96" t="n">
        <v>470</v>
      </c>
      <c r="AK161" s="96" t="n">
        <v>679</v>
      </c>
      <c r="AL161" s="97" t="n">
        <f aca="false">AC161+AD161</f>
        <v>58601</v>
      </c>
      <c r="AM161" s="99"/>
      <c r="AN161" s="99"/>
      <c r="AO161" s="99"/>
      <c r="AP161" s="99"/>
      <c r="AQ161" s="98"/>
      <c r="AR161" s="98"/>
      <c r="AS161" s="99"/>
      <c r="AT161" s="99"/>
      <c r="AU161" s="99"/>
      <c r="AV161" s="99"/>
      <c r="AW161" s="98"/>
    </row>
    <row r="162" customFormat="false" ht="18" hidden="false" customHeight="true" outlineLevel="0" collapsed="false">
      <c r="AB162" s="89" t="s">
        <v>58</v>
      </c>
      <c r="AC162" s="92" t="n">
        <v>42700</v>
      </c>
      <c r="AD162" s="92" t="n">
        <v>45091</v>
      </c>
      <c r="AE162" s="93" t="n">
        <v>1534.4</v>
      </c>
      <c r="AF162" s="93" t="n">
        <v>939.1</v>
      </c>
      <c r="AG162" s="94" t="n">
        <v>10.361718161266</v>
      </c>
      <c r="AH162" s="94" t="n">
        <v>5.46345139412208</v>
      </c>
      <c r="AI162" s="95" t="n">
        <f aca="false">AJ162/AK162*100</f>
        <v>84.2696629213483</v>
      </c>
      <c r="AJ162" s="96" t="n">
        <v>825</v>
      </c>
      <c r="AK162" s="96" t="n">
        <v>979</v>
      </c>
      <c r="AL162" s="97" t="n">
        <f aca="false">AC162+AD162</f>
        <v>87791</v>
      </c>
      <c r="AM162" s="99"/>
      <c r="AN162" s="99"/>
      <c r="AO162" s="99"/>
      <c r="AP162" s="99"/>
      <c r="AQ162" s="98"/>
      <c r="AR162" s="98"/>
      <c r="AS162" s="99"/>
      <c r="AT162" s="99"/>
      <c r="AU162" s="99"/>
      <c r="AV162" s="99"/>
      <c r="AW162" s="98"/>
    </row>
    <row r="163" customFormat="false" ht="18" hidden="false" customHeight="true" outlineLevel="0" collapsed="false">
      <c r="AB163" s="89" t="s">
        <v>56</v>
      </c>
      <c r="AC163" s="92" t="n">
        <v>59751</v>
      </c>
      <c r="AD163" s="92" t="n">
        <v>62962</v>
      </c>
      <c r="AE163" s="93" t="n">
        <v>1712.9</v>
      </c>
      <c r="AF163" s="93" t="n">
        <v>867.2</v>
      </c>
      <c r="AG163" s="94" t="n">
        <v>10.265297960272</v>
      </c>
      <c r="AH163" s="94" t="n">
        <v>6.53246233835489</v>
      </c>
      <c r="AI163" s="95" t="n">
        <f aca="false">AJ163/AK163*100</f>
        <v>75.6032171581769</v>
      </c>
      <c r="AJ163" s="96" t="n">
        <v>1128</v>
      </c>
      <c r="AK163" s="96" t="n">
        <v>1492</v>
      </c>
      <c r="AL163" s="97" t="n">
        <f aca="false">AC163+AD163</f>
        <v>122713</v>
      </c>
      <c r="AM163" s="99"/>
      <c r="AN163" s="99"/>
      <c r="AO163" s="99"/>
      <c r="AP163" s="99"/>
      <c r="AQ163" s="98"/>
      <c r="AR163" s="98"/>
      <c r="AS163" s="99"/>
      <c r="AT163" s="99"/>
      <c r="AU163" s="99"/>
      <c r="AV163" s="99"/>
      <c r="AW163" s="98"/>
    </row>
    <row r="164" customFormat="false" ht="18" hidden="false" customHeight="true" outlineLevel="0" collapsed="false">
      <c r="AB164" s="89" t="s">
        <v>57</v>
      </c>
      <c r="AC164" s="92" t="n">
        <v>43712</v>
      </c>
      <c r="AD164" s="92" t="n">
        <v>45598</v>
      </c>
      <c r="AE164" s="93" t="n">
        <v>1539.2</v>
      </c>
      <c r="AF164" s="93" t="n">
        <v>913.9</v>
      </c>
      <c r="AG164" s="94" t="n">
        <v>8.25670857571777</v>
      </c>
      <c r="AH164" s="94" t="n">
        <v>6.75548883467818</v>
      </c>
      <c r="AI164" s="95" t="n">
        <f aca="false">AJ164/AK164*100</f>
        <v>71.0650329877474</v>
      </c>
      <c r="AJ164" s="96" t="n">
        <v>754</v>
      </c>
      <c r="AK164" s="96" t="n">
        <v>1061</v>
      </c>
      <c r="AL164" s="97" t="n">
        <f aca="false">AC164+AD164</f>
        <v>89310</v>
      </c>
      <c r="AM164" s="99"/>
      <c r="AN164" s="99"/>
      <c r="AO164" s="99"/>
      <c r="AP164" s="99"/>
      <c r="AQ164" s="98"/>
      <c r="AR164" s="98"/>
      <c r="AS164" s="99"/>
      <c r="AT164" s="99"/>
      <c r="AU164" s="99"/>
      <c r="AV164" s="99"/>
      <c r="AW164" s="98"/>
    </row>
    <row r="165" customFormat="false" ht="18" hidden="false" customHeight="true" outlineLevel="0" collapsed="false">
      <c r="AB165" s="89" t="s">
        <v>59</v>
      </c>
      <c r="AC165" s="92" t="n">
        <v>82831</v>
      </c>
      <c r="AD165" s="92" t="n">
        <v>89490</v>
      </c>
      <c r="AE165" s="93" t="n">
        <v>1450.6</v>
      </c>
      <c r="AF165" s="93" t="n">
        <v>851.8</v>
      </c>
      <c r="AG165" s="94" t="n">
        <v>8.20468530713592</v>
      </c>
      <c r="AH165" s="94" t="n">
        <v>5.28986289539026</v>
      </c>
      <c r="AI165" s="95" t="n">
        <f aca="false">AJ165/AK165*100</f>
        <v>89.705031810295</v>
      </c>
      <c r="AJ165" s="96" t="n">
        <v>1551</v>
      </c>
      <c r="AK165" s="96" t="n">
        <v>1729</v>
      </c>
      <c r="AL165" s="97" t="n">
        <f aca="false">AC165+AD165</f>
        <v>172321</v>
      </c>
      <c r="AM165" s="99"/>
      <c r="AN165" s="99"/>
      <c r="AO165" s="99"/>
      <c r="AP165" s="99"/>
      <c r="AQ165" s="98"/>
      <c r="AR165" s="98"/>
      <c r="AS165" s="99"/>
      <c r="AT165" s="99"/>
      <c r="AU165" s="99"/>
      <c r="AV165" s="99"/>
      <c r="AW165" s="98"/>
    </row>
    <row r="166" customFormat="false" ht="18" hidden="false" customHeight="true" outlineLevel="0" collapsed="false">
      <c r="AB166" s="89" t="s">
        <v>60</v>
      </c>
      <c r="AC166" s="92" t="n">
        <v>33287</v>
      </c>
      <c r="AD166" s="92" t="n">
        <v>34381</v>
      </c>
      <c r="AE166" s="93" t="n">
        <v>1404.1</v>
      </c>
      <c r="AF166" s="93" t="n">
        <v>741.1</v>
      </c>
      <c r="AG166" s="94" t="n">
        <v>5.47588005215124</v>
      </c>
      <c r="AH166" s="94" t="n">
        <v>3.12907431551499</v>
      </c>
      <c r="AI166" s="95" t="n">
        <f aca="false">AJ166/AK166*100</f>
        <v>70.3851261620186</v>
      </c>
      <c r="AJ166" s="96" t="n">
        <v>530</v>
      </c>
      <c r="AK166" s="96" t="n">
        <v>753</v>
      </c>
      <c r="AL166" s="97" t="n">
        <f aca="false">AC166+AD166</f>
        <v>67668</v>
      </c>
      <c r="AM166" s="99"/>
      <c r="AN166" s="99"/>
      <c r="AO166" s="99"/>
      <c r="AP166" s="99"/>
      <c r="AQ166" s="98"/>
      <c r="AR166" s="98"/>
      <c r="AS166" s="99"/>
      <c r="AT166" s="99"/>
      <c r="AU166" s="99"/>
      <c r="AV166" s="99"/>
      <c r="AW166" s="98"/>
    </row>
    <row r="167" customFormat="false" ht="18" hidden="false" customHeight="true" outlineLevel="0" collapsed="false">
      <c r="AB167" s="89" t="s">
        <v>61</v>
      </c>
      <c r="AC167" s="92" t="n">
        <v>35623</v>
      </c>
      <c r="AD167" s="92" t="n">
        <v>36859</v>
      </c>
      <c r="AE167" s="93" t="n">
        <v>1493.7</v>
      </c>
      <c r="AF167" s="93" t="n">
        <v>905.1</v>
      </c>
      <c r="AG167" s="94" t="n">
        <v>7.32194364322166</v>
      </c>
      <c r="AH167" s="94" t="n">
        <v>4.21566452185489</v>
      </c>
      <c r="AI167" s="95" t="n">
        <f aca="false">AJ167/AK167*100</f>
        <v>70.852534562212</v>
      </c>
      <c r="AJ167" s="96" t="n">
        <v>615</v>
      </c>
      <c r="AK167" s="96" t="n">
        <v>868</v>
      </c>
      <c r="AL167" s="97" t="n">
        <f aca="false">AC167+AD167</f>
        <v>72482</v>
      </c>
      <c r="AM167" s="99"/>
      <c r="AN167" s="99"/>
      <c r="AO167" s="99"/>
      <c r="AP167" s="99"/>
      <c r="AQ167" s="98"/>
      <c r="AR167" s="98"/>
      <c r="AS167" s="99"/>
      <c r="AT167" s="99"/>
      <c r="AU167" s="99"/>
      <c r="AV167" s="99"/>
      <c r="AW167" s="98"/>
    </row>
    <row r="168" customFormat="false" ht="18" hidden="false" customHeight="true" outlineLevel="0" collapsed="false">
      <c r="AB168" s="89" t="s">
        <v>62</v>
      </c>
      <c r="AC168" s="92" t="n">
        <v>22268</v>
      </c>
      <c r="AD168" s="92" t="n">
        <v>23585</v>
      </c>
      <c r="AE168" s="93" t="n">
        <v>1672.6</v>
      </c>
      <c r="AF168" s="93" t="n">
        <v>916</v>
      </c>
      <c r="AG168" s="94" t="n">
        <v>9.85968904057641</v>
      </c>
      <c r="AH168" s="94" t="n">
        <v>4.92984452028821</v>
      </c>
      <c r="AI168" s="95" t="n">
        <f aca="false">AJ168/AK168*100</f>
        <v>61.100569259962</v>
      </c>
      <c r="AJ168" s="96" t="n">
        <v>322</v>
      </c>
      <c r="AK168" s="96" t="n">
        <v>527</v>
      </c>
      <c r="AL168" s="97" t="n">
        <f aca="false">AC168+AD168</f>
        <v>45853</v>
      </c>
      <c r="AM168" s="99"/>
      <c r="AN168" s="99"/>
      <c r="AO168" s="99"/>
      <c r="AP168" s="99"/>
      <c r="AQ168" s="98"/>
      <c r="AR168" s="98"/>
      <c r="AS168" s="99"/>
      <c r="AT168" s="99"/>
      <c r="AU168" s="99"/>
      <c r="AV168" s="99"/>
      <c r="AW168" s="98"/>
    </row>
    <row r="169" customFormat="false" ht="18" hidden="false" customHeight="true" outlineLevel="0" collapsed="false">
      <c r="AB169" s="89" t="s">
        <v>63</v>
      </c>
      <c r="AC169" s="92" t="n">
        <v>46695</v>
      </c>
      <c r="AD169" s="92" t="n">
        <v>47116</v>
      </c>
      <c r="AE169" s="93" t="n">
        <v>1731.6</v>
      </c>
      <c r="AF169" s="93" t="n">
        <v>1021.6</v>
      </c>
      <c r="AG169" s="94" t="n">
        <v>9.96430696014277</v>
      </c>
      <c r="AH169" s="94" t="n">
        <v>5.65139797739441</v>
      </c>
      <c r="AI169" s="95" t="n">
        <f aca="false">AJ169/AK169*100</f>
        <v>67.9031037093111</v>
      </c>
      <c r="AJ169" s="96" t="n">
        <v>897</v>
      </c>
      <c r="AK169" s="96" t="n">
        <v>1321</v>
      </c>
      <c r="AL169" s="97" t="n">
        <f aca="false">AC169+AD169</f>
        <v>93811</v>
      </c>
      <c r="AM169" s="99"/>
      <c r="AN169" s="99"/>
      <c r="AO169" s="99"/>
      <c r="AP169" s="99"/>
      <c r="AQ169" s="98"/>
      <c r="AR169" s="98"/>
      <c r="AS169" s="99"/>
      <c r="AT169" s="99"/>
      <c r="AU169" s="99"/>
      <c r="AV169" s="99"/>
      <c r="AW169" s="98"/>
    </row>
    <row r="170" customFormat="false" ht="18" hidden="false" customHeight="true" outlineLevel="0" collapsed="false">
      <c r="AB170" s="89" t="s">
        <v>64</v>
      </c>
      <c r="AC170" s="92" t="n">
        <v>25182</v>
      </c>
      <c r="AD170" s="92" t="n">
        <v>25355</v>
      </c>
      <c r="AE170" s="93" t="n">
        <v>1909.6</v>
      </c>
      <c r="AF170" s="93" t="n">
        <v>1038.5</v>
      </c>
      <c r="AG170" s="94" t="n">
        <v>11.1594991834513</v>
      </c>
      <c r="AH170" s="94" t="n">
        <v>5.71584104518236</v>
      </c>
      <c r="AI170" s="95" t="n">
        <f aca="false">AJ170/AK170*100</f>
        <v>70.0973574408901</v>
      </c>
      <c r="AJ170" s="96" t="n">
        <v>504</v>
      </c>
      <c r="AK170" s="96" t="n">
        <v>719</v>
      </c>
      <c r="AL170" s="97" t="n">
        <f aca="false">AC170+AD170</f>
        <v>50537</v>
      </c>
      <c r="AM170" s="99"/>
      <c r="AN170" s="99"/>
      <c r="AO170" s="99"/>
      <c r="AP170" s="99"/>
      <c r="AQ170" s="98"/>
      <c r="AR170" s="98"/>
      <c r="AS170" s="99"/>
      <c r="AT170" s="99"/>
      <c r="AU170" s="99"/>
      <c r="AV170" s="99"/>
      <c r="AW170" s="98"/>
    </row>
    <row r="171" customFormat="false" ht="18" hidden="false" customHeight="true" outlineLevel="0" collapsed="false">
      <c r="AB171" s="150"/>
      <c r="AC171" s="151"/>
      <c r="AD171" s="151"/>
      <c r="AE171" s="152"/>
      <c r="AF171" s="152"/>
      <c r="AG171" s="153"/>
      <c r="AH171" s="154"/>
      <c r="AI171" s="155"/>
      <c r="AJ171" s="155"/>
      <c r="AK171" s="155"/>
      <c r="AL171" s="97"/>
      <c r="AM171" s="99"/>
      <c r="AN171" s="99"/>
      <c r="AO171" s="99"/>
      <c r="AP171" s="99"/>
      <c r="AQ171" s="98"/>
      <c r="AR171" s="98"/>
      <c r="AS171" s="99"/>
      <c r="AT171" s="99"/>
      <c r="AU171" s="99"/>
      <c r="AV171" s="99"/>
      <c r="AW171" s="98"/>
    </row>
    <row r="172" customFormat="false" ht="18" hidden="false" customHeight="true" outlineLevel="0" collapsed="false">
      <c r="AB172" s="89" t="s">
        <v>65</v>
      </c>
      <c r="AC172" s="92" t="n">
        <f aca="false">SUM(AC173:AC182)</f>
        <v>575034</v>
      </c>
      <c r="AD172" s="92" t="n">
        <f aca="false">SUM(AD173:AD182)</f>
        <v>602576</v>
      </c>
      <c r="AE172" s="93" t="n">
        <v>1582.6</v>
      </c>
      <c r="AF172" s="93" t="n">
        <v>903.1</v>
      </c>
      <c r="AG172" s="94" t="n">
        <v>11.2891430091084</v>
      </c>
      <c r="AH172" s="94" t="n">
        <v>7.65906522172728</v>
      </c>
      <c r="AI172" s="95" t="n">
        <f aca="false">AJ172/AK172*100</f>
        <v>78.4644320548129</v>
      </c>
      <c r="AJ172" s="96" t="n">
        <f aca="false">SUM(AJ173:AJ182)</f>
        <v>11681</v>
      </c>
      <c r="AK172" s="96" t="n">
        <f aca="false">SUM(AK173:AK182)</f>
        <v>14887</v>
      </c>
      <c r="AL172" s="97" t="n">
        <f aca="false">AC172+AD172</f>
        <v>1177610</v>
      </c>
      <c r="AM172" s="99"/>
      <c r="AN172" s="99"/>
      <c r="AO172" s="99"/>
      <c r="AP172" s="99"/>
      <c r="AQ172" s="98"/>
      <c r="AR172" s="98"/>
      <c r="AS172" s="99"/>
      <c r="AT172" s="99"/>
      <c r="AU172" s="99"/>
      <c r="AV172" s="99"/>
      <c r="AW172" s="98"/>
    </row>
    <row r="173" customFormat="false" ht="18" hidden="false" customHeight="true" outlineLevel="0" collapsed="false">
      <c r="AB173" s="89" t="s">
        <v>66</v>
      </c>
      <c r="AC173" s="92" t="n">
        <v>51138</v>
      </c>
      <c r="AD173" s="92" t="n">
        <v>52833</v>
      </c>
      <c r="AE173" s="93" t="n">
        <v>1511.3</v>
      </c>
      <c r="AF173" s="93" t="n">
        <v>820.3</v>
      </c>
      <c r="AG173" s="94" t="n">
        <v>12.7773097444538</v>
      </c>
      <c r="AH173" s="94" t="n">
        <v>9.82869980342601</v>
      </c>
      <c r="AI173" s="95" t="n">
        <f aca="false">AJ173/AK173*100</f>
        <v>72.3939611790079</v>
      </c>
      <c r="AJ173" s="96" t="n">
        <v>1007</v>
      </c>
      <c r="AK173" s="96" t="n">
        <v>1391</v>
      </c>
      <c r="AL173" s="97" t="n">
        <f aca="false">AC173+AD173</f>
        <v>103971</v>
      </c>
      <c r="AM173" s="99"/>
      <c r="AN173" s="99"/>
      <c r="AO173" s="99"/>
      <c r="AP173" s="99"/>
      <c r="AQ173" s="98"/>
      <c r="AR173" s="98"/>
      <c r="AS173" s="99"/>
      <c r="AT173" s="99"/>
      <c r="AU173" s="99"/>
      <c r="AV173" s="99"/>
      <c r="AW173" s="98"/>
    </row>
    <row r="174" customFormat="false" ht="18" hidden="false" customHeight="true" outlineLevel="0" collapsed="false">
      <c r="AB174" s="89" t="s">
        <v>67</v>
      </c>
      <c r="AC174" s="92" t="n">
        <v>65395</v>
      </c>
      <c r="AD174" s="92" t="n">
        <v>68483</v>
      </c>
      <c r="AE174" s="93" t="n">
        <v>1643.1</v>
      </c>
      <c r="AF174" s="93" t="n">
        <v>926.3</v>
      </c>
      <c r="AG174" s="94" t="n">
        <v>13.375203535706</v>
      </c>
      <c r="AH174" s="94" t="n">
        <v>8.83926494533612</v>
      </c>
      <c r="AI174" s="95" t="n">
        <f aca="false">AJ174/AK174*100</f>
        <v>69.0124858115778</v>
      </c>
      <c r="AJ174" s="96" t="n">
        <v>1216</v>
      </c>
      <c r="AK174" s="96" t="n">
        <v>1762</v>
      </c>
      <c r="AL174" s="97" t="n">
        <f aca="false">AC174+AD174</f>
        <v>133878</v>
      </c>
      <c r="AM174" s="99"/>
      <c r="AN174" s="99"/>
      <c r="AO174" s="99"/>
      <c r="AP174" s="99"/>
      <c r="AQ174" s="98"/>
      <c r="AR174" s="98"/>
      <c r="AS174" s="99"/>
      <c r="AT174" s="99"/>
      <c r="AU174" s="99"/>
      <c r="AV174" s="99"/>
      <c r="AW174" s="98"/>
    </row>
    <row r="175" customFormat="false" ht="18" hidden="false" customHeight="true" outlineLevel="0" collapsed="false">
      <c r="AB175" s="89" t="s">
        <v>68</v>
      </c>
      <c r="AC175" s="92" t="n">
        <v>61640</v>
      </c>
      <c r="AD175" s="92" t="n">
        <v>62931</v>
      </c>
      <c r="AE175" s="93" t="n">
        <v>1646.2</v>
      </c>
      <c r="AF175" s="93" t="n">
        <v>910.5</v>
      </c>
      <c r="AG175" s="94" t="n">
        <v>11.1935901967715</v>
      </c>
      <c r="AH175" s="94" t="n">
        <v>7.06963591375044</v>
      </c>
      <c r="AI175" s="95" t="n">
        <f aca="false">AJ175/AK175*100</f>
        <v>80.7980049875312</v>
      </c>
      <c r="AJ175" s="96" t="n">
        <v>1296</v>
      </c>
      <c r="AK175" s="96" t="n">
        <v>1604</v>
      </c>
      <c r="AL175" s="97" t="n">
        <f aca="false">AC175+AD175</f>
        <v>124571</v>
      </c>
      <c r="AM175" s="99"/>
      <c r="AN175" s="99"/>
      <c r="AO175" s="99"/>
      <c r="AP175" s="99"/>
      <c r="AQ175" s="98"/>
      <c r="AR175" s="98"/>
      <c r="AS175" s="99"/>
      <c r="AT175" s="99"/>
      <c r="AU175" s="99"/>
      <c r="AV175" s="99"/>
      <c r="AW175" s="98"/>
    </row>
    <row r="176" customFormat="false" ht="18" hidden="false" customHeight="true" outlineLevel="0" collapsed="false">
      <c r="AB176" s="89" t="s">
        <v>69</v>
      </c>
      <c r="AC176" s="92" t="n">
        <v>42574</v>
      </c>
      <c r="AD176" s="92" t="n">
        <v>46153</v>
      </c>
      <c r="AE176" s="93" t="n">
        <v>1487.8</v>
      </c>
      <c r="AF176" s="93" t="n">
        <v>824.1</v>
      </c>
      <c r="AG176" s="94" t="n">
        <v>9.26268988514265</v>
      </c>
      <c r="AH176" s="94" t="n">
        <v>5.92812152649129</v>
      </c>
      <c r="AI176" s="95" t="n">
        <f aca="false">AJ176/AK176*100</f>
        <v>86.9828456104945</v>
      </c>
      <c r="AJ176" s="96" t="n">
        <v>862</v>
      </c>
      <c r="AK176" s="96" t="n">
        <v>991</v>
      </c>
      <c r="AL176" s="97" t="n">
        <f aca="false">AC176+AD176</f>
        <v>88727</v>
      </c>
      <c r="AM176" s="99"/>
      <c r="AN176" s="99"/>
      <c r="AO176" s="99"/>
      <c r="AP176" s="99"/>
      <c r="AQ176" s="98"/>
      <c r="AR176" s="98"/>
      <c r="AS176" s="99"/>
      <c r="AT176" s="99"/>
      <c r="AU176" s="99"/>
      <c r="AV176" s="99"/>
      <c r="AW176" s="98"/>
    </row>
    <row r="177" customFormat="false" ht="18" hidden="false" customHeight="true" outlineLevel="0" collapsed="false">
      <c r="AB177" s="89" t="s">
        <v>70</v>
      </c>
      <c r="AC177" s="92" t="n">
        <v>77419</v>
      </c>
      <c r="AD177" s="92" t="n">
        <v>82101</v>
      </c>
      <c r="AE177" s="93" t="n">
        <v>1539.2</v>
      </c>
      <c r="AF177" s="93" t="n">
        <v>873</v>
      </c>
      <c r="AG177" s="94" t="n">
        <v>10.1163378856854</v>
      </c>
      <c r="AH177" s="94" t="n">
        <v>6.47445624683864</v>
      </c>
      <c r="AI177" s="95" t="n">
        <f aca="false">AJ177/AK177*100</f>
        <v>75.1657317695054</v>
      </c>
      <c r="AJ177" s="96" t="n">
        <v>1474</v>
      </c>
      <c r="AK177" s="96" t="n">
        <v>1961</v>
      </c>
      <c r="AL177" s="97" t="n">
        <f aca="false">AC177+AD177</f>
        <v>159520</v>
      </c>
      <c r="AM177" s="99"/>
      <c r="AN177" s="99"/>
      <c r="AO177" s="99"/>
      <c r="AP177" s="99"/>
      <c r="AQ177" s="98"/>
      <c r="AR177" s="98"/>
      <c r="AS177" s="99"/>
      <c r="AT177" s="99"/>
      <c r="AU177" s="99"/>
      <c r="AV177" s="99"/>
      <c r="AW177" s="98"/>
    </row>
    <row r="178" customFormat="false" ht="18" hidden="false" customHeight="true" outlineLevel="0" collapsed="false">
      <c r="AB178" s="89" t="s">
        <v>71</v>
      </c>
      <c r="AC178" s="92" t="n">
        <v>56108</v>
      </c>
      <c r="AD178" s="92" t="n">
        <v>57978</v>
      </c>
      <c r="AE178" s="93" t="n">
        <v>1371.3</v>
      </c>
      <c r="AF178" s="93" t="n">
        <v>863</v>
      </c>
      <c r="AG178" s="94" t="n">
        <v>8.4070796460177</v>
      </c>
      <c r="AH178" s="94" t="n">
        <v>5.89970501474926</v>
      </c>
      <c r="AI178" s="95" t="n">
        <f aca="false">AJ178/AK178*100</f>
        <v>65.5400440852315</v>
      </c>
      <c r="AJ178" s="96" t="n">
        <v>892</v>
      </c>
      <c r="AK178" s="96" t="n">
        <v>1361</v>
      </c>
      <c r="AL178" s="97" t="n">
        <f aca="false">AC178+AD178</f>
        <v>114086</v>
      </c>
      <c r="AM178" s="99"/>
      <c r="AN178" s="99"/>
      <c r="AO178" s="99"/>
      <c r="AP178" s="99"/>
      <c r="AQ178" s="98"/>
      <c r="AR178" s="98"/>
      <c r="AS178" s="99"/>
      <c r="AT178" s="99"/>
      <c r="AU178" s="99"/>
      <c r="AV178" s="99"/>
      <c r="AW178" s="98"/>
    </row>
    <row r="179" customFormat="false" ht="18" hidden="false" customHeight="true" outlineLevel="0" collapsed="false">
      <c r="AB179" s="89" t="s">
        <v>72</v>
      </c>
      <c r="AC179" s="92" t="n">
        <v>42606</v>
      </c>
      <c r="AD179" s="92" t="n">
        <v>44001</v>
      </c>
      <c r="AE179" s="93" t="n">
        <v>1636.5</v>
      </c>
      <c r="AF179" s="93" t="n">
        <v>891.3</v>
      </c>
      <c r="AG179" s="94" t="n">
        <v>10.3130755064457</v>
      </c>
      <c r="AH179" s="94" t="n">
        <v>6.81399631675875</v>
      </c>
      <c r="AI179" s="95" t="n">
        <f aca="false">AJ179/AK179*100</f>
        <v>79.470802919708</v>
      </c>
      <c r="AJ179" s="96" t="n">
        <v>871</v>
      </c>
      <c r="AK179" s="96" t="n">
        <v>1096</v>
      </c>
      <c r="AL179" s="97" t="n">
        <f aca="false">AC179+AD179</f>
        <v>86607</v>
      </c>
      <c r="AM179" s="99"/>
      <c r="AN179" s="99"/>
      <c r="AO179" s="99"/>
      <c r="AP179" s="99"/>
      <c r="AQ179" s="98"/>
      <c r="AR179" s="98"/>
      <c r="AS179" s="99"/>
      <c r="AT179" s="99"/>
      <c r="AU179" s="99"/>
      <c r="AV179" s="99"/>
      <c r="AW179" s="98"/>
    </row>
    <row r="180" customFormat="false" ht="18" hidden="false" customHeight="true" outlineLevel="0" collapsed="false">
      <c r="AB180" s="89" t="s">
        <v>73</v>
      </c>
      <c r="AC180" s="92" t="n">
        <v>58894</v>
      </c>
      <c r="AD180" s="92" t="n">
        <v>61408</v>
      </c>
      <c r="AE180" s="93" t="n">
        <v>1674.5</v>
      </c>
      <c r="AF180" s="93" t="n">
        <v>916.4</v>
      </c>
      <c r="AG180" s="94" t="n">
        <v>9.94263862332696</v>
      </c>
      <c r="AH180" s="94" t="n">
        <v>6.50095602294455</v>
      </c>
      <c r="AI180" s="95" t="n">
        <f aca="false">AJ180/AK180*100</f>
        <v>81.6484224082421</v>
      </c>
      <c r="AJ180" s="96" t="n">
        <v>1268</v>
      </c>
      <c r="AK180" s="96" t="n">
        <v>1553</v>
      </c>
      <c r="AL180" s="97" t="n">
        <f aca="false">AC180+AD180</f>
        <v>120302</v>
      </c>
      <c r="AM180" s="99"/>
      <c r="AN180" s="99"/>
      <c r="AO180" s="99"/>
      <c r="AP180" s="99"/>
      <c r="AQ180" s="98"/>
      <c r="AR180" s="98"/>
      <c r="AS180" s="99"/>
      <c r="AT180" s="99"/>
      <c r="AU180" s="99"/>
      <c r="AV180" s="99"/>
      <c r="AW180" s="98"/>
    </row>
    <row r="181" customFormat="false" ht="18" hidden="false" customHeight="true" outlineLevel="0" collapsed="false">
      <c r="AB181" s="89" t="s">
        <v>74</v>
      </c>
      <c r="AC181" s="92" t="n">
        <v>62000</v>
      </c>
      <c r="AD181" s="92" t="n">
        <v>65806</v>
      </c>
      <c r="AE181" s="93" t="n">
        <v>1772.3</v>
      </c>
      <c r="AF181" s="93" t="n">
        <v>1022.7</v>
      </c>
      <c r="AG181" s="94" t="n">
        <v>14.6478155648962</v>
      </c>
      <c r="AH181" s="94" t="n">
        <v>10.8266462870972</v>
      </c>
      <c r="AI181" s="95" t="n">
        <f aca="false">AJ181/AK181*100</f>
        <v>89.3643801132788</v>
      </c>
      <c r="AJ181" s="96" t="n">
        <v>1420</v>
      </c>
      <c r="AK181" s="96" t="n">
        <v>1589</v>
      </c>
      <c r="AL181" s="97" t="n">
        <f aca="false">AC181+AD181</f>
        <v>127806</v>
      </c>
      <c r="AM181" s="99"/>
      <c r="AN181" s="99"/>
      <c r="AO181" s="99"/>
      <c r="AP181" s="99"/>
      <c r="AQ181" s="98"/>
      <c r="AR181" s="98"/>
      <c r="AS181" s="99"/>
      <c r="AT181" s="99"/>
      <c r="AU181" s="99"/>
      <c r="AV181" s="99"/>
      <c r="AW181" s="98"/>
    </row>
    <row r="182" customFormat="false" ht="18" hidden="false" customHeight="true" outlineLevel="0" collapsed="false">
      <c r="AB182" s="89" t="s">
        <v>75</v>
      </c>
      <c r="AC182" s="92" t="n">
        <v>57260</v>
      </c>
      <c r="AD182" s="92" t="n">
        <v>60882</v>
      </c>
      <c r="AE182" s="93" t="n">
        <v>1531.4</v>
      </c>
      <c r="AF182" s="93" t="n">
        <v>941.8</v>
      </c>
      <c r="AG182" s="94" t="n">
        <v>11.7812780125496</v>
      </c>
      <c r="AH182" s="94" t="n">
        <v>7.81149955179921</v>
      </c>
      <c r="AI182" s="95" t="n">
        <f aca="false">AJ182/AK182*100</f>
        <v>87.0804306523116</v>
      </c>
      <c r="AJ182" s="96" t="n">
        <v>1375</v>
      </c>
      <c r="AK182" s="96" t="n">
        <v>1579</v>
      </c>
      <c r="AL182" s="97" t="n">
        <f aca="false">AC182+AD182</f>
        <v>118142</v>
      </c>
      <c r="AM182" s="99"/>
      <c r="AN182" s="99"/>
      <c r="AO182" s="99"/>
      <c r="AP182" s="99"/>
      <c r="AQ182" s="98"/>
      <c r="AR182" s="98"/>
      <c r="AS182" s="99"/>
      <c r="AT182" s="99"/>
      <c r="AU182" s="99"/>
      <c r="AV182" s="99"/>
      <c r="AW182" s="98"/>
    </row>
    <row r="183" customFormat="false" ht="18" hidden="false" customHeight="true" outlineLevel="0" collapsed="false">
      <c r="AB183" s="89"/>
      <c r="AC183" s="92"/>
      <c r="AD183" s="92"/>
      <c r="AE183" s="93"/>
      <c r="AF183" s="93"/>
      <c r="AG183" s="94"/>
      <c r="AH183" s="94"/>
      <c r="AI183" s="96"/>
      <c r="AJ183" s="96"/>
      <c r="AK183" s="96"/>
      <c r="AL183" s="97"/>
      <c r="AM183" s="99"/>
      <c r="AN183" s="99"/>
      <c r="AO183" s="99"/>
      <c r="AP183" s="99"/>
      <c r="AQ183" s="98"/>
      <c r="AR183" s="98"/>
      <c r="AS183" s="99"/>
      <c r="AT183" s="99"/>
      <c r="AU183" s="99"/>
      <c r="AV183" s="99"/>
      <c r="AW183" s="98"/>
    </row>
    <row r="184" customFormat="false" ht="18" hidden="false" customHeight="true" outlineLevel="0" collapsed="false">
      <c r="AB184" s="89" t="s">
        <v>76</v>
      </c>
      <c r="AC184" s="92" t="n">
        <f aca="false">SUM(AC185:AC195)</f>
        <v>602235</v>
      </c>
      <c r="AD184" s="92" t="n">
        <f aca="false">SUM(AD185:AD195)</f>
        <v>634654</v>
      </c>
      <c r="AE184" s="93" t="n">
        <v>1394.9</v>
      </c>
      <c r="AF184" s="93" t="n">
        <v>803.1</v>
      </c>
      <c r="AG184" s="94" t="n">
        <v>9.60513660349892</v>
      </c>
      <c r="AH184" s="94" t="n">
        <v>6.62871402947828</v>
      </c>
      <c r="AI184" s="95" t="n">
        <f aca="false">AJ184/AK184*100</f>
        <v>64.2732636095468</v>
      </c>
      <c r="AJ184" s="96" t="n">
        <f aca="false">SUM(AJ185:AJ195)</f>
        <v>9587</v>
      </c>
      <c r="AK184" s="96" t="n">
        <f aca="false">SUM(AK185:AK195)</f>
        <v>14916</v>
      </c>
      <c r="AL184" s="97" t="n">
        <f aca="false">AC184+AD184</f>
        <v>1236889</v>
      </c>
      <c r="AM184" s="99"/>
      <c r="AN184" s="99"/>
      <c r="AO184" s="99"/>
      <c r="AP184" s="99"/>
      <c r="AQ184" s="98"/>
      <c r="AR184" s="98"/>
      <c r="AS184" s="99"/>
      <c r="AT184" s="99"/>
      <c r="AU184" s="99"/>
      <c r="AV184" s="99"/>
      <c r="AW184" s="98"/>
    </row>
    <row r="185" customFormat="false" ht="18" hidden="false" customHeight="true" outlineLevel="0" collapsed="false">
      <c r="AB185" s="89" t="s">
        <v>77</v>
      </c>
      <c r="AC185" s="92" t="n">
        <v>47486</v>
      </c>
      <c r="AD185" s="92" t="n">
        <v>48589</v>
      </c>
      <c r="AE185" s="93" t="n">
        <v>1460.2</v>
      </c>
      <c r="AF185" s="93" t="n">
        <v>846.7</v>
      </c>
      <c r="AG185" s="94" t="n">
        <v>7.15380684721513</v>
      </c>
      <c r="AH185" s="94" t="n">
        <v>4.76920456481008</v>
      </c>
      <c r="AI185" s="95" t="n">
        <f aca="false">AJ185/AK185*100</f>
        <v>57.9876434245366</v>
      </c>
      <c r="AJ185" s="96" t="n">
        <v>657</v>
      </c>
      <c r="AK185" s="96" t="n">
        <v>1133</v>
      </c>
      <c r="AL185" s="97" t="n">
        <f aca="false">AC185+AD185</f>
        <v>96075</v>
      </c>
      <c r="AM185" s="99"/>
      <c r="AN185" s="99"/>
      <c r="AO185" s="99"/>
      <c r="AP185" s="99"/>
      <c r="AQ185" s="98"/>
      <c r="AR185" s="98"/>
      <c r="AS185" s="99"/>
      <c r="AT185" s="99"/>
      <c r="AU185" s="99"/>
      <c r="AV185" s="99"/>
      <c r="AW185" s="98"/>
    </row>
    <row r="186" customFormat="false" ht="18" hidden="false" customHeight="true" outlineLevel="0" collapsed="false">
      <c r="AB186" s="89" t="s">
        <v>78</v>
      </c>
      <c r="AC186" s="92" t="n">
        <v>78450</v>
      </c>
      <c r="AD186" s="92" t="n">
        <v>84141</v>
      </c>
      <c r="AE186" s="93" t="n">
        <v>1331.8</v>
      </c>
      <c r="AF186" s="93" t="n">
        <v>750.1</v>
      </c>
      <c r="AG186" s="94" t="n">
        <v>12.281969243472</v>
      </c>
      <c r="AH186" s="94" t="n">
        <v>8.66962534833316</v>
      </c>
      <c r="AI186" s="95" t="n">
        <f aca="false">AJ186/AK186*100</f>
        <v>75.6526371870005</v>
      </c>
      <c r="AJ186" s="96" t="n">
        <v>1420</v>
      </c>
      <c r="AK186" s="96" t="n">
        <v>1877</v>
      </c>
      <c r="AL186" s="97" t="n">
        <f aca="false">AC186+AD186</f>
        <v>162591</v>
      </c>
      <c r="AM186" s="99"/>
      <c r="AN186" s="99"/>
      <c r="AO186" s="99"/>
      <c r="AP186" s="99"/>
      <c r="AQ186" s="98"/>
      <c r="AR186" s="98"/>
      <c r="AS186" s="99"/>
      <c r="AT186" s="99"/>
      <c r="AU186" s="99"/>
      <c r="AV186" s="99"/>
      <c r="AW186" s="98"/>
    </row>
    <row r="187" customFormat="false" ht="18" hidden="false" customHeight="true" outlineLevel="0" collapsed="false">
      <c r="AB187" s="89" t="s">
        <v>79</v>
      </c>
      <c r="AC187" s="92" t="n">
        <v>51736</v>
      </c>
      <c r="AD187" s="92" t="n">
        <v>54290</v>
      </c>
      <c r="AE187" s="93" t="n">
        <v>1459.8</v>
      </c>
      <c r="AF187" s="93" t="n">
        <v>826.3</v>
      </c>
      <c r="AG187" s="94" t="n">
        <v>9.73695683766894</v>
      </c>
      <c r="AH187" s="94" t="n">
        <v>5.81310855980235</v>
      </c>
      <c r="AI187" s="95" t="n">
        <f aca="false">AJ187/AK187*100</f>
        <v>65.919629057187</v>
      </c>
      <c r="AJ187" s="96" t="n">
        <v>853</v>
      </c>
      <c r="AK187" s="96" t="n">
        <v>1294</v>
      </c>
      <c r="AL187" s="97" t="n">
        <f aca="false">AC187+AD187</f>
        <v>106026</v>
      </c>
      <c r="AM187" s="99"/>
      <c r="AN187" s="99"/>
      <c r="AO187" s="99"/>
      <c r="AP187" s="99"/>
      <c r="AQ187" s="98"/>
      <c r="AR187" s="98"/>
      <c r="AS187" s="99"/>
      <c r="AT187" s="99"/>
      <c r="AU187" s="99"/>
      <c r="AV187" s="99"/>
      <c r="AW187" s="98"/>
    </row>
    <row r="188" customFormat="false" ht="18" hidden="false" customHeight="true" outlineLevel="0" collapsed="false">
      <c r="AB188" s="89" t="s">
        <v>80</v>
      </c>
      <c r="AC188" s="92" t="n">
        <v>38093</v>
      </c>
      <c r="AD188" s="92" t="n">
        <v>40184</v>
      </c>
      <c r="AE188" s="93" t="n">
        <v>1339.2</v>
      </c>
      <c r="AF188" s="93" t="n">
        <v>811.5</v>
      </c>
      <c r="AG188" s="94" t="n">
        <v>9.6964586846543</v>
      </c>
      <c r="AH188" s="94" t="n">
        <v>7.5885328836425</v>
      </c>
      <c r="AI188" s="95" t="n">
        <f aca="false">AJ188/AK188*100</f>
        <v>67.9398148148148</v>
      </c>
      <c r="AJ188" s="96" t="n">
        <v>587</v>
      </c>
      <c r="AK188" s="96" t="n">
        <v>864</v>
      </c>
      <c r="AL188" s="97" t="n">
        <f aca="false">AC188+AD188</f>
        <v>78277</v>
      </c>
      <c r="AM188" s="99"/>
      <c r="AN188" s="99"/>
      <c r="AO188" s="99"/>
      <c r="AP188" s="99"/>
      <c r="AQ188" s="98"/>
      <c r="AR188" s="98"/>
      <c r="AS188" s="99"/>
      <c r="AT188" s="99"/>
      <c r="AU188" s="99"/>
      <c r="AV188" s="99"/>
      <c r="AW188" s="98"/>
    </row>
    <row r="189" customFormat="false" ht="18" hidden="false" customHeight="true" outlineLevel="0" collapsed="false">
      <c r="AB189" s="89" t="s">
        <v>81</v>
      </c>
      <c r="AC189" s="92" t="n">
        <v>54241</v>
      </c>
      <c r="AD189" s="92" t="n">
        <v>58167</v>
      </c>
      <c r="AE189" s="93" t="n">
        <v>1453.3</v>
      </c>
      <c r="AF189" s="93" t="n">
        <v>785.6</v>
      </c>
      <c r="AG189" s="94" t="n">
        <v>10.2384291725105</v>
      </c>
      <c r="AH189" s="94" t="n">
        <v>6.59186535764376</v>
      </c>
      <c r="AI189" s="95" t="n">
        <f aca="false">AJ189/AK189*100</f>
        <v>58.9375448671931</v>
      </c>
      <c r="AJ189" s="96" t="n">
        <v>821</v>
      </c>
      <c r="AK189" s="96" t="n">
        <v>1393</v>
      </c>
      <c r="AL189" s="97" t="n">
        <f aca="false">AC189+AD189</f>
        <v>112408</v>
      </c>
      <c r="AM189" s="99"/>
      <c r="AN189" s="99"/>
      <c r="AO189" s="99"/>
      <c r="AP189" s="99"/>
      <c r="AQ189" s="98"/>
      <c r="AR189" s="98"/>
      <c r="AS189" s="99"/>
      <c r="AT189" s="99"/>
      <c r="AU189" s="99"/>
      <c r="AV189" s="99"/>
      <c r="AW189" s="98"/>
    </row>
    <row r="190" customFormat="false" ht="18" hidden="false" customHeight="true" outlineLevel="0" collapsed="false">
      <c r="AB190" s="89" t="s">
        <v>82</v>
      </c>
      <c r="AC190" s="92" t="n">
        <v>79373</v>
      </c>
      <c r="AD190" s="92" t="n">
        <v>83910</v>
      </c>
      <c r="AE190" s="93" t="n">
        <v>1329.7</v>
      </c>
      <c r="AF190" s="93" t="n">
        <v>819.4</v>
      </c>
      <c r="AG190" s="94" t="n">
        <v>10.5478419976321</v>
      </c>
      <c r="AH190" s="94" t="n">
        <v>7.53417285545151</v>
      </c>
      <c r="AI190" s="95" t="n">
        <f aca="false">AJ190/AK190*100</f>
        <v>72.5414364640884</v>
      </c>
      <c r="AJ190" s="96" t="n">
        <v>1313</v>
      </c>
      <c r="AK190" s="96" t="n">
        <v>1810</v>
      </c>
      <c r="AL190" s="97" t="n">
        <f aca="false">AC190+AD190</f>
        <v>163283</v>
      </c>
      <c r="AM190" s="99"/>
      <c r="AN190" s="99"/>
      <c r="AO190" s="99"/>
      <c r="AP190" s="99"/>
      <c r="AQ190" s="98"/>
      <c r="AR190" s="98"/>
      <c r="AS190" s="99"/>
      <c r="AT190" s="99"/>
      <c r="AU190" s="99"/>
      <c r="AV190" s="99"/>
      <c r="AW190" s="98"/>
    </row>
    <row r="191" customFormat="false" ht="18" hidden="false" customHeight="true" outlineLevel="0" collapsed="false">
      <c r="AB191" s="89" t="s">
        <v>83</v>
      </c>
      <c r="AC191" s="92" t="n">
        <v>38509</v>
      </c>
      <c r="AD191" s="92" t="n">
        <v>40690</v>
      </c>
      <c r="AE191" s="93" t="n">
        <v>1457.1</v>
      </c>
      <c r="AF191" s="93" t="n">
        <v>804.7</v>
      </c>
      <c r="AG191" s="94" t="n">
        <v>9.63050314465409</v>
      </c>
      <c r="AH191" s="94" t="n">
        <v>5.6996855345912</v>
      </c>
      <c r="AI191" s="95" t="n">
        <f aca="false">AJ191/AK191*100</f>
        <v>56.8527918781726</v>
      </c>
      <c r="AJ191" s="96" t="n">
        <v>560</v>
      </c>
      <c r="AK191" s="96" t="n">
        <v>985</v>
      </c>
      <c r="AL191" s="97" t="n">
        <f aca="false">AC191+AD191</f>
        <v>79199</v>
      </c>
      <c r="AM191" s="99"/>
      <c r="AN191" s="99"/>
      <c r="AO191" s="99"/>
      <c r="AP191" s="99"/>
      <c r="AQ191" s="98"/>
      <c r="AR191" s="98"/>
      <c r="AS191" s="99"/>
      <c r="AT191" s="99"/>
      <c r="AU191" s="99"/>
      <c r="AV191" s="99"/>
      <c r="AW191" s="98"/>
    </row>
    <row r="192" customFormat="false" ht="18" hidden="false" customHeight="true" outlineLevel="0" collapsed="false">
      <c r="AB192" s="89" t="s">
        <v>84</v>
      </c>
      <c r="AC192" s="92" t="n">
        <v>36897</v>
      </c>
      <c r="AD192" s="92" t="n">
        <v>39035</v>
      </c>
      <c r="AE192" s="93" t="n">
        <v>1330.8</v>
      </c>
      <c r="AF192" s="93" t="n">
        <v>784.4</v>
      </c>
      <c r="AG192" s="94" t="n">
        <v>7.20016457519029</v>
      </c>
      <c r="AH192" s="94" t="n">
        <v>4.73153672083933</v>
      </c>
      <c r="AI192" s="95" t="n">
        <f aca="false">AJ192/AK192*100</f>
        <v>59.9352051835853</v>
      </c>
      <c r="AJ192" s="96" t="n">
        <v>555</v>
      </c>
      <c r="AK192" s="96" t="n">
        <v>926</v>
      </c>
      <c r="AL192" s="97" t="n">
        <f aca="false">AC192+AD192</f>
        <v>75932</v>
      </c>
      <c r="AM192" s="99"/>
      <c r="AN192" s="99"/>
      <c r="AO192" s="99"/>
      <c r="AP192" s="99"/>
      <c r="AQ192" s="98"/>
      <c r="AR192" s="98"/>
      <c r="AS192" s="99"/>
      <c r="AT192" s="99"/>
      <c r="AU192" s="99"/>
      <c r="AV192" s="99"/>
      <c r="AW192" s="98"/>
    </row>
    <row r="193" customFormat="false" ht="18" hidden="false" customHeight="true" outlineLevel="0" collapsed="false">
      <c r="AB193" s="89" t="s">
        <v>85</v>
      </c>
      <c r="AC193" s="92" t="n">
        <v>50413</v>
      </c>
      <c r="AD193" s="92" t="n">
        <v>52419</v>
      </c>
      <c r="AE193" s="93" t="n">
        <v>1439.5</v>
      </c>
      <c r="AF193" s="93" t="n">
        <v>879.2</v>
      </c>
      <c r="AG193" s="94" t="n">
        <v>5.83395661929693</v>
      </c>
      <c r="AH193" s="94" t="n">
        <v>4.03889304412865</v>
      </c>
      <c r="AI193" s="95" t="n">
        <f aca="false">AJ193/AK193*100</f>
        <v>58.5137085137085</v>
      </c>
      <c r="AJ193" s="96" t="n">
        <v>811</v>
      </c>
      <c r="AK193" s="96" t="n">
        <v>1386</v>
      </c>
      <c r="AL193" s="97" t="n">
        <f aca="false">AC193+AD193</f>
        <v>102832</v>
      </c>
      <c r="AM193" s="99"/>
      <c r="AN193" s="99"/>
      <c r="AO193" s="99"/>
      <c r="AP193" s="99"/>
      <c r="AQ193" s="98"/>
      <c r="AR193" s="98"/>
      <c r="AS193" s="99"/>
      <c r="AT193" s="99"/>
      <c r="AU193" s="99"/>
      <c r="AV193" s="99"/>
      <c r="AW193" s="98"/>
    </row>
    <row r="194" customFormat="false" ht="18" hidden="false" customHeight="true" outlineLevel="0" collapsed="false">
      <c r="AB194" s="89" t="s">
        <v>86</v>
      </c>
      <c r="AC194" s="92" t="n">
        <v>59382</v>
      </c>
      <c r="AD194" s="92" t="n">
        <v>62628</v>
      </c>
      <c r="AE194" s="93" t="n">
        <v>1495</v>
      </c>
      <c r="AF194" s="93" t="n">
        <v>799</v>
      </c>
      <c r="AG194" s="94" t="n">
        <v>10.5605199025183</v>
      </c>
      <c r="AH194" s="94" t="n">
        <v>7.85269428648795</v>
      </c>
      <c r="AI194" s="95" t="n">
        <f aca="false">AJ194/AK194*100</f>
        <v>67.4731182795699</v>
      </c>
      <c r="AJ194" s="96" t="n">
        <v>1004</v>
      </c>
      <c r="AK194" s="96" t="n">
        <v>1488</v>
      </c>
      <c r="AL194" s="97" t="n">
        <f aca="false">AC194+AD194</f>
        <v>122010</v>
      </c>
      <c r="AM194" s="99"/>
      <c r="AN194" s="99"/>
      <c r="AO194" s="99"/>
      <c r="AP194" s="99"/>
      <c r="AQ194" s="98"/>
      <c r="AR194" s="98"/>
      <c r="AS194" s="99"/>
      <c r="AT194" s="99"/>
      <c r="AU194" s="99"/>
      <c r="AV194" s="99"/>
      <c r="AW194" s="98"/>
    </row>
    <row r="195" customFormat="false" ht="18" hidden="false" customHeight="true" outlineLevel="0" collapsed="false">
      <c r="AB195" s="89" t="s">
        <v>87</v>
      </c>
      <c r="AC195" s="92" t="n">
        <v>67655</v>
      </c>
      <c r="AD195" s="92" t="n">
        <v>70601</v>
      </c>
      <c r="AE195" s="93" t="n">
        <v>1363.3</v>
      </c>
      <c r="AF195" s="93" t="n">
        <v>774.4</v>
      </c>
      <c r="AG195" s="94" t="n">
        <v>9.98711340206186</v>
      </c>
      <c r="AH195" s="94" t="n">
        <v>7.30240549828179</v>
      </c>
      <c r="AI195" s="95" t="n">
        <f aca="false">AJ195/AK195*100</f>
        <v>57.1590909090909</v>
      </c>
      <c r="AJ195" s="96" t="n">
        <v>1006</v>
      </c>
      <c r="AK195" s="96" t="n">
        <v>1760</v>
      </c>
      <c r="AL195" s="97" t="n">
        <f aca="false">AC195+AD195</f>
        <v>138256</v>
      </c>
      <c r="AM195" s="99"/>
      <c r="AN195" s="99"/>
      <c r="AO195" s="99"/>
      <c r="AP195" s="99"/>
      <c r="AQ195" s="98"/>
      <c r="AR195" s="98"/>
      <c r="AS195" s="99"/>
      <c r="AT195" s="99"/>
      <c r="AU195" s="99"/>
      <c r="AV195" s="99"/>
      <c r="AW195" s="98"/>
    </row>
    <row r="196" customFormat="false" ht="18" hidden="false" customHeight="true" outlineLevel="0" collapsed="false">
      <c r="AB196" s="89"/>
      <c r="AC196" s="92"/>
      <c r="AD196" s="92"/>
      <c r="AE196" s="93"/>
      <c r="AF196" s="93"/>
      <c r="AG196" s="94"/>
      <c r="AH196" s="94"/>
      <c r="AI196" s="96"/>
      <c r="AJ196" s="96"/>
      <c r="AK196" s="96"/>
      <c r="AL196" s="97"/>
      <c r="AM196" s="99"/>
      <c r="AN196" s="99"/>
      <c r="AO196" s="99"/>
      <c r="AP196" s="99"/>
      <c r="AQ196" s="98"/>
      <c r="AR196" s="98"/>
      <c r="AS196" s="99"/>
      <c r="AT196" s="99"/>
      <c r="AU196" s="99"/>
      <c r="AV196" s="99"/>
      <c r="AW196" s="98"/>
    </row>
    <row r="197" customFormat="false" ht="18" hidden="false" customHeight="true" outlineLevel="0" collapsed="false">
      <c r="AB197" s="89" t="s">
        <v>89</v>
      </c>
      <c r="AC197" s="92" t="n">
        <f aca="false">SUM(AC198:AC211)</f>
        <v>998725</v>
      </c>
      <c r="AD197" s="92" t="n">
        <f aca="false">SUM(AD198:AD211)</f>
        <v>1058031</v>
      </c>
      <c r="AE197" s="93" t="n">
        <v>1395.9</v>
      </c>
      <c r="AF197" s="93" t="n">
        <v>771.8</v>
      </c>
      <c r="AG197" s="94" t="n">
        <v>8.75035252091624</v>
      </c>
      <c r="AH197" s="94" t="n">
        <v>5.86751480587848</v>
      </c>
      <c r="AI197" s="95" t="n">
        <f aca="false">AJ197/AK197*100</f>
        <v>60.0670598691121</v>
      </c>
      <c r="AJ197" s="96" t="n">
        <f aca="false">SUM(AJ198:AJ211)</f>
        <v>14869</v>
      </c>
      <c r="AK197" s="96" t="n">
        <f aca="false">SUM(AK198:AK211)</f>
        <v>24754</v>
      </c>
      <c r="AL197" s="97" t="n">
        <f aca="false">AC197+AD197</f>
        <v>2056756</v>
      </c>
      <c r="AM197" s="99"/>
      <c r="AN197" s="99"/>
      <c r="AO197" s="99"/>
      <c r="AP197" s="99"/>
      <c r="AQ197" s="98"/>
      <c r="AR197" s="98"/>
      <c r="AS197" s="99"/>
      <c r="AT197" s="99"/>
      <c r="AU197" s="99"/>
      <c r="AV197" s="99"/>
      <c r="AW197" s="98"/>
    </row>
    <row r="198" customFormat="false" ht="18" hidden="false" customHeight="true" outlineLevel="0" collapsed="false">
      <c r="AB198" s="89" t="s">
        <v>90</v>
      </c>
      <c r="AC198" s="92" t="n">
        <v>52766</v>
      </c>
      <c r="AD198" s="92" t="n">
        <v>55118</v>
      </c>
      <c r="AE198" s="93" t="n">
        <v>1342.7</v>
      </c>
      <c r="AF198" s="93" t="n">
        <v>814.4</v>
      </c>
      <c r="AG198" s="94" t="n">
        <v>7.7792455599589</v>
      </c>
      <c r="AH198" s="94" t="n">
        <v>4.40334654337296</v>
      </c>
      <c r="AI198" s="95" t="n">
        <f aca="false">AJ198/AK198*100</f>
        <v>58.2972582972583</v>
      </c>
      <c r="AJ198" s="96" t="n">
        <v>808</v>
      </c>
      <c r="AK198" s="96" t="n">
        <v>1386</v>
      </c>
      <c r="AL198" s="97" t="n">
        <f aca="false">AC198+AD198</f>
        <v>107884</v>
      </c>
      <c r="AM198" s="99"/>
      <c r="AN198" s="99"/>
      <c r="AO198" s="99"/>
      <c r="AP198" s="99"/>
      <c r="AQ198" s="98"/>
      <c r="AR198" s="98"/>
      <c r="AS198" s="99"/>
      <c r="AT198" s="99"/>
      <c r="AU198" s="99"/>
      <c r="AV198" s="99"/>
      <c r="AW198" s="98"/>
    </row>
    <row r="199" customFormat="false" ht="18" hidden="false" customHeight="true" outlineLevel="0" collapsed="false">
      <c r="AB199" s="89" t="s">
        <v>91</v>
      </c>
      <c r="AC199" s="92" t="n">
        <v>184194</v>
      </c>
      <c r="AD199" s="92" t="n">
        <v>205857</v>
      </c>
      <c r="AE199" s="93" t="n">
        <v>1293.6</v>
      </c>
      <c r="AF199" s="93" t="n">
        <v>751</v>
      </c>
      <c r="AG199" s="94" t="n">
        <v>9.65402559009654</v>
      </c>
      <c r="AH199" s="94" t="n">
        <v>6.14347083006143</v>
      </c>
      <c r="AI199" s="95" t="n">
        <f aca="false">AJ199/AK199*100</f>
        <v>77.4785801713586</v>
      </c>
      <c r="AJ199" s="96" t="n">
        <v>3165</v>
      </c>
      <c r="AK199" s="96" t="n">
        <v>4085</v>
      </c>
      <c r="AL199" s="97" t="n">
        <f aca="false">AC199+AD199</f>
        <v>390051</v>
      </c>
      <c r="AM199" s="99"/>
      <c r="AN199" s="99"/>
      <c r="AO199" s="99"/>
      <c r="AP199" s="99"/>
      <c r="AQ199" s="98"/>
      <c r="AR199" s="98"/>
      <c r="AS199" s="99"/>
      <c r="AT199" s="99"/>
      <c r="AU199" s="99"/>
      <c r="AV199" s="99"/>
      <c r="AW199" s="98"/>
    </row>
    <row r="200" customFormat="false" ht="18" hidden="false" customHeight="true" outlineLevel="0" collapsed="false">
      <c r="AB200" s="89" t="s">
        <v>92</v>
      </c>
      <c r="AC200" s="92" t="n">
        <v>75764</v>
      </c>
      <c r="AD200" s="92" t="n">
        <v>79386</v>
      </c>
      <c r="AE200" s="93" t="n">
        <v>1326.1</v>
      </c>
      <c r="AF200" s="93" t="n">
        <v>773.3</v>
      </c>
      <c r="AG200" s="94" t="n">
        <v>9.14951133291745</v>
      </c>
      <c r="AH200" s="94" t="n">
        <v>5.51050114368892</v>
      </c>
      <c r="AI200" s="95" t="n">
        <f aca="false">AJ200/AK200*100</f>
        <v>53.2550693703308</v>
      </c>
      <c r="AJ200" s="96" t="n">
        <v>998</v>
      </c>
      <c r="AK200" s="96" t="n">
        <v>1874</v>
      </c>
      <c r="AL200" s="97" t="n">
        <f aca="false">AC200+AD200</f>
        <v>155150</v>
      </c>
      <c r="AM200" s="99"/>
      <c r="AN200" s="99"/>
      <c r="AO200" s="99"/>
      <c r="AP200" s="99"/>
      <c r="AQ200" s="98"/>
      <c r="AR200" s="98"/>
      <c r="AS200" s="99"/>
      <c r="AT200" s="99"/>
      <c r="AU200" s="99"/>
      <c r="AV200" s="99"/>
      <c r="AW200" s="98"/>
    </row>
    <row r="201" customFormat="false" ht="18" hidden="false" customHeight="true" outlineLevel="0" collapsed="false">
      <c r="AB201" s="89" t="s">
        <v>93</v>
      </c>
      <c r="AC201" s="92" t="n">
        <v>61215</v>
      </c>
      <c r="AD201" s="92" t="n">
        <v>64178</v>
      </c>
      <c r="AE201" s="93" t="n">
        <v>1644.4</v>
      </c>
      <c r="AF201" s="93" t="n">
        <v>774.2</v>
      </c>
      <c r="AG201" s="94" t="n">
        <v>6.34091756807162</v>
      </c>
      <c r="AH201" s="94" t="n">
        <v>3.23262464254631</v>
      </c>
      <c r="AI201" s="95" t="n">
        <f aca="false">AJ201/AK201*100</f>
        <v>63.4448574969021</v>
      </c>
      <c r="AJ201" s="96" t="n">
        <v>1024</v>
      </c>
      <c r="AK201" s="96" t="n">
        <v>1614</v>
      </c>
      <c r="AL201" s="97" t="n">
        <f aca="false">AC201+AD201</f>
        <v>125393</v>
      </c>
      <c r="AM201" s="99"/>
      <c r="AN201" s="99"/>
      <c r="AO201" s="99"/>
      <c r="AP201" s="99"/>
      <c r="AQ201" s="98"/>
      <c r="AR201" s="98"/>
      <c r="AS201" s="99"/>
      <c r="AT201" s="99"/>
      <c r="AU201" s="99"/>
      <c r="AV201" s="99"/>
      <c r="AW201" s="98"/>
    </row>
    <row r="202" customFormat="false" ht="18" hidden="false" customHeight="true" outlineLevel="0" collapsed="false">
      <c r="AB202" s="89" t="s">
        <v>94</v>
      </c>
      <c r="AC202" s="92" t="n">
        <v>79171</v>
      </c>
      <c r="AD202" s="92" t="n">
        <v>82647</v>
      </c>
      <c r="AE202" s="93" t="n">
        <v>1443.2</v>
      </c>
      <c r="AF202" s="93" t="n">
        <v>762.1</v>
      </c>
      <c r="AG202" s="94" t="n">
        <v>7.94188861985472</v>
      </c>
      <c r="AH202" s="94" t="n">
        <v>5.52058111380145</v>
      </c>
      <c r="AI202" s="95" t="n">
        <f aca="false">AJ202/AK202*100</f>
        <v>55.5555555555556</v>
      </c>
      <c r="AJ202" s="96" t="n">
        <v>1130</v>
      </c>
      <c r="AK202" s="96" t="n">
        <v>2034</v>
      </c>
      <c r="AL202" s="97" t="n">
        <f aca="false">AC202+AD202</f>
        <v>161818</v>
      </c>
      <c r="AM202" s="99"/>
      <c r="AN202" s="99"/>
      <c r="AO202" s="99"/>
      <c r="AP202" s="99"/>
      <c r="AQ202" s="98"/>
      <c r="AR202" s="98"/>
      <c r="AS202" s="99"/>
      <c r="AT202" s="99"/>
      <c r="AU202" s="99"/>
      <c r="AV202" s="99"/>
      <c r="AW202" s="98"/>
    </row>
    <row r="203" customFormat="false" ht="18" hidden="false" customHeight="true" outlineLevel="0" collapsed="false">
      <c r="AB203" s="89" t="s">
        <v>95</v>
      </c>
      <c r="AC203" s="92" t="n">
        <v>53418</v>
      </c>
      <c r="AD203" s="92" t="n">
        <v>55356</v>
      </c>
      <c r="AE203" s="93" t="n">
        <v>1389.7</v>
      </c>
      <c r="AF203" s="93" t="n">
        <v>740.3</v>
      </c>
      <c r="AG203" s="94" t="n">
        <v>11.6782006920415</v>
      </c>
      <c r="AH203" s="94" t="n">
        <v>8.65051903114187</v>
      </c>
      <c r="AI203" s="95" t="n">
        <f aca="false">AJ203/AK203*100</f>
        <v>51.9033674963397</v>
      </c>
      <c r="AJ203" s="96" t="n">
        <v>709</v>
      </c>
      <c r="AK203" s="96" t="n">
        <v>1366</v>
      </c>
      <c r="AL203" s="97" t="n">
        <f aca="false">AC203+AD203</f>
        <v>108774</v>
      </c>
      <c r="AM203" s="99"/>
      <c r="AN203" s="99"/>
      <c r="AO203" s="99"/>
      <c r="AP203" s="99"/>
      <c r="AQ203" s="98"/>
      <c r="AR203" s="98"/>
      <c r="AS203" s="99"/>
      <c r="AT203" s="99"/>
      <c r="AU203" s="99"/>
      <c r="AV203" s="99"/>
      <c r="AW203" s="98"/>
    </row>
    <row r="204" customFormat="false" ht="18" hidden="false" customHeight="true" outlineLevel="0" collapsed="false">
      <c r="AB204" s="89" t="s">
        <v>96</v>
      </c>
      <c r="AC204" s="92" t="n">
        <v>52638</v>
      </c>
      <c r="AD204" s="92" t="n">
        <v>56111</v>
      </c>
      <c r="AE204" s="93" t="n">
        <v>1550.6</v>
      </c>
      <c r="AF204" s="93" t="n">
        <v>827</v>
      </c>
      <c r="AG204" s="94" t="n">
        <v>7.74605103280681</v>
      </c>
      <c r="AH204" s="94" t="n">
        <v>6.07533414337789</v>
      </c>
      <c r="AI204" s="95" t="n">
        <f aca="false">AJ204/AK204*100</f>
        <v>57.395498392283</v>
      </c>
      <c r="AJ204" s="96" t="n">
        <v>714</v>
      </c>
      <c r="AK204" s="96" t="n">
        <v>1244</v>
      </c>
      <c r="AL204" s="97" t="n">
        <f aca="false">AC204+AD204</f>
        <v>108749</v>
      </c>
      <c r="AM204" s="99"/>
      <c r="AN204" s="99"/>
      <c r="AO204" s="99"/>
      <c r="AP204" s="99"/>
      <c r="AQ204" s="98"/>
      <c r="AR204" s="98"/>
      <c r="AS204" s="99"/>
      <c r="AT204" s="99"/>
      <c r="AU204" s="99"/>
      <c r="AV204" s="99"/>
      <c r="AW204" s="98"/>
    </row>
    <row r="205" customFormat="false" ht="18" hidden="false" customHeight="true" outlineLevel="0" collapsed="false">
      <c r="AB205" s="89" t="s">
        <v>97</v>
      </c>
      <c r="AC205" s="92" t="n">
        <v>53888</v>
      </c>
      <c r="AD205" s="92" t="n">
        <v>57679</v>
      </c>
      <c r="AE205" s="93" t="n">
        <v>1440.2</v>
      </c>
      <c r="AF205" s="93" t="n">
        <v>804.8</v>
      </c>
      <c r="AG205" s="94" t="n">
        <v>11.2736136502133</v>
      </c>
      <c r="AH205" s="94" t="n">
        <v>8.37903717245582</v>
      </c>
      <c r="AI205" s="95" t="n">
        <f aca="false">AJ205/AK205*100</f>
        <v>71.4759535655058</v>
      </c>
      <c r="AJ205" s="96" t="n">
        <v>862</v>
      </c>
      <c r="AK205" s="96" t="n">
        <v>1206</v>
      </c>
      <c r="AL205" s="97" t="n">
        <f aca="false">AC205+AD205</f>
        <v>111567</v>
      </c>
      <c r="AM205" s="99"/>
      <c r="AN205" s="99"/>
      <c r="AO205" s="99"/>
      <c r="AP205" s="99"/>
      <c r="AQ205" s="98"/>
      <c r="AR205" s="98"/>
      <c r="AS205" s="99"/>
      <c r="AT205" s="99"/>
      <c r="AU205" s="99"/>
      <c r="AV205" s="99"/>
      <c r="AW205" s="98"/>
    </row>
    <row r="206" customFormat="false" ht="18" hidden="false" customHeight="true" outlineLevel="0" collapsed="false">
      <c r="AB206" s="89" t="s">
        <v>98</v>
      </c>
      <c r="AC206" s="92" t="n">
        <v>57926</v>
      </c>
      <c r="AD206" s="92" t="n">
        <v>59799</v>
      </c>
      <c r="AE206" s="93" t="n">
        <v>1306.5</v>
      </c>
      <c r="AF206" s="93" t="n">
        <v>740.8</v>
      </c>
      <c r="AG206" s="94" t="n">
        <v>6.63472171028382</v>
      </c>
      <c r="AH206" s="94" t="n">
        <v>4.30028258999877</v>
      </c>
      <c r="AI206" s="95" t="n">
        <f aca="false">AJ206/AK206*100</f>
        <v>56.3204005006258</v>
      </c>
      <c r="AJ206" s="96" t="n">
        <v>900</v>
      </c>
      <c r="AK206" s="96" t="n">
        <v>1598</v>
      </c>
      <c r="AL206" s="97" t="n">
        <f aca="false">AC206+AD206</f>
        <v>117725</v>
      </c>
      <c r="AM206" s="99"/>
      <c r="AN206" s="99"/>
      <c r="AO206" s="99"/>
      <c r="AP206" s="99"/>
      <c r="AQ206" s="98"/>
      <c r="AR206" s="98"/>
      <c r="AS206" s="99"/>
      <c r="AT206" s="99"/>
      <c r="AU206" s="99"/>
      <c r="AV206" s="99"/>
      <c r="AW206" s="98"/>
    </row>
    <row r="207" customFormat="false" ht="18" hidden="false" customHeight="true" outlineLevel="0" collapsed="false">
      <c r="AB207" s="89" t="s">
        <v>99</v>
      </c>
      <c r="AC207" s="92" t="n">
        <v>71056</v>
      </c>
      <c r="AD207" s="92" t="n">
        <v>74571</v>
      </c>
      <c r="AE207" s="93" t="n">
        <v>1452.3</v>
      </c>
      <c r="AF207" s="93" t="n">
        <v>784.4</v>
      </c>
      <c r="AG207" s="94" t="n">
        <v>10.5606111672846</v>
      </c>
      <c r="AH207" s="94" t="n">
        <v>7.86428491180766</v>
      </c>
      <c r="AI207" s="95" t="n">
        <f aca="false">AJ207/AK207*100</f>
        <v>54.5401288810779</v>
      </c>
      <c r="AJ207" s="96" t="n">
        <v>931</v>
      </c>
      <c r="AK207" s="96" t="n">
        <v>1707</v>
      </c>
      <c r="AL207" s="97" t="n">
        <f aca="false">AC207+AD207</f>
        <v>145627</v>
      </c>
      <c r="AM207" s="89" t="s">
        <v>18</v>
      </c>
      <c r="AN207" s="92" t="n">
        <f aca="false">AN209+AN211+AN225+AC233+AC245+AC257+AC270+AC286</f>
        <v>5016950</v>
      </c>
      <c r="AO207" s="92" t="n">
        <f aca="false">AO209+AO211+AO225+AD233+AD245+AD257+AD270+AD286</f>
        <v>5313657</v>
      </c>
      <c r="AP207" s="93" t="n">
        <v>1443.4</v>
      </c>
      <c r="AQ207" s="93" t="n">
        <v>821.3</v>
      </c>
      <c r="AR207" s="94" t="n">
        <v>9.92474435424191</v>
      </c>
      <c r="AS207" s="94" t="n">
        <v>6.70312448003245</v>
      </c>
      <c r="AT207" s="95" t="n">
        <f aca="false">AU207/AV207*100</f>
        <v>69.183337449576</v>
      </c>
      <c r="AU207" s="96" t="n">
        <f aca="false">AU209+AU211+AU225+AJ233+AJ245+AJ257+AJ270+AJ286</f>
        <v>84037</v>
      </c>
      <c r="AV207" s="96" t="n">
        <f aca="false">AV209+AV211+AV225+AK233+AK245+AK257+AK270+AK286</f>
        <v>121470</v>
      </c>
      <c r="AW207" s="97" t="n">
        <f aca="false">AN207+AO207</f>
        <v>10330607</v>
      </c>
    </row>
    <row r="208" customFormat="false" ht="18" hidden="false" customHeight="true" outlineLevel="0" collapsed="false">
      <c r="AB208" s="89" t="s">
        <v>100</v>
      </c>
      <c r="AC208" s="92" t="n">
        <v>42527</v>
      </c>
      <c r="AD208" s="92" t="n">
        <v>44224</v>
      </c>
      <c r="AE208" s="93" t="n">
        <v>1436.8</v>
      </c>
      <c r="AF208" s="93" t="n">
        <v>774.9</v>
      </c>
      <c r="AG208" s="94" t="n">
        <v>8.94160583941606</v>
      </c>
      <c r="AH208" s="94" t="n">
        <v>6.2043795620438</v>
      </c>
      <c r="AI208" s="95" t="n">
        <f aca="false">AJ208/AK208*100</f>
        <v>50.8675799086758</v>
      </c>
      <c r="AJ208" s="96" t="n">
        <v>557</v>
      </c>
      <c r="AK208" s="96" t="n">
        <v>1095</v>
      </c>
      <c r="AL208" s="97" t="n">
        <f aca="false">AC208+AD208</f>
        <v>86751</v>
      </c>
      <c r="AM208" s="89"/>
      <c r="AN208" s="92"/>
      <c r="AO208" s="92"/>
      <c r="AP208" s="93"/>
      <c r="AQ208" s="93"/>
      <c r="AR208" s="94"/>
      <c r="AS208" s="94"/>
      <c r="AT208" s="96"/>
      <c r="AU208" s="96"/>
      <c r="AV208" s="96"/>
    </row>
    <row r="209" customFormat="false" ht="18" hidden="false" customHeight="true" outlineLevel="0" collapsed="false">
      <c r="AB209" s="89" t="s">
        <v>101</v>
      </c>
      <c r="AC209" s="92" t="n">
        <v>96126</v>
      </c>
      <c r="AD209" s="92" t="n">
        <v>101762</v>
      </c>
      <c r="AE209" s="93" t="n">
        <v>1358.3</v>
      </c>
      <c r="AF209" s="93" t="n">
        <v>743.3</v>
      </c>
      <c r="AG209" s="94" t="n">
        <v>7.73662551440329</v>
      </c>
      <c r="AH209" s="94" t="n">
        <v>5.4320987654321</v>
      </c>
      <c r="AI209" s="95" t="n">
        <f aca="false">AJ209/AK209*100</f>
        <v>59.4500218245308</v>
      </c>
      <c r="AJ209" s="96" t="n">
        <v>1362</v>
      </c>
      <c r="AK209" s="96" t="n">
        <v>2291</v>
      </c>
      <c r="AL209" s="97" t="n">
        <f aca="false">AC209+AD209</f>
        <v>197888</v>
      </c>
      <c r="AM209" s="89" t="s">
        <v>19</v>
      </c>
      <c r="AN209" s="92" t="n">
        <v>573339</v>
      </c>
      <c r="AO209" s="92" t="n">
        <v>644558</v>
      </c>
      <c r="AP209" s="93" t="n">
        <v>1269.5</v>
      </c>
      <c r="AQ209" s="93" t="n">
        <v>782.8</v>
      </c>
      <c r="AR209" s="94" t="n">
        <v>10.4856867159858</v>
      </c>
      <c r="AS209" s="94" t="n">
        <v>7.07623029913155</v>
      </c>
      <c r="AT209" s="95" t="n">
        <f aca="false">AU209/AV209*100</f>
        <v>85.2903114485377</v>
      </c>
      <c r="AU209" s="96" t="n">
        <v>9886</v>
      </c>
      <c r="AV209" s="96" t="n">
        <v>11591</v>
      </c>
      <c r="AW209" s="97" t="n">
        <f aca="false">AN209+AO209</f>
        <v>1217897</v>
      </c>
    </row>
    <row r="210" customFormat="false" ht="18" hidden="false" customHeight="true" outlineLevel="0" collapsed="false">
      <c r="AB210" s="89" t="s">
        <v>102</v>
      </c>
      <c r="AC210" s="92" t="n">
        <v>55744</v>
      </c>
      <c r="AD210" s="92" t="n">
        <v>57968</v>
      </c>
      <c r="AE210" s="93" t="n">
        <v>1512.7</v>
      </c>
      <c r="AF210" s="93" t="n">
        <v>859</v>
      </c>
      <c r="AG210" s="94" t="n">
        <v>9.29319371727749</v>
      </c>
      <c r="AH210" s="94" t="n">
        <v>5.89005235602094</v>
      </c>
      <c r="AI210" s="95" t="n">
        <f aca="false">AJ210/AK210*100</f>
        <v>57.9643093192333</v>
      </c>
      <c r="AJ210" s="96" t="n">
        <v>877</v>
      </c>
      <c r="AK210" s="96" t="n">
        <v>1513</v>
      </c>
      <c r="AL210" s="97" t="n">
        <f aca="false">AC210+AD210</f>
        <v>113712</v>
      </c>
      <c r="AM210" s="89"/>
      <c r="AN210" s="92"/>
      <c r="AO210" s="92"/>
      <c r="AP210" s="93"/>
      <c r="AQ210" s="93"/>
      <c r="AR210" s="94"/>
      <c r="AS210" s="94"/>
      <c r="AT210" s="96"/>
      <c r="AU210" s="96"/>
      <c r="AV210" s="96"/>
    </row>
    <row r="211" customFormat="false" ht="18" hidden="false" customHeight="true" outlineLevel="0" collapsed="false">
      <c r="AB211" s="89" t="s">
        <v>103</v>
      </c>
      <c r="AC211" s="92" t="n">
        <v>62292</v>
      </c>
      <c r="AD211" s="92" t="n">
        <v>63375</v>
      </c>
      <c r="AE211" s="93" t="n">
        <v>1380.9</v>
      </c>
      <c r="AF211" s="93" t="n">
        <v>736.2</v>
      </c>
      <c r="AG211" s="94" t="n">
        <v>7.49148694665153</v>
      </c>
      <c r="AH211" s="94" t="n">
        <v>5.10783200908059</v>
      </c>
      <c r="AI211" s="95" t="n">
        <f aca="false">AJ211/AK211*100</f>
        <v>47.7886272257323</v>
      </c>
      <c r="AJ211" s="96" t="n">
        <v>832</v>
      </c>
      <c r="AK211" s="96" t="n">
        <v>1741</v>
      </c>
      <c r="AL211" s="97" t="n">
        <f aca="false">AC211+AD211</f>
        <v>125667</v>
      </c>
      <c r="AM211" s="89" t="s">
        <v>31</v>
      </c>
      <c r="AN211" s="92" t="n">
        <f aca="false">SUM(AN212:AN223)</f>
        <v>540467</v>
      </c>
      <c r="AO211" s="92" t="n">
        <f aca="false">SUM(AO212:AO223)</f>
        <v>568668</v>
      </c>
      <c r="AP211" s="93" t="n">
        <v>1504.3</v>
      </c>
      <c r="AQ211" s="93" t="n">
        <v>856.6</v>
      </c>
      <c r="AR211" s="94" t="n">
        <v>9.16778751758577</v>
      </c>
      <c r="AS211" s="94" t="n">
        <v>5.56560456379574</v>
      </c>
      <c r="AT211" s="95" t="n">
        <f aca="false">AU211/AV211*100</f>
        <v>70.1806265984655</v>
      </c>
      <c r="AU211" s="96" t="n">
        <f aca="false">SUM(AU212:AU223)</f>
        <v>8781</v>
      </c>
      <c r="AV211" s="96" t="n">
        <f aca="false">SUM(AV212:AV223)</f>
        <v>12512</v>
      </c>
      <c r="AW211" s="97" t="n">
        <f aca="false">AN211+AO211</f>
        <v>1109135</v>
      </c>
    </row>
    <row r="212" customFormat="false" ht="18" hidden="false" customHeight="true" outlineLevel="0" collapsed="false">
      <c r="AB212" s="89"/>
      <c r="AC212" s="92"/>
      <c r="AD212" s="92"/>
      <c r="AE212" s="93"/>
      <c r="AF212" s="93"/>
      <c r="AG212" s="94"/>
      <c r="AH212" s="94"/>
      <c r="AI212" s="96"/>
      <c r="AJ212" s="96"/>
      <c r="AK212" s="96"/>
      <c r="AL212" s="97"/>
      <c r="AM212" s="89" t="s">
        <v>32</v>
      </c>
      <c r="AN212" s="92" t="n">
        <v>42984</v>
      </c>
      <c r="AO212" s="92" t="n">
        <v>44802</v>
      </c>
      <c r="AP212" s="93" t="n">
        <v>1473.5</v>
      </c>
      <c r="AQ212" s="93" t="n">
        <v>837.3</v>
      </c>
      <c r="AR212" s="94" t="n">
        <v>10.221793635487</v>
      </c>
      <c r="AS212" s="94" t="n">
        <v>6.75024108003857</v>
      </c>
      <c r="AT212" s="95" t="n">
        <f aca="false">AU212/AV212*100</f>
        <v>79.5959595959596</v>
      </c>
      <c r="AU212" s="96" t="n">
        <v>788</v>
      </c>
      <c r="AV212" s="96" t="n">
        <v>990</v>
      </c>
      <c r="AW212" s="97" t="n">
        <f aca="false">AN212+AO212</f>
        <v>87786</v>
      </c>
    </row>
    <row r="213" customFormat="false" ht="18" hidden="false" customHeight="true" outlineLevel="0" collapsed="false">
      <c r="AB213" s="89" t="s">
        <v>104</v>
      </c>
      <c r="AC213" s="92" t="n">
        <f aca="false">SUM(AC214:AC223)</f>
        <v>962686</v>
      </c>
      <c r="AD213" s="92" t="n">
        <f aca="false">SUM(AD214:AD223)</f>
        <v>1008590</v>
      </c>
      <c r="AE213" s="93" t="n">
        <v>1487.9</v>
      </c>
      <c r="AF213" s="93" t="n">
        <v>827.7</v>
      </c>
      <c r="AG213" s="94" t="n">
        <v>10.3975868868814</v>
      </c>
      <c r="AH213" s="94" t="n">
        <v>7.30325255847668</v>
      </c>
      <c r="AI213" s="95" t="n">
        <f aca="false">AJ213/AK213*100</f>
        <v>66.3963444755475</v>
      </c>
      <c r="AJ213" s="96" t="n">
        <f aca="false">SUM(AJ214:AJ223)</f>
        <v>16129</v>
      </c>
      <c r="AK213" s="96" t="n">
        <f aca="false">SUM(AK214:AK223)</f>
        <v>24292</v>
      </c>
      <c r="AL213" s="97" t="n">
        <f aca="false">AC213+AD213</f>
        <v>1971276</v>
      </c>
      <c r="AM213" s="89" t="s">
        <v>33</v>
      </c>
      <c r="AN213" s="92" t="n">
        <v>37034</v>
      </c>
      <c r="AO213" s="92" t="n">
        <v>38536</v>
      </c>
      <c r="AP213" s="93" t="n">
        <v>1626.8</v>
      </c>
      <c r="AQ213" s="93" t="n">
        <v>897</v>
      </c>
      <c r="AR213" s="94" t="n">
        <v>8.85780885780886</v>
      </c>
      <c r="AS213" s="94" t="n">
        <v>5.59440559440559</v>
      </c>
      <c r="AT213" s="95" t="n">
        <f aca="false">AU213/AV213*100</f>
        <v>75.0614250614251</v>
      </c>
      <c r="AU213" s="96" t="n">
        <v>611</v>
      </c>
      <c r="AV213" s="96" t="n">
        <v>814</v>
      </c>
      <c r="AW213" s="97" t="n">
        <f aca="false">AN213+AO213</f>
        <v>75570</v>
      </c>
    </row>
    <row r="214" customFormat="false" ht="18" hidden="false" customHeight="true" outlineLevel="0" collapsed="false">
      <c r="AB214" s="89" t="s">
        <v>105</v>
      </c>
      <c r="AC214" s="92" t="n">
        <v>54454</v>
      </c>
      <c r="AD214" s="92" t="n">
        <v>55759</v>
      </c>
      <c r="AE214" s="93" t="n">
        <v>1435.6</v>
      </c>
      <c r="AF214" s="93" t="n">
        <v>903.9</v>
      </c>
      <c r="AG214" s="94" t="n">
        <v>9.42555088523755</v>
      </c>
      <c r="AH214" s="94" t="n">
        <v>7.13284931855815</v>
      </c>
      <c r="AI214" s="95" t="n">
        <f aca="false">AJ214/AK214*100</f>
        <v>67.6666666666667</v>
      </c>
      <c r="AJ214" s="96" t="n">
        <v>1015</v>
      </c>
      <c r="AK214" s="96" t="n">
        <v>1500</v>
      </c>
      <c r="AL214" s="97" t="n">
        <f aca="false">AC214+AD214</f>
        <v>110213</v>
      </c>
      <c r="AM214" s="89" t="s">
        <v>34</v>
      </c>
      <c r="AN214" s="92" t="n">
        <v>72422</v>
      </c>
      <c r="AO214" s="92" t="n">
        <v>76901</v>
      </c>
      <c r="AP214" s="93" t="n">
        <v>1473.7</v>
      </c>
      <c r="AQ214" s="93" t="n">
        <v>857</v>
      </c>
      <c r="AR214" s="94" t="n">
        <v>9.99663034932045</v>
      </c>
      <c r="AS214" s="94" t="n">
        <v>6.62697966977423</v>
      </c>
      <c r="AT214" s="95" t="n">
        <f aca="false">AU214/AV214*100</f>
        <v>77.0224719101124</v>
      </c>
      <c r="AU214" s="96" t="n">
        <v>1371</v>
      </c>
      <c r="AV214" s="96" t="n">
        <v>1780</v>
      </c>
      <c r="AW214" s="97" t="n">
        <f aca="false">AN214+AO214</f>
        <v>149323</v>
      </c>
    </row>
    <row r="215" customFormat="false" ht="18" hidden="false" customHeight="true" outlineLevel="0" collapsed="false">
      <c r="AB215" s="89" t="s">
        <v>106</v>
      </c>
      <c r="AC215" s="92" t="n">
        <v>112274</v>
      </c>
      <c r="AD215" s="92" t="n">
        <v>116611</v>
      </c>
      <c r="AE215" s="93" t="n">
        <v>1468.8</v>
      </c>
      <c r="AF215" s="93" t="n">
        <v>830.5</v>
      </c>
      <c r="AG215" s="94" t="n">
        <v>7.79701334742963</v>
      </c>
      <c r="AH215" s="94" t="n">
        <v>5.35218712832034</v>
      </c>
      <c r="AI215" s="95" t="n">
        <f aca="false">AJ215/AK215*100</f>
        <v>58.7809917355372</v>
      </c>
      <c r="AJ215" s="96" t="n">
        <v>1707</v>
      </c>
      <c r="AK215" s="96" t="n">
        <v>2904</v>
      </c>
      <c r="AL215" s="97" t="n">
        <f aca="false">AC215+AD215</f>
        <v>228885</v>
      </c>
      <c r="AM215" s="89" t="s">
        <v>35</v>
      </c>
      <c r="AN215" s="92" t="n">
        <v>43706</v>
      </c>
      <c r="AO215" s="92" t="n">
        <v>46814</v>
      </c>
      <c r="AP215" s="93" t="n">
        <v>1669.7</v>
      </c>
      <c r="AQ215" s="93" t="n">
        <v>764.1</v>
      </c>
      <c r="AR215" s="94" t="n">
        <v>6.23491552695093</v>
      </c>
      <c r="AS215" s="94" t="n">
        <v>3.62027353177796</v>
      </c>
      <c r="AT215" s="95" t="n">
        <f aca="false">AU215/AV215*100</f>
        <v>70.1789264413519</v>
      </c>
      <c r="AU215" s="96" t="n">
        <v>706</v>
      </c>
      <c r="AV215" s="96" t="n">
        <v>1006</v>
      </c>
      <c r="AW215" s="97" t="n">
        <f aca="false">AN215+AO215</f>
        <v>90520</v>
      </c>
    </row>
    <row r="216" customFormat="false" ht="18" hidden="false" customHeight="true" outlineLevel="0" collapsed="false">
      <c r="AB216" s="89" t="s">
        <v>107</v>
      </c>
      <c r="AC216" s="92" t="n">
        <v>140520</v>
      </c>
      <c r="AD216" s="92" t="n">
        <v>145377</v>
      </c>
      <c r="AE216" s="93" t="n">
        <v>1580.4</v>
      </c>
      <c r="AF216" s="93" t="n">
        <v>898.3</v>
      </c>
      <c r="AG216" s="94" t="n">
        <v>11.4801366937206</v>
      </c>
      <c r="AH216" s="94" t="n">
        <v>7.74241777018368</v>
      </c>
      <c r="AI216" s="95" t="n">
        <f aca="false">AJ216/AK216*100</f>
        <v>66.9553072625698</v>
      </c>
      <c r="AJ216" s="96" t="n">
        <v>2397</v>
      </c>
      <c r="AK216" s="96" t="n">
        <v>3580</v>
      </c>
      <c r="AL216" s="97" t="n">
        <f aca="false">AC216+AD216</f>
        <v>285897</v>
      </c>
      <c r="AM216" s="89" t="s">
        <v>36</v>
      </c>
      <c r="AN216" s="92" t="n">
        <v>38200</v>
      </c>
      <c r="AO216" s="92" t="n">
        <v>40356</v>
      </c>
      <c r="AP216" s="93" t="n">
        <v>1481</v>
      </c>
      <c r="AQ216" s="93" t="n">
        <v>830.8</v>
      </c>
      <c r="AR216" s="94" t="n">
        <v>7.92657488527326</v>
      </c>
      <c r="AS216" s="94" t="n">
        <v>4.38047559449312</v>
      </c>
      <c r="AT216" s="95" t="n">
        <f aca="false">AU216/AV216*100</f>
        <v>63.8436482084691</v>
      </c>
      <c r="AU216" s="96" t="n">
        <v>588</v>
      </c>
      <c r="AV216" s="96" t="n">
        <v>921</v>
      </c>
      <c r="AW216" s="97" t="n">
        <f aca="false">AN216+AO216</f>
        <v>78556</v>
      </c>
    </row>
    <row r="217" customFormat="false" ht="18" hidden="false" customHeight="true" outlineLevel="0" collapsed="false">
      <c r="AB217" s="89" t="s">
        <v>108</v>
      </c>
      <c r="AC217" s="92" t="n">
        <v>78771</v>
      </c>
      <c r="AD217" s="92" t="n">
        <v>81533</v>
      </c>
      <c r="AE217" s="93" t="n">
        <v>1596.3</v>
      </c>
      <c r="AF217" s="93" t="n">
        <v>870.5</v>
      </c>
      <c r="AG217" s="94" t="n">
        <v>9.25416895730255</v>
      </c>
      <c r="AH217" s="94" t="n">
        <v>6.32215503023639</v>
      </c>
      <c r="AI217" s="95" t="n">
        <f aca="false">AJ217/AK217*100</f>
        <v>55.421686746988</v>
      </c>
      <c r="AJ217" s="96" t="n">
        <v>1150</v>
      </c>
      <c r="AK217" s="96" t="n">
        <v>2075</v>
      </c>
      <c r="AL217" s="97" t="n">
        <f aca="false">AC217+AD217</f>
        <v>160304</v>
      </c>
      <c r="AM217" s="89" t="s">
        <v>37</v>
      </c>
      <c r="AN217" s="92" t="n">
        <v>46073</v>
      </c>
      <c r="AO217" s="92" t="n">
        <v>48383</v>
      </c>
      <c r="AP217" s="93" t="n">
        <v>1406.2</v>
      </c>
      <c r="AQ217" s="93" t="n">
        <v>881.1</v>
      </c>
      <c r="AR217" s="94" t="n">
        <v>9.75693255734338</v>
      </c>
      <c r="AS217" s="94" t="n">
        <v>5.47757617254365</v>
      </c>
      <c r="AT217" s="95" t="n">
        <f aca="false">AU217/AV217*100</f>
        <v>67.409948542024</v>
      </c>
      <c r="AU217" s="96" t="n">
        <v>786</v>
      </c>
      <c r="AV217" s="96" t="n">
        <v>1166</v>
      </c>
      <c r="AW217" s="97" t="n">
        <f aca="false">AN217+AO217</f>
        <v>94456</v>
      </c>
    </row>
    <row r="218" customFormat="false" ht="18" hidden="false" customHeight="true" outlineLevel="0" collapsed="false">
      <c r="AB218" s="89" t="s">
        <v>109</v>
      </c>
      <c r="AC218" s="92" t="n">
        <v>109103</v>
      </c>
      <c r="AD218" s="92" t="n">
        <v>116659</v>
      </c>
      <c r="AE218" s="93" t="n">
        <v>1392.6</v>
      </c>
      <c r="AF218" s="93" t="n">
        <v>764.5</v>
      </c>
      <c r="AG218" s="94" t="n">
        <v>10.7148099222075</v>
      </c>
      <c r="AH218" s="94" t="n">
        <v>7.7792455599589</v>
      </c>
      <c r="AI218" s="95" t="n">
        <f aca="false">AJ218/AK218*100</f>
        <v>73.5114503816794</v>
      </c>
      <c r="AJ218" s="96" t="n">
        <v>1926</v>
      </c>
      <c r="AK218" s="96" t="n">
        <v>2620</v>
      </c>
      <c r="AL218" s="97" t="n">
        <f aca="false">AC218+AD218</f>
        <v>225762</v>
      </c>
      <c r="AM218" s="89" t="s">
        <v>38</v>
      </c>
      <c r="AN218" s="92" t="n">
        <v>54557</v>
      </c>
      <c r="AO218" s="92" t="n">
        <v>57643</v>
      </c>
      <c r="AP218" s="93" t="n">
        <v>1500</v>
      </c>
      <c r="AQ218" s="93" t="n">
        <v>823.8</v>
      </c>
      <c r="AR218" s="94" t="n">
        <v>10.6445890005914</v>
      </c>
      <c r="AS218" s="94" t="n">
        <v>7.53991720875222</v>
      </c>
      <c r="AT218" s="95" t="n">
        <f aca="false">AU218/AV218*100</f>
        <v>58.8646967340591</v>
      </c>
      <c r="AU218" s="96" t="n">
        <v>757</v>
      </c>
      <c r="AV218" s="96" t="n">
        <v>1286</v>
      </c>
      <c r="AW218" s="97" t="n">
        <f aca="false">AN218+AO218</f>
        <v>112200</v>
      </c>
    </row>
    <row r="219" customFormat="false" ht="18" hidden="false" customHeight="true" outlineLevel="0" collapsed="false">
      <c r="AB219" s="89" t="s">
        <v>110</v>
      </c>
      <c r="AC219" s="92" t="n">
        <v>88688</v>
      </c>
      <c r="AD219" s="92" t="n">
        <v>93098</v>
      </c>
      <c r="AE219" s="93" t="n">
        <v>1371.2</v>
      </c>
      <c r="AF219" s="93" t="n">
        <v>785.1</v>
      </c>
      <c r="AG219" s="94" t="n">
        <v>7.72465882756845</v>
      </c>
      <c r="AH219" s="94" t="n">
        <v>4.54896575401253</v>
      </c>
      <c r="AI219" s="95" t="n">
        <f aca="false">AJ219/AK219*100</f>
        <v>73.0522456461961</v>
      </c>
      <c r="AJ219" s="96" t="n">
        <v>1594</v>
      </c>
      <c r="AK219" s="96" t="n">
        <v>2182</v>
      </c>
      <c r="AL219" s="97" t="n">
        <f aca="false">AC219+AD219</f>
        <v>181786</v>
      </c>
      <c r="AM219" s="89" t="s">
        <v>39</v>
      </c>
      <c r="AN219" s="92" t="n">
        <v>42714</v>
      </c>
      <c r="AO219" s="92" t="n">
        <v>45739</v>
      </c>
      <c r="AP219" s="93" t="n">
        <v>1477.2</v>
      </c>
      <c r="AQ219" s="93" t="n">
        <v>877</v>
      </c>
      <c r="AR219" s="94" t="n">
        <v>9.87903225806452</v>
      </c>
      <c r="AS219" s="94" t="n">
        <v>6.04838709677419</v>
      </c>
      <c r="AT219" s="95" t="n">
        <f aca="false">AU219/AV219*100</f>
        <v>66.7023554603855</v>
      </c>
      <c r="AU219" s="96" t="n">
        <v>623</v>
      </c>
      <c r="AV219" s="96" t="n">
        <v>934</v>
      </c>
      <c r="AW219" s="97" t="n">
        <f aca="false">AN219+AO219</f>
        <v>88453</v>
      </c>
    </row>
    <row r="220" customFormat="false" ht="18" hidden="false" customHeight="true" outlineLevel="0" collapsed="false">
      <c r="AB220" s="89" t="s">
        <v>111</v>
      </c>
      <c r="AC220" s="92" t="n">
        <v>158138</v>
      </c>
      <c r="AD220" s="92" t="n">
        <v>168795</v>
      </c>
      <c r="AE220" s="93" t="n">
        <v>1631.8</v>
      </c>
      <c r="AF220" s="93" t="n">
        <v>868.4</v>
      </c>
      <c r="AG220" s="94" t="n">
        <v>12.3078396628514</v>
      </c>
      <c r="AH220" s="94" t="n">
        <v>8.38082467314784</v>
      </c>
      <c r="AI220" s="95" t="n">
        <f aca="false">AJ220/AK220*100</f>
        <v>74.3422766345403</v>
      </c>
      <c r="AJ220" s="96" t="n">
        <v>2854</v>
      </c>
      <c r="AK220" s="96" t="n">
        <v>3839</v>
      </c>
      <c r="AL220" s="97" t="n">
        <f aca="false">AC220+AD220</f>
        <v>326933</v>
      </c>
      <c r="AM220" s="89" t="s">
        <v>40</v>
      </c>
      <c r="AN220" s="92" t="n">
        <v>45697</v>
      </c>
      <c r="AO220" s="92" t="n">
        <v>47696</v>
      </c>
      <c r="AP220" s="93" t="n">
        <v>1346.5</v>
      </c>
      <c r="AQ220" s="93" t="n">
        <v>861.1</v>
      </c>
      <c r="AR220" s="94" t="n">
        <v>7.85237534354142</v>
      </c>
      <c r="AS220" s="94" t="n">
        <v>4.12249705535925</v>
      </c>
      <c r="AT220" s="95" t="n">
        <f aca="false">AU220/AV220*100</f>
        <v>75.6701030927835</v>
      </c>
      <c r="AU220" s="96" t="n">
        <v>734</v>
      </c>
      <c r="AV220" s="96" t="n">
        <v>970</v>
      </c>
      <c r="AW220" s="97" t="n">
        <f aca="false">AN220+AO220</f>
        <v>93393</v>
      </c>
    </row>
    <row r="221" customFormat="false" ht="18" hidden="false" customHeight="true" outlineLevel="0" collapsed="false">
      <c r="AB221" s="89" t="s">
        <v>112</v>
      </c>
      <c r="AC221" s="92" t="n">
        <v>67160</v>
      </c>
      <c r="AD221" s="92" t="n">
        <v>71308</v>
      </c>
      <c r="AE221" s="93" t="n">
        <v>1417</v>
      </c>
      <c r="AF221" s="93" t="n">
        <v>791.4</v>
      </c>
      <c r="AG221" s="94" t="n">
        <v>13.1860701003043</v>
      </c>
      <c r="AH221" s="94" t="n">
        <v>9.57962357714415</v>
      </c>
      <c r="AI221" s="95" t="n">
        <f aca="false">AJ221/AK221*100</f>
        <v>65.0411280846063</v>
      </c>
      <c r="AJ221" s="96" t="n">
        <v>1107</v>
      </c>
      <c r="AK221" s="96" t="n">
        <v>1702</v>
      </c>
      <c r="AL221" s="97" t="n">
        <f aca="false">AC221+AD221</f>
        <v>138468</v>
      </c>
      <c r="AM221" s="89" t="s">
        <v>41</v>
      </c>
      <c r="AN221" s="92" t="n">
        <v>37080</v>
      </c>
      <c r="AO221" s="92" t="n">
        <v>38995</v>
      </c>
      <c r="AP221" s="93" t="n">
        <v>1420.5</v>
      </c>
      <c r="AQ221" s="93" t="n">
        <v>831.9</v>
      </c>
      <c r="AR221" s="94" t="n">
        <v>8.22249093107618</v>
      </c>
      <c r="AS221" s="94" t="n">
        <v>5.07859733978235</v>
      </c>
      <c r="AT221" s="95" t="n">
        <f aca="false">AU221/AV221*100</f>
        <v>68.7578419071518</v>
      </c>
      <c r="AU221" s="96" t="n">
        <v>548</v>
      </c>
      <c r="AV221" s="96" t="n">
        <v>797</v>
      </c>
      <c r="AW221" s="97" t="n">
        <f aca="false">AN221+AO221</f>
        <v>76075</v>
      </c>
    </row>
    <row r="222" customFormat="false" ht="18" hidden="false" customHeight="true" outlineLevel="0" collapsed="false">
      <c r="AB222" s="89" t="s">
        <v>113</v>
      </c>
      <c r="AC222" s="92" t="n">
        <v>80981</v>
      </c>
      <c r="AD222" s="92" t="n">
        <v>84035</v>
      </c>
      <c r="AE222" s="93" t="n">
        <v>1371.4</v>
      </c>
      <c r="AF222" s="93" t="n">
        <v>781.8</v>
      </c>
      <c r="AG222" s="94" t="n">
        <v>10.2311135470905</v>
      </c>
      <c r="AH222" s="94" t="n">
        <v>8.22143052891203</v>
      </c>
      <c r="AI222" s="95" t="n">
        <f aca="false">AJ222/AK222*100</f>
        <v>66.0165772793759</v>
      </c>
      <c r="AJ222" s="96" t="n">
        <v>1354</v>
      </c>
      <c r="AK222" s="96" t="n">
        <v>2051</v>
      </c>
      <c r="AL222" s="97" t="n">
        <f aca="false">AC222+AD222</f>
        <v>165016</v>
      </c>
      <c r="AM222" s="89" t="s">
        <v>42</v>
      </c>
      <c r="AN222" s="92" t="n">
        <v>53337</v>
      </c>
      <c r="AO222" s="92" t="n">
        <v>54878</v>
      </c>
      <c r="AP222" s="93" t="n">
        <v>1531</v>
      </c>
      <c r="AQ222" s="93" t="n">
        <v>914.4</v>
      </c>
      <c r="AR222" s="94" t="n">
        <v>9.03245560318432</v>
      </c>
      <c r="AS222" s="94" t="n">
        <v>4.59277403551745</v>
      </c>
      <c r="AT222" s="95" t="n">
        <f aca="false">AU222/AV222*100</f>
        <v>65.84</v>
      </c>
      <c r="AU222" s="96" t="n">
        <v>823</v>
      </c>
      <c r="AV222" s="96" t="n">
        <v>1250</v>
      </c>
      <c r="AW222" s="97" t="n">
        <f aca="false">AN222+AO222</f>
        <v>108215</v>
      </c>
    </row>
    <row r="223" customFormat="false" ht="18" hidden="false" customHeight="true" outlineLevel="0" collapsed="false">
      <c r="AB223" s="89" t="s">
        <v>114</v>
      </c>
      <c r="AC223" s="92" t="n">
        <v>72597</v>
      </c>
      <c r="AD223" s="92" t="n">
        <v>75415</v>
      </c>
      <c r="AE223" s="93" t="n">
        <v>1427</v>
      </c>
      <c r="AF223" s="93" t="n">
        <v>751.2</v>
      </c>
      <c r="AG223" s="94" t="n">
        <v>10.7282855374458</v>
      </c>
      <c r="AH223" s="94" t="n">
        <v>7.94305756137817</v>
      </c>
      <c r="AI223" s="95" t="n">
        <f aca="false">AJ223/AK223*100</f>
        <v>55.73681348559</v>
      </c>
      <c r="AJ223" s="96" t="n">
        <v>1025</v>
      </c>
      <c r="AK223" s="96" t="n">
        <v>1839</v>
      </c>
      <c r="AL223" s="97" t="n">
        <f aca="false">AC223+AD223</f>
        <v>148012</v>
      </c>
      <c r="AM223" s="89" t="s">
        <v>43</v>
      </c>
      <c r="AN223" s="92" t="n">
        <v>26663</v>
      </c>
      <c r="AO223" s="92" t="n">
        <v>27925</v>
      </c>
      <c r="AP223" s="93" t="n">
        <v>1783.1</v>
      </c>
      <c r="AQ223" s="93" t="n">
        <v>938.8</v>
      </c>
      <c r="AR223" s="94" t="n">
        <v>10.2739726027397</v>
      </c>
      <c r="AS223" s="94" t="n">
        <v>5.60398505603985</v>
      </c>
      <c r="AT223" s="95" t="n">
        <f aca="false">AU223/AV223*100</f>
        <v>74.5819397993311</v>
      </c>
      <c r="AU223" s="96" t="n">
        <v>446</v>
      </c>
      <c r="AV223" s="96" t="n">
        <v>598</v>
      </c>
      <c r="AW223" s="97" t="n">
        <f aca="false">AN223+AO223</f>
        <v>54588</v>
      </c>
    </row>
    <row r="224" customFormat="false" ht="18" hidden="false" customHeight="true" outlineLevel="0" collapsed="false">
      <c r="AB224" s="89" t="s">
        <v>45</v>
      </c>
      <c r="AC224" s="92" t="n">
        <v>85976</v>
      </c>
      <c r="AD224" s="92" t="n">
        <v>90005</v>
      </c>
      <c r="AE224" s="93" t="n">
        <v>1355.6</v>
      </c>
      <c r="AF224" s="93" t="n">
        <v>785.6</v>
      </c>
      <c r="AG224" s="94" t="n">
        <v>13.818980507001</v>
      </c>
      <c r="AH224" s="94" t="n">
        <v>9.42619200146426</v>
      </c>
      <c r="AI224" s="95" t="n">
        <f aca="false">AJ224/AK224*100</f>
        <v>76.6552231486023</v>
      </c>
      <c r="AJ224" s="96" t="n">
        <v>1563</v>
      </c>
      <c r="AK224" s="96" t="n">
        <v>2039</v>
      </c>
      <c r="AL224" s="97" t="n">
        <f aca="false">AC224+AD224</f>
        <v>175981</v>
      </c>
      <c r="AM224" s="89"/>
      <c r="AN224" s="92"/>
      <c r="AO224" s="92"/>
      <c r="AP224" s="93"/>
      <c r="AQ224" s="93"/>
      <c r="AR224" s="94"/>
      <c r="AS224" s="94"/>
      <c r="AT224" s="96"/>
      <c r="AU224" s="96"/>
      <c r="AV224" s="96"/>
    </row>
    <row r="225" customFormat="false" ht="18" hidden="false" customHeight="true" outlineLevel="0" collapsed="false">
      <c r="AB225" s="89" t="s">
        <v>46</v>
      </c>
      <c r="AC225" s="92" t="n">
        <v>29015</v>
      </c>
      <c r="AD225" s="92" t="n">
        <v>28998</v>
      </c>
      <c r="AE225" s="93" t="n">
        <v>1557.6</v>
      </c>
      <c r="AF225" s="93" t="n">
        <v>781.2</v>
      </c>
      <c r="AG225" s="94" t="n">
        <v>12.9032258064516</v>
      </c>
      <c r="AH225" s="94" t="n">
        <v>8.18858560794045</v>
      </c>
      <c r="AI225" s="95" t="n">
        <f aca="false">AJ225/AK225*100</f>
        <v>70.460358056266</v>
      </c>
      <c r="AJ225" s="96" t="n">
        <v>551</v>
      </c>
      <c r="AK225" s="96" t="n">
        <v>782</v>
      </c>
      <c r="AL225" s="97" t="n">
        <f aca="false">AC225+AD225</f>
        <v>58013</v>
      </c>
      <c r="AM225" s="89" t="s">
        <v>44</v>
      </c>
      <c r="AN225" s="92" t="n">
        <f aca="false">SUM(AC224:AC231)</f>
        <v>343480</v>
      </c>
      <c r="AO225" s="92" t="n">
        <f aca="false">SUM(AD224:AD231)</f>
        <v>356477</v>
      </c>
      <c r="AP225" s="93" t="n">
        <v>1430.7</v>
      </c>
      <c r="AQ225" s="93" t="n">
        <v>802.9</v>
      </c>
      <c r="AR225" s="94" t="n">
        <v>11.7285930269849</v>
      </c>
      <c r="AS225" s="94" t="n">
        <v>8.49864846291291</v>
      </c>
      <c r="AT225" s="95" t="n">
        <f aca="false">AU225/AV225*100</f>
        <v>65.6495828367104</v>
      </c>
      <c r="AU225" s="96" t="n">
        <f aca="false">SUM(AJ224:AJ231)</f>
        <v>5508</v>
      </c>
      <c r="AV225" s="96" t="n">
        <f aca="false">SUM(AK224:AK231)</f>
        <v>8390</v>
      </c>
      <c r="AW225" s="97" t="n">
        <f aca="false">AN225+AO225</f>
        <v>699957</v>
      </c>
    </row>
    <row r="226" customFormat="false" ht="18" hidden="false" customHeight="true" outlineLevel="0" collapsed="false">
      <c r="AB226" s="89" t="s">
        <v>47</v>
      </c>
      <c r="AC226" s="92" t="n">
        <v>45782</v>
      </c>
      <c r="AD226" s="92" t="n">
        <v>47956</v>
      </c>
      <c r="AE226" s="93" t="n">
        <v>1348.2</v>
      </c>
      <c r="AF226" s="93" t="n">
        <v>795.5</v>
      </c>
      <c r="AG226" s="94" t="n">
        <v>12.2213047068538</v>
      </c>
      <c r="AH226" s="94" t="n">
        <v>9.57886044591247</v>
      </c>
      <c r="AI226" s="95" t="n">
        <f aca="false">AJ226/AK226*100</f>
        <v>60.796812749004</v>
      </c>
      <c r="AJ226" s="96" t="n">
        <v>763</v>
      </c>
      <c r="AK226" s="96" t="n">
        <v>1255</v>
      </c>
      <c r="AL226" s="97" t="n">
        <f aca="false">AC226+AD226</f>
        <v>93738</v>
      </c>
    </row>
    <row r="227" customFormat="false" ht="18" hidden="false" customHeight="true" outlineLevel="0" collapsed="false">
      <c r="AB227" s="89" t="s">
        <v>48</v>
      </c>
      <c r="AC227" s="92" t="n">
        <v>36468</v>
      </c>
      <c r="AD227" s="92" t="n">
        <v>37676</v>
      </c>
      <c r="AE227" s="93" t="n">
        <v>1346.4</v>
      </c>
      <c r="AF227" s="93" t="n">
        <v>776</v>
      </c>
      <c r="AG227" s="94" t="n">
        <v>12.3671078325016</v>
      </c>
      <c r="AH227" s="94" t="n">
        <v>9.98047298763289</v>
      </c>
      <c r="AI227" s="95" t="n">
        <f aca="false">AJ227/AK227*100</f>
        <v>49.890590809628</v>
      </c>
      <c r="AJ227" s="96" t="n">
        <v>456</v>
      </c>
      <c r="AK227" s="96" t="n">
        <v>914</v>
      </c>
      <c r="AL227" s="97" t="n">
        <f aca="false">AC227+AD227</f>
        <v>74144</v>
      </c>
    </row>
    <row r="228" customFormat="false" ht="18" hidden="false" customHeight="true" outlineLevel="0" collapsed="false">
      <c r="AB228" s="89" t="s">
        <v>49</v>
      </c>
      <c r="AC228" s="92" t="n">
        <v>34800</v>
      </c>
      <c r="AD228" s="92" t="n">
        <v>36435</v>
      </c>
      <c r="AE228" s="93" t="n">
        <v>1603.7</v>
      </c>
      <c r="AF228" s="93" t="n">
        <v>832.9</v>
      </c>
      <c r="AG228" s="94" t="n">
        <v>10.5509964830012</v>
      </c>
      <c r="AH228" s="94" t="n">
        <v>7.03399765533412</v>
      </c>
      <c r="AI228" s="95" t="n">
        <f aca="false">AJ228/AK228*100</f>
        <v>69.685534591195</v>
      </c>
      <c r="AJ228" s="96" t="n">
        <v>554</v>
      </c>
      <c r="AK228" s="96" t="n">
        <v>795</v>
      </c>
      <c r="AL228" s="97" t="n">
        <f aca="false">AC228+AD228</f>
        <v>71235</v>
      </c>
    </row>
    <row r="229" customFormat="false" ht="18" hidden="false" customHeight="true" outlineLevel="0" collapsed="false">
      <c r="AB229" s="89" t="s">
        <v>50</v>
      </c>
      <c r="AC229" s="92" t="n">
        <v>25771</v>
      </c>
      <c r="AD229" s="92" t="n">
        <v>25761</v>
      </c>
      <c r="AE229" s="93" t="n">
        <v>1676.5</v>
      </c>
      <c r="AF229" s="93" t="n">
        <v>858.4</v>
      </c>
      <c r="AG229" s="94" t="n">
        <v>8.27912477823773</v>
      </c>
      <c r="AH229" s="94" t="n">
        <v>6.2093435836783</v>
      </c>
      <c r="AI229" s="95" t="n">
        <f aca="false">AJ229/AK229*100</f>
        <v>71.3128038897893</v>
      </c>
      <c r="AJ229" s="96" t="n">
        <v>440</v>
      </c>
      <c r="AK229" s="96" t="n">
        <v>617</v>
      </c>
      <c r="AL229" s="97" t="n">
        <f aca="false">AC229+AD229</f>
        <v>51532</v>
      </c>
    </row>
    <row r="230" customFormat="false" ht="18" hidden="false" customHeight="true" outlineLevel="0" collapsed="false">
      <c r="AB230" s="89" t="s">
        <v>51</v>
      </c>
      <c r="AC230" s="92" t="n">
        <v>34892</v>
      </c>
      <c r="AD230" s="92" t="n">
        <v>36549</v>
      </c>
      <c r="AE230" s="93" t="n">
        <v>1566.2</v>
      </c>
      <c r="AF230" s="93" t="n">
        <v>853.2</v>
      </c>
      <c r="AG230" s="94" t="n">
        <v>10.3806228373702</v>
      </c>
      <c r="AH230" s="94" t="n">
        <v>7.61245674740485</v>
      </c>
      <c r="AI230" s="95" t="n">
        <f aca="false">AJ230/AK230*100</f>
        <v>57.7395577395577</v>
      </c>
      <c r="AJ230" s="96" t="n">
        <v>470</v>
      </c>
      <c r="AK230" s="96" t="n">
        <v>814</v>
      </c>
      <c r="AL230" s="97" t="n">
        <f aca="false">AC230+AD230</f>
        <v>71441</v>
      </c>
    </row>
    <row r="231" customFormat="false" ht="18" hidden="false" customHeight="true" outlineLevel="0" collapsed="false">
      <c r="AB231" s="89" t="s">
        <v>53</v>
      </c>
      <c r="AC231" s="92" t="n">
        <v>50776</v>
      </c>
      <c r="AD231" s="92" t="n">
        <v>53097</v>
      </c>
      <c r="AE231" s="93" t="n">
        <v>1312.5</v>
      </c>
      <c r="AF231" s="93" t="n">
        <v>781</v>
      </c>
      <c r="AG231" s="94" t="n">
        <v>9.91571641051066</v>
      </c>
      <c r="AH231" s="94" t="n">
        <v>7.76731118823335</v>
      </c>
      <c r="AI231" s="95" t="n">
        <f aca="false">AJ231/AK231*100</f>
        <v>60.5621805792164</v>
      </c>
      <c r="AJ231" s="96" t="n">
        <v>711</v>
      </c>
      <c r="AK231" s="96" t="n">
        <v>1174</v>
      </c>
      <c r="AL231" s="97" t="n">
        <f aca="false">AC231+AD231</f>
        <v>103873</v>
      </c>
    </row>
    <row r="232" customFormat="false" ht="18" hidden="false" customHeight="true" outlineLevel="0" collapsed="false">
      <c r="AB232" s="89"/>
      <c r="AC232" s="92"/>
      <c r="AD232" s="92"/>
      <c r="AE232" s="93"/>
      <c r="AF232" s="93"/>
      <c r="AG232" s="94"/>
      <c r="AH232" s="94"/>
      <c r="AI232" s="96"/>
      <c r="AJ232" s="96"/>
      <c r="AK232" s="96"/>
      <c r="AL232" s="97"/>
    </row>
    <row r="233" customFormat="false" ht="18" hidden="false" customHeight="true" outlineLevel="0" collapsed="false">
      <c r="AB233" s="89" t="s">
        <v>52</v>
      </c>
      <c r="AC233" s="92" t="n">
        <f aca="false">SUM(AC234:AC243)</f>
        <v>420984</v>
      </c>
      <c r="AD233" s="92" t="n">
        <f aca="false">SUM(AD234:AD243)</f>
        <v>440103</v>
      </c>
      <c r="AE233" s="93" t="n">
        <v>1563.9</v>
      </c>
      <c r="AF233" s="93" t="n">
        <v>892.1</v>
      </c>
      <c r="AG233" s="94" t="n">
        <v>8.9057553682444</v>
      </c>
      <c r="AH233" s="94" t="n">
        <v>5.47313017277547</v>
      </c>
      <c r="AI233" s="95" t="n">
        <f aca="false">AJ233/AK233*100</f>
        <v>75</v>
      </c>
      <c r="AJ233" s="96" t="n">
        <f aca="false">SUM(AJ234:AJ243)</f>
        <v>7596</v>
      </c>
      <c r="AK233" s="96" t="n">
        <f aca="false">SUM(AK234:AK243)</f>
        <v>10128</v>
      </c>
      <c r="AL233" s="97" t="n">
        <f aca="false">AC233+AD233</f>
        <v>861087</v>
      </c>
    </row>
    <row r="234" customFormat="false" ht="18" hidden="false" customHeight="true" outlineLevel="0" collapsed="false">
      <c r="AB234" s="89" t="s">
        <v>54</v>
      </c>
      <c r="AC234" s="92" t="n">
        <v>28935</v>
      </c>
      <c r="AD234" s="92" t="n">
        <v>29666</v>
      </c>
      <c r="AE234" s="93" t="n">
        <v>1445.7</v>
      </c>
      <c r="AF234" s="93" t="n">
        <v>862.8</v>
      </c>
      <c r="AG234" s="94" t="n">
        <v>7.37704918032787</v>
      </c>
      <c r="AH234" s="94" t="n">
        <v>5.73770491803279</v>
      </c>
      <c r="AI234" s="95" t="n">
        <f aca="false">AJ234/AK234*100</f>
        <v>69.219440353461</v>
      </c>
      <c r="AJ234" s="96" t="n">
        <v>470</v>
      </c>
      <c r="AK234" s="96" t="n">
        <v>679</v>
      </c>
      <c r="AL234" s="97" t="n">
        <f aca="false">AC234+AD234</f>
        <v>58601</v>
      </c>
    </row>
    <row r="235" customFormat="false" ht="18" hidden="false" customHeight="true" outlineLevel="0" collapsed="false">
      <c r="AB235" s="89" t="s">
        <v>58</v>
      </c>
      <c r="AC235" s="92" t="n">
        <v>42700</v>
      </c>
      <c r="AD235" s="92" t="n">
        <v>45091</v>
      </c>
      <c r="AE235" s="93" t="n">
        <v>1534.4</v>
      </c>
      <c r="AF235" s="93" t="n">
        <v>939.1</v>
      </c>
      <c r="AG235" s="94" t="n">
        <v>10.361718161266</v>
      </c>
      <c r="AH235" s="94" t="n">
        <v>5.46345139412208</v>
      </c>
      <c r="AI235" s="95" t="n">
        <f aca="false">AJ235/AK235*100</f>
        <v>84.2696629213483</v>
      </c>
      <c r="AJ235" s="96" t="n">
        <v>825</v>
      </c>
      <c r="AK235" s="96" t="n">
        <v>979</v>
      </c>
      <c r="AL235" s="97" t="n">
        <f aca="false">AC235+AD235</f>
        <v>87791</v>
      </c>
    </row>
    <row r="236" customFormat="false" ht="18" hidden="false" customHeight="true" outlineLevel="0" collapsed="false">
      <c r="AB236" s="89" t="s">
        <v>56</v>
      </c>
      <c r="AC236" s="92" t="n">
        <v>59751</v>
      </c>
      <c r="AD236" s="92" t="n">
        <v>62962</v>
      </c>
      <c r="AE236" s="93" t="n">
        <v>1712.9</v>
      </c>
      <c r="AF236" s="93" t="n">
        <v>867.2</v>
      </c>
      <c r="AG236" s="94" t="n">
        <v>10.265297960272</v>
      </c>
      <c r="AH236" s="94" t="n">
        <v>6.53246233835489</v>
      </c>
      <c r="AI236" s="95" t="n">
        <f aca="false">AJ236/AK236*100</f>
        <v>75.6032171581769</v>
      </c>
      <c r="AJ236" s="96" t="n">
        <v>1128</v>
      </c>
      <c r="AK236" s="96" t="n">
        <v>1492</v>
      </c>
      <c r="AL236" s="97" t="n">
        <f aca="false">AC236+AD236</f>
        <v>122713</v>
      </c>
    </row>
    <row r="237" customFormat="false" ht="18" hidden="false" customHeight="true" outlineLevel="0" collapsed="false">
      <c r="AB237" s="89" t="s">
        <v>57</v>
      </c>
      <c r="AC237" s="92" t="n">
        <v>43712</v>
      </c>
      <c r="AD237" s="92" t="n">
        <v>45598</v>
      </c>
      <c r="AE237" s="93" t="n">
        <v>1539.2</v>
      </c>
      <c r="AF237" s="93" t="n">
        <v>913.9</v>
      </c>
      <c r="AG237" s="94" t="n">
        <v>8.25670857571777</v>
      </c>
      <c r="AH237" s="94" t="n">
        <v>6.75548883467818</v>
      </c>
      <c r="AI237" s="95" t="n">
        <f aca="false">AJ237/AK237*100</f>
        <v>71.0650329877474</v>
      </c>
      <c r="AJ237" s="96" t="n">
        <v>754</v>
      </c>
      <c r="AK237" s="96" t="n">
        <v>1061</v>
      </c>
      <c r="AL237" s="97" t="n">
        <f aca="false">AC237+AD237</f>
        <v>89310</v>
      </c>
    </row>
    <row r="238" customFormat="false" ht="18" hidden="false" customHeight="true" outlineLevel="0" collapsed="false">
      <c r="AB238" s="89" t="s">
        <v>59</v>
      </c>
      <c r="AC238" s="92" t="n">
        <v>82831</v>
      </c>
      <c r="AD238" s="92" t="n">
        <v>89490</v>
      </c>
      <c r="AE238" s="93" t="n">
        <v>1450.6</v>
      </c>
      <c r="AF238" s="93" t="n">
        <v>851.8</v>
      </c>
      <c r="AG238" s="94" t="n">
        <v>8.20468530713592</v>
      </c>
      <c r="AH238" s="94" t="n">
        <v>5.28986289539026</v>
      </c>
      <c r="AI238" s="95" t="n">
        <f aca="false">AJ238/AK238*100</f>
        <v>89.705031810295</v>
      </c>
      <c r="AJ238" s="96" t="n">
        <v>1551</v>
      </c>
      <c r="AK238" s="96" t="n">
        <v>1729</v>
      </c>
      <c r="AL238" s="97" t="n">
        <f aca="false">AC238+AD238</f>
        <v>172321</v>
      </c>
    </row>
    <row r="239" customFormat="false" ht="18" hidden="false" customHeight="true" outlineLevel="0" collapsed="false">
      <c r="AB239" s="89" t="s">
        <v>60</v>
      </c>
      <c r="AC239" s="92" t="n">
        <v>33287</v>
      </c>
      <c r="AD239" s="92" t="n">
        <v>34381</v>
      </c>
      <c r="AE239" s="93" t="n">
        <v>1404.1</v>
      </c>
      <c r="AF239" s="93" t="n">
        <v>741.1</v>
      </c>
      <c r="AG239" s="94" t="n">
        <v>5.47588005215124</v>
      </c>
      <c r="AH239" s="94" t="n">
        <v>3.12907431551499</v>
      </c>
      <c r="AI239" s="95" t="n">
        <f aca="false">AJ239/AK239*100</f>
        <v>70.3851261620186</v>
      </c>
      <c r="AJ239" s="96" t="n">
        <v>530</v>
      </c>
      <c r="AK239" s="96" t="n">
        <v>753</v>
      </c>
      <c r="AL239" s="97" t="n">
        <f aca="false">AC239+AD239</f>
        <v>67668</v>
      </c>
    </row>
    <row r="240" customFormat="false" ht="18" hidden="false" customHeight="true" outlineLevel="0" collapsed="false">
      <c r="AB240" s="89" t="s">
        <v>61</v>
      </c>
      <c r="AC240" s="92" t="n">
        <v>35623</v>
      </c>
      <c r="AD240" s="92" t="n">
        <v>36859</v>
      </c>
      <c r="AE240" s="93" t="n">
        <v>1493.7</v>
      </c>
      <c r="AF240" s="93" t="n">
        <v>905.1</v>
      </c>
      <c r="AG240" s="94" t="n">
        <v>7.32194364322166</v>
      </c>
      <c r="AH240" s="94" t="n">
        <v>4.21566452185489</v>
      </c>
      <c r="AI240" s="95" t="n">
        <f aca="false">AJ240/AK240*100</f>
        <v>70.852534562212</v>
      </c>
      <c r="AJ240" s="96" t="n">
        <v>615</v>
      </c>
      <c r="AK240" s="96" t="n">
        <v>868</v>
      </c>
      <c r="AL240" s="97" t="n">
        <f aca="false">AC240+AD240</f>
        <v>72482</v>
      </c>
    </row>
    <row r="241" customFormat="false" ht="18" hidden="false" customHeight="true" outlineLevel="0" collapsed="false">
      <c r="AB241" s="89" t="s">
        <v>62</v>
      </c>
      <c r="AC241" s="92" t="n">
        <v>22268</v>
      </c>
      <c r="AD241" s="92" t="n">
        <v>23585</v>
      </c>
      <c r="AE241" s="93" t="n">
        <v>1672.6</v>
      </c>
      <c r="AF241" s="93" t="n">
        <v>916</v>
      </c>
      <c r="AG241" s="94" t="n">
        <v>9.85968904057641</v>
      </c>
      <c r="AH241" s="94" t="n">
        <v>4.92984452028821</v>
      </c>
      <c r="AI241" s="95" t="n">
        <f aca="false">AJ241/AK241*100</f>
        <v>61.100569259962</v>
      </c>
      <c r="AJ241" s="96" t="n">
        <v>322</v>
      </c>
      <c r="AK241" s="96" t="n">
        <v>527</v>
      </c>
      <c r="AL241" s="97" t="n">
        <f aca="false">AC241+AD241</f>
        <v>45853</v>
      </c>
    </row>
    <row r="242" customFormat="false" ht="18" hidden="false" customHeight="true" outlineLevel="0" collapsed="false">
      <c r="AB242" s="89" t="s">
        <v>63</v>
      </c>
      <c r="AC242" s="92" t="n">
        <v>46695</v>
      </c>
      <c r="AD242" s="92" t="n">
        <v>47116</v>
      </c>
      <c r="AE242" s="93" t="n">
        <v>1731.6</v>
      </c>
      <c r="AF242" s="93" t="n">
        <v>1021.6</v>
      </c>
      <c r="AG242" s="94" t="n">
        <v>9.96430696014277</v>
      </c>
      <c r="AH242" s="94" t="n">
        <v>5.65139797739441</v>
      </c>
      <c r="AI242" s="95" t="n">
        <f aca="false">AJ242/AK242*100</f>
        <v>67.9031037093111</v>
      </c>
      <c r="AJ242" s="96" t="n">
        <v>897</v>
      </c>
      <c r="AK242" s="96" t="n">
        <v>1321</v>
      </c>
      <c r="AL242" s="97" t="n">
        <f aca="false">AC242+AD242</f>
        <v>93811</v>
      </c>
    </row>
    <row r="243" customFormat="false" ht="18" hidden="false" customHeight="true" outlineLevel="0" collapsed="false">
      <c r="AB243" s="89" t="s">
        <v>64</v>
      </c>
      <c r="AC243" s="92" t="n">
        <v>25182</v>
      </c>
      <c r="AD243" s="92" t="n">
        <v>25355</v>
      </c>
      <c r="AE243" s="93" t="n">
        <v>1909.6</v>
      </c>
      <c r="AF243" s="93" t="n">
        <v>1038.5</v>
      </c>
      <c r="AG243" s="94" t="n">
        <v>11.1594991834513</v>
      </c>
      <c r="AH243" s="94" t="n">
        <v>5.71584104518236</v>
      </c>
      <c r="AI243" s="95" t="n">
        <f aca="false">AJ243/AK243*100</f>
        <v>70.0973574408901</v>
      </c>
      <c r="AJ243" s="96" t="n">
        <v>504</v>
      </c>
      <c r="AK243" s="96" t="n">
        <v>719</v>
      </c>
      <c r="AL243" s="97" t="n">
        <f aca="false">AC243+AD243</f>
        <v>50537</v>
      </c>
    </row>
    <row r="244" customFormat="false" ht="18" hidden="false" customHeight="true" outlineLevel="0" collapsed="false">
      <c r="AB244" s="150"/>
      <c r="AC244" s="151"/>
      <c r="AD244" s="151"/>
      <c r="AE244" s="152"/>
      <c r="AF244" s="152"/>
      <c r="AG244" s="153"/>
      <c r="AH244" s="154"/>
      <c r="AI244" s="155"/>
      <c r="AJ244" s="155"/>
      <c r="AK244" s="155"/>
      <c r="AL244" s="97"/>
    </row>
    <row r="245" customFormat="false" ht="18" hidden="false" customHeight="true" outlineLevel="0" collapsed="false">
      <c r="AB245" s="89" t="s">
        <v>65</v>
      </c>
      <c r="AC245" s="92" t="n">
        <f aca="false">SUM(AC246:AC255)</f>
        <v>575034</v>
      </c>
      <c r="AD245" s="92" t="n">
        <f aca="false">SUM(AD246:AD255)</f>
        <v>602576</v>
      </c>
      <c r="AE245" s="93" t="n">
        <v>1582.6</v>
      </c>
      <c r="AF245" s="93" t="n">
        <v>903.1</v>
      </c>
      <c r="AG245" s="94" t="n">
        <v>11.2891430091084</v>
      </c>
      <c r="AH245" s="94" t="n">
        <v>7.65906522172728</v>
      </c>
      <c r="AI245" s="95" t="n">
        <f aca="false">AJ245/AK245*100</f>
        <v>78.4644320548129</v>
      </c>
      <c r="AJ245" s="96" t="n">
        <f aca="false">SUM(AJ246:AJ255)</f>
        <v>11681</v>
      </c>
      <c r="AK245" s="96" t="n">
        <f aca="false">SUM(AK246:AK255)</f>
        <v>14887</v>
      </c>
      <c r="AL245" s="97" t="n">
        <f aca="false">AC245+AD245</f>
        <v>1177610</v>
      </c>
    </row>
    <row r="246" customFormat="false" ht="18" hidden="false" customHeight="true" outlineLevel="0" collapsed="false">
      <c r="AB246" s="89" t="s">
        <v>66</v>
      </c>
      <c r="AC246" s="92" t="n">
        <v>51138</v>
      </c>
      <c r="AD246" s="92" t="n">
        <v>52833</v>
      </c>
      <c r="AE246" s="93" t="n">
        <v>1511.3</v>
      </c>
      <c r="AF246" s="93" t="n">
        <v>820.3</v>
      </c>
      <c r="AG246" s="94" t="n">
        <v>12.7773097444538</v>
      </c>
      <c r="AH246" s="94" t="n">
        <v>9.82869980342601</v>
      </c>
      <c r="AI246" s="95" t="n">
        <f aca="false">AJ246/AK246*100</f>
        <v>72.3939611790079</v>
      </c>
      <c r="AJ246" s="96" t="n">
        <v>1007</v>
      </c>
      <c r="AK246" s="96" t="n">
        <v>1391</v>
      </c>
      <c r="AL246" s="97" t="n">
        <f aca="false">AC246+AD246</f>
        <v>103971</v>
      </c>
    </row>
    <row r="247" customFormat="false" ht="18" hidden="false" customHeight="true" outlineLevel="0" collapsed="false">
      <c r="AB247" s="89" t="s">
        <v>67</v>
      </c>
      <c r="AC247" s="92" t="n">
        <v>65395</v>
      </c>
      <c r="AD247" s="92" t="n">
        <v>68483</v>
      </c>
      <c r="AE247" s="93" t="n">
        <v>1643.1</v>
      </c>
      <c r="AF247" s="93" t="n">
        <v>926.3</v>
      </c>
      <c r="AG247" s="94" t="n">
        <v>13.375203535706</v>
      </c>
      <c r="AH247" s="94" t="n">
        <v>8.83926494533612</v>
      </c>
      <c r="AI247" s="95" t="n">
        <f aca="false">AJ247/AK247*100</f>
        <v>69.0124858115778</v>
      </c>
      <c r="AJ247" s="96" t="n">
        <v>1216</v>
      </c>
      <c r="AK247" s="96" t="n">
        <v>1762</v>
      </c>
      <c r="AL247" s="97" t="n">
        <f aca="false">AC247+AD247</f>
        <v>133878</v>
      </c>
    </row>
    <row r="248" customFormat="false" ht="18" hidden="false" customHeight="true" outlineLevel="0" collapsed="false">
      <c r="AB248" s="89" t="s">
        <v>68</v>
      </c>
      <c r="AC248" s="92" t="n">
        <v>61640</v>
      </c>
      <c r="AD248" s="92" t="n">
        <v>62931</v>
      </c>
      <c r="AE248" s="93" t="n">
        <v>1646.2</v>
      </c>
      <c r="AF248" s="93" t="n">
        <v>910.5</v>
      </c>
      <c r="AG248" s="94" t="n">
        <v>11.1935901967715</v>
      </c>
      <c r="AH248" s="94" t="n">
        <v>7.06963591375044</v>
      </c>
      <c r="AI248" s="95" t="n">
        <f aca="false">AJ248/AK248*100</f>
        <v>80.7980049875312</v>
      </c>
      <c r="AJ248" s="96" t="n">
        <v>1296</v>
      </c>
      <c r="AK248" s="96" t="n">
        <v>1604</v>
      </c>
      <c r="AL248" s="97" t="n">
        <f aca="false">AC248+AD248</f>
        <v>124571</v>
      </c>
    </row>
    <row r="249" customFormat="false" ht="18" hidden="false" customHeight="true" outlineLevel="0" collapsed="false">
      <c r="AB249" s="89" t="s">
        <v>69</v>
      </c>
      <c r="AC249" s="92" t="n">
        <v>42574</v>
      </c>
      <c r="AD249" s="92" t="n">
        <v>46153</v>
      </c>
      <c r="AE249" s="93" t="n">
        <v>1487.8</v>
      </c>
      <c r="AF249" s="93" t="n">
        <v>824.1</v>
      </c>
      <c r="AG249" s="94" t="n">
        <v>9.26268988514265</v>
      </c>
      <c r="AH249" s="94" t="n">
        <v>5.92812152649129</v>
      </c>
      <c r="AI249" s="95" t="n">
        <f aca="false">AJ249/AK249*100</f>
        <v>86.9828456104945</v>
      </c>
      <c r="AJ249" s="96" t="n">
        <v>862</v>
      </c>
      <c r="AK249" s="96" t="n">
        <v>991</v>
      </c>
      <c r="AL249" s="97" t="n">
        <f aca="false">AC249+AD249</f>
        <v>88727</v>
      </c>
    </row>
    <row r="250" customFormat="false" ht="18" hidden="false" customHeight="true" outlineLevel="0" collapsed="false">
      <c r="AB250" s="89" t="s">
        <v>70</v>
      </c>
      <c r="AC250" s="92" t="n">
        <v>77419</v>
      </c>
      <c r="AD250" s="92" t="n">
        <v>82101</v>
      </c>
      <c r="AE250" s="93" t="n">
        <v>1539.2</v>
      </c>
      <c r="AF250" s="93" t="n">
        <v>873</v>
      </c>
      <c r="AG250" s="94" t="n">
        <v>10.1163378856854</v>
      </c>
      <c r="AH250" s="94" t="n">
        <v>6.47445624683864</v>
      </c>
      <c r="AI250" s="95" t="n">
        <f aca="false">AJ250/AK250*100</f>
        <v>75.1657317695054</v>
      </c>
      <c r="AJ250" s="96" t="n">
        <v>1474</v>
      </c>
      <c r="AK250" s="96" t="n">
        <v>1961</v>
      </c>
      <c r="AL250" s="97" t="n">
        <f aca="false">AC250+AD250</f>
        <v>159520</v>
      </c>
    </row>
    <row r="251" customFormat="false" ht="18" hidden="false" customHeight="true" outlineLevel="0" collapsed="false">
      <c r="AB251" s="89" t="s">
        <v>71</v>
      </c>
      <c r="AC251" s="92" t="n">
        <v>56108</v>
      </c>
      <c r="AD251" s="92" t="n">
        <v>57978</v>
      </c>
      <c r="AE251" s="93" t="n">
        <v>1371.3</v>
      </c>
      <c r="AF251" s="93" t="n">
        <v>863</v>
      </c>
      <c r="AG251" s="94" t="n">
        <v>8.4070796460177</v>
      </c>
      <c r="AH251" s="94" t="n">
        <v>5.89970501474926</v>
      </c>
      <c r="AI251" s="95" t="n">
        <f aca="false">AJ251/AK251*100</f>
        <v>65.5400440852315</v>
      </c>
      <c r="AJ251" s="96" t="n">
        <v>892</v>
      </c>
      <c r="AK251" s="96" t="n">
        <v>1361</v>
      </c>
      <c r="AL251" s="97" t="n">
        <f aca="false">AC251+AD251</f>
        <v>114086</v>
      </c>
    </row>
    <row r="252" customFormat="false" ht="18" hidden="false" customHeight="true" outlineLevel="0" collapsed="false">
      <c r="AB252" s="89" t="s">
        <v>72</v>
      </c>
      <c r="AC252" s="92" t="n">
        <v>42606</v>
      </c>
      <c r="AD252" s="92" t="n">
        <v>44001</v>
      </c>
      <c r="AE252" s="93" t="n">
        <v>1636.5</v>
      </c>
      <c r="AF252" s="93" t="n">
        <v>891.3</v>
      </c>
      <c r="AG252" s="94" t="n">
        <v>10.3130755064457</v>
      </c>
      <c r="AH252" s="94" t="n">
        <v>6.81399631675875</v>
      </c>
      <c r="AI252" s="95" t="n">
        <f aca="false">AJ252/AK252*100</f>
        <v>79.470802919708</v>
      </c>
      <c r="AJ252" s="96" t="n">
        <v>871</v>
      </c>
      <c r="AK252" s="96" t="n">
        <v>1096</v>
      </c>
      <c r="AL252" s="97" t="n">
        <f aca="false">AC252+AD252</f>
        <v>86607</v>
      </c>
    </row>
    <row r="253" customFormat="false" ht="18" hidden="false" customHeight="true" outlineLevel="0" collapsed="false">
      <c r="AB253" s="89" t="s">
        <v>73</v>
      </c>
      <c r="AC253" s="92" t="n">
        <v>58894</v>
      </c>
      <c r="AD253" s="92" t="n">
        <v>61408</v>
      </c>
      <c r="AE253" s="93" t="n">
        <v>1674.5</v>
      </c>
      <c r="AF253" s="93" t="n">
        <v>916.4</v>
      </c>
      <c r="AG253" s="94" t="n">
        <v>9.94263862332696</v>
      </c>
      <c r="AH253" s="94" t="n">
        <v>6.50095602294455</v>
      </c>
      <c r="AI253" s="95" t="n">
        <f aca="false">AJ253/AK253*100</f>
        <v>81.6484224082421</v>
      </c>
      <c r="AJ253" s="96" t="n">
        <v>1268</v>
      </c>
      <c r="AK253" s="96" t="n">
        <v>1553</v>
      </c>
      <c r="AL253" s="97" t="n">
        <f aca="false">AC253+AD253</f>
        <v>120302</v>
      </c>
    </row>
    <row r="254" customFormat="false" ht="18" hidden="false" customHeight="true" outlineLevel="0" collapsed="false">
      <c r="AB254" s="89" t="s">
        <v>74</v>
      </c>
      <c r="AC254" s="92" t="n">
        <v>62000</v>
      </c>
      <c r="AD254" s="92" t="n">
        <v>65806</v>
      </c>
      <c r="AE254" s="93" t="n">
        <v>1772.3</v>
      </c>
      <c r="AF254" s="93" t="n">
        <v>1022.7</v>
      </c>
      <c r="AG254" s="94" t="n">
        <v>14.6478155648962</v>
      </c>
      <c r="AH254" s="94" t="n">
        <v>10.8266462870972</v>
      </c>
      <c r="AI254" s="95" t="n">
        <f aca="false">AJ254/AK254*100</f>
        <v>89.3643801132788</v>
      </c>
      <c r="AJ254" s="96" t="n">
        <v>1420</v>
      </c>
      <c r="AK254" s="96" t="n">
        <v>1589</v>
      </c>
      <c r="AL254" s="97" t="n">
        <f aca="false">AC254+AD254</f>
        <v>127806</v>
      </c>
    </row>
    <row r="255" customFormat="false" ht="18" hidden="false" customHeight="true" outlineLevel="0" collapsed="false">
      <c r="AB255" s="89" t="s">
        <v>75</v>
      </c>
      <c r="AC255" s="92" t="n">
        <v>57260</v>
      </c>
      <c r="AD255" s="92" t="n">
        <v>60882</v>
      </c>
      <c r="AE255" s="93" t="n">
        <v>1531.4</v>
      </c>
      <c r="AF255" s="93" t="n">
        <v>941.8</v>
      </c>
      <c r="AG255" s="94" t="n">
        <v>11.7812780125496</v>
      </c>
      <c r="AH255" s="94" t="n">
        <v>7.81149955179921</v>
      </c>
      <c r="AI255" s="95" t="n">
        <f aca="false">AJ255/AK255*100</f>
        <v>87.0804306523116</v>
      </c>
      <c r="AJ255" s="96" t="n">
        <v>1375</v>
      </c>
      <c r="AK255" s="96" t="n">
        <v>1579</v>
      </c>
      <c r="AL255" s="97" t="n">
        <f aca="false">AC255+AD255</f>
        <v>118142</v>
      </c>
    </row>
    <row r="256" customFormat="false" ht="18" hidden="false" customHeight="true" outlineLevel="0" collapsed="false">
      <c r="AB256" s="89"/>
      <c r="AC256" s="92"/>
      <c r="AD256" s="92"/>
      <c r="AE256" s="93"/>
      <c r="AF256" s="93"/>
      <c r="AG256" s="94"/>
      <c r="AH256" s="94"/>
      <c r="AI256" s="96"/>
      <c r="AJ256" s="96"/>
      <c r="AK256" s="96"/>
      <c r="AL256" s="97"/>
    </row>
    <row r="257" customFormat="false" ht="18" hidden="false" customHeight="true" outlineLevel="0" collapsed="false">
      <c r="AB257" s="89" t="s">
        <v>76</v>
      </c>
      <c r="AC257" s="92" t="n">
        <f aca="false">SUM(AC258:AC268)</f>
        <v>602235</v>
      </c>
      <c r="AD257" s="92" t="n">
        <f aca="false">SUM(AD258:AD268)</f>
        <v>634654</v>
      </c>
      <c r="AE257" s="93" t="n">
        <v>1394.9</v>
      </c>
      <c r="AF257" s="93" t="n">
        <v>803.1</v>
      </c>
      <c r="AG257" s="94" t="n">
        <v>9.60513660349892</v>
      </c>
      <c r="AH257" s="94" t="n">
        <v>6.62871402947828</v>
      </c>
      <c r="AI257" s="95" t="n">
        <f aca="false">AJ257/AK257*100</f>
        <v>64.2732636095468</v>
      </c>
      <c r="AJ257" s="96" t="n">
        <f aca="false">SUM(AJ258:AJ268)</f>
        <v>9587</v>
      </c>
      <c r="AK257" s="96" t="n">
        <f aca="false">SUM(AK258:AK268)</f>
        <v>14916</v>
      </c>
      <c r="AL257" s="97" t="n">
        <f aca="false">AC257+AD257</f>
        <v>1236889</v>
      </c>
    </row>
    <row r="258" customFormat="false" ht="18" hidden="false" customHeight="true" outlineLevel="0" collapsed="false">
      <c r="AB258" s="89" t="s">
        <v>77</v>
      </c>
      <c r="AC258" s="92" t="n">
        <v>47486</v>
      </c>
      <c r="AD258" s="92" t="n">
        <v>48589</v>
      </c>
      <c r="AE258" s="93" t="n">
        <v>1460.2</v>
      </c>
      <c r="AF258" s="93" t="n">
        <v>846.7</v>
      </c>
      <c r="AG258" s="94" t="n">
        <v>7.15380684721513</v>
      </c>
      <c r="AH258" s="94" t="n">
        <v>4.76920456481008</v>
      </c>
      <c r="AI258" s="95" t="n">
        <f aca="false">AJ258/AK258*100</f>
        <v>57.9876434245366</v>
      </c>
      <c r="AJ258" s="96" t="n">
        <v>657</v>
      </c>
      <c r="AK258" s="96" t="n">
        <v>1133</v>
      </c>
      <c r="AL258" s="97" t="n">
        <f aca="false">AC258+AD258</f>
        <v>96075</v>
      </c>
    </row>
    <row r="259" customFormat="false" ht="18" hidden="false" customHeight="true" outlineLevel="0" collapsed="false">
      <c r="AB259" s="89" t="s">
        <v>78</v>
      </c>
      <c r="AC259" s="92" t="n">
        <v>78450</v>
      </c>
      <c r="AD259" s="92" t="n">
        <v>84141</v>
      </c>
      <c r="AE259" s="93" t="n">
        <v>1331.8</v>
      </c>
      <c r="AF259" s="93" t="n">
        <v>750.1</v>
      </c>
      <c r="AG259" s="94" t="n">
        <v>12.281969243472</v>
      </c>
      <c r="AH259" s="94" t="n">
        <v>8.66962534833316</v>
      </c>
      <c r="AI259" s="95" t="n">
        <f aca="false">AJ259/AK259*100</f>
        <v>75.6526371870005</v>
      </c>
      <c r="AJ259" s="96" t="n">
        <v>1420</v>
      </c>
      <c r="AK259" s="96" t="n">
        <v>1877</v>
      </c>
      <c r="AL259" s="97" t="n">
        <f aca="false">AC259+AD259</f>
        <v>162591</v>
      </c>
    </row>
    <row r="260" customFormat="false" ht="18" hidden="false" customHeight="true" outlineLevel="0" collapsed="false">
      <c r="AB260" s="89" t="s">
        <v>79</v>
      </c>
      <c r="AC260" s="92" t="n">
        <v>51736</v>
      </c>
      <c r="AD260" s="92" t="n">
        <v>54290</v>
      </c>
      <c r="AE260" s="93" t="n">
        <v>1459.8</v>
      </c>
      <c r="AF260" s="93" t="n">
        <v>826.3</v>
      </c>
      <c r="AG260" s="94" t="n">
        <v>9.73695683766894</v>
      </c>
      <c r="AH260" s="94" t="n">
        <v>5.81310855980235</v>
      </c>
      <c r="AI260" s="95" t="n">
        <f aca="false">AJ260/AK260*100</f>
        <v>65.919629057187</v>
      </c>
      <c r="AJ260" s="96" t="n">
        <v>853</v>
      </c>
      <c r="AK260" s="96" t="n">
        <v>1294</v>
      </c>
      <c r="AL260" s="97" t="n">
        <f aca="false">AC260+AD260</f>
        <v>106026</v>
      </c>
    </row>
    <row r="261" customFormat="false" ht="18" hidden="false" customHeight="true" outlineLevel="0" collapsed="false">
      <c r="AB261" s="89" t="s">
        <v>80</v>
      </c>
      <c r="AC261" s="92" t="n">
        <v>38093</v>
      </c>
      <c r="AD261" s="92" t="n">
        <v>40184</v>
      </c>
      <c r="AE261" s="93" t="n">
        <v>1339.2</v>
      </c>
      <c r="AF261" s="93" t="n">
        <v>811.5</v>
      </c>
      <c r="AG261" s="94" t="n">
        <v>9.6964586846543</v>
      </c>
      <c r="AH261" s="94" t="n">
        <v>7.5885328836425</v>
      </c>
      <c r="AI261" s="95" t="n">
        <f aca="false">AJ261/AK261*100</f>
        <v>67.9398148148148</v>
      </c>
      <c r="AJ261" s="96" t="n">
        <v>587</v>
      </c>
      <c r="AK261" s="96" t="n">
        <v>864</v>
      </c>
      <c r="AL261" s="97" t="n">
        <f aca="false">AC261+AD261</f>
        <v>78277</v>
      </c>
    </row>
    <row r="262" customFormat="false" ht="18" hidden="false" customHeight="true" outlineLevel="0" collapsed="false">
      <c r="AB262" s="89" t="s">
        <v>81</v>
      </c>
      <c r="AC262" s="92" t="n">
        <v>54241</v>
      </c>
      <c r="AD262" s="92" t="n">
        <v>58167</v>
      </c>
      <c r="AE262" s="93" t="n">
        <v>1453.3</v>
      </c>
      <c r="AF262" s="93" t="n">
        <v>785.6</v>
      </c>
      <c r="AG262" s="94" t="n">
        <v>10.2384291725105</v>
      </c>
      <c r="AH262" s="94" t="n">
        <v>6.59186535764376</v>
      </c>
      <c r="AI262" s="95" t="n">
        <f aca="false">AJ262/AK262*100</f>
        <v>58.9375448671931</v>
      </c>
      <c r="AJ262" s="96" t="n">
        <v>821</v>
      </c>
      <c r="AK262" s="96" t="n">
        <v>1393</v>
      </c>
      <c r="AL262" s="97" t="n">
        <f aca="false">AC262+AD262</f>
        <v>112408</v>
      </c>
    </row>
    <row r="263" customFormat="false" ht="18" hidden="false" customHeight="true" outlineLevel="0" collapsed="false">
      <c r="AB263" s="89" t="s">
        <v>82</v>
      </c>
      <c r="AC263" s="92" t="n">
        <v>79373</v>
      </c>
      <c r="AD263" s="92" t="n">
        <v>83910</v>
      </c>
      <c r="AE263" s="93" t="n">
        <v>1329.7</v>
      </c>
      <c r="AF263" s="93" t="n">
        <v>819.4</v>
      </c>
      <c r="AG263" s="94" t="n">
        <v>10.5478419976321</v>
      </c>
      <c r="AH263" s="94" t="n">
        <v>7.53417285545151</v>
      </c>
      <c r="AI263" s="95" t="n">
        <f aca="false">AJ263/AK263*100</f>
        <v>72.5414364640884</v>
      </c>
      <c r="AJ263" s="96" t="n">
        <v>1313</v>
      </c>
      <c r="AK263" s="96" t="n">
        <v>1810</v>
      </c>
      <c r="AL263" s="97" t="n">
        <f aca="false">AC263+AD263</f>
        <v>163283</v>
      </c>
    </row>
    <row r="264" customFormat="false" ht="18" hidden="false" customHeight="true" outlineLevel="0" collapsed="false">
      <c r="AB264" s="89" t="s">
        <v>83</v>
      </c>
      <c r="AC264" s="92" t="n">
        <v>38509</v>
      </c>
      <c r="AD264" s="92" t="n">
        <v>40690</v>
      </c>
      <c r="AE264" s="93" t="n">
        <v>1457.1</v>
      </c>
      <c r="AF264" s="93" t="n">
        <v>804.7</v>
      </c>
      <c r="AG264" s="94" t="n">
        <v>9.63050314465409</v>
      </c>
      <c r="AH264" s="94" t="n">
        <v>5.6996855345912</v>
      </c>
      <c r="AI264" s="95" t="n">
        <f aca="false">AJ264/AK264*100</f>
        <v>56.8527918781726</v>
      </c>
      <c r="AJ264" s="96" t="n">
        <v>560</v>
      </c>
      <c r="AK264" s="96" t="n">
        <v>985</v>
      </c>
      <c r="AL264" s="97" t="n">
        <f aca="false">AC264+AD264</f>
        <v>79199</v>
      </c>
    </row>
    <row r="265" customFormat="false" ht="18" hidden="false" customHeight="true" outlineLevel="0" collapsed="false">
      <c r="AB265" s="89" t="s">
        <v>84</v>
      </c>
      <c r="AC265" s="92" t="n">
        <v>36897</v>
      </c>
      <c r="AD265" s="92" t="n">
        <v>39035</v>
      </c>
      <c r="AE265" s="93" t="n">
        <v>1330.8</v>
      </c>
      <c r="AF265" s="93" t="n">
        <v>784.4</v>
      </c>
      <c r="AG265" s="94" t="n">
        <v>7.20016457519029</v>
      </c>
      <c r="AH265" s="94" t="n">
        <v>4.73153672083933</v>
      </c>
      <c r="AI265" s="95" t="n">
        <f aca="false">AJ265/AK265*100</f>
        <v>59.9352051835853</v>
      </c>
      <c r="AJ265" s="96" t="n">
        <v>555</v>
      </c>
      <c r="AK265" s="96" t="n">
        <v>926</v>
      </c>
      <c r="AL265" s="97" t="n">
        <f aca="false">AC265+AD265</f>
        <v>75932</v>
      </c>
    </row>
    <row r="266" customFormat="false" ht="18" hidden="false" customHeight="true" outlineLevel="0" collapsed="false">
      <c r="AB266" s="89" t="s">
        <v>85</v>
      </c>
      <c r="AC266" s="92" t="n">
        <v>50413</v>
      </c>
      <c r="AD266" s="92" t="n">
        <v>52419</v>
      </c>
      <c r="AE266" s="93" t="n">
        <v>1439.5</v>
      </c>
      <c r="AF266" s="93" t="n">
        <v>879.2</v>
      </c>
      <c r="AG266" s="94" t="n">
        <v>5.83395661929693</v>
      </c>
      <c r="AH266" s="94" t="n">
        <v>4.03889304412865</v>
      </c>
      <c r="AI266" s="95" t="n">
        <f aca="false">AJ266/AK266*100</f>
        <v>58.5137085137085</v>
      </c>
      <c r="AJ266" s="96" t="n">
        <v>811</v>
      </c>
      <c r="AK266" s="96" t="n">
        <v>1386</v>
      </c>
      <c r="AL266" s="97" t="n">
        <f aca="false">AC266+AD266</f>
        <v>102832</v>
      </c>
    </row>
    <row r="267" customFormat="false" ht="18" hidden="false" customHeight="true" outlineLevel="0" collapsed="false">
      <c r="AB267" s="89" t="s">
        <v>86</v>
      </c>
      <c r="AC267" s="92" t="n">
        <v>59382</v>
      </c>
      <c r="AD267" s="92" t="n">
        <v>62628</v>
      </c>
      <c r="AE267" s="93" t="n">
        <v>1495</v>
      </c>
      <c r="AF267" s="93" t="n">
        <v>799</v>
      </c>
      <c r="AG267" s="94" t="n">
        <v>10.5605199025183</v>
      </c>
      <c r="AH267" s="94" t="n">
        <v>7.85269428648795</v>
      </c>
      <c r="AI267" s="95" t="n">
        <f aca="false">AJ267/AK267*100</f>
        <v>67.4731182795699</v>
      </c>
      <c r="AJ267" s="96" t="n">
        <v>1004</v>
      </c>
      <c r="AK267" s="96" t="n">
        <v>1488</v>
      </c>
      <c r="AL267" s="97" t="n">
        <f aca="false">AC267+AD267</f>
        <v>122010</v>
      </c>
    </row>
    <row r="268" customFormat="false" ht="18" hidden="false" customHeight="true" outlineLevel="0" collapsed="false">
      <c r="AB268" s="89" t="s">
        <v>87</v>
      </c>
      <c r="AC268" s="92" t="n">
        <v>67655</v>
      </c>
      <c r="AD268" s="92" t="n">
        <v>70601</v>
      </c>
      <c r="AE268" s="93" t="n">
        <v>1363.3</v>
      </c>
      <c r="AF268" s="93" t="n">
        <v>774.4</v>
      </c>
      <c r="AG268" s="94" t="n">
        <v>9.98711340206186</v>
      </c>
      <c r="AH268" s="94" t="n">
        <v>7.30240549828179</v>
      </c>
      <c r="AI268" s="95" t="n">
        <f aca="false">AJ268/AK268*100</f>
        <v>57.1590909090909</v>
      </c>
      <c r="AJ268" s="96" t="n">
        <v>1006</v>
      </c>
      <c r="AK268" s="96" t="n">
        <v>1760</v>
      </c>
      <c r="AL268" s="97" t="n">
        <f aca="false">AC268+AD268</f>
        <v>138256</v>
      </c>
    </row>
    <row r="269" customFormat="false" ht="18" hidden="false" customHeight="true" outlineLevel="0" collapsed="false">
      <c r="AB269" s="89"/>
      <c r="AC269" s="92"/>
      <c r="AD269" s="92"/>
      <c r="AE269" s="93"/>
      <c r="AF269" s="93"/>
      <c r="AG269" s="94"/>
      <c r="AH269" s="94"/>
      <c r="AI269" s="96"/>
      <c r="AJ269" s="96"/>
      <c r="AK269" s="96"/>
      <c r="AL269" s="97"/>
    </row>
    <row r="270" customFormat="false" ht="18" hidden="false" customHeight="true" outlineLevel="0" collapsed="false">
      <c r="AB270" s="89" t="s">
        <v>89</v>
      </c>
      <c r="AC270" s="92" t="n">
        <f aca="false">SUM(AC271:AC284)</f>
        <v>998725</v>
      </c>
      <c r="AD270" s="92" t="n">
        <f aca="false">SUM(AD271:AD284)</f>
        <v>1058031</v>
      </c>
      <c r="AE270" s="93" t="n">
        <v>1395.9</v>
      </c>
      <c r="AF270" s="93" t="n">
        <v>771.8</v>
      </c>
      <c r="AG270" s="94" t="n">
        <v>8.75035252091624</v>
      </c>
      <c r="AH270" s="94" t="n">
        <v>5.86751480587848</v>
      </c>
      <c r="AI270" s="95" t="n">
        <f aca="false">AJ270/AK270*100</f>
        <v>60.0670598691121</v>
      </c>
      <c r="AJ270" s="96" t="n">
        <f aca="false">SUM(AJ271:AJ284)</f>
        <v>14869</v>
      </c>
      <c r="AK270" s="96" t="n">
        <f aca="false">SUM(AK271:AK284)</f>
        <v>24754</v>
      </c>
      <c r="AL270" s="97" t="n">
        <f aca="false">AC270+AD270</f>
        <v>2056756</v>
      </c>
    </row>
    <row r="271" customFormat="false" ht="18" hidden="false" customHeight="true" outlineLevel="0" collapsed="false">
      <c r="AB271" s="89" t="s">
        <v>90</v>
      </c>
      <c r="AC271" s="92" t="n">
        <v>52766</v>
      </c>
      <c r="AD271" s="92" t="n">
        <v>55118</v>
      </c>
      <c r="AE271" s="93" t="n">
        <v>1342.7</v>
      </c>
      <c r="AF271" s="93" t="n">
        <v>814.4</v>
      </c>
      <c r="AG271" s="94" t="n">
        <v>7.7792455599589</v>
      </c>
      <c r="AH271" s="94" t="n">
        <v>4.40334654337296</v>
      </c>
      <c r="AI271" s="95" t="n">
        <f aca="false">AJ271/AK271*100</f>
        <v>58.2972582972583</v>
      </c>
      <c r="AJ271" s="96" t="n">
        <v>808</v>
      </c>
      <c r="AK271" s="96" t="n">
        <v>1386</v>
      </c>
      <c r="AL271" s="97" t="n">
        <f aca="false">AC271+AD271</f>
        <v>107884</v>
      </c>
    </row>
    <row r="272" customFormat="false" ht="18" hidden="false" customHeight="true" outlineLevel="0" collapsed="false">
      <c r="AB272" s="89" t="s">
        <v>91</v>
      </c>
      <c r="AC272" s="92" t="n">
        <v>184194</v>
      </c>
      <c r="AD272" s="92" t="n">
        <v>205857</v>
      </c>
      <c r="AE272" s="93" t="n">
        <v>1293.6</v>
      </c>
      <c r="AF272" s="93" t="n">
        <v>751</v>
      </c>
      <c r="AG272" s="94" t="n">
        <v>9.65402559009654</v>
      </c>
      <c r="AH272" s="94" t="n">
        <v>6.14347083006143</v>
      </c>
      <c r="AI272" s="95" t="n">
        <f aca="false">AJ272/AK272*100</f>
        <v>77.4785801713586</v>
      </c>
      <c r="AJ272" s="96" t="n">
        <v>3165</v>
      </c>
      <c r="AK272" s="96" t="n">
        <v>4085</v>
      </c>
      <c r="AL272" s="97" t="n">
        <f aca="false">AC272+AD272</f>
        <v>390051</v>
      </c>
    </row>
    <row r="273" customFormat="false" ht="18" hidden="false" customHeight="true" outlineLevel="0" collapsed="false">
      <c r="AB273" s="89" t="s">
        <v>92</v>
      </c>
      <c r="AC273" s="92" t="n">
        <v>75764</v>
      </c>
      <c r="AD273" s="92" t="n">
        <v>79386</v>
      </c>
      <c r="AE273" s="93" t="n">
        <v>1326.1</v>
      </c>
      <c r="AF273" s="93" t="n">
        <v>773.3</v>
      </c>
      <c r="AG273" s="94" t="n">
        <v>9.14951133291745</v>
      </c>
      <c r="AH273" s="94" t="n">
        <v>5.51050114368892</v>
      </c>
      <c r="AI273" s="95" t="n">
        <f aca="false">AJ273/AK273*100</f>
        <v>53.2550693703308</v>
      </c>
      <c r="AJ273" s="96" t="n">
        <v>998</v>
      </c>
      <c r="AK273" s="96" t="n">
        <v>1874</v>
      </c>
      <c r="AL273" s="97" t="n">
        <f aca="false">AC273+AD273</f>
        <v>155150</v>
      </c>
    </row>
    <row r="274" customFormat="false" ht="18" hidden="false" customHeight="true" outlineLevel="0" collapsed="false">
      <c r="AB274" s="89" t="s">
        <v>93</v>
      </c>
      <c r="AC274" s="92" t="n">
        <v>61215</v>
      </c>
      <c r="AD274" s="92" t="n">
        <v>64178</v>
      </c>
      <c r="AE274" s="93" t="n">
        <v>1644.4</v>
      </c>
      <c r="AF274" s="93" t="n">
        <v>774.2</v>
      </c>
      <c r="AG274" s="94" t="n">
        <v>6.34091756807162</v>
      </c>
      <c r="AH274" s="94" t="n">
        <v>3.23262464254631</v>
      </c>
      <c r="AI274" s="95" t="n">
        <f aca="false">AJ274/AK274*100</f>
        <v>63.4448574969021</v>
      </c>
      <c r="AJ274" s="96" t="n">
        <v>1024</v>
      </c>
      <c r="AK274" s="96" t="n">
        <v>1614</v>
      </c>
      <c r="AL274" s="97" t="n">
        <f aca="false">AC274+AD274</f>
        <v>125393</v>
      </c>
    </row>
    <row r="275" customFormat="false" ht="18" hidden="false" customHeight="true" outlineLevel="0" collapsed="false">
      <c r="AB275" s="89" t="s">
        <v>94</v>
      </c>
      <c r="AC275" s="92" t="n">
        <v>79171</v>
      </c>
      <c r="AD275" s="92" t="n">
        <v>82647</v>
      </c>
      <c r="AE275" s="93" t="n">
        <v>1443.2</v>
      </c>
      <c r="AF275" s="93" t="n">
        <v>762.1</v>
      </c>
      <c r="AG275" s="94" t="n">
        <v>7.94188861985472</v>
      </c>
      <c r="AH275" s="94" t="n">
        <v>5.52058111380145</v>
      </c>
      <c r="AI275" s="95" t="n">
        <f aca="false">AJ275/AK275*100</f>
        <v>55.5555555555556</v>
      </c>
      <c r="AJ275" s="96" t="n">
        <v>1130</v>
      </c>
      <c r="AK275" s="96" t="n">
        <v>2034</v>
      </c>
      <c r="AL275" s="97" t="n">
        <f aca="false">AC275+AD275</f>
        <v>161818</v>
      </c>
    </row>
    <row r="276" customFormat="false" ht="18" hidden="false" customHeight="true" outlineLevel="0" collapsed="false">
      <c r="AB276" s="89" t="s">
        <v>95</v>
      </c>
      <c r="AC276" s="92" t="n">
        <v>53418</v>
      </c>
      <c r="AD276" s="92" t="n">
        <v>55356</v>
      </c>
      <c r="AE276" s="93" t="n">
        <v>1389.7</v>
      </c>
      <c r="AF276" s="93" t="n">
        <v>740.3</v>
      </c>
      <c r="AG276" s="94" t="n">
        <v>11.6782006920415</v>
      </c>
      <c r="AH276" s="94" t="n">
        <v>8.65051903114187</v>
      </c>
      <c r="AI276" s="95" t="n">
        <f aca="false">AJ276/AK276*100</f>
        <v>51.9033674963397</v>
      </c>
      <c r="AJ276" s="96" t="n">
        <v>709</v>
      </c>
      <c r="AK276" s="96" t="n">
        <v>1366</v>
      </c>
      <c r="AL276" s="97" t="n">
        <f aca="false">AC276+AD276</f>
        <v>108774</v>
      </c>
    </row>
    <row r="277" customFormat="false" ht="18" hidden="false" customHeight="true" outlineLevel="0" collapsed="false">
      <c r="AB277" s="89" t="s">
        <v>96</v>
      </c>
      <c r="AC277" s="92" t="n">
        <v>52638</v>
      </c>
      <c r="AD277" s="92" t="n">
        <v>56111</v>
      </c>
      <c r="AE277" s="93" t="n">
        <v>1550.6</v>
      </c>
      <c r="AF277" s="93" t="n">
        <v>827</v>
      </c>
      <c r="AG277" s="94" t="n">
        <v>7.74605103280681</v>
      </c>
      <c r="AH277" s="94" t="n">
        <v>6.07533414337789</v>
      </c>
      <c r="AI277" s="95" t="n">
        <f aca="false">AJ277/AK277*100</f>
        <v>57.395498392283</v>
      </c>
      <c r="AJ277" s="96" t="n">
        <v>714</v>
      </c>
      <c r="AK277" s="96" t="n">
        <v>1244</v>
      </c>
      <c r="AL277" s="97" t="n">
        <f aca="false">AC277+AD277</f>
        <v>108749</v>
      </c>
    </row>
    <row r="278" customFormat="false" ht="18" hidden="false" customHeight="true" outlineLevel="0" collapsed="false">
      <c r="AB278" s="89" t="s">
        <v>97</v>
      </c>
      <c r="AC278" s="92" t="n">
        <v>53888</v>
      </c>
      <c r="AD278" s="92" t="n">
        <v>57679</v>
      </c>
      <c r="AE278" s="93" t="n">
        <v>1440.2</v>
      </c>
      <c r="AF278" s="93" t="n">
        <v>804.8</v>
      </c>
      <c r="AG278" s="94" t="n">
        <v>11.2736136502133</v>
      </c>
      <c r="AH278" s="94" t="n">
        <v>8.37903717245582</v>
      </c>
      <c r="AI278" s="95" t="n">
        <f aca="false">AJ278/AK278*100</f>
        <v>71.4759535655058</v>
      </c>
      <c r="AJ278" s="96" t="n">
        <v>862</v>
      </c>
      <c r="AK278" s="96" t="n">
        <v>1206</v>
      </c>
      <c r="AL278" s="97" t="n">
        <f aca="false">AC278+AD278</f>
        <v>111567</v>
      </c>
    </row>
    <row r="279" customFormat="false" ht="18" hidden="false" customHeight="true" outlineLevel="0" collapsed="false">
      <c r="AB279" s="89" t="s">
        <v>98</v>
      </c>
      <c r="AC279" s="92" t="n">
        <v>57926</v>
      </c>
      <c r="AD279" s="92" t="n">
        <v>59799</v>
      </c>
      <c r="AE279" s="93" t="n">
        <v>1306.5</v>
      </c>
      <c r="AF279" s="93" t="n">
        <v>740.8</v>
      </c>
      <c r="AG279" s="94" t="n">
        <v>6.63472171028382</v>
      </c>
      <c r="AH279" s="94" t="n">
        <v>4.30028258999877</v>
      </c>
      <c r="AI279" s="95" t="n">
        <f aca="false">AJ279/AK279*100</f>
        <v>56.3204005006258</v>
      </c>
      <c r="AJ279" s="96" t="n">
        <v>900</v>
      </c>
      <c r="AK279" s="96" t="n">
        <v>1598</v>
      </c>
      <c r="AL279" s="97" t="n">
        <f aca="false">AC279+AD279</f>
        <v>117725</v>
      </c>
    </row>
    <row r="280" customFormat="false" ht="18" hidden="false" customHeight="true" outlineLevel="0" collapsed="false">
      <c r="AB280" s="89" t="s">
        <v>99</v>
      </c>
      <c r="AC280" s="92" t="n">
        <v>71056</v>
      </c>
      <c r="AD280" s="92" t="n">
        <v>74571</v>
      </c>
      <c r="AE280" s="93" t="n">
        <v>1452.3</v>
      </c>
      <c r="AF280" s="93" t="n">
        <v>784.4</v>
      </c>
      <c r="AG280" s="94" t="n">
        <v>10.5606111672846</v>
      </c>
      <c r="AH280" s="94" t="n">
        <v>7.86428491180766</v>
      </c>
      <c r="AI280" s="95" t="n">
        <f aca="false">AJ280/AK280*100</f>
        <v>54.5401288810779</v>
      </c>
      <c r="AJ280" s="96" t="n">
        <v>931</v>
      </c>
      <c r="AK280" s="96" t="n">
        <v>1707</v>
      </c>
      <c r="AL280" s="97" t="n">
        <f aca="false">AC280+AD280</f>
        <v>145627</v>
      </c>
    </row>
    <row r="281" customFormat="false" ht="18" hidden="false" customHeight="true" outlineLevel="0" collapsed="false">
      <c r="AB281" s="89" t="s">
        <v>100</v>
      </c>
      <c r="AC281" s="92" t="n">
        <v>42527</v>
      </c>
      <c r="AD281" s="92" t="n">
        <v>44224</v>
      </c>
      <c r="AE281" s="93" t="n">
        <v>1436.8</v>
      </c>
      <c r="AF281" s="93" t="n">
        <v>774.9</v>
      </c>
      <c r="AG281" s="94" t="n">
        <v>8.94160583941606</v>
      </c>
      <c r="AH281" s="94" t="n">
        <v>6.2043795620438</v>
      </c>
      <c r="AI281" s="95" t="n">
        <f aca="false">AJ281/AK281*100</f>
        <v>50.8675799086758</v>
      </c>
      <c r="AJ281" s="96" t="n">
        <v>557</v>
      </c>
      <c r="AK281" s="96" t="n">
        <v>1095</v>
      </c>
      <c r="AL281" s="97" t="n">
        <f aca="false">AC281+AD281</f>
        <v>86751</v>
      </c>
    </row>
    <row r="282" customFormat="false" ht="18" hidden="false" customHeight="true" outlineLevel="0" collapsed="false">
      <c r="AB282" s="89" t="s">
        <v>101</v>
      </c>
      <c r="AC282" s="92" t="n">
        <v>96126</v>
      </c>
      <c r="AD282" s="92" t="n">
        <v>101762</v>
      </c>
      <c r="AE282" s="93" t="n">
        <v>1358.3</v>
      </c>
      <c r="AF282" s="93" t="n">
        <v>743.3</v>
      </c>
      <c r="AG282" s="94" t="n">
        <v>7.73662551440329</v>
      </c>
      <c r="AH282" s="94" t="n">
        <v>5.4320987654321</v>
      </c>
      <c r="AI282" s="95" t="n">
        <f aca="false">AJ282/AK282*100</f>
        <v>59.4500218245308</v>
      </c>
      <c r="AJ282" s="96" t="n">
        <v>1362</v>
      </c>
      <c r="AK282" s="96" t="n">
        <v>2291</v>
      </c>
      <c r="AL282" s="97" t="n">
        <f aca="false">AC282+AD282</f>
        <v>197888</v>
      </c>
    </row>
    <row r="283" customFormat="false" ht="18" hidden="false" customHeight="true" outlineLevel="0" collapsed="false">
      <c r="AB283" s="89" t="s">
        <v>102</v>
      </c>
      <c r="AC283" s="92" t="n">
        <v>55744</v>
      </c>
      <c r="AD283" s="92" t="n">
        <v>57968</v>
      </c>
      <c r="AE283" s="93" t="n">
        <v>1512.7</v>
      </c>
      <c r="AF283" s="93" t="n">
        <v>859</v>
      </c>
      <c r="AG283" s="94" t="n">
        <v>9.29319371727749</v>
      </c>
      <c r="AH283" s="94" t="n">
        <v>5.89005235602094</v>
      </c>
      <c r="AI283" s="95" t="n">
        <f aca="false">AJ283/AK283*100</f>
        <v>57.9643093192333</v>
      </c>
      <c r="AJ283" s="96" t="n">
        <v>877</v>
      </c>
      <c r="AK283" s="96" t="n">
        <v>1513</v>
      </c>
      <c r="AL283" s="97" t="n">
        <f aca="false">AC283+AD283</f>
        <v>113712</v>
      </c>
    </row>
    <row r="284" customFormat="false" ht="18" hidden="false" customHeight="true" outlineLevel="0" collapsed="false">
      <c r="AB284" s="89" t="s">
        <v>103</v>
      </c>
      <c r="AC284" s="92" t="n">
        <v>62292</v>
      </c>
      <c r="AD284" s="92" t="n">
        <v>63375</v>
      </c>
      <c r="AE284" s="93" t="n">
        <v>1380.9</v>
      </c>
      <c r="AF284" s="93" t="n">
        <v>736.2</v>
      </c>
      <c r="AG284" s="94" t="n">
        <v>7.49148694665153</v>
      </c>
      <c r="AH284" s="94" t="n">
        <v>5.10783200908059</v>
      </c>
      <c r="AI284" s="95" t="n">
        <f aca="false">AJ284/AK284*100</f>
        <v>47.7886272257323</v>
      </c>
      <c r="AJ284" s="96" t="n">
        <v>832</v>
      </c>
      <c r="AK284" s="96" t="n">
        <v>1741</v>
      </c>
      <c r="AL284" s="97" t="n">
        <f aca="false">AC284+AD284</f>
        <v>125667</v>
      </c>
    </row>
    <row r="285" customFormat="false" ht="18" hidden="false" customHeight="true" outlineLevel="0" collapsed="false">
      <c r="AB285" s="89"/>
      <c r="AC285" s="92"/>
      <c r="AD285" s="92"/>
      <c r="AE285" s="93"/>
      <c r="AF285" s="93"/>
      <c r="AG285" s="94"/>
      <c r="AH285" s="94"/>
      <c r="AI285" s="96"/>
      <c r="AJ285" s="96"/>
      <c r="AK285" s="96"/>
      <c r="AL285" s="97"/>
    </row>
    <row r="286" customFormat="false" ht="18" hidden="false" customHeight="true" outlineLevel="0" collapsed="false">
      <c r="AB286" s="89" t="s">
        <v>104</v>
      </c>
      <c r="AC286" s="92" t="n">
        <f aca="false">SUM(AC287:AC296)</f>
        <v>962686</v>
      </c>
      <c r="AD286" s="92" t="n">
        <f aca="false">SUM(AD287:AD296)</f>
        <v>1008590</v>
      </c>
      <c r="AE286" s="93" t="n">
        <v>1487.9</v>
      </c>
      <c r="AF286" s="93" t="n">
        <v>827.7</v>
      </c>
      <c r="AG286" s="94" t="n">
        <v>10.3975868868814</v>
      </c>
      <c r="AH286" s="94" t="n">
        <v>7.30325255847668</v>
      </c>
      <c r="AI286" s="95" t="n">
        <f aca="false">AJ286/AK286*100</f>
        <v>66.3963444755475</v>
      </c>
      <c r="AJ286" s="96" t="n">
        <f aca="false">SUM(AJ287:AJ296)</f>
        <v>16129</v>
      </c>
      <c r="AK286" s="96" t="n">
        <f aca="false">SUM(AK287:AK296)</f>
        <v>24292</v>
      </c>
      <c r="AL286" s="97" t="n">
        <f aca="false">AC286+AD286</f>
        <v>1971276</v>
      </c>
    </row>
    <row r="287" customFormat="false" ht="18" hidden="false" customHeight="true" outlineLevel="0" collapsed="false">
      <c r="AB287" s="89" t="s">
        <v>105</v>
      </c>
      <c r="AC287" s="92" t="n">
        <v>54454</v>
      </c>
      <c r="AD287" s="92" t="n">
        <v>55759</v>
      </c>
      <c r="AE287" s="93" t="n">
        <v>1435.6</v>
      </c>
      <c r="AF287" s="93" t="n">
        <v>903.9</v>
      </c>
      <c r="AG287" s="94" t="n">
        <v>9.42555088523755</v>
      </c>
      <c r="AH287" s="94" t="n">
        <v>7.13284931855815</v>
      </c>
      <c r="AI287" s="95" t="n">
        <f aca="false">AJ287/AK287*100</f>
        <v>67.6666666666667</v>
      </c>
      <c r="AJ287" s="96" t="n">
        <v>1015</v>
      </c>
      <c r="AK287" s="96" t="n">
        <v>1500</v>
      </c>
      <c r="AL287" s="97" t="n">
        <f aca="false">AC287+AD287</f>
        <v>110213</v>
      </c>
    </row>
    <row r="288" customFormat="false" ht="18" hidden="false" customHeight="true" outlineLevel="0" collapsed="false">
      <c r="AB288" s="89" t="s">
        <v>106</v>
      </c>
      <c r="AC288" s="92" t="n">
        <v>112274</v>
      </c>
      <c r="AD288" s="92" t="n">
        <v>116611</v>
      </c>
      <c r="AE288" s="93" t="n">
        <v>1468.8</v>
      </c>
      <c r="AF288" s="93" t="n">
        <v>830.5</v>
      </c>
      <c r="AG288" s="94" t="n">
        <v>7.79701334742963</v>
      </c>
      <c r="AH288" s="94" t="n">
        <v>5.35218712832034</v>
      </c>
      <c r="AI288" s="95" t="n">
        <f aca="false">AJ288/AK288*100</f>
        <v>58.7809917355372</v>
      </c>
      <c r="AJ288" s="96" t="n">
        <v>1707</v>
      </c>
      <c r="AK288" s="96" t="n">
        <v>2904</v>
      </c>
      <c r="AL288" s="97" t="n">
        <f aca="false">AC288+AD288</f>
        <v>228885</v>
      </c>
    </row>
    <row r="289" customFormat="false" ht="18" hidden="false" customHeight="true" outlineLevel="0" collapsed="false">
      <c r="AB289" s="89" t="s">
        <v>107</v>
      </c>
      <c r="AC289" s="92" t="n">
        <v>140520</v>
      </c>
      <c r="AD289" s="92" t="n">
        <v>145377</v>
      </c>
      <c r="AE289" s="93" t="n">
        <v>1580.4</v>
      </c>
      <c r="AF289" s="93" t="n">
        <v>898.3</v>
      </c>
      <c r="AG289" s="94" t="n">
        <v>11.4801366937206</v>
      </c>
      <c r="AH289" s="94" t="n">
        <v>7.74241777018368</v>
      </c>
      <c r="AI289" s="95" t="n">
        <f aca="false">AJ289/AK289*100</f>
        <v>66.9553072625698</v>
      </c>
      <c r="AJ289" s="96" t="n">
        <v>2397</v>
      </c>
      <c r="AK289" s="96" t="n">
        <v>3580</v>
      </c>
      <c r="AL289" s="97" t="n">
        <f aca="false">AC289+AD289</f>
        <v>285897</v>
      </c>
    </row>
    <row r="290" customFormat="false" ht="18" hidden="false" customHeight="true" outlineLevel="0" collapsed="false">
      <c r="AB290" s="89" t="s">
        <v>108</v>
      </c>
      <c r="AC290" s="92" t="n">
        <v>78771</v>
      </c>
      <c r="AD290" s="92" t="n">
        <v>81533</v>
      </c>
      <c r="AE290" s="93" t="n">
        <v>1596.3</v>
      </c>
      <c r="AF290" s="93" t="n">
        <v>870.5</v>
      </c>
      <c r="AG290" s="94" t="n">
        <v>9.25416895730255</v>
      </c>
      <c r="AH290" s="94" t="n">
        <v>6.32215503023639</v>
      </c>
      <c r="AI290" s="95" t="n">
        <f aca="false">AJ290/AK290*100</f>
        <v>55.421686746988</v>
      </c>
      <c r="AJ290" s="96" t="n">
        <v>1150</v>
      </c>
      <c r="AK290" s="96" t="n">
        <v>2075</v>
      </c>
      <c r="AL290" s="97" t="n">
        <f aca="false">AC290+AD290</f>
        <v>160304</v>
      </c>
    </row>
    <row r="291" customFormat="false" ht="18" hidden="false" customHeight="true" outlineLevel="0" collapsed="false">
      <c r="AB291" s="89" t="s">
        <v>109</v>
      </c>
      <c r="AC291" s="92" t="n">
        <v>109103</v>
      </c>
      <c r="AD291" s="92" t="n">
        <v>116659</v>
      </c>
      <c r="AE291" s="93" t="n">
        <v>1392.6</v>
      </c>
      <c r="AF291" s="93" t="n">
        <v>764.5</v>
      </c>
      <c r="AG291" s="94" t="n">
        <v>10.7148099222075</v>
      </c>
      <c r="AH291" s="94" t="n">
        <v>7.7792455599589</v>
      </c>
      <c r="AI291" s="95" t="n">
        <f aca="false">AJ291/AK291*100</f>
        <v>73.5114503816794</v>
      </c>
      <c r="AJ291" s="96" t="n">
        <v>1926</v>
      </c>
      <c r="AK291" s="96" t="n">
        <v>2620</v>
      </c>
      <c r="AL291" s="97" t="n">
        <f aca="false">AC291+AD291</f>
        <v>225762</v>
      </c>
    </row>
    <row r="292" customFormat="false" ht="18" hidden="false" customHeight="true" outlineLevel="0" collapsed="false">
      <c r="AB292" s="89" t="s">
        <v>110</v>
      </c>
      <c r="AC292" s="92" t="n">
        <v>88688</v>
      </c>
      <c r="AD292" s="92" t="n">
        <v>93098</v>
      </c>
      <c r="AE292" s="93" t="n">
        <v>1371.2</v>
      </c>
      <c r="AF292" s="93" t="n">
        <v>785.1</v>
      </c>
      <c r="AG292" s="94" t="n">
        <v>7.72465882756845</v>
      </c>
      <c r="AH292" s="94" t="n">
        <v>4.54896575401253</v>
      </c>
      <c r="AI292" s="95" t="n">
        <f aca="false">AJ292/AK292*100</f>
        <v>73.0522456461961</v>
      </c>
      <c r="AJ292" s="96" t="n">
        <v>1594</v>
      </c>
      <c r="AK292" s="96" t="n">
        <v>2182</v>
      </c>
      <c r="AL292" s="97" t="n">
        <f aca="false">AC292+AD292</f>
        <v>181786</v>
      </c>
    </row>
    <row r="293" customFormat="false" ht="18" hidden="false" customHeight="true" outlineLevel="0" collapsed="false">
      <c r="AB293" s="89" t="s">
        <v>111</v>
      </c>
      <c r="AC293" s="92" t="n">
        <v>158138</v>
      </c>
      <c r="AD293" s="92" t="n">
        <v>168795</v>
      </c>
      <c r="AE293" s="93" t="n">
        <v>1631.8</v>
      </c>
      <c r="AF293" s="93" t="n">
        <v>868.4</v>
      </c>
      <c r="AG293" s="94" t="n">
        <v>12.3078396628514</v>
      </c>
      <c r="AH293" s="94" t="n">
        <v>8.38082467314784</v>
      </c>
      <c r="AI293" s="95" t="n">
        <f aca="false">AJ293/AK293*100</f>
        <v>74.3422766345403</v>
      </c>
      <c r="AJ293" s="96" t="n">
        <v>2854</v>
      </c>
      <c r="AK293" s="96" t="n">
        <v>3839</v>
      </c>
      <c r="AL293" s="97" t="n">
        <f aca="false">AC293+AD293</f>
        <v>326933</v>
      </c>
    </row>
    <row r="294" customFormat="false" ht="18" hidden="false" customHeight="true" outlineLevel="0" collapsed="false">
      <c r="AB294" s="89" t="s">
        <v>112</v>
      </c>
      <c r="AC294" s="92" t="n">
        <v>67160</v>
      </c>
      <c r="AD294" s="92" t="n">
        <v>71308</v>
      </c>
      <c r="AE294" s="93" t="n">
        <v>1417</v>
      </c>
      <c r="AF294" s="93" t="n">
        <v>791.4</v>
      </c>
      <c r="AG294" s="94" t="n">
        <v>13.1860701003043</v>
      </c>
      <c r="AH294" s="94" t="n">
        <v>9.57962357714415</v>
      </c>
      <c r="AI294" s="95" t="n">
        <f aca="false">AJ294/AK294*100</f>
        <v>65.0411280846063</v>
      </c>
      <c r="AJ294" s="96" t="n">
        <v>1107</v>
      </c>
      <c r="AK294" s="96" t="n">
        <v>1702</v>
      </c>
      <c r="AL294" s="97" t="n">
        <f aca="false">AC294+AD294</f>
        <v>138468</v>
      </c>
    </row>
    <row r="295" customFormat="false" ht="18" hidden="false" customHeight="true" outlineLevel="0" collapsed="false">
      <c r="AB295" s="89" t="s">
        <v>113</v>
      </c>
      <c r="AC295" s="92" t="n">
        <v>80981</v>
      </c>
      <c r="AD295" s="92" t="n">
        <v>84035</v>
      </c>
      <c r="AE295" s="93" t="n">
        <v>1371.4</v>
      </c>
      <c r="AF295" s="93" t="n">
        <v>781.8</v>
      </c>
      <c r="AG295" s="94" t="n">
        <v>10.2311135470905</v>
      </c>
      <c r="AH295" s="94" t="n">
        <v>8.22143052891203</v>
      </c>
      <c r="AI295" s="95" t="n">
        <f aca="false">AJ295/AK295*100</f>
        <v>66.0165772793759</v>
      </c>
      <c r="AJ295" s="96" t="n">
        <v>1354</v>
      </c>
      <c r="AK295" s="96" t="n">
        <v>2051</v>
      </c>
      <c r="AL295" s="97" t="n">
        <f aca="false">AC295+AD295</f>
        <v>165016</v>
      </c>
    </row>
    <row r="296" customFormat="false" ht="18" hidden="false" customHeight="true" outlineLevel="0" collapsed="false">
      <c r="AB296" s="89" t="s">
        <v>114</v>
      </c>
      <c r="AC296" s="92" t="n">
        <v>72597</v>
      </c>
      <c r="AD296" s="92" t="n">
        <v>75415</v>
      </c>
      <c r="AE296" s="93" t="n">
        <v>1427</v>
      </c>
      <c r="AF296" s="93" t="n">
        <v>751.2</v>
      </c>
      <c r="AG296" s="94" t="n">
        <v>10.7282855374458</v>
      </c>
      <c r="AH296" s="94" t="n">
        <v>7.94305756137817</v>
      </c>
      <c r="AI296" s="95" t="n">
        <f aca="false">AJ296/AK296*100</f>
        <v>55.73681348559</v>
      </c>
      <c r="AJ296" s="96" t="n">
        <v>1025</v>
      </c>
      <c r="AK296" s="96" t="n">
        <v>1839</v>
      </c>
      <c r="AL296" s="97" t="n">
        <f aca="false">AC296+AD296</f>
        <v>148012</v>
      </c>
    </row>
    <row r="297" customFormat="false" ht="18" hidden="false" customHeight="true" outlineLevel="0" collapsed="false">
      <c r="AB297" s="98"/>
      <c r="AC297" s="98"/>
      <c r="AD297" s="98"/>
      <c r="AE297" s="98"/>
      <c r="AF297" s="99"/>
      <c r="AG297" s="99"/>
      <c r="AH297" s="99"/>
      <c r="AI297" s="99"/>
      <c r="AJ297" s="141"/>
      <c r="AK297" s="141"/>
      <c r="AL297" s="141"/>
    </row>
  </sheetData>
  <mergeCells count="27">
    <mergeCell ref="B3:H3"/>
    <mergeCell ref="K3:R3"/>
    <mergeCell ref="T3:AA3"/>
    <mergeCell ref="B4:G4"/>
    <mergeCell ref="H4:I4"/>
    <mergeCell ref="K4:P4"/>
    <mergeCell ref="Q4:R4"/>
    <mergeCell ref="T4:Y4"/>
    <mergeCell ref="Z4:AA4"/>
    <mergeCell ref="B46:H46"/>
    <mergeCell ref="K46:R46"/>
    <mergeCell ref="T46:AA46"/>
    <mergeCell ref="B47:G47"/>
    <mergeCell ref="H47:I47"/>
    <mergeCell ref="K47:P47"/>
    <mergeCell ref="Q47:R47"/>
    <mergeCell ref="T47:Y47"/>
    <mergeCell ref="Z47:AA47"/>
    <mergeCell ref="B88:H88"/>
    <mergeCell ref="K88:R88"/>
    <mergeCell ref="T88:AA88"/>
    <mergeCell ref="B89:G89"/>
    <mergeCell ref="H89:I89"/>
    <mergeCell ref="K89:P89"/>
    <mergeCell ref="Q89:R89"/>
    <mergeCell ref="T89:Y89"/>
    <mergeCell ref="Z89:AA89"/>
  </mergeCells>
  <printOptions headings="false" gridLines="false" gridLinesSet="true" horizontalCentered="false" verticalCentered="false"/>
  <pageMargins left="0.984027777777778" right="0.984027777777778" top="1.18125" bottom="1.41736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3" man="true" max="16383" min="0"/>
    <brk id="8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