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1" sheetId="1" state="visible" r:id="rId2"/>
  </sheets>
  <definedNames>
    <definedName function="false" hidden="false" localSheetId="0" name="_xlnm.Print_Area" vbProcedure="false">SEB94_1!$A$1:$O$39</definedName>
    <definedName function="false" hidden="false" name="HTML_CodePage" vbProcedure="false">1250</definedName>
    <definedName function="false" hidden="false" name="HTML_Control" vbProcedure="false">{"'SEB94_1'!$H$1:$O$4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údaje 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ARCHJIR\sebevr.98\sebevr.html\Seb_1.htm"</definedName>
    <definedName function="false" hidden="false" name="HTML_Title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1.1 Vývoj sebevražednosti v letech 1964-1999 (údaje ČSÚ)</t>
  </si>
  <si>
    <t xml:space="preserve">1.2 Vývoj sebevražednosti v letech 1964-1999 (údaje ÚZIS ČR)</t>
  </si>
  <si>
    <t xml:space="preserve">      Suicide rates, time series 1964-1999 (data of CSO)</t>
  </si>
  <si>
    <t xml:space="preserve">     Suicide rates, time series 1964-1999 (data of IHIS CR)</t>
  </si>
  <si>
    <t xml:space="preserve">Rok </t>
  </si>
  <si>
    <t xml:space="preserve">Zemřelí na sebevraždy (údaje ČSÚ)</t>
  </si>
  <si>
    <t xml:space="preserve">Dokonané sebevraždy (údaje ÚZIS ČR)</t>
  </si>
  <si>
    <t xml:space="preserve">absolutně</t>
  </si>
  <si>
    <t xml:space="preserve">na 100 000 obyvatel</t>
  </si>
  <si>
    <t xml:space="preserve">% z údajů</t>
  </si>
  <si>
    <t xml:space="preserve">muži</t>
  </si>
  <si>
    <t xml:space="preserve">ženy</t>
  </si>
  <si>
    <t xml:space="preserve">celkem</t>
  </si>
  <si>
    <t xml:space="preserve">ČSÚ *)</t>
  </si>
  <si>
    <t xml:space="preserve">počet</t>
  </si>
  <si>
    <t xml:space="preserve">Rok</t>
  </si>
  <si>
    <t xml:space="preserve">Year</t>
  </si>
  <si>
    <t xml:space="preserve">Deaths from suicides (data of CSO)</t>
  </si>
  <si>
    <t xml:space="preserve">Accomplished suicides (data of IHIS CR)</t>
  </si>
  <si>
    <t xml:space="preserve">obyvatel</t>
  </si>
  <si>
    <t xml:space="preserve">number of cases</t>
  </si>
  <si>
    <t xml:space="preserve">per 100 000 inhabitants</t>
  </si>
  <si>
    <t xml:space="preserve">% of CSO</t>
  </si>
  <si>
    <t xml:space="preserve">males</t>
  </si>
  <si>
    <t xml:space="preserve">females</t>
  </si>
  <si>
    <t xml:space="preserve">total</t>
  </si>
  <si>
    <t xml:space="preserve">data *)</t>
  </si>
  <si>
    <t xml:space="preserve">*) Poměr počtu dokonaných sebevražd z informačního systému ÚZIS ČR k počtu zemřelých na sebevraždy  podle ČSÚ</t>
  </si>
  <si>
    <t xml:space="preserve">    Proportion of accomplished suicides from information system of IHIS CR to deaths by suicide registered by CS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 &quot;;;&quot;-  &quot;"/>
    <numFmt numFmtId="167" formatCode="#,##0.0&quot;  &quot;;;&quot;-  &quot;"/>
    <numFmt numFmtId="168" formatCode="#,##0.00&quot;  &quot;;;&quot;-  &quot;"/>
    <numFmt numFmtId="169" formatCode="#,##0&quot;       &quot;;;&quot;-       &quot;"/>
    <numFmt numFmtId="170" formatCode="#,##0&quot;         &quot;;;&quot;-         &quot;"/>
    <numFmt numFmtId="171" formatCode="#,##0.0&quot;        &quot;;;&quot;-        &quot;"/>
    <numFmt numFmtId="172" formatCode="#,##0&quot;     &quot;;;&quot;-     &quot;"/>
    <numFmt numFmtId="173" formatCode="#,##0.0&quot;       &quot;;;&quot;-        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38"/>
    </font>
    <font>
      <sz val="11"/>
      <name val="Arial Narrow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1"/>
      <color rgb="FF0000FF"/>
      <name val="Arial Narrow"/>
      <family val="2"/>
      <charset val="238"/>
    </font>
    <font>
      <sz val="11"/>
      <color rgb="FFFF0000"/>
      <name val="Arial Narrow"/>
      <family val="2"/>
      <charset val="238"/>
    </font>
    <font>
      <i val="true"/>
      <sz val="11"/>
      <color rgb="FFFF000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i val="true"/>
      <sz val="11"/>
      <color rgb="FF0000FF"/>
      <name val="Arial Narrow"/>
      <family val="2"/>
      <charset val="238"/>
    </font>
    <font>
      <i val="true"/>
      <sz val="10"/>
      <color rgb="FF0000FF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41" activeCellId="0" sqref="K41"/>
    </sheetView>
  </sheetViews>
  <sheetFormatPr defaultColWidth="9.3828125" defaultRowHeight="16.5" zeroHeight="false" outlineLevelRow="0" outlineLevelCol="0"/>
  <cols>
    <col collapsed="false" customWidth="true" hidden="false" outlineLevel="0" max="1" min="1" style="1" width="12.46"/>
    <col collapsed="false" customWidth="true" hidden="false" outlineLevel="0" max="6" min="2" style="2" width="11.73"/>
    <col collapsed="false" customWidth="true" hidden="false" outlineLevel="0" max="7" min="7" style="3" width="11.73"/>
    <col collapsed="false" customWidth="true" hidden="false" outlineLevel="0" max="8" min="8" style="1" width="10.4"/>
    <col collapsed="false" customWidth="true" hidden="false" outlineLevel="0" max="14" min="9" style="2" width="10.4"/>
    <col collapsed="false" customWidth="true" hidden="false" outlineLevel="0" max="15" min="15" style="2" width="10.99"/>
    <col collapsed="false" customWidth="true" hidden="false" outlineLevel="0" max="16" min="16" style="4" width="10.85"/>
    <col collapsed="false" customWidth="false" hidden="false" outlineLevel="0" max="257" min="17" style="2" width="9.38"/>
  </cols>
  <sheetData>
    <row r="1" s="7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 t="s">
        <v>1</v>
      </c>
      <c r="I1" s="5"/>
      <c r="J1" s="5"/>
      <c r="K1" s="5"/>
      <c r="L1" s="5"/>
      <c r="M1" s="5"/>
      <c r="N1" s="5"/>
      <c r="O1" s="5"/>
      <c r="P1" s="6"/>
    </row>
    <row r="2" s="10" customFormat="true" ht="30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 t="s">
        <v>3</v>
      </c>
      <c r="I2" s="8"/>
      <c r="J2" s="8"/>
      <c r="K2" s="8"/>
      <c r="L2" s="8"/>
      <c r="M2" s="8"/>
      <c r="N2" s="8"/>
      <c r="O2" s="8"/>
      <c r="P2" s="9"/>
    </row>
    <row r="3" s="15" customFormat="true" ht="16.5" hidden="false" customHeight="true" outlineLevel="0" collapsed="false">
      <c r="A3" s="11" t="s">
        <v>4</v>
      </c>
      <c r="B3" s="12" t="s">
        <v>5</v>
      </c>
      <c r="C3" s="12"/>
      <c r="D3" s="12"/>
      <c r="E3" s="12"/>
      <c r="F3" s="12"/>
      <c r="G3" s="12"/>
      <c r="H3" s="11" t="s">
        <v>4</v>
      </c>
      <c r="I3" s="12" t="s">
        <v>6</v>
      </c>
      <c r="J3" s="12"/>
      <c r="K3" s="12"/>
      <c r="L3" s="12"/>
      <c r="M3" s="12"/>
      <c r="N3" s="12"/>
      <c r="O3" s="12"/>
      <c r="P3" s="13"/>
      <c r="Q3" s="14"/>
    </row>
    <row r="4" s="15" customFormat="true" ht="16.5" hidden="false" customHeight="true" outlineLevel="0" collapsed="false">
      <c r="A4" s="11"/>
      <c r="B4" s="16" t="s">
        <v>7</v>
      </c>
      <c r="C4" s="16"/>
      <c r="D4" s="16"/>
      <c r="E4" s="17" t="s">
        <v>8</v>
      </c>
      <c r="F4" s="17"/>
      <c r="G4" s="17"/>
      <c r="H4" s="11"/>
      <c r="I4" s="16" t="s">
        <v>7</v>
      </c>
      <c r="J4" s="16"/>
      <c r="K4" s="16"/>
      <c r="L4" s="16" t="s">
        <v>8</v>
      </c>
      <c r="M4" s="16"/>
      <c r="N4" s="16"/>
      <c r="O4" s="18" t="s">
        <v>9</v>
      </c>
      <c r="P4" s="13"/>
      <c r="Q4" s="14"/>
      <c r="R4" s="19"/>
    </row>
    <row r="5" s="15" customFormat="true" ht="16.5" hidden="false" customHeight="true" outlineLevel="0" collapsed="false">
      <c r="A5" s="11"/>
      <c r="B5" s="11" t="s">
        <v>10</v>
      </c>
      <c r="C5" s="11" t="s">
        <v>11</v>
      </c>
      <c r="D5" s="20" t="s">
        <v>12</v>
      </c>
      <c r="E5" s="11" t="s">
        <v>10</v>
      </c>
      <c r="F5" s="11" t="s">
        <v>11</v>
      </c>
      <c r="G5" s="21" t="s">
        <v>12</v>
      </c>
      <c r="H5" s="11"/>
      <c r="I5" s="11" t="s">
        <v>10</v>
      </c>
      <c r="J5" s="11" t="s">
        <v>11</v>
      </c>
      <c r="K5" s="20" t="s">
        <v>12</v>
      </c>
      <c r="L5" s="11" t="s">
        <v>10</v>
      </c>
      <c r="M5" s="11" t="s">
        <v>11</v>
      </c>
      <c r="N5" s="21" t="s">
        <v>12</v>
      </c>
      <c r="O5" s="22" t="s">
        <v>13</v>
      </c>
      <c r="P5" s="23" t="s">
        <v>14</v>
      </c>
      <c r="Q5" s="14" t="s">
        <v>15</v>
      </c>
      <c r="R5" s="19"/>
    </row>
    <row r="6" s="28" customFormat="true" ht="16.5" hidden="false" customHeight="true" outlineLevel="0" collapsed="false">
      <c r="A6" s="24" t="s">
        <v>16</v>
      </c>
      <c r="B6" s="25" t="s">
        <v>17</v>
      </c>
      <c r="C6" s="25"/>
      <c r="D6" s="25"/>
      <c r="E6" s="25"/>
      <c r="F6" s="25"/>
      <c r="G6" s="25"/>
      <c r="H6" s="24" t="s">
        <v>16</v>
      </c>
      <c r="I6" s="25" t="s">
        <v>18</v>
      </c>
      <c r="J6" s="25"/>
      <c r="K6" s="25"/>
      <c r="L6" s="25"/>
      <c r="M6" s="25"/>
      <c r="N6" s="25"/>
      <c r="O6" s="25"/>
      <c r="P6" s="26" t="s">
        <v>19</v>
      </c>
      <c r="Q6" s="27"/>
    </row>
    <row r="7" s="35" customFormat="true" ht="16.5" hidden="false" customHeight="true" outlineLevel="0" collapsed="false">
      <c r="A7" s="24"/>
      <c r="B7" s="29" t="s">
        <v>20</v>
      </c>
      <c r="C7" s="29"/>
      <c r="D7" s="29"/>
      <c r="E7" s="30" t="s">
        <v>21</v>
      </c>
      <c r="F7" s="30"/>
      <c r="G7" s="30"/>
      <c r="H7" s="24"/>
      <c r="I7" s="29" t="s">
        <v>20</v>
      </c>
      <c r="J7" s="29"/>
      <c r="K7" s="29"/>
      <c r="L7" s="29" t="s">
        <v>21</v>
      </c>
      <c r="M7" s="29"/>
      <c r="N7" s="29"/>
      <c r="O7" s="31" t="s">
        <v>22</v>
      </c>
      <c r="P7" s="32"/>
      <c r="Q7" s="33"/>
      <c r="R7" s="34"/>
    </row>
    <row r="8" s="35" customFormat="true" ht="16.5" hidden="false" customHeight="true" outlineLevel="0" collapsed="false">
      <c r="A8" s="24"/>
      <c r="B8" s="36" t="s">
        <v>23</v>
      </c>
      <c r="C8" s="36" t="s">
        <v>24</v>
      </c>
      <c r="D8" s="37" t="s">
        <v>25</v>
      </c>
      <c r="E8" s="36" t="s">
        <v>23</v>
      </c>
      <c r="F8" s="36" t="s">
        <v>24</v>
      </c>
      <c r="G8" s="38" t="s">
        <v>25</v>
      </c>
      <c r="H8" s="24"/>
      <c r="I8" s="36" t="s">
        <v>23</v>
      </c>
      <c r="J8" s="36" t="s">
        <v>24</v>
      </c>
      <c r="K8" s="37" t="s">
        <v>25</v>
      </c>
      <c r="L8" s="36" t="s">
        <v>23</v>
      </c>
      <c r="M8" s="36" t="s">
        <v>24</v>
      </c>
      <c r="N8" s="38" t="s">
        <v>25</v>
      </c>
      <c r="O8" s="39" t="s">
        <v>26</v>
      </c>
      <c r="P8" s="32"/>
      <c r="Q8" s="33"/>
      <c r="R8" s="34"/>
    </row>
    <row r="9" customFormat="false" ht="16.5" hidden="false" customHeight="true" outlineLevel="0" collapsed="false">
      <c r="A9" s="40" t="n">
        <v>1964</v>
      </c>
      <c r="B9" s="41" t="n">
        <v>1648</v>
      </c>
      <c r="C9" s="42" t="n">
        <v>750</v>
      </c>
      <c r="D9" s="41" t="n">
        <f aca="false">SUM(B9:C9)</f>
        <v>2398</v>
      </c>
      <c r="E9" s="43" t="n">
        <v>34.9</v>
      </c>
      <c r="F9" s="43" t="n">
        <v>15</v>
      </c>
      <c r="G9" s="44" t="n">
        <f aca="false">D9/P9*100000</f>
        <v>24.6453783903197</v>
      </c>
      <c r="H9" s="40" t="n">
        <v>1964</v>
      </c>
      <c r="I9" s="45" t="n">
        <v>1205</v>
      </c>
      <c r="J9" s="41" t="n">
        <v>591</v>
      </c>
      <c r="K9" s="45" t="n">
        <f aca="false">SUM(I9:J9)</f>
        <v>1796</v>
      </c>
      <c r="L9" s="46" t="n">
        <v>25.5</v>
      </c>
      <c r="M9" s="46" t="n">
        <v>11.8</v>
      </c>
      <c r="N9" s="47" t="n">
        <f aca="false">K9/P9*100000</f>
        <v>18.4583401121827</v>
      </c>
      <c r="O9" s="48" t="n">
        <f aca="false">K9/D9*100</f>
        <v>74.8957464553795</v>
      </c>
      <c r="P9" s="49" t="n">
        <v>9730019</v>
      </c>
      <c r="Q9" s="50" t="n">
        <v>1964</v>
      </c>
      <c r="R9" s="3"/>
    </row>
    <row r="10" customFormat="false" ht="16.5" hidden="false" customHeight="true" outlineLevel="0" collapsed="false">
      <c r="A10" s="40" t="n">
        <v>1965</v>
      </c>
      <c r="B10" s="41" t="n">
        <v>1721</v>
      </c>
      <c r="C10" s="42" t="n">
        <v>778</v>
      </c>
      <c r="D10" s="41" t="n">
        <f aca="false">SUM(B10:C10)</f>
        <v>2499</v>
      </c>
      <c r="E10" s="43" t="n">
        <v>36.3</v>
      </c>
      <c r="F10" s="43" t="n">
        <v>15.4</v>
      </c>
      <c r="G10" s="44" t="n">
        <f aca="false">D10/P10*100000</f>
        <v>25.5388242248267</v>
      </c>
      <c r="H10" s="40" t="n">
        <v>1965</v>
      </c>
      <c r="I10" s="45" t="n">
        <v>1321</v>
      </c>
      <c r="J10" s="41" t="n">
        <v>578</v>
      </c>
      <c r="K10" s="45" t="n">
        <f aca="false">SUM(I10:J10)</f>
        <v>1899</v>
      </c>
      <c r="L10" s="46" t="n">
        <v>27.8</v>
      </c>
      <c r="M10" s="46" t="n">
        <v>11.5</v>
      </c>
      <c r="N10" s="47" t="n">
        <f aca="false">K10/P10*100000</f>
        <v>19.4070537026594</v>
      </c>
      <c r="O10" s="48" t="n">
        <f aca="false">K10/D10*100</f>
        <v>75.9903961584634</v>
      </c>
      <c r="P10" s="49" t="n">
        <v>9785102</v>
      </c>
      <c r="Q10" s="50" t="n">
        <v>1965</v>
      </c>
      <c r="R10" s="3"/>
    </row>
    <row r="11" customFormat="false" ht="16.5" hidden="false" customHeight="true" outlineLevel="0" collapsed="false">
      <c r="A11" s="40" t="n">
        <v>1970</v>
      </c>
      <c r="B11" s="41" t="n">
        <v>1976</v>
      </c>
      <c r="C11" s="42" t="n">
        <v>848</v>
      </c>
      <c r="D11" s="41" t="n">
        <f aca="false">SUM(B11:C11)</f>
        <v>2824</v>
      </c>
      <c r="E11" s="43" t="n">
        <v>41.6</v>
      </c>
      <c r="F11" s="43" t="n">
        <v>16.8</v>
      </c>
      <c r="G11" s="44" t="n">
        <f aca="false">D11/P11*100000</f>
        <v>28.8011706492818</v>
      </c>
      <c r="H11" s="40" t="n">
        <v>1970</v>
      </c>
      <c r="I11" s="45" t="n">
        <v>1654</v>
      </c>
      <c r="J11" s="41" t="n">
        <v>727</v>
      </c>
      <c r="K11" s="45" t="n">
        <f aca="false">SUM(I11:J11)</f>
        <v>2381</v>
      </c>
      <c r="L11" s="46" t="n">
        <v>34.8</v>
      </c>
      <c r="M11" s="46" t="n">
        <v>14.4</v>
      </c>
      <c r="N11" s="47" t="n">
        <f aca="false">K11/P11*100000</f>
        <v>24.283139984398</v>
      </c>
      <c r="O11" s="48" t="n">
        <f aca="false">K11/D11*100</f>
        <v>84.3130311614731</v>
      </c>
      <c r="P11" s="49" t="n">
        <v>9805157</v>
      </c>
      <c r="Q11" s="50" t="n">
        <v>1970</v>
      </c>
      <c r="R11" s="3"/>
    </row>
    <row r="12" customFormat="false" ht="16.5" hidden="false" customHeight="true" outlineLevel="0" collapsed="false">
      <c r="A12" s="40" t="n">
        <v>1975</v>
      </c>
      <c r="B12" s="41" t="n">
        <v>1679</v>
      </c>
      <c r="C12" s="42" t="n">
        <v>731</v>
      </c>
      <c r="D12" s="41" t="n">
        <f aca="false">SUM(B12:C12)</f>
        <v>2410</v>
      </c>
      <c r="E12" s="43" t="n">
        <v>34.4</v>
      </c>
      <c r="F12" s="43" t="n">
        <v>14.1</v>
      </c>
      <c r="G12" s="44" t="n">
        <f aca="false">D12/P12*100000</f>
        <v>23.9506295040351</v>
      </c>
      <c r="H12" s="40" t="n">
        <v>1975</v>
      </c>
      <c r="I12" s="45" t="n">
        <v>1408</v>
      </c>
      <c r="J12" s="41" t="n">
        <v>611</v>
      </c>
      <c r="K12" s="45" t="n">
        <f aca="false">SUM(I12:J12)</f>
        <v>2019</v>
      </c>
      <c r="L12" s="46" t="n">
        <v>28.9</v>
      </c>
      <c r="M12" s="46" t="n">
        <v>11.8</v>
      </c>
      <c r="N12" s="47" t="n">
        <f aca="false">K12/P12*100000</f>
        <v>20.0648634724676</v>
      </c>
      <c r="O12" s="48" t="n">
        <f aca="false">K12/D12*100</f>
        <v>83.7759336099585</v>
      </c>
      <c r="P12" s="51" t="n">
        <v>10062366</v>
      </c>
      <c r="Q12" s="50" t="n">
        <v>1975</v>
      </c>
      <c r="R12" s="3"/>
    </row>
    <row r="13" customFormat="false" ht="16.5" hidden="false" customHeight="true" outlineLevel="0" collapsed="false">
      <c r="A13" s="40" t="n">
        <v>1976</v>
      </c>
      <c r="B13" s="41" t="n">
        <v>1568</v>
      </c>
      <c r="C13" s="42" t="n">
        <v>695</v>
      </c>
      <c r="D13" s="41" t="n">
        <f aca="false">SUM(B13:C13)</f>
        <v>2263</v>
      </c>
      <c r="E13" s="43" t="n">
        <v>31.9</v>
      </c>
      <c r="F13" s="43" t="n">
        <v>13.3</v>
      </c>
      <c r="G13" s="44" t="n">
        <f aca="false">D13/P13*100000</f>
        <v>22.3435114956034</v>
      </c>
      <c r="H13" s="40" t="n">
        <v>1976</v>
      </c>
      <c r="I13" s="45" t="n">
        <v>1296</v>
      </c>
      <c r="J13" s="41" t="n">
        <v>593</v>
      </c>
      <c r="K13" s="45" t="n">
        <f aca="false">SUM(I13:J13)</f>
        <v>1889</v>
      </c>
      <c r="L13" s="46" t="n">
        <v>26.4</v>
      </c>
      <c r="M13" s="46" t="n">
        <v>11.4</v>
      </c>
      <c r="N13" s="47" t="n">
        <f aca="false">K13/P13*100000</f>
        <v>18.6508586898784</v>
      </c>
      <c r="O13" s="48" t="n">
        <f aca="false">K13/D13*100</f>
        <v>83.4732655766681</v>
      </c>
      <c r="P13" s="51" t="n">
        <v>10128220</v>
      </c>
      <c r="Q13" s="50" t="n">
        <v>1976</v>
      </c>
      <c r="R13" s="3"/>
    </row>
    <row r="14" customFormat="false" ht="16.5" hidden="false" customHeight="true" outlineLevel="0" collapsed="false">
      <c r="A14" s="40" t="n">
        <v>1977</v>
      </c>
      <c r="B14" s="41" t="n">
        <v>1640</v>
      </c>
      <c r="C14" s="42" t="n">
        <v>674</v>
      </c>
      <c r="D14" s="41" t="n">
        <f aca="false">SUM(B14:C14)</f>
        <v>2314</v>
      </c>
      <c r="E14" s="43" t="n">
        <v>33.2</v>
      </c>
      <c r="F14" s="43" t="n">
        <v>12.8</v>
      </c>
      <c r="G14" s="44" t="n">
        <f aca="false">D14/P14*100000</f>
        <v>22.7100711019547</v>
      </c>
      <c r="H14" s="40" t="n">
        <v>1977</v>
      </c>
      <c r="I14" s="45" t="n">
        <v>1295</v>
      </c>
      <c r="J14" s="41" t="n">
        <v>558</v>
      </c>
      <c r="K14" s="45" t="n">
        <f aca="false">SUM(I14:J14)</f>
        <v>1853</v>
      </c>
      <c r="L14" s="46" t="n">
        <v>26.2</v>
      </c>
      <c r="M14" s="46" t="n">
        <v>10.6</v>
      </c>
      <c r="N14" s="47" t="n">
        <f aca="false">K14/P14*100000</f>
        <v>18.1857224511331</v>
      </c>
      <c r="O14" s="48" t="n">
        <f aca="false">K14/D14*100</f>
        <v>80.0777873811582</v>
      </c>
      <c r="P14" s="51" t="n">
        <v>10189312</v>
      </c>
      <c r="Q14" s="50" t="n">
        <v>1977</v>
      </c>
      <c r="R14" s="3"/>
    </row>
    <row r="15" customFormat="false" ht="16.5" hidden="false" customHeight="true" outlineLevel="0" collapsed="false">
      <c r="A15" s="40" t="n">
        <v>1978</v>
      </c>
      <c r="B15" s="41" t="n">
        <v>1646</v>
      </c>
      <c r="C15" s="42" t="n">
        <v>724</v>
      </c>
      <c r="D15" s="41" t="n">
        <f aca="false">SUM(B15:C15)</f>
        <v>2370</v>
      </c>
      <c r="E15" s="43" t="n">
        <v>33.1</v>
      </c>
      <c r="F15" s="43" t="n">
        <v>13.7</v>
      </c>
      <c r="G15" s="44" t="n">
        <f aca="false">D15/P15*100000</f>
        <v>23.1316868387339</v>
      </c>
      <c r="H15" s="40" t="n">
        <v>1978</v>
      </c>
      <c r="I15" s="45" t="n">
        <v>1269</v>
      </c>
      <c r="J15" s="41" t="n">
        <v>543</v>
      </c>
      <c r="K15" s="45" t="n">
        <f aca="false">SUM(I15:J15)</f>
        <v>1812</v>
      </c>
      <c r="L15" s="46" t="n">
        <v>25.5</v>
      </c>
      <c r="M15" s="46" t="n">
        <v>10.3</v>
      </c>
      <c r="N15" s="47" t="n">
        <f aca="false">K15/P15*100000</f>
        <v>17.6854922159434</v>
      </c>
      <c r="O15" s="48" t="n">
        <f aca="false">K15/D15*100</f>
        <v>76.4556962025316</v>
      </c>
      <c r="P15" s="51" t="n">
        <v>10245686</v>
      </c>
      <c r="Q15" s="50" t="n">
        <v>1978</v>
      </c>
      <c r="R15" s="3"/>
    </row>
    <row r="16" customFormat="false" ht="16.5" hidden="false" customHeight="true" outlineLevel="0" collapsed="false">
      <c r="A16" s="40" t="n">
        <v>1979</v>
      </c>
      <c r="B16" s="41" t="n">
        <v>1543</v>
      </c>
      <c r="C16" s="42" t="n">
        <v>641</v>
      </c>
      <c r="D16" s="41" t="n">
        <f aca="false">SUM(B16:C16)</f>
        <v>2184</v>
      </c>
      <c r="E16" s="43" t="n">
        <v>30.9</v>
      </c>
      <c r="F16" s="43" t="n">
        <v>12.1</v>
      </c>
      <c r="G16" s="44" t="n">
        <f aca="false">D16/P16*100000</f>
        <v>21.2111138078232</v>
      </c>
      <c r="H16" s="40" t="n">
        <v>1979</v>
      </c>
      <c r="I16" s="45" t="n">
        <v>1170</v>
      </c>
      <c r="J16" s="41" t="n">
        <v>517</v>
      </c>
      <c r="K16" s="45" t="n">
        <f aca="false">SUM(I16:J16)</f>
        <v>1687</v>
      </c>
      <c r="L16" s="46" t="n">
        <v>23.4</v>
      </c>
      <c r="M16" s="46" t="n">
        <v>9.8</v>
      </c>
      <c r="N16" s="47" t="n">
        <f aca="false">K16/P16*100000</f>
        <v>16.3842257297609</v>
      </c>
      <c r="O16" s="48" t="n">
        <f aca="false">K16/D16*100</f>
        <v>77.2435897435898</v>
      </c>
      <c r="P16" s="51" t="n">
        <v>10296489</v>
      </c>
      <c r="Q16" s="50" t="n">
        <v>1979</v>
      </c>
      <c r="R16" s="3"/>
    </row>
    <row r="17" customFormat="false" ht="16.5" hidden="false" customHeight="true" outlineLevel="0" collapsed="false">
      <c r="A17" s="40" t="n">
        <v>1980</v>
      </c>
      <c r="B17" s="41" t="n">
        <v>1606</v>
      </c>
      <c r="C17" s="42" t="n">
        <v>684</v>
      </c>
      <c r="D17" s="41" t="n">
        <f aca="false">SUM(B17:C17)</f>
        <v>2290</v>
      </c>
      <c r="E17" s="43" t="n">
        <v>32</v>
      </c>
      <c r="F17" s="43" t="n">
        <v>12.9</v>
      </c>
      <c r="G17" s="44" t="n">
        <f aca="false">D17/P17*100000</f>
        <v>22.1753280205508</v>
      </c>
      <c r="H17" s="40" t="n">
        <v>1980</v>
      </c>
      <c r="I17" s="45" t="n">
        <v>1207</v>
      </c>
      <c r="J17" s="41" t="n">
        <v>545</v>
      </c>
      <c r="K17" s="45" t="n">
        <f aca="false">SUM(I17:J17)</f>
        <v>1752</v>
      </c>
      <c r="L17" s="46" t="n">
        <v>24.1</v>
      </c>
      <c r="M17" s="46" t="n">
        <v>10.3</v>
      </c>
      <c r="N17" s="47" t="n">
        <f aca="false">K17/P17*100000</f>
        <v>16.9655784681245</v>
      </c>
      <c r="O17" s="48" t="n">
        <f aca="false">K17/D17*100</f>
        <v>76.5065502183406</v>
      </c>
      <c r="P17" s="51" t="n">
        <v>10326792</v>
      </c>
      <c r="Q17" s="50" t="n">
        <v>1980</v>
      </c>
      <c r="R17" s="3"/>
    </row>
    <row r="18" customFormat="false" ht="16.5" hidden="false" customHeight="true" outlineLevel="0" collapsed="false">
      <c r="A18" s="40" t="n">
        <v>1981</v>
      </c>
      <c r="B18" s="41" t="n">
        <v>1582</v>
      </c>
      <c r="C18" s="42" t="n">
        <v>637</v>
      </c>
      <c r="D18" s="41" t="n">
        <f aca="false">SUM(B18:C18)</f>
        <v>2219</v>
      </c>
      <c r="E18" s="43" t="n">
        <v>31.7</v>
      </c>
      <c r="F18" s="43" t="n">
        <v>12</v>
      </c>
      <c r="G18" s="44" t="n">
        <f aca="false">D18/P18*100000</f>
        <v>21.5369814915898</v>
      </c>
      <c r="H18" s="40" t="n">
        <v>1981</v>
      </c>
      <c r="I18" s="45" t="n">
        <v>1178</v>
      </c>
      <c r="J18" s="41" t="n">
        <v>487</v>
      </c>
      <c r="K18" s="45" t="n">
        <f aca="false">SUM(I18:J18)</f>
        <v>1665</v>
      </c>
      <c r="L18" s="46" t="n">
        <v>23.6</v>
      </c>
      <c r="M18" s="46" t="n">
        <v>9.2</v>
      </c>
      <c r="N18" s="47" t="n">
        <f aca="false">K18/P18*100000</f>
        <v>16.1600154049108</v>
      </c>
      <c r="O18" s="48" t="n">
        <f aca="false">K18/D18*100</f>
        <v>75.0337990085624</v>
      </c>
      <c r="P18" s="51" t="n">
        <v>10303208</v>
      </c>
      <c r="Q18" s="50" t="n">
        <v>1981</v>
      </c>
      <c r="R18" s="3"/>
    </row>
    <row r="19" customFormat="false" ht="16.5" hidden="false" customHeight="true" outlineLevel="0" collapsed="false">
      <c r="A19" s="40" t="n">
        <v>1982</v>
      </c>
      <c r="B19" s="41" t="n">
        <v>1574</v>
      </c>
      <c r="C19" s="42" t="n">
        <v>653</v>
      </c>
      <c r="D19" s="41" t="n">
        <f aca="false">SUM(B19:C19)</f>
        <v>2227</v>
      </c>
      <c r="E19" s="43" t="n">
        <v>31.5</v>
      </c>
      <c r="F19" s="43" t="n">
        <v>12.3</v>
      </c>
      <c r="G19" s="44" t="n">
        <f aca="false">D19/P19*100000</f>
        <v>21.5913388772756</v>
      </c>
      <c r="H19" s="40" t="n">
        <v>1982</v>
      </c>
      <c r="I19" s="45" t="n">
        <v>1173</v>
      </c>
      <c r="J19" s="41" t="n">
        <v>488</v>
      </c>
      <c r="K19" s="45" t="n">
        <f aca="false">SUM(I19:J19)</f>
        <v>1661</v>
      </c>
      <c r="L19" s="46" t="n">
        <v>23.5</v>
      </c>
      <c r="M19" s="46" t="n">
        <v>9.2</v>
      </c>
      <c r="N19" s="47" t="n">
        <f aca="false">K19/P19*100000</f>
        <v>16.1038230243174</v>
      </c>
      <c r="O19" s="48" t="n">
        <f aca="false">K19/D19*100</f>
        <v>74.5846430175124</v>
      </c>
      <c r="P19" s="51" t="n">
        <v>10314321</v>
      </c>
      <c r="Q19" s="50" t="n">
        <v>1982</v>
      </c>
      <c r="R19" s="3"/>
    </row>
    <row r="20" customFormat="false" ht="16.5" hidden="false" customHeight="true" outlineLevel="0" collapsed="false">
      <c r="A20" s="40" t="n">
        <v>1983</v>
      </c>
      <c r="B20" s="41" t="n">
        <v>1550</v>
      </c>
      <c r="C20" s="42" t="n">
        <v>593</v>
      </c>
      <c r="D20" s="41" t="n">
        <f aca="false">SUM(B20:C20)</f>
        <v>2143</v>
      </c>
      <c r="E20" s="43" t="n">
        <v>31</v>
      </c>
      <c r="F20" s="43" t="n">
        <v>11.2</v>
      </c>
      <c r="G20" s="44" t="n">
        <f aca="false">D20/P20*100000</f>
        <v>20.7598250982314</v>
      </c>
      <c r="H20" s="40" t="n">
        <v>1983</v>
      </c>
      <c r="I20" s="45" t="n">
        <v>1129</v>
      </c>
      <c r="J20" s="41" t="n">
        <v>455</v>
      </c>
      <c r="K20" s="45" t="n">
        <f aca="false">SUM(I20:J20)</f>
        <v>1584</v>
      </c>
      <c r="L20" s="46" t="n">
        <v>22.6</v>
      </c>
      <c r="M20" s="46" t="n">
        <v>8.6</v>
      </c>
      <c r="N20" s="47" t="n">
        <f aca="false">K20/P20*100000</f>
        <v>15.3446397366302</v>
      </c>
      <c r="O20" s="48" t="n">
        <f aca="false">K20/D20*100</f>
        <v>73.9150723285114</v>
      </c>
      <c r="P20" s="51" t="n">
        <v>10322823</v>
      </c>
      <c r="Q20" s="50" t="n">
        <v>1983</v>
      </c>
      <c r="R20" s="3"/>
    </row>
    <row r="21" customFormat="false" ht="16.5" hidden="false" customHeight="true" outlineLevel="0" collapsed="false">
      <c r="A21" s="40" t="n">
        <v>1984</v>
      </c>
      <c r="B21" s="41" t="n">
        <v>1496</v>
      </c>
      <c r="C21" s="42" t="n">
        <v>612</v>
      </c>
      <c r="D21" s="41" t="n">
        <f aca="false">SUM(B21:C21)</f>
        <v>2108</v>
      </c>
      <c r="E21" s="43" t="n">
        <v>29.8</v>
      </c>
      <c r="F21" s="43" t="n">
        <v>11.5</v>
      </c>
      <c r="G21" s="44" t="n">
        <f aca="false">D21/P21*100000</f>
        <v>20.4056326128474</v>
      </c>
      <c r="H21" s="40" t="n">
        <v>1984</v>
      </c>
      <c r="I21" s="45" t="n">
        <v>1095</v>
      </c>
      <c r="J21" s="41" t="n">
        <v>423</v>
      </c>
      <c r="K21" s="45" t="n">
        <f aca="false">SUM(I21:J21)</f>
        <v>1518</v>
      </c>
      <c r="L21" s="46" t="n">
        <v>21.8</v>
      </c>
      <c r="M21" s="46" t="n">
        <v>8</v>
      </c>
      <c r="N21" s="47" t="n">
        <f aca="false">K21/P21*100000</f>
        <v>14.6943787031795</v>
      </c>
      <c r="O21" s="48" t="n">
        <f aca="false">K21/D21*100</f>
        <v>72.011385199241</v>
      </c>
      <c r="P21" s="51" t="n">
        <v>10330481</v>
      </c>
      <c r="Q21" s="50" t="n">
        <v>1984</v>
      </c>
      <c r="R21" s="3"/>
    </row>
    <row r="22" customFormat="false" ht="16.5" hidden="false" customHeight="true" outlineLevel="0" collapsed="false">
      <c r="A22" s="40" t="n">
        <v>1985</v>
      </c>
      <c r="B22" s="41" t="n">
        <v>1509</v>
      </c>
      <c r="C22" s="42" t="n">
        <v>603</v>
      </c>
      <c r="D22" s="41" t="n">
        <f aca="false">SUM(B22:C22)</f>
        <v>2112</v>
      </c>
      <c r="E22" s="43" t="n">
        <v>30.1</v>
      </c>
      <c r="F22" s="43" t="n">
        <v>11.3</v>
      </c>
      <c r="G22" s="44" t="n">
        <f aca="false">D22/P22*100000</f>
        <v>20.4319697637805</v>
      </c>
      <c r="H22" s="40" t="n">
        <v>1985</v>
      </c>
      <c r="I22" s="45" t="n">
        <v>1087</v>
      </c>
      <c r="J22" s="41" t="n">
        <v>434</v>
      </c>
      <c r="K22" s="45" t="n">
        <f aca="false">SUM(I22:J22)</f>
        <v>1521</v>
      </c>
      <c r="L22" s="46" t="n">
        <v>21.7</v>
      </c>
      <c r="M22" s="46" t="n">
        <v>8.2</v>
      </c>
      <c r="N22" s="47" t="n">
        <f aca="false">K22/P22*100000</f>
        <v>14.7145009520408</v>
      </c>
      <c r="O22" s="48" t="n">
        <f aca="false">K22/D22*100</f>
        <v>72.0170454545455</v>
      </c>
      <c r="P22" s="51" t="n">
        <v>10336742</v>
      </c>
      <c r="Q22" s="50" t="n">
        <v>1985</v>
      </c>
      <c r="R22" s="3"/>
    </row>
    <row r="23" customFormat="false" ht="16.5" hidden="false" customHeight="true" outlineLevel="0" collapsed="false">
      <c r="A23" s="40" t="n">
        <v>1986</v>
      </c>
      <c r="B23" s="41" t="n">
        <v>1535</v>
      </c>
      <c r="C23" s="42" t="n">
        <v>631</v>
      </c>
      <c r="D23" s="41" t="n">
        <f aca="false">SUM(B23:C23)</f>
        <v>2166</v>
      </c>
      <c r="E23" s="43" t="n">
        <v>30.6</v>
      </c>
      <c r="F23" s="43" t="n">
        <v>11.9</v>
      </c>
      <c r="G23" s="44" t="n">
        <f aca="false">D23/P23*100000</f>
        <v>20.946282648906</v>
      </c>
      <c r="H23" s="40" t="n">
        <v>1986</v>
      </c>
      <c r="I23" s="45" t="n">
        <v>1098</v>
      </c>
      <c r="J23" s="41" t="n">
        <v>450</v>
      </c>
      <c r="K23" s="45" t="n">
        <f aca="false">SUM(I23:J23)</f>
        <v>1548</v>
      </c>
      <c r="L23" s="46" t="n">
        <v>21.9</v>
      </c>
      <c r="M23" s="46" t="n">
        <v>8.5</v>
      </c>
      <c r="N23" s="47" t="n">
        <f aca="false">K23/P23*100000</f>
        <v>14.9699194554508</v>
      </c>
      <c r="O23" s="48" t="n">
        <f aca="false">K23/D23*100</f>
        <v>71.4681440443213</v>
      </c>
      <c r="P23" s="51" t="n">
        <v>10340737</v>
      </c>
      <c r="Q23" s="50" t="n">
        <v>1986</v>
      </c>
      <c r="R23" s="3"/>
    </row>
    <row r="24" customFormat="false" ht="16.5" hidden="false" customHeight="true" outlineLevel="0" collapsed="false">
      <c r="A24" s="40" t="n">
        <v>1987</v>
      </c>
      <c r="B24" s="41" t="n">
        <v>1385</v>
      </c>
      <c r="C24" s="42" t="n">
        <v>551</v>
      </c>
      <c r="D24" s="41" t="n">
        <f aca="false">SUM(B24:C24)</f>
        <v>1936</v>
      </c>
      <c r="E24" s="43" t="n">
        <v>27.6</v>
      </c>
      <c r="F24" s="43" t="n">
        <v>10.4</v>
      </c>
      <c r="G24" s="44" t="n">
        <f aca="false">D24/P24*100000</f>
        <v>18.7074215317397</v>
      </c>
      <c r="H24" s="40" t="n">
        <v>1987</v>
      </c>
      <c r="I24" s="45" t="n">
        <v>997</v>
      </c>
      <c r="J24" s="41" t="n">
        <v>402</v>
      </c>
      <c r="K24" s="45" t="n">
        <f aca="false">SUM(I24:J24)</f>
        <v>1399</v>
      </c>
      <c r="L24" s="46" t="n">
        <v>19.8</v>
      </c>
      <c r="M24" s="46" t="n">
        <v>7.6</v>
      </c>
      <c r="N24" s="47" t="n">
        <f aca="false">K24/P24*100000</f>
        <v>13.5184311585247</v>
      </c>
      <c r="O24" s="48" t="n">
        <f aca="false">K24/D24*100</f>
        <v>72.2623966942149</v>
      </c>
      <c r="P24" s="51" t="n">
        <v>10348834</v>
      </c>
      <c r="Q24" s="50" t="n">
        <v>1987</v>
      </c>
      <c r="R24" s="3"/>
    </row>
    <row r="25" customFormat="false" ht="16.5" hidden="false" customHeight="true" outlineLevel="0" collapsed="false">
      <c r="A25" s="40" t="n">
        <v>1988</v>
      </c>
      <c r="B25" s="41" t="n">
        <v>1360</v>
      </c>
      <c r="C25" s="42" t="n">
        <v>603</v>
      </c>
      <c r="D25" s="41" t="n">
        <f aca="false">SUM(B25:C25)</f>
        <v>1963</v>
      </c>
      <c r="E25" s="43" t="n">
        <v>27</v>
      </c>
      <c r="F25" s="43" t="n">
        <v>11.3</v>
      </c>
      <c r="G25" s="44" t="n">
        <f aca="false">D25/P25*100000</f>
        <v>18.9545379799986</v>
      </c>
      <c r="H25" s="40" t="n">
        <v>1988</v>
      </c>
      <c r="I25" s="45" t="n">
        <v>951</v>
      </c>
      <c r="J25" s="41" t="n">
        <v>425</v>
      </c>
      <c r="K25" s="45" t="n">
        <f aca="false">SUM(I25:J25)</f>
        <v>1376</v>
      </c>
      <c r="L25" s="46" t="n">
        <v>18.9</v>
      </c>
      <c r="M25" s="46" t="n">
        <v>8</v>
      </c>
      <c r="N25" s="47" t="n">
        <f aca="false">K25/P25*100000</f>
        <v>13.2865228020774</v>
      </c>
      <c r="O25" s="48" t="n">
        <f aca="false">K25/D25*100</f>
        <v>70.096790626592</v>
      </c>
      <c r="P25" s="51" t="n">
        <v>10356359</v>
      </c>
      <c r="Q25" s="50" t="n">
        <v>1988</v>
      </c>
      <c r="R25" s="3"/>
    </row>
    <row r="26" customFormat="false" ht="16.5" hidden="false" customHeight="true" outlineLevel="0" collapsed="false">
      <c r="A26" s="40" t="n">
        <v>1989</v>
      </c>
      <c r="B26" s="41" t="n">
        <v>1366</v>
      </c>
      <c r="C26" s="42" t="n">
        <v>546</v>
      </c>
      <c r="D26" s="41" t="n">
        <f aca="false">SUM(B26:C26)</f>
        <v>1912</v>
      </c>
      <c r="E26" s="43" t="n">
        <v>27.1</v>
      </c>
      <c r="F26" s="43" t="n">
        <v>10.2</v>
      </c>
      <c r="G26" s="44" t="n">
        <f aca="false">D26/P26*100000</f>
        <v>18.4515786473931</v>
      </c>
      <c r="H26" s="40" t="n">
        <v>1989</v>
      </c>
      <c r="I26" s="45" t="n">
        <v>963</v>
      </c>
      <c r="J26" s="41" t="n">
        <v>408</v>
      </c>
      <c r="K26" s="45" t="n">
        <f aca="false">SUM(I26:J26)</f>
        <v>1371</v>
      </c>
      <c r="L26" s="46" t="n">
        <v>19.1</v>
      </c>
      <c r="M26" s="46" t="n">
        <v>7.7</v>
      </c>
      <c r="N26" s="47" t="n">
        <f aca="false">K26/P26*100000</f>
        <v>13.2307083292761</v>
      </c>
      <c r="O26" s="48" t="n">
        <f aca="false">K26/D26*100</f>
        <v>71.7050209205021</v>
      </c>
      <c r="P26" s="51" t="n">
        <v>10362257</v>
      </c>
      <c r="Q26" s="50" t="n">
        <v>1989</v>
      </c>
      <c r="R26" s="3"/>
    </row>
    <row r="27" customFormat="false" ht="16.5" hidden="false" customHeight="true" outlineLevel="0" collapsed="false">
      <c r="A27" s="40" t="n">
        <v>1990</v>
      </c>
      <c r="B27" s="41" t="n">
        <v>1434</v>
      </c>
      <c r="C27" s="42" t="n">
        <v>563</v>
      </c>
      <c r="D27" s="41" t="n">
        <f aca="false">SUM(B27:C27)</f>
        <v>1997</v>
      </c>
      <c r="E27" s="43" t="n">
        <v>28.5</v>
      </c>
      <c r="F27" s="43" t="n">
        <v>10.6</v>
      </c>
      <c r="G27" s="44" t="n">
        <f aca="false">D27/P27*100000</f>
        <v>19.2709650150443</v>
      </c>
      <c r="H27" s="40" t="n">
        <v>1990</v>
      </c>
      <c r="I27" s="45" t="n">
        <v>987</v>
      </c>
      <c r="J27" s="41" t="n">
        <v>394</v>
      </c>
      <c r="K27" s="45" t="n">
        <f aca="false">SUM(I27:J27)</f>
        <v>1381</v>
      </c>
      <c r="L27" s="46" t="n">
        <v>19.6</v>
      </c>
      <c r="M27" s="46" t="n">
        <v>7.4</v>
      </c>
      <c r="N27" s="47" t="n">
        <f aca="false">K27/P27*100000</f>
        <v>13.3265912297327</v>
      </c>
      <c r="O27" s="48" t="n">
        <f aca="false">K27/D27*100</f>
        <v>69.1537305958938</v>
      </c>
      <c r="P27" s="51" t="n">
        <v>10362740</v>
      </c>
      <c r="Q27" s="50" t="n">
        <v>1990</v>
      </c>
      <c r="R27" s="3"/>
    </row>
    <row r="28" customFormat="false" ht="16.5" hidden="false" customHeight="true" outlineLevel="0" collapsed="false">
      <c r="A28" s="40" t="n">
        <v>1991</v>
      </c>
      <c r="B28" s="41" t="n">
        <v>1393</v>
      </c>
      <c r="C28" s="42" t="n">
        <v>511</v>
      </c>
      <c r="D28" s="41" t="n">
        <f aca="false">SUM(B28:C28)</f>
        <v>1904</v>
      </c>
      <c r="E28" s="43" t="n">
        <v>27.8</v>
      </c>
      <c r="F28" s="43" t="n">
        <v>9.6</v>
      </c>
      <c r="G28" s="44" t="n">
        <f aca="false">D28/P28*100000</f>
        <v>18.4698684080079</v>
      </c>
      <c r="H28" s="40" t="n">
        <v>1991</v>
      </c>
      <c r="I28" s="45" t="n">
        <v>976</v>
      </c>
      <c r="J28" s="41" t="n">
        <v>361</v>
      </c>
      <c r="K28" s="45" t="n">
        <f aca="false">SUM(I28:J28)</f>
        <v>1337</v>
      </c>
      <c r="L28" s="46" t="n">
        <v>19.5</v>
      </c>
      <c r="M28" s="46" t="n">
        <v>6.8</v>
      </c>
      <c r="N28" s="47" t="n">
        <f aca="false">K28/P28*100000</f>
        <v>12.9696502423879</v>
      </c>
      <c r="O28" s="48" t="n">
        <f aca="false">K28/D28*100</f>
        <v>70.2205882352941</v>
      </c>
      <c r="P28" s="51" t="n">
        <v>10308682</v>
      </c>
      <c r="Q28" s="50" t="n">
        <v>1991</v>
      </c>
      <c r="R28" s="3"/>
    </row>
    <row r="29" customFormat="false" ht="16.5" hidden="false" customHeight="true" outlineLevel="0" collapsed="false">
      <c r="A29" s="40" t="n">
        <v>1992</v>
      </c>
      <c r="B29" s="41" t="n">
        <v>1485</v>
      </c>
      <c r="C29" s="42" t="n">
        <v>506</v>
      </c>
      <c r="D29" s="41" t="n">
        <f aca="false">SUM(B29:C29)</f>
        <v>1991</v>
      </c>
      <c r="E29" s="43" t="n">
        <v>29.6</v>
      </c>
      <c r="F29" s="43" t="n">
        <v>9.5</v>
      </c>
      <c r="G29" s="44" t="n">
        <f aca="false">D29/P29*100000</f>
        <v>19.2967362153605</v>
      </c>
      <c r="H29" s="40" t="n">
        <v>1992</v>
      </c>
      <c r="I29" s="45" t="n">
        <v>1036</v>
      </c>
      <c r="J29" s="41" t="n">
        <v>387</v>
      </c>
      <c r="K29" s="45" t="n">
        <f aca="false">SUM(I29:J29)</f>
        <v>1423</v>
      </c>
      <c r="L29" s="46" t="n">
        <v>20.7</v>
      </c>
      <c r="M29" s="46" t="n">
        <v>7.3</v>
      </c>
      <c r="N29" s="47" t="n">
        <f aca="false">K29/P29*100000</f>
        <v>13.7916904241376</v>
      </c>
      <c r="O29" s="48" t="n">
        <f aca="false">K29/D29*100</f>
        <v>71.4716223003516</v>
      </c>
      <c r="P29" s="51" t="n">
        <v>10317807</v>
      </c>
      <c r="Q29" s="50" t="n">
        <v>1992</v>
      </c>
      <c r="R29" s="3"/>
    </row>
    <row r="30" customFormat="false" ht="16.5" hidden="false" customHeight="true" outlineLevel="0" collapsed="false">
      <c r="A30" s="40" t="n">
        <v>1993</v>
      </c>
      <c r="B30" s="41" t="n">
        <v>1412</v>
      </c>
      <c r="C30" s="42" t="n">
        <v>505</v>
      </c>
      <c r="D30" s="41" t="n">
        <f aca="false">SUM(B30:C30)</f>
        <v>1917</v>
      </c>
      <c r="E30" s="43" t="n">
        <v>28.1</v>
      </c>
      <c r="F30" s="43" t="n">
        <v>9.5</v>
      </c>
      <c r="G30" s="44" t="n">
        <f aca="false">D30/P30*100000</f>
        <v>18.5565088285713</v>
      </c>
      <c r="H30" s="40" t="n">
        <v>1993</v>
      </c>
      <c r="I30" s="45" t="n">
        <v>1023</v>
      </c>
      <c r="J30" s="41" t="n">
        <v>381</v>
      </c>
      <c r="K30" s="45" t="n">
        <f aca="false">SUM(I30:J30)</f>
        <v>1404</v>
      </c>
      <c r="L30" s="46" t="n">
        <v>20.4</v>
      </c>
      <c r="M30" s="46" t="n">
        <v>7.2</v>
      </c>
      <c r="N30" s="47" t="n">
        <f aca="false">K30/P30*100000</f>
        <v>13.5906825223339</v>
      </c>
      <c r="O30" s="48" t="n">
        <f aca="false">K30/D30*100</f>
        <v>73.2394366197183</v>
      </c>
      <c r="P30" s="51" t="n">
        <v>10330607</v>
      </c>
      <c r="Q30" s="50" t="n">
        <v>1993</v>
      </c>
      <c r="R30" s="3"/>
    </row>
    <row r="31" customFormat="false" ht="16.5" hidden="false" customHeight="true" outlineLevel="0" collapsed="false">
      <c r="A31" s="40" t="n">
        <v>1994</v>
      </c>
      <c r="B31" s="41" t="n">
        <v>1341</v>
      </c>
      <c r="C31" s="42" t="n">
        <v>531</v>
      </c>
      <c r="D31" s="41" t="n">
        <f aca="false">SUM(B31:C31)</f>
        <v>1872</v>
      </c>
      <c r="E31" s="43" t="n">
        <v>26.7</v>
      </c>
      <c r="F31" s="43" t="n">
        <v>10</v>
      </c>
      <c r="G31" s="44" t="n">
        <f aca="false">D31/P31*100000</f>
        <v>18.1111712451875</v>
      </c>
      <c r="H31" s="40" t="n">
        <v>1994</v>
      </c>
      <c r="I31" s="45" t="n">
        <v>1094</v>
      </c>
      <c r="J31" s="41" t="n">
        <v>423</v>
      </c>
      <c r="K31" s="45" t="n">
        <f aca="false">SUM(I31:J31)</f>
        <v>1517</v>
      </c>
      <c r="L31" s="46" t="n">
        <v>21.8</v>
      </c>
      <c r="M31" s="46" t="n">
        <v>8</v>
      </c>
      <c r="N31" s="47" t="n">
        <f aca="false">K31/P31*100000</f>
        <v>14.6766275528576</v>
      </c>
      <c r="O31" s="48" t="n">
        <f aca="false">K31/D31*100</f>
        <v>81.0363247863248</v>
      </c>
      <c r="P31" s="51" t="n">
        <v>10336162</v>
      </c>
      <c r="Q31" s="50" t="n">
        <v>1994</v>
      </c>
      <c r="R31" s="3"/>
    </row>
    <row r="32" customFormat="false" ht="16.5" hidden="false" customHeight="true" outlineLevel="0" collapsed="false">
      <c r="A32" s="52" t="n">
        <v>1995</v>
      </c>
      <c r="B32" s="53" t="n">
        <v>1284</v>
      </c>
      <c r="C32" s="54" t="n">
        <v>449</v>
      </c>
      <c r="D32" s="53" t="n">
        <v>1733</v>
      </c>
      <c r="E32" s="55" t="n">
        <v>25.6</v>
      </c>
      <c r="F32" s="55" t="n">
        <v>8.5</v>
      </c>
      <c r="G32" s="56" t="n">
        <v>16.8</v>
      </c>
      <c r="H32" s="52" t="n">
        <v>1995</v>
      </c>
      <c r="I32" s="57" t="n">
        <v>1127</v>
      </c>
      <c r="J32" s="53" t="n">
        <v>386</v>
      </c>
      <c r="K32" s="57" t="n">
        <v>1513</v>
      </c>
      <c r="L32" s="58" t="n">
        <v>22.4</v>
      </c>
      <c r="M32" s="59" t="n">
        <v>7.3</v>
      </c>
      <c r="N32" s="59" t="n">
        <v>14.6</v>
      </c>
      <c r="O32" s="60" t="n">
        <v>87.3</v>
      </c>
      <c r="P32" s="4" t="n">
        <v>10330759</v>
      </c>
      <c r="Q32" s="50" t="n">
        <v>1995</v>
      </c>
      <c r="R32" s="3"/>
    </row>
    <row r="33" customFormat="false" ht="16.5" hidden="false" customHeight="true" outlineLevel="0" collapsed="false">
      <c r="A33" s="52" t="n">
        <v>1996</v>
      </c>
      <c r="B33" s="53" t="n">
        <v>1206</v>
      </c>
      <c r="C33" s="54" t="n">
        <v>362</v>
      </c>
      <c r="D33" s="53" t="n">
        <v>1568</v>
      </c>
      <c r="E33" s="55" t="n">
        <v>24</v>
      </c>
      <c r="F33" s="55" t="n">
        <v>6.8</v>
      </c>
      <c r="G33" s="44" t="n">
        <v>15.2</v>
      </c>
      <c r="H33" s="52" t="n">
        <v>1996</v>
      </c>
      <c r="I33" s="57" t="n">
        <v>1100</v>
      </c>
      <c r="J33" s="53" t="n">
        <v>350</v>
      </c>
      <c r="K33" s="57" t="n">
        <v>1450</v>
      </c>
      <c r="L33" s="58" t="n">
        <v>21.9</v>
      </c>
      <c r="M33" s="59" t="n">
        <v>6.6</v>
      </c>
      <c r="N33" s="59" t="n">
        <v>14.1</v>
      </c>
      <c r="O33" s="61" t="n">
        <v>92.5</v>
      </c>
      <c r="P33" s="4" t="n">
        <v>10315353</v>
      </c>
      <c r="Q33" s="50" t="n">
        <v>1996</v>
      </c>
      <c r="R33" s="3"/>
    </row>
    <row r="34" customFormat="false" ht="16.5" hidden="false" customHeight="true" outlineLevel="0" collapsed="false">
      <c r="A34" s="52" t="n">
        <v>1997</v>
      </c>
      <c r="B34" s="53" t="n">
        <v>1311</v>
      </c>
      <c r="C34" s="54" t="n">
        <v>355</v>
      </c>
      <c r="D34" s="53" t="n">
        <v>1666</v>
      </c>
      <c r="E34" s="55" t="n">
        <v>26.2</v>
      </c>
      <c r="F34" s="55" t="n">
        <v>6.7</v>
      </c>
      <c r="G34" s="44" t="n">
        <v>16.2</v>
      </c>
      <c r="H34" s="52" t="n">
        <v>1997</v>
      </c>
      <c r="I34" s="57" t="n">
        <v>1177</v>
      </c>
      <c r="J34" s="53" t="n">
        <v>320</v>
      </c>
      <c r="K34" s="57" t="n">
        <v>1497</v>
      </c>
      <c r="L34" s="58" t="n">
        <v>23.5</v>
      </c>
      <c r="M34" s="59" t="n">
        <v>6</v>
      </c>
      <c r="N34" s="59" t="n">
        <v>14.5</v>
      </c>
      <c r="O34" s="61" t="n">
        <v>89.9</v>
      </c>
      <c r="P34" s="4" t="n">
        <v>10303642</v>
      </c>
      <c r="Q34" s="50" t="n">
        <v>1997</v>
      </c>
      <c r="R34" s="3"/>
    </row>
    <row r="35" customFormat="false" ht="16.5" hidden="false" customHeight="true" outlineLevel="0" collapsed="false">
      <c r="A35" s="52" t="n">
        <v>1998</v>
      </c>
      <c r="B35" s="62" t="n">
        <v>1268</v>
      </c>
      <c r="C35" s="63" t="n">
        <v>345</v>
      </c>
      <c r="D35" s="62" t="n">
        <v>1613</v>
      </c>
      <c r="E35" s="64" t="n">
        <v>25.3</v>
      </c>
      <c r="F35" s="64" t="n">
        <v>6.5</v>
      </c>
      <c r="G35" s="56" t="n">
        <v>15.7</v>
      </c>
      <c r="H35" s="52" t="n">
        <v>1998</v>
      </c>
      <c r="I35" s="65" t="n">
        <v>1152</v>
      </c>
      <c r="J35" s="62" t="n">
        <v>320</v>
      </c>
      <c r="K35" s="65" t="n">
        <v>1472</v>
      </c>
      <c r="L35" s="60" t="n">
        <v>23</v>
      </c>
      <c r="M35" s="66" t="n">
        <v>6.1</v>
      </c>
      <c r="N35" s="66" t="n">
        <v>14.3</v>
      </c>
      <c r="O35" s="60" t="n">
        <v>91.3</v>
      </c>
      <c r="P35" s="4" t="n">
        <v>10294943</v>
      </c>
      <c r="Q35" s="50" t="n">
        <v>1998</v>
      </c>
      <c r="R35" s="3"/>
    </row>
    <row r="36" customFormat="false" ht="16.5" hidden="false" customHeight="true" outlineLevel="0" collapsed="false">
      <c r="A36" s="52" t="n">
        <v>1999</v>
      </c>
      <c r="B36" s="62" t="n">
        <v>1285</v>
      </c>
      <c r="C36" s="63" t="n">
        <v>325</v>
      </c>
      <c r="D36" s="62" t="n">
        <v>1610</v>
      </c>
      <c r="E36" s="64" t="n">
        <v>25.7</v>
      </c>
      <c r="F36" s="64" t="n">
        <v>6.2</v>
      </c>
      <c r="G36" s="56" t="n">
        <v>15.7</v>
      </c>
      <c r="H36" s="52" t="n">
        <v>1999</v>
      </c>
      <c r="I36" s="65" t="n">
        <v>1239</v>
      </c>
      <c r="J36" s="62" t="n">
        <v>333</v>
      </c>
      <c r="K36" s="65" t="n">
        <v>1572</v>
      </c>
      <c r="L36" s="60" t="n">
        <v>24.8</v>
      </c>
      <c r="M36" s="66" t="n">
        <v>6.3</v>
      </c>
      <c r="N36" s="66" t="n">
        <v>15.3</v>
      </c>
      <c r="O36" s="60" t="n">
        <v>97.6</v>
      </c>
      <c r="Q36" s="50"/>
      <c r="R36" s="3"/>
    </row>
    <row r="37" customFormat="false" ht="16.5" hidden="false" customHeight="true" outlineLevel="0" collapsed="false">
      <c r="A37" s="52"/>
      <c r="B37" s="67"/>
      <c r="C37" s="68"/>
      <c r="D37" s="67"/>
      <c r="E37" s="69"/>
      <c r="F37" s="69"/>
      <c r="G37" s="44"/>
      <c r="H37" s="52"/>
      <c r="I37" s="70"/>
      <c r="J37" s="67"/>
      <c r="K37" s="70"/>
      <c r="L37" s="61"/>
      <c r="M37" s="48"/>
      <c r="N37" s="48"/>
      <c r="O37" s="61"/>
      <c r="Q37" s="50"/>
      <c r="R37" s="3"/>
    </row>
    <row r="38" customFormat="false" ht="16.5" hidden="false" customHeight="true" outlineLevel="0" collapsed="false">
      <c r="H38" s="71" t="s">
        <v>27</v>
      </c>
      <c r="I38" s="71"/>
      <c r="J38" s="71"/>
      <c r="K38" s="71"/>
      <c r="L38" s="71"/>
      <c r="M38" s="71"/>
      <c r="N38" s="71"/>
      <c r="O38" s="71"/>
      <c r="Q38" s="3"/>
      <c r="R38" s="3"/>
    </row>
    <row r="39" customFormat="false" ht="16.5" hidden="false" customHeight="true" outlineLevel="0" collapsed="false">
      <c r="H39" s="72" t="s">
        <v>28</v>
      </c>
      <c r="I39" s="72"/>
      <c r="J39" s="72"/>
      <c r="K39" s="72"/>
      <c r="L39" s="72"/>
      <c r="M39" s="72"/>
      <c r="N39" s="72"/>
      <c r="O39" s="72"/>
      <c r="Q39" s="3"/>
      <c r="R39" s="3"/>
    </row>
    <row r="40" customFormat="false" ht="16.5" hidden="false" customHeight="true" outlineLevel="0" collapsed="false">
      <c r="H40" s="2"/>
      <c r="Q40" s="3"/>
      <c r="R40" s="3"/>
    </row>
    <row r="41" customFormat="false" ht="16.5" hidden="false" customHeight="true" outlineLevel="0" collapsed="false">
      <c r="I41" s="73"/>
      <c r="J41" s="74"/>
      <c r="K41" s="75"/>
      <c r="L41" s="73"/>
      <c r="M41" s="74"/>
      <c r="N41" s="76"/>
      <c r="Q41" s="3"/>
      <c r="R41" s="3"/>
    </row>
    <row r="42" customFormat="false" ht="16.5" hidden="false" customHeight="true" outlineLevel="0" collapsed="false">
      <c r="Q42" s="3"/>
      <c r="R42" s="3"/>
    </row>
    <row r="43" customFormat="false" ht="16.5" hidden="false" customHeight="true" outlineLevel="0" collapsed="false">
      <c r="Q43" s="3"/>
      <c r="R43" s="3"/>
    </row>
    <row r="44" customFormat="false" ht="16.5" hidden="false" customHeight="true" outlineLevel="0" collapsed="false">
      <c r="Q44" s="3"/>
      <c r="R44" s="3"/>
    </row>
    <row r="45" customFormat="false" ht="16.5" hidden="false" customHeight="true" outlineLevel="0" collapsed="false">
      <c r="Q45" s="3"/>
      <c r="R45" s="3"/>
    </row>
    <row r="46" customFormat="false" ht="16.5" hidden="false" customHeight="true" outlineLevel="0" collapsed="false">
      <c r="Q46" s="3"/>
      <c r="R46" s="3"/>
    </row>
    <row r="47" customFormat="false" ht="16.5" hidden="false" customHeight="true" outlineLevel="0" collapsed="false">
      <c r="Q47" s="3"/>
      <c r="R47" s="3"/>
    </row>
    <row r="48" customFormat="false" ht="16.5" hidden="false" customHeight="true" outlineLevel="0" collapsed="false">
      <c r="Q48" s="3"/>
      <c r="R48" s="3"/>
    </row>
    <row r="49" customFormat="false" ht="16.5" hidden="false" customHeight="true" outlineLevel="0" collapsed="false">
      <c r="Q49" s="3"/>
      <c r="R49" s="3"/>
    </row>
    <row r="50" customFormat="false" ht="16.5" hidden="false" customHeight="true" outlineLevel="0" collapsed="false">
      <c r="Q50" s="3"/>
      <c r="R50" s="3"/>
    </row>
    <row r="51" customFormat="false" ht="16.5" hidden="false" customHeight="true" outlineLevel="0" collapsed="false">
      <c r="Q51" s="3"/>
      <c r="R51" s="3"/>
    </row>
    <row r="52" customFormat="false" ht="16.5" hidden="false" customHeight="true" outlineLevel="0" collapsed="false">
      <c r="Q52" s="3"/>
      <c r="R52" s="3"/>
    </row>
    <row r="53" customFormat="false" ht="16.5" hidden="false" customHeight="true" outlineLevel="0" collapsed="false">
      <c r="Q53" s="3"/>
      <c r="R53" s="3"/>
    </row>
    <row r="54" customFormat="false" ht="16.5" hidden="false" customHeight="true" outlineLevel="0" collapsed="false">
      <c r="Q54" s="3"/>
      <c r="R54" s="3"/>
    </row>
    <row r="55" customFormat="false" ht="16.5" hidden="false" customHeight="true" outlineLevel="0" collapsed="false">
      <c r="Q55" s="3"/>
      <c r="R55" s="3"/>
    </row>
    <row r="56" customFormat="false" ht="16.5" hidden="false" customHeight="true" outlineLevel="0" collapsed="false">
      <c r="Q56" s="3"/>
      <c r="R56" s="3"/>
    </row>
    <row r="57" customFormat="false" ht="16.5" hidden="false" customHeight="true" outlineLevel="0" collapsed="false">
      <c r="Q57" s="3"/>
      <c r="R57" s="3"/>
    </row>
    <row r="58" customFormat="false" ht="16.5" hidden="false" customHeight="true" outlineLevel="0" collapsed="false">
      <c r="Q58" s="3"/>
      <c r="R58" s="3"/>
    </row>
    <row r="59" customFormat="false" ht="16.5" hidden="false" customHeight="true" outlineLevel="0" collapsed="false">
      <c r="Q59" s="3"/>
      <c r="R59" s="3"/>
    </row>
    <row r="60" customFormat="false" ht="16.5" hidden="false" customHeight="true" outlineLevel="0" collapsed="false">
      <c r="Q60" s="3"/>
      <c r="R60" s="3"/>
    </row>
    <row r="61" customFormat="false" ht="16.5" hidden="false" customHeight="true" outlineLevel="0" collapsed="false">
      <c r="Q61" s="3"/>
      <c r="R61" s="3"/>
    </row>
    <row r="62" customFormat="false" ht="16.5" hidden="false" customHeight="true" outlineLevel="0" collapsed="false">
      <c r="Q62" s="3"/>
      <c r="R62" s="3"/>
    </row>
    <row r="63" customFormat="false" ht="16.5" hidden="false" customHeight="true" outlineLevel="0" collapsed="false">
      <c r="Q63" s="3"/>
      <c r="R63" s="3"/>
    </row>
    <row r="64" customFormat="false" ht="16.5" hidden="false" customHeight="true" outlineLevel="0" collapsed="false">
      <c r="Q64" s="3"/>
      <c r="R64" s="3"/>
    </row>
    <row r="65" customFormat="false" ht="16.5" hidden="false" customHeight="true" outlineLevel="0" collapsed="false">
      <c r="Q65" s="3"/>
      <c r="R65" s="3"/>
    </row>
    <row r="66" customFormat="false" ht="16.5" hidden="false" customHeight="true" outlineLevel="0" collapsed="false">
      <c r="Q66" s="3"/>
      <c r="R66" s="3"/>
    </row>
    <row r="67" customFormat="false" ht="16.5" hidden="false" customHeight="true" outlineLevel="0" collapsed="false">
      <c r="Q67" s="3"/>
      <c r="R67" s="3"/>
    </row>
    <row r="68" customFormat="false" ht="16.5" hidden="false" customHeight="true" outlineLevel="0" collapsed="false">
      <c r="Q68" s="3"/>
      <c r="R68" s="3"/>
    </row>
    <row r="69" customFormat="false" ht="16.5" hidden="false" customHeight="true" outlineLevel="0" collapsed="false">
      <c r="Q69" s="3"/>
      <c r="R69" s="3"/>
    </row>
    <row r="70" customFormat="false" ht="16.5" hidden="false" customHeight="true" outlineLevel="0" collapsed="false">
      <c r="Q70" s="3"/>
      <c r="R70" s="3"/>
    </row>
    <row r="71" customFormat="false" ht="16.5" hidden="false" customHeight="true" outlineLevel="0" collapsed="false">
      <c r="Q71" s="3"/>
      <c r="R71" s="3"/>
    </row>
    <row r="72" customFormat="false" ht="16.5" hidden="false" customHeight="true" outlineLevel="0" collapsed="false">
      <c r="Q72" s="3"/>
      <c r="R72" s="3"/>
    </row>
    <row r="73" customFormat="false" ht="16.5" hidden="false" customHeight="true" outlineLevel="0" collapsed="false">
      <c r="Q73" s="3"/>
      <c r="R73" s="3"/>
    </row>
    <row r="74" customFormat="false" ht="16.5" hidden="false" customHeight="true" outlineLevel="0" collapsed="false">
      <c r="Q74" s="3"/>
      <c r="R74" s="3"/>
    </row>
    <row r="75" customFormat="false" ht="16.5" hidden="false" customHeight="true" outlineLevel="0" collapsed="false">
      <c r="Q75" s="3"/>
      <c r="R75" s="3"/>
    </row>
    <row r="76" customFormat="false" ht="16.5" hidden="false" customHeight="true" outlineLevel="0" collapsed="false">
      <c r="Q76" s="3"/>
      <c r="R76" s="3"/>
    </row>
    <row r="77" customFormat="false" ht="16.5" hidden="false" customHeight="true" outlineLevel="0" collapsed="false">
      <c r="Q77" s="3"/>
      <c r="R77" s="3"/>
    </row>
    <row r="78" customFormat="false" ht="16.5" hidden="false" customHeight="true" outlineLevel="0" collapsed="false">
      <c r="Q78" s="3"/>
      <c r="R78" s="3"/>
    </row>
    <row r="79" customFormat="false" ht="16.5" hidden="false" customHeight="true" outlineLevel="0" collapsed="false">
      <c r="Q79" s="3"/>
      <c r="R79" s="3"/>
    </row>
    <row r="80" customFormat="false" ht="16.5" hidden="false" customHeight="true" outlineLevel="0" collapsed="false">
      <c r="Q80" s="3"/>
      <c r="R80" s="3"/>
    </row>
    <row r="81" customFormat="false" ht="16.5" hidden="false" customHeight="true" outlineLevel="0" collapsed="false">
      <c r="Q81" s="3"/>
      <c r="R81" s="3"/>
    </row>
    <row r="82" customFormat="false" ht="16.5" hidden="false" customHeight="true" outlineLevel="0" collapsed="false">
      <c r="Q82" s="3"/>
      <c r="R82" s="3"/>
    </row>
    <row r="83" customFormat="false" ht="16.5" hidden="false" customHeight="true" outlineLevel="0" collapsed="false">
      <c r="Q83" s="3"/>
      <c r="R83" s="3"/>
    </row>
    <row r="84" customFormat="false" ht="16.5" hidden="false" customHeight="true" outlineLevel="0" collapsed="false">
      <c r="Q84" s="3"/>
      <c r="R84" s="3"/>
    </row>
    <row r="85" customFormat="false" ht="16.5" hidden="false" customHeight="true" outlineLevel="0" collapsed="false">
      <c r="Q85" s="3"/>
      <c r="R85" s="3"/>
    </row>
    <row r="86" customFormat="false" ht="16.5" hidden="false" customHeight="true" outlineLevel="0" collapsed="false">
      <c r="Q86" s="3"/>
      <c r="R86" s="3"/>
    </row>
    <row r="87" customFormat="false" ht="16.5" hidden="false" customHeight="true" outlineLevel="0" collapsed="false">
      <c r="Q87" s="3"/>
      <c r="R87" s="3"/>
    </row>
    <row r="88" customFormat="false" ht="16.5" hidden="false" customHeight="true" outlineLevel="0" collapsed="false">
      <c r="Q88" s="3"/>
      <c r="R88" s="3"/>
    </row>
    <row r="89" customFormat="false" ht="16.5" hidden="false" customHeight="true" outlineLevel="0" collapsed="false">
      <c r="Q89" s="3"/>
      <c r="R89" s="3"/>
    </row>
    <row r="90" customFormat="false" ht="16.5" hidden="false" customHeight="true" outlineLevel="0" collapsed="false">
      <c r="Q90" s="3"/>
      <c r="R90" s="3"/>
    </row>
    <row r="91" customFormat="false" ht="16.5" hidden="false" customHeight="true" outlineLevel="0" collapsed="false">
      <c r="Q91" s="3"/>
      <c r="R91" s="3"/>
    </row>
    <row r="92" customFormat="false" ht="16.5" hidden="false" customHeight="true" outlineLevel="0" collapsed="false">
      <c r="Q92" s="3"/>
      <c r="R92" s="3"/>
    </row>
  </sheetData>
  <mergeCells count="22">
    <mergeCell ref="A1:G1"/>
    <mergeCell ref="H1:O1"/>
    <mergeCell ref="A2:G2"/>
    <mergeCell ref="H2:O2"/>
    <mergeCell ref="A3:A5"/>
    <mergeCell ref="B3:G3"/>
    <mergeCell ref="H3:H5"/>
    <mergeCell ref="I3:O3"/>
    <mergeCell ref="B4:D4"/>
    <mergeCell ref="E4:G4"/>
    <mergeCell ref="I4:K4"/>
    <mergeCell ref="L4:N4"/>
    <mergeCell ref="A6:A8"/>
    <mergeCell ref="B6:G6"/>
    <mergeCell ref="H6:H8"/>
    <mergeCell ref="I6:O6"/>
    <mergeCell ref="B7:D7"/>
    <mergeCell ref="E7:G7"/>
    <mergeCell ref="I7:K7"/>
    <mergeCell ref="L7:N7"/>
    <mergeCell ref="H38:O38"/>
    <mergeCell ref="H39:O39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08:37:08Z</dcterms:created>
  <dc:creator>Jirka Votinský</dc:creator>
  <dc:description/>
  <dc:language>en-US</dc:language>
  <cp:lastModifiedBy>novakova</cp:lastModifiedBy>
  <cp:lastPrinted>2000-08-24T05:56:20Z</cp:lastPrinted>
  <cp:revision>0</cp:revision>
  <dc:subject/>
  <dc:title/>
</cp:coreProperties>
</file>