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SP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bevraždy podle psychiatrické diagnózy </t>
  </si>
  <si>
    <r>
      <rPr>
        <sz val="11"/>
        <rFont val="Arial CE"/>
        <family val="2"/>
        <charset val="238"/>
      </rPr>
      <t xml:space="preserve">muži / </t>
    </r>
    <r>
      <rPr>
        <sz val="11"/>
        <rFont val="Arial CE"/>
        <family val="0"/>
        <charset val="238"/>
      </rPr>
      <t xml:space="preserve">males</t>
    </r>
  </si>
  <si>
    <t xml:space="preserve">ženy / females</t>
  </si>
  <si>
    <t xml:space="preserve">organ.duševní poruchy</t>
  </si>
  <si>
    <t xml:space="preserve">ost. psychózy</t>
  </si>
  <si>
    <t xml:space="preserve">neurot. a výv. poruchy v dětství a adolescenci</t>
  </si>
  <si>
    <t xml:space="preserve">poruchy osob. a sex  poruchy</t>
  </si>
  <si>
    <t xml:space="preserve">mentální retardace</t>
  </si>
  <si>
    <t xml:space="preserve">poruchy vyvolané alkoholem</t>
  </si>
  <si>
    <t xml:space="preserve">neurčená duševní porucha</t>
  </si>
  <si>
    <t xml:space="preserve">dg</t>
  </si>
  <si>
    <t xml:space="preserve">bez dg. nebo nezjištěno - muži 87%, ženy 71% /</t>
  </si>
  <si>
    <t xml:space="preserve">bez dg nebo nezjištěno</t>
  </si>
  <si>
    <t xml:space="preserve">without mental disorder or unknown - males 87%, females 71%</t>
  </si>
  <si>
    <t xml:space="preserve">celkem</t>
  </si>
  <si>
    <t xml:space="preserve">bez dg nebo nezjištěno: muži 86%, ženy 76%</t>
  </si>
  <si>
    <t xml:space="preserve">without mental disorders or unknown: males 86%, females 7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0"/>
      <name val="MS Sans Serif"/>
      <family val="0"/>
      <charset val="238"/>
    </font>
    <font>
      <b val="true"/>
      <sz val="10"/>
      <name val="Arial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1"/>
      <color rgb="FF000000"/>
      <name val=".HelveticaNarrowTTEE"/>
      <family val="2"/>
    </font>
    <font>
      <sz val="11"/>
      <color rgb="FF000000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472908539228"/>
          <c:y val="0.152080783353733"/>
          <c:w val="0.612527091460772"/>
          <c:h val="0.709149326805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USPOR!$B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B$3:$B$9</c:f>
              <c:numCache>
                <c:formatCode>General</c:formatCode>
                <c:ptCount val="7"/>
                <c:pt idx="0">
                  <c:v>0.0138888888888889</c:v>
                </c:pt>
                <c:pt idx="1">
                  <c:v>0.0625</c:v>
                </c:pt>
                <c:pt idx="2">
                  <c:v>0.0303819444444444</c:v>
                </c:pt>
                <c:pt idx="3">
                  <c:v>0.00607638888888889</c:v>
                </c:pt>
                <c:pt idx="4">
                  <c:v>0.00173611111111111</c:v>
                </c:pt>
                <c:pt idx="5">
                  <c:v>0.0399305555555556</c:v>
                </c:pt>
                <c:pt idx="6">
                  <c:v>0.00347222222222222</c:v>
                </c:pt>
              </c:numCache>
            </c:numRef>
          </c:val>
        </c:ser>
        <c:ser>
          <c:idx val="1"/>
          <c:order val="1"/>
          <c:tx>
            <c:strRef>
              <c:f>DUSPOR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.HelveticaNarrowTTEE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C$3:$C$9</c:f>
              <c:numCache>
                <c:formatCode>General</c:formatCode>
                <c:ptCount val="7"/>
                <c:pt idx="0">
                  <c:v>0.0125</c:v>
                </c:pt>
                <c:pt idx="1">
                  <c:v>0.134375</c:v>
                </c:pt>
                <c:pt idx="2">
                  <c:v>0.015625</c:v>
                </c:pt>
                <c:pt idx="3">
                  <c:v>0.00625</c:v>
                </c:pt>
                <c:pt idx="4">
                  <c:v>0</c:v>
                </c:pt>
                <c:pt idx="5">
                  <c:v>0.009375</c:v>
                </c:pt>
                <c:pt idx="6">
                  <c:v>0.003125</c:v>
                </c:pt>
              </c:numCache>
            </c:numRef>
          </c:val>
        </c:ser>
        <c:gapWidth val="50"/>
        <c:overlap val="0"/>
        <c:axId val="23117408"/>
        <c:axId val="6265997"/>
      </c:barChart>
      <c:catAx>
        <c:axId val="23117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997"/>
        <c:crossesAt val="0"/>
        <c:auto val="1"/>
        <c:lblAlgn val="ctr"/>
        <c:lblOffset val="100"/>
        <c:noMultiLvlLbl val="0"/>
      </c:catAx>
      <c:valAx>
        <c:axId val="6265997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Narrow"/>
                  </a:defRPr>
                </a:pPr>
                <a:r>
                  <a:rPr b="0" sz="1100" spc="-1" strike="noStrike">
                    <a:latin typeface="Arial Narrow"/>
                  </a:rPr>
                  <a:t>bez dg. nebo nezjištěno - muži 84 %, ženy 82 % /
without mental disorder or unknown - males 84 %, females 82%</a:t>
                </a:r>
              </a:p>
            </c:rich>
          </c:tx>
          <c:layout>
            <c:manualLayout>
              <c:xMode val="edge"/>
              <c:yMode val="edge"/>
              <c:x val="0.0108799306458604"/>
              <c:y val="0.8738525091799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17408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695275249242"/>
          <c:y val="0.486077111383109"/>
          <c:w val="0.169744256610316"/>
          <c:h val="0.1106181150550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37800</xdr:rowOff>
    </xdr:from>
    <xdr:to>
      <xdr:col>18</xdr:col>
      <xdr:colOff>4510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591240" y="37800"/>
        <a:ext cx="83048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740355439965</cdr:x>
      <cdr:y>0.193466952264382</cdr:y>
    </cdr:from>
    <cdr:to>
      <cdr:x>0.466753359341136</cdr:x>
      <cdr:y>0.232481640146879</cdr:y>
    </cdr:to>
    <cdr:sp>
      <cdr:nvSpPr>
        <cdr:cNvPr id="1" name="text 1"/>
        <cdr:cNvSpPr/>
      </cdr:nvSpPr>
      <cdr:spPr>
        <a:xfrm>
          <a:off x="3793320" y="910440"/>
          <a:ext cx="8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98786302557434</cdr:x>
      <cdr:y>0.156288249694002</cdr:y>
    </cdr:from>
    <cdr:to>
      <cdr:x>0.390507152145644</cdr:x>
      <cdr:y>0.242732558139535</cdr:y>
    </cdr:to>
    <cdr:sp>
      <cdr:nvSpPr>
        <cdr:cNvPr id="2" name="text 2"/>
        <cdr:cNvSpPr/>
      </cdr:nvSpPr>
      <cdr:spPr>
        <a:xfrm>
          <a:off x="33120" y="735480"/>
          <a:ext cx="321012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rganické duševní poruchy / </a:t>
          </a:r>
          <a:r>
            <a:rPr b="0" i="1" sz="1100" spc="-1" strike="noStrike">
              <a:latin typeface="Arial Narrow"/>
            </a:rPr>
            <a:t>organic ment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36887732986563</cdr:x>
      <cdr:y>0.240743574051408</cdr:y>
    </cdr:from>
    <cdr:to>
      <cdr:x>0.388513220632857</cdr:x>
      <cdr:y>0.321220930232558</cdr:y>
    </cdr:to>
    <cdr:sp>
      <cdr:nvSpPr>
        <cdr:cNvPr id="3" name="text 3"/>
        <cdr:cNvSpPr/>
      </cdr:nvSpPr>
      <cdr:spPr>
        <a:xfrm>
          <a:off x="6120" y="1132920"/>
          <a:ext cx="32205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statní duševní poruchy / </a:t>
          </a:r>
          <a:r>
            <a:rPr b="0" i="1" sz="1100" spc="-1" strike="noStrike">
              <a:latin typeface="Arial Narrow"/>
            </a:rPr>
            <a:t>other ment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704377980061</cdr:x>
      <cdr:y>0.424495104039168</cdr:y>
    </cdr:from>
    <cdr:to>
      <cdr:x>0.386519289120069</cdr:x>
      <cdr:y>0.52547429620563</cdr:y>
    </cdr:to>
    <cdr:sp>
      <cdr:nvSpPr>
        <cdr:cNvPr id="4" name="text 5"/>
        <cdr:cNvSpPr/>
      </cdr:nvSpPr>
      <cdr:spPr>
        <a:xfrm>
          <a:off x="10440" y="1997640"/>
          <a:ext cx="319968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oruchy osobnosti a sexuální poruchy / </a:t>
          </a:r>
          <a:r>
            <a:rPr b="0" i="1" sz="1100" spc="-1" strike="noStrike">
              <a:latin typeface="Arial Narrow"/>
            </a:rPr>
            <a:t>personality disorder and sexual disord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36887732986563</cdr:x>
      <cdr:y>0.541768665850673</cdr:y>
    </cdr:from>
    <cdr:to>
      <cdr:x>0.389770264412657</cdr:x>
      <cdr:y>0.611765605875153</cdr:y>
    </cdr:to>
    <cdr:sp>
      <cdr:nvSpPr>
        <cdr:cNvPr id="5" name="text 6"/>
        <cdr:cNvSpPr/>
      </cdr:nvSpPr>
      <cdr:spPr>
        <a:xfrm>
          <a:off x="6120" y="2549520"/>
          <a:ext cx="32310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mentální retardace / </a:t>
          </a:r>
          <a:r>
            <a:rPr b="0" i="1" sz="1100" spc="-1" strike="noStrike">
              <a:latin typeface="Arial Narrow"/>
            </a:rPr>
            <a:t>mental retard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736887732986563</cdr:x>
      <cdr:y>0.725979192166463</cdr:y>
    </cdr:from>
    <cdr:to>
      <cdr:x>0.393498049414824</cdr:x>
      <cdr:y>0.77547429620563</cdr:y>
    </cdr:to>
    <cdr:sp>
      <cdr:nvSpPr>
        <cdr:cNvPr id="6" name="text 8"/>
        <cdr:cNvSpPr/>
      </cdr:nvSpPr>
      <cdr:spPr>
        <a:xfrm>
          <a:off x="6120" y="3416400"/>
          <a:ext cx="32619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eurčená duševní porucha / </a:t>
          </a:r>
          <a:r>
            <a:rPr b="0" i="1" sz="1100" spc="-1" strike="noStrike">
              <a:latin typeface="Arial Narrow"/>
            </a:rPr>
            <a:t>unspecified mental disord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5114867793671</cdr:x>
      <cdr:y>0.109776621787026</cdr:y>
    </cdr:from>
    <cdr:to>
      <cdr:x>0.923233636757694</cdr:x>
      <cdr:y>16.3824969400245</cdr:y>
    </cdr:to>
    <cdr:sp>
      <cdr:nvSpPr>
        <cdr:cNvPr id="7" name="text 10"/>
        <cdr:cNvSpPr/>
      </cdr:nvSpPr>
      <cdr:spPr>
        <a:xfrm>
          <a:off x="502560" y="516600"/>
          <a:ext cx="7165080" cy="765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5. Podíl duševních poruch na dokonaných sebevraždách podle pohlaví</a:t>
          </a:r>
          <a:endParaRPr b="0" sz="1400" spc="-1" strike="noStrike">
            <a:latin typeface="Times New Roman"/>
          </a:endParaRPr>
        </a:p>
        <a:p>
          <a:pPr algn="ctr"/>
          <a:r>
            <a:rPr b="0" i="1" sz="1400" spc="-1" strike="noStrike">
              <a:latin typeface="Arial"/>
            </a:rPr>
            <a:t>Proportion of mental disorders in accomplished suicides by sex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288785189718482</cdr:y>
    </cdr:from>
    <cdr:to>
      <cdr:x>0.390247074122237</cdr:x>
      <cdr:y>0.416462668298654</cdr:y>
    </cdr:to>
    <cdr:sp>
      <cdr:nvSpPr>
        <cdr:cNvPr id="8" name="text 13"/>
        <cdr:cNvSpPr/>
      </cdr:nvSpPr>
      <cdr:spPr>
        <a:xfrm>
          <a:off x="0" y="1359000"/>
          <a:ext cx="3241080" cy="60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neurotické a vývojové poruchy v dětství a adolescenci / </a:t>
          </a:r>
          <a:r>
            <a:rPr b="0" i="1" sz="1100" spc="-1" strike="noStrike">
              <a:latin typeface="Arial Narrow"/>
            </a:rPr>
            <a:t>neurotic disorders and disorders  of development in childhood and adolescence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0273081924577373</cdr:x>
      <cdr:y>0.598760709914321</cdr:y>
    </cdr:from>
    <cdr:to>
      <cdr:x>0.390507152145644</cdr:x>
      <cdr:y>0.693466952264382</cdr:y>
    </cdr:to>
    <cdr:sp>
      <cdr:nvSpPr>
        <cdr:cNvPr id="9" name="text 19"/>
        <cdr:cNvSpPr/>
      </cdr:nvSpPr>
      <cdr:spPr>
        <a:xfrm>
          <a:off x="22680" y="2817720"/>
          <a:ext cx="322056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oruchy vyvolané alkoholem a ostatními látkami /</a:t>
          </a:r>
          <a:r>
            <a:rPr b="0" i="1" sz="1100" spc="-1" strike="noStrike">
              <a:latin typeface="Arial Narrow"/>
            </a:rPr>
            <a:t> disorders from alcohol and other substances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42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 t="s">
        <v>2</v>
      </c>
      <c r="D2" s="2" t="s">
        <v>1</v>
      </c>
      <c r="E2" s="2" t="s">
        <v>2</v>
      </c>
    </row>
    <row r="3" customFormat="false" ht="12.75" hidden="false" customHeight="false" outlineLevel="0" collapsed="false">
      <c r="A3" s="3" t="s">
        <v>3</v>
      </c>
      <c r="B3" s="4" t="n">
        <f aca="false">SUM(D3/$D$14)</f>
        <v>0.0138888888888889</v>
      </c>
      <c r="C3" s="4" t="n">
        <f aca="false">SUM(E3/$E$14)</f>
        <v>0.0125</v>
      </c>
      <c r="D3" s="0" t="n">
        <v>16</v>
      </c>
      <c r="E3" s="0" t="n">
        <v>4</v>
      </c>
    </row>
    <row r="4" customFormat="false" ht="12.75" hidden="false" customHeight="false" outlineLevel="0" collapsed="false">
      <c r="A4" s="0" t="s">
        <v>4</v>
      </c>
      <c r="B4" s="4" t="n">
        <f aca="false">SUM(D4/$D$14)</f>
        <v>0.0625</v>
      </c>
      <c r="C4" s="4" t="n">
        <f aca="false">SUM(E4/$E$14)</f>
        <v>0.134375</v>
      </c>
      <c r="D4" s="0" t="n">
        <v>72</v>
      </c>
      <c r="E4" s="0" t="n">
        <v>43</v>
      </c>
    </row>
    <row r="5" customFormat="false" ht="12.75" hidden="false" customHeight="false" outlineLevel="0" collapsed="false">
      <c r="A5" s="3" t="s">
        <v>5</v>
      </c>
      <c r="B5" s="4" t="n">
        <f aca="false">SUM(D5/$D$14)</f>
        <v>0.0303819444444444</v>
      </c>
      <c r="C5" s="4" t="n">
        <f aca="false">SUM(E5/$E$14)</f>
        <v>0.015625</v>
      </c>
      <c r="D5" s="0" t="n">
        <v>35</v>
      </c>
      <c r="E5" s="0" t="n">
        <v>5</v>
      </c>
    </row>
    <row r="6" customFormat="false" ht="12.75" hidden="false" customHeight="false" outlineLevel="0" collapsed="false">
      <c r="A6" s="3" t="s">
        <v>6</v>
      </c>
      <c r="B6" s="4" t="n">
        <f aca="false">SUM(D6/$D$14)</f>
        <v>0.00607638888888889</v>
      </c>
      <c r="C6" s="4" t="n">
        <f aca="false">SUM(E6/$E$14)</f>
        <v>0.00625</v>
      </c>
      <c r="D6" s="0" t="n">
        <v>7</v>
      </c>
      <c r="E6" s="0" t="n">
        <v>2</v>
      </c>
    </row>
    <row r="7" customFormat="false" ht="12.75" hidden="false" customHeight="false" outlineLevel="0" collapsed="false">
      <c r="A7" s="3" t="s">
        <v>7</v>
      </c>
      <c r="B7" s="4" t="n">
        <f aca="false">SUM(D7/$D$14)</f>
        <v>0.00173611111111111</v>
      </c>
      <c r="C7" s="4" t="n">
        <f aca="false">SUM(E7/$E$14)</f>
        <v>0</v>
      </c>
      <c r="D7" s="0" t="n">
        <v>2</v>
      </c>
      <c r="E7" s="0" t="n">
        <v>0</v>
      </c>
    </row>
    <row r="8" customFormat="false" ht="12.75" hidden="false" customHeight="false" outlineLevel="0" collapsed="false">
      <c r="A8" s="3" t="s">
        <v>8</v>
      </c>
      <c r="B8" s="4" t="n">
        <f aca="false">SUM(D8/$D$14)</f>
        <v>0.0399305555555556</v>
      </c>
      <c r="C8" s="4" t="n">
        <f aca="false">SUM(E8/$E$14)</f>
        <v>0.009375</v>
      </c>
      <c r="D8" s="0" t="n">
        <v>46</v>
      </c>
      <c r="E8" s="0" t="n">
        <v>3</v>
      </c>
    </row>
    <row r="9" customFormat="false" ht="12.75" hidden="false" customHeight="false" outlineLevel="0" collapsed="false">
      <c r="A9" s="3" t="s">
        <v>9</v>
      </c>
      <c r="B9" s="4" t="n">
        <f aca="false">SUM(D9/$D$14)</f>
        <v>0.00347222222222222</v>
      </c>
      <c r="C9" s="4" t="n">
        <f aca="false">SUM(E9/$E$14)</f>
        <v>0.003125</v>
      </c>
      <c r="D9" s="0" t="n">
        <v>4</v>
      </c>
      <c r="E9" s="0" t="n">
        <v>1</v>
      </c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A12" s="0" t="s">
        <v>10</v>
      </c>
      <c r="B12" s="4"/>
      <c r="C12" s="4"/>
      <c r="Q12" s="0" t="s">
        <v>11</v>
      </c>
    </row>
    <row r="13" customFormat="false" ht="12.75" hidden="false" customHeight="false" outlineLevel="0" collapsed="false">
      <c r="A13" s="0" t="s">
        <v>12</v>
      </c>
      <c r="B13" s="4" t="n">
        <f aca="false">SUM(D13/$D$14)</f>
        <v>0.842013888888889</v>
      </c>
      <c r="C13" s="4" t="n">
        <f aca="false">SUM(E13/$E$14)</f>
        <v>0.81875</v>
      </c>
      <c r="D13" s="0" t="n">
        <v>970</v>
      </c>
      <c r="E13" s="0" t="n">
        <v>262</v>
      </c>
      <c r="Q13" s="5" t="s">
        <v>13</v>
      </c>
    </row>
    <row r="14" customFormat="false" ht="12.75" hidden="false" customHeight="false" outlineLevel="0" collapsed="false">
      <c r="A14" s="0" t="s">
        <v>14</v>
      </c>
      <c r="B14" s="4" t="n">
        <f aca="false">SUM(B3:B13)</f>
        <v>1</v>
      </c>
      <c r="C14" s="4" t="n">
        <f aca="false">SUM(C3:C13)</f>
        <v>1</v>
      </c>
      <c r="D14" s="0" t="n">
        <f aca="false">SUM(D3:D13)</f>
        <v>1152</v>
      </c>
      <c r="E14" s="0" t="n">
        <f aca="false">SUM(E3:E13)</f>
        <v>320</v>
      </c>
    </row>
    <row r="15" customFormat="false" ht="12.75" hidden="false" customHeight="false" outlineLevel="0" collapsed="false">
      <c r="B15" s="6"/>
      <c r="C15" s="6"/>
    </row>
    <row r="17" customFormat="false" ht="12.75" hidden="false" customHeight="false" outlineLevel="0" collapsed="false">
      <c r="D17" s="7"/>
    </row>
    <row r="22" customFormat="false" ht="12.75" hidden="false" customHeight="false" outlineLevel="0" collapsed="false">
      <c r="H22" s="3" t="s">
        <v>15</v>
      </c>
    </row>
    <row r="23" customFormat="false" ht="12.75" hidden="false" customHeight="false" outlineLevel="0" collapsed="false">
      <c r="H23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29:34Z</dcterms:created>
  <dc:creator>Chudobová Míla</dc:creator>
  <dc:description/>
  <dc:language>en-US</dc:language>
  <cp:lastModifiedBy>Stastny Uzivatel</cp:lastModifiedBy>
  <cp:lastPrinted>1999-06-04T09:31:56Z</cp:lastPrinted>
  <cp:revision>0</cp:revision>
  <dc:subject/>
  <dc:title/>
</cp:coreProperties>
</file>