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Sebevraždy podle pohlaví a způsobu provedení 1995</t>
  </si>
  <si>
    <t xml:space="preserve">v % z celku</t>
  </si>
  <si>
    <t xml:space="preserve">absolutně</t>
  </si>
  <si>
    <t xml:space="preserve">muži / males</t>
  </si>
  <si>
    <t xml:space="preserve">ženy / females</t>
  </si>
  <si>
    <t xml:space="preserve">celkem</t>
  </si>
  <si>
    <t xml:space="preserve">muži</t>
  </si>
  <si>
    <t xml:space="preserve">ženy</t>
  </si>
  <si>
    <t xml:space="preserve">jiný způsob / other means</t>
  </si>
  <si>
    <t xml:space="preserve">skok, leh před pohyb.předm. / jump. or lying bef. moving obj.</t>
  </si>
  <si>
    <t xml:space="preserve">skok s výše / jumping from a high place</t>
  </si>
  <si>
    <t xml:space="preserve">ostrý předmět / sharp object</t>
  </si>
  <si>
    <t xml:space="preserve">střelná zbraň / firearm discharge</t>
  </si>
  <si>
    <t xml:space="preserve">utopení / drowing</t>
  </si>
  <si>
    <t xml:space="preserve">oběšení, uškrcení / hanging, strongulation</t>
  </si>
  <si>
    <t xml:space="preserve">sebeotrávení chem. látkami / self-poisoing by chem. subst.</t>
  </si>
  <si>
    <t xml:space="preserve">sebeotrávení léky / self-poisoing by dru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3"/>
      <color rgb="FF000000"/>
      <name val="Arial CE"/>
      <family val="2"/>
    </font>
    <font>
      <sz val="10"/>
      <name val="Arial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97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C3CC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00" spc="-1" strike="noStrike">
                <a:solidFill>
                  <a:srgbClr val="000000"/>
                </a:solidFill>
                <a:latin typeface="Arial CE"/>
              </a:rPr>
              <a:t>4. Struktura dokonaných sebevražd podle způsobu provedení a pohlaví                        Structure of accomplished suicides by means and sex</a:t>
            </a:r>
          </a:p>
        </c:rich>
      </c:tx>
      <c:layout>
        <c:manualLayout>
          <c:xMode val="edge"/>
          <c:yMode val="edge"/>
          <c:x val="0.171531320565359"/>
          <c:y val="0.01396180051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8742995734716"/>
          <c:y val="0.136713950631073"/>
          <c:w val="0.711257004265284"/>
          <c:h val="0.8632860493689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ist1!$C$3</c:f>
              <c:strCache>
                <c:ptCount val="1"/>
                <c:pt idx="0">
                  <c:v>ženy / females</c:v>
                </c:pt>
              </c:strCache>
            </c:strRef>
          </c:tx>
          <c:spPr>
            <a:solidFill>
              <a:srgbClr val="2c3cc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12</c:f>
              <c:strCache>
                <c:ptCount val="9"/>
                <c:pt idx="0">
                  <c:v>jiný způsob / other means</c:v>
                </c:pt>
                <c:pt idx="1">
                  <c:v>skok, leh před pohyb.předm. / jump. or lying bef. moving obj.</c:v>
                </c:pt>
                <c:pt idx="2">
                  <c:v>skok s výše / jumping from a high place</c:v>
                </c:pt>
                <c:pt idx="3">
                  <c:v>ostrý předmět / sharp object</c:v>
                </c:pt>
                <c:pt idx="4">
                  <c:v>střelná zbraň / firearm discharge</c:v>
                </c:pt>
                <c:pt idx="5">
                  <c:v>utopení / drowing</c:v>
                </c:pt>
                <c:pt idx="6">
                  <c:v>oběšení, uškrcení / hanging, strongulation</c:v>
                </c:pt>
                <c:pt idx="7">
                  <c:v>sebeotrávení chem. látkami / self-poisoing by chem. subst.</c:v>
                </c:pt>
                <c:pt idx="8">
                  <c:v>sebeotrávení léky / self-poisoing by drugs</c:v>
                </c:pt>
              </c:strCache>
            </c:strRef>
          </c:cat>
          <c:val>
            <c:numRef>
              <c:f>List1!$C$4:$C$12</c:f>
              <c:numCache>
                <c:formatCode>General</c:formatCode>
                <c:ptCount val="9"/>
                <c:pt idx="0">
                  <c:v>0.0103626943005181</c:v>
                </c:pt>
                <c:pt idx="1">
                  <c:v>0.0284974093264249</c:v>
                </c:pt>
                <c:pt idx="2">
                  <c:v>0.196891191709845</c:v>
                </c:pt>
                <c:pt idx="3">
                  <c:v>0.0284974093264249</c:v>
                </c:pt>
                <c:pt idx="4">
                  <c:v>0.0207253886010363</c:v>
                </c:pt>
                <c:pt idx="5">
                  <c:v>0.0362694300518135</c:v>
                </c:pt>
                <c:pt idx="6">
                  <c:v>0.401554404145078</c:v>
                </c:pt>
                <c:pt idx="7">
                  <c:v>0.0880829015544041</c:v>
                </c:pt>
                <c:pt idx="8">
                  <c:v>0.189119170984456</c:v>
                </c:pt>
              </c:numCache>
            </c:numRef>
          </c:val>
        </c:ser>
        <c:ser>
          <c:idx val="1"/>
          <c:order val="1"/>
          <c:tx>
            <c:strRef>
              <c:f>List1!$B$3</c:f>
              <c:strCache>
                <c:ptCount val="1"/>
                <c:pt idx="0">
                  <c:v>muži / males</c:v>
                </c:pt>
              </c:strCache>
            </c:strRef>
          </c:tx>
          <c:spPr>
            <a:solidFill>
              <a:srgbClr val="8e97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12</c:f>
              <c:strCache>
                <c:ptCount val="9"/>
                <c:pt idx="0">
                  <c:v>jiný způsob / other means</c:v>
                </c:pt>
                <c:pt idx="1">
                  <c:v>skok, leh před pohyb.předm. / jump. or lying bef. moving obj.</c:v>
                </c:pt>
                <c:pt idx="2">
                  <c:v>skok s výše / jumping from a high place</c:v>
                </c:pt>
                <c:pt idx="3">
                  <c:v>ostrý předmět / sharp object</c:v>
                </c:pt>
                <c:pt idx="4">
                  <c:v>střelná zbraň / firearm discharge</c:v>
                </c:pt>
                <c:pt idx="5">
                  <c:v>utopení / drowing</c:v>
                </c:pt>
                <c:pt idx="6">
                  <c:v>oběšení, uškrcení / hanging, strongulation</c:v>
                </c:pt>
                <c:pt idx="7">
                  <c:v>sebeotrávení chem. látkami / self-poisoing by chem. subst.</c:v>
                </c:pt>
                <c:pt idx="8">
                  <c:v>sebeotrávení léky / self-poisoing by drugs</c:v>
                </c:pt>
              </c:strCache>
            </c:strRef>
          </c:cat>
          <c:val>
            <c:numRef>
              <c:f>List1!$B$4:$B$12</c:f>
              <c:numCache>
                <c:formatCode>General</c:formatCode>
                <c:ptCount val="9"/>
                <c:pt idx="0">
                  <c:v>0.0124223602484472</c:v>
                </c:pt>
                <c:pt idx="1">
                  <c:v>0.0159716060337178</c:v>
                </c:pt>
                <c:pt idx="2">
                  <c:v>0.0834072759538598</c:v>
                </c:pt>
                <c:pt idx="3">
                  <c:v>0.0354924578527063</c:v>
                </c:pt>
                <c:pt idx="4">
                  <c:v>0.130434782608696</c:v>
                </c:pt>
                <c:pt idx="5">
                  <c:v>0.0106477373558119</c:v>
                </c:pt>
                <c:pt idx="6">
                  <c:v>0.599822537710737</c:v>
                </c:pt>
                <c:pt idx="7">
                  <c:v>0.0585625554569654</c:v>
                </c:pt>
                <c:pt idx="8">
                  <c:v>0.0532386867790595</c:v>
                </c:pt>
              </c:numCache>
            </c:numRef>
          </c:val>
        </c:ser>
        <c:gapWidth val="50"/>
        <c:overlap val="0"/>
        <c:axId val="4202154"/>
        <c:axId val="73163571"/>
      </c:barChart>
      <c:catAx>
        <c:axId val="420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3571"/>
        <c:crossesAt val="0"/>
        <c:auto val="1"/>
        <c:lblAlgn val="ctr"/>
        <c:lblOffset val="100"/>
        <c:noMultiLvlLbl val="0"/>
      </c:catAx>
      <c:valAx>
        <c:axId val="731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2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8216107719328"/>
          <c:y val="0.619792248408355"/>
          <c:w val="0.188843355356695"/>
          <c:h val="0.0630514911202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0</xdr:row>
      <xdr:rowOff>120600</xdr:rowOff>
    </xdr:from>
    <xdr:to>
      <xdr:col>9</xdr:col>
      <xdr:colOff>20520</xdr:colOff>
      <xdr:row>45</xdr:row>
      <xdr:rowOff>54720</xdr:rowOff>
    </xdr:to>
    <xdr:graphicFrame>
      <xdr:nvGraphicFramePr>
        <xdr:cNvPr id="0" name="Chart 2"/>
        <xdr:cNvGraphicFramePr/>
      </xdr:nvGraphicFramePr>
      <xdr:xfrm>
        <a:off x="20520" y="2117160"/>
        <a:ext cx="8608680" cy="644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62481849659332</cdr:y>
    </cdr:from>
    <cdr:to>
      <cdr:x>0.0470017562933846</cdr:x>
      <cdr:y>0.0699765441751368</cdr:y>
    </cdr:to>
    <cdr:sp>
      <cdr:nvSpPr>
        <cdr:cNvPr id="1" name="Text 2"/>
        <cdr:cNvSpPr/>
      </cdr:nvSpPr>
      <cdr:spPr>
        <a:xfrm>
          <a:off x="0" y="169200"/>
          <a:ext cx="404640" cy="281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45135708700994</cdr:y>
    </cdr:from>
    <cdr:to>
      <cdr:x>0.19850296897215</cdr:x>
      <cdr:y>0.0852228303362002</cdr:y>
    </cdr:to>
    <cdr:sp>
      <cdr:nvSpPr>
        <cdr:cNvPr id="2" name="Text 3"/>
        <cdr:cNvSpPr/>
      </cdr:nvSpPr>
      <cdr:spPr>
        <a:xfrm>
          <a:off x="0" y="222480"/>
          <a:ext cx="1708920" cy="326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197699095275327</cdr:y>
    </cdr:from>
    <cdr:to>
      <cdr:x>0.202015555741407</cdr:x>
      <cdr:y>0.0932648274321457</cdr:y>
    </cdr:to>
    <cdr:sp>
      <cdr:nvSpPr>
        <cdr:cNvPr id="3" name="Text 4"/>
        <cdr:cNvSpPr/>
      </cdr:nvSpPr>
      <cdr:spPr>
        <a:xfrm>
          <a:off x="0" y="127440"/>
          <a:ext cx="1739160" cy="473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25449527473447</cdr:x>
      <cdr:y>0.120518262035072</cdr:y>
    </cdr:from>
    <cdr:to>
      <cdr:x>0.304507819687213</cdr:x>
      <cdr:y>0.181726795487546</cdr:y>
    </cdr:to>
    <cdr:sp>
      <cdr:nvSpPr>
        <cdr:cNvPr id="4" name="Text 6"/>
        <cdr:cNvSpPr/>
      </cdr:nvSpPr>
      <cdr:spPr>
        <a:xfrm>
          <a:off x="10800" y="776880"/>
          <a:ext cx="2610720" cy="39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sebeotrávení léky / self-poisoning by drug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449527473447</cdr:x>
      <cdr:y>0.212275215011728</cdr:y>
    </cdr:from>
    <cdr:to>
      <cdr:x>0.300995232917956</cdr:x>
      <cdr:y>0.273483748464202</cdr:y>
    </cdr:to>
    <cdr:sp>
      <cdr:nvSpPr>
        <cdr:cNvPr id="5" name="Text 7"/>
        <cdr:cNvSpPr/>
      </cdr:nvSpPr>
      <cdr:spPr>
        <a:xfrm>
          <a:off x="10800" y="1368360"/>
          <a:ext cx="2580480" cy="394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sebeotrávení chemickými látkami / self-poisoning by chemical substanc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449527473447</cdr:x>
      <cdr:y>0.311515693063778</cdr:y>
    </cdr:from>
    <cdr:to>
      <cdr:x>0.301998829137744</cdr:x>
      <cdr:y>0.374511336982017</cdr:y>
    </cdr:to>
    <cdr:sp>
      <cdr:nvSpPr>
        <cdr:cNvPr id="6" name="Text 8"/>
        <cdr:cNvSpPr/>
      </cdr:nvSpPr>
      <cdr:spPr>
        <a:xfrm>
          <a:off x="10800" y="2008080"/>
          <a:ext cx="2589120" cy="40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ěšení, uškrcení, udušení / hanging, strangulation, suffocatio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449527473447</cdr:x>
      <cdr:y>0.402490785211661</cdr:y>
    </cdr:from>
    <cdr:to>
      <cdr:x>0.305511415907</cdr:x>
      <cdr:y>0.47777281358204</cdr:y>
    </cdr:to>
    <cdr:sp>
      <cdr:nvSpPr>
        <cdr:cNvPr id="7" name="Text 9"/>
        <cdr:cNvSpPr/>
      </cdr:nvSpPr>
      <cdr:spPr>
        <a:xfrm>
          <a:off x="10800" y="2594520"/>
          <a:ext cx="2619360" cy="48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utopení / drowning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449527473447</cdr:x>
      <cdr:y>0.491008600469117</cdr:y>
    </cdr:from>
    <cdr:to>
      <cdr:x>0.299740737643222</cdr:x>
      <cdr:y>0.568021892103206</cdr:y>
    </cdr:to>
    <cdr:sp>
      <cdr:nvSpPr>
        <cdr:cNvPr id="8" name="Text 10"/>
        <cdr:cNvSpPr/>
      </cdr:nvSpPr>
      <cdr:spPr>
        <a:xfrm>
          <a:off x="10800" y="3165120"/>
          <a:ext cx="2569680" cy="49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střelná zbraň, výbušnina / firearm discharge, explosive materi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00359621978757</cdr:x>
      <cdr:y>0.575505417178599</cdr:y>
    </cdr:from>
    <cdr:to>
      <cdr:x>0.303002425357531</cdr:x>
      <cdr:y>0.650731598346923</cdr:y>
    </cdr:to>
    <cdr:sp>
      <cdr:nvSpPr>
        <cdr:cNvPr id="9" name="Text 11"/>
        <cdr:cNvSpPr/>
      </cdr:nvSpPr>
      <cdr:spPr>
        <a:xfrm>
          <a:off x="8640" y="3709800"/>
          <a:ext cx="2599920" cy="484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strý předmět / sharp objec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25449527473447</cdr:x>
      <cdr:y>0.670501507874456</cdr:y>
    </cdr:from>
    <cdr:to>
      <cdr:x>0.0035125867692565</cdr:x>
      <cdr:y>0.681000781860829</cdr:y>
    </cdr:to>
    <cdr:sp>
      <cdr:nvSpPr>
        <cdr:cNvPr id="10" name="Text 12"/>
        <cdr:cNvSpPr/>
      </cdr:nvSpPr>
      <cdr:spPr>
        <a:xfrm>
          <a:off x="10800" y="4322160"/>
          <a:ext cx="19440" cy="6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25449527473447</cdr:x>
      <cdr:y>0.672232771138166</cdr:y>
    </cdr:from>
    <cdr:to>
      <cdr:x>0.301998829137744</cdr:x>
      <cdr:y>0.731765888528985</cdr:y>
    </cdr:to>
    <cdr:sp>
      <cdr:nvSpPr>
        <cdr:cNvPr id="11" name="Text 13"/>
        <cdr:cNvSpPr/>
      </cdr:nvSpPr>
      <cdr:spPr>
        <a:xfrm>
          <a:off x="10800" y="4333320"/>
          <a:ext cx="2589120" cy="383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skok s výše / jumping from a high plac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35125867692565</cdr:x>
      <cdr:y>0.754998324583938</cdr:y>
    </cdr:from>
    <cdr:to>
      <cdr:x>0.299489838588275</cdr:x>
      <cdr:y>0.851223053725008</cdr:y>
    </cdr:to>
    <cdr:sp>
      <cdr:nvSpPr>
        <cdr:cNvPr id="12" name="Text 14"/>
        <cdr:cNvSpPr/>
      </cdr:nvSpPr>
      <cdr:spPr>
        <a:xfrm>
          <a:off x="30240" y="4866840"/>
          <a:ext cx="2548080" cy="62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skok nebo lehnutí si před pohyblivý předmět / jumping or lying before moving objec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476708204399097</cdr:x>
      <cdr:y>0.855746677091478</cdr:y>
    </cdr:from>
    <cdr:to>
      <cdr:x>0.303253324412478</cdr:x>
      <cdr:y>0.923991958002904</cdr:y>
    </cdr:to>
    <cdr:sp>
      <cdr:nvSpPr>
        <cdr:cNvPr id="13" name="Text 15"/>
        <cdr:cNvSpPr/>
      </cdr:nvSpPr>
      <cdr:spPr>
        <a:xfrm>
          <a:off x="41040" y="5516280"/>
          <a:ext cx="2569680" cy="439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jiný způsob / other mean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9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  <c r="E2" s="0" t="s">
        <v>2</v>
      </c>
    </row>
    <row r="3" customFormat="false" ht="14.6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5</v>
      </c>
    </row>
    <row r="4" customFormat="false" ht="14.65" hidden="false" customHeight="false" outlineLevel="0" collapsed="false">
      <c r="A4" s="1" t="s">
        <v>8</v>
      </c>
      <c r="B4" s="2" t="n">
        <f aca="false">+E4/$E$13</f>
        <v>0.0124223602484472</v>
      </c>
      <c r="C4" s="2" t="n">
        <f aca="false">+F4/$F$13</f>
        <v>0.0103626943005181</v>
      </c>
      <c r="D4" s="2" t="n">
        <f aca="false">+G4/$G$13</f>
        <v>0.0118968935888962</v>
      </c>
      <c r="E4" s="0" t="n">
        <v>14</v>
      </c>
      <c r="F4" s="0" t="n">
        <v>4</v>
      </c>
      <c r="G4" s="0" t="n">
        <v>18</v>
      </c>
    </row>
    <row r="5" customFormat="false" ht="25.35" hidden="false" customHeight="false" outlineLevel="0" collapsed="false">
      <c r="A5" s="3" t="s">
        <v>9</v>
      </c>
      <c r="B5" s="2" t="n">
        <f aca="false">+E5/$E$13</f>
        <v>0.0159716060337178</v>
      </c>
      <c r="C5" s="2" t="n">
        <f aca="false">+F5/$F$13</f>
        <v>0.0284974093264249</v>
      </c>
      <c r="D5" s="2" t="n">
        <f aca="false">+G5/$G$13</f>
        <v>0.0191672174487773</v>
      </c>
      <c r="E5" s="0" t="n">
        <v>18</v>
      </c>
      <c r="F5" s="0" t="n">
        <v>11</v>
      </c>
      <c r="G5" s="0" t="n">
        <v>29</v>
      </c>
    </row>
    <row r="6" customFormat="false" ht="14.65" hidden="false" customHeight="false" outlineLevel="0" collapsed="false">
      <c r="A6" s="1" t="s">
        <v>10</v>
      </c>
      <c r="B6" s="2" t="n">
        <f aca="false">+E6/$E$13</f>
        <v>0.0834072759538598</v>
      </c>
      <c r="C6" s="2" t="n">
        <f aca="false">+F6/$F$13</f>
        <v>0.196891191709845</v>
      </c>
      <c r="D6" s="2" t="n">
        <f aca="false">+G6/$G$13</f>
        <v>0.112359550561798</v>
      </c>
      <c r="E6" s="0" t="n">
        <v>94</v>
      </c>
      <c r="F6" s="0" t="n">
        <v>76</v>
      </c>
      <c r="G6" s="0" t="n">
        <v>170</v>
      </c>
    </row>
    <row r="7" customFormat="false" ht="14.65" hidden="false" customHeight="false" outlineLevel="0" collapsed="false">
      <c r="A7" s="1" t="s">
        <v>11</v>
      </c>
      <c r="B7" s="2" t="n">
        <f aca="false">+E7/$E$13</f>
        <v>0.0354924578527063</v>
      </c>
      <c r="C7" s="2" t="n">
        <f aca="false">+F7/$F$13</f>
        <v>0.0284974093264249</v>
      </c>
      <c r="D7" s="2" t="n">
        <f aca="false">+G7/$G$13</f>
        <v>0.0337078651685393</v>
      </c>
      <c r="E7" s="0" t="n">
        <v>40</v>
      </c>
      <c r="F7" s="0" t="n">
        <v>11</v>
      </c>
      <c r="G7" s="0" t="n">
        <v>51</v>
      </c>
    </row>
    <row r="8" customFormat="false" ht="14.65" hidden="false" customHeight="false" outlineLevel="0" collapsed="false">
      <c r="A8" s="1" t="s">
        <v>12</v>
      </c>
      <c r="B8" s="2" t="n">
        <f aca="false">+E8/$E$13</f>
        <v>0.130434782608696</v>
      </c>
      <c r="C8" s="2" t="n">
        <f aca="false">+F8/$F$13</f>
        <v>0.0207253886010363</v>
      </c>
      <c r="D8" s="2" t="n">
        <f aca="false">+G8/$G$13</f>
        <v>0.102445472571051</v>
      </c>
      <c r="E8" s="0" t="n">
        <v>147</v>
      </c>
      <c r="F8" s="0" t="n">
        <v>8</v>
      </c>
      <c r="G8" s="0" t="n">
        <v>155</v>
      </c>
    </row>
    <row r="9" customFormat="false" ht="14.65" hidden="false" customHeight="false" outlineLevel="0" collapsed="false">
      <c r="A9" s="1" t="s">
        <v>13</v>
      </c>
      <c r="B9" s="2" t="n">
        <f aca="false">+E9/$E$13</f>
        <v>0.0106477373558119</v>
      </c>
      <c r="C9" s="2" t="n">
        <f aca="false">+F9/$F$13</f>
        <v>0.0362694300518135</v>
      </c>
      <c r="D9" s="2" t="n">
        <f aca="false">+G9/$G$13</f>
        <v>0.0171844018506279</v>
      </c>
      <c r="E9" s="0" t="n">
        <v>12</v>
      </c>
      <c r="F9" s="0" t="n">
        <v>14</v>
      </c>
      <c r="G9" s="0" t="n">
        <v>26</v>
      </c>
    </row>
    <row r="10" customFormat="false" ht="14.65" hidden="false" customHeight="false" outlineLevel="0" collapsed="false">
      <c r="A10" s="3" t="s">
        <v>14</v>
      </c>
      <c r="B10" s="2" t="n">
        <f aca="false">+E10/$E$13</f>
        <v>0.599822537710737</v>
      </c>
      <c r="C10" s="2" t="n">
        <f aca="false">+F10/$F$13</f>
        <v>0.401554404145078</v>
      </c>
      <c r="D10" s="2" t="n">
        <f aca="false">+G10/$G$13</f>
        <v>0.549239920687376</v>
      </c>
      <c r="E10" s="0" t="n">
        <v>676</v>
      </c>
      <c r="F10" s="0" t="n">
        <v>155</v>
      </c>
      <c r="G10" s="0" t="n">
        <v>831</v>
      </c>
    </row>
    <row r="11" customFormat="false" ht="14.65" hidden="false" customHeight="false" outlineLevel="0" collapsed="false">
      <c r="A11" s="3" t="s">
        <v>15</v>
      </c>
      <c r="B11" s="2" t="n">
        <f aca="false">+E11/$E$13</f>
        <v>0.0585625554569654</v>
      </c>
      <c r="C11" s="2" t="n">
        <f aca="false">+F11/$F$13</f>
        <v>0.0880829015544041</v>
      </c>
      <c r="D11" s="2" t="n">
        <f aca="false">+G11/$G$13</f>
        <v>0.0660938532716457</v>
      </c>
      <c r="E11" s="0" t="n">
        <v>66</v>
      </c>
      <c r="F11" s="0" t="n">
        <v>34</v>
      </c>
      <c r="G11" s="0" t="n">
        <v>100</v>
      </c>
    </row>
    <row r="12" customFormat="false" ht="14.65" hidden="false" customHeight="false" outlineLevel="0" collapsed="false">
      <c r="A12" s="3" t="s">
        <v>16</v>
      </c>
      <c r="B12" s="2" t="n">
        <f aca="false">+E12/$E$13</f>
        <v>0.0532386867790595</v>
      </c>
      <c r="C12" s="2" t="n">
        <f aca="false">+F12/$F$13</f>
        <v>0.189119170984456</v>
      </c>
      <c r="D12" s="2" t="n">
        <f aca="false">+G12/$G$13</f>
        <v>0.0879048248512888</v>
      </c>
      <c r="E12" s="0" t="n">
        <v>60</v>
      </c>
      <c r="F12" s="0" t="n">
        <v>73</v>
      </c>
      <c r="G12" s="0" t="n">
        <v>133</v>
      </c>
    </row>
    <row r="13" customFormat="false" ht="14.65" hidden="false" customHeight="false" outlineLevel="0" collapsed="false">
      <c r="A13" s="1" t="s">
        <v>5</v>
      </c>
      <c r="B13" s="2" t="n">
        <f aca="false">+E13/$E$13</f>
        <v>1</v>
      </c>
      <c r="C13" s="2" t="n">
        <f aca="false">+F13/$F$13</f>
        <v>1</v>
      </c>
      <c r="D13" s="2" t="n">
        <f aca="false">+G13/$G$13</f>
        <v>1</v>
      </c>
      <c r="E13" s="0" t="n">
        <f aca="false">SUM(E4:E12)</f>
        <v>1127</v>
      </c>
      <c r="F13" s="0" t="n">
        <f aca="false">SUM(F4:F12)</f>
        <v>386</v>
      </c>
      <c r="G13" s="0" t="n">
        <f aca="false">SUM(E13:F13)</f>
        <v>1513</v>
      </c>
    </row>
    <row r="24" customFormat="false" ht="14.65" hidden="false" customHeight="false" outlineLevel="0" collapsed="false">
      <c r="A24" s="3" t="s">
        <v>1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