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ebevraždy podle motivu </t>
  </si>
  <si>
    <t xml:space="preserve">motiv</t>
  </si>
  <si>
    <r>
      <rPr>
        <sz val="10"/>
        <rFont val="MS Sans Serif"/>
        <family val="0"/>
        <charset val="238"/>
      </rPr>
      <t xml:space="preserve">muži / </t>
    </r>
    <r>
      <rPr>
        <i val="true"/>
        <sz val="10"/>
        <rFont val="MS Sans Serif"/>
        <family val="0"/>
        <charset val="238"/>
      </rPr>
      <t xml:space="preserve">males</t>
    </r>
  </si>
  <si>
    <r>
      <rPr>
        <sz val="10"/>
        <rFont val="MS Sans Serif"/>
        <family val="0"/>
        <charset val="238"/>
      </rPr>
      <t xml:space="preserve">ženy / </t>
    </r>
    <r>
      <rPr>
        <i val="true"/>
        <sz val="10"/>
        <rFont val="MS Sans Serif"/>
        <family val="0"/>
        <charset val="238"/>
      </rPr>
      <t xml:space="preserve">females</t>
    </r>
  </si>
  <si>
    <t xml:space="preserve">rodinný</t>
  </si>
  <si>
    <t xml:space="preserve">sexuální</t>
  </si>
  <si>
    <t xml:space="preserve">pracovní-školní</t>
  </si>
  <si>
    <t xml:space="preserve">existenční</t>
  </si>
  <si>
    <t xml:space="preserve">společenské</t>
  </si>
  <si>
    <t xml:space="preserve">zdrav. problémy</t>
  </si>
  <si>
    <t xml:space="preserve">duševní onem.</t>
  </si>
  <si>
    <t xml:space="preserve">jiný motiv</t>
  </si>
  <si>
    <t xml:space="preserve">motiv neurčen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MS Sans Serif"/>
      <family val="0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1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4. Struktura dokonaných sebevražd podle motivu a pohlaví
Structure of accomplished suicides by motive and sex             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17466525560208"/>
          <c:y val="0.0179239850273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316615285511"/>
          <c:y val="0.182335156924849"/>
          <c:w val="0.755256982469056"/>
          <c:h val="0.7356752087532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OTIV!$B$2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0</c:f>
              <c:strCache>
                <c:ptCount val="8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</c:strCache>
            </c:strRef>
          </c:cat>
          <c:val>
            <c:numRef>
              <c:f>MOTIV!$B$3:$B$10</c:f>
              <c:numCache>
                <c:formatCode>General</c:formatCode>
                <c:ptCount val="8"/>
                <c:pt idx="0">
                  <c:v>0.0789930555555556</c:v>
                </c:pt>
                <c:pt idx="1">
                  <c:v>0.00347222222222222</c:v>
                </c:pt>
                <c:pt idx="2">
                  <c:v>0.0303819444444444</c:v>
                </c:pt>
                <c:pt idx="3">
                  <c:v>0.0381944444444445</c:v>
                </c:pt>
                <c:pt idx="4">
                  <c:v>0.0112847222222222</c:v>
                </c:pt>
                <c:pt idx="5">
                  <c:v>0.1015625</c:v>
                </c:pt>
                <c:pt idx="6">
                  <c:v>0.0694444444444445</c:v>
                </c:pt>
                <c:pt idx="7">
                  <c:v>0.0677083333333333</c:v>
                </c:pt>
              </c:numCache>
            </c:numRef>
          </c:val>
        </c:ser>
        <c:ser>
          <c:idx val="1"/>
          <c:order val="1"/>
          <c:tx>
            <c:strRef>
              <c:f>MOTIV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0</c:f>
              <c:strCache>
                <c:ptCount val="8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</c:strCache>
            </c:strRef>
          </c:cat>
          <c:val>
            <c:numRef>
              <c:f>MOTIV!$C$3:$C$10</c:f>
              <c:numCache>
                <c:formatCode>General</c:formatCode>
                <c:ptCount val="8"/>
                <c:pt idx="0">
                  <c:v>0.05625</c:v>
                </c:pt>
                <c:pt idx="1">
                  <c:v>0.003125</c:v>
                </c:pt>
                <c:pt idx="2">
                  <c:v>0.01875</c:v>
                </c:pt>
                <c:pt idx="3">
                  <c:v>0.003125</c:v>
                </c:pt>
                <c:pt idx="4">
                  <c:v>0.009375</c:v>
                </c:pt>
                <c:pt idx="5">
                  <c:v>0.115625</c:v>
                </c:pt>
                <c:pt idx="6">
                  <c:v>0.15</c:v>
                </c:pt>
                <c:pt idx="7">
                  <c:v>0.06875</c:v>
                </c:pt>
              </c:numCache>
            </c:numRef>
          </c:val>
        </c:ser>
        <c:gapWidth val="50"/>
        <c:overlap val="0"/>
        <c:axId val="39878721"/>
        <c:axId val="91302305"/>
      </c:barChart>
      <c:catAx>
        <c:axId val="39878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2305"/>
        <c:crossesAt val="0"/>
        <c:auto val="1"/>
        <c:lblAlgn val="ctr"/>
        <c:lblOffset val="100"/>
        <c:noMultiLvlLbl val="0"/>
      </c:catAx>
      <c:valAx>
        <c:axId val="91302305"/>
        <c:scaling>
          <c:orientation val="minMax"/>
          <c:max val="0.1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8721"/>
        <c:crosses val="max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682924584733"/>
          <c:y val="0.343363086668586"/>
          <c:w val="0.189941563520913"/>
          <c:h val="0.1040886841347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37800</xdr:rowOff>
    </xdr:from>
    <xdr:to>
      <xdr:col>17</xdr:col>
      <xdr:colOff>62532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4678200" y="37800"/>
        <a:ext cx="7823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470068559334</cdr:x>
      <cdr:y>0.152965735675209</cdr:y>
    </cdr:from>
    <cdr:to>
      <cdr:x>0.231767358395067</cdr:x>
      <cdr:y>0.25</cdr:y>
    </cdr:to>
    <cdr:sp>
      <cdr:nvSpPr>
        <cdr:cNvPr id="1" name="text 1"/>
        <cdr:cNvSpPr/>
      </cdr:nvSpPr>
      <cdr:spPr>
        <a:xfrm>
          <a:off x="19440" y="765000"/>
          <a:ext cx="1793880" cy="48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problémy rodinné / </a:t>
          </a:r>
          <a:r>
            <a:rPr b="0" i="1" sz="1100" spc="-1" strike="noStrike">
              <a:latin typeface="Arial Narrow"/>
            </a:rPr>
            <a:t>family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72705102839001</cdr:x>
      <cdr:y>0.252735387273251</cdr:y>
    </cdr:from>
    <cdr:to>
      <cdr:x>0.243500667188147</cdr:x>
      <cdr:y>0.337244457241578</cdr:y>
    </cdr:to>
    <cdr:sp>
      <cdr:nvSpPr>
        <cdr:cNvPr id="2" name="text 2"/>
        <cdr:cNvSpPr/>
      </cdr:nvSpPr>
      <cdr:spPr>
        <a:xfrm>
          <a:off x="29160" y="1263960"/>
          <a:ext cx="187596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sexuální / </a:t>
          </a:r>
          <a:r>
            <a:rPr b="0" i="1" sz="1100" spc="-1" strike="noStrike">
              <a:latin typeface="Arial Narrow"/>
            </a:rPr>
            <a:t>sexual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4235034279667</cdr:x>
      <cdr:y>0.337244457241578</cdr:y>
    </cdr:from>
    <cdr:to>
      <cdr:x>0.25026457461004</cdr:x>
      <cdr:y>0.426504463000288</cdr:y>
    </cdr:to>
    <cdr:sp>
      <cdr:nvSpPr>
        <cdr:cNvPr id="3" name="text 3"/>
        <cdr:cNvSpPr/>
      </cdr:nvSpPr>
      <cdr:spPr>
        <a:xfrm>
          <a:off x="9720" y="1686600"/>
          <a:ext cx="194832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pracovní a školní / </a:t>
          </a:r>
          <a:r>
            <a:rPr b="0" i="1" sz="1100" spc="-1" strike="noStrike">
              <a:latin typeface="Arial Narrow"/>
            </a:rPr>
            <a:t>problems at work or schoo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76077853954815</cdr:x>
      <cdr:y>0.426216527497841</cdr:y>
    </cdr:from>
    <cdr:to>
      <cdr:x>0.242488381723646</cdr:x>
      <cdr:y>0.515476533256551</cdr:y>
    </cdr:to>
    <cdr:sp>
      <cdr:nvSpPr>
        <cdr:cNvPr id="4" name="text 4"/>
        <cdr:cNvSpPr/>
      </cdr:nvSpPr>
      <cdr:spPr>
        <a:xfrm>
          <a:off x="21600" y="2131560"/>
          <a:ext cx="187560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existenční / </a:t>
          </a:r>
          <a:r>
            <a:rPr b="0" i="1" sz="1100" spc="-1" strike="noStrike">
              <a:latin typeface="Arial Narrow"/>
            </a:rPr>
            <a:t>economic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0312888234482</cdr:x>
      <cdr:y>0.515476533256551</cdr:y>
    </cdr:from>
    <cdr:to>
      <cdr:x>0.235770487277412</cdr:x>
      <cdr:y>0.606464152029945</cdr:y>
    </cdr:to>
    <cdr:sp>
      <cdr:nvSpPr>
        <cdr:cNvPr id="5" name="text 5"/>
        <cdr:cNvSpPr/>
      </cdr:nvSpPr>
      <cdr:spPr>
        <a:xfrm>
          <a:off x="31320" y="2577960"/>
          <a:ext cx="181332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problémy společenské / </a:t>
          </a:r>
          <a:r>
            <a:rPr b="0" i="1" sz="1100" spc="-1" strike="noStrike">
              <a:latin typeface="Arial Narrow"/>
            </a:rPr>
            <a:t>social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4235034279667</cdr:x>
      <cdr:y>0.596746328822344</cdr:y>
    </cdr:from>
    <cdr:to>
      <cdr:x>0.259513182717526</cdr:x>
      <cdr:y>0.686006334581054</cdr:y>
    </cdr:to>
    <cdr:sp>
      <cdr:nvSpPr>
        <cdr:cNvPr id="6" name="text 6"/>
        <cdr:cNvSpPr/>
      </cdr:nvSpPr>
      <cdr:spPr>
        <a:xfrm>
          <a:off x="9720" y="2984400"/>
          <a:ext cx="2020680" cy="44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zdravotní problémy, tělesná vada / </a:t>
          </a:r>
          <a:r>
            <a:rPr b="0" i="1" sz="1100" spc="-1" strike="noStrike">
              <a:latin typeface="Arial Narrow"/>
            </a:rPr>
            <a:t>health problems, handica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01228546450099</cdr:x>
      <cdr:y>0.686726173337173</cdr:y>
    </cdr:from>
    <cdr:to>
      <cdr:x>0.240739888648599</cdr:x>
      <cdr:y>0.764252807371149</cdr:y>
    </cdr:to>
    <cdr:sp>
      <cdr:nvSpPr>
        <cdr:cNvPr id="7" name="text 7"/>
        <cdr:cNvSpPr/>
      </cdr:nvSpPr>
      <cdr:spPr>
        <a:xfrm>
          <a:off x="7920" y="3434400"/>
          <a:ext cx="187560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duševní onemocnění / </a:t>
          </a:r>
          <a:r>
            <a:rPr b="0" i="1" sz="1100" spc="-1" strike="noStrike">
              <a:latin typeface="Arial Narrow"/>
            </a:rPr>
            <a:t>mental diseas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97855795334284</cdr:x>
      <cdr:y>0.772243017564066</cdr:y>
    </cdr:from>
    <cdr:to>
      <cdr:x>0.2417521741131</cdr:x>
      <cdr:y>0.855528361646991</cdr:y>
    </cdr:to>
    <cdr:sp>
      <cdr:nvSpPr>
        <cdr:cNvPr id="8" name="text 8"/>
        <cdr:cNvSpPr/>
      </cdr:nvSpPr>
      <cdr:spPr>
        <a:xfrm>
          <a:off x="15480" y="3862080"/>
          <a:ext cx="187596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jiné osobní problémy /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other personal problem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4235034279667</cdr:x>
      <cdr:y>0.914771091275554</cdr:y>
    </cdr:from>
    <cdr:to>
      <cdr:x>0.417245663277044</cdr:x>
      <cdr:y>1</cdr:y>
    </cdr:to>
    <cdr:sp>
      <cdr:nvSpPr>
        <cdr:cNvPr id="9" name="text 9"/>
        <cdr:cNvSpPr/>
      </cdr:nvSpPr>
      <cdr:spPr>
        <a:xfrm>
          <a:off x="9720" y="4574880"/>
          <a:ext cx="325476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motiv neurčen - muži 60 %, ženy 58 %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unspecified motive - males 60 %, females 58 %                   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s">
        <v>4</v>
      </c>
      <c r="B3" s="2" t="n">
        <f aca="false">SUM(D3/$D$15)</f>
        <v>0.0789930555555556</v>
      </c>
      <c r="C3" s="2" t="n">
        <f aca="false">SUM(E3/$E$15)</f>
        <v>0.05625</v>
      </c>
      <c r="D3" s="0" t="n">
        <v>91</v>
      </c>
      <c r="E3" s="3" t="n">
        <v>18</v>
      </c>
    </row>
    <row r="4" customFormat="false" ht="12.75" hidden="false" customHeight="false" outlineLevel="0" collapsed="false">
      <c r="A4" s="0" t="s">
        <v>5</v>
      </c>
      <c r="B4" s="2" t="n">
        <f aca="false">SUM(D4/$D$15)</f>
        <v>0.00347222222222222</v>
      </c>
      <c r="C4" s="2" t="n">
        <f aca="false">SUM(E4/$E$15)</f>
        <v>0.003125</v>
      </c>
      <c r="D4" s="0" t="n">
        <v>4</v>
      </c>
      <c r="E4" s="3" t="n">
        <v>1</v>
      </c>
    </row>
    <row r="5" customFormat="false" ht="12.75" hidden="false" customHeight="false" outlineLevel="0" collapsed="false">
      <c r="A5" s="4" t="s">
        <v>6</v>
      </c>
      <c r="B5" s="2" t="n">
        <f aca="false">SUM(D5/$D$15)</f>
        <v>0.0303819444444444</v>
      </c>
      <c r="C5" s="2" t="n">
        <f aca="false">SUM(E5/$E$15)</f>
        <v>0.01875</v>
      </c>
      <c r="D5" s="0" t="n">
        <v>35</v>
      </c>
      <c r="E5" s="3" t="n">
        <v>6</v>
      </c>
      <c r="F5" s="5"/>
    </row>
    <row r="6" customFormat="false" ht="12.75" hidden="false" customHeight="false" outlineLevel="0" collapsed="false">
      <c r="A6" s="0" t="s">
        <v>7</v>
      </c>
      <c r="B6" s="2" t="n">
        <f aca="false">SUM(D6/$D$15)</f>
        <v>0.0381944444444445</v>
      </c>
      <c r="C6" s="2" t="n">
        <f aca="false">SUM(E6/$E$15)</f>
        <v>0.003125</v>
      </c>
      <c r="D6" s="0" t="n">
        <v>44</v>
      </c>
      <c r="E6" s="3" t="n">
        <v>1</v>
      </c>
      <c r="F6" s="5"/>
    </row>
    <row r="7" customFormat="false" ht="12.75" hidden="false" customHeight="false" outlineLevel="0" collapsed="false">
      <c r="A7" s="4" t="s">
        <v>8</v>
      </c>
      <c r="B7" s="2" t="n">
        <f aca="false">SUM(D7/$D$15)</f>
        <v>0.0112847222222222</v>
      </c>
      <c r="C7" s="2" t="n">
        <f aca="false">SUM(E7/$E$15)</f>
        <v>0.009375</v>
      </c>
      <c r="D7" s="0" t="n">
        <v>13</v>
      </c>
      <c r="E7" s="3" t="n">
        <v>3</v>
      </c>
      <c r="F7" s="5"/>
    </row>
    <row r="8" customFormat="false" ht="12.75" hidden="false" customHeight="false" outlineLevel="0" collapsed="false">
      <c r="A8" s="0" t="s">
        <v>9</v>
      </c>
      <c r="B8" s="2" t="n">
        <f aca="false">SUM(D8/$D$15)</f>
        <v>0.1015625</v>
      </c>
      <c r="C8" s="2" t="n">
        <f aca="false">SUM(E8/$E$15)</f>
        <v>0.115625</v>
      </c>
      <c r="D8" s="0" t="n">
        <v>117</v>
      </c>
      <c r="E8" s="3" t="n">
        <v>37</v>
      </c>
    </row>
    <row r="9" customFormat="false" ht="12.75" hidden="false" customHeight="false" outlineLevel="0" collapsed="false">
      <c r="A9" s="4" t="s">
        <v>10</v>
      </c>
      <c r="B9" s="2" t="n">
        <f aca="false">SUM(D9/$D$15)</f>
        <v>0.0694444444444445</v>
      </c>
      <c r="C9" s="2" t="n">
        <f aca="false">SUM(E9/$E$15)</f>
        <v>0.15</v>
      </c>
      <c r="D9" s="0" t="n">
        <v>80</v>
      </c>
      <c r="E9" s="3" t="n">
        <v>48</v>
      </c>
    </row>
    <row r="10" customFormat="false" ht="12.75" hidden="false" customHeight="false" outlineLevel="0" collapsed="false">
      <c r="A10" s="0" t="s">
        <v>11</v>
      </c>
      <c r="B10" s="2" t="n">
        <f aca="false">SUM(D10/$D$15)</f>
        <v>0.0677083333333333</v>
      </c>
      <c r="C10" s="2" t="n">
        <f aca="false">SUM(E10/$E$15)</f>
        <v>0.06875</v>
      </c>
      <c r="D10" s="0" t="n">
        <v>78</v>
      </c>
      <c r="E10" s="3" t="n">
        <v>22</v>
      </c>
    </row>
    <row r="11" customFormat="false" ht="12.75" hidden="false" customHeight="false" outlineLevel="0" collapsed="false">
      <c r="B11" s="2"/>
      <c r="C11" s="2"/>
    </row>
    <row r="12" customFormat="false" ht="12.75" hidden="false" customHeight="false" outlineLevel="0" collapsed="false">
      <c r="B12" s="2"/>
      <c r="C12" s="2"/>
      <c r="E12" s="5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A14" s="0" t="s">
        <v>12</v>
      </c>
      <c r="B14" s="2" t="n">
        <f aca="false">SUM(D14/$D$15)</f>
        <v>0.598958333333333</v>
      </c>
      <c r="C14" s="2" t="n">
        <f aca="false">SUM(E14/$E$15)</f>
        <v>0.575</v>
      </c>
      <c r="D14" s="0" t="n">
        <f aca="false">48+642</f>
        <v>690</v>
      </c>
      <c r="E14" s="0" t="n">
        <f aca="false">17+167</f>
        <v>184</v>
      </c>
    </row>
    <row r="15" customFormat="false" ht="12.75" hidden="false" customHeight="false" outlineLevel="0" collapsed="false">
      <c r="A15" s="0" t="s">
        <v>13</v>
      </c>
      <c r="B15" s="2" t="n">
        <f aca="false">SUM(B3:B14)</f>
        <v>1</v>
      </c>
      <c r="C15" s="2" t="n">
        <f aca="false">SUM(C3:C14)</f>
        <v>1</v>
      </c>
      <c r="D15" s="0" t="n">
        <f aca="false">SUM(D3:D14)</f>
        <v>1152</v>
      </c>
      <c r="E15" s="3" t="n">
        <f aca="false">SUM(E3:E14)</f>
        <v>320</v>
      </c>
    </row>
  </sheetData>
  <printOptions headings="false" gridLines="true" gridLinesSet="true" horizontalCentered="false" verticalCentered="false"/>
  <pageMargins left="1.57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9:18:36Z</dcterms:created>
  <dc:creator>Chudobová Míla</dc:creator>
  <dc:description/>
  <dc:language>en-US</dc:language>
  <cp:lastModifiedBy>Stastny Uzivatel</cp:lastModifiedBy>
  <cp:lastPrinted>1999-07-12T09:38:29Z</cp:lastPrinted>
  <cp:revision>0</cp:revision>
  <dc:subject/>
  <dc:title/>
</cp:coreProperties>
</file>