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4"/>
  </bookViews>
  <sheets>
    <sheet name="Gs-1,2" sheetId="1" state="visible" r:id="rId2"/>
    <sheet name="Gs-3" sheetId="2" state="visible" r:id="rId3"/>
    <sheet name="Gs-4" sheetId="3" state="visible" r:id="rId4"/>
    <sheet name="Gs-5,6" sheetId="4" state="visible" r:id="rId5"/>
    <sheet name="Gs-7,8" sheetId="5" state="visible" r:id="rId6"/>
    <sheet name="SEB-1" sheetId="6" state="visible" r:id="rId7"/>
    <sheet name="SEB-2" sheetId="7" state="visible" r:id="rId8"/>
    <sheet name="SEB-3" sheetId="8" state="visible" r:id="rId9"/>
    <sheet name="SEB-4,5" sheetId="9" state="visible" r:id="rId10"/>
    <sheet name="SEB-6" sheetId="10" state="visible" r:id="rId11"/>
    <sheet name="SEB-7" sheetId="11" state="visible" r:id="rId12"/>
    <sheet name="SEB-8" sheetId="12" state="visible" r:id="rId13"/>
    <sheet name="SEB-9" sheetId="13" state="visible" r:id="rId14"/>
    <sheet name="SEB-10" sheetId="14" state="visible" r:id="rId15"/>
    <sheet name="SEB-11" sheetId="15" state="visible" r:id="rId16"/>
    <sheet name="SEB-12" sheetId="16" state="visible" r:id="rId17"/>
    <sheet name="SEB-13,14" sheetId="17" state="visible" r:id="rId18"/>
    <sheet name="SEB-15" sheetId="18" state="visible" r:id="rId19"/>
    <sheet name="SEB-16" sheetId="19" state="visible" r:id="rId20"/>
    <sheet name="SEB-17" sheetId="20" state="visible" r:id="rId21"/>
    <sheet name="SEB-18" sheetId="21" state="visible" r:id="rId22"/>
    <sheet name="SEB-19" sheetId="22" state="visible" r:id="rId23"/>
    <sheet name="SEB-20" sheetId="23" state="visible" r:id="rId24"/>
    <sheet name="SEB-21" sheetId="24" state="visible" r:id="rId25"/>
    <sheet name="SEB-22" sheetId="25" state="visible" r:id="rId26"/>
    <sheet name="SEB-23" sheetId="26" state="visible" r:id="rId27"/>
    <sheet name="SEB-24" sheetId="27" state="visible" r:id="rId28"/>
    <sheet name="SEB-kd" sheetId="28" state="visible" r:id="rId29"/>
    <sheet name="SEB-zkk" sheetId="29" state="visible" r:id="rId30"/>
  </sheets>
  <definedNames>
    <definedName function="false" hidden="false" localSheetId="0" name="_xlnm.Print_Area" vbProcedure="false">'Gs-1,2'!$F$2:$M$51</definedName>
    <definedName function="false" hidden="false" localSheetId="1" name="_xlnm.Print_Area" vbProcedure="false">'Gs-3'!$H$1:$O$43</definedName>
    <definedName function="false" hidden="false" localSheetId="2" name="_xlnm.Print_Area" vbProcedure="false">'Gs-4'!$I$1:$Q$44</definedName>
    <definedName function="false" hidden="false" localSheetId="3" name="_xlnm.Print_Area" vbProcedure="false">'Gs-5,6'!$I$1:$P$51</definedName>
    <definedName function="false" hidden="false" localSheetId="4" name="_xlnm.Print_Area" vbProcedure="false">'Gs-7,8'!$I$1:$P$51</definedName>
    <definedName function="false" hidden="false" localSheetId="5" name="_xlnm.Print_Area" vbProcedure="false">'SEB-1'!$A$1:$O$39</definedName>
    <definedName function="false" hidden="false" localSheetId="16" name="_xlnm.Print_Area" vbProcedure="false">'SEB-13,14'!$A$1:$G$39</definedName>
    <definedName function="false" hidden="false" localSheetId="18" name="_xlnm.Print_Area" vbProcedure="false">'SEB-16'!$A$1:$H$51</definedName>
    <definedName function="false" hidden="false" localSheetId="18" name="_xlnm.Print_Titles" vbProcedure="false">'SEB-16'!$1:$6</definedName>
    <definedName function="false" hidden="false" localSheetId="19" name="_xlnm.Print_Titles" vbProcedure="false">'SEB-17'!$1:$7</definedName>
    <definedName function="false" hidden="false" localSheetId="20" name="_xlnm.Print_Area" vbProcedure="false">'SEB-18'!$A$1:$I$51</definedName>
    <definedName function="false" hidden="false" localSheetId="20" name="_xlnm.Print_Titles" vbProcedure="false">'SEB-18'!$1:$6</definedName>
    <definedName function="false" hidden="false" localSheetId="21" name="_xlnm.Print_Area" vbProcedure="false">'SEB-19'!$A$1:$G$39</definedName>
    <definedName function="false" hidden="false" localSheetId="21" name="_xlnm.Print_Titles" vbProcedure="false">'SEB-19'!$1:$6</definedName>
    <definedName function="false" hidden="false" localSheetId="6" name="_xlnm.Print_Area" vbProcedure="false">'SEB-2'!$A$1:$J$24</definedName>
    <definedName function="false" hidden="false" localSheetId="22" name="_xlnm.Print_Area" vbProcedure="false">'SEB-20'!$A$1:$H$33</definedName>
    <definedName function="false" hidden="false" localSheetId="22" name="_xlnm.Print_Titles" vbProcedure="false">'SEB-20'!$1:$6</definedName>
    <definedName function="false" hidden="false" localSheetId="23" name="_xlnm.Print_Area" vbProcedure="false">'SEB-21'!$A$1:$I$45</definedName>
    <definedName function="false" hidden="false" localSheetId="23" name="_xlnm.Print_Titles" vbProcedure="false">'SEB-21'!$1:$6</definedName>
    <definedName function="false" hidden="false" localSheetId="24" name="_xlnm.Print_Titles" vbProcedure="false">'SEB-22'!$1:$6</definedName>
    <definedName function="false" hidden="false" localSheetId="25" name="_xlnm.Print_Titles" vbProcedure="false">'SEB-23'!$1:$4</definedName>
    <definedName function="false" hidden="false" localSheetId="26" name="_xlnm.Print_Area" vbProcedure="false">'SEB-24'!$A$1:$AA$121</definedName>
    <definedName function="false" hidden="false" localSheetId="26" name="_xlnm.Print_Titles" vbProcedure="false">'SEB-24'!$1:$8</definedName>
    <definedName function="false" hidden="false" localSheetId="7" name="_xlnm.Print_Area" vbProcedure="false">'SEB-3'!$A$1:$G$24</definedName>
    <definedName function="false" hidden="false" localSheetId="9" name="_xlnm.Print_Area" vbProcedure="false">'SEB-6'!$A$1:$I$37</definedName>
    <definedName function="false" hidden="false" localSheetId="10" name="_xlnm.Print_Area" vbProcedure="false">'SEB-7'!$A$1:$G$32</definedName>
    <definedName function="false" hidden="false" localSheetId="11" name="_xlnm.Print_Area" vbProcedure="false">'SEB-8'!$A$1:$K$35</definedName>
    <definedName function="false" hidden="false" localSheetId="12" name="_xlnm.Print_Area" vbProcedure="false">'SEB-9'!$A$1:$K$31</definedName>
    <definedName function="false" hidden="false" localSheetId="28" name="_xlnm.Print_Area" vbProcedure="false">'SEB-zkk'!$A$1:$F$45</definedName>
    <definedName function="false" hidden="false" name="HTML_CodePage" vbProcedure="false">1250</definedName>
    <definedName function="false" hidden="false" name="HTML_Control" vbProcedure="false">{"'SEB94_1'!$H$1:$O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údaje 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JIR\sebevr.98\sebevr.html\Seb_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777">
  <si>
    <r>
      <rPr>
        <sz val="10"/>
        <rFont val="Arial CE"/>
        <family val="2"/>
        <charset val="238"/>
      </rPr>
      <t xml:space="preserve">Vývoj počtu dokonaných sebevražd </t>
    </r>
    <r>
      <rPr>
        <b val="true"/>
        <sz val="10"/>
        <color rgb="FFFF0000"/>
        <rFont val="Arial CE"/>
        <family val="2"/>
        <charset val="238"/>
      </rPr>
      <t xml:space="preserve">ČSÚ</t>
    </r>
  </si>
  <si>
    <t xml:space="preserve">na 100 000 obyvatel</t>
  </si>
  <si>
    <r>
      <rPr>
        <sz val="10"/>
        <rFont val="Arial CE"/>
        <family val="2"/>
        <charset val="238"/>
      </rPr>
      <t xml:space="preserve">muži /</t>
    </r>
    <r>
      <rPr>
        <i val="true"/>
        <sz val="10"/>
        <rFont val="Arial CE"/>
        <family val="2"/>
        <charset val="238"/>
      </rPr>
      <t xml:space="preserve"> males</t>
    </r>
  </si>
  <si>
    <r>
      <rPr>
        <sz val="10"/>
        <rFont val="Arial CE"/>
        <family val="2"/>
        <charset val="238"/>
      </rPr>
      <t xml:space="preserve">ženy /</t>
    </r>
    <r>
      <rPr>
        <i val="true"/>
        <sz val="10"/>
        <rFont val="Arial CE"/>
        <family val="2"/>
        <charset val="238"/>
      </rPr>
      <t xml:space="preserve"> females</t>
    </r>
  </si>
  <si>
    <r>
      <rPr>
        <sz val="10"/>
        <rFont val="Arial"/>
        <family val="0"/>
        <charset val="238"/>
      </rPr>
      <t xml:space="preserve">muži</t>
    </r>
    <r>
      <rPr>
        <i val="true"/>
        <sz val="10"/>
        <rFont val="Arial"/>
        <family val="0"/>
        <charset val="238"/>
      </rPr>
      <t xml:space="preserve"> / males </t>
    </r>
  </si>
  <si>
    <r>
      <rPr>
        <sz val="10"/>
        <rFont val="Arial"/>
        <family val="0"/>
        <charset val="238"/>
      </rPr>
      <t xml:space="preserve">ženy / </t>
    </r>
    <r>
      <rPr>
        <i val="true"/>
        <sz val="10"/>
        <rFont val="Arial"/>
        <family val="0"/>
        <charset val="238"/>
      </rPr>
      <t xml:space="preserve">females </t>
    </r>
  </si>
  <si>
    <t xml:space="preserve">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r>
      <rPr>
        <sz val="10"/>
        <rFont val="Arial CE"/>
        <family val="0"/>
        <charset val="238"/>
      </rPr>
      <t xml:space="preserve">Rok 2000 (</t>
    </r>
    <r>
      <rPr>
        <sz val="10"/>
        <color rgb="FFFF0000"/>
        <rFont val="Arial CE"/>
        <family val="2"/>
        <charset val="238"/>
      </rPr>
      <t xml:space="preserve">ÚZIS ČR</t>
    </r>
    <r>
      <rPr>
        <sz val="10"/>
        <rFont val="Arial CE"/>
        <family val="0"/>
        <charset val="238"/>
      </rPr>
      <t xml:space="preserve">)</t>
    </r>
  </si>
  <si>
    <t xml:space="preserve">způsob provedení</t>
  </si>
  <si>
    <t xml:space="preserve">3. Struktura sebevražd podle způsobu provedení a pohlaví</t>
  </si>
  <si>
    <r>
      <rPr>
        <sz val="10"/>
        <rFont val="Arial CE"/>
        <family val="0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muži/males</t>
  </si>
  <si>
    <t xml:space="preserve">ženy/females</t>
  </si>
  <si>
    <t xml:space="preserve">Structure of suicides by means and sex</t>
  </si>
  <si>
    <t xml:space="preserve">1.</t>
  </si>
  <si>
    <t xml:space="preserve">sebeotráv. léky</t>
  </si>
  <si>
    <t xml:space="preserve">2.</t>
  </si>
  <si>
    <t xml:space="preserve">sebeotráv. chemickými  látkami</t>
  </si>
  <si>
    <t xml:space="preserve">3.</t>
  </si>
  <si>
    <t xml:space="preserve">oběšení, uškrcení, udušení</t>
  </si>
  <si>
    <t xml:space="preserve">4.</t>
  </si>
  <si>
    <t xml:space="preserve">utopení</t>
  </si>
  <si>
    <t xml:space="preserve">5.</t>
  </si>
  <si>
    <t xml:space="preserve">střelná zbrań, výbušnina</t>
  </si>
  <si>
    <t xml:space="preserve">6.</t>
  </si>
  <si>
    <t xml:space="preserve">ostrý předmět</t>
  </si>
  <si>
    <t xml:space="preserve">7.</t>
  </si>
  <si>
    <t xml:space="preserve">skok s výše</t>
  </si>
  <si>
    <t xml:space="preserve">8.</t>
  </si>
  <si>
    <t xml:space="preserve">skok před pohyblivý předmět</t>
  </si>
  <si>
    <t xml:space="preserve">9.</t>
  </si>
  <si>
    <t xml:space="preserve">jiný způsob</t>
  </si>
  <si>
    <r>
      <rPr>
        <sz val="11"/>
        <rFont val="Arial Narrow"/>
        <family val="2"/>
      </rPr>
      <t xml:space="preserve">1. sebeotrávení léky /</t>
    </r>
    <r>
      <rPr>
        <i val="true"/>
        <sz val="11"/>
        <rFont val="Arial Narrow"/>
        <family val="2"/>
      </rPr>
      <t xml:space="preserve"> self-poisoning by drugs</t>
    </r>
  </si>
  <si>
    <r>
      <rPr>
        <sz val="11"/>
        <rFont val="Arial Narrow"/>
        <family val="2"/>
      </rPr>
      <t xml:space="preserve">2. sebeotrávení chemickými látkami / </t>
    </r>
    <r>
      <rPr>
        <i val="true"/>
        <sz val="11"/>
        <rFont val="Arial Narrow"/>
        <family val="2"/>
      </rPr>
      <t xml:space="preserve">self-poisoning by chemical substance</t>
    </r>
  </si>
  <si>
    <r>
      <rPr>
        <sz val="11"/>
        <rFont val="Arial Narrow"/>
        <family val="2"/>
      </rPr>
      <t xml:space="preserve">3. oběšení, uškrcení, udušení / </t>
    </r>
    <r>
      <rPr>
        <i val="true"/>
        <sz val="11"/>
        <rFont val="Arial Narrow"/>
        <family val="2"/>
      </rPr>
      <t xml:space="preserve">hanging, strangulation, suffocation</t>
    </r>
  </si>
  <si>
    <r>
      <rPr>
        <sz val="11"/>
        <rFont val="Arial Narrow"/>
        <family val="2"/>
      </rPr>
      <t xml:space="preserve">4. utopení / </t>
    </r>
    <r>
      <rPr>
        <i val="true"/>
        <sz val="11"/>
        <rFont val="Arial Narrow"/>
        <family val="2"/>
      </rPr>
      <t xml:space="preserve">drowning</t>
    </r>
  </si>
  <si>
    <r>
      <rPr>
        <sz val="11"/>
        <rFont val="Arial Narrow"/>
        <family val="2"/>
      </rPr>
      <t xml:space="preserve">5. střelná zbraň, výbušnina / </t>
    </r>
    <r>
      <rPr>
        <i val="true"/>
        <sz val="11"/>
        <rFont val="Arial Narrow"/>
        <family val="2"/>
      </rPr>
      <t xml:space="preserve">firearm discharge, explosive material</t>
    </r>
  </si>
  <si>
    <r>
      <rPr>
        <sz val="11"/>
        <rFont val="Arial Narrow"/>
        <family val="2"/>
      </rPr>
      <t xml:space="preserve">6. ostrý předmět /</t>
    </r>
    <r>
      <rPr>
        <i val="true"/>
        <sz val="11"/>
        <rFont val="Arial Narrow"/>
        <family val="2"/>
      </rPr>
      <t xml:space="preserve"> sharp object</t>
    </r>
  </si>
  <si>
    <r>
      <rPr>
        <sz val="11"/>
        <rFont val="Arial Narrow"/>
        <family val="2"/>
      </rPr>
      <t xml:space="preserve">7.  skok s výše /</t>
    </r>
    <r>
      <rPr>
        <i val="true"/>
        <sz val="11"/>
        <rFont val="Arial Narrow"/>
        <family val="2"/>
      </rPr>
      <t xml:space="preserve"> jumping from a high place</t>
    </r>
  </si>
  <si>
    <r>
      <rPr>
        <sz val="11"/>
        <rFont val="Arial Narrow"/>
        <family val="2"/>
      </rPr>
      <t xml:space="preserve">8. skok nebo lehnutí si před pohyblivý předmět / </t>
    </r>
    <r>
      <rPr>
        <i val="true"/>
        <sz val="11"/>
        <rFont val="Arial Narrow"/>
        <family val="2"/>
      </rPr>
      <t xml:space="preserve">jumping or lying before moving object</t>
    </r>
  </si>
  <si>
    <r>
      <rPr>
        <sz val="10"/>
        <rFont val="Arial CE"/>
        <family val="0"/>
        <charset val="238"/>
      </rPr>
      <t xml:space="preserve">9. jiný způsob / </t>
    </r>
    <r>
      <rPr>
        <i val="true"/>
        <sz val="10"/>
        <rFont val="Arial CE"/>
        <family val="2"/>
        <charset val="238"/>
      </rPr>
      <t xml:space="preserve">other means</t>
    </r>
  </si>
  <si>
    <r>
      <rPr>
        <b val="true"/>
        <sz val="10"/>
        <rFont val="Arial CE"/>
        <family val="2"/>
        <charset val="238"/>
      </rPr>
      <t xml:space="preserve">Sebevraždy podle motivu </t>
    </r>
    <r>
      <rPr>
        <b val="true"/>
        <sz val="10"/>
        <color rgb="FFFF0000"/>
        <rFont val="Arial CE"/>
        <family val="2"/>
        <charset val="238"/>
      </rPr>
      <t xml:space="preserve">2000</t>
    </r>
  </si>
  <si>
    <t xml:space="preserve">4. Struktura sebevražd podle motivu a pohlaví</t>
  </si>
  <si>
    <r>
      <rPr>
        <sz val="10"/>
        <rFont val="Arial CE"/>
        <family val="2"/>
        <charset val="238"/>
      </rPr>
      <t xml:space="preserve">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2"/>
        <charset val="238"/>
      </rPr>
      <t xml:space="preserve">ženy / </t>
    </r>
    <r>
      <rPr>
        <i val="true"/>
        <sz val="10"/>
        <rFont val="Arial CE"/>
        <family val="2"/>
        <charset val="238"/>
      </rPr>
      <t xml:space="preserve">females</t>
    </r>
  </si>
  <si>
    <t xml:space="preserve">       Structure of suicides by motive and sex</t>
  </si>
  <si>
    <r>
      <rPr>
        <sz val="11"/>
        <rFont val="Arial Narrow"/>
        <family val="2"/>
      </rPr>
      <t xml:space="preserve">1. problémy rodinné / </t>
    </r>
    <r>
      <rPr>
        <i val="true"/>
        <sz val="11"/>
        <rFont val="Arial Narrow"/>
        <family val="2"/>
      </rPr>
      <t xml:space="preserve">family problems</t>
    </r>
  </si>
  <si>
    <r>
      <rPr>
        <sz val="11"/>
        <rFont val="Arial Narrow"/>
        <family val="2"/>
      </rPr>
      <t xml:space="preserve">2. problémy sexuální /</t>
    </r>
    <r>
      <rPr>
        <i val="true"/>
        <sz val="11"/>
        <rFont val="Arial Narrow"/>
        <family val="2"/>
      </rPr>
      <t xml:space="preserve"> sexual problems</t>
    </r>
  </si>
  <si>
    <r>
      <rPr>
        <sz val="11"/>
        <rFont val="Arial Narrow"/>
        <family val="2"/>
      </rPr>
      <t xml:space="preserve">3. problémy pracovní a školní / </t>
    </r>
    <r>
      <rPr>
        <i val="true"/>
        <sz val="11"/>
        <rFont val="Arial Narrow"/>
        <family val="2"/>
      </rPr>
      <t xml:space="preserve">problems at work or school</t>
    </r>
  </si>
  <si>
    <r>
      <rPr>
        <sz val="11"/>
        <rFont val="Arial Narrow"/>
        <family val="2"/>
      </rPr>
      <t xml:space="preserve">4. problémy existenční / </t>
    </r>
    <r>
      <rPr>
        <i val="true"/>
        <sz val="11"/>
        <rFont val="Arial Narrow"/>
        <family val="2"/>
      </rPr>
      <t xml:space="preserve">economic problems</t>
    </r>
  </si>
  <si>
    <r>
      <rPr>
        <sz val="11"/>
        <rFont val="Arial Narrow"/>
        <family val="2"/>
      </rPr>
      <t xml:space="preserve">5. problémy společenské / </t>
    </r>
    <r>
      <rPr>
        <i val="true"/>
        <sz val="11"/>
        <rFont val="Arial Narrow"/>
        <family val="2"/>
      </rPr>
      <t xml:space="preserve">social problems</t>
    </r>
  </si>
  <si>
    <r>
      <rPr>
        <sz val="11"/>
        <rFont val="Arial Narrow"/>
        <family val="2"/>
      </rPr>
      <t xml:space="preserve">6. zdravotní problémy, tělesná vada / </t>
    </r>
    <r>
      <rPr>
        <i val="true"/>
        <sz val="11"/>
        <rFont val="Arial Narrow"/>
        <family val="2"/>
      </rPr>
      <t xml:space="preserve">health problems, handicap</t>
    </r>
  </si>
  <si>
    <r>
      <rPr>
        <sz val="11"/>
        <rFont val="Arial Narrow"/>
        <family val="2"/>
      </rPr>
      <t xml:space="preserve">7. duševní onemocnění / </t>
    </r>
    <r>
      <rPr>
        <i val="true"/>
        <sz val="11"/>
        <rFont val="Arial Narrow"/>
        <family val="2"/>
      </rPr>
      <t xml:space="preserve">mental diseases</t>
    </r>
  </si>
  <si>
    <r>
      <rPr>
        <sz val="11"/>
        <rFont val="Arial Narrow"/>
        <family val="2"/>
      </rPr>
      <t xml:space="preserve">8. jiné osobní problémy / </t>
    </r>
    <r>
      <rPr>
        <i val="true"/>
        <sz val="11"/>
        <rFont val="Arial Narrow"/>
        <family val="2"/>
      </rPr>
      <t xml:space="preserve">other personal problems</t>
    </r>
  </si>
  <si>
    <t xml:space="preserve">motiv neurčen</t>
  </si>
  <si>
    <t xml:space="preserve">součet</t>
  </si>
  <si>
    <r>
      <rPr>
        <sz val="11"/>
        <rFont val="Arial Narrow"/>
        <family val="2"/>
      </rPr>
      <t xml:space="preserve">9. motiv neurčen - muži 61 %, ženy 56 % / </t>
    </r>
    <r>
      <rPr>
        <i val="true"/>
        <sz val="11"/>
        <rFont val="Arial Narrow"/>
        <family val="2"/>
      </rPr>
      <t xml:space="preserve">unspecified motive - males 61 %, females 56 %</t>
    </r>
  </si>
  <si>
    <t xml:space="preserve">Území</t>
  </si>
  <si>
    <t xml:space="preserve">Rok 2000</t>
  </si>
  <si>
    <t xml:space="preserve">ÚZIC ČR</t>
  </si>
  <si>
    <r>
      <rPr>
        <sz val="10"/>
        <rFont val="Arial CE"/>
        <family val="0"/>
        <charset val="238"/>
      </rPr>
      <t xml:space="preserve"> muži / </t>
    </r>
    <r>
      <rPr>
        <i val="true"/>
        <sz val="10"/>
        <rFont val="Arial CE"/>
        <family val="2"/>
        <charset val="238"/>
      </rPr>
      <t xml:space="preserve">males</t>
    </r>
  </si>
  <si>
    <r>
      <rPr>
        <sz val="10"/>
        <rFont val="Arial CE"/>
        <family val="0"/>
        <charset val="238"/>
      </rPr>
      <t xml:space="preserve">celkem / </t>
    </r>
    <r>
      <rPr>
        <i val="true"/>
        <sz val="10"/>
        <rFont val="Arial CE"/>
        <family val="2"/>
        <charset val="238"/>
      </rPr>
      <t xml:space="preserve">total</t>
    </r>
  </si>
  <si>
    <t xml:space="preserve">PHA</t>
  </si>
  <si>
    <t xml:space="preserve">STC</t>
  </si>
  <si>
    <t xml:space="preserve">JHC</t>
  </si>
  <si>
    <t xml:space="preserve">PLZ</t>
  </si>
  <si>
    <t xml:space="preserve">KAR</t>
  </si>
  <si>
    <t xml:space="preserve">UST</t>
  </si>
  <si>
    <t xml:space="preserve">LIB</t>
  </si>
  <si>
    <t xml:space="preserve">HRA</t>
  </si>
  <si>
    <t xml:space="preserve">PAR</t>
  </si>
  <si>
    <t xml:space="preserve">VYS</t>
  </si>
  <si>
    <t xml:space="preserve">JHM</t>
  </si>
  <si>
    <t xml:space="preserve">OLO</t>
  </si>
  <si>
    <t xml:space="preserve">ZLI</t>
  </si>
  <si>
    <t xml:space="preserve">MSK</t>
  </si>
  <si>
    <t xml:space="preserve">Česká republika</t>
  </si>
  <si>
    <t xml:space="preserve">domov / home</t>
  </si>
  <si>
    <t xml:space="preserve">obytná instituce / residential institution</t>
  </si>
  <si>
    <t xml:space="preserve">školy a jiné instituce / schools and other institucions </t>
  </si>
  <si>
    <t xml:space="preserve">ulice a silnice / streets and highways</t>
  </si>
  <si>
    <t xml:space="preserve">ostatní / others</t>
  </si>
  <si>
    <r>
      <rPr>
        <b val="true"/>
        <sz val="10"/>
        <rFont val="Arial CE"/>
        <family val="2"/>
        <charset val="238"/>
      </rPr>
      <t xml:space="preserve">Sebevraždy podle měsíce provedení </t>
    </r>
    <r>
      <rPr>
        <b val="true"/>
        <sz val="10"/>
        <color rgb="FFFF0000"/>
        <rFont val="Arial CE"/>
        <family val="2"/>
        <charset val="238"/>
      </rPr>
      <t xml:space="preserve">2000</t>
    </r>
  </si>
  <si>
    <t xml:space="preserve">měsíc</t>
  </si>
  <si>
    <t xml:space="preserve">absol</t>
  </si>
  <si>
    <t xml:space="preserve">dny</t>
  </si>
  <si>
    <r>
      <rPr>
        <sz val="10"/>
        <rFont val="Arial CE"/>
        <family val="0"/>
        <charset val="238"/>
      </rPr>
      <t xml:space="preserve">leden / </t>
    </r>
    <r>
      <rPr>
        <i val="true"/>
        <sz val="10"/>
        <rFont val="Arial CE"/>
        <family val="2"/>
        <charset val="238"/>
      </rPr>
      <t xml:space="preserve">January</t>
    </r>
  </si>
  <si>
    <r>
      <rPr>
        <sz val="10"/>
        <rFont val="Arial CE"/>
        <family val="0"/>
        <charset val="238"/>
      </rPr>
      <t xml:space="preserve">únor / </t>
    </r>
    <r>
      <rPr>
        <i val="true"/>
        <sz val="10"/>
        <rFont val="Arial CE"/>
        <family val="2"/>
        <charset val="238"/>
      </rPr>
      <t xml:space="preserve">February</t>
    </r>
  </si>
  <si>
    <r>
      <rPr>
        <sz val="10"/>
        <rFont val="Arial CE"/>
        <family val="0"/>
        <charset val="238"/>
      </rPr>
      <t xml:space="preserve">březen / </t>
    </r>
    <r>
      <rPr>
        <i val="true"/>
        <sz val="10"/>
        <rFont val="Arial CE"/>
        <family val="2"/>
        <charset val="238"/>
      </rPr>
      <t xml:space="preserve">March</t>
    </r>
  </si>
  <si>
    <r>
      <rPr>
        <sz val="10"/>
        <rFont val="Arial CE"/>
        <family val="0"/>
        <charset val="238"/>
      </rPr>
      <t xml:space="preserve">duben / </t>
    </r>
    <r>
      <rPr>
        <i val="true"/>
        <sz val="10"/>
        <rFont val="Arial CE"/>
        <family val="2"/>
        <charset val="238"/>
      </rPr>
      <t xml:space="preserve">April</t>
    </r>
  </si>
  <si>
    <r>
      <rPr>
        <sz val="10"/>
        <rFont val="Arial CE"/>
        <family val="0"/>
        <charset val="238"/>
      </rPr>
      <t xml:space="preserve">květen / </t>
    </r>
    <r>
      <rPr>
        <i val="true"/>
        <sz val="10"/>
        <rFont val="Arial CE"/>
        <family val="2"/>
        <charset val="238"/>
      </rPr>
      <t xml:space="preserve">May</t>
    </r>
  </si>
  <si>
    <r>
      <rPr>
        <sz val="10"/>
        <rFont val="Arial CE"/>
        <family val="0"/>
        <charset val="238"/>
      </rPr>
      <t xml:space="preserve">červen / </t>
    </r>
    <r>
      <rPr>
        <i val="true"/>
        <sz val="10"/>
        <rFont val="Arial CE"/>
        <family val="2"/>
        <charset val="238"/>
      </rPr>
      <t xml:space="preserve">June</t>
    </r>
  </si>
  <si>
    <r>
      <rPr>
        <sz val="10"/>
        <rFont val="Arial CE"/>
        <family val="0"/>
        <charset val="238"/>
      </rPr>
      <t xml:space="preserve">červenec / </t>
    </r>
    <r>
      <rPr>
        <i val="true"/>
        <sz val="10"/>
        <rFont val="Arial CE"/>
        <family val="2"/>
        <charset val="238"/>
      </rPr>
      <t xml:space="preserve">July</t>
    </r>
  </si>
  <si>
    <r>
      <rPr>
        <sz val="10"/>
        <rFont val="Arial CE"/>
        <family val="0"/>
        <charset val="238"/>
      </rPr>
      <t xml:space="preserve">srpen / </t>
    </r>
    <r>
      <rPr>
        <i val="true"/>
        <sz val="10"/>
        <rFont val="Arial CE"/>
        <family val="2"/>
        <charset val="238"/>
      </rPr>
      <t xml:space="preserve">August</t>
    </r>
  </si>
  <si>
    <r>
      <rPr>
        <sz val="10"/>
        <rFont val="Arial CE"/>
        <family val="0"/>
        <charset val="238"/>
      </rPr>
      <t xml:space="preserve">září /</t>
    </r>
    <r>
      <rPr>
        <i val="true"/>
        <sz val="10"/>
        <rFont val="Arial CE"/>
        <family val="2"/>
        <charset val="238"/>
      </rPr>
      <t xml:space="preserve"> September</t>
    </r>
  </si>
  <si>
    <r>
      <rPr>
        <sz val="10"/>
        <rFont val="Arial CE"/>
        <family val="0"/>
        <charset val="238"/>
      </rPr>
      <t xml:space="preserve">říjen / </t>
    </r>
    <r>
      <rPr>
        <i val="true"/>
        <sz val="10"/>
        <rFont val="Arial CE"/>
        <family val="2"/>
        <charset val="238"/>
      </rPr>
      <t xml:space="preserve">October</t>
    </r>
  </si>
  <si>
    <r>
      <rPr>
        <sz val="10"/>
        <rFont val="Arial CE"/>
        <family val="0"/>
        <charset val="238"/>
      </rPr>
      <t xml:space="preserve">listopad / </t>
    </r>
    <r>
      <rPr>
        <i val="true"/>
        <sz val="10"/>
        <rFont val="Arial CE"/>
        <family val="2"/>
        <charset val="238"/>
      </rPr>
      <t xml:space="preserve">November</t>
    </r>
  </si>
  <si>
    <r>
      <rPr>
        <sz val="10"/>
        <rFont val="Arial CE"/>
        <family val="0"/>
        <charset val="238"/>
      </rPr>
      <t xml:space="preserve">prosinec /</t>
    </r>
    <r>
      <rPr>
        <i val="true"/>
        <sz val="10"/>
        <rFont val="Arial CE"/>
        <family val="2"/>
        <charset val="238"/>
      </rPr>
      <t xml:space="preserve"> December</t>
    </r>
  </si>
  <si>
    <t xml:space="preserve">Celkem</t>
  </si>
  <si>
    <t xml:space="preserve">počet seb. na 1 den</t>
  </si>
  <si>
    <r>
      <rPr>
        <b val="true"/>
        <sz val="10"/>
        <rFont val="Arial CE"/>
        <family val="2"/>
        <charset val="238"/>
      </rPr>
      <t xml:space="preserve">Sebevraždy podle hodiny provedení </t>
    </r>
    <r>
      <rPr>
        <b val="true"/>
        <sz val="10"/>
        <color rgb="FFFF0000"/>
        <rFont val="Arial CE"/>
        <family val="2"/>
        <charset val="238"/>
      </rPr>
      <t xml:space="preserve">2000</t>
    </r>
  </si>
  <si>
    <r>
      <rPr>
        <sz val="10"/>
        <rFont val="Arial CE"/>
        <family val="0"/>
        <charset val="238"/>
      </rPr>
      <t xml:space="preserve">    dopoledne / </t>
    </r>
    <r>
      <rPr>
        <i val="true"/>
        <sz val="10"/>
        <rFont val="Arial CE"/>
        <family val="2"/>
        <charset val="238"/>
      </rPr>
      <t xml:space="preserve">morning</t>
    </r>
    <r>
      <rPr>
        <sz val="10"/>
        <rFont val="Arial CE"/>
        <family val="0"/>
        <charset val="238"/>
      </rPr>
      <t xml:space="preserve">  (7-12 hod / hour)</t>
    </r>
  </si>
  <si>
    <t xml:space="preserve">    odpoledne / afternoon  (12-18 hod / hour)</t>
  </si>
  <si>
    <t xml:space="preserve">            večer / evening (18-22 hod / hour)</t>
  </si>
  <si>
    <t xml:space="preserve">                      noc / night (22-7 hod / hour)</t>
  </si>
  <si>
    <t xml:space="preserve">výpočet na 1 uplynu-</t>
  </si>
  <si>
    <t xml:space="preserve">dny v roce</t>
  </si>
  <si>
    <t xml:space="preserve">hodiny</t>
  </si>
  <si>
    <t xml:space="preserve">lou hodinu</t>
  </si>
  <si>
    <t xml:space="preserve">1.1 Vývoj sebevražednosti v letech 1964-2000 (údaje ČSÚ)</t>
  </si>
  <si>
    <t xml:space="preserve">1.2 Vývoj sebevražednosti v letech 1964-2000 (údaje ÚZIS ČR)</t>
  </si>
  <si>
    <t xml:space="preserve">      Suicide rates, time series 1964-2000 (data of CSO)</t>
  </si>
  <si>
    <t xml:space="preserve">     Suicide rates, time series 1964-2000 (data of IHIS CR)</t>
  </si>
  <si>
    <t xml:space="preserve">Rok </t>
  </si>
  <si>
    <t xml:space="preserve">Zemřelí na sebevraždy (údaje ČSÚ)</t>
  </si>
  <si>
    <t xml:space="preserve">Dokonané sebevraždy (údaje ÚZIS ČR)</t>
  </si>
  <si>
    <t xml:space="preserve">absolutně</t>
  </si>
  <si>
    <t xml:space="preserve">% z údajů</t>
  </si>
  <si>
    <t xml:space="preserve">muži</t>
  </si>
  <si>
    <t xml:space="preserve">ženy</t>
  </si>
  <si>
    <t xml:space="preserve">celkem</t>
  </si>
  <si>
    <t xml:space="preserve">ČSÚ *)</t>
  </si>
  <si>
    <t xml:space="preserve">počet</t>
  </si>
  <si>
    <t xml:space="preserve">Rok</t>
  </si>
  <si>
    <t xml:space="preserve">Year</t>
  </si>
  <si>
    <t xml:space="preserve">Deaths from suicides (data of CSO)</t>
  </si>
  <si>
    <t xml:space="preserve">Accomplished suicides (data of IHIS CR)</t>
  </si>
  <si>
    <t xml:space="preserve">obyvatel</t>
  </si>
  <si>
    <t xml:space="preserve">number of cases</t>
  </si>
  <si>
    <t xml:space="preserve">per 100 000 inhabitants</t>
  </si>
  <si>
    <t xml:space="preserve">% of CSO</t>
  </si>
  <si>
    <t xml:space="preserve">males</t>
  </si>
  <si>
    <t xml:space="preserve">females</t>
  </si>
  <si>
    <t xml:space="preserve">total</t>
  </si>
  <si>
    <t xml:space="preserve">data *)</t>
  </si>
  <si>
    <t xml:space="preserve">*) Poměr počtu dokonaných sebevražd z informačního systému ÚZIS ČR k počtu zemřelých na sebevraždy  podle ČSÚ</t>
  </si>
  <si>
    <t xml:space="preserve">    Proportion of accomplished suicides from information system of IHIS CR to deaths by suicide registered by CSO</t>
  </si>
  <si>
    <t xml:space="preserve">2. Sebevraždy podle pohlaví a věkových skupin</t>
  </si>
  <si>
    <t xml:space="preserve">    Suicides by sex and age groups</t>
  </si>
  <si>
    <t xml:space="preserve">Věková</t>
  </si>
  <si>
    <t xml:space="preserve">Absolutně</t>
  </si>
  <si>
    <t xml:space="preserve">V procentech</t>
  </si>
  <si>
    <t xml:space="preserve">Na 100 000 obyvatel</t>
  </si>
  <si>
    <t xml:space="preserve">skupina</t>
  </si>
  <si>
    <t xml:space="preserve">Age</t>
  </si>
  <si>
    <t xml:space="preserve">Number of cases</t>
  </si>
  <si>
    <t xml:space="preserve">In percentage</t>
  </si>
  <si>
    <t xml:space="preserve">Per 100 000 inhabitants</t>
  </si>
  <si>
    <t xml:space="preserve">group</t>
  </si>
  <si>
    <t xml:space="preserve">    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 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+</t>
  </si>
  <si>
    <t xml:space="preserve">Total</t>
  </si>
  <si>
    <t xml:space="preserve">3. Sebevraždy podle pohlaví a  vzdělání</t>
  </si>
  <si>
    <t xml:space="preserve">    Suicides by sex and education</t>
  </si>
  <si>
    <r>
      <rPr>
        <sz val="11"/>
        <color rgb="FF0000FF"/>
        <rFont val="Arial Narrow"/>
        <family val="2"/>
        <charset val="238"/>
      </rPr>
      <t xml:space="preserve">Vzdělání</t>
    </r>
    <r>
      <rPr>
        <sz val="11"/>
        <color rgb="FFFF0000"/>
        <rFont val="Arial Narrow"/>
        <family val="2"/>
        <charset val="238"/>
      </rPr>
      <t xml:space="preserve"> </t>
    </r>
  </si>
  <si>
    <t xml:space="preserve">Education</t>
  </si>
  <si>
    <t xml:space="preserve">Základní neukončené</t>
  </si>
  <si>
    <t xml:space="preserve">Incomplete primary education</t>
  </si>
  <si>
    <t xml:space="preserve">Základní ukončené</t>
  </si>
  <si>
    <t xml:space="preserve">Primary education</t>
  </si>
  <si>
    <t xml:space="preserve">Střední odborné</t>
  </si>
  <si>
    <t xml:space="preserve">Secondary vocational training</t>
  </si>
  <si>
    <t xml:space="preserve">Úplné střední odborné</t>
  </si>
  <si>
    <t xml:space="preserve">Specialized secondary schools</t>
  </si>
  <si>
    <t xml:space="preserve">Úplné střední všeobecné</t>
  </si>
  <si>
    <t xml:space="preserve">Grammar schools</t>
  </si>
  <si>
    <t xml:space="preserve">Bakalářské</t>
  </si>
  <si>
    <t xml:space="preserve">Bachelor study</t>
  </si>
  <si>
    <t xml:space="preserve">Vysokoškolské</t>
  </si>
  <si>
    <t xml:space="preserve">University</t>
  </si>
  <si>
    <t xml:space="preserve">Nezjištěno</t>
  </si>
  <si>
    <t xml:space="preserve">Unknown</t>
  </si>
  <si>
    <t xml:space="preserve">4. Sebevraždy podle pohlaví a postavení v zaměstnání</t>
  </si>
  <si>
    <t xml:space="preserve">5. Sebevraždy u nepracujících  podle typu a pohlaví </t>
  </si>
  <si>
    <t xml:space="preserve">    Suicides by sex and professional status</t>
  </si>
  <si>
    <t xml:space="preserve">    Suicides of economically non activity persons by type and sex</t>
  </si>
  <si>
    <t xml:space="preserve">Zaměstnání</t>
  </si>
  <si>
    <t xml:space="preserve">Osoby bez pracovního zařazení</t>
  </si>
  <si>
    <t xml:space="preserve">Occupation</t>
  </si>
  <si>
    <t xml:space="preserve">Persons without economic activity</t>
  </si>
  <si>
    <t xml:space="preserve">Žáci</t>
  </si>
  <si>
    <t xml:space="preserve">Pupils </t>
  </si>
  <si>
    <t xml:space="preserve">Vedoucí a řídící pracovníci</t>
  </si>
  <si>
    <t xml:space="preserve">Studenti</t>
  </si>
  <si>
    <t xml:space="preserve">Managers</t>
  </si>
  <si>
    <t xml:space="preserve">Students</t>
  </si>
  <si>
    <t xml:space="preserve">Vědečtí a odborní duševní pracovníci</t>
  </si>
  <si>
    <t xml:space="preserve">Vojáci základní služby</t>
  </si>
  <si>
    <t xml:space="preserve">Scientists and other experts</t>
  </si>
  <si>
    <t xml:space="preserve">Soldiers in obligatory service</t>
  </si>
  <si>
    <t xml:space="preserve">Techničtí, zdravotničtí a pedagogičtí pracovníci</t>
  </si>
  <si>
    <t xml:space="preserve">Ženy v domácnosti </t>
  </si>
  <si>
    <t xml:space="preserve">Technicians, health personnel and teachers</t>
  </si>
  <si>
    <t xml:space="preserve">Housewives</t>
  </si>
  <si>
    <t xml:space="preserve">Nižší administrativní pracovníci</t>
  </si>
  <si>
    <t xml:space="preserve">Invalidní důchodci</t>
  </si>
  <si>
    <t xml:space="preserve">Lower administration staff</t>
  </si>
  <si>
    <t xml:space="preserve">Invalidity beneficiaries</t>
  </si>
  <si>
    <t xml:space="preserve">Provozní pracovníci ve službách a obchodě</t>
  </si>
  <si>
    <t xml:space="preserve">Starobní důchodci</t>
  </si>
  <si>
    <t xml:space="preserve">Operational workers</t>
  </si>
  <si>
    <t xml:space="preserve">Old age pensioners</t>
  </si>
  <si>
    <t xml:space="preserve">Kvalifikovaní zemědělští a  lesní dělníci</t>
  </si>
  <si>
    <t xml:space="preserve">Nezaměstnaní</t>
  </si>
  <si>
    <t xml:space="preserve">Qualified workers in forestry or agriculture</t>
  </si>
  <si>
    <t xml:space="preserve">Unemployed</t>
  </si>
  <si>
    <t xml:space="preserve">Řemeslníci  a kvalifikovaní dělníci</t>
  </si>
  <si>
    <t xml:space="preserve">Jiní</t>
  </si>
  <si>
    <t xml:space="preserve">Craft and qualified workers</t>
  </si>
  <si>
    <t xml:space="preserve">Others</t>
  </si>
  <si>
    <t xml:space="preserve">Obsluha strojů a zařízení</t>
  </si>
  <si>
    <t xml:space="preserve">Sexuálně výdělečně činní</t>
  </si>
  <si>
    <t xml:space="preserve">Operators of machines and equipment</t>
  </si>
  <si>
    <t xml:space="preserve">Prostitutes</t>
  </si>
  <si>
    <t xml:space="preserve">Pomocní a nekvalifikovaní pracovníci</t>
  </si>
  <si>
    <t xml:space="preserve">Auxiliary and unqualified workers</t>
  </si>
  <si>
    <t xml:space="preserve">Celkem </t>
  </si>
  <si>
    <t xml:space="preserve">6. Sebevraždy podle pohlaví, věkových skupin a předchozího</t>
  </si>
  <si>
    <t xml:space="preserve">    pokusu o sebevraždu</t>
  </si>
  <si>
    <t xml:space="preserve">    Suicides by sex, age groups and previous suicidal attempt</t>
  </si>
  <si>
    <t xml:space="preserve">Předchozí pokus</t>
  </si>
  <si>
    <t xml:space="preserve">Věková skupina</t>
  </si>
  <si>
    <t xml:space="preserve">o sebevraždu</t>
  </si>
  <si>
    <t xml:space="preserve">-14</t>
  </si>
  <si>
    <t xml:space="preserve">25 - 44</t>
  </si>
  <si>
    <t xml:space="preserve">45 - 64</t>
  </si>
  <si>
    <t xml:space="preserve">65 +</t>
  </si>
  <si>
    <t xml:space="preserve">v % </t>
  </si>
  <si>
    <t xml:space="preserve">Previous suicidal </t>
  </si>
  <si>
    <t xml:space="preserve">Age group</t>
  </si>
  <si>
    <t xml:space="preserve">attempt</t>
  </si>
  <si>
    <t xml:space="preserve">no. of cases</t>
  </si>
  <si>
    <t xml:space="preserve">in %</t>
  </si>
  <si>
    <t xml:space="preserve">Ano</t>
  </si>
  <si>
    <t xml:space="preserve">Yes</t>
  </si>
  <si>
    <t xml:space="preserve">Ne </t>
  </si>
  <si>
    <t xml:space="preserve">No</t>
  </si>
  <si>
    <t xml:space="preserve">7. Sebevraždy podle pohlaví a způsobu provedení</t>
  </si>
  <si>
    <t xml:space="preserve">    Suicides by sex and means</t>
  </si>
  <si>
    <t xml:space="preserve">Způsob provedení</t>
  </si>
  <si>
    <t xml:space="preserve">Means</t>
  </si>
  <si>
    <t xml:space="preserve">Sebeotrávení léky a podobnými látkami</t>
  </si>
  <si>
    <t xml:space="preserve">Self-poisoning by drugs and similar substances</t>
  </si>
  <si>
    <t xml:space="preserve">Sebeotrávení chemickými látkami (alkohol,</t>
  </si>
  <si>
    <t xml:space="preserve">     rozpustidla, plyny, pesticidy aj.)</t>
  </si>
  <si>
    <t xml:space="preserve">Self-poisoning by chemical substances (alcohol,</t>
  </si>
  <si>
    <t xml:space="preserve">     solvents, gases, pesticides and others)</t>
  </si>
  <si>
    <t xml:space="preserve">Oběšení, uškrcení, udušení</t>
  </si>
  <si>
    <t xml:space="preserve">Hanging, strangulation, suffocation</t>
  </si>
  <si>
    <t xml:space="preserve">Utopení</t>
  </si>
  <si>
    <t xml:space="preserve">Drowning</t>
  </si>
  <si>
    <t xml:space="preserve">Střelná zbraň, výbušnina</t>
  </si>
  <si>
    <t xml:space="preserve">Firearm discharge, explosive material</t>
  </si>
  <si>
    <t xml:space="preserve">Ostrý předmět</t>
  </si>
  <si>
    <t xml:space="preserve">Sharp object</t>
  </si>
  <si>
    <t xml:space="preserve">Skok z výše</t>
  </si>
  <si>
    <t xml:space="preserve">Jumping from a high place</t>
  </si>
  <si>
    <t xml:space="preserve">Skok nebo lehnutí si před pohyblivý předmět</t>
  </si>
  <si>
    <t xml:space="preserve">     vč. úmyslných havárií motorového vozidla</t>
  </si>
  <si>
    <t xml:space="preserve">Jumping or lying before moving object incl.</t>
  </si>
  <si>
    <t xml:space="preserve">     intentional self-harm by motor vehicle crash</t>
  </si>
  <si>
    <t xml:space="preserve">Jiný způsob</t>
  </si>
  <si>
    <t xml:space="preserve">Other means</t>
  </si>
  <si>
    <t xml:space="preserve">     z toho: kombinovaný způsob</t>
  </si>
  <si>
    <t xml:space="preserve">     of that: combined means</t>
  </si>
  <si>
    <t xml:space="preserve">8. Sebevraždy podle vzdělání a způsobu provedení</t>
  </si>
  <si>
    <t xml:space="preserve">    Suicides by education and means</t>
  </si>
  <si>
    <t xml:space="preserve">Vzdělání</t>
  </si>
  <si>
    <t xml:space="preserve">základní</t>
  </si>
  <si>
    <t xml:space="preserve">střední</t>
  </si>
  <si>
    <t xml:space="preserve">úplné stř.</t>
  </si>
  <si>
    <t xml:space="preserve">baka-</t>
  </si>
  <si>
    <t xml:space="preserve">vysoko-</t>
  </si>
  <si>
    <t xml:space="preserve">nezjištěno</t>
  </si>
  <si>
    <t xml:space="preserve">neukončené</t>
  </si>
  <si>
    <t xml:space="preserve">ukončené</t>
  </si>
  <si>
    <t xml:space="preserve">odborné</t>
  </si>
  <si>
    <t xml:space="preserve">všeobecné</t>
  </si>
  <si>
    <t xml:space="preserve">lářské</t>
  </si>
  <si>
    <t xml:space="preserve">školské</t>
  </si>
  <si>
    <t xml:space="preserve">incomplete</t>
  </si>
  <si>
    <t xml:space="preserve">primary education</t>
  </si>
  <si>
    <t xml:space="preserve">secondary</t>
  </si>
  <si>
    <t xml:space="preserve">specialized</t>
  </si>
  <si>
    <t xml:space="preserve">grammar schools</t>
  </si>
  <si>
    <t xml:space="preserve">bachelor study</t>
  </si>
  <si>
    <t xml:space="preserve">university</t>
  </si>
  <si>
    <t xml:space="preserve">unknown</t>
  </si>
  <si>
    <t xml:space="preserve">primary</t>
  </si>
  <si>
    <t xml:space="preserve">vocational</t>
  </si>
  <si>
    <t xml:space="preserve">education</t>
  </si>
  <si>
    <t xml:space="preserve">training</t>
  </si>
  <si>
    <t xml:space="preserve">schools</t>
  </si>
  <si>
    <t xml:space="preserve">    solvents, gases, pesticides and others)</t>
  </si>
  <si>
    <t xml:space="preserve">Skok nebo lehnutí si před pohyblivý předmět </t>
  </si>
  <si>
    <t xml:space="preserve">    vč. úmyslných havárií motorového vozidla</t>
  </si>
  <si>
    <t xml:space="preserve">    intentional self-harm by motor vehicle crash</t>
  </si>
  <si>
    <t xml:space="preserve">9. Sebevraždy podle vzdělání a motivu</t>
  </si>
  <si>
    <t xml:space="preserve">    Suicides by education and motive</t>
  </si>
  <si>
    <t xml:space="preserve">Motiv</t>
  </si>
  <si>
    <t xml:space="preserve">Motive</t>
  </si>
  <si>
    <t xml:space="preserve">Konflikty a problémy rodinné</t>
  </si>
  <si>
    <t xml:space="preserve">Family conflicts and problems</t>
  </si>
  <si>
    <t xml:space="preserve">Konflikty a problémy sexuální</t>
  </si>
  <si>
    <t xml:space="preserve">Sexual conflicts and problems</t>
  </si>
  <si>
    <t xml:space="preserve">Konflikty a problémy pracovní a školní</t>
  </si>
  <si>
    <t xml:space="preserve">Conflicts and problems at work or school</t>
  </si>
  <si>
    <t xml:space="preserve">Konflikty a problémy existenční</t>
  </si>
  <si>
    <t xml:space="preserve">Economic conflicts and problems</t>
  </si>
  <si>
    <t xml:space="preserve">Konflikty a problémy společenské</t>
  </si>
  <si>
    <t xml:space="preserve">Social conflicts and problems</t>
  </si>
  <si>
    <t xml:space="preserve">Zdravotní problémy, tělesná vada</t>
  </si>
  <si>
    <t xml:space="preserve">Health problems, handicap</t>
  </si>
  <si>
    <t xml:space="preserve">Duševní onemocnění</t>
  </si>
  <si>
    <t xml:space="preserve">Mental diseases</t>
  </si>
  <si>
    <t xml:space="preserve">Jiné osobní konflikty a problémy</t>
  </si>
  <si>
    <t xml:space="preserve">Other personal conflicts and problems</t>
  </si>
  <si>
    <t xml:space="preserve">Bez srozumitelné motivace</t>
  </si>
  <si>
    <t xml:space="preserve">Without understandable motivation</t>
  </si>
  <si>
    <t xml:space="preserve">Bez zjištěné motivace</t>
  </si>
  <si>
    <t xml:space="preserve">Without detected motivation</t>
  </si>
  <si>
    <t xml:space="preserve">  </t>
  </si>
  <si>
    <t xml:space="preserve">10. Sebevraždy podle motivu a postavení v zaměstnání</t>
  </si>
  <si>
    <t xml:space="preserve">     Suicides by motive and professional status</t>
  </si>
  <si>
    <t xml:space="preserve">Motiv dokonaných sebevražd</t>
  </si>
  <si>
    <t xml:space="preserve">konflikty a problémy</t>
  </si>
  <si>
    <t xml:space="preserve">rodin-</t>
  </si>
  <si>
    <t xml:space="preserve">sexu-</t>
  </si>
  <si>
    <t xml:space="preserve">pracovní</t>
  </si>
  <si>
    <t xml:space="preserve">exis-</t>
  </si>
  <si>
    <t xml:space="preserve">spole-</t>
  </si>
  <si>
    <t xml:space="preserve">zdravotní,</t>
  </si>
  <si>
    <t xml:space="preserve">duševní</t>
  </si>
  <si>
    <t xml:space="preserve">jiné </t>
  </si>
  <si>
    <t xml:space="preserve">bez srozumi -</t>
  </si>
  <si>
    <t xml:space="preserve">nezjiš-</t>
  </si>
  <si>
    <t xml:space="preserve">né</t>
  </si>
  <si>
    <t xml:space="preserve">ální</t>
  </si>
  <si>
    <t xml:space="preserve">a školní</t>
  </si>
  <si>
    <t xml:space="preserve">tenční</t>
  </si>
  <si>
    <t xml:space="preserve">čenské</t>
  </si>
  <si>
    <t xml:space="preserve">tělesná vada</t>
  </si>
  <si>
    <t xml:space="preserve">onemocnění</t>
  </si>
  <si>
    <t xml:space="preserve">osobní</t>
  </si>
  <si>
    <t xml:space="preserve">telné motivace</t>
  </si>
  <si>
    <t xml:space="preserve">těno</t>
  </si>
  <si>
    <t xml:space="preserve">Motive of accomplished suicides</t>
  </si>
  <si>
    <t xml:space="preserve">conflicts and problems</t>
  </si>
  <si>
    <t xml:space="preserve">family</t>
  </si>
  <si>
    <t xml:space="preserve">sexual</t>
  </si>
  <si>
    <t xml:space="preserve">problems</t>
  </si>
  <si>
    <t xml:space="preserve">econo- mic</t>
  </si>
  <si>
    <t xml:space="preserve">social</t>
  </si>
  <si>
    <t xml:space="preserve">health, handicap</t>
  </si>
  <si>
    <t xml:space="preserve">mental diseases</t>
  </si>
  <si>
    <t xml:space="preserve">other personal</t>
  </si>
  <si>
    <t xml:space="preserve">without under-</t>
  </si>
  <si>
    <t xml:space="preserve">at work</t>
  </si>
  <si>
    <t xml:space="preserve">standable</t>
  </si>
  <si>
    <t xml:space="preserve">or school</t>
  </si>
  <si>
    <t xml:space="preserve">motivation</t>
  </si>
  <si>
    <t xml:space="preserve">Techn., zdrav. a pedag. pracovníci</t>
  </si>
  <si>
    <t xml:space="preserve">Provozní prac. ve službách a obchodě</t>
  </si>
  <si>
    <t xml:space="preserve">Kvalifikovaní zemědělští a lesní dělníci</t>
  </si>
  <si>
    <t xml:space="preserve">Řemeslníci a kvalifikovaní dělníci</t>
  </si>
  <si>
    <t xml:space="preserve">11. Sebevraždy podle pohlaví a místa činu</t>
  </si>
  <si>
    <t xml:space="preserve">     Suicides by sex and locality</t>
  </si>
  <si>
    <t xml:space="preserve">Místo činu</t>
  </si>
  <si>
    <t xml:space="preserve">Place of occurrence</t>
  </si>
  <si>
    <t xml:space="preserve">Domov</t>
  </si>
  <si>
    <t xml:space="preserve">Home</t>
  </si>
  <si>
    <t xml:space="preserve">Obytná instituce</t>
  </si>
  <si>
    <t xml:space="preserve">Residential institution</t>
  </si>
  <si>
    <t xml:space="preserve">Školy, jiné inst.a veřejně správní prostory</t>
  </si>
  <si>
    <t xml:space="preserve">Schools, other institutions and public     </t>
  </si>
  <si>
    <t xml:space="preserve">    administrative areas</t>
  </si>
  <si>
    <t xml:space="preserve">Sportovní a atletické prostory</t>
  </si>
  <si>
    <t xml:space="preserve">Sports and athletics areas</t>
  </si>
  <si>
    <t xml:space="preserve">Ulice a silnice</t>
  </si>
  <si>
    <t xml:space="preserve">Streets and highways</t>
  </si>
  <si>
    <t xml:space="preserve">Prostory obchodů a služeb</t>
  </si>
  <si>
    <t xml:space="preserve">Trade and service areas</t>
  </si>
  <si>
    <t xml:space="preserve">Prostory průmyslové a stavební</t>
  </si>
  <si>
    <t xml:space="preserve">Industrial and construction areas</t>
  </si>
  <si>
    <t xml:space="preserve">Zemědělství</t>
  </si>
  <si>
    <t xml:space="preserve">Farms</t>
  </si>
  <si>
    <t xml:space="preserve">Jiná určená místa</t>
  </si>
  <si>
    <t xml:space="preserve">Other specified places</t>
  </si>
  <si>
    <t xml:space="preserve">Neurčené místo</t>
  </si>
  <si>
    <t xml:space="preserve">Unspecified place</t>
  </si>
  <si>
    <t xml:space="preserve">12. Sebevraždy podle pohlaví a psychiatrické diagnózy</t>
  </si>
  <si>
    <t xml:space="preserve">     Suicides by sex and psychiatric diagnosis</t>
  </si>
  <si>
    <t xml:space="preserve">Skupina diagnóz  (MKN - 10)</t>
  </si>
  <si>
    <t xml:space="preserve">Group of diagnoses (ICD - 10)</t>
  </si>
  <si>
    <t xml:space="preserve">Organické duševní poruchy</t>
  </si>
  <si>
    <t xml:space="preserve">Organic mental disorders</t>
  </si>
  <si>
    <t xml:space="preserve">Ostatní duševní poruchy</t>
  </si>
  <si>
    <t xml:space="preserve">Other mental disorders</t>
  </si>
  <si>
    <t xml:space="preserve">    z toho: afektivní poruchy</t>
  </si>
  <si>
    <t xml:space="preserve">    of that: affective disorders</t>
  </si>
  <si>
    <t xml:space="preserve">Neurotické poruchy a vývojové poruchy</t>
  </si>
  <si>
    <t xml:space="preserve">    v dětství a adolescenci</t>
  </si>
  <si>
    <t xml:space="preserve">Neurotic disorders and disorders of development </t>
  </si>
  <si>
    <t xml:space="preserve">    in childhood and adolescence</t>
  </si>
  <si>
    <t xml:space="preserve">Poruchy osobnosti, sexuální poruchy</t>
  </si>
  <si>
    <t xml:space="preserve">Personality disorders and sexual disorders</t>
  </si>
  <si>
    <t xml:space="preserve">Mentální retardace</t>
  </si>
  <si>
    <t xml:space="preserve">Mental retardation</t>
  </si>
  <si>
    <t xml:space="preserve">Poruchy vyvolané alkoholem a ostatními</t>
  </si>
  <si>
    <t xml:space="preserve">    psychoaktivními látkami</t>
  </si>
  <si>
    <t xml:space="preserve">Disorders from alcohol and other</t>
  </si>
  <si>
    <t xml:space="preserve">    psychoactive substances</t>
  </si>
  <si>
    <t xml:space="preserve">    z toho: poruchy vyvolané alkoholem</t>
  </si>
  <si>
    <t xml:space="preserve">    of that: disorders from alcohol consumption</t>
  </si>
  <si>
    <t xml:space="preserve">Neurčená duševní porucha</t>
  </si>
  <si>
    <t xml:space="preserve">Unspecified mental disorder</t>
  </si>
  <si>
    <t xml:space="preserve">Bez psychické alterace</t>
  </si>
  <si>
    <t xml:space="preserve">Without mental alteration</t>
  </si>
  <si>
    <t xml:space="preserve">13. Sebevraždy podle pohlaví a rodinného stavu</t>
  </si>
  <si>
    <t xml:space="preserve">     Suicides by sex and marital status</t>
  </si>
  <si>
    <t xml:space="preserve">Rodinný stav</t>
  </si>
  <si>
    <t xml:space="preserve">Marital status</t>
  </si>
  <si>
    <t xml:space="preserve">Svobodný(á)</t>
  </si>
  <si>
    <t xml:space="preserve">Single</t>
  </si>
  <si>
    <t xml:space="preserve">Ženatý, vdaná</t>
  </si>
  <si>
    <t xml:space="preserve">Married</t>
  </si>
  <si>
    <t xml:space="preserve">Rozvedený(á)</t>
  </si>
  <si>
    <t xml:space="preserve">Divorced</t>
  </si>
  <si>
    <t xml:space="preserve">Ovdovělý(á)</t>
  </si>
  <si>
    <t xml:space="preserve">Widowed</t>
  </si>
  <si>
    <t xml:space="preserve">Druh, družka</t>
  </si>
  <si>
    <t xml:space="preserve">Cohabiting</t>
  </si>
  <si>
    <t xml:space="preserve">14. Sebevraždy podle pohlaví a druhu předchozí psychiatrické léčby</t>
  </si>
  <si>
    <t xml:space="preserve">     Suicides by sex and previous psychiatric treatment</t>
  </si>
  <si>
    <t xml:space="preserve">Předchozí</t>
  </si>
  <si>
    <t xml:space="preserve">psychiatrická léčba</t>
  </si>
  <si>
    <t xml:space="preserve">Previous</t>
  </si>
  <si>
    <t xml:space="preserve">psychiatric treatment</t>
  </si>
  <si>
    <t xml:space="preserve">Pouze lůžková</t>
  </si>
  <si>
    <t xml:space="preserve">Only in-patient care</t>
  </si>
  <si>
    <t xml:space="preserve">Pouze ambulantní</t>
  </si>
  <si>
    <t xml:space="preserve">Only out-patient care</t>
  </si>
  <si>
    <t xml:space="preserve">Lůžková i ambulantní</t>
  </si>
  <si>
    <t xml:space="preserve">In-patient and out-patient care</t>
  </si>
  <si>
    <t xml:space="preserve">Žádná</t>
  </si>
  <si>
    <t xml:space="preserve">None</t>
  </si>
  <si>
    <t xml:space="preserve">15. Sebevraždy provedené pod vlivem alkoholu nebo drogy podle pohlaví</t>
  </si>
  <si>
    <t xml:space="preserve">     Suicides with influence of alcohol or drug by sex</t>
  </si>
  <si>
    <t xml:space="preserve">Opilost nebo</t>
  </si>
  <si>
    <t xml:space="preserve">použití drog v době činu</t>
  </si>
  <si>
    <t xml:space="preserve">Alcohol intoxication or using drugs </t>
  </si>
  <si>
    <t xml:space="preserve">at the time of the suicidal act</t>
  </si>
  <si>
    <t xml:space="preserve">Alkohol: ano</t>
  </si>
  <si>
    <t xml:space="preserve">a</t>
  </si>
  <si>
    <t xml:space="preserve">alcohol: yes</t>
  </si>
  <si>
    <t xml:space="preserve">b</t>
  </si>
  <si>
    <t xml:space="preserve">Alkohol: ne</t>
  </si>
  <si>
    <t xml:space="preserve">alcohol: no</t>
  </si>
  <si>
    <t xml:space="preserve">Unknow</t>
  </si>
  <si>
    <t xml:space="preserve">Drogy: ano</t>
  </si>
  <si>
    <t xml:space="preserve">Drugs: yes</t>
  </si>
  <si>
    <t xml:space="preserve">Drogy: ne</t>
  </si>
  <si>
    <t xml:space="preserve">Drugs: no</t>
  </si>
  <si>
    <t xml:space="preserve">Zjištěno:</t>
  </si>
  <si>
    <t xml:space="preserve">a - pouze na základě anamnestického údaje</t>
  </si>
  <si>
    <t xml:space="preserve">b - na základě laboratorního vyšetření</t>
  </si>
  <si>
    <t xml:space="preserve">Indicated:</t>
  </si>
  <si>
    <t xml:space="preserve">a -</t>
  </si>
  <si>
    <t xml:space="preserve">a - only on the basis of anamnesis</t>
  </si>
  <si>
    <t xml:space="preserve">b - on the basis of laboratory examination</t>
  </si>
  <si>
    <t xml:space="preserve">16. Sebevraždy podle pohlaví, věkových skupin a způsobu provedení</t>
  </si>
  <si>
    <t xml:space="preserve">      Suicides by sex, age groups and means</t>
  </si>
  <si>
    <t xml:space="preserve">- 14</t>
  </si>
  <si>
    <t xml:space="preserve">25-44</t>
  </si>
  <si>
    <t xml:space="preserve">45-64</t>
  </si>
  <si>
    <t xml:space="preserve">    z toho: kombinovaný způsob</t>
  </si>
  <si>
    <t xml:space="preserve">Self-poisoning by chemical substances</t>
  </si>
  <si>
    <t xml:space="preserve">     (alcohol, solvents, gases, pesticides and others)</t>
  </si>
  <si>
    <t xml:space="preserve">Jumping or lying before moving object</t>
  </si>
  <si>
    <t xml:space="preserve">     incl. intentional self-harm by motor vehicle crash</t>
  </si>
  <si>
    <t xml:space="preserve">17. Sebevraždy provedené v opilosti podle pohlaví, věkových skupin</t>
  </si>
  <si>
    <t xml:space="preserve">      a způsobu provedení</t>
  </si>
  <si>
    <t xml:space="preserve">     Suicides with influence of alcohol by sex, age groups and means</t>
  </si>
  <si>
    <t xml:space="preserve">18. Sebevraždy podle pohlaví, věkových skupin a měsíce provedení</t>
  </si>
  <si>
    <t xml:space="preserve">      Suicides by sex age groups and time of year (month)</t>
  </si>
  <si>
    <t xml:space="preserve">Měsíc provedení</t>
  </si>
  <si>
    <t xml:space="preserve">65 + </t>
  </si>
  <si>
    <t xml:space="preserve">v %</t>
  </si>
  <si>
    <t xml:space="preserve">Month of act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9. Sebevraždy podle pohlaví, dne a hodiny provedení</t>
  </si>
  <si>
    <t xml:space="preserve">      Suicides by sex, day of week and hour</t>
  </si>
  <si>
    <t xml:space="preserve">Den v týdnu</t>
  </si>
  <si>
    <t xml:space="preserve">Hodina</t>
  </si>
  <si>
    <t xml:space="preserve">22°°-7°°</t>
  </si>
  <si>
    <t xml:space="preserve">7°°-12°°</t>
  </si>
  <si>
    <t xml:space="preserve">12°°-18°°</t>
  </si>
  <si>
    <t xml:space="preserve">18°°-22°°</t>
  </si>
  <si>
    <t xml:space="preserve">Day in the week</t>
  </si>
  <si>
    <t xml:space="preserve">Hour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absolutně</t>
  </si>
  <si>
    <t xml:space="preserve">                v %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- no. of cases</t>
  </si>
  <si>
    <t xml:space="preserve">                   in %</t>
  </si>
  <si>
    <t xml:space="preserve">20. Sebevraždy podle pohlaví, věkových skupin a rodinného stavu</t>
  </si>
  <si>
    <t xml:space="preserve">      Suicides by sex, age groups and marital status</t>
  </si>
  <si>
    <t xml:space="preserve">Svobodný</t>
  </si>
  <si>
    <t xml:space="preserve">Ženatý</t>
  </si>
  <si>
    <t xml:space="preserve">Rozvedený</t>
  </si>
  <si>
    <t xml:space="preserve">Ovdovělý</t>
  </si>
  <si>
    <t xml:space="preserve">Druh</t>
  </si>
  <si>
    <t xml:space="preserve">Svobodná</t>
  </si>
  <si>
    <t xml:space="preserve">Vdaná</t>
  </si>
  <si>
    <t xml:space="preserve">Rozvedená</t>
  </si>
  <si>
    <t xml:space="preserve">Ovdovělá</t>
  </si>
  <si>
    <t xml:space="preserve">Družka</t>
  </si>
  <si>
    <t xml:space="preserve">Widow</t>
  </si>
  <si>
    <t xml:space="preserve">21. Sebevraždy podle pohlaví, věkových skupin a motivu</t>
  </si>
  <si>
    <t xml:space="preserve">     Suicides by sex, age groups and motive</t>
  </si>
  <si>
    <t xml:space="preserve">Konflikty a  problémy společenské</t>
  </si>
  <si>
    <t xml:space="preserve">22. Sebevraždy podle pohlaví, psychiatrické diagnózy a místa pitvy</t>
  </si>
  <si>
    <t xml:space="preserve">     Suicides by sex, psychiatric diagnosis and place of autopsy</t>
  </si>
  <si>
    <t xml:space="preserve">Skupina diagnóz  (MKN - 10) </t>
  </si>
  <si>
    <t xml:space="preserve">Pitváno na oddělení</t>
  </si>
  <si>
    <t xml:space="preserve">Nepit-</t>
  </si>
  <si>
    <t xml:space="preserve">Nezjiš-</t>
  </si>
  <si>
    <t xml:space="preserve">soudního lékařství</t>
  </si>
  <si>
    <t xml:space="preserve">patologickém</t>
  </si>
  <si>
    <t xml:space="preserve">váno</t>
  </si>
  <si>
    <t xml:space="preserve">Autopsy at department of</t>
  </si>
  <si>
    <t xml:space="preserve">forensic medicine</t>
  </si>
  <si>
    <t xml:space="preserve">pathology</t>
  </si>
  <si>
    <t xml:space="preserve"> autopsy</t>
  </si>
  <si>
    <t xml:space="preserve">Organické duševní poruchy </t>
  </si>
  <si>
    <t xml:space="preserve">Poruchy osobnosti a sexuální poruchy</t>
  </si>
  <si>
    <t xml:space="preserve">Mentální  retardace</t>
  </si>
  <si>
    <t xml:space="preserve">   of that: affective disorders</t>
  </si>
  <si>
    <t xml:space="preserve">Neurotic disorders and disorders of</t>
  </si>
  <si>
    <t xml:space="preserve">   development in childhood and adolescence</t>
  </si>
  <si>
    <t xml:space="preserve">   psychoactive substances</t>
  </si>
  <si>
    <t xml:space="preserve">   of that: disorders from alcohol consumption</t>
  </si>
  <si>
    <t xml:space="preserve">23. Sebevraždy podle pohlaví, motivu a kraje bydliště</t>
  </si>
  <si>
    <t xml:space="preserve">       Suicides by sex, motive and region of residence</t>
  </si>
  <si>
    <r>
      <rPr>
        <sz val="11"/>
        <rFont val="Arial Narrow"/>
        <family val="2"/>
      </rPr>
      <t xml:space="preserve">Kraj / </t>
    </r>
    <r>
      <rPr>
        <i val="true"/>
        <sz val="11"/>
        <rFont val="Arial Narrow"/>
        <family val="2"/>
      </rPr>
      <t xml:space="preserve">region</t>
    </r>
  </si>
  <si>
    <t xml:space="preserve">ČR</t>
  </si>
  <si>
    <t xml:space="preserve">Ostatní *)</t>
  </si>
  <si>
    <t xml:space="preserve">CR</t>
  </si>
  <si>
    <t xml:space="preserve">Others *)</t>
  </si>
  <si>
    <t xml:space="preserve">Jiné osobní konflikty problémy</t>
  </si>
  <si>
    <t xml:space="preserve">C e l k e m</t>
  </si>
  <si>
    <t xml:space="preserve">*) příslušníci Ministerstva vnitra a Ministerstva obrany</t>
  </si>
  <si>
    <t xml:space="preserve">   incl. members of Ministry of Interior and Ministry of Defence</t>
  </si>
  <si>
    <t xml:space="preserve">24. Sebevraždy podle věkových skupin, kraje a okresu bydliště</t>
  </si>
  <si>
    <t xml:space="preserve">      Suicides by age groups, region and district of residence</t>
  </si>
  <si>
    <t xml:space="preserve"> 15 - 19</t>
  </si>
  <si>
    <t xml:space="preserve"> 20 - 24</t>
  </si>
  <si>
    <t xml:space="preserve"> 45 - 64</t>
  </si>
  <si>
    <t xml:space="preserve"> 65 + </t>
  </si>
  <si>
    <t xml:space="preserve">Territory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Hl.m.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MV+MO *)</t>
  </si>
  <si>
    <t xml:space="preserve">Bezdomovci / Homeless</t>
  </si>
  <si>
    <t xml:space="preserve">Cizinci / Foreigners</t>
  </si>
  <si>
    <t xml:space="preserve">Ostatní / Others</t>
  </si>
  <si>
    <t xml:space="preserve">Kódy diagnóz podle MKN-10 pro tabulky 7, 8, 16 a 17</t>
  </si>
  <si>
    <t xml:space="preserve">Codes of diagnoses by ICD-10 for tables 7, 8, 16 and 17</t>
  </si>
  <si>
    <t xml:space="preserve">Kódy diagnóz MKN-10 tvořící danou</t>
  </si>
  <si>
    <t xml:space="preserve">položku způsobu provedení</t>
  </si>
  <si>
    <t xml:space="preserve">Codes of diagnoses by ICD-10 makes up</t>
  </si>
  <si>
    <t xml:space="preserve">given item of means</t>
  </si>
  <si>
    <t xml:space="preserve">X60-X64</t>
  </si>
  <si>
    <t xml:space="preserve">Self-poisoning by drugs and similar subst.</t>
  </si>
  <si>
    <t xml:space="preserve">X65-X69</t>
  </si>
  <si>
    <t xml:space="preserve">Self-poisoning by chemical subst (alcohol, </t>
  </si>
  <si>
    <t xml:space="preserve">X70</t>
  </si>
  <si>
    <t xml:space="preserve">X71</t>
  </si>
  <si>
    <t xml:space="preserve">X72-X75</t>
  </si>
  <si>
    <t xml:space="preserve">X78</t>
  </si>
  <si>
    <t xml:space="preserve">Skok s výše</t>
  </si>
  <si>
    <t xml:space="preserve">X80</t>
  </si>
  <si>
    <t xml:space="preserve">X81-X82</t>
  </si>
  <si>
    <t xml:space="preserve">X76-X77, X79, X83-X84</t>
  </si>
  <si>
    <t xml:space="preserve">Kódy diagnóz podle MKN-10 pro tabulky 12 a 22</t>
  </si>
  <si>
    <t xml:space="preserve">Codes of diagnoses by ICD-10 for tables 12 and 22</t>
  </si>
  <si>
    <t xml:space="preserve">Kódy diagnóz MKN-10 zahrnutých</t>
  </si>
  <si>
    <t xml:space="preserve">Skupina diagnóz (MKN-10)</t>
  </si>
  <si>
    <t xml:space="preserve">do dané skupiny</t>
  </si>
  <si>
    <t xml:space="preserve">Group of diagnoses by ICD-10</t>
  </si>
  <si>
    <t xml:space="preserve">Codes of diagnose by ICD-10 included in given</t>
  </si>
  <si>
    <t xml:space="preserve">F00-F09</t>
  </si>
  <si>
    <t xml:space="preserve">F20-F39</t>
  </si>
  <si>
    <t xml:space="preserve">F30-F39</t>
  </si>
  <si>
    <t xml:space="preserve">F40-F48, F50-F59, F80-F98</t>
  </si>
  <si>
    <t xml:space="preserve">Neurotic disorders and disorders of development</t>
  </si>
  <si>
    <t xml:space="preserve">F60-F69</t>
  </si>
  <si>
    <t xml:space="preserve">Mentátlní retardace</t>
  </si>
  <si>
    <t xml:space="preserve">F70-F79</t>
  </si>
  <si>
    <t xml:space="preserve">F10-F19</t>
  </si>
  <si>
    <t xml:space="preserve">Disorders from alcohol and others</t>
  </si>
  <si>
    <t xml:space="preserve">    z toho: poruchy vyvolané alkoholem </t>
  </si>
  <si>
    <t xml:space="preserve">F10</t>
  </si>
  <si>
    <t xml:space="preserve">F99</t>
  </si>
  <si>
    <t xml:space="preserve">Seznam zkratek názvů krajů</t>
  </si>
  <si>
    <t xml:space="preserve">List of abbreviations of regions</t>
  </si>
  <si>
    <t xml:space="preserve">Hlavní město Praha</t>
  </si>
  <si>
    <t xml:space="preserve">Královéhradecký kraj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"/>
    <numFmt numFmtId="166" formatCode="0;0"/>
    <numFmt numFmtId="167" formatCode="0"/>
    <numFmt numFmtId="168" formatCode="0.0%"/>
    <numFmt numFmtId="169" formatCode="#,##0"/>
    <numFmt numFmtId="170" formatCode="0.00"/>
    <numFmt numFmtId="171" formatCode="General"/>
    <numFmt numFmtId="172" formatCode="#,##0&quot;  &quot;;;&quot;-  &quot;"/>
    <numFmt numFmtId="173" formatCode="#,##0.0&quot;  &quot;;;&quot;-  &quot;"/>
    <numFmt numFmtId="174" formatCode="#,##0.00&quot;  &quot;;;&quot;-  &quot;"/>
    <numFmt numFmtId="175" formatCode="#,##0&quot;       &quot;;;&quot;-       &quot;"/>
    <numFmt numFmtId="176" formatCode="#,##0&quot;         &quot;;;&quot;-         &quot;"/>
    <numFmt numFmtId="177" formatCode="#,##0.0&quot;        &quot;;;&quot;-        &quot;"/>
    <numFmt numFmtId="178" formatCode="#,##0&quot;     &quot;;;&quot;-     &quot;"/>
    <numFmt numFmtId="179" formatCode="#,##0.0&quot;       &quot;;;&quot;-        &quot;"/>
    <numFmt numFmtId="180" formatCode="#,##0&quot;   &quot;"/>
    <numFmt numFmtId="181" formatCode="#,##0&quot;   &quot;;;&quot;-   &quot;"/>
    <numFmt numFmtId="182" formatCode="#,##0.00&quot;  &quot;"/>
    <numFmt numFmtId="183" formatCode="#,##0.00&quot;  &quot;;;&quot;-  &quot;"/>
    <numFmt numFmtId="184" formatCode="#,##0&quot;    &quot;;;&quot;-    &quot;"/>
    <numFmt numFmtId="185" formatCode="#,##0.00&quot;   &quot;;;&quot;-   &quot;"/>
    <numFmt numFmtId="186" formatCode="#,##0\ ;;&quot;- &quot;"/>
    <numFmt numFmtId="187" formatCode="#,##0.00\ ;;&quot;- &quot;"/>
    <numFmt numFmtId="188" formatCode="#,##0&quot;      &quot;;;&quot;-      &quot;"/>
    <numFmt numFmtId="189" formatCode="#,##0&quot;  &quot;;;&quot;-  &quot;"/>
    <numFmt numFmtId="190" formatCode="@"/>
    <numFmt numFmtId="191" formatCode="#,##0&quot;   &quot;;;&quot;-    &quot;"/>
    <numFmt numFmtId="192" formatCode="#,##0\ ;;&quot;- &quot;"/>
    <numFmt numFmtId="193" formatCode="#,##0;;\-"/>
    <numFmt numFmtId="194" formatCode="#,##0.00&quot;   &quot;;;&quot;x   &quot;"/>
    <numFmt numFmtId="195" formatCode="#,##0&quot;      &quot;;;&quot;      &quot;"/>
    <numFmt numFmtId="196" formatCode="#,##0.00;;\-"/>
    <numFmt numFmtId="197" formatCode="#,##0&quot;             &quot;;;&quot;-             &quot;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FF0000"/>
      <name val="Arial CE"/>
      <family val="2"/>
      <charset val="238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"/>
      <family val="2"/>
    </font>
    <font>
      <b val="true"/>
      <sz val="13"/>
      <name val="Arial CE"/>
      <family val="2"/>
    </font>
    <font>
      <i val="true"/>
      <sz val="12"/>
      <name val="Arial"/>
      <family val="2"/>
    </font>
    <font>
      <sz val="11"/>
      <color rgb="FF000000"/>
      <name val="Arial Narrow"/>
      <family val="2"/>
    </font>
    <font>
      <i val="true"/>
      <sz val="13"/>
      <name val="Arial CE"/>
      <family val="2"/>
      <charset val="238"/>
    </font>
    <font>
      <sz val="13"/>
      <name val="Arial CE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0000FF"/>
      <name val="Arial CE"/>
      <family val="2"/>
      <charset val="238"/>
    </font>
    <font>
      <sz val="10"/>
      <color rgb="FF336666"/>
      <name val="Arial CE"/>
      <family val="2"/>
      <charset val="238"/>
    </font>
    <font>
      <sz val="11"/>
      <color rgb="FF000000"/>
      <name val="Arial CE"/>
      <family val="2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FF"/>
      <name val="Arial Narrow"/>
      <family val="2"/>
      <charset val="238"/>
    </font>
    <font>
      <sz val="11"/>
      <color rgb="FFFF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10"/>
      <name val="Arial Narrow"/>
      <family val="2"/>
    </font>
    <font>
      <i val="true"/>
      <sz val="10"/>
      <name val="Arial Narrow"/>
      <family val="2"/>
    </font>
    <font>
      <i val="true"/>
      <sz val="11"/>
      <color rgb="FF0000FF"/>
      <name val="Arial Narrow"/>
      <family val="2"/>
      <charset val="238"/>
    </font>
    <font>
      <i val="true"/>
      <sz val="10"/>
      <color rgb="FF0000FF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 Narrow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4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4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rafy" xfId="20"/>
    <cellStyle name="normální_SEB99_06" xfId="21"/>
    <cellStyle name="normální_SEB99_08" xfId="22"/>
    <cellStyle name="normální_SEB99_09" xfId="23"/>
    <cellStyle name="normální_SEB99_16" xfId="24"/>
    <cellStyle name="normální_SEB99_17" xfId="25"/>
    <cellStyle name="normální_SEB99_18" xfId="26"/>
    <cellStyle name="normální_SEB99_19" xfId="27"/>
    <cellStyle name="normální_SEB99_20" xfId="28"/>
    <cellStyle name="normální_SEB99_21" xfId="29"/>
    <cellStyle name="normální_SEB99_22" xfId="30"/>
    <cellStyle name="normální_SEB99_KD" xfId="31"/>
    <cellStyle name="normální_T1_návrh" xfId="32"/>
    <cellStyle name="normální_zkrat_kr" xfId="33"/>
    <cellStyle name="Tab" xfId="34"/>
    <cellStyle name="Title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6.png"/><Relationship Id="rId4" Type="http://schemas.openxmlformats.org/officeDocument/2006/relationships/image" Target="../media/image2.png"/><Relationship Id="rId5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 Vývoj počtu sebevražd na 100 000 obyvatel
 Trend of number of suicides per 100 000 inhabitants</a:t>
            </a:r>
          </a:p>
        </c:rich>
      </c:tx>
      <c:layout>
        <c:manualLayout>
          <c:xMode val="edge"/>
          <c:yMode val="edge"/>
          <c:x val="0.174029777886258"/>
          <c:y val="0.0229336758095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550646814742"/>
          <c:y val="0.188698284561049"/>
          <c:w val="0.984744935318526"/>
          <c:h val="0.763783139161545"/>
        </c:manualLayout>
      </c:layout>
      <c:lineChart>
        <c:grouping val="standard"/>
        <c:varyColors val="0"/>
        <c:ser>
          <c:idx val="0"/>
          <c:order val="0"/>
          <c:tx>
            <c:strRef>
              <c:f>'Gs-1,2'!$B$3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4:$A$34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Gs-1,2'!$B$4:$B$34</c:f>
              <c:numCache>
                <c:formatCode>General</c:formatCode>
                <c:ptCount val="31"/>
                <c:pt idx="0">
                  <c:v>41.6</c:v>
                </c:pt>
                <c:pt idx="1">
                  <c:v>40.5</c:v>
                </c:pt>
                <c:pt idx="2">
                  <c:v>40.1</c:v>
                </c:pt>
                <c:pt idx="3">
                  <c:v>35.9</c:v>
                </c:pt>
                <c:pt idx="4">
                  <c:v>36.7</c:v>
                </c:pt>
                <c:pt idx="5">
                  <c:v>34.4</c:v>
                </c:pt>
                <c:pt idx="6">
                  <c:v>31.9</c:v>
                </c:pt>
                <c:pt idx="7">
                  <c:v>33.2</c:v>
                </c:pt>
                <c:pt idx="8">
                  <c:v>33.1</c:v>
                </c:pt>
                <c:pt idx="9">
                  <c:v>30.9</c:v>
                </c:pt>
                <c:pt idx="10">
                  <c:v>32</c:v>
                </c:pt>
                <c:pt idx="11">
                  <c:v>31.7</c:v>
                </c:pt>
                <c:pt idx="12">
                  <c:v>31.5</c:v>
                </c:pt>
                <c:pt idx="13">
                  <c:v>31</c:v>
                </c:pt>
                <c:pt idx="14">
                  <c:v>29.8</c:v>
                </c:pt>
                <c:pt idx="15">
                  <c:v>30.1</c:v>
                </c:pt>
                <c:pt idx="16">
                  <c:v>30.6</c:v>
                </c:pt>
                <c:pt idx="17">
                  <c:v>27.6</c:v>
                </c:pt>
                <c:pt idx="18">
                  <c:v>27</c:v>
                </c:pt>
                <c:pt idx="19">
                  <c:v>27.1</c:v>
                </c:pt>
                <c:pt idx="20">
                  <c:v>28.5</c:v>
                </c:pt>
                <c:pt idx="21">
                  <c:v>27.8</c:v>
                </c:pt>
                <c:pt idx="22">
                  <c:v>29.6</c:v>
                </c:pt>
                <c:pt idx="23">
                  <c:v>28.1</c:v>
                </c:pt>
                <c:pt idx="24">
                  <c:v>26.7</c:v>
                </c:pt>
                <c:pt idx="25">
                  <c:v>25.6</c:v>
                </c:pt>
                <c:pt idx="26">
                  <c:v>24</c:v>
                </c:pt>
                <c:pt idx="27">
                  <c:v>26.2</c:v>
                </c:pt>
                <c:pt idx="28">
                  <c:v>25.3</c:v>
                </c:pt>
                <c:pt idx="29">
                  <c:v>25.7</c:v>
                </c:pt>
                <c:pt idx="30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s-1,2'!$C$3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4:$A$34</c:f>
              <c:strCach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strCache>
            </c:strRef>
          </c:cat>
          <c:val>
            <c:numRef>
              <c:f>'Gs-1,2'!$C$4:$C$34</c:f>
              <c:numCache>
                <c:formatCode>General</c:formatCode>
                <c:ptCount val="31"/>
                <c:pt idx="0">
                  <c:v>16.8</c:v>
                </c:pt>
                <c:pt idx="1">
                  <c:v>15.4</c:v>
                </c:pt>
                <c:pt idx="2">
                  <c:v>16.7</c:v>
                </c:pt>
                <c:pt idx="3">
                  <c:v>14.4</c:v>
                </c:pt>
                <c:pt idx="4">
                  <c:v>14.5</c:v>
                </c:pt>
                <c:pt idx="5">
                  <c:v>14.1</c:v>
                </c:pt>
                <c:pt idx="6">
                  <c:v>13.3</c:v>
                </c:pt>
                <c:pt idx="7">
                  <c:v>12.8</c:v>
                </c:pt>
                <c:pt idx="8">
                  <c:v>13.7</c:v>
                </c:pt>
                <c:pt idx="9">
                  <c:v>12.1</c:v>
                </c:pt>
                <c:pt idx="10">
                  <c:v>12.9</c:v>
                </c:pt>
                <c:pt idx="11">
                  <c:v>12</c:v>
                </c:pt>
                <c:pt idx="12">
                  <c:v>12.3</c:v>
                </c:pt>
                <c:pt idx="13">
                  <c:v>11.2</c:v>
                </c:pt>
                <c:pt idx="14">
                  <c:v>11.5</c:v>
                </c:pt>
                <c:pt idx="15">
                  <c:v>11.3</c:v>
                </c:pt>
                <c:pt idx="16">
                  <c:v>11.9</c:v>
                </c:pt>
                <c:pt idx="17">
                  <c:v>10.4</c:v>
                </c:pt>
                <c:pt idx="18">
                  <c:v>11.3</c:v>
                </c:pt>
                <c:pt idx="19">
                  <c:v>10.2</c:v>
                </c:pt>
                <c:pt idx="20">
                  <c:v>10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10</c:v>
                </c:pt>
                <c:pt idx="25">
                  <c:v>8.5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  <c:pt idx="29">
                  <c:v>6.2</c:v>
                </c:pt>
                <c:pt idx="30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3099"/>
        <c:axId val="2512932"/>
      </c:lineChart>
      <c:catAx>
        <c:axId val="483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2932"/>
        <c:crossesAt val="0"/>
        <c:auto val="1"/>
        <c:lblAlgn val="ctr"/>
        <c:lblOffset val="100"/>
        <c:noMultiLvlLbl val="0"/>
      </c:catAx>
      <c:valAx>
        <c:axId val="2512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5309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207712960703"/>
          <c:y val="0.3098798275387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 Sebevraždy na 100 000 obyvatel podle věku a pohlaví Suicides per 100 000 inhabitants by age and sex</a:t>
            </a:r>
          </a:p>
        </c:rich>
      </c:tx>
      <c:layout>
        <c:manualLayout>
          <c:xMode val="edge"/>
          <c:yMode val="edge"/>
          <c:x val="0.125696249535834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48669389776"/>
          <c:y val="0.234389762088809"/>
          <c:w val="0.949622478029459"/>
          <c:h val="0.7656102379111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s-1,2'!$B$36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7:$A$52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Gs-1,2'!$B$37:$B$52</c:f>
              <c:numCache>
                <c:formatCode>General</c:formatCode>
                <c:ptCount val="16"/>
                <c:pt idx="0">
                  <c:v>-0.69</c:v>
                </c:pt>
                <c:pt idx="1">
                  <c:v>-10.47</c:v>
                </c:pt>
                <c:pt idx="2">
                  <c:v>-23.64</c:v>
                </c:pt>
                <c:pt idx="3">
                  <c:v>-18.99</c:v>
                </c:pt>
                <c:pt idx="4">
                  <c:v>-22.47</c:v>
                </c:pt>
                <c:pt idx="5">
                  <c:v>-29.68</c:v>
                </c:pt>
                <c:pt idx="6">
                  <c:v>-40.15</c:v>
                </c:pt>
                <c:pt idx="7">
                  <c:v>-41.2</c:v>
                </c:pt>
                <c:pt idx="8">
                  <c:v>-31.94</c:v>
                </c:pt>
                <c:pt idx="9">
                  <c:v>-27.84</c:v>
                </c:pt>
                <c:pt idx="10">
                  <c:v>-28.91</c:v>
                </c:pt>
                <c:pt idx="11">
                  <c:v>-39.88</c:v>
                </c:pt>
                <c:pt idx="12">
                  <c:v>-45.22</c:v>
                </c:pt>
                <c:pt idx="13">
                  <c:v>-57.46</c:v>
                </c:pt>
                <c:pt idx="14">
                  <c:v>-63.24</c:v>
                </c:pt>
                <c:pt idx="15">
                  <c:v>-104.53</c:v>
                </c:pt>
              </c:numCache>
            </c:numRef>
          </c:val>
        </c:ser>
        <c:ser>
          <c:idx val="1"/>
          <c:order val="1"/>
          <c:tx>
            <c:strRef>
              <c:f>'Gs-1,2'!$C$36</c:f>
              <c:strCache>
                <c:ptCount val="1"/>
                <c:pt idx="0">
                  <c:v>ženy / females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1,2'!$A$37:$A$52</c:f>
              <c:strCache>
                <c:ptCount val="16"/>
                <c:pt idx="0">
                  <c:v>0-14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50-54</c:v>
                </c:pt>
                <c:pt idx="9">
                  <c:v>55-59</c:v>
                </c:pt>
                <c:pt idx="10">
                  <c:v>60-64</c:v>
                </c:pt>
                <c:pt idx="11">
                  <c:v>65-69</c:v>
                </c:pt>
                <c:pt idx="12">
                  <c:v>70-74</c:v>
                </c:pt>
                <c:pt idx="13">
                  <c:v>75-79</c:v>
                </c:pt>
                <c:pt idx="14">
                  <c:v>80-84</c:v>
                </c:pt>
                <c:pt idx="15">
                  <c:v>85+</c:v>
                </c:pt>
              </c:strCache>
            </c:strRef>
          </c:cat>
          <c:val>
            <c:numRef>
              <c:f>'Gs-1,2'!$C$37:$C$52</c:f>
              <c:numCache>
                <c:formatCode>General</c:formatCode>
                <c:ptCount val="16"/>
                <c:pt idx="0">
                  <c:v>0.49</c:v>
                </c:pt>
                <c:pt idx="1">
                  <c:v>2.96</c:v>
                </c:pt>
                <c:pt idx="2">
                  <c:v>3.52</c:v>
                </c:pt>
                <c:pt idx="3">
                  <c:v>2.41</c:v>
                </c:pt>
                <c:pt idx="4">
                  <c:v>4.45</c:v>
                </c:pt>
                <c:pt idx="5">
                  <c:v>5.69</c:v>
                </c:pt>
                <c:pt idx="6">
                  <c:v>8.69</c:v>
                </c:pt>
                <c:pt idx="7">
                  <c:v>9.98</c:v>
                </c:pt>
                <c:pt idx="8">
                  <c:v>10.07</c:v>
                </c:pt>
                <c:pt idx="9">
                  <c:v>10.13</c:v>
                </c:pt>
                <c:pt idx="10">
                  <c:v>8.03</c:v>
                </c:pt>
                <c:pt idx="11">
                  <c:v>7.97</c:v>
                </c:pt>
                <c:pt idx="12">
                  <c:v>15.19</c:v>
                </c:pt>
                <c:pt idx="13">
                  <c:v>14.37</c:v>
                </c:pt>
                <c:pt idx="14">
                  <c:v>13.24</c:v>
                </c:pt>
                <c:pt idx="15">
                  <c:v>28.31</c:v>
                </c:pt>
              </c:numCache>
            </c:numRef>
          </c:val>
        </c:ser>
        <c:gapWidth val="30"/>
        <c:overlap val="100"/>
        <c:axId val="92614180"/>
        <c:axId val="92127009"/>
      </c:barChart>
      <c:catAx>
        <c:axId val="926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27009"/>
        <c:crossesAt val="0"/>
        <c:auto val="1"/>
        <c:lblAlgn val="ctr"/>
        <c:lblOffset val="100"/>
        <c:noMultiLvlLbl val="0"/>
      </c:catAx>
      <c:valAx>
        <c:axId val="92127009"/>
        <c:scaling>
          <c:orientation val="minMax"/>
          <c:max val="4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14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2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3683401954157"/>
          <c:y val="0.0463341509948215"/>
          <c:w val="0.97056473913845"/>
          <c:h val="0.9303170709548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s-3'!$C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Gs-3'!$C$3:$C$11</c:f>
              <c:numCache>
                <c:formatCode>General</c:formatCode>
                <c:ptCount val="9"/>
                <c:pt idx="0">
                  <c:v>0.0449881610102605</c:v>
                </c:pt>
                <c:pt idx="1">
                  <c:v>0.0441988950276243</c:v>
                </c:pt>
                <c:pt idx="2">
                  <c:v>0.60852407261247</c:v>
                </c:pt>
                <c:pt idx="3">
                  <c:v>0.021310181531176</c:v>
                </c:pt>
                <c:pt idx="4">
                  <c:v>0.134175217048145</c:v>
                </c:pt>
                <c:pt idx="5">
                  <c:v>0.0220994475138122</c:v>
                </c:pt>
                <c:pt idx="6">
                  <c:v>0.0757695343330703</c:v>
                </c:pt>
                <c:pt idx="7">
                  <c:v>0.0292028413575375</c:v>
                </c:pt>
                <c:pt idx="8">
                  <c:v>0.0197316495659037</c:v>
                </c:pt>
              </c:numCache>
            </c:numRef>
          </c:val>
        </c:ser>
        <c:ser>
          <c:idx val="1"/>
          <c:order val="1"/>
          <c:tx>
            <c:strRef>
              <c:f>'Gs-3'!$D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3'!$A$3:$A$11</c:f>
              <c:strCache>
                <c:ptCount val="9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</c:strCache>
            </c:strRef>
          </c:cat>
          <c:val>
            <c:numRef>
              <c:f>'Gs-3'!$D$3:$D$11</c:f>
              <c:numCache>
                <c:formatCode>General</c:formatCode>
                <c:ptCount val="9"/>
                <c:pt idx="0">
                  <c:v>0.169444444444444</c:v>
                </c:pt>
                <c:pt idx="1">
                  <c:v>0.0444444444444444</c:v>
                </c:pt>
                <c:pt idx="2">
                  <c:v>0.375</c:v>
                </c:pt>
                <c:pt idx="3">
                  <c:v>0.0666666666666667</c:v>
                </c:pt>
                <c:pt idx="4">
                  <c:v>0.0222222222222222</c:v>
                </c:pt>
                <c:pt idx="5">
                  <c:v>0.0416666666666667</c:v>
                </c:pt>
                <c:pt idx="6">
                  <c:v>0.213888888888889</c:v>
                </c:pt>
                <c:pt idx="7">
                  <c:v>0.0555555555555556</c:v>
                </c:pt>
                <c:pt idx="8">
                  <c:v>0.0111111111111111</c:v>
                </c:pt>
              </c:numCache>
            </c:numRef>
          </c:val>
        </c:ser>
        <c:gapWidth val="90"/>
        <c:shape val="box"/>
        <c:axId val="22444891"/>
        <c:axId val="42070437"/>
        <c:axId val="0"/>
      </c:bar3DChart>
      <c:catAx>
        <c:axId val="2244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70437"/>
        <c:crossesAt val="0"/>
        <c:auto val="1"/>
        <c:lblAlgn val="ctr"/>
        <c:lblOffset val="100"/>
        <c:noMultiLvlLbl val="0"/>
      </c:catAx>
      <c:valAx>
        <c:axId val="42070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44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725987832606"/>
          <c:y val="0.1174707004633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54387698388192"/>
          <c:y val="0.0400755845996378"/>
          <c:w val="0.972210214290125"/>
          <c:h val="0.9481143217069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s-4'!$C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4'!$A$3:$A$10</c:f>
              <c:strCache>
                <c:ptCount val="8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</c:strCache>
            </c:strRef>
          </c:cat>
          <c:val>
            <c:numRef>
              <c:f>'Gs-4'!$C$3:$C$10</c:f>
              <c:numCache>
                <c:formatCode>General</c:formatCode>
                <c:ptCount val="8"/>
                <c:pt idx="0">
                  <c:v>0.0773480662983425</c:v>
                </c:pt>
                <c:pt idx="1">
                  <c:v>0.00789265982636148</c:v>
                </c:pt>
                <c:pt idx="2">
                  <c:v>0.0276243093922652</c:v>
                </c:pt>
                <c:pt idx="3">
                  <c:v>0.0434096290449882</c:v>
                </c:pt>
                <c:pt idx="4">
                  <c:v>0.00789265982636148</c:v>
                </c:pt>
                <c:pt idx="5">
                  <c:v>0.0860299921073402</c:v>
                </c:pt>
                <c:pt idx="6">
                  <c:v>0.0749802683504341</c:v>
                </c:pt>
                <c:pt idx="7">
                  <c:v>0.0694554064719811</c:v>
                </c:pt>
              </c:numCache>
            </c:numRef>
          </c:val>
        </c:ser>
        <c:ser>
          <c:idx val="1"/>
          <c:order val="1"/>
          <c:tx>
            <c:strRef>
              <c:f>'Gs-4'!$D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4'!$A$3:$A$10</c:f>
              <c:strCache>
                <c:ptCount val="8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</c:strCache>
            </c:strRef>
          </c:cat>
          <c:val>
            <c:numRef>
              <c:f>'Gs-4'!$D$3:$D$10</c:f>
              <c:numCache>
                <c:formatCode>General</c:formatCode>
                <c:ptCount val="8"/>
                <c:pt idx="0">
                  <c:v>0.05</c:v>
                </c:pt>
                <c:pt idx="1">
                  <c:v>0</c:v>
                </c:pt>
                <c:pt idx="2">
                  <c:v>0.0138888888888889</c:v>
                </c:pt>
                <c:pt idx="3">
                  <c:v>0.0277777777777778</c:v>
                </c:pt>
                <c:pt idx="4">
                  <c:v>0.00555555555555556</c:v>
                </c:pt>
                <c:pt idx="5">
                  <c:v>0.119444444444444</c:v>
                </c:pt>
                <c:pt idx="6">
                  <c:v>0.177777777777778</c:v>
                </c:pt>
                <c:pt idx="7">
                  <c:v>0.05</c:v>
                </c:pt>
              </c:numCache>
            </c:numRef>
          </c:val>
        </c:ser>
        <c:gapWidth val="90"/>
        <c:shape val="box"/>
        <c:axId val="40525683"/>
        <c:axId val="66496230"/>
        <c:axId val="0"/>
      </c:bar3DChart>
      <c:catAx>
        <c:axId val="4052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96230"/>
        <c:crossesAt val="0"/>
        <c:auto val="1"/>
        <c:lblAlgn val="ctr"/>
        <c:lblOffset val="100"/>
        <c:noMultiLvlLbl val="0"/>
      </c:catAx>
      <c:valAx>
        <c:axId val="664962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25683"/>
        <c:crossesAt val="1"/>
        <c:crossBetween val="midCat"/>
        <c:majorUnit val="0.03"/>
      </c:valAx>
    </c:plotArea>
    <c:legend>
      <c:legendPos val="r"/>
      <c:layout>
        <c:manualLayout>
          <c:xMode val="edge"/>
          <c:yMode val="edge"/>
          <c:x val="0.243191502501081"/>
          <c:y val="0.1116447523817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. Sebevraždy na 100 000 obyvatel podle pohlaví 
a kraje bydliště 
Suicides per 100 000 inhabitants by sex 
and region of residence</a:t>
            </a:r>
          </a:p>
        </c:rich>
      </c:tx>
      <c:layout>
        <c:manualLayout>
          <c:xMode val="edge"/>
          <c:yMode val="edge"/>
          <c:x val="0.17383810403201"/>
          <c:y val="0.0235707551212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00954139735"/>
          <c:y val="0.267163795320134"/>
          <c:w val="0.941212680824869"/>
          <c:h val="0.666580954829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s-5,6'!$B$2</c:f>
              <c:strCache>
                <c:ptCount val="1"/>
                <c:pt idx="0">
                  <c:v> 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'!$B$3:$B$16</c:f>
              <c:numCache>
                <c:formatCode>General</c:formatCode>
                <c:ptCount val="14"/>
                <c:pt idx="0">
                  <c:v>19.44</c:v>
                </c:pt>
                <c:pt idx="1">
                  <c:v>23.55</c:v>
                </c:pt>
                <c:pt idx="2">
                  <c:v>23.1</c:v>
                </c:pt>
                <c:pt idx="3">
                  <c:v>27.5</c:v>
                </c:pt>
                <c:pt idx="4">
                  <c:v>34.91</c:v>
                </c:pt>
                <c:pt idx="5">
                  <c:v>22.93</c:v>
                </c:pt>
                <c:pt idx="6">
                  <c:v>25.85</c:v>
                </c:pt>
                <c:pt idx="7">
                  <c:v>26.48</c:v>
                </c:pt>
                <c:pt idx="8">
                  <c:v>22.5</c:v>
                </c:pt>
                <c:pt idx="9">
                  <c:v>20.58</c:v>
                </c:pt>
                <c:pt idx="10">
                  <c:v>24.5</c:v>
                </c:pt>
                <c:pt idx="11">
                  <c:v>24.04</c:v>
                </c:pt>
                <c:pt idx="12">
                  <c:v>31.57</c:v>
                </c:pt>
                <c:pt idx="13">
                  <c:v>30.38</c:v>
                </c:pt>
              </c:numCache>
            </c:numRef>
          </c:val>
        </c:ser>
        <c:ser>
          <c:idx val="1"/>
          <c:order val="1"/>
          <c:tx>
            <c:strRef>
              <c:f>'Gs-5,6'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'!$C$3:$C$16</c:f>
              <c:numCache>
                <c:formatCode>General</c:formatCode>
                <c:ptCount val="14"/>
                <c:pt idx="0">
                  <c:v>9.95</c:v>
                </c:pt>
                <c:pt idx="1">
                  <c:v>6.49</c:v>
                </c:pt>
                <c:pt idx="2">
                  <c:v>7.22</c:v>
                </c:pt>
                <c:pt idx="3">
                  <c:v>5.33</c:v>
                </c:pt>
                <c:pt idx="4">
                  <c:v>7.71</c:v>
                </c:pt>
                <c:pt idx="5">
                  <c:v>4.75</c:v>
                </c:pt>
                <c:pt idx="6">
                  <c:v>6.81</c:v>
                </c:pt>
                <c:pt idx="7">
                  <c:v>7.77</c:v>
                </c:pt>
                <c:pt idx="8">
                  <c:v>4.62</c:v>
                </c:pt>
                <c:pt idx="9">
                  <c:v>6.45</c:v>
                </c:pt>
                <c:pt idx="10">
                  <c:v>7</c:v>
                </c:pt>
                <c:pt idx="11">
                  <c:v>7.89</c:v>
                </c:pt>
                <c:pt idx="12">
                  <c:v>4.24</c:v>
                </c:pt>
                <c:pt idx="13">
                  <c:v>6.87</c:v>
                </c:pt>
              </c:numCache>
            </c:numRef>
          </c:val>
        </c:ser>
        <c:gapWidth val="60"/>
        <c:overlap val="60"/>
        <c:axId val="85195184"/>
        <c:axId val="84832235"/>
      </c:barChart>
      <c:lineChart>
        <c:grouping val="standard"/>
        <c:varyColors val="0"/>
        <c:ser>
          <c:idx val="2"/>
          <c:order val="2"/>
          <c:tx>
            <c:strRef>
              <c:f>'Gs-5,6'!$D$2</c:f>
              <c:strCache>
                <c:ptCount val="1"/>
                <c:pt idx="0">
                  <c:v>celkem /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5,6'!$A$3:$A$16</c:f>
              <c:strCache>
                <c:ptCount val="14"/>
                <c:pt idx="0">
                  <c:v>PHA</c:v>
                </c:pt>
                <c:pt idx="1">
                  <c:v>STC</c:v>
                </c:pt>
                <c:pt idx="2">
                  <c:v>JHC</c:v>
                </c:pt>
                <c:pt idx="3">
                  <c:v>PLZ</c:v>
                </c:pt>
                <c:pt idx="4">
                  <c:v>KAR</c:v>
                </c:pt>
                <c:pt idx="5">
                  <c:v>UST</c:v>
                </c:pt>
                <c:pt idx="6">
                  <c:v>LIB</c:v>
                </c:pt>
                <c:pt idx="7">
                  <c:v>HRA</c:v>
                </c:pt>
                <c:pt idx="8">
                  <c:v>PAR</c:v>
                </c:pt>
                <c:pt idx="9">
                  <c:v>VYS</c:v>
                </c:pt>
                <c:pt idx="10">
                  <c:v>JHM</c:v>
                </c:pt>
                <c:pt idx="11">
                  <c:v>OLO</c:v>
                </c:pt>
                <c:pt idx="12">
                  <c:v>ZLI</c:v>
                </c:pt>
                <c:pt idx="13">
                  <c:v>MSK</c:v>
                </c:pt>
              </c:strCache>
            </c:strRef>
          </c:cat>
          <c:val>
            <c:numRef>
              <c:f>'Gs-5,6'!$D$3:$D$16</c:f>
              <c:numCache>
                <c:formatCode>General</c:formatCode>
                <c:ptCount val="14"/>
                <c:pt idx="0">
                  <c:v>14.44</c:v>
                </c:pt>
                <c:pt idx="1">
                  <c:v>14.82</c:v>
                </c:pt>
                <c:pt idx="2">
                  <c:v>15.02</c:v>
                </c:pt>
                <c:pt idx="3">
                  <c:v>15.95</c:v>
                </c:pt>
                <c:pt idx="4">
                  <c:v>21.01</c:v>
                </c:pt>
                <c:pt idx="5">
                  <c:v>13.66</c:v>
                </c:pt>
                <c:pt idx="6">
                  <c:v>16.08</c:v>
                </c:pt>
                <c:pt idx="7">
                  <c:v>16.87</c:v>
                </c:pt>
                <c:pt idx="8">
                  <c:v>13.37</c:v>
                </c:pt>
                <c:pt idx="9">
                  <c:v>13.44</c:v>
                </c:pt>
                <c:pt idx="10">
                  <c:v>15.48</c:v>
                </c:pt>
                <c:pt idx="11">
                  <c:v>15.74</c:v>
                </c:pt>
                <c:pt idx="12">
                  <c:v>17.56</c:v>
                </c:pt>
                <c:pt idx="13">
                  <c:v>18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5050"/>
        <c:axId val="90145555"/>
      </c:lineChart>
      <c:catAx>
        <c:axId val="851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32235"/>
        <c:crossesAt val="0"/>
        <c:auto val="1"/>
        <c:lblAlgn val="ctr"/>
        <c:lblOffset val="100"/>
        <c:noMultiLvlLbl val="0"/>
      </c:catAx>
      <c:valAx>
        <c:axId val="84832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95184"/>
        <c:crossesAt val="1"/>
        <c:crossBetween val="midCat"/>
      </c:valAx>
      <c:catAx>
        <c:axId val="59825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555"/>
        <c:auto val="1"/>
        <c:lblAlgn val="ctr"/>
        <c:lblOffset val="100"/>
        <c:noMultiLvlLbl val="0"/>
      </c:catAx>
      <c:valAx>
        <c:axId val="90145555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20621729763"/>
          <c:y val="0.91874517870918"/>
          <c:w val="0.657987072945522"/>
          <c:h val="0.06051255678409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6. Struktura sebevražd podle místa činu 
Structure of suicides by loc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38791423002"/>
          <c:y val="0.181526325444873"/>
          <c:w val="0.408382066276803"/>
          <c:h val="0.5457714180884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s-5,6'!$A$28:$A$32</c:f>
              <c:strCache>
                <c:ptCount val="5"/>
                <c:pt idx="0">
                  <c:v>domov / home</c:v>
                </c:pt>
                <c:pt idx="1">
                  <c:v>obytná instituce / residential institution</c:v>
                </c:pt>
                <c:pt idx="2">
                  <c:v>školy a jiné instituce / schools and other institucions </c:v>
                </c:pt>
                <c:pt idx="3">
                  <c:v>ulice a silnice / streets and highways</c:v>
                </c:pt>
                <c:pt idx="4">
                  <c:v>ostatní / others</c:v>
                </c:pt>
              </c:strCache>
            </c:strRef>
          </c:cat>
          <c:val>
            <c:numRef>
              <c:f>'Gs-5,6'!$B$28:$B$32</c:f>
              <c:numCache>
                <c:formatCode>General</c:formatCode>
                <c:ptCount val="5"/>
                <c:pt idx="0">
                  <c:v>913</c:v>
                </c:pt>
                <c:pt idx="1">
                  <c:v>90</c:v>
                </c:pt>
                <c:pt idx="2">
                  <c:v>55</c:v>
                </c:pt>
                <c:pt idx="3">
                  <c:v>79</c:v>
                </c:pt>
                <c:pt idx="4">
                  <c:v>4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7. Sebevraždy podle měsíce provedení 
Suicides by month of act</a:t>
            </a:r>
          </a:p>
        </c:rich>
      </c:tx>
      <c:layout>
        <c:manualLayout>
          <c:xMode val="edge"/>
          <c:yMode val="edge"/>
          <c:x val="0.238653182042427"/>
          <c:y val="0.02071937676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87715836211"/>
          <c:y val="0.146776064975966"/>
          <c:w val="0.949679329057721"/>
          <c:h val="0.7863417868390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:$A$14</c:f>
              <c:strCache>
                <c:ptCount val="12"/>
                <c:pt idx="0">
                  <c:v>leden / January</c:v>
                </c:pt>
                <c:pt idx="1">
                  <c:v>únor / February</c:v>
                </c:pt>
                <c:pt idx="2">
                  <c:v>březen / March</c:v>
                </c:pt>
                <c:pt idx="3">
                  <c:v>duben / April</c:v>
                </c:pt>
                <c:pt idx="4">
                  <c:v>květen / May</c:v>
                </c:pt>
                <c:pt idx="5">
                  <c:v>červen / June</c:v>
                </c:pt>
                <c:pt idx="6">
                  <c:v>červenec / July</c:v>
                </c:pt>
                <c:pt idx="7">
                  <c:v>srpen / August</c:v>
                </c:pt>
                <c:pt idx="8">
                  <c:v>září / September</c:v>
                </c:pt>
                <c:pt idx="9">
                  <c:v>říjen / October</c:v>
                </c:pt>
                <c:pt idx="10">
                  <c:v>listopad / November</c:v>
                </c:pt>
                <c:pt idx="11">
                  <c:v>prosinec / December</c:v>
                </c:pt>
              </c:strCache>
            </c:strRef>
          </c:cat>
          <c:val>
            <c:numRef>
              <c:f>'Gs-7,8'!$B$3:$B$14</c:f>
              <c:numCache>
                <c:formatCode>General</c:formatCode>
                <c:ptCount val="12"/>
                <c:pt idx="0">
                  <c:v>4.12903225806452</c:v>
                </c:pt>
                <c:pt idx="1">
                  <c:v>4.82758620689655</c:v>
                </c:pt>
                <c:pt idx="2">
                  <c:v>5.06451612903226</c:v>
                </c:pt>
                <c:pt idx="3">
                  <c:v>5.2</c:v>
                </c:pt>
                <c:pt idx="4">
                  <c:v>4.58064516129032</c:v>
                </c:pt>
                <c:pt idx="5">
                  <c:v>4.26666666666667</c:v>
                </c:pt>
                <c:pt idx="6">
                  <c:v>4.45161290322581</c:v>
                </c:pt>
                <c:pt idx="7">
                  <c:v>4.51612903225807</c:v>
                </c:pt>
                <c:pt idx="8">
                  <c:v>4.03333333333333</c:v>
                </c:pt>
                <c:pt idx="9">
                  <c:v>4.25806451612903</c:v>
                </c:pt>
                <c:pt idx="10">
                  <c:v>4.43333333333333</c:v>
                </c:pt>
                <c:pt idx="11">
                  <c:v>3.61290322580645</c:v>
                </c:pt>
              </c:numCache>
            </c:numRef>
          </c:val>
        </c:ser>
        <c:gapWidth val="30"/>
        <c:overlap val="0"/>
        <c:axId val="24394875"/>
        <c:axId val="97097406"/>
      </c:barChart>
      <c:catAx>
        <c:axId val="24394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97406"/>
        <c:crossesAt val="0"/>
        <c:auto val="1"/>
        <c:lblAlgn val="ctr"/>
        <c:lblOffset val="100"/>
        <c:noMultiLvlLbl val="0"/>
      </c:catAx>
      <c:valAx>
        <c:axId val="97097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počet případů na 1 den / number of cases per 1 day</a:t>
                </a:r>
              </a:p>
            </c:rich>
          </c:tx>
          <c:layout>
            <c:manualLayout>
              <c:xMode val="edge"/>
              <c:yMode val="edge"/>
              <c:x val="0.0295387271830291"/>
              <c:y val="0.910740924912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9487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8. Sebevraždy podle hodiny provedení a pohlaví 
Suicides by hours of act and sex</a:t>
            </a:r>
          </a:p>
        </c:rich>
      </c:tx>
      <c:layout>
        <c:manualLayout>
          <c:xMode val="edge"/>
          <c:yMode val="edge"/>
          <c:x val="0.170358387257342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50024888004"/>
          <c:y val="0.164855928200283"/>
          <c:w val="0.9844449975112"/>
          <c:h val="0.730373169579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s-7,8'!$B$33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    dopoledne / morning  (7-12 hod / hour)</c:v>
                </c:pt>
                <c:pt idx="1">
                  <c:v>    odpoledne / afternoon  (12-18 hod / hour)</c:v>
                </c:pt>
                <c:pt idx="2">
                  <c:v>            večer / evening (18-22 hod / hour)</c:v>
                </c:pt>
                <c:pt idx="3">
                  <c:v>                      noc / night (22-7 hod / hour)</c:v>
                </c:pt>
              </c:strCache>
            </c:strRef>
          </c:cat>
          <c:val>
            <c:numRef>
              <c:f>'Gs-7,8'!$B$34:$B$37</c:f>
              <c:numCache>
                <c:formatCode>General</c:formatCode>
                <c:ptCount val="4"/>
                <c:pt idx="0">
                  <c:v>0.152459016393443</c:v>
                </c:pt>
                <c:pt idx="1">
                  <c:v>0.146174863387978</c:v>
                </c:pt>
                <c:pt idx="2">
                  <c:v>0.138661202185792</c:v>
                </c:pt>
                <c:pt idx="3">
                  <c:v>0.140862173649059</c:v>
                </c:pt>
              </c:numCache>
            </c:numRef>
          </c:val>
        </c:ser>
        <c:ser>
          <c:idx val="1"/>
          <c:order val="1"/>
          <c:tx>
            <c:strRef>
              <c:f>'Gs-7,8'!$C$33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s-7,8'!$A$34:$A$37</c:f>
              <c:strCache>
                <c:ptCount val="4"/>
                <c:pt idx="0">
                  <c:v>    dopoledne / morning  (7-12 hod / hour)</c:v>
                </c:pt>
                <c:pt idx="1">
                  <c:v>    odpoledne / afternoon  (12-18 hod / hour)</c:v>
                </c:pt>
                <c:pt idx="2">
                  <c:v>            večer / evening (18-22 hod / hour)</c:v>
                </c:pt>
                <c:pt idx="3">
                  <c:v>                      noc / night (22-7 hod / hour)</c:v>
                </c:pt>
              </c:strCache>
            </c:strRef>
          </c:cat>
          <c:val>
            <c:numRef>
              <c:f>'Gs-7,8'!$C$34:$C$37</c:f>
              <c:numCache>
                <c:formatCode>General</c:formatCode>
                <c:ptCount val="4"/>
                <c:pt idx="0">
                  <c:v>0.046448087431694</c:v>
                </c:pt>
                <c:pt idx="1">
                  <c:v>0.046448087431694</c:v>
                </c:pt>
                <c:pt idx="2">
                  <c:v>0.0396174863387978</c:v>
                </c:pt>
                <c:pt idx="3">
                  <c:v>0.0349119611414693</c:v>
                </c:pt>
              </c:numCache>
            </c:numRef>
          </c:val>
        </c:ser>
        <c:gapWidth val="70"/>
        <c:overlap val="0"/>
        <c:axId val="83541969"/>
        <c:axId val="19000799"/>
      </c:barChart>
      <c:catAx>
        <c:axId val="83541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00799"/>
        <c:crossesAt val="0"/>
        <c:auto val="1"/>
        <c:lblAlgn val="ctr"/>
        <c:lblOffset val="100"/>
        <c:noMultiLvlLbl val="0"/>
      </c:catAx>
      <c:valAx>
        <c:axId val="19000799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na 1 uplynulou hodinu / per 1 hour</a:t>
                </a:r>
              </a:p>
            </c:rich>
          </c:tx>
          <c:layout>
            <c:manualLayout>
              <c:xMode val="edge"/>
              <c:yMode val="edge"/>
              <c:x val="0.0279990044798407"/>
              <c:y val="0.8958904109589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4196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7426580388253"/>
          <c:y val="0.901086443079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0</xdr:rowOff>
    </xdr:from>
    <xdr:to>
      <xdr:col>13</xdr:col>
      <xdr:colOff>42120</xdr:colOff>
      <xdr:row>24</xdr:row>
      <xdr:rowOff>37800</xdr:rowOff>
    </xdr:to>
    <xdr:graphicFrame>
      <xdr:nvGraphicFramePr>
        <xdr:cNvPr id="0" name="Chart 2"/>
        <xdr:cNvGraphicFramePr/>
      </xdr:nvGraphicFramePr>
      <xdr:xfrm>
        <a:off x="3315240" y="0"/>
        <a:ext cx="58993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60</xdr:colOff>
      <xdr:row>24</xdr:row>
      <xdr:rowOff>152280</xdr:rowOff>
    </xdr:from>
    <xdr:to>
      <xdr:col>12</xdr:col>
      <xdr:colOff>7135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3336120" y="4038480"/>
        <a:ext cx="58165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2360263607518</cdr:x>
      <cdr:y>0.144023484084029</cdr:y>
    </cdr:from>
    <cdr:to>
      <cdr:x>0.498230412496949</cdr:x>
      <cdr:y>0.208512980460508</cdr:y>
    </cdr:to>
    <cdr:sp>
      <cdr:nvSpPr>
        <cdr:cNvPr id="1" name="text 1"/>
        <cdr:cNvSpPr/>
      </cdr:nvSpPr>
      <cdr:spPr>
        <a:xfrm>
          <a:off x="231480" y="565200"/>
          <a:ext cx="27079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47493501671</cdr:x>
      <cdr:y>0.162501073606459</cdr:y>
    </cdr:from>
    <cdr:to>
      <cdr:x>0.48923134051244</cdr:x>
      <cdr:y>0.210856308511552</cdr:y>
    </cdr:to>
    <cdr:sp>
      <cdr:nvSpPr>
        <cdr:cNvPr id="3" name="text 1"/>
        <cdr:cNvSpPr/>
      </cdr:nvSpPr>
      <cdr:spPr>
        <a:xfrm>
          <a:off x="567000" y="681120"/>
          <a:ext cx="2278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mužů / </a:t>
          </a:r>
          <a:r>
            <a:rPr b="0" i="1" sz="1100" spc="-1" strike="noStrike">
              <a:latin typeface="Arial Narrow"/>
            </a:rPr>
            <a:t>per 100 000 ma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926971159797</cdr:x>
      <cdr:y>0.162501073606459</cdr:y>
    </cdr:from>
    <cdr:to>
      <cdr:x>0.98923134051244</cdr:x>
      <cdr:y>0.222708923816886</cdr:y>
    </cdr:to>
    <cdr:sp>
      <cdr:nvSpPr>
        <cdr:cNvPr id="4" name="text 1"/>
        <cdr:cNvSpPr/>
      </cdr:nvSpPr>
      <cdr:spPr>
        <a:xfrm>
          <a:off x="3485880" y="681120"/>
          <a:ext cx="22683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žen / </a:t>
          </a:r>
          <a:r>
            <a:rPr b="0" i="1" sz="1100" spc="-1" strike="noStrike">
              <a:latin typeface="Arial Narrow"/>
            </a:rPr>
            <a:t>per 100 000 fe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3</xdr:row>
      <xdr:rowOff>104760</xdr:rowOff>
    </xdr:from>
    <xdr:to>
      <xdr:col>15</xdr:col>
      <xdr:colOff>11160</xdr:colOff>
      <xdr:row>28</xdr:row>
      <xdr:rowOff>18720</xdr:rowOff>
    </xdr:to>
    <xdr:graphicFrame>
      <xdr:nvGraphicFramePr>
        <xdr:cNvPr id="5" name="Chart 1"/>
        <xdr:cNvGraphicFramePr/>
      </xdr:nvGraphicFramePr>
      <xdr:xfrm>
        <a:off x="4865040" y="723960"/>
        <a:ext cx="58579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2</xdr:row>
      <xdr:rowOff>9720</xdr:rowOff>
    </xdr:from>
    <xdr:to>
      <xdr:col>16</xdr:col>
      <xdr:colOff>723960</xdr:colOff>
      <xdr:row>27</xdr:row>
      <xdr:rowOff>152640</xdr:rowOff>
    </xdr:to>
    <xdr:graphicFrame>
      <xdr:nvGraphicFramePr>
        <xdr:cNvPr id="6" name="Chart 1"/>
        <xdr:cNvGraphicFramePr/>
      </xdr:nvGraphicFramePr>
      <xdr:xfrm>
        <a:off x="5308920" y="466920"/>
        <a:ext cx="58291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86040</xdr:rowOff>
    </xdr:from>
    <xdr:to>
      <xdr:col>15</xdr:col>
      <xdr:colOff>723960</xdr:colOff>
      <xdr:row>26</xdr:row>
      <xdr:rowOff>75600</xdr:rowOff>
    </xdr:to>
    <xdr:graphicFrame>
      <xdr:nvGraphicFramePr>
        <xdr:cNvPr id="7" name="Chart 3"/>
        <xdr:cNvGraphicFramePr/>
      </xdr:nvGraphicFramePr>
      <xdr:xfrm>
        <a:off x="5298480" y="86040"/>
        <a:ext cx="584784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9920</xdr:colOff>
      <xdr:row>26</xdr:row>
      <xdr:rowOff>104760</xdr:rowOff>
    </xdr:from>
    <xdr:to>
      <xdr:col>16</xdr:col>
      <xdr:colOff>720</xdr:colOff>
      <xdr:row>50</xdr:row>
      <xdr:rowOff>142920</xdr:rowOff>
    </xdr:to>
    <xdr:graphicFrame>
      <xdr:nvGraphicFramePr>
        <xdr:cNvPr id="9" name="Chart 4"/>
        <xdr:cNvGraphicFramePr/>
      </xdr:nvGraphicFramePr>
      <xdr:xfrm>
        <a:off x="5247000" y="4314960"/>
        <a:ext cx="59094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46137273007</cdr:x>
      <cdr:y>0.234250449987143</cdr:y>
    </cdr:from>
    <cdr:to>
      <cdr:x>0.52773160972607</cdr:x>
      <cdr:y>0.283020485128996</cdr:y>
    </cdr:to>
    <cdr:sp>
      <cdr:nvSpPr>
        <cdr:cNvPr id="8" name="Rectangle 1"/>
        <cdr:cNvSpPr/>
      </cdr:nvSpPr>
      <cdr:spPr>
        <a:xfrm>
          <a:off x="336240" y="983880"/>
          <a:ext cx="2750040" cy="204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0</xdr:rowOff>
    </xdr:from>
    <xdr:to>
      <xdr:col>15</xdr:col>
      <xdr:colOff>713520</xdr:colOff>
      <xdr:row>26</xdr:row>
      <xdr:rowOff>133200</xdr:rowOff>
    </xdr:to>
    <xdr:graphicFrame>
      <xdr:nvGraphicFramePr>
        <xdr:cNvPr id="10" name="Chart 3"/>
        <xdr:cNvGraphicFramePr/>
      </xdr:nvGraphicFramePr>
      <xdr:xfrm>
        <a:off x="5681160" y="0"/>
        <a:ext cx="583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</xdr:colOff>
      <xdr:row>27</xdr:row>
      <xdr:rowOff>57240</xdr:rowOff>
    </xdr:from>
    <xdr:to>
      <xdr:col>15</xdr:col>
      <xdr:colOff>682560</xdr:colOff>
      <xdr:row>50</xdr:row>
      <xdr:rowOff>142920</xdr:rowOff>
    </xdr:to>
    <xdr:graphicFrame>
      <xdr:nvGraphicFramePr>
        <xdr:cNvPr id="11" name="Chart 4"/>
        <xdr:cNvGraphicFramePr/>
      </xdr:nvGraphicFramePr>
      <xdr:xfrm>
        <a:off x="5702040" y="4429080"/>
        <a:ext cx="5785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2.75" zeroHeight="false" outlineLevelRow="0" outlineLevelCol="0"/>
  <cols>
    <col collapsed="false" customWidth="false" hidden="false" outlineLevel="0" max="5" min="1" style="1" width="9.38"/>
    <col collapsed="false" customWidth="true" hidden="false" outlineLevel="0" max="13" min="6" style="1" width="10.4"/>
    <col collapsed="false" customWidth="false" hidden="false" outlineLevel="0" max="257" min="14" style="1" width="9.3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1970</v>
      </c>
      <c r="B4" s="2" t="n">
        <v>41.6</v>
      </c>
      <c r="C4" s="2" t="n">
        <v>16.8</v>
      </c>
    </row>
    <row r="5" customFormat="false" ht="12.75" hidden="false" customHeight="false" outlineLevel="0" collapsed="false">
      <c r="A5" s="1" t="n">
        <v>1971</v>
      </c>
      <c r="B5" s="2" t="n">
        <v>40.5</v>
      </c>
      <c r="C5" s="2" t="n">
        <v>15.4</v>
      </c>
    </row>
    <row r="6" customFormat="false" ht="12.75" hidden="false" customHeight="false" outlineLevel="0" collapsed="false">
      <c r="A6" s="1" t="n">
        <v>1972</v>
      </c>
      <c r="B6" s="2" t="n">
        <v>40.1</v>
      </c>
      <c r="C6" s="2" t="n">
        <v>16.7</v>
      </c>
    </row>
    <row r="7" customFormat="false" ht="12.75" hidden="false" customHeight="false" outlineLevel="0" collapsed="false">
      <c r="A7" s="1" t="n">
        <v>1973</v>
      </c>
      <c r="B7" s="2" t="n">
        <v>35.9</v>
      </c>
      <c r="C7" s="2" t="n">
        <v>14.4</v>
      </c>
    </row>
    <row r="8" customFormat="false" ht="12.75" hidden="false" customHeight="false" outlineLevel="0" collapsed="false">
      <c r="A8" s="1" t="n">
        <v>1974</v>
      </c>
      <c r="B8" s="2" t="n">
        <v>36.7</v>
      </c>
      <c r="C8" s="2" t="n">
        <v>14.5</v>
      </c>
    </row>
    <row r="9" customFormat="false" ht="12.75" hidden="false" customHeight="false" outlineLevel="0" collapsed="false">
      <c r="A9" s="1" t="n">
        <v>1975</v>
      </c>
      <c r="B9" s="2" t="n">
        <v>34.4</v>
      </c>
      <c r="C9" s="2" t="n">
        <v>14.1</v>
      </c>
    </row>
    <row r="10" customFormat="false" ht="12.75" hidden="false" customHeight="false" outlineLevel="0" collapsed="false">
      <c r="A10" s="1" t="n">
        <v>1976</v>
      </c>
      <c r="B10" s="2" t="n">
        <v>31.9</v>
      </c>
      <c r="C10" s="2" t="n">
        <v>13.3</v>
      </c>
    </row>
    <row r="11" customFormat="false" ht="12.75" hidden="false" customHeight="false" outlineLevel="0" collapsed="false">
      <c r="A11" s="1" t="n">
        <v>1977</v>
      </c>
      <c r="B11" s="2" t="n">
        <v>33.2</v>
      </c>
      <c r="C11" s="2" t="n">
        <v>12.8</v>
      </c>
    </row>
    <row r="12" customFormat="false" ht="12.75" hidden="false" customHeight="false" outlineLevel="0" collapsed="false">
      <c r="A12" s="1" t="n">
        <v>1978</v>
      </c>
      <c r="B12" s="2" t="n">
        <v>33.1</v>
      </c>
      <c r="C12" s="2" t="n">
        <v>13.7</v>
      </c>
    </row>
    <row r="13" customFormat="false" ht="12.75" hidden="false" customHeight="false" outlineLevel="0" collapsed="false">
      <c r="A13" s="1" t="n">
        <v>1979</v>
      </c>
      <c r="B13" s="2" t="n">
        <v>30.9</v>
      </c>
      <c r="C13" s="2" t="n">
        <v>12.1</v>
      </c>
    </row>
    <row r="14" customFormat="false" ht="12.75" hidden="false" customHeight="false" outlineLevel="0" collapsed="false">
      <c r="A14" s="1" t="n">
        <v>1980</v>
      </c>
      <c r="B14" s="2" t="n">
        <v>32</v>
      </c>
      <c r="C14" s="2" t="n">
        <v>12.9</v>
      </c>
    </row>
    <row r="15" customFormat="false" ht="12.75" hidden="false" customHeight="false" outlineLevel="0" collapsed="false">
      <c r="A15" s="1" t="n">
        <v>1981</v>
      </c>
      <c r="B15" s="2" t="n">
        <v>31.7</v>
      </c>
      <c r="C15" s="2" t="n">
        <v>12</v>
      </c>
    </row>
    <row r="16" customFormat="false" ht="12.75" hidden="false" customHeight="false" outlineLevel="0" collapsed="false">
      <c r="A16" s="1" t="n">
        <v>1982</v>
      </c>
      <c r="B16" s="2" t="n">
        <v>31.5</v>
      </c>
      <c r="C16" s="2" t="n">
        <v>12.3</v>
      </c>
    </row>
    <row r="17" customFormat="false" ht="12.75" hidden="false" customHeight="false" outlineLevel="0" collapsed="false">
      <c r="A17" s="1" t="n">
        <v>1983</v>
      </c>
      <c r="B17" s="2" t="n">
        <v>31</v>
      </c>
      <c r="C17" s="2" t="n">
        <v>11.2</v>
      </c>
    </row>
    <row r="18" customFormat="false" ht="12.75" hidden="false" customHeight="false" outlineLevel="0" collapsed="false">
      <c r="A18" s="1" t="n">
        <v>1984</v>
      </c>
      <c r="B18" s="2" t="n">
        <v>29.8</v>
      </c>
      <c r="C18" s="2" t="n">
        <v>11.5</v>
      </c>
    </row>
    <row r="19" customFormat="false" ht="12.75" hidden="false" customHeight="false" outlineLevel="0" collapsed="false">
      <c r="A19" s="1" t="n">
        <v>1985</v>
      </c>
      <c r="B19" s="2" t="n">
        <v>30.1</v>
      </c>
      <c r="C19" s="2" t="n">
        <v>11.3</v>
      </c>
    </row>
    <row r="20" customFormat="false" ht="12.75" hidden="false" customHeight="false" outlineLevel="0" collapsed="false">
      <c r="A20" s="1" t="n">
        <v>1986</v>
      </c>
      <c r="B20" s="2" t="n">
        <v>30.6</v>
      </c>
      <c r="C20" s="2" t="n">
        <v>11.9</v>
      </c>
    </row>
    <row r="21" customFormat="false" ht="12.75" hidden="false" customHeight="false" outlineLevel="0" collapsed="false">
      <c r="A21" s="1" t="n">
        <v>1987</v>
      </c>
      <c r="B21" s="2" t="n">
        <v>27.6</v>
      </c>
      <c r="C21" s="2" t="n">
        <v>10.4</v>
      </c>
    </row>
    <row r="22" customFormat="false" ht="12.75" hidden="false" customHeight="false" outlineLevel="0" collapsed="false">
      <c r="A22" s="1" t="n">
        <v>1988</v>
      </c>
      <c r="B22" s="2" t="n">
        <v>27</v>
      </c>
      <c r="C22" s="2" t="n">
        <v>11.3</v>
      </c>
    </row>
    <row r="23" customFormat="false" ht="12.75" hidden="false" customHeight="false" outlineLevel="0" collapsed="false">
      <c r="A23" s="1" t="n">
        <v>1989</v>
      </c>
      <c r="B23" s="2" t="n">
        <v>27.1</v>
      </c>
      <c r="C23" s="2" t="n">
        <v>10.2</v>
      </c>
    </row>
    <row r="24" customFormat="false" ht="12.75" hidden="false" customHeight="false" outlineLevel="0" collapsed="false">
      <c r="A24" s="1" t="n">
        <v>1990</v>
      </c>
      <c r="B24" s="2" t="n">
        <v>28.5</v>
      </c>
      <c r="C24" s="2" t="n">
        <v>10.6</v>
      </c>
    </row>
    <row r="25" customFormat="false" ht="12.75" hidden="false" customHeight="false" outlineLevel="0" collapsed="false">
      <c r="A25" s="1" t="n">
        <v>1991</v>
      </c>
      <c r="B25" s="2" t="n">
        <v>27.8</v>
      </c>
      <c r="C25" s="2" t="n">
        <v>9.6</v>
      </c>
    </row>
    <row r="26" customFormat="false" ht="12.75" hidden="false" customHeight="false" outlineLevel="0" collapsed="false">
      <c r="A26" s="1" t="n">
        <v>1992</v>
      </c>
      <c r="B26" s="2" t="n">
        <v>29.6</v>
      </c>
      <c r="C26" s="2" t="n">
        <v>9.5</v>
      </c>
    </row>
    <row r="27" customFormat="false" ht="12.75" hidden="false" customHeight="false" outlineLevel="0" collapsed="false">
      <c r="A27" s="1" t="n">
        <v>1993</v>
      </c>
      <c r="B27" s="2" t="n">
        <v>28.1</v>
      </c>
      <c r="C27" s="2" t="n">
        <v>9.5</v>
      </c>
    </row>
    <row r="28" customFormat="false" ht="12.75" hidden="false" customHeight="false" outlineLevel="0" collapsed="false">
      <c r="A28" s="1" t="n">
        <v>1994</v>
      </c>
      <c r="B28" s="2" t="n">
        <v>26.7</v>
      </c>
      <c r="C28" s="2" t="n">
        <v>10</v>
      </c>
    </row>
    <row r="29" customFormat="false" ht="12.75" hidden="false" customHeight="false" outlineLevel="0" collapsed="false">
      <c r="A29" s="1" t="n">
        <v>1995</v>
      </c>
      <c r="B29" s="2" t="n">
        <v>25.6</v>
      </c>
      <c r="C29" s="2" t="n">
        <v>8.5</v>
      </c>
    </row>
    <row r="30" customFormat="false" ht="12.75" hidden="false" customHeight="false" outlineLevel="0" collapsed="false">
      <c r="A30" s="1" t="n">
        <v>1996</v>
      </c>
      <c r="B30" s="2" t="n">
        <v>24</v>
      </c>
      <c r="C30" s="2" t="n">
        <v>6.8</v>
      </c>
    </row>
    <row r="31" customFormat="false" ht="12.75" hidden="false" customHeight="false" outlineLevel="0" collapsed="false">
      <c r="A31" s="1" t="n">
        <v>1997</v>
      </c>
      <c r="B31" s="2" t="n">
        <v>26.2</v>
      </c>
      <c r="C31" s="2" t="n">
        <v>6.7</v>
      </c>
    </row>
    <row r="32" customFormat="false" ht="12.75" hidden="false" customHeight="false" outlineLevel="0" collapsed="false">
      <c r="A32" s="1" t="n">
        <v>1998</v>
      </c>
      <c r="B32" s="1" t="n">
        <v>25.3</v>
      </c>
      <c r="C32" s="1" t="n">
        <v>6.5</v>
      </c>
    </row>
    <row r="33" customFormat="false" ht="12.75" hidden="false" customHeight="false" outlineLevel="0" collapsed="false">
      <c r="A33" s="1" t="n">
        <v>1999</v>
      </c>
      <c r="B33" s="1" t="n">
        <v>25.7</v>
      </c>
      <c r="C33" s="1" t="n">
        <v>6.2</v>
      </c>
    </row>
    <row r="34" customFormat="false" ht="12.75" hidden="false" customHeight="false" outlineLevel="0" collapsed="false">
      <c r="A34" s="1" t="n">
        <v>2000</v>
      </c>
      <c r="B34" s="2" t="n">
        <v>26</v>
      </c>
      <c r="C34" s="1" t="n">
        <v>6.7</v>
      </c>
    </row>
    <row r="36" customFormat="false" ht="12.75" hidden="false" customHeight="false" outlineLevel="0" collapsed="false">
      <c r="A36" s="3"/>
      <c r="B36" s="4" t="s">
        <v>4</v>
      </c>
      <c r="C36" s="5" t="s">
        <v>5</v>
      </c>
      <c r="D36" s="6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 t="s">
        <v>6</v>
      </c>
      <c r="B37" s="7" t="n">
        <v>-0.69</v>
      </c>
      <c r="C37" s="7" t="n">
        <v>0.49</v>
      </c>
      <c r="D37" s="6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 t="s">
        <v>7</v>
      </c>
      <c r="B38" s="7" t="n">
        <v>-10.47</v>
      </c>
      <c r="C38" s="7" t="n">
        <v>2.96</v>
      </c>
      <c r="D38" s="6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 t="s">
        <v>8</v>
      </c>
      <c r="B39" s="7" t="n">
        <v>-23.64</v>
      </c>
      <c r="C39" s="7" t="n">
        <v>3.52</v>
      </c>
      <c r="D39" s="6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 t="s">
        <v>9</v>
      </c>
      <c r="B40" s="7" t="n">
        <v>-18.99</v>
      </c>
      <c r="C40" s="7" t="n">
        <v>2.41</v>
      </c>
      <c r="D40" s="6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 t="s">
        <v>10</v>
      </c>
      <c r="B41" s="7" t="n">
        <v>-22.47</v>
      </c>
      <c r="C41" s="7" t="n">
        <v>4.45</v>
      </c>
      <c r="D41" s="6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 t="s">
        <v>11</v>
      </c>
      <c r="B42" s="7" t="n">
        <v>-29.68</v>
      </c>
      <c r="C42" s="7" t="n">
        <v>5.69</v>
      </c>
      <c r="D42" s="6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3" t="s">
        <v>12</v>
      </c>
      <c r="B43" s="7" t="n">
        <v>-40.15</v>
      </c>
      <c r="C43" s="7" t="n">
        <v>8.69</v>
      </c>
      <c r="D43" s="6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3" t="s">
        <v>13</v>
      </c>
      <c r="B44" s="7" t="n">
        <v>-41.2</v>
      </c>
      <c r="C44" s="7" t="n">
        <v>9.98</v>
      </c>
      <c r="D44" s="6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3" t="s">
        <v>14</v>
      </c>
      <c r="B45" s="7" t="n">
        <v>-31.94</v>
      </c>
      <c r="C45" s="7" t="n">
        <v>10.07</v>
      </c>
      <c r="D45" s="6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 t="s">
        <v>15</v>
      </c>
      <c r="B46" s="7" t="n">
        <v>-27.84</v>
      </c>
      <c r="C46" s="7" t="n">
        <v>10.13</v>
      </c>
      <c r="D46" s="6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 t="s">
        <v>16</v>
      </c>
      <c r="B47" s="7" t="n">
        <v>-28.91</v>
      </c>
      <c r="C47" s="7" t="n">
        <v>8.03</v>
      </c>
      <c r="D47" s="6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3" t="s">
        <v>17</v>
      </c>
      <c r="B48" s="7" t="n">
        <v>-39.88</v>
      </c>
      <c r="C48" s="7" t="n">
        <v>7.97</v>
      </c>
      <c r="D48" s="6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3" t="s">
        <v>18</v>
      </c>
      <c r="B49" s="7" t="n">
        <v>-45.22</v>
      </c>
      <c r="C49" s="7" t="n">
        <v>15.19</v>
      </c>
      <c r="D49" s="6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3" t="s">
        <v>19</v>
      </c>
      <c r="B50" s="7" t="n">
        <v>-57.46</v>
      </c>
      <c r="C50" s="7" t="n">
        <v>14.37</v>
      </c>
      <c r="D50" s="6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A51" s="3" t="s">
        <v>20</v>
      </c>
      <c r="B51" s="7" t="n">
        <v>-63.24</v>
      </c>
      <c r="C51" s="7" t="n">
        <v>13.24</v>
      </c>
      <c r="D51" s="6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A52" s="3" t="s">
        <v>21</v>
      </c>
      <c r="B52" s="7" t="n">
        <v>-104.53</v>
      </c>
      <c r="C52" s="7" t="n">
        <v>28.31</v>
      </c>
      <c r="D52" s="6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3"/>
      <c r="B53" s="8"/>
      <c r="C53" s="8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3" t="s">
        <v>22</v>
      </c>
      <c r="B54" s="9"/>
      <c r="C54" s="9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71" width="14.67"/>
    <col collapsed="false" customWidth="true" hidden="false" outlineLevel="0" max="7" min="2" style="172" width="7.91"/>
    <col collapsed="false" customWidth="true" hidden="false" outlineLevel="0" max="8" min="8" style="173" width="11.14"/>
    <col collapsed="false" customWidth="true" hidden="false" outlineLevel="0" max="9" min="9" style="174" width="10.12"/>
    <col collapsed="false" customWidth="false" hidden="false" outlineLevel="0" max="257" min="10" style="175" width="9.38"/>
  </cols>
  <sheetData>
    <row r="1" s="177" customFormat="true" ht="16.5" hidden="false" customHeight="true" outlineLevel="0" collapsed="false">
      <c r="A1" s="46" t="s">
        <v>247</v>
      </c>
      <c r="B1" s="46"/>
      <c r="C1" s="46"/>
      <c r="D1" s="46"/>
      <c r="E1" s="46"/>
      <c r="F1" s="46"/>
      <c r="G1" s="46"/>
      <c r="H1" s="46"/>
      <c r="I1" s="46"/>
      <c r="J1" s="176"/>
    </row>
    <row r="2" s="177" customFormat="true" ht="16.5" hidden="false" customHeight="true" outlineLevel="0" collapsed="false">
      <c r="A2" s="46" t="s">
        <v>248</v>
      </c>
      <c r="B2" s="46"/>
      <c r="C2" s="46"/>
      <c r="D2" s="46"/>
      <c r="E2" s="46"/>
      <c r="F2" s="46"/>
      <c r="G2" s="46"/>
      <c r="H2" s="46"/>
      <c r="I2" s="46"/>
      <c r="J2" s="176"/>
    </row>
    <row r="3" s="179" customFormat="true" ht="30" hidden="false" customHeight="true" outlineLevel="0" collapsed="false">
      <c r="A3" s="49" t="s">
        <v>249</v>
      </c>
      <c r="B3" s="49"/>
      <c r="C3" s="49"/>
      <c r="D3" s="49"/>
      <c r="E3" s="49"/>
      <c r="F3" s="49"/>
      <c r="G3" s="49"/>
      <c r="H3" s="49"/>
      <c r="I3" s="49"/>
      <c r="J3" s="178"/>
    </row>
    <row r="4" s="183" customFormat="true" ht="16.5" hidden="false" customHeight="true" outlineLevel="0" collapsed="false">
      <c r="A4" s="180" t="s">
        <v>250</v>
      </c>
      <c r="B4" s="181" t="s">
        <v>251</v>
      </c>
      <c r="C4" s="181"/>
      <c r="D4" s="181"/>
      <c r="E4" s="181"/>
      <c r="F4" s="181"/>
      <c r="G4" s="181"/>
      <c r="H4" s="182" t="s">
        <v>114</v>
      </c>
      <c r="I4" s="182"/>
      <c r="J4" s="180"/>
    </row>
    <row r="5" s="183" customFormat="true" ht="16.5" hidden="false" customHeight="true" outlineLevel="0" collapsed="false">
      <c r="A5" s="184" t="s">
        <v>252</v>
      </c>
      <c r="B5" s="185" t="s">
        <v>253</v>
      </c>
      <c r="C5" s="186" t="s">
        <v>166</v>
      </c>
      <c r="D5" s="186" t="s">
        <v>167</v>
      </c>
      <c r="E5" s="186" t="s">
        <v>254</v>
      </c>
      <c r="F5" s="186" t="s">
        <v>255</v>
      </c>
      <c r="G5" s="186" t="s">
        <v>256</v>
      </c>
      <c r="H5" s="182" t="s">
        <v>132</v>
      </c>
      <c r="I5" s="187" t="s">
        <v>257</v>
      </c>
      <c r="J5" s="180"/>
    </row>
    <row r="6" s="192" customFormat="true" ht="16.5" hidden="false" customHeight="true" outlineLevel="0" collapsed="false">
      <c r="A6" s="188" t="s">
        <v>258</v>
      </c>
      <c r="B6" s="189" t="s">
        <v>259</v>
      </c>
      <c r="C6" s="189"/>
      <c r="D6" s="189"/>
      <c r="E6" s="189"/>
      <c r="F6" s="189"/>
      <c r="G6" s="189"/>
      <c r="H6" s="190" t="s">
        <v>181</v>
      </c>
      <c r="I6" s="190"/>
      <c r="J6" s="191"/>
    </row>
    <row r="7" s="192" customFormat="true" ht="16.5" hidden="false" customHeight="true" outlineLevel="0" collapsed="false">
      <c r="A7" s="193" t="s">
        <v>260</v>
      </c>
      <c r="B7" s="194" t="s">
        <v>253</v>
      </c>
      <c r="C7" s="195" t="s">
        <v>166</v>
      </c>
      <c r="D7" s="195" t="s">
        <v>167</v>
      </c>
      <c r="E7" s="195" t="s">
        <v>254</v>
      </c>
      <c r="F7" s="195" t="s">
        <v>255</v>
      </c>
      <c r="G7" s="195" t="s">
        <v>256</v>
      </c>
      <c r="H7" s="196" t="s">
        <v>261</v>
      </c>
      <c r="I7" s="197" t="s">
        <v>262</v>
      </c>
      <c r="J7" s="191"/>
    </row>
    <row r="8" s="199" customFormat="true" ht="16.5" hidden="false" customHeight="true" outlineLevel="0" collapsed="false">
      <c r="A8" s="198" t="s">
        <v>134</v>
      </c>
      <c r="B8" s="198"/>
      <c r="C8" s="198"/>
      <c r="D8" s="198"/>
      <c r="E8" s="198"/>
      <c r="F8" s="198"/>
      <c r="G8" s="198"/>
      <c r="H8" s="198"/>
      <c r="I8" s="198"/>
    </row>
    <row r="9" s="201" customFormat="true" ht="16.5" hidden="false" customHeight="true" outlineLevel="0" collapsed="false">
      <c r="A9" s="200" t="s">
        <v>147</v>
      </c>
      <c r="B9" s="200"/>
      <c r="C9" s="200"/>
      <c r="D9" s="200"/>
      <c r="E9" s="200"/>
      <c r="F9" s="200"/>
      <c r="G9" s="200"/>
      <c r="H9" s="200"/>
      <c r="I9" s="200"/>
    </row>
    <row r="10" s="201" customFormat="true" ht="16.5" hidden="false" customHeight="true" outlineLevel="0" collapsed="false">
      <c r="A10" s="199" t="s">
        <v>263</v>
      </c>
      <c r="B10" s="202" t="n">
        <v>1</v>
      </c>
      <c r="C10" s="202" t="n">
        <v>2</v>
      </c>
      <c r="D10" s="202" t="n">
        <v>5</v>
      </c>
      <c r="E10" s="202" t="n">
        <v>23</v>
      </c>
      <c r="F10" s="202" t="n">
        <v>26</v>
      </c>
      <c r="G10" s="202" t="n">
        <v>14</v>
      </c>
      <c r="H10" s="203" t="n">
        <v>71</v>
      </c>
      <c r="I10" s="204" t="n">
        <v>5.6</v>
      </c>
      <c r="J10" s="199"/>
    </row>
    <row r="11" s="209" customFormat="true" ht="16.5" hidden="false" customHeight="true" outlineLevel="0" collapsed="false">
      <c r="A11" s="205" t="s">
        <v>264</v>
      </c>
      <c r="B11" s="202"/>
      <c r="C11" s="206"/>
      <c r="D11" s="206"/>
      <c r="E11" s="206"/>
      <c r="F11" s="206"/>
      <c r="G11" s="206"/>
      <c r="H11" s="207"/>
      <c r="I11" s="208"/>
      <c r="J11" s="205"/>
    </row>
    <row r="12" s="201" customFormat="true" ht="16.5" hidden="false" customHeight="true" outlineLevel="0" collapsed="false">
      <c r="A12" s="199" t="s">
        <v>265</v>
      </c>
      <c r="B12" s="202" t="n">
        <v>2</v>
      </c>
      <c r="C12" s="202" t="n">
        <v>10</v>
      </c>
      <c r="D12" s="202" t="n">
        <v>20</v>
      </c>
      <c r="E12" s="202" t="n">
        <v>69</v>
      </c>
      <c r="F12" s="202" t="n">
        <v>85</v>
      </c>
      <c r="G12" s="202" t="n">
        <v>103</v>
      </c>
      <c r="H12" s="203" t="n">
        <v>289</v>
      </c>
      <c r="I12" s="204" t="n">
        <v>22.81</v>
      </c>
      <c r="J12" s="199"/>
    </row>
    <row r="13" s="209" customFormat="true" ht="16.5" hidden="false" customHeight="true" outlineLevel="0" collapsed="false">
      <c r="A13" s="205" t="s">
        <v>266</v>
      </c>
      <c r="B13" s="210"/>
      <c r="C13" s="206"/>
      <c r="D13" s="206"/>
      <c r="E13" s="206"/>
      <c r="F13" s="206"/>
      <c r="G13" s="206"/>
      <c r="H13" s="207"/>
      <c r="I13" s="208"/>
      <c r="J13" s="205"/>
    </row>
    <row r="14" s="201" customFormat="true" ht="16.5" hidden="false" customHeight="true" outlineLevel="0" collapsed="false">
      <c r="A14" s="199" t="s">
        <v>200</v>
      </c>
      <c r="B14" s="202" t="n">
        <v>3</v>
      </c>
      <c r="C14" s="202" t="n">
        <v>25</v>
      </c>
      <c r="D14" s="202" t="n">
        <v>80</v>
      </c>
      <c r="E14" s="202" t="n">
        <v>313</v>
      </c>
      <c r="F14" s="202" t="n">
        <v>325</v>
      </c>
      <c r="G14" s="202" t="n">
        <v>161</v>
      </c>
      <c r="H14" s="203" t="n">
        <v>907</v>
      </c>
      <c r="I14" s="204" t="n">
        <v>71.59</v>
      </c>
      <c r="J14" s="199"/>
    </row>
    <row r="15" s="209" customFormat="true" ht="16.5" hidden="false" customHeight="true" outlineLevel="0" collapsed="false">
      <c r="A15" s="205" t="s">
        <v>201</v>
      </c>
      <c r="B15" s="210"/>
      <c r="C15" s="206"/>
      <c r="D15" s="206"/>
      <c r="E15" s="206"/>
      <c r="F15" s="206"/>
      <c r="G15" s="206"/>
      <c r="H15" s="207"/>
      <c r="I15" s="208"/>
      <c r="J15" s="205"/>
    </row>
    <row r="16" s="209" customFormat="true" ht="16.5" hidden="false" customHeight="true" outlineLevel="0" collapsed="false">
      <c r="A16" s="211" t="s">
        <v>114</v>
      </c>
      <c r="B16" s="202" t="n">
        <v>6</v>
      </c>
      <c r="C16" s="202" t="n">
        <v>37</v>
      </c>
      <c r="D16" s="202" t="n">
        <v>105</v>
      </c>
      <c r="E16" s="202" t="n">
        <v>405</v>
      </c>
      <c r="F16" s="202" t="n">
        <v>436</v>
      </c>
      <c r="G16" s="202" t="n">
        <v>278</v>
      </c>
      <c r="H16" s="203" t="n">
        <v>1267</v>
      </c>
      <c r="I16" s="204" t="n">
        <v>100</v>
      </c>
      <c r="J16" s="205"/>
    </row>
    <row r="17" s="201" customFormat="true" ht="16.5" hidden="false" customHeight="true" outlineLevel="0" collapsed="false">
      <c r="A17" s="205" t="s">
        <v>181</v>
      </c>
      <c r="B17" s="212"/>
      <c r="C17" s="202"/>
      <c r="D17" s="202"/>
      <c r="E17" s="202"/>
      <c r="F17" s="202"/>
      <c r="G17" s="202"/>
      <c r="H17" s="213"/>
      <c r="I17" s="204"/>
      <c r="J17" s="199"/>
    </row>
    <row r="18" s="201" customFormat="true" ht="16.5" hidden="false" customHeight="true" outlineLevel="0" collapsed="false">
      <c r="A18" s="214" t="s">
        <v>135</v>
      </c>
      <c r="B18" s="214"/>
      <c r="C18" s="214"/>
      <c r="D18" s="214"/>
      <c r="E18" s="214"/>
      <c r="F18" s="214"/>
      <c r="G18" s="214"/>
      <c r="H18" s="214"/>
      <c r="I18" s="214"/>
      <c r="J18" s="199"/>
    </row>
    <row r="19" s="201" customFormat="true" ht="16.5" hidden="false" customHeight="true" outlineLevel="0" collapsed="false">
      <c r="A19" s="200" t="s">
        <v>148</v>
      </c>
      <c r="B19" s="200"/>
      <c r="C19" s="200"/>
      <c r="D19" s="200"/>
      <c r="E19" s="200"/>
      <c r="F19" s="200"/>
      <c r="G19" s="200"/>
      <c r="H19" s="200"/>
      <c r="I19" s="200"/>
      <c r="J19" s="199"/>
    </row>
    <row r="20" s="201" customFormat="true" ht="16.5" hidden="false" customHeight="true" outlineLevel="0" collapsed="false">
      <c r="A20" s="199" t="s">
        <v>263</v>
      </c>
      <c r="B20" s="202" t="n">
        <v>0</v>
      </c>
      <c r="C20" s="202" t="n">
        <v>4</v>
      </c>
      <c r="D20" s="202" t="n">
        <v>3</v>
      </c>
      <c r="E20" s="202" t="n">
        <v>2</v>
      </c>
      <c r="F20" s="202" t="n">
        <v>19</v>
      </c>
      <c r="G20" s="202" t="n">
        <v>10</v>
      </c>
      <c r="H20" s="203" t="n">
        <v>38</v>
      </c>
      <c r="I20" s="204" t="n">
        <v>10.56</v>
      </c>
      <c r="J20" s="199"/>
    </row>
    <row r="21" s="209" customFormat="true" ht="16.5" hidden="false" customHeight="true" outlineLevel="0" collapsed="false">
      <c r="A21" s="205" t="s">
        <v>264</v>
      </c>
      <c r="B21" s="202"/>
      <c r="C21" s="206"/>
      <c r="D21" s="206"/>
      <c r="E21" s="206"/>
      <c r="F21" s="206"/>
      <c r="G21" s="206"/>
      <c r="H21" s="207"/>
      <c r="I21" s="208"/>
      <c r="J21" s="205"/>
    </row>
    <row r="22" s="201" customFormat="true" ht="16.5" hidden="false" customHeight="true" outlineLevel="0" collapsed="false">
      <c r="A22" s="199" t="s">
        <v>265</v>
      </c>
      <c r="B22" s="202" t="n">
        <v>1</v>
      </c>
      <c r="C22" s="202" t="n">
        <v>2</v>
      </c>
      <c r="D22" s="202" t="n">
        <v>0</v>
      </c>
      <c r="E22" s="202" t="n">
        <v>12</v>
      </c>
      <c r="F22" s="202" t="n">
        <v>28</v>
      </c>
      <c r="G22" s="202" t="n">
        <v>29</v>
      </c>
      <c r="H22" s="203" t="n">
        <v>72</v>
      </c>
      <c r="I22" s="204" t="n">
        <v>20</v>
      </c>
      <c r="J22" s="199"/>
    </row>
    <row r="23" s="209" customFormat="true" ht="16.5" hidden="false" customHeight="true" outlineLevel="0" collapsed="false">
      <c r="A23" s="205" t="s">
        <v>266</v>
      </c>
      <c r="B23" s="210"/>
      <c r="C23" s="206"/>
      <c r="D23" s="206"/>
      <c r="E23" s="206"/>
      <c r="F23" s="206"/>
      <c r="G23" s="206"/>
      <c r="H23" s="207"/>
      <c r="I23" s="208"/>
      <c r="J23" s="205"/>
    </row>
    <row r="24" s="201" customFormat="true" ht="16.5" hidden="false" customHeight="true" outlineLevel="0" collapsed="false">
      <c r="A24" s="199" t="s">
        <v>200</v>
      </c>
      <c r="B24" s="202" t="n">
        <v>3</v>
      </c>
      <c r="C24" s="202" t="n">
        <v>4</v>
      </c>
      <c r="D24" s="202" t="n">
        <v>12</v>
      </c>
      <c r="E24" s="202" t="n">
        <v>60</v>
      </c>
      <c r="F24" s="202" t="n">
        <v>87</v>
      </c>
      <c r="G24" s="202" t="n">
        <v>84</v>
      </c>
      <c r="H24" s="203" t="n">
        <v>250</v>
      </c>
      <c r="I24" s="204" t="n">
        <v>69.44</v>
      </c>
      <c r="J24" s="199"/>
    </row>
    <row r="25" s="209" customFormat="true" ht="16.5" hidden="false" customHeight="true" outlineLevel="0" collapsed="false">
      <c r="A25" s="205" t="s">
        <v>201</v>
      </c>
      <c r="B25" s="210"/>
      <c r="C25" s="206"/>
      <c r="D25" s="206"/>
      <c r="E25" s="206"/>
      <c r="F25" s="206"/>
      <c r="G25" s="206"/>
      <c r="H25" s="207"/>
      <c r="I25" s="208"/>
      <c r="J25" s="205"/>
    </row>
    <row r="26" s="209" customFormat="true" ht="16.5" hidden="false" customHeight="true" outlineLevel="0" collapsed="false">
      <c r="A26" s="211" t="s">
        <v>114</v>
      </c>
      <c r="B26" s="202" t="n">
        <v>4</v>
      </c>
      <c r="C26" s="202" t="n">
        <v>10</v>
      </c>
      <c r="D26" s="202" t="n">
        <v>15</v>
      </c>
      <c r="E26" s="202" t="n">
        <v>74</v>
      </c>
      <c r="F26" s="202" t="n">
        <v>134</v>
      </c>
      <c r="G26" s="202" t="n">
        <v>123</v>
      </c>
      <c r="H26" s="203" t="n">
        <v>360</v>
      </c>
      <c r="I26" s="204" t="n">
        <v>100</v>
      </c>
      <c r="J26" s="205"/>
    </row>
    <row r="27" s="209" customFormat="true" ht="16.5" hidden="false" customHeight="true" outlineLevel="0" collapsed="false">
      <c r="A27" s="205" t="s">
        <v>181</v>
      </c>
      <c r="B27" s="212"/>
      <c r="C27" s="202"/>
      <c r="D27" s="202"/>
      <c r="E27" s="202"/>
      <c r="F27" s="202"/>
      <c r="G27" s="202"/>
      <c r="H27" s="213"/>
      <c r="I27" s="204"/>
      <c r="J27" s="205"/>
    </row>
    <row r="28" s="199" customFormat="true" ht="16.5" hidden="false" customHeight="true" outlineLevel="0" collapsed="false">
      <c r="A28" s="214" t="s">
        <v>136</v>
      </c>
      <c r="B28" s="214"/>
      <c r="C28" s="214"/>
      <c r="D28" s="214"/>
      <c r="E28" s="214"/>
      <c r="F28" s="214"/>
      <c r="G28" s="214"/>
      <c r="H28" s="214"/>
      <c r="I28" s="214"/>
    </row>
    <row r="29" s="201" customFormat="true" ht="16.5" hidden="false" customHeight="true" outlineLevel="0" collapsed="false">
      <c r="A29" s="215" t="s">
        <v>149</v>
      </c>
      <c r="B29" s="215"/>
      <c r="C29" s="215"/>
      <c r="D29" s="215"/>
      <c r="E29" s="215"/>
      <c r="F29" s="215"/>
      <c r="G29" s="215"/>
      <c r="H29" s="215"/>
      <c r="I29" s="215"/>
      <c r="J29" s="199"/>
    </row>
    <row r="30" s="201" customFormat="true" ht="16.5" hidden="false" customHeight="true" outlineLevel="0" collapsed="false">
      <c r="A30" s="199" t="s">
        <v>263</v>
      </c>
      <c r="B30" s="202" t="n">
        <v>1</v>
      </c>
      <c r="C30" s="202" t="n">
        <v>6</v>
      </c>
      <c r="D30" s="202" t="n">
        <v>8</v>
      </c>
      <c r="E30" s="202" t="n">
        <v>25</v>
      </c>
      <c r="F30" s="202" t="n">
        <v>45</v>
      </c>
      <c r="G30" s="202" t="n">
        <v>24</v>
      </c>
      <c r="H30" s="203" t="n">
        <v>109</v>
      </c>
      <c r="I30" s="204" t="n">
        <v>6.7</v>
      </c>
      <c r="J30" s="199"/>
    </row>
    <row r="31" s="209" customFormat="true" ht="16.5" hidden="false" customHeight="true" outlineLevel="0" collapsed="false">
      <c r="A31" s="205" t="s">
        <v>264</v>
      </c>
      <c r="B31" s="202"/>
      <c r="C31" s="206"/>
      <c r="D31" s="206"/>
      <c r="E31" s="206"/>
      <c r="F31" s="206"/>
      <c r="G31" s="206"/>
      <c r="H31" s="207"/>
      <c r="I31" s="208"/>
      <c r="J31" s="205"/>
    </row>
    <row r="32" s="201" customFormat="true" ht="16.5" hidden="false" customHeight="true" outlineLevel="0" collapsed="false">
      <c r="A32" s="199" t="s">
        <v>265</v>
      </c>
      <c r="B32" s="202" t="n">
        <v>3</v>
      </c>
      <c r="C32" s="202" t="n">
        <v>12</v>
      </c>
      <c r="D32" s="202" t="n">
        <v>20</v>
      </c>
      <c r="E32" s="202" t="n">
        <v>81</v>
      </c>
      <c r="F32" s="202" t="n">
        <v>113</v>
      </c>
      <c r="G32" s="202" t="n">
        <v>132</v>
      </c>
      <c r="H32" s="203" t="n">
        <v>361</v>
      </c>
      <c r="I32" s="204" t="n">
        <v>22.19</v>
      </c>
      <c r="J32" s="199"/>
    </row>
    <row r="33" s="209" customFormat="true" ht="16.5" hidden="false" customHeight="true" outlineLevel="0" collapsed="false">
      <c r="A33" s="205" t="s">
        <v>266</v>
      </c>
      <c r="B33" s="210"/>
      <c r="C33" s="206"/>
      <c r="D33" s="206"/>
      <c r="E33" s="206"/>
      <c r="F33" s="206"/>
      <c r="G33" s="206"/>
      <c r="H33" s="207"/>
      <c r="I33" s="208"/>
      <c r="J33" s="205"/>
      <c r="K33" s="205"/>
      <c r="L33" s="216"/>
    </row>
    <row r="34" s="201" customFormat="true" ht="16.5" hidden="false" customHeight="true" outlineLevel="0" collapsed="false">
      <c r="A34" s="199" t="s">
        <v>200</v>
      </c>
      <c r="B34" s="202" t="n">
        <v>6</v>
      </c>
      <c r="C34" s="202" t="n">
        <v>29</v>
      </c>
      <c r="D34" s="202" t="n">
        <v>92</v>
      </c>
      <c r="E34" s="202" t="n">
        <v>373</v>
      </c>
      <c r="F34" s="202" t="n">
        <v>412</v>
      </c>
      <c r="G34" s="202" t="n">
        <v>245</v>
      </c>
      <c r="H34" s="203" t="n">
        <v>1157</v>
      </c>
      <c r="I34" s="204" t="n">
        <v>71.11</v>
      </c>
      <c r="J34" s="199"/>
    </row>
    <row r="35" s="209" customFormat="true" ht="16.5" hidden="false" customHeight="true" outlineLevel="0" collapsed="false">
      <c r="A35" s="205" t="s">
        <v>201</v>
      </c>
      <c r="B35" s="210"/>
      <c r="C35" s="206"/>
      <c r="D35" s="206"/>
      <c r="E35" s="206"/>
      <c r="F35" s="206"/>
      <c r="G35" s="206"/>
      <c r="H35" s="207"/>
      <c r="I35" s="208"/>
      <c r="J35" s="205"/>
    </row>
    <row r="36" s="209" customFormat="true" ht="16.5" hidden="false" customHeight="true" outlineLevel="0" collapsed="false">
      <c r="A36" s="211" t="s">
        <v>114</v>
      </c>
      <c r="B36" s="202" t="n">
        <v>10</v>
      </c>
      <c r="C36" s="202" t="n">
        <v>47</v>
      </c>
      <c r="D36" s="202" t="n">
        <v>120</v>
      </c>
      <c r="E36" s="202" t="n">
        <v>479</v>
      </c>
      <c r="F36" s="202" t="n">
        <v>570</v>
      </c>
      <c r="G36" s="202" t="n">
        <v>401</v>
      </c>
      <c r="H36" s="203" t="n">
        <v>1627</v>
      </c>
      <c r="I36" s="204" t="n">
        <v>100</v>
      </c>
      <c r="J36" s="205"/>
    </row>
    <row r="37" s="209" customFormat="true" ht="16.5" hidden="false" customHeight="true" outlineLevel="0" collapsed="false">
      <c r="A37" s="205" t="s">
        <v>181</v>
      </c>
      <c r="B37" s="212"/>
      <c r="C37" s="202"/>
      <c r="D37" s="202"/>
      <c r="E37" s="202"/>
      <c r="F37" s="202"/>
      <c r="G37" s="202"/>
      <c r="H37" s="213"/>
      <c r="I37" s="204"/>
      <c r="J37" s="205"/>
    </row>
    <row r="38" customFormat="false" ht="16.5" hidden="false" customHeight="true" outlineLevel="0" collapsed="false">
      <c r="I38" s="217"/>
      <c r="J38" s="171"/>
    </row>
  </sheetData>
  <mergeCells count="13">
    <mergeCell ref="A1:I1"/>
    <mergeCell ref="A2:I2"/>
    <mergeCell ref="A3:I3"/>
    <mergeCell ref="B4:G4"/>
    <mergeCell ref="H4:I4"/>
    <mergeCell ref="B6:G6"/>
    <mergeCell ref="H6:I6"/>
    <mergeCell ref="A8:I8"/>
    <mergeCell ref="A9:I9"/>
    <mergeCell ref="A18:I18"/>
    <mergeCell ref="A19:I19"/>
    <mergeCell ref="A28:I28"/>
    <mergeCell ref="A29:I2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17" width="39.6"/>
    <col collapsed="false" customWidth="true" hidden="false" outlineLevel="0" max="7" min="2" style="117" width="7.32"/>
    <col collapsed="false" customWidth="false" hidden="false" outlineLevel="0" max="257" min="8" style="117" width="9.38"/>
  </cols>
  <sheetData>
    <row r="1" s="48" customFormat="true" ht="16.5" hidden="false" customHeight="true" outlineLevel="0" collapsed="false">
      <c r="A1" s="218" t="s">
        <v>267</v>
      </c>
      <c r="B1" s="219"/>
      <c r="C1" s="219"/>
      <c r="D1" s="219"/>
      <c r="E1" s="219"/>
      <c r="F1" s="219"/>
      <c r="G1" s="219"/>
    </row>
    <row r="2" s="51" customFormat="true" ht="30" hidden="false" customHeight="true" outlineLevel="0" collapsed="false">
      <c r="A2" s="49" t="s">
        <v>268</v>
      </c>
      <c r="B2" s="220"/>
      <c r="C2" s="220"/>
      <c r="D2" s="220"/>
      <c r="E2" s="220"/>
      <c r="F2" s="220"/>
      <c r="G2" s="220"/>
    </row>
    <row r="3" s="56" customFormat="true" ht="16.5" hidden="false" customHeight="true" outlineLevel="0" collapsed="false">
      <c r="A3" s="148" t="s">
        <v>269</v>
      </c>
      <c r="B3" s="120" t="s">
        <v>156</v>
      </c>
      <c r="C3" s="120"/>
      <c r="D3" s="120"/>
      <c r="E3" s="149" t="s">
        <v>157</v>
      </c>
      <c r="F3" s="149"/>
      <c r="G3" s="149"/>
    </row>
    <row r="4" s="56" customFormat="true" ht="16.5" hidden="false" customHeight="true" outlineLevel="0" collapsed="false">
      <c r="A4" s="148"/>
      <c r="B4" s="123" t="s">
        <v>134</v>
      </c>
      <c r="C4" s="124" t="s">
        <v>135</v>
      </c>
      <c r="D4" s="124" t="s">
        <v>136</v>
      </c>
      <c r="E4" s="123" t="s">
        <v>134</v>
      </c>
      <c r="F4" s="124" t="s">
        <v>135</v>
      </c>
      <c r="G4" s="125" t="s">
        <v>136</v>
      </c>
    </row>
    <row r="5" s="130" customFormat="true" ht="16.5" hidden="false" customHeight="true" outlineLevel="0" collapsed="false">
      <c r="A5" s="150" t="s">
        <v>270</v>
      </c>
      <c r="B5" s="151" t="s">
        <v>161</v>
      </c>
      <c r="C5" s="151"/>
      <c r="D5" s="151"/>
      <c r="E5" s="152" t="s">
        <v>162</v>
      </c>
      <c r="F5" s="152"/>
      <c r="G5" s="152"/>
    </row>
    <row r="6" s="130" customFormat="true" ht="16.5" hidden="false" customHeight="true" outlineLevel="0" collapsed="false">
      <c r="A6" s="150"/>
      <c r="B6" s="127" t="s">
        <v>147</v>
      </c>
      <c r="C6" s="78" t="s">
        <v>148</v>
      </c>
      <c r="D6" s="78" t="s">
        <v>149</v>
      </c>
      <c r="E6" s="127" t="s">
        <v>147</v>
      </c>
      <c r="F6" s="78" t="s">
        <v>148</v>
      </c>
      <c r="G6" s="79" t="s">
        <v>149</v>
      </c>
    </row>
    <row r="7" s="43" customFormat="true" ht="16.5" hidden="false" customHeight="true" outlineLevel="0" collapsed="false">
      <c r="A7" s="139" t="s">
        <v>271</v>
      </c>
      <c r="B7" s="221" t="n">
        <v>57</v>
      </c>
      <c r="C7" s="221" t="n">
        <v>61</v>
      </c>
      <c r="D7" s="221" t="n">
        <v>118</v>
      </c>
      <c r="E7" s="165" t="n">
        <v>4.5</v>
      </c>
      <c r="F7" s="165" t="n">
        <v>16.94</v>
      </c>
      <c r="G7" s="165" t="n">
        <v>7.25</v>
      </c>
    </row>
    <row r="8" s="160" customFormat="true" ht="16.5" hidden="false" customHeight="true" outlineLevel="0" collapsed="false">
      <c r="A8" s="156" t="s">
        <v>272</v>
      </c>
      <c r="B8" s="222"/>
      <c r="C8" s="222"/>
      <c r="D8" s="222"/>
      <c r="E8" s="223"/>
      <c r="F8" s="223"/>
      <c r="G8" s="223"/>
    </row>
    <row r="9" s="43" customFormat="true" ht="16.5" hidden="false" customHeight="true" outlineLevel="0" collapsed="false">
      <c r="A9" s="139" t="s">
        <v>273</v>
      </c>
      <c r="B9" s="221" t="n">
        <v>56</v>
      </c>
      <c r="C9" s="221" t="n">
        <v>16</v>
      </c>
      <c r="D9" s="221" t="n">
        <v>72</v>
      </c>
      <c r="E9" s="165" t="n">
        <v>4.42</v>
      </c>
      <c r="F9" s="165" t="n">
        <v>4.44</v>
      </c>
      <c r="G9" s="165" t="n">
        <v>4.43</v>
      </c>
    </row>
    <row r="10" s="43" customFormat="true" ht="16.5" hidden="false" customHeight="true" outlineLevel="0" collapsed="false">
      <c r="A10" s="139" t="s">
        <v>274</v>
      </c>
      <c r="B10" s="221"/>
      <c r="C10" s="221"/>
      <c r="D10" s="221"/>
      <c r="E10" s="165"/>
      <c r="F10" s="165"/>
      <c r="G10" s="165"/>
    </row>
    <row r="11" s="160" customFormat="true" ht="16.5" hidden="false" customHeight="true" outlineLevel="0" collapsed="false">
      <c r="A11" s="156" t="s">
        <v>275</v>
      </c>
      <c r="B11" s="222"/>
      <c r="C11" s="222"/>
      <c r="D11" s="222"/>
      <c r="E11" s="223"/>
      <c r="F11" s="223"/>
      <c r="G11" s="223"/>
    </row>
    <row r="12" s="160" customFormat="true" ht="16.5" hidden="false" customHeight="true" outlineLevel="0" collapsed="false">
      <c r="A12" s="156" t="s">
        <v>276</v>
      </c>
      <c r="B12" s="222"/>
      <c r="C12" s="222"/>
      <c r="D12" s="222"/>
      <c r="E12" s="223"/>
      <c r="F12" s="223"/>
      <c r="G12" s="223"/>
    </row>
    <row r="13" s="43" customFormat="true" ht="16.5" hidden="false" customHeight="true" outlineLevel="0" collapsed="false">
      <c r="A13" s="139" t="s">
        <v>277</v>
      </c>
      <c r="B13" s="221" t="n">
        <v>771</v>
      </c>
      <c r="C13" s="221" t="n">
        <v>135</v>
      </c>
      <c r="D13" s="221" t="n">
        <v>906</v>
      </c>
      <c r="E13" s="165" t="n">
        <v>60.85</v>
      </c>
      <c r="F13" s="165" t="n">
        <v>37.5</v>
      </c>
      <c r="G13" s="165" t="n">
        <v>55.69</v>
      </c>
    </row>
    <row r="14" s="43" customFormat="true" ht="16.5" hidden="false" customHeight="true" outlineLevel="0" collapsed="false">
      <c r="A14" s="156" t="s">
        <v>278</v>
      </c>
      <c r="B14" s="221"/>
      <c r="C14" s="221"/>
      <c r="D14" s="221"/>
      <c r="E14" s="165"/>
      <c r="F14" s="165"/>
      <c r="G14" s="165"/>
    </row>
    <row r="15" s="43" customFormat="true" ht="16.5" hidden="false" customHeight="true" outlineLevel="0" collapsed="false">
      <c r="A15" s="139" t="s">
        <v>279</v>
      </c>
      <c r="B15" s="221" t="n">
        <v>27</v>
      </c>
      <c r="C15" s="221" t="n">
        <v>24</v>
      </c>
      <c r="D15" s="221" t="n">
        <v>51</v>
      </c>
      <c r="E15" s="165" t="n">
        <v>2.13</v>
      </c>
      <c r="F15" s="165" t="n">
        <v>6.67</v>
      </c>
      <c r="G15" s="165" t="n">
        <v>3.13</v>
      </c>
    </row>
    <row r="16" s="43" customFormat="true" ht="16.5" hidden="false" customHeight="true" outlineLevel="0" collapsed="false">
      <c r="A16" s="156" t="s">
        <v>280</v>
      </c>
      <c r="B16" s="221"/>
      <c r="C16" s="221"/>
      <c r="D16" s="221"/>
      <c r="E16" s="165"/>
      <c r="F16" s="165"/>
      <c r="G16" s="165"/>
    </row>
    <row r="17" s="43" customFormat="true" ht="16.5" hidden="false" customHeight="true" outlineLevel="0" collapsed="false">
      <c r="A17" s="139" t="s">
        <v>281</v>
      </c>
      <c r="B17" s="221" t="n">
        <v>170</v>
      </c>
      <c r="C17" s="221" t="n">
        <v>8</v>
      </c>
      <c r="D17" s="221" t="n">
        <v>178</v>
      </c>
      <c r="E17" s="165" t="n">
        <v>13.42</v>
      </c>
      <c r="F17" s="165" t="n">
        <v>2.22</v>
      </c>
      <c r="G17" s="165" t="n">
        <v>10.94</v>
      </c>
    </row>
    <row r="18" s="43" customFormat="true" ht="16.5" hidden="false" customHeight="true" outlineLevel="0" collapsed="false">
      <c r="A18" s="156" t="s">
        <v>282</v>
      </c>
      <c r="B18" s="221"/>
      <c r="C18" s="221"/>
      <c r="D18" s="221"/>
      <c r="E18" s="165"/>
      <c r="F18" s="165"/>
      <c r="G18" s="165"/>
    </row>
    <row r="19" s="43" customFormat="true" ht="16.5" hidden="false" customHeight="true" outlineLevel="0" collapsed="false">
      <c r="A19" s="139" t="s">
        <v>283</v>
      </c>
      <c r="B19" s="221" t="n">
        <v>28</v>
      </c>
      <c r="C19" s="221" t="n">
        <v>15</v>
      </c>
      <c r="D19" s="221" t="n">
        <v>43</v>
      </c>
      <c r="E19" s="165" t="n">
        <v>2.21</v>
      </c>
      <c r="F19" s="165" t="n">
        <v>4.17</v>
      </c>
      <c r="G19" s="165" t="n">
        <v>2.64</v>
      </c>
    </row>
    <row r="20" s="43" customFormat="true" ht="16.5" hidden="false" customHeight="true" outlineLevel="0" collapsed="false">
      <c r="A20" s="156" t="s">
        <v>284</v>
      </c>
      <c r="B20" s="221"/>
      <c r="C20" s="221"/>
      <c r="D20" s="221"/>
      <c r="E20" s="165"/>
      <c r="F20" s="165"/>
      <c r="G20" s="165"/>
    </row>
    <row r="21" s="43" customFormat="true" ht="16.5" hidden="false" customHeight="true" outlineLevel="0" collapsed="false">
      <c r="A21" s="139" t="s">
        <v>285</v>
      </c>
      <c r="B21" s="221" t="n">
        <v>96</v>
      </c>
      <c r="C21" s="221" t="n">
        <v>77</v>
      </c>
      <c r="D21" s="221" t="n">
        <v>173</v>
      </c>
      <c r="E21" s="165" t="n">
        <v>7.58</v>
      </c>
      <c r="F21" s="165" t="n">
        <v>21.39</v>
      </c>
      <c r="G21" s="165" t="n">
        <v>10.63</v>
      </c>
    </row>
    <row r="22" s="43" customFormat="true" ht="16.5" hidden="false" customHeight="true" outlineLevel="0" collapsed="false">
      <c r="A22" s="156" t="s">
        <v>286</v>
      </c>
      <c r="B22" s="221"/>
      <c r="C22" s="221"/>
      <c r="D22" s="221"/>
      <c r="E22" s="165"/>
      <c r="F22" s="165"/>
      <c r="G22" s="165"/>
    </row>
    <row r="23" s="43" customFormat="true" ht="16.5" hidden="false" customHeight="true" outlineLevel="0" collapsed="false">
      <c r="A23" s="139" t="s">
        <v>287</v>
      </c>
      <c r="B23" s="221" t="n">
        <v>37</v>
      </c>
      <c r="C23" s="221" t="n">
        <v>20</v>
      </c>
      <c r="D23" s="221" t="n">
        <v>57</v>
      </c>
      <c r="E23" s="165" t="n">
        <v>2.92</v>
      </c>
      <c r="F23" s="165" t="n">
        <v>5.56</v>
      </c>
      <c r="G23" s="165" t="n">
        <v>3.5</v>
      </c>
    </row>
    <row r="24" s="43" customFormat="true" ht="16.5" hidden="false" customHeight="true" outlineLevel="0" collapsed="false">
      <c r="A24" s="224" t="s">
        <v>288</v>
      </c>
      <c r="B24" s="225"/>
      <c r="C24" s="225"/>
      <c r="D24" s="225"/>
      <c r="E24" s="226"/>
      <c r="F24" s="226"/>
      <c r="G24" s="165"/>
    </row>
    <row r="25" s="43" customFormat="true" ht="16.5" hidden="false" customHeight="true" outlineLevel="0" collapsed="false">
      <c r="A25" s="227" t="s">
        <v>289</v>
      </c>
      <c r="B25" s="228"/>
      <c r="C25" s="228"/>
      <c r="D25" s="228"/>
      <c r="E25" s="228"/>
      <c r="F25" s="228"/>
      <c r="G25" s="229"/>
    </row>
    <row r="26" s="43" customFormat="true" ht="16.5" hidden="false" customHeight="true" outlineLevel="0" collapsed="false">
      <c r="A26" s="227" t="s">
        <v>290</v>
      </c>
      <c r="B26" s="228"/>
      <c r="C26" s="228"/>
      <c r="D26" s="228"/>
      <c r="E26" s="228"/>
      <c r="F26" s="228"/>
      <c r="G26" s="229"/>
    </row>
    <row r="27" s="43" customFormat="true" ht="16.5" hidden="false" customHeight="true" outlineLevel="0" collapsed="false">
      <c r="A27" s="139" t="s">
        <v>291</v>
      </c>
      <c r="B27" s="230" t="n">
        <v>25</v>
      </c>
      <c r="C27" s="230" t="n">
        <v>4</v>
      </c>
      <c r="D27" s="230" t="n">
        <v>29</v>
      </c>
      <c r="E27" s="165" t="n">
        <v>1.97</v>
      </c>
      <c r="F27" s="165" t="n">
        <v>1.11</v>
      </c>
      <c r="G27" s="165" t="n">
        <v>1.78</v>
      </c>
    </row>
    <row r="28" s="160" customFormat="true" ht="16.5" hidden="false" customHeight="true" outlineLevel="0" collapsed="false">
      <c r="A28" s="156" t="s">
        <v>292</v>
      </c>
      <c r="B28" s="230"/>
      <c r="C28" s="230"/>
      <c r="D28" s="230"/>
      <c r="E28" s="165"/>
      <c r="F28" s="165"/>
      <c r="G28" s="165"/>
    </row>
    <row r="29" s="43" customFormat="true" ht="16.5" hidden="false" customHeight="true" outlineLevel="0" collapsed="false">
      <c r="A29" s="161" t="s">
        <v>114</v>
      </c>
      <c r="B29" s="221" t="n">
        <v>1267</v>
      </c>
      <c r="C29" s="221" t="n">
        <v>360</v>
      </c>
      <c r="D29" s="221" t="n">
        <v>1627</v>
      </c>
      <c r="E29" s="165" t="n">
        <v>100</v>
      </c>
      <c r="F29" s="165" t="n">
        <v>100</v>
      </c>
      <c r="G29" s="165" t="n">
        <v>100</v>
      </c>
    </row>
    <row r="30" s="43" customFormat="true" ht="16.5" hidden="false" customHeight="true" outlineLevel="0" collapsed="false">
      <c r="A30" s="156" t="s">
        <v>181</v>
      </c>
      <c r="B30" s="222"/>
      <c r="C30" s="222"/>
      <c r="D30" s="222"/>
      <c r="E30" s="223"/>
      <c r="F30" s="223"/>
      <c r="G30" s="223"/>
    </row>
    <row r="31" s="43" customFormat="true" ht="16.5" hidden="false" customHeight="true" outlineLevel="0" collapsed="false">
      <c r="A31" s="139" t="s">
        <v>293</v>
      </c>
      <c r="B31" s="221" t="n">
        <v>21</v>
      </c>
      <c r="C31" s="221" t="n">
        <v>7</v>
      </c>
      <c r="D31" s="221" t="n">
        <v>28</v>
      </c>
      <c r="E31" s="165" t="n">
        <v>1.66</v>
      </c>
      <c r="F31" s="165" t="n">
        <v>1.94</v>
      </c>
      <c r="G31" s="165" t="n">
        <v>1.72</v>
      </c>
    </row>
    <row r="32" s="160" customFormat="true" ht="16.5" hidden="false" customHeight="true" outlineLevel="0" collapsed="false">
      <c r="A32" s="156" t="s">
        <v>294</v>
      </c>
      <c r="B32" s="231"/>
      <c r="C32" s="231"/>
      <c r="D32" s="231"/>
      <c r="E32" s="231"/>
      <c r="F32" s="231"/>
      <c r="G32" s="231"/>
    </row>
  </sheetData>
  <mergeCells count="6"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1484375" defaultRowHeight="16.5" zeroHeight="false" outlineLevelRow="0" outlineLevelCol="0"/>
  <cols>
    <col collapsed="false" customWidth="true" hidden="false" outlineLevel="0" max="1" min="1" style="232" width="39.75"/>
    <col collapsed="false" customWidth="true" hidden="false" outlineLevel="0" max="2" min="2" style="232" width="10.4"/>
    <col collapsed="false" customWidth="true" hidden="false" outlineLevel="0" max="4" min="3" style="232" width="10.99"/>
    <col collapsed="false" customWidth="true" hidden="false" outlineLevel="0" max="5" min="5" style="233" width="10.71"/>
    <col collapsed="false" customWidth="true" hidden="false" outlineLevel="0" max="6" min="6" style="233" width="9.67"/>
    <col collapsed="false" customWidth="true" hidden="false" outlineLevel="0" max="7" min="7" style="232" width="8.21"/>
    <col collapsed="false" customWidth="true" hidden="false" outlineLevel="0" max="8" min="8" style="232" width="8.8"/>
    <col collapsed="false" customWidth="true" hidden="false" outlineLevel="0" max="9" min="9" style="232" width="9.09"/>
    <col collapsed="false" customWidth="true" hidden="false" outlineLevel="0" max="10" min="10" style="232" width="7.18"/>
    <col collapsed="false" customWidth="true" hidden="false" outlineLevel="0" max="11" min="11" style="234" width="40.19"/>
    <col collapsed="false" customWidth="false" hidden="false" outlineLevel="0" max="257" min="12" style="232" width="11.14"/>
  </cols>
  <sheetData>
    <row r="1" s="239" customFormat="true" ht="18" hidden="false" customHeight="true" outlineLevel="0" collapsed="false">
      <c r="A1" s="235" t="s">
        <v>295</v>
      </c>
      <c r="B1" s="235"/>
      <c r="C1" s="235"/>
      <c r="D1" s="235"/>
      <c r="E1" s="235"/>
      <c r="F1" s="236"/>
      <c r="G1" s="237"/>
      <c r="H1" s="237"/>
      <c r="I1" s="237"/>
      <c r="J1" s="237"/>
      <c r="K1" s="238" t="s">
        <v>295</v>
      </c>
    </row>
    <row r="2" s="243" customFormat="true" ht="30" hidden="false" customHeight="true" outlineLevel="0" collapsed="false">
      <c r="A2" s="240" t="s">
        <v>296</v>
      </c>
      <c r="B2" s="240"/>
      <c r="C2" s="240"/>
      <c r="D2" s="240"/>
      <c r="E2" s="241"/>
      <c r="F2" s="240"/>
      <c r="G2" s="240"/>
      <c r="H2" s="240"/>
      <c r="I2" s="240"/>
      <c r="J2" s="241"/>
      <c r="K2" s="242" t="s">
        <v>296</v>
      </c>
    </row>
    <row r="3" s="248" customFormat="true" ht="16.5" hidden="false" customHeight="true" outlineLevel="0" collapsed="false">
      <c r="A3" s="244" t="s">
        <v>269</v>
      </c>
      <c r="B3" s="245" t="s">
        <v>297</v>
      </c>
      <c r="C3" s="245"/>
      <c r="D3" s="245"/>
      <c r="E3" s="245"/>
      <c r="F3" s="246" t="s">
        <v>297</v>
      </c>
      <c r="G3" s="246"/>
      <c r="H3" s="246"/>
      <c r="I3" s="246"/>
      <c r="J3" s="246"/>
      <c r="K3" s="247" t="s">
        <v>269</v>
      </c>
    </row>
    <row r="4" s="248" customFormat="true" ht="16.5" hidden="false" customHeight="true" outlineLevel="0" collapsed="false">
      <c r="A4" s="244"/>
      <c r="B4" s="249" t="s">
        <v>298</v>
      </c>
      <c r="C4" s="250" t="s">
        <v>298</v>
      </c>
      <c r="D4" s="250" t="s">
        <v>299</v>
      </c>
      <c r="E4" s="251" t="s">
        <v>300</v>
      </c>
      <c r="F4" s="250" t="s">
        <v>300</v>
      </c>
      <c r="G4" s="250" t="s">
        <v>301</v>
      </c>
      <c r="H4" s="250" t="s">
        <v>302</v>
      </c>
      <c r="I4" s="252" t="s">
        <v>303</v>
      </c>
      <c r="J4" s="252" t="s">
        <v>136</v>
      </c>
      <c r="K4" s="247"/>
      <c r="O4" s="253"/>
    </row>
    <row r="5" s="248" customFormat="true" ht="16.5" hidden="false" customHeight="true" outlineLevel="0" collapsed="false">
      <c r="A5" s="244"/>
      <c r="B5" s="254" t="s">
        <v>304</v>
      </c>
      <c r="C5" s="255" t="s">
        <v>305</v>
      </c>
      <c r="D5" s="255" t="s">
        <v>306</v>
      </c>
      <c r="E5" s="256" t="s">
        <v>306</v>
      </c>
      <c r="F5" s="255" t="s">
        <v>307</v>
      </c>
      <c r="G5" s="255" t="s">
        <v>308</v>
      </c>
      <c r="H5" s="255" t="s">
        <v>309</v>
      </c>
      <c r="I5" s="252"/>
      <c r="J5" s="252"/>
      <c r="K5" s="247"/>
    </row>
    <row r="6" s="261" customFormat="true" ht="16.5" hidden="false" customHeight="true" outlineLevel="0" collapsed="false">
      <c r="A6" s="257" t="s">
        <v>270</v>
      </c>
      <c r="B6" s="258" t="s">
        <v>185</v>
      </c>
      <c r="C6" s="258"/>
      <c r="D6" s="258"/>
      <c r="E6" s="258"/>
      <c r="F6" s="259" t="s">
        <v>185</v>
      </c>
      <c r="G6" s="259"/>
      <c r="H6" s="259"/>
      <c r="I6" s="259"/>
      <c r="J6" s="259"/>
      <c r="K6" s="260" t="s">
        <v>270</v>
      </c>
    </row>
    <row r="7" s="268" customFormat="true" ht="16.5" hidden="false" customHeight="true" outlineLevel="0" collapsed="false">
      <c r="A7" s="257"/>
      <c r="B7" s="262" t="s">
        <v>310</v>
      </c>
      <c r="C7" s="263" t="s">
        <v>311</v>
      </c>
      <c r="D7" s="264" t="s">
        <v>312</v>
      </c>
      <c r="E7" s="265" t="s">
        <v>313</v>
      </c>
      <c r="F7" s="266" t="s">
        <v>314</v>
      </c>
      <c r="G7" s="263" t="s">
        <v>315</v>
      </c>
      <c r="H7" s="263" t="s">
        <v>316</v>
      </c>
      <c r="I7" s="267" t="s">
        <v>317</v>
      </c>
      <c r="J7" s="267" t="s">
        <v>149</v>
      </c>
      <c r="K7" s="260"/>
    </row>
    <row r="8" s="269" customFormat="true" ht="16.5" hidden="false" customHeight="true" outlineLevel="0" collapsed="false">
      <c r="A8" s="257"/>
      <c r="B8" s="262" t="s">
        <v>318</v>
      </c>
      <c r="C8" s="263"/>
      <c r="D8" s="264" t="s">
        <v>319</v>
      </c>
      <c r="E8" s="265" t="s">
        <v>312</v>
      </c>
      <c r="F8" s="266"/>
      <c r="G8" s="263"/>
      <c r="H8" s="263"/>
      <c r="I8" s="267"/>
      <c r="J8" s="267"/>
      <c r="K8" s="260"/>
    </row>
    <row r="9" s="269" customFormat="true" ht="16.5" hidden="false" customHeight="true" outlineLevel="0" collapsed="false">
      <c r="A9" s="257"/>
      <c r="B9" s="270" t="s">
        <v>320</v>
      </c>
      <c r="C9" s="263"/>
      <c r="D9" s="271" t="s">
        <v>321</v>
      </c>
      <c r="E9" s="272" t="s">
        <v>322</v>
      </c>
      <c r="F9" s="266"/>
      <c r="G9" s="263"/>
      <c r="H9" s="263"/>
      <c r="I9" s="267"/>
      <c r="J9" s="267"/>
      <c r="K9" s="260"/>
    </row>
    <row r="10" s="279" customFormat="true" ht="16.5" hidden="false" customHeight="true" outlineLevel="0" collapsed="false">
      <c r="A10" s="273" t="s">
        <v>271</v>
      </c>
      <c r="B10" s="274" t="n">
        <v>2</v>
      </c>
      <c r="C10" s="274" t="n">
        <v>17</v>
      </c>
      <c r="D10" s="274" t="n">
        <v>24</v>
      </c>
      <c r="E10" s="274" t="n">
        <v>14</v>
      </c>
      <c r="F10" s="275" t="n">
        <v>4</v>
      </c>
      <c r="G10" s="276" t="n">
        <v>0</v>
      </c>
      <c r="H10" s="276" t="n">
        <v>7</v>
      </c>
      <c r="I10" s="276" t="n">
        <v>50</v>
      </c>
      <c r="J10" s="277" t="n">
        <v>118</v>
      </c>
      <c r="K10" s="278" t="s">
        <v>271</v>
      </c>
    </row>
    <row r="11" s="286" customFormat="true" ht="16.5" hidden="false" customHeight="true" outlineLevel="0" collapsed="false">
      <c r="A11" s="280" t="s">
        <v>272</v>
      </c>
      <c r="B11" s="281"/>
      <c r="C11" s="281"/>
      <c r="D11" s="281"/>
      <c r="E11" s="281"/>
      <c r="F11" s="282"/>
      <c r="G11" s="283"/>
      <c r="H11" s="283"/>
      <c r="I11" s="283"/>
      <c r="J11" s="284"/>
      <c r="K11" s="285" t="s">
        <v>272</v>
      </c>
    </row>
    <row r="12" s="279" customFormat="true" ht="16.5" hidden="false" customHeight="true" outlineLevel="0" collapsed="false">
      <c r="A12" s="273" t="s">
        <v>273</v>
      </c>
      <c r="B12" s="274" t="n">
        <v>0</v>
      </c>
      <c r="C12" s="274" t="n">
        <v>13</v>
      </c>
      <c r="D12" s="274" t="n">
        <v>15</v>
      </c>
      <c r="E12" s="274" t="n">
        <v>3</v>
      </c>
      <c r="F12" s="275" t="n">
        <v>4</v>
      </c>
      <c r="G12" s="276" t="n">
        <v>0</v>
      </c>
      <c r="H12" s="276" t="n">
        <v>4</v>
      </c>
      <c r="I12" s="276" t="n">
        <v>33</v>
      </c>
      <c r="J12" s="277" t="n">
        <v>72</v>
      </c>
      <c r="K12" s="278" t="s">
        <v>273</v>
      </c>
    </row>
    <row r="13" s="279" customFormat="true" ht="16.5" hidden="false" customHeight="true" outlineLevel="0" collapsed="false">
      <c r="A13" s="273" t="s">
        <v>274</v>
      </c>
      <c r="B13" s="274"/>
      <c r="C13" s="274"/>
      <c r="D13" s="274"/>
      <c r="E13" s="274"/>
      <c r="F13" s="275"/>
      <c r="G13" s="276"/>
      <c r="H13" s="276"/>
      <c r="I13" s="276"/>
      <c r="J13" s="277"/>
      <c r="K13" s="278" t="s">
        <v>274</v>
      </c>
    </row>
    <row r="14" s="286" customFormat="true" ht="16.5" hidden="false" customHeight="true" outlineLevel="0" collapsed="false">
      <c r="A14" s="280" t="s">
        <v>275</v>
      </c>
      <c r="B14" s="281"/>
      <c r="C14" s="281"/>
      <c r="D14" s="281"/>
      <c r="E14" s="281"/>
      <c r="F14" s="282"/>
      <c r="G14" s="283"/>
      <c r="H14" s="283"/>
      <c r="I14" s="283"/>
      <c r="J14" s="284"/>
      <c r="K14" s="285" t="s">
        <v>275</v>
      </c>
    </row>
    <row r="15" s="286" customFormat="true" ht="16.5" hidden="false" customHeight="true" outlineLevel="0" collapsed="false">
      <c r="A15" s="280" t="s">
        <v>323</v>
      </c>
      <c r="B15" s="281"/>
      <c r="C15" s="281"/>
      <c r="D15" s="281"/>
      <c r="E15" s="281"/>
      <c r="F15" s="282"/>
      <c r="G15" s="283"/>
      <c r="H15" s="283"/>
      <c r="I15" s="283"/>
      <c r="J15" s="284"/>
      <c r="K15" s="285" t="s">
        <v>323</v>
      </c>
    </row>
    <row r="16" s="279" customFormat="true" ht="16.5" hidden="false" customHeight="true" outlineLevel="0" collapsed="false">
      <c r="A16" s="273" t="s">
        <v>277</v>
      </c>
      <c r="B16" s="274" t="n">
        <v>26</v>
      </c>
      <c r="C16" s="274" t="n">
        <v>205</v>
      </c>
      <c r="D16" s="274" t="n">
        <v>180</v>
      </c>
      <c r="E16" s="274" t="n">
        <v>75</v>
      </c>
      <c r="F16" s="275" t="n">
        <v>18</v>
      </c>
      <c r="G16" s="276" t="n">
        <v>0</v>
      </c>
      <c r="H16" s="276" t="n">
        <v>35</v>
      </c>
      <c r="I16" s="276" t="n">
        <v>367</v>
      </c>
      <c r="J16" s="277" t="n">
        <v>906</v>
      </c>
      <c r="K16" s="278" t="s">
        <v>277</v>
      </c>
    </row>
    <row r="17" s="279" customFormat="true" ht="16.5" hidden="false" customHeight="true" outlineLevel="0" collapsed="false">
      <c r="A17" s="280" t="s">
        <v>278</v>
      </c>
      <c r="B17" s="274"/>
      <c r="C17" s="274"/>
      <c r="D17" s="274"/>
      <c r="E17" s="274"/>
      <c r="F17" s="275"/>
      <c r="G17" s="276"/>
      <c r="H17" s="276"/>
      <c r="I17" s="276"/>
      <c r="J17" s="277"/>
      <c r="K17" s="285" t="s">
        <v>278</v>
      </c>
    </row>
    <row r="18" s="279" customFormat="true" ht="16.5" hidden="false" customHeight="true" outlineLevel="0" collapsed="false">
      <c r="A18" s="273" t="s">
        <v>279</v>
      </c>
      <c r="B18" s="274" t="n">
        <v>0</v>
      </c>
      <c r="C18" s="274" t="n">
        <v>18</v>
      </c>
      <c r="D18" s="274" t="n">
        <v>5</v>
      </c>
      <c r="E18" s="274" t="n">
        <v>2</v>
      </c>
      <c r="F18" s="275" t="n">
        <v>0</v>
      </c>
      <c r="G18" s="276" t="n">
        <v>0</v>
      </c>
      <c r="H18" s="276" t="n">
        <v>0</v>
      </c>
      <c r="I18" s="276" t="n">
        <v>26</v>
      </c>
      <c r="J18" s="277" t="n">
        <v>51</v>
      </c>
      <c r="K18" s="278" t="s">
        <v>279</v>
      </c>
    </row>
    <row r="19" s="279" customFormat="true" ht="16.5" hidden="false" customHeight="true" outlineLevel="0" collapsed="false">
      <c r="A19" s="280" t="s">
        <v>280</v>
      </c>
      <c r="B19" s="274"/>
      <c r="C19" s="274"/>
      <c r="D19" s="274"/>
      <c r="E19" s="274"/>
      <c r="F19" s="275"/>
      <c r="G19" s="276"/>
      <c r="H19" s="276"/>
      <c r="I19" s="276"/>
      <c r="J19" s="277"/>
      <c r="K19" s="285" t="s">
        <v>280</v>
      </c>
    </row>
    <row r="20" s="279" customFormat="true" ht="16.5" hidden="false" customHeight="true" outlineLevel="0" collapsed="false">
      <c r="A20" s="273" t="s">
        <v>281</v>
      </c>
      <c r="B20" s="274" t="n">
        <v>3</v>
      </c>
      <c r="C20" s="274" t="n">
        <v>24</v>
      </c>
      <c r="D20" s="274" t="n">
        <v>28</v>
      </c>
      <c r="E20" s="274" t="n">
        <v>19</v>
      </c>
      <c r="F20" s="275" t="n">
        <v>5</v>
      </c>
      <c r="G20" s="276" t="n">
        <v>1</v>
      </c>
      <c r="H20" s="276" t="n">
        <v>24</v>
      </c>
      <c r="I20" s="276" t="n">
        <v>74</v>
      </c>
      <c r="J20" s="277" t="n">
        <v>178</v>
      </c>
      <c r="K20" s="278" t="s">
        <v>281</v>
      </c>
    </row>
    <row r="21" s="279" customFormat="true" ht="16.5" hidden="false" customHeight="true" outlineLevel="0" collapsed="false">
      <c r="A21" s="280" t="s">
        <v>282</v>
      </c>
      <c r="B21" s="274"/>
      <c r="C21" s="274"/>
      <c r="D21" s="274"/>
      <c r="E21" s="274"/>
      <c r="F21" s="275"/>
      <c r="G21" s="276"/>
      <c r="H21" s="276"/>
      <c r="I21" s="276"/>
      <c r="J21" s="277"/>
      <c r="K21" s="285" t="s">
        <v>282</v>
      </c>
    </row>
    <row r="22" s="287" customFormat="true" ht="16.5" hidden="false" customHeight="true" outlineLevel="0" collapsed="false">
      <c r="A22" s="273" t="s">
        <v>283</v>
      </c>
      <c r="B22" s="274" t="n">
        <v>0</v>
      </c>
      <c r="C22" s="274" t="n">
        <v>9</v>
      </c>
      <c r="D22" s="274" t="n">
        <v>8</v>
      </c>
      <c r="E22" s="274" t="n">
        <v>5</v>
      </c>
      <c r="F22" s="275" t="n">
        <v>0</v>
      </c>
      <c r="G22" s="276" t="n">
        <v>0</v>
      </c>
      <c r="H22" s="276" t="n">
        <v>2</v>
      </c>
      <c r="I22" s="276" t="n">
        <v>19</v>
      </c>
      <c r="J22" s="277" t="n">
        <v>43</v>
      </c>
      <c r="K22" s="278" t="s">
        <v>283</v>
      </c>
    </row>
    <row r="23" s="279" customFormat="true" ht="16.5" hidden="false" customHeight="true" outlineLevel="0" collapsed="false">
      <c r="A23" s="280" t="s">
        <v>284</v>
      </c>
      <c r="B23" s="274"/>
      <c r="C23" s="274"/>
      <c r="D23" s="274"/>
      <c r="E23" s="274"/>
      <c r="F23" s="275"/>
      <c r="G23" s="276"/>
      <c r="H23" s="276"/>
      <c r="I23" s="276"/>
      <c r="J23" s="277"/>
      <c r="K23" s="285" t="s">
        <v>284</v>
      </c>
    </row>
    <row r="24" s="279" customFormat="true" ht="16.5" hidden="false" customHeight="true" outlineLevel="0" collapsed="false">
      <c r="A24" s="273" t="s">
        <v>285</v>
      </c>
      <c r="B24" s="274" t="n">
        <v>5</v>
      </c>
      <c r="C24" s="274" t="n">
        <v>33</v>
      </c>
      <c r="D24" s="274" t="n">
        <v>27</v>
      </c>
      <c r="E24" s="274" t="n">
        <v>14</v>
      </c>
      <c r="F24" s="275" t="n">
        <v>1</v>
      </c>
      <c r="G24" s="276" t="n">
        <v>0</v>
      </c>
      <c r="H24" s="276" t="n">
        <v>10</v>
      </c>
      <c r="I24" s="276" t="n">
        <v>83</v>
      </c>
      <c r="J24" s="277" t="n">
        <v>173</v>
      </c>
      <c r="K24" s="278" t="s">
        <v>285</v>
      </c>
    </row>
    <row r="25" s="279" customFormat="true" ht="16.5" hidden="false" customHeight="true" outlineLevel="0" collapsed="false">
      <c r="A25" s="280" t="s">
        <v>286</v>
      </c>
      <c r="B25" s="274"/>
      <c r="C25" s="274"/>
      <c r="D25" s="274"/>
      <c r="E25" s="274"/>
      <c r="F25" s="275"/>
      <c r="G25" s="276"/>
      <c r="H25" s="276"/>
      <c r="I25" s="276"/>
      <c r="J25" s="277"/>
      <c r="K25" s="285" t="s">
        <v>286</v>
      </c>
    </row>
    <row r="26" s="279" customFormat="true" ht="16.5" hidden="false" customHeight="true" outlineLevel="0" collapsed="false">
      <c r="A26" s="273" t="s">
        <v>324</v>
      </c>
      <c r="B26" s="274" t="n">
        <v>0</v>
      </c>
      <c r="C26" s="274" t="n">
        <v>5</v>
      </c>
      <c r="D26" s="274" t="n">
        <v>12</v>
      </c>
      <c r="E26" s="274" t="n">
        <v>7</v>
      </c>
      <c r="F26" s="275" t="n">
        <v>1</v>
      </c>
      <c r="G26" s="276" t="n">
        <v>0</v>
      </c>
      <c r="H26" s="276" t="n">
        <v>3</v>
      </c>
      <c r="I26" s="276" t="n">
        <v>29</v>
      </c>
      <c r="J26" s="277" t="n">
        <v>57</v>
      </c>
      <c r="K26" s="278" t="s">
        <v>324</v>
      </c>
    </row>
    <row r="27" s="279" customFormat="true" ht="16.5" hidden="false" customHeight="true" outlineLevel="0" collapsed="false">
      <c r="A27" s="273" t="s">
        <v>325</v>
      </c>
      <c r="B27" s="288"/>
      <c r="C27" s="288"/>
      <c r="D27" s="288"/>
      <c r="E27" s="274"/>
      <c r="F27" s="289"/>
      <c r="G27" s="277"/>
      <c r="H27" s="277"/>
      <c r="I27" s="277"/>
      <c r="J27" s="277"/>
      <c r="K27" s="278" t="s">
        <v>325</v>
      </c>
    </row>
    <row r="28" s="279" customFormat="true" ht="16.5" hidden="false" customHeight="true" outlineLevel="0" collapsed="false">
      <c r="A28" s="280" t="s">
        <v>289</v>
      </c>
      <c r="B28" s="290"/>
      <c r="C28" s="290"/>
      <c r="D28" s="290"/>
      <c r="E28" s="291"/>
      <c r="F28" s="292"/>
      <c r="G28" s="290"/>
      <c r="H28" s="290"/>
      <c r="I28" s="290"/>
      <c r="J28" s="292"/>
      <c r="K28" s="285" t="s">
        <v>289</v>
      </c>
    </row>
    <row r="29" s="279" customFormat="true" ht="16.5" hidden="false" customHeight="true" outlineLevel="0" collapsed="false">
      <c r="A29" s="280" t="s">
        <v>326</v>
      </c>
      <c r="B29" s="274"/>
      <c r="C29" s="274"/>
      <c r="D29" s="274"/>
      <c r="E29" s="274"/>
      <c r="F29" s="275"/>
      <c r="G29" s="276"/>
      <c r="H29" s="276"/>
      <c r="I29" s="276"/>
      <c r="J29" s="277"/>
      <c r="K29" s="285" t="s">
        <v>326</v>
      </c>
    </row>
    <row r="30" s="279" customFormat="true" ht="16.5" hidden="false" customHeight="true" outlineLevel="0" collapsed="false">
      <c r="A30" s="273" t="s">
        <v>291</v>
      </c>
      <c r="B30" s="274" t="n">
        <v>0</v>
      </c>
      <c r="C30" s="274" t="n">
        <v>6</v>
      </c>
      <c r="D30" s="274" t="n">
        <v>5</v>
      </c>
      <c r="E30" s="274" t="n">
        <v>3</v>
      </c>
      <c r="F30" s="275" t="n">
        <v>2</v>
      </c>
      <c r="G30" s="276" t="n">
        <v>0</v>
      </c>
      <c r="H30" s="276" t="n">
        <v>1</v>
      </c>
      <c r="I30" s="276" t="n">
        <v>12</v>
      </c>
      <c r="J30" s="277" t="n">
        <v>29</v>
      </c>
      <c r="K30" s="278" t="s">
        <v>291</v>
      </c>
    </row>
    <row r="31" s="286" customFormat="true" ht="16.5" hidden="false" customHeight="true" outlineLevel="0" collapsed="false">
      <c r="A31" s="280" t="s">
        <v>292</v>
      </c>
      <c r="B31" s="281"/>
      <c r="C31" s="281"/>
      <c r="D31" s="281"/>
      <c r="E31" s="281"/>
      <c r="F31" s="282"/>
      <c r="G31" s="283"/>
      <c r="H31" s="283"/>
      <c r="I31" s="283"/>
      <c r="J31" s="284"/>
      <c r="K31" s="285" t="s">
        <v>292</v>
      </c>
    </row>
    <row r="32" s="279" customFormat="true" ht="16.5" hidden="false" customHeight="true" outlineLevel="0" collapsed="false">
      <c r="A32" s="293" t="s">
        <v>114</v>
      </c>
      <c r="B32" s="274" t="n">
        <v>36</v>
      </c>
      <c r="C32" s="274" t="n">
        <v>330</v>
      </c>
      <c r="D32" s="274" t="n">
        <v>304</v>
      </c>
      <c r="E32" s="274" t="n">
        <v>142</v>
      </c>
      <c r="F32" s="275" t="n">
        <v>35</v>
      </c>
      <c r="G32" s="276" t="n">
        <v>1</v>
      </c>
      <c r="H32" s="276" t="n">
        <v>86</v>
      </c>
      <c r="I32" s="276" t="n">
        <v>693</v>
      </c>
      <c r="J32" s="277" t="n">
        <v>1627</v>
      </c>
      <c r="K32" s="294" t="s">
        <v>114</v>
      </c>
    </row>
    <row r="33" s="279" customFormat="true" ht="16.5" hidden="false" customHeight="true" outlineLevel="0" collapsed="false">
      <c r="A33" s="280" t="s">
        <v>181</v>
      </c>
      <c r="B33" s="274"/>
      <c r="C33" s="274"/>
      <c r="D33" s="274"/>
      <c r="E33" s="274"/>
      <c r="F33" s="275"/>
      <c r="G33" s="276"/>
      <c r="H33" s="276"/>
      <c r="I33" s="276"/>
      <c r="J33" s="277"/>
      <c r="K33" s="285" t="s">
        <v>181</v>
      </c>
    </row>
    <row r="34" s="279" customFormat="true" ht="16.5" hidden="false" customHeight="true" outlineLevel="0" collapsed="false">
      <c r="A34" s="273" t="s">
        <v>293</v>
      </c>
      <c r="B34" s="274" t="n">
        <v>0</v>
      </c>
      <c r="C34" s="274" t="n">
        <v>2</v>
      </c>
      <c r="D34" s="274" t="n">
        <v>6</v>
      </c>
      <c r="E34" s="274" t="n">
        <v>3</v>
      </c>
      <c r="F34" s="275" t="n">
        <v>0</v>
      </c>
      <c r="G34" s="276" t="n">
        <v>0</v>
      </c>
      <c r="H34" s="276" t="n">
        <v>1</v>
      </c>
      <c r="I34" s="276" t="n">
        <v>16</v>
      </c>
      <c r="J34" s="277" t="n">
        <v>28</v>
      </c>
      <c r="K34" s="278" t="s">
        <v>293</v>
      </c>
    </row>
    <row r="35" s="279" customFormat="true" ht="16.5" hidden="false" customHeight="true" outlineLevel="0" collapsed="false">
      <c r="A35" s="280" t="s">
        <v>294</v>
      </c>
      <c r="B35" s="274"/>
      <c r="C35" s="274"/>
      <c r="D35" s="274"/>
      <c r="E35" s="274"/>
      <c r="F35" s="295"/>
      <c r="G35" s="296"/>
      <c r="H35" s="296"/>
      <c r="I35" s="296"/>
      <c r="J35" s="297"/>
      <c r="K35" s="285" t="s">
        <v>294</v>
      </c>
    </row>
    <row r="36" customFormat="false" ht="16.5" hidden="false" customHeight="true" outlineLevel="0" collapsed="false">
      <c r="A36" s="279"/>
      <c r="K36" s="278"/>
    </row>
    <row r="39" customFormat="false" ht="16.5" hidden="false" customHeight="true" outlineLevel="0" collapsed="false">
      <c r="B39" s="298"/>
      <c r="C39" s="298"/>
      <c r="D39" s="298"/>
    </row>
  </sheetData>
  <mergeCells count="18">
    <mergeCell ref="A1:E1"/>
    <mergeCell ref="A2:D2"/>
    <mergeCell ref="A3:A5"/>
    <mergeCell ref="B3:E3"/>
    <mergeCell ref="F3:J3"/>
    <mergeCell ref="K3:K5"/>
    <mergeCell ref="I4:I5"/>
    <mergeCell ref="J4:J5"/>
    <mergeCell ref="A6:A9"/>
    <mergeCell ref="B6:E6"/>
    <mergeCell ref="F6:J6"/>
    <mergeCell ref="K6:K9"/>
    <mergeCell ref="C7:C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0.84765625" defaultRowHeight="16.5" zeroHeight="false" outlineLevelRow="0" outlineLevelCol="0"/>
  <cols>
    <col collapsed="false" customWidth="true" hidden="false" outlineLevel="0" max="1" min="1" style="299" width="35.64"/>
    <col collapsed="false" customWidth="true" hidden="false" outlineLevel="0" max="5" min="2" style="299" width="12.02"/>
    <col collapsed="false" customWidth="true" hidden="false" outlineLevel="0" max="6" min="6" style="300" width="11.43"/>
    <col collapsed="false" customWidth="true" hidden="false" outlineLevel="0" max="10" min="7" style="299" width="9.67"/>
    <col collapsed="false" customWidth="true" hidden="false" outlineLevel="0" max="11" min="11" style="301" width="33.59"/>
    <col collapsed="false" customWidth="false" hidden="false" outlineLevel="0" max="257" min="12" style="299" width="10.85"/>
  </cols>
  <sheetData>
    <row r="1" s="306" customFormat="true" ht="18" hidden="false" customHeight="true" outlineLevel="0" collapsed="false">
      <c r="A1" s="302" t="s">
        <v>327</v>
      </c>
      <c r="B1" s="302"/>
      <c r="C1" s="302"/>
      <c r="D1" s="302"/>
      <c r="E1" s="302"/>
      <c r="F1" s="303"/>
      <c r="G1" s="304"/>
      <c r="H1" s="304"/>
      <c r="I1" s="304"/>
      <c r="J1" s="304"/>
      <c r="K1" s="305" t="s">
        <v>327</v>
      </c>
    </row>
    <row r="2" s="311" customFormat="true" ht="30" hidden="false" customHeight="true" outlineLevel="0" collapsed="false">
      <c r="A2" s="307" t="s">
        <v>328</v>
      </c>
      <c r="B2" s="307"/>
      <c r="C2" s="307"/>
      <c r="D2" s="307"/>
      <c r="E2" s="308"/>
      <c r="F2" s="309"/>
      <c r="G2" s="309"/>
      <c r="H2" s="309"/>
      <c r="I2" s="309"/>
      <c r="J2" s="308"/>
      <c r="K2" s="310" t="s">
        <v>328</v>
      </c>
    </row>
    <row r="3" s="316" customFormat="true" ht="16.5" hidden="false" customHeight="true" outlineLevel="0" collapsed="false">
      <c r="A3" s="312" t="s">
        <v>329</v>
      </c>
      <c r="B3" s="313" t="s">
        <v>297</v>
      </c>
      <c r="C3" s="313"/>
      <c r="D3" s="313"/>
      <c r="E3" s="313"/>
      <c r="F3" s="314" t="s">
        <v>297</v>
      </c>
      <c r="G3" s="314"/>
      <c r="H3" s="314"/>
      <c r="I3" s="314"/>
      <c r="J3" s="314"/>
      <c r="K3" s="315" t="s">
        <v>329</v>
      </c>
    </row>
    <row r="4" s="316" customFormat="true" ht="16.5" hidden="false" customHeight="true" outlineLevel="0" collapsed="false">
      <c r="A4" s="312"/>
      <c r="B4" s="317" t="s">
        <v>298</v>
      </c>
      <c r="C4" s="318" t="s">
        <v>298</v>
      </c>
      <c r="D4" s="318" t="s">
        <v>299</v>
      </c>
      <c r="E4" s="319" t="s">
        <v>300</v>
      </c>
      <c r="F4" s="318" t="s">
        <v>300</v>
      </c>
      <c r="G4" s="318" t="s">
        <v>301</v>
      </c>
      <c r="H4" s="318" t="s">
        <v>302</v>
      </c>
      <c r="I4" s="320" t="s">
        <v>303</v>
      </c>
      <c r="J4" s="320" t="s">
        <v>136</v>
      </c>
      <c r="K4" s="315"/>
    </row>
    <row r="5" s="316" customFormat="true" ht="16.5" hidden="false" customHeight="true" outlineLevel="0" collapsed="false">
      <c r="A5" s="312"/>
      <c r="B5" s="321" t="s">
        <v>304</v>
      </c>
      <c r="C5" s="322" t="s">
        <v>305</v>
      </c>
      <c r="D5" s="322" t="s">
        <v>306</v>
      </c>
      <c r="E5" s="323" t="s">
        <v>306</v>
      </c>
      <c r="F5" s="322" t="s">
        <v>307</v>
      </c>
      <c r="G5" s="322" t="s">
        <v>308</v>
      </c>
      <c r="H5" s="322" t="s">
        <v>309</v>
      </c>
      <c r="I5" s="320"/>
      <c r="J5" s="320"/>
      <c r="K5" s="315"/>
    </row>
    <row r="6" s="328" customFormat="true" ht="16.5" hidden="false" customHeight="true" outlineLevel="0" collapsed="false">
      <c r="A6" s="324" t="s">
        <v>330</v>
      </c>
      <c r="B6" s="325" t="s">
        <v>185</v>
      </c>
      <c r="C6" s="325"/>
      <c r="D6" s="325"/>
      <c r="E6" s="325"/>
      <c r="F6" s="326" t="s">
        <v>185</v>
      </c>
      <c r="G6" s="326"/>
      <c r="H6" s="326"/>
      <c r="I6" s="326"/>
      <c r="J6" s="326"/>
      <c r="K6" s="327" t="s">
        <v>330</v>
      </c>
    </row>
    <row r="7" s="333" customFormat="true" ht="16.5" hidden="false" customHeight="true" outlineLevel="0" collapsed="false">
      <c r="A7" s="324"/>
      <c r="B7" s="329" t="s">
        <v>310</v>
      </c>
      <c r="C7" s="263" t="s">
        <v>311</v>
      </c>
      <c r="D7" s="330" t="s">
        <v>312</v>
      </c>
      <c r="E7" s="331" t="s">
        <v>313</v>
      </c>
      <c r="F7" s="266" t="s">
        <v>314</v>
      </c>
      <c r="G7" s="263" t="s">
        <v>315</v>
      </c>
      <c r="H7" s="332" t="s">
        <v>316</v>
      </c>
      <c r="I7" s="332" t="s">
        <v>317</v>
      </c>
      <c r="J7" s="332" t="s">
        <v>149</v>
      </c>
      <c r="K7" s="327"/>
    </row>
    <row r="8" s="334" customFormat="true" ht="16.5" hidden="false" customHeight="true" outlineLevel="0" collapsed="false">
      <c r="A8" s="324"/>
      <c r="B8" s="329" t="s">
        <v>318</v>
      </c>
      <c r="C8" s="263"/>
      <c r="D8" s="330" t="s">
        <v>319</v>
      </c>
      <c r="E8" s="331" t="s">
        <v>312</v>
      </c>
      <c r="F8" s="266"/>
      <c r="G8" s="263"/>
      <c r="H8" s="332"/>
      <c r="I8" s="332"/>
      <c r="J8" s="332"/>
      <c r="K8" s="327"/>
    </row>
    <row r="9" s="334" customFormat="true" ht="16.5" hidden="false" customHeight="true" outlineLevel="0" collapsed="false">
      <c r="A9" s="324"/>
      <c r="B9" s="335" t="s">
        <v>320</v>
      </c>
      <c r="C9" s="263"/>
      <c r="D9" s="336" t="s">
        <v>321</v>
      </c>
      <c r="E9" s="337" t="s">
        <v>322</v>
      </c>
      <c r="F9" s="266"/>
      <c r="G9" s="263"/>
      <c r="H9" s="332"/>
      <c r="I9" s="332"/>
      <c r="J9" s="332"/>
      <c r="K9" s="327"/>
    </row>
    <row r="10" s="344" customFormat="true" ht="16.5" hidden="false" customHeight="true" outlineLevel="0" collapsed="false">
      <c r="A10" s="338" t="s">
        <v>331</v>
      </c>
      <c r="B10" s="339" t="n">
        <v>4</v>
      </c>
      <c r="C10" s="339" t="n">
        <v>24</v>
      </c>
      <c r="D10" s="339" t="n">
        <v>31</v>
      </c>
      <c r="E10" s="339" t="n">
        <v>9</v>
      </c>
      <c r="F10" s="340" t="n">
        <v>2</v>
      </c>
      <c r="G10" s="341" t="n">
        <v>0</v>
      </c>
      <c r="H10" s="341" t="n">
        <v>6</v>
      </c>
      <c r="I10" s="341" t="n">
        <v>40</v>
      </c>
      <c r="J10" s="342" t="n">
        <v>116</v>
      </c>
      <c r="K10" s="343" t="s">
        <v>331</v>
      </c>
    </row>
    <row r="11" s="351" customFormat="true" ht="16.5" hidden="false" customHeight="true" outlineLevel="0" collapsed="false">
      <c r="A11" s="345" t="s">
        <v>332</v>
      </c>
      <c r="B11" s="346"/>
      <c r="C11" s="346"/>
      <c r="D11" s="346"/>
      <c r="E11" s="346"/>
      <c r="F11" s="347"/>
      <c r="G11" s="348"/>
      <c r="H11" s="348"/>
      <c r="I11" s="348"/>
      <c r="J11" s="349"/>
      <c r="K11" s="350" t="s">
        <v>332</v>
      </c>
    </row>
    <row r="12" s="344" customFormat="true" ht="16.5" hidden="false" customHeight="true" outlineLevel="0" collapsed="false">
      <c r="A12" s="338" t="s">
        <v>333</v>
      </c>
      <c r="B12" s="339" t="n">
        <v>0</v>
      </c>
      <c r="C12" s="339" t="n">
        <v>5</v>
      </c>
      <c r="D12" s="339" t="n">
        <v>3</v>
      </c>
      <c r="E12" s="339" t="n">
        <v>0</v>
      </c>
      <c r="F12" s="340" t="n">
        <v>0</v>
      </c>
      <c r="G12" s="341" t="n">
        <v>0</v>
      </c>
      <c r="H12" s="341" t="n">
        <v>1</v>
      </c>
      <c r="I12" s="341" t="n">
        <v>1</v>
      </c>
      <c r="J12" s="342" t="n">
        <v>10</v>
      </c>
      <c r="K12" s="343" t="s">
        <v>333</v>
      </c>
    </row>
    <row r="13" s="351" customFormat="true" ht="16.5" hidden="false" customHeight="true" outlineLevel="0" collapsed="false">
      <c r="A13" s="345" t="s">
        <v>334</v>
      </c>
      <c r="B13" s="346"/>
      <c r="C13" s="346"/>
      <c r="D13" s="346"/>
      <c r="E13" s="346"/>
      <c r="F13" s="347"/>
      <c r="G13" s="348"/>
      <c r="H13" s="348"/>
      <c r="I13" s="348"/>
      <c r="J13" s="349"/>
      <c r="K13" s="350" t="s">
        <v>334</v>
      </c>
    </row>
    <row r="14" s="344" customFormat="true" ht="16.5" hidden="false" customHeight="true" outlineLevel="0" collapsed="false">
      <c r="A14" s="338" t="s">
        <v>335</v>
      </c>
      <c r="B14" s="339" t="n">
        <v>2</v>
      </c>
      <c r="C14" s="339" t="n">
        <v>10</v>
      </c>
      <c r="D14" s="339" t="n">
        <v>7</v>
      </c>
      <c r="E14" s="339" t="n">
        <v>3</v>
      </c>
      <c r="F14" s="340" t="n">
        <v>1</v>
      </c>
      <c r="G14" s="341" t="n">
        <v>0</v>
      </c>
      <c r="H14" s="341" t="n">
        <v>5</v>
      </c>
      <c r="I14" s="341" t="n">
        <v>12</v>
      </c>
      <c r="J14" s="342" t="n">
        <v>40</v>
      </c>
      <c r="K14" s="343" t="s">
        <v>335</v>
      </c>
    </row>
    <row r="15" s="351" customFormat="true" ht="16.5" hidden="false" customHeight="true" outlineLevel="0" collapsed="false">
      <c r="A15" s="345" t="s">
        <v>336</v>
      </c>
      <c r="B15" s="346"/>
      <c r="C15" s="346"/>
      <c r="D15" s="346"/>
      <c r="E15" s="346"/>
      <c r="F15" s="347"/>
      <c r="G15" s="348"/>
      <c r="H15" s="348"/>
      <c r="I15" s="348"/>
      <c r="J15" s="349"/>
      <c r="K15" s="350" t="s">
        <v>336</v>
      </c>
    </row>
    <row r="16" s="344" customFormat="true" ht="16.5" hidden="false" customHeight="true" outlineLevel="0" collapsed="false">
      <c r="A16" s="338" t="s">
        <v>337</v>
      </c>
      <c r="B16" s="339" t="n">
        <v>2</v>
      </c>
      <c r="C16" s="339" t="n">
        <v>11</v>
      </c>
      <c r="D16" s="339" t="n">
        <v>19</v>
      </c>
      <c r="E16" s="339" t="n">
        <v>10</v>
      </c>
      <c r="F16" s="340" t="n">
        <v>3</v>
      </c>
      <c r="G16" s="341" t="n">
        <v>0</v>
      </c>
      <c r="H16" s="341" t="n">
        <v>3</v>
      </c>
      <c r="I16" s="341" t="n">
        <v>17</v>
      </c>
      <c r="J16" s="342" t="n">
        <v>65</v>
      </c>
      <c r="K16" s="343" t="s">
        <v>337</v>
      </c>
    </row>
    <row r="17" s="351" customFormat="true" ht="16.5" hidden="false" customHeight="true" outlineLevel="0" collapsed="false">
      <c r="A17" s="345" t="s">
        <v>338</v>
      </c>
      <c r="B17" s="346"/>
      <c r="C17" s="346"/>
      <c r="D17" s="346"/>
      <c r="E17" s="346"/>
      <c r="F17" s="347"/>
      <c r="G17" s="348"/>
      <c r="H17" s="348"/>
      <c r="I17" s="348"/>
      <c r="J17" s="349"/>
      <c r="K17" s="350" t="s">
        <v>338</v>
      </c>
    </row>
    <row r="18" s="344" customFormat="true" ht="16.5" hidden="false" customHeight="true" outlineLevel="0" collapsed="false">
      <c r="A18" s="338" t="s">
        <v>339</v>
      </c>
      <c r="B18" s="339" t="n">
        <v>1</v>
      </c>
      <c r="C18" s="339" t="n">
        <v>3</v>
      </c>
      <c r="D18" s="339" t="n">
        <v>3</v>
      </c>
      <c r="E18" s="339" t="n">
        <v>0</v>
      </c>
      <c r="F18" s="340" t="n">
        <v>0</v>
      </c>
      <c r="G18" s="341" t="n">
        <v>0</v>
      </c>
      <c r="H18" s="341" t="n">
        <v>0</v>
      </c>
      <c r="I18" s="341" t="n">
        <v>5</v>
      </c>
      <c r="J18" s="342" t="n">
        <v>12</v>
      </c>
      <c r="K18" s="343" t="s">
        <v>339</v>
      </c>
    </row>
    <row r="19" s="351" customFormat="true" ht="16.5" hidden="false" customHeight="true" outlineLevel="0" collapsed="false">
      <c r="A19" s="345" t="s">
        <v>340</v>
      </c>
      <c r="B19" s="346"/>
      <c r="C19" s="346"/>
      <c r="D19" s="346"/>
      <c r="E19" s="346"/>
      <c r="F19" s="347"/>
      <c r="G19" s="348"/>
      <c r="H19" s="348"/>
      <c r="I19" s="348"/>
      <c r="J19" s="349"/>
      <c r="K19" s="350" t="s">
        <v>340</v>
      </c>
    </row>
    <row r="20" s="344" customFormat="true" ht="16.5" hidden="false" customHeight="true" outlineLevel="0" collapsed="false">
      <c r="A20" s="338" t="s">
        <v>341</v>
      </c>
      <c r="B20" s="339" t="n">
        <v>4</v>
      </c>
      <c r="C20" s="339" t="n">
        <v>46</v>
      </c>
      <c r="D20" s="339" t="n">
        <v>31</v>
      </c>
      <c r="E20" s="339" t="n">
        <v>9</v>
      </c>
      <c r="F20" s="340" t="n">
        <v>4</v>
      </c>
      <c r="G20" s="341" t="n">
        <v>0</v>
      </c>
      <c r="H20" s="341" t="n">
        <v>2</v>
      </c>
      <c r="I20" s="341" t="n">
        <v>56</v>
      </c>
      <c r="J20" s="342" t="n">
        <v>152</v>
      </c>
      <c r="K20" s="343" t="s">
        <v>341</v>
      </c>
    </row>
    <row r="21" s="351" customFormat="true" ht="16.5" hidden="false" customHeight="true" outlineLevel="0" collapsed="false">
      <c r="A21" s="345" t="s">
        <v>342</v>
      </c>
      <c r="B21" s="346"/>
      <c r="C21" s="346"/>
      <c r="D21" s="346"/>
      <c r="E21" s="346"/>
      <c r="F21" s="347"/>
      <c r="G21" s="348"/>
      <c r="H21" s="348"/>
      <c r="I21" s="348"/>
      <c r="J21" s="349"/>
      <c r="K21" s="350" t="s">
        <v>342</v>
      </c>
    </row>
    <row r="22" s="344" customFormat="true" ht="16.5" hidden="false" customHeight="true" outlineLevel="0" collapsed="false">
      <c r="A22" s="338" t="s">
        <v>343</v>
      </c>
      <c r="B22" s="339" t="n">
        <v>1</v>
      </c>
      <c r="C22" s="339" t="n">
        <v>38</v>
      </c>
      <c r="D22" s="339" t="n">
        <v>26</v>
      </c>
      <c r="E22" s="339" t="n">
        <v>15</v>
      </c>
      <c r="F22" s="340" t="n">
        <v>4</v>
      </c>
      <c r="G22" s="341" t="n">
        <v>0</v>
      </c>
      <c r="H22" s="341" t="n">
        <v>9</v>
      </c>
      <c r="I22" s="341" t="n">
        <v>66</v>
      </c>
      <c r="J22" s="342" t="n">
        <v>159</v>
      </c>
      <c r="K22" s="343" t="s">
        <v>343</v>
      </c>
    </row>
    <row r="23" s="351" customFormat="true" ht="16.5" hidden="false" customHeight="true" outlineLevel="0" collapsed="false">
      <c r="A23" s="345" t="s">
        <v>344</v>
      </c>
      <c r="B23" s="346"/>
      <c r="C23" s="346"/>
      <c r="D23" s="346"/>
      <c r="E23" s="346"/>
      <c r="F23" s="347"/>
      <c r="G23" s="348"/>
      <c r="H23" s="348"/>
      <c r="I23" s="348"/>
      <c r="J23" s="349"/>
      <c r="K23" s="350" t="s">
        <v>344</v>
      </c>
    </row>
    <row r="24" s="344" customFormat="true" ht="16.5" hidden="false" customHeight="true" outlineLevel="0" collapsed="false">
      <c r="A24" s="338" t="s">
        <v>345</v>
      </c>
      <c r="B24" s="339" t="n">
        <v>1</v>
      </c>
      <c r="C24" s="339" t="n">
        <v>27</v>
      </c>
      <c r="D24" s="339" t="n">
        <v>26</v>
      </c>
      <c r="E24" s="339" t="n">
        <v>18</v>
      </c>
      <c r="F24" s="340" t="n">
        <v>5</v>
      </c>
      <c r="G24" s="341" t="n">
        <v>0</v>
      </c>
      <c r="H24" s="341" t="n">
        <v>6</v>
      </c>
      <c r="I24" s="341" t="n">
        <v>23</v>
      </c>
      <c r="J24" s="342" t="n">
        <v>106</v>
      </c>
      <c r="K24" s="343" t="s">
        <v>345</v>
      </c>
    </row>
    <row r="25" s="351" customFormat="true" ht="16.5" hidden="false" customHeight="true" outlineLevel="0" collapsed="false">
      <c r="A25" s="345" t="s">
        <v>346</v>
      </c>
      <c r="B25" s="346"/>
      <c r="C25" s="346"/>
      <c r="D25" s="346"/>
      <c r="E25" s="346"/>
      <c r="F25" s="347"/>
      <c r="G25" s="348"/>
      <c r="H25" s="348"/>
      <c r="I25" s="348"/>
      <c r="J25" s="349"/>
      <c r="K25" s="350" t="s">
        <v>346</v>
      </c>
    </row>
    <row r="26" s="344" customFormat="true" ht="16.5" hidden="false" customHeight="true" outlineLevel="0" collapsed="false">
      <c r="A26" s="338" t="s">
        <v>347</v>
      </c>
      <c r="B26" s="339" t="n">
        <v>3</v>
      </c>
      <c r="C26" s="339" t="n">
        <v>19</v>
      </c>
      <c r="D26" s="339" t="n">
        <v>15</v>
      </c>
      <c r="E26" s="339" t="n">
        <v>3</v>
      </c>
      <c r="F26" s="340" t="n">
        <v>3</v>
      </c>
      <c r="G26" s="341" t="n">
        <v>1</v>
      </c>
      <c r="H26" s="341" t="n">
        <v>8</v>
      </c>
      <c r="I26" s="341" t="n">
        <v>31</v>
      </c>
      <c r="J26" s="342" t="n">
        <v>83</v>
      </c>
      <c r="K26" s="343" t="s">
        <v>347</v>
      </c>
    </row>
    <row r="27" s="351" customFormat="true" ht="16.5" hidden="false" customHeight="true" outlineLevel="0" collapsed="false">
      <c r="A27" s="345" t="s">
        <v>348</v>
      </c>
      <c r="B27" s="346"/>
      <c r="C27" s="346"/>
      <c r="D27" s="346"/>
      <c r="E27" s="346"/>
      <c r="F27" s="347"/>
      <c r="G27" s="348"/>
      <c r="H27" s="348"/>
      <c r="I27" s="348"/>
      <c r="J27" s="349"/>
      <c r="K27" s="350" t="s">
        <v>348</v>
      </c>
    </row>
    <row r="28" s="344" customFormat="true" ht="16.5" hidden="false" customHeight="true" outlineLevel="0" collapsed="false">
      <c r="A28" s="338" t="s">
        <v>349</v>
      </c>
      <c r="B28" s="339" t="n">
        <v>18</v>
      </c>
      <c r="C28" s="339" t="n">
        <v>147</v>
      </c>
      <c r="D28" s="339" t="n">
        <v>143</v>
      </c>
      <c r="E28" s="339" t="n">
        <v>75</v>
      </c>
      <c r="F28" s="340" t="n">
        <v>13</v>
      </c>
      <c r="G28" s="341" t="n">
        <v>0</v>
      </c>
      <c r="H28" s="341" t="n">
        <v>46</v>
      </c>
      <c r="I28" s="341" t="n">
        <v>442</v>
      </c>
      <c r="J28" s="342" t="n">
        <v>884</v>
      </c>
      <c r="K28" s="343" t="s">
        <v>349</v>
      </c>
    </row>
    <row r="29" s="351" customFormat="true" ht="16.5" hidden="false" customHeight="true" outlineLevel="0" collapsed="false">
      <c r="A29" s="345" t="s">
        <v>350</v>
      </c>
      <c r="B29" s="346"/>
      <c r="C29" s="346"/>
      <c r="D29" s="346"/>
      <c r="E29" s="346"/>
      <c r="F29" s="347"/>
      <c r="G29" s="348"/>
      <c r="H29" s="348"/>
      <c r="I29" s="348"/>
      <c r="J29" s="349"/>
      <c r="K29" s="350" t="s">
        <v>350</v>
      </c>
    </row>
    <row r="30" s="344" customFormat="true" ht="16.5" hidden="false" customHeight="true" outlineLevel="0" collapsed="false">
      <c r="A30" s="352" t="s">
        <v>114</v>
      </c>
      <c r="B30" s="339" t="n">
        <v>36</v>
      </c>
      <c r="C30" s="339" t="n">
        <v>330</v>
      </c>
      <c r="D30" s="339" t="n">
        <v>304</v>
      </c>
      <c r="E30" s="339" t="n">
        <v>142</v>
      </c>
      <c r="F30" s="340" t="n">
        <v>35</v>
      </c>
      <c r="G30" s="341" t="n">
        <v>1</v>
      </c>
      <c r="H30" s="341" t="n">
        <v>86</v>
      </c>
      <c r="I30" s="341" t="n">
        <v>693</v>
      </c>
      <c r="J30" s="342" t="n">
        <v>1627</v>
      </c>
      <c r="K30" s="353" t="s">
        <v>114</v>
      </c>
    </row>
    <row r="31" s="351" customFormat="true" ht="16.5" hidden="false" customHeight="true" outlineLevel="0" collapsed="false">
      <c r="A31" s="354" t="s">
        <v>181</v>
      </c>
      <c r="B31" s="339"/>
      <c r="C31" s="339"/>
      <c r="D31" s="339"/>
      <c r="E31" s="339"/>
      <c r="F31" s="340" t="s">
        <v>351</v>
      </c>
      <c r="G31" s="341"/>
      <c r="H31" s="341"/>
      <c r="I31" s="341"/>
      <c r="J31" s="342"/>
      <c r="K31" s="350" t="s">
        <v>181</v>
      </c>
    </row>
    <row r="32" s="344" customFormat="true" ht="16.5" hidden="false" customHeight="true" outlineLevel="0" collapsed="false">
      <c r="A32" s="355"/>
      <c r="F32" s="355"/>
      <c r="I32" s="355"/>
      <c r="J32" s="355"/>
      <c r="K32" s="343"/>
    </row>
    <row r="33" s="344" customFormat="true" ht="16.5" hidden="false" customHeight="true" outlineLevel="0" collapsed="false">
      <c r="A33" s="355"/>
      <c r="F33" s="355"/>
      <c r="I33" s="355"/>
      <c r="J33" s="355"/>
      <c r="K33" s="343"/>
    </row>
    <row r="34" s="344" customFormat="true" ht="16.5" hidden="false" customHeight="true" outlineLevel="0" collapsed="false">
      <c r="A34" s="355"/>
      <c r="F34" s="355"/>
      <c r="I34" s="355"/>
      <c r="J34" s="355"/>
      <c r="K34" s="343"/>
    </row>
    <row r="35" s="344" customFormat="true" ht="16.5" hidden="false" customHeight="true" outlineLevel="0" collapsed="false">
      <c r="F35" s="355"/>
      <c r="I35" s="355"/>
      <c r="J35" s="355"/>
      <c r="K35" s="343"/>
    </row>
    <row r="36" s="344" customFormat="true" ht="16.5" hidden="false" customHeight="true" outlineLevel="0" collapsed="false">
      <c r="A36" s="355"/>
      <c r="F36" s="355"/>
      <c r="I36" s="355"/>
      <c r="J36" s="355"/>
      <c r="K36" s="343"/>
    </row>
    <row r="37" s="344" customFormat="true" ht="16.5" hidden="false" customHeight="true" outlineLevel="0" collapsed="false">
      <c r="A37" s="355"/>
      <c r="F37" s="355"/>
      <c r="I37" s="355"/>
      <c r="J37" s="355"/>
      <c r="K37" s="343"/>
    </row>
    <row r="38" s="344" customFormat="true" ht="16.5" hidden="false" customHeight="true" outlineLevel="0" collapsed="false">
      <c r="F38" s="355"/>
      <c r="I38" s="355"/>
      <c r="J38" s="355"/>
      <c r="K38" s="343"/>
    </row>
    <row r="39" s="344" customFormat="true" ht="16.5" hidden="false" customHeight="true" outlineLevel="0" collapsed="false">
      <c r="F39" s="355"/>
      <c r="I39" s="355"/>
      <c r="J39" s="355"/>
      <c r="K39" s="343"/>
    </row>
    <row r="40" s="344" customFormat="true" ht="16.5" hidden="false" customHeight="true" outlineLevel="0" collapsed="false">
      <c r="F40" s="355"/>
      <c r="I40" s="355"/>
      <c r="J40" s="355"/>
      <c r="K40" s="343"/>
    </row>
    <row r="41" s="344" customFormat="true" ht="16.5" hidden="false" customHeight="true" outlineLevel="0" collapsed="false">
      <c r="F41" s="355"/>
      <c r="I41" s="355"/>
      <c r="J41" s="355"/>
      <c r="K41" s="343"/>
    </row>
    <row r="42" s="344" customFormat="true" ht="16.5" hidden="false" customHeight="true" outlineLevel="0" collapsed="false">
      <c r="F42" s="355"/>
      <c r="I42" s="355"/>
      <c r="J42" s="355"/>
      <c r="K42" s="343"/>
    </row>
    <row r="43" s="344" customFormat="true" ht="16.5" hidden="false" customHeight="true" outlineLevel="0" collapsed="false">
      <c r="F43" s="355"/>
      <c r="I43" s="355"/>
      <c r="J43" s="355"/>
      <c r="K43" s="343"/>
    </row>
    <row r="44" s="344" customFormat="true" ht="16.5" hidden="false" customHeight="true" outlineLevel="0" collapsed="false">
      <c r="F44" s="355"/>
      <c r="K44" s="343"/>
    </row>
    <row r="45" s="344" customFormat="true" ht="16.5" hidden="false" customHeight="true" outlineLevel="0" collapsed="false">
      <c r="F45" s="355"/>
      <c r="K45" s="343"/>
    </row>
    <row r="46" s="344" customFormat="true" ht="16.5" hidden="false" customHeight="true" outlineLevel="0" collapsed="false">
      <c r="F46" s="355"/>
      <c r="K46" s="343"/>
    </row>
    <row r="47" s="344" customFormat="true" ht="16.5" hidden="false" customHeight="true" outlineLevel="0" collapsed="false">
      <c r="F47" s="355"/>
      <c r="K47" s="343"/>
    </row>
    <row r="48" s="344" customFormat="true" ht="16.5" hidden="false" customHeight="true" outlineLevel="0" collapsed="false">
      <c r="F48" s="355"/>
      <c r="K48" s="343"/>
    </row>
    <row r="49" s="344" customFormat="true" ht="16.5" hidden="false" customHeight="true" outlineLevel="0" collapsed="false">
      <c r="F49" s="355"/>
      <c r="K49" s="343"/>
    </row>
    <row r="50" s="344" customFormat="true" ht="16.5" hidden="false" customHeight="true" outlineLevel="0" collapsed="false">
      <c r="F50" s="355"/>
      <c r="K50" s="343"/>
    </row>
    <row r="51" s="344" customFormat="true" ht="16.5" hidden="false" customHeight="true" outlineLevel="0" collapsed="false">
      <c r="F51" s="355"/>
      <c r="K51" s="343"/>
    </row>
    <row r="52" s="344" customFormat="true" ht="16.5" hidden="false" customHeight="true" outlineLevel="0" collapsed="false">
      <c r="F52" s="355"/>
      <c r="K52" s="343"/>
    </row>
    <row r="53" s="344" customFormat="true" ht="16.5" hidden="false" customHeight="true" outlineLevel="0" collapsed="false">
      <c r="F53" s="355"/>
      <c r="K53" s="343"/>
    </row>
    <row r="54" s="344" customFormat="true" ht="16.5" hidden="false" customHeight="true" outlineLevel="0" collapsed="false">
      <c r="F54" s="355"/>
      <c r="K54" s="343"/>
    </row>
    <row r="55" s="344" customFormat="true" ht="16.5" hidden="false" customHeight="true" outlineLevel="0" collapsed="false">
      <c r="F55" s="355"/>
      <c r="K55" s="343"/>
    </row>
    <row r="56" s="344" customFormat="true" ht="16.5" hidden="false" customHeight="true" outlineLevel="0" collapsed="false">
      <c r="F56" s="355"/>
      <c r="K56" s="343"/>
    </row>
    <row r="57" s="344" customFormat="true" ht="16.5" hidden="false" customHeight="true" outlineLevel="0" collapsed="false">
      <c r="F57" s="355"/>
      <c r="K57" s="343"/>
    </row>
    <row r="58" s="344" customFormat="true" ht="16.5" hidden="false" customHeight="true" outlineLevel="0" collapsed="false">
      <c r="F58" s="355"/>
      <c r="K58" s="343"/>
    </row>
    <row r="59" s="344" customFormat="true" ht="16.5" hidden="false" customHeight="true" outlineLevel="0" collapsed="false">
      <c r="F59" s="355"/>
      <c r="K59" s="343"/>
    </row>
    <row r="60" s="344" customFormat="true" ht="16.5" hidden="false" customHeight="true" outlineLevel="0" collapsed="false">
      <c r="F60" s="355"/>
      <c r="K60" s="343"/>
    </row>
    <row r="61" s="344" customFormat="true" ht="16.5" hidden="false" customHeight="true" outlineLevel="0" collapsed="false">
      <c r="F61" s="355"/>
      <c r="K61" s="343"/>
    </row>
    <row r="62" s="344" customFormat="true" ht="16.5" hidden="false" customHeight="true" outlineLevel="0" collapsed="false">
      <c r="F62" s="355"/>
      <c r="K62" s="343"/>
    </row>
    <row r="63" s="344" customFormat="true" ht="16.5" hidden="false" customHeight="true" outlineLevel="0" collapsed="false">
      <c r="F63" s="355"/>
      <c r="K63" s="343"/>
    </row>
    <row r="64" s="344" customFormat="true" ht="16.5" hidden="false" customHeight="true" outlineLevel="0" collapsed="false">
      <c r="F64" s="355"/>
      <c r="K64" s="343"/>
    </row>
    <row r="65" s="344" customFormat="true" ht="16.5" hidden="false" customHeight="true" outlineLevel="0" collapsed="false">
      <c r="F65" s="355"/>
      <c r="K65" s="343"/>
    </row>
    <row r="66" s="344" customFormat="true" ht="16.5" hidden="false" customHeight="true" outlineLevel="0" collapsed="false">
      <c r="F66" s="355"/>
      <c r="K66" s="343"/>
    </row>
    <row r="67" s="344" customFormat="true" ht="16.5" hidden="false" customHeight="true" outlineLevel="0" collapsed="false">
      <c r="F67" s="355"/>
      <c r="K67" s="343"/>
    </row>
  </sheetData>
  <mergeCells count="18">
    <mergeCell ref="A1:E1"/>
    <mergeCell ref="A2:D2"/>
    <mergeCell ref="A3:A5"/>
    <mergeCell ref="B3:E3"/>
    <mergeCell ref="F3:J3"/>
    <mergeCell ref="K3:K5"/>
    <mergeCell ref="I4:I5"/>
    <mergeCell ref="J4:J5"/>
    <mergeCell ref="A6:A9"/>
    <mergeCell ref="B6:E6"/>
    <mergeCell ref="F6:J6"/>
    <mergeCell ref="K6:K9"/>
    <mergeCell ref="C7:C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17" width="34.61"/>
    <col collapsed="false" customWidth="true" hidden="false" outlineLevel="0" max="3" min="2" style="117" width="7.04"/>
    <col collapsed="false" customWidth="false" hidden="false" outlineLevel="0" max="4" min="4" style="117" width="9.38"/>
    <col collapsed="false" customWidth="true" hidden="false" outlineLevel="0" max="6" min="5" style="117" width="7.04"/>
    <col collapsed="false" customWidth="true" hidden="false" outlineLevel="0" max="7" min="7" style="118" width="11.43"/>
    <col collapsed="false" customWidth="true" hidden="false" outlineLevel="0" max="8" min="8" style="118" width="10.71"/>
    <col collapsed="false" customWidth="true" hidden="false" outlineLevel="0" max="9" min="9" style="117" width="7.91"/>
    <col collapsed="false" customWidth="true" hidden="false" outlineLevel="0" max="10" min="10" style="117" width="12.76"/>
    <col collapsed="false" customWidth="true" hidden="false" outlineLevel="0" max="11" min="11" style="117" width="9.67"/>
    <col collapsed="false" customWidth="true" hidden="false" outlineLevel="0" max="12" min="12" style="117" width="7.04"/>
    <col collapsed="false" customWidth="true" hidden="false" outlineLevel="0" max="13" min="13" style="356" width="35.64"/>
    <col collapsed="false" customWidth="false" hidden="false" outlineLevel="0" max="257" min="14" style="117" width="9.38"/>
  </cols>
  <sheetData>
    <row r="1" s="48" customFormat="true" ht="18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357"/>
      <c r="I1" s="358"/>
      <c r="J1" s="358"/>
      <c r="K1" s="358"/>
      <c r="L1" s="358"/>
      <c r="M1" s="359" t="s">
        <v>352</v>
      </c>
    </row>
    <row r="2" s="170" customFormat="true" ht="30" hidden="false" customHeight="true" outlineLevel="0" collapsed="false">
      <c r="A2" s="49" t="s">
        <v>353</v>
      </c>
      <c r="B2" s="49"/>
      <c r="C2" s="49"/>
      <c r="D2" s="49"/>
      <c r="E2" s="49"/>
      <c r="F2" s="49"/>
      <c r="G2" s="360"/>
      <c r="H2" s="361"/>
      <c r="I2" s="361"/>
      <c r="J2" s="361"/>
      <c r="K2" s="361"/>
      <c r="L2" s="360"/>
      <c r="M2" s="362" t="s">
        <v>353</v>
      </c>
    </row>
    <row r="3" s="56" customFormat="true" ht="16.5" hidden="false" customHeight="true" outlineLevel="0" collapsed="false">
      <c r="A3" s="148" t="s">
        <v>206</v>
      </c>
      <c r="B3" s="58" t="s">
        <v>354</v>
      </c>
      <c r="C3" s="58"/>
      <c r="D3" s="58"/>
      <c r="E3" s="58"/>
      <c r="F3" s="58"/>
      <c r="G3" s="58"/>
      <c r="H3" s="52" t="s">
        <v>354</v>
      </c>
      <c r="I3" s="52"/>
      <c r="J3" s="52"/>
      <c r="K3" s="52"/>
      <c r="L3" s="52"/>
      <c r="M3" s="363" t="s">
        <v>206</v>
      </c>
    </row>
    <row r="4" s="56" customFormat="true" ht="16.5" hidden="false" customHeight="true" outlineLevel="0" collapsed="false">
      <c r="A4" s="148"/>
      <c r="B4" s="149" t="s">
        <v>355</v>
      </c>
      <c r="C4" s="149"/>
      <c r="D4" s="149"/>
      <c r="E4" s="149"/>
      <c r="F4" s="149"/>
      <c r="G4" s="149"/>
      <c r="H4" s="364" t="s">
        <v>355</v>
      </c>
      <c r="I4" s="364"/>
      <c r="J4" s="364"/>
      <c r="K4" s="364"/>
      <c r="L4" s="364"/>
      <c r="M4" s="363"/>
    </row>
    <row r="5" s="56" customFormat="true" ht="16.5" hidden="false" customHeight="true" outlineLevel="0" collapsed="false">
      <c r="A5" s="148"/>
      <c r="B5" s="365" t="s">
        <v>356</v>
      </c>
      <c r="C5" s="365" t="s">
        <v>357</v>
      </c>
      <c r="D5" s="365" t="s">
        <v>358</v>
      </c>
      <c r="E5" s="366" t="s">
        <v>359</v>
      </c>
      <c r="F5" s="366" t="s">
        <v>360</v>
      </c>
      <c r="G5" s="367" t="s">
        <v>361</v>
      </c>
      <c r="H5" s="368" t="s">
        <v>362</v>
      </c>
      <c r="I5" s="368" t="s">
        <v>363</v>
      </c>
      <c r="J5" s="368" t="s">
        <v>364</v>
      </c>
      <c r="K5" s="368" t="s">
        <v>365</v>
      </c>
      <c r="L5" s="57" t="s">
        <v>136</v>
      </c>
      <c r="M5" s="363"/>
    </row>
    <row r="6" s="56" customFormat="true" ht="16.5" hidden="false" customHeight="true" outlineLevel="0" collapsed="false">
      <c r="A6" s="148"/>
      <c r="B6" s="124" t="s">
        <v>366</v>
      </c>
      <c r="C6" s="124" t="s">
        <v>367</v>
      </c>
      <c r="D6" s="124" t="s">
        <v>368</v>
      </c>
      <c r="E6" s="369" t="s">
        <v>369</v>
      </c>
      <c r="F6" s="369" t="s">
        <v>370</v>
      </c>
      <c r="G6" s="370" t="s">
        <v>371</v>
      </c>
      <c r="H6" s="371" t="s">
        <v>372</v>
      </c>
      <c r="I6" s="371" t="s">
        <v>373</v>
      </c>
      <c r="J6" s="371" t="s">
        <v>374</v>
      </c>
      <c r="K6" s="371" t="s">
        <v>375</v>
      </c>
      <c r="L6" s="57"/>
      <c r="M6" s="363"/>
    </row>
    <row r="7" s="130" customFormat="true" ht="16.5" hidden="false" customHeight="true" outlineLevel="0" collapsed="false">
      <c r="A7" s="150" t="s">
        <v>208</v>
      </c>
      <c r="B7" s="71" t="s">
        <v>376</v>
      </c>
      <c r="C7" s="71"/>
      <c r="D7" s="71"/>
      <c r="E7" s="71"/>
      <c r="F7" s="71"/>
      <c r="G7" s="71"/>
      <c r="H7" s="372" t="s">
        <v>376</v>
      </c>
      <c r="I7" s="372"/>
      <c r="J7" s="372"/>
      <c r="K7" s="372"/>
      <c r="L7" s="372"/>
      <c r="M7" s="373" t="s">
        <v>208</v>
      </c>
    </row>
    <row r="8" s="130" customFormat="true" ht="16.5" hidden="false" customHeight="true" outlineLevel="0" collapsed="false">
      <c r="A8" s="150"/>
      <c r="B8" s="152" t="s">
        <v>377</v>
      </c>
      <c r="C8" s="152"/>
      <c r="D8" s="152"/>
      <c r="E8" s="152"/>
      <c r="F8" s="152"/>
      <c r="G8" s="152"/>
      <c r="H8" s="374" t="s">
        <v>377</v>
      </c>
      <c r="I8" s="374"/>
      <c r="J8" s="374"/>
      <c r="K8" s="374"/>
      <c r="L8" s="374"/>
      <c r="M8" s="373"/>
    </row>
    <row r="9" s="75" customFormat="true" ht="16.5" hidden="false" customHeight="true" outlineLevel="0" collapsed="false">
      <c r="A9" s="150"/>
      <c r="B9" s="151" t="s">
        <v>378</v>
      </c>
      <c r="C9" s="151" t="s">
        <v>379</v>
      </c>
      <c r="D9" s="375" t="s">
        <v>380</v>
      </c>
      <c r="E9" s="376" t="s">
        <v>381</v>
      </c>
      <c r="F9" s="377" t="s">
        <v>382</v>
      </c>
      <c r="G9" s="378" t="s">
        <v>383</v>
      </c>
      <c r="H9" s="379" t="s">
        <v>384</v>
      </c>
      <c r="I9" s="380" t="s">
        <v>385</v>
      </c>
      <c r="J9" s="381" t="s">
        <v>386</v>
      </c>
      <c r="K9" s="70" t="s">
        <v>317</v>
      </c>
      <c r="L9" s="70" t="s">
        <v>149</v>
      </c>
      <c r="M9" s="373"/>
    </row>
    <row r="10" s="76" customFormat="true" ht="16.5" hidden="false" customHeight="true" outlineLevel="0" collapsed="false">
      <c r="A10" s="150"/>
      <c r="B10" s="151"/>
      <c r="C10" s="151"/>
      <c r="D10" s="375" t="s">
        <v>387</v>
      </c>
      <c r="E10" s="376"/>
      <c r="F10" s="377"/>
      <c r="G10" s="378"/>
      <c r="H10" s="379"/>
      <c r="I10" s="380"/>
      <c r="J10" s="381" t="s">
        <v>388</v>
      </c>
      <c r="K10" s="70"/>
      <c r="L10" s="70"/>
      <c r="M10" s="373"/>
    </row>
    <row r="11" s="76" customFormat="true" ht="16.5" hidden="false" customHeight="true" outlineLevel="0" collapsed="false">
      <c r="A11" s="150"/>
      <c r="B11" s="151"/>
      <c r="C11" s="151"/>
      <c r="D11" s="78" t="s">
        <v>389</v>
      </c>
      <c r="E11" s="376"/>
      <c r="F11" s="377"/>
      <c r="G11" s="378"/>
      <c r="H11" s="379"/>
      <c r="I11" s="380"/>
      <c r="J11" s="163" t="s">
        <v>390</v>
      </c>
      <c r="K11" s="70"/>
      <c r="L11" s="70"/>
      <c r="M11" s="373"/>
    </row>
    <row r="12" s="43" customFormat="true" ht="16.5" hidden="false" customHeight="true" outlineLevel="0" collapsed="false">
      <c r="A12" s="224" t="s">
        <v>207</v>
      </c>
      <c r="B12" s="382" t="n">
        <v>48</v>
      </c>
      <c r="C12" s="382" t="n">
        <v>3</v>
      </c>
      <c r="D12" s="382" t="n">
        <v>22</v>
      </c>
      <c r="E12" s="382" t="n">
        <v>40</v>
      </c>
      <c r="F12" s="382" t="n">
        <v>8</v>
      </c>
      <c r="G12" s="382" t="n">
        <v>129</v>
      </c>
      <c r="H12" s="383" t="n">
        <v>121</v>
      </c>
      <c r="I12" s="382" t="n">
        <v>60</v>
      </c>
      <c r="J12" s="382" t="n">
        <v>57</v>
      </c>
      <c r="K12" s="382" t="n">
        <v>595</v>
      </c>
      <c r="L12" s="384" t="n">
        <v>1083</v>
      </c>
      <c r="M12" s="385" t="s">
        <v>207</v>
      </c>
    </row>
    <row r="13" s="160" customFormat="true" ht="16.5" hidden="false" customHeight="true" outlineLevel="0" collapsed="false">
      <c r="A13" s="227" t="s">
        <v>209</v>
      </c>
      <c r="B13" s="386"/>
      <c r="C13" s="386"/>
      <c r="D13" s="386"/>
      <c r="E13" s="386"/>
      <c r="F13" s="386"/>
      <c r="G13" s="386"/>
      <c r="H13" s="387"/>
      <c r="I13" s="386"/>
      <c r="J13" s="386"/>
      <c r="K13" s="386"/>
      <c r="L13" s="388"/>
      <c r="M13" s="389" t="s">
        <v>209</v>
      </c>
    </row>
    <row r="14" s="43" customFormat="true" ht="16.5" hidden="false" customHeight="true" outlineLevel="0" collapsed="false">
      <c r="A14" s="224" t="s">
        <v>212</v>
      </c>
      <c r="B14" s="382" t="n">
        <v>5</v>
      </c>
      <c r="C14" s="382" t="n">
        <v>0</v>
      </c>
      <c r="D14" s="382" t="n">
        <v>5</v>
      </c>
      <c r="E14" s="382" t="n">
        <v>0</v>
      </c>
      <c r="F14" s="382" t="n">
        <v>0</v>
      </c>
      <c r="G14" s="382" t="n">
        <v>0</v>
      </c>
      <c r="H14" s="383" t="n">
        <v>2</v>
      </c>
      <c r="I14" s="382" t="n">
        <v>0</v>
      </c>
      <c r="J14" s="382" t="n">
        <v>3</v>
      </c>
      <c r="K14" s="382" t="n">
        <v>25</v>
      </c>
      <c r="L14" s="384" t="n">
        <v>40</v>
      </c>
      <c r="M14" s="385" t="s">
        <v>212</v>
      </c>
    </row>
    <row r="15" s="160" customFormat="true" ht="16.5" hidden="false" customHeight="true" outlineLevel="0" collapsed="false">
      <c r="A15" s="227" t="s">
        <v>214</v>
      </c>
      <c r="B15" s="386"/>
      <c r="C15" s="386"/>
      <c r="D15" s="386"/>
      <c r="E15" s="386"/>
      <c r="F15" s="386"/>
      <c r="G15" s="386"/>
      <c r="H15" s="387"/>
      <c r="I15" s="386"/>
      <c r="J15" s="386"/>
      <c r="K15" s="386"/>
      <c r="L15" s="388"/>
      <c r="M15" s="389" t="s">
        <v>214</v>
      </c>
    </row>
    <row r="16" s="43" customFormat="true" ht="16.5" hidden="false" customHeight="true" outlineLevel="0" collapsed="false">
      <c r="A16" s="224" t="s">
        <v>216</v>
      </c>
      <c r="B16" s="382" t="n">
        <v>2</v>
      </c>
      <c r="C16" s="382" t="n">
        <v>0</v>
      </c>
      <c r="D16" s="382" t="n">
        <v>0</v>
      </c>
      <c r="E16" s="382" t="n">
        <v>2</v>
      </c>
      <c r="F16" s="382" t="n">
        <v>0</v>
      </c>
      <c r="G16" s="382" t="n">
        <v>1</v>
      </c>
      <c r="H16" s="383" t="n">
        <v>1</v>
      </c>
      <c r="I16" s="382" t="n">
        <v>1</v>
      </c>
      <c r="J16" s="382" t="n">
        <v>1</v>
      </c>
      <c r="K16" s="382" t="n">
        <v>7</v>
      </c>
      <c r="L16" s="384" t="n">
        <v>15</v>
      </c>
      <c r="M16" s="385" t="s">
        <v>216</v>
      </c>
    </row>
    <row r="17" s="160" customFormat="true" ht="16.5" hidden="false" customHeight="true" outlineLevel="0" collapsed="false">
      <c r="A17" s="227" t="s">
        <v>218</v>
      </c>
      <c r="B17" s="386"/>
      <c r="C17" s="386"/>
      <c r="D17" s="386"/>
      <c r="E17" s="386"/>
      <c r="F17" s="386"/>
      <c r="G17" s="386"/>
      <c r="H17" s="387"/>
      <c r="I17" s="386"/>
      <c r="J17" s="386"/>
      <c r="K17" s="386"/>
      <c r="L17" s="388"/>
      <c r="M17" s="389" t="s">
        <v>218</v>
      </c>
    </row>
    <row r="18" s="43" customFormat="true" ht="16.5" hidden="false" customHeight="true" outlineLevel="0" collapsed="false">
      <c r="A18" s="224" t="s">
        <v>391</v>
      </c>
      <c r="B18" s="382" t="n">
        <v>2</v>
      </c>
      <c r="C18" s="382" t="n">
        <v>0</v>
      </c>
      <c r="D18" s="382" t="n">
        <v>3</v>
      </c>
      <c r="E18" s="382" t="n">
        <v>1</v>
      </c>
      <c r="F18" s="382" t="n">
        <v>0</v>
      </c>
      <c r="G18" s="382" t="n">
        <v>3</v>
      </c>
      <c r="H18" s="383" t="n">
        <v>8</v>
      </c>
      <c r="I18" s="382" t="n">
        <v>11</v>
      </c>
      <c r="J18" s="382" t="n">
        <v>3</v>
      </c>
      <c r="K18" s="382" t="n">
        <v>27</v>
      </c>
      <c r="L18" s="384" t="n">
        <v>58</v>
      </c>
      <c r="M18" s="385" t="s">
        <v>391</v>
      </c>
    </row>
    <row r="19" s="160" customFormat="true" ht="16.5" hidden="false" customHeight="true" outlineLevel="0" collapsed="false">
      <c r="A19" s="227" t="s">
        <v>222</v>
      </c>
      <c r="B19" s="386"/>
      <c r="C19" s="386"/>
      <c r="D19" s="386"/>
      <c r="E19" s="386"/>
      <c r="F19" s="386"/>
      <c r="G19" s="386"/>
      <c r="H19" s="387"/>
      <c r="I19" s="386"/>
      <c r="J19" s="386"/>
      <c r="K19" s="386"/>
      <c r="L19" s="388"/>
      <c r="M19" s="389" t="s">
        <v>222</v>
      </c>
    </row>
    <row r="20" s="43" customFormat="true" ht="16.5" hidden="false" customHeight="true" outlineLevel="0" collapsed="false">
      <c r="A20" s="224" t="s">
        <v>224</v>
      </c>
      <c r="B20" s="382" t="n">
        <v>2</v>
      </c>
      <c r="C20" s="382" t="n">
        <v>0</v>
      </c>
      <c r="D20" s="382" t="n">
        <v>3</v>
      </c>
      <c r="E20" s="382" t="n">
        <v>3</v>
      </c>
      <c r="F20" s="382" t="n">
        <v>0</v>
      </c>
      <c r="G20" s="382" t="n">
        <v>1</v>
      </c>
      <c r="H20" s="383" t="n">
        <v>8</v>
      </c>
      <c r="I20" s="382" t="n">
        <v>5</v>
      </c>
      <c r="J20" s="382" t="n">
        <v>3</v>
      </c>
      <c r="K20" s="382" t="n">
        <v>14</v>
      </c>
      <c r="L20" s="384" t="n">
        <v>39</v>
      </c>
      <c r="M20" s="385" t="s">
        <v>224</v>
      </c>
    </row>
    <row r="21" s="160" customFormat="true" ht="16.5" hidden="false" customHeight="true" outlineLevel="0" collapsed="false">
      <c r="A21" s="227" t="s">
        <v>226</v>
      </c>
      <c r="B21" s="386"/>
      <c r="C21" s="386"/>
      <c r="D21" s="386"/>
      <c r="E21" s="386"/>
      <c r="F21" s="386"/>
      <c r="G21" s="386"/>
      <c r="H21" s="387"/>
      <c r="I21" s="386"/>
      <c r="J21" s="386"/>
      <c r="K21" s="386"/>
      <c r="L21" s="388"/>
      <c r="M21" s="389" t="s">
        <v>226</v>
      </c>
    </row>
    <row r="22" s="43" customFormat="true" ht="16.5" hidden="false" customHeight="true" outlineLevel="0" collapsed="false">
      <c r="A22" s="224" t="s">
        <v>392</v>
      </c>
      <c r="B22" s="382" t="n">
        <v>18</v>
      </c>
      <c r="C22" s="382" t="n">
        <v>1</v>
      </c>
      <c r="D22" s="382" t="n">
        <v>3</v>
      </c>
      <c r="E22" s="382" t="n">
        <v>6</v>
      </c>
      <c r="F22" s="382" t="n">
        <v>0</v>
      </c>
      <c r="G22" s="382" t="n">
        <v>4</v>
      </c>
      <c r="H22" s="383" t="n">
        <v>4</v>
      </c>
      <c r="I22" s="382" t="n">
        <v>6</v>
      </c>
      <c r="J22" s="382" t="n">
        <v>1</v>
      </c>
      <c r="K22" s="382" t="n">
        <v>59</v>
      </c>
      <c r="L22" s="384" t="n">
        <v>102</v>
      </c>
      <c r="M22" s="385" t="s">
        <v>392</v>
      </c>
    </row>
    <row r="23" s="160" customFormat="true" ht="16.5" hidden="false" customHeight="true" outlineLevel="0" collapsed="false">
      <c r="A23" s="227" t="s">
        <v>230</v>
      </c>
      <c r="B23" s="386"/>
      <c r="C23" s="386"/>
      <c r="D23" s="386"/>
      <c r="E23" s="386"/>
      <c r="F23" s="386"/>
      <c r="G23" s="386"/>
      <c r="H23" s="387"/>
      <c r="I23" s="386"/>
      <c r="J23" s="386"/>
      <c r="K23" s="386"/>
      <c r="L23" s="388"/>
      <c r="M23" s="389" t="s">
        <v>230</v>
      </c>
    </row>
    <row r="24" s="43" customFormat="true" ht="16.5" hidden="false" customHeight="true" outlineLevel="0" collapsed="false">
      <c r="A24" s="224" t="s">
        <v>393</v>
      </c>
      <c r="B24" s="382" t="n">
        <v>2</v>
      </c>
      <c r="C24" s="382" t="n">
        <v>0</v>
      </c>
      <c r="D24" s="382" t="n">
        <v>1</v>
      </c>
      <c r="E24" s="382" t="n">
        <v>0</v>
      </c>
      <c r="F24" s="382" t="n">
        <v>0</v>
      </c>
      <c r="G24" s="382" t="n">
        <v>0</v>
      </c>
      <c r="H24" s="383" t="n">
        <v>2</v>
      </c>
      <c r="I24" s="382" t="n">
        <v>1</v>
      </c>
      <c r="J24" s="382" t="n">
        <v>3</v>
      </c>
      <c r="K24" s="382" t="n">
        <v>8</v>
      </c>
      <c r="L24" s="384" t="n">
        <v>17</v>
      </c>
      <c r="M24" s="385" t="s">
        <v>393</v>
      </c>
    </row>
    <row r="25" s="160" customFormat="true" ht="16.5" hidden="false" customHeight="true" outlineLevel="0" collapsed="false">
      <c r="A25" s="227" t="s">
        <v>234</v>
      </c>
      <c r="B25" s="386"/>
      <c r="C25" s="386"/>
      <c r="D25" s="386"/>
      <c r="E25" s="386"/>
      <c r="F25" s="386"/>
      <c r="G25" s="386"/>
      <c r="H25" s="387"/>
      <c r="I25" s="386"/>
      <c r="J25" s="386"/>
      <c r="K25" s="386"/>
      <c r="L25" s="388"/>
      <c r="M25" s="389" t="s">
        <v>234</v>
      </c>
    </row>
    <row r="26" s="43" customFormat="true" ht="16.5" hidden="false" customHeight="true" outlineLevel="0" collapsed="false">
      <c r="A26" s="224" t="s">
        <v>394</v>
      </c>
      <c r="B26" s="382" t="n">
        <v>24</v>
      </c>
      <c r="C26" s="382" t="n">
        <v>2</v>
      </c>
      <c r="D26" s="382" t="n">
        <v>2</v>
      </c>
      <c r="E26" s="382" t="n">
        <v>6</v>
      </c>
      <c r="F26" s="382" t="n">
        <v>3</v>
      </c>
      <c r="G26" s="382" t="n">
        <v>7</v>
      </c>
      <c r="H26" s="383" t="n">
        <v>6</v>
      </c>
      <c r="I26" s="382" t="n">
        <v>16</v>
      </c>
      <c r="J26" s="382" t="n">
        <v>9</v>
      </c>
      <c r="K26" s="382" t="n">
        <v>90</v>
      </c>
      <c r="L26" s="384" t="n">
        <v>165</v>
      </c>
      <c r="M26" s="385" t="s">
        <v>394</v>
      </c>
    </row>
    <row r="27" s="160" customFormat="true" ht="16.5" hidden="false" customHeight="true" outlineLevel="0" collapsed="false">
      <c r="A27" s="227" t="s">
        <v>238</v>
      </c>
      <c r="B27" s="386"/>
      <c r="C27" s="386"/>
      <c r="D27" s="386"/>
      <c r="E27" s="386"/>
      <c r="F27" s="386"/>
      <c r="G27" s="386"/>
      <c r="H27" s="387"/>
      <c r="I27" s="386"/>
      <c r="J27" s="386"/>
      <c r="K27" s="386"/>
      <c r="L27" s="388"/>
      <c r="M27" s="389" t="s">
        <v>238</v>
      </c>
    </row>
    <row r="28" s="43" customFormat="true" ht="16.5" hidden="false" customHeight="true" outlineLevel="0" collapsed="false">
      <c r="A28" s="224" t="s">
        <v>240</v>
      </c>
      <c r="B28" s="382" t="n">
        <v>7</v>
      </c>
      <c r="C28" s="382" t="n">
        <v>1</v>
      </c>
      <c r="D28" s="382" t="n">
        <v>0</v>
      </c>
      <c r="E28" s="382" t="n">
        <v>1</v>
      </c>
      <c r="F28" s="382" t="n">
        <v>1</v>
      </c>
      <c r="G28" s="382" t="n">
        <v>4</v>
      </c>
      <c r="H28" s="383" t="n">
        <v>5</v>
      </c>
      <c r="I28" s="382" t="n">
        <v>1</v>
      </c>
      <c r="J28" s="382" t="n">
        <v>1</v>
      </c>
      <c r="K28" s="382" t="n">
        <v>20</v>
      </c>
      <c r="L28" s="384" t="n">
        <v>41</v>
      </c>
      <c r="M28" s="385" t="s">
        <v>240</v>
      </c>
    </row>
    <row r="29" s="160" customFormat="true" ht="16.5" hidden="false" customHeight="true" outlineLevel="0" collapsed="false">
      <c r="A29" s="227" t="s">
        <v>242</v>
      </c>
      <c r="B29" s="386"/>
      <c r="C29" s="386"/>
      <c r="D29" s="386"/>
      <c r="E29" s="386"/>
      <c r="F29" s="386"/>
      <c r="G29" s="386"/>
      <c r="H29" s="387"/>
      <c r="I29" s="386"/>
      <c r="J29" s="386"/>
      <c r="K29" s="386"/>
      <c r="L29" s="388"/>
      <c r="M29" s="389" t="s">
        <v>242</v>
      </c>
    </row>
    <row r="30" s="43" customFormat="true" ht="16.5" hidden="false" customHeight="true" outlineLevel="0" collapsed="false">
      <c r="A30" s="224" t="s">
        <v>244</v>
      </c>
      <c r="B30" s="382" t="n">
        <v>6</v>
      </c>
      <c r="C30" s="382" t="n">
        <v>3</v>
      </c>
      <c r="D30" s="382" t="n">
        <v>1</v>
      </c>
      <c r="E30" s="382" t="n">
        <v>6</v>
      </c>
      <c r="F30" s="382" t="n">
        <v>0</v>
      </c>
      <c r="G30" s="382" t="n">
        <v>3</v>
      </c>
      <c r="H30" s="383" t="n">
        <v>2</v>
      </c>
      <c r="I30" s="382" t="n">
        <v>5</v>
      </c>
      <c r="J30" s="382" t="n">
        <v>2</v>
      </c>
      <c r="K30" s="382" t="n">
        <v>39</v>
      </c>
      <c r="L30" s="384" t="n">
        <v>67</v>
      </c>
      <c r="M30" s="385" t="s">
        <v>244</v>
      </c>
    </row>
    <row r="31" s="160" customFormat="true" ht="16.5" hidden="false" customHeight="true" outlineLevel="0" collapsed="false">
      <c r="A31" s="227" t="s">
        <v>245</v>
      </c>
      <c r="B31" s="386"/>
      <c r="C31" s="386"/>
      <c r="D31" s="386"/>
      <c r="E31" s="386"/>
      <c r="F31" s="386"/>
      <c r="G31" s="386"/>
      <c r="H31" s="387"/>
      <c r="I31" s="386"/>
      <c r="J31" s="386"/>
      <c r="K31" s="386"/>
      <c r="L31" s="388"/>
      <c r="M31" s="389" t="s">
        <v>245</v>
      </c>
    </row>
    <row r="32" s="43" customFormat="true" ht="16.5" hidden="false" customHeight="true" outlineLevel="0" collapsed="false">
      <c r="A32" s="390" t="s">
        <v>114</v>
      </c>
      <c r="B32" s="382" t="n">
        <v>116</v>
      </c>
      <c r="C32" s="382" t="n">
        <v>10</v>
      </c>
      <c r="D32" s="382" t="n">
        <v>40</v>
      </c>
      <c r="E32" s="382" t="n">
        <v>65</v>
      </c>
      <c r="F32" s="382" t="n">
        <v>12</v>
      </c>
      <c r="G32" s="382" t="n">
        <v>152</v>
      </c>
      <c r="H32" s="383" t="n">
        <v>159</v>
      </c>
      <c r="I32" s="382" t="n">
        <v>106</v>
      </c>
      <c r="J32" s="382" t="n">
        <v>83</v>
      </c>
      <c r="K32" s="382" t="n">
        <v>884</v>
      </c>
      <c r="L32" s="384" t="n">
        <v>1627</v>
      </c>
      <c r="M32" s="391" t="s">
        <v>114</v>
      </c>
    </row>
    <row r="33" s="160" customFormat="true" ht="16.5" hidden="false" customHeight="true" outlineLevel="0" collapsed="false">
      <c r="A33" s="156" t="s">
        <v>181</v>
      </c>
      <c r="B33" s="382"/>
      <c r="C33" s="382"/>
      <c r="D33" s="382"/>
      <c r="E33" s="382"/>
      <c r="F33" s="382"/>
      <c r="G33" s="382"/>
      <c r="H33" s="383"/>
      <c r="I33" s="382"/>
      <c r="J33" s="382"/>
      <c r="K33" s="382"/>
      <c r="L33" s="384"/>
      <c r="M33" s="389" t="s">
        <v>181</v>
      </c>
    </row>
    <row r="34" customFormat="false" ht="16.5" hidden="false" customHeight="true" outlineLevel="0" collapsed="false">
      <c r="A34" s="118"/>
      <c r="B34" s="118"/>
      <c r="C34" s="118"/>
      <c r="D34" s="118"/>
      <c r="E34" s="118"/>
      <c r="F34" s="118"/>
      <c r="I34" s="118"/>
      <c r="J34" s="118"/>
      <c r="K34" s="118"/>
      <c r="L34" s="118"/>
    </row>
    <row r="35" customFormat="false" ht="16.5" hidden="false" customHeight="true" outlineLevel="0" collapsed="false">
      <c r="A35" s="118"/>
      <c r="I35" s="118"/>
      <c r="J35" s="118"/>
      <c r="K35" s="118"/>
      <c r="L35" s="118"/>
    </row>
  </sheetData>
  <mergeCells count="24">
    <mergeCell ref="A1:G1"/>
    <mergeCell ref="A2:F2"/>
    <mergeCell ref="A3:A6"/>
    <mergeCell ref="B3:G3"/>
    <mergeCell ref="H3:L3"/>
    <mergeCell ref="M3:M6"/>
    <mergeCell ref="B4:G4"/>
    <mergeCell ref="H4:L4"/>
    <mergeCell ref="L5:L6"/>
    <mergeCell ref="A7:A11"/>
    <mergeCell ref="B7:G7"/>
    <mergeCell ref="H7:L7"/>
    <mergeCell ref="M7:M11"/>
    <mergeCell ref="B8:G8"/>
    <mergeCell ref="H8:L8"/>
    <mergeCell ref="B9:B11"/>
    <mergeCell ref="C9:C11"/>
    <mergeCell ref="E9:E11"/>
    <mergeCell ref="F9:F11"/>
    <mergeCell ref="G9:G11"/>
    <mergeCell ref="H9:H11"/>
    <mergeCell ref="I9:I11"/>
    <mergeCell ref="K9:K11"/>
    <mergeCell ref="L9:L11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17" width="33.74"/>
    <col collapsed="false" customWidth="true" hidden="false" outlineLevel="0" max="6" min="2" style="117" width="8.21"/>
    <col collapsed="false" customWidth="true" hidden="false" outlineLevel="0" max="7" min="7" style="118" width="8.21"/>
    <col collapsed="false" customWidth="false" hidden="false" outlineLevel="0" max="257" min="8" style="117" width="9.38"/>
  </cols>
  <sheetData>
    <row r="1" s="48" customFormat="true" ht="18" hidden="false" customHeight="true" outlineLevel="0" collapsed="false">
      <c r="A1" s="46" t="s">
        <v>395</v>
      </c>
      <c r="B1" s="46"/>
      <c r="C1" s="46"/>
      <c r="D1" s="46"/>
      <c r="E1" s="46"/>
      <c r="F1" s="46"/>
      <c r="G1" s="46"/>
    </row>
    <row r="2" s="51" customFormat="true" ht="30" hidden="false" customHeight="true" outlineLevel="0" collapsed="false">
      <c r="A2" s="49" t="s">
        <v>396</v>
      </c>
      <c r="B2" s="49"/>
      <c r="C2" s="49"/>
      <c r="D2" s="49"/>
      <c r="E2" s="49"/>
      <c r="F2" s="49"/>
      <c r="G2" s="49"/>
    </row>
    <row r="3" s="56" customFormat="true" ht="16.5" hidden="false" customHeight="true" outlineLevel="0" collapsed="false">
      <c r="A3" s="148" t="s">
        <v>397</v>
      </c>
      <c r="B3" s="120" t="s">
        <v>156</v>
      </c>
      <c r="C3" s="120"/>
      <c r="D3" s="120"/>
      <c r="E3" s="149" t="s">
        <v>157</v>
      </c>
      <c r="F3" s="149"/>
      <c r="G3" s="149"/>
    </row>
    <row r="4" s="56" customFormat="true" ht="16.5" hidden="false" customHeight="true" outlineLevel="0" collapsed="false">
      <c r="A4" s="148"/>
      <c r="B4" s="123" t="s">
        <v>134</v>
      </c>
      <c r="C4" s="124" t="s">
        <v>135</v>
      </c>
      <c r="D4" s="124" t="s">
        <v>136</v>
      </c>
      <c r="E4" s="123" t="s">
        <v>134</v>
      </c>
      <c r="F4" s="124" t="s">
        <v>135</v>
      </c>
      <c r="G4" s="125" t="s">
        <v>136</v>
      </c>
    </row>
    <row r="5" s="130" customFormat="true" ht="16.5" hidden="false" customHeight="true" outlineLevel="0" collapsed="false">
      <c r="A5" s="150" t="s">
        <v>398</v>
      </c>
      <c r="B5" s="151" t="s">
        <v>161</v>
      </c>
      <c r="C5" s="151"/>
      <c r="D5" s="151"/>
      <c r="E5" s="152" t="s">
        <v>162</v>
      </c>
      <c r="F5" s="152"/>
      <c r="G5" s="152"/>
    </row>
    <row r="6" s="130" customFormat="true" ht="16.5" hidden="false" customHeight="true" outlineLevel="0" collapsed="false">
      <c r="A6" s="150"/>
      <c r="B6" s="127" t="s">
        <v>147</v>
      </c>
      <c r="C6" s="78" t="s">
        <v>148</v>
      </c>
      <c r="D6" s="78" t="s">
        <v>149</v>
      </c>
      <c r="E6" s="127" t="s">
        <v>147</v>
      </c>
      <c r="F6" s="78" t="s">
        <v>148</v>
      </c>
      <c r="G6" s="79" t="s">
        <v>149</v>
      </c>
    </row>
    <row r="7" s="43" customFormat="true" ht="16.5" hidden="false" customHeight="true" outlineLevel="0" collapsed="false">
      <c r="A7" s="139" t="s">
        <v>399</v>
      </c>
      <c r="B7" s="221" t="n">
        <v>700</v>
      </c>
      <c r="C7" s="221" t="n">
        <v>213</v>
      </c>
      <c r="D7" s="221" t="n">
        <v>913</v>
      </c>
      <c r="E7" s="165" t="n">
        <v>55.25</v>
      </c>
      <c r="F7" s="165" t="n">
        <v>59.17</v>
      </c>
      <c r="G7" s="165" t="n">
        <v>56.12</v>
      </c>
    </row>
    <row r="8" s="160" customFormat="true" ht="16.5" hidden="false" customHeight="true" outlineLevel="0" collapsed="false">
      <c r="A8" s="156" t="s">
        <v>400</v>
      </c>
      <c r="B8" s="222"/>
      <c r="C8" s="222"/>
      <c r="D8" s="222"/>
      <c r="E8" s="392"/>
      <c r="F8" s="392"/>
      <c r="G8" s="392"/>
    </row>
    <row r="9" s="43" customFormat="true" ht="16.5" hidden="false" customHeight="true" outlineLevel="0" collapsed="false">
      <c r="A9" s="139" t="s">
        <v>401</v>
      </c>
      <c r="B9" s="221" t="n">
        <v>74</v>
      </c>
      <c r="C9" s="221" t="n">
        <v>16</v>
      </c>
      <c r="D9" s="221" t="n">
        <v>90</v>
      </c>
      <c r="E9" s="165" t="n">
        <v>5.84</v>
      </c>
      <c r="F9" s="165" t="n">
        <v>4.44</v>
      </c>
      <c r="G9" s="165" t="n">
        <v>5.53</v>
      </c>
    </row>
    <row r="10" s="160" customFormat="true" ht="16.5" hidden="false" customHeight="true" outlineLevel="0" collapsed="false">
      <c r="A10" s="156" t="s">
        <v>402</v>
      </c>
      <c r="B10" s="222"/>
      <c r="C10" s="222"/>
      <c r="D10" s="222"/>
      <c r="E10" s="165"/>
      <c r="F10" s="165"/>
      <c r="G10" s="165"/>
    </row>
    <row r="11" s="43" customFormat="true" ht="16.5" hidden="false" customHeight="true" outlineLevel="0" collapsed="false">
      <c r="A11" s="139" t="s">
        <v>403</v>
      </c>
      <c r="B11" s="221" t="n">
        <v>41</v>
      </c>
      <c r="C11" s="221" t="n">
        <v>14</v>
      </c>
      <c r="D11" s="221" t="n">
        <v>55</v>
      </c>
      <c r="E11" s="165" t="n">
        <v>3.24</v>
      </c>
      <c r="F11" s="165" t="n">
        <v>3.89</v>
      </c>
      <c r="G11" s="165" t="n">
        <v>3.38</v>
      </c>
    </row>
    <row r="12" s="160" customFormat="true" ht="16.5" hidden="false" customHeight="true" outlineLevel="0" collapsed="false">
      <c r="A12" s="393" t="s">
        <v>404</v>
      </c>
      <c r="B12" s="222"/>
      <c r="C12" s="222"/>
      <c r="D12" s="222"/>
      <c r="E12" s="165"/>
      <c r="F12" s="165"/>
      <c r="G12" s="165"/>
    </row>
    <row r="13" s="160" customFormat="true" ht="16.5" hidden="false" customHeight="true" outlineLevel="0" collapsed="false">
      <c r="A13" s="393" t="s">
        <v>405</v>
      </c>
      <c r="B13" s="222"/>
      <c r="C13" s="222"/>
      <c r="D13" s="222"/>
      <c r="E13" s="165"/>
      <c r="F13" s="165"/>
      <c r="G13" s="165"/>
    </row>
    <row r="14" s="43" customFormat="true" ht="16.5" hidden="false" customHeight="true" outlineLevel="0" collapsed="false">
      <c r="A14" s="139" t="s">
        <v>406</v>
      </c>
      <c r="B14" s="221" t="n">
        <v>5</v>
      </c>
      <c r="C14" s="221" t="n">
        <v>0</v>
      </c>
      <c r="D14" s="221" t="n">
        <v>5</v>
      </c>
      <c r="E14" s="165" t="n">
        <v>0.39</v>
      </c>
      <c r="F14" s="165" t="n">
        <v>0</v>
      </c>
      <c r="G14" s="165" t="n">
        <v>0.31</v>
      </c>
    </row>
    <row r="15" s="160" customFormat="true" ht="16.5" hidden="false" customHeight="true" outlineLevel="0" collapsed="false">
      <c r="A15" s="156" t="s">
        <v>407</v>
      </c>
      <c r="B15" s="222"/>
      <c r="C15" s="222"/>
      <c r="D15" s="222"/>
      <c r="E15" s="165"/>
      <c r="F15" s="165"/>
      <c r="G15" s="165"/>
    </row>
    <row r="16" s="43" customFormat="true" ht="16.5" hidden="false" customHeight="true" outlineLevel="0" collapsed="false">
      <c r="A16" s="139" t="s">
        <v>408</v>
      </c>
      <c r="B16" s="221" t="n">
        <v>57</v>
      </c>
      <c r="C16" s="221" t="n">
        <v>22</v>
      </c>
      <c r="D16" s="221" t="n">
        <v>79</v>
      </c>
      <c r="E16" s="165" t="n">
        <v>4.5</v>
      </c>
      <c r="F16" s="165" t="n">
        <v>6.11</v>
      </c>
      <c r="G16" s="165" t="n">
        <v>4.86</v>
      </c>
    </row>
    <row r="17" s="160" customFormat="true" ht="16.5" hidden="false" customHeight="true" outlineLevel="0" collapsed="false">
      <c r="A17" s="156" t="s">
        <v>409</v>
      </c>
      <c r="B17" s="222"/>
      <c r="C17" s="222"/>
      <c r="D17" s="222"/>
      <c r="E17" s="165"/>
      <c r="F17" s="165"/>
      <c r="G17" s="165"/>
    </row>
    <row r="18" s="43" customFormat="true" ht="16.5" hidden="false" customHeight="true" outlineLevel="0" collapsed="false">
      <c r="A18" s="139" t="s">
        <v>410</v>
      </c>
      <c r="B18" s="221" t="n">
        <v>15</v>
      </c>
      <c r="C18" s="221" t="n">
        <v>2</v>
      </c>
      <c r="D18" s="221" t="n">
        <v>17</v>
      </c>
      <c r="E18" s="165" t="n">
        <v>1.18</v>
      </c>
      <c r="F18" s="165" t="n">
        <v>0.56</v>
      </c>
      <c r="G18" s="165" t="n">
        <v>1.04</v>
      </c>
    </row>
    <row r="19" s="160" customFormat="true" ht="16.5" hidden="false" customHeight="true" outlineLevel="0" collapsed="false">
      <c r="A19" s="156" t="s">
        <v>411</v>
      </c>
      <c r="B19" s="222"/>
      <c r="C19" s="222"/>
      <c r="D19" s="222"/>
      <c r="E19" s="165"/>
      <c r="F19" s="165"/>
      <c r="G19" s="165"/>
    </row>
    <row r="20" s="43" customFormat="true" ht="16.5" hidden="false" customHeight="true" outlineLevel="0" collapsed="false">
      <c r="A20" s="139" t="s">
        <v>412</v>
      </c>
      <c r="B20" s="221" t="n">
        <v>18</v>
      </c>
      <c r="C20" s="221" t="n">
        <v>4</v>
      </c>
      <c r="D20" s="221" t="n">
        <v>22</v>
      </c>
      <c r="E20" s="165" t="n">
        <v>1.42</v>
      </c>
      <c r="F20" s="165" t="n">
        <v>1.11</v>
      </c>
      <c r="G20" s="165" t="n">
        <v>1.35</v>
      </c>
    </row>
    <row r="21" s="160" customFormat="true" ht="16.5" hidden="false" customHeight="true" outlineLevel="0" collapsed="false">
      <c r="A21" s="156" t="s">
        <v>413</v>
      </c>
      <c r="B21" s="222"/>
      <c r="C21" s="222"/>
      <c r="D21" s="222"/>
      <c r="E21" s="165"/>
      <c r="F21" s="165"/>
      <c r="G21" s="165"/>
    </row>
    <row r="22" s="43" customFormat="true" ht="16.5" hidden="false" customHeight="true" outlineLevel="0" collapsed="false">
      <c r="A22" s="139" t="s">
        <v>414</v>
      </c>
      <c r="B22" s="221" t="n">
        <v>31</v>
      </c>
      <c r="C22" s="221" t="n">
        <v>4</v>
      </c>
      <c r="D22" s="221" t="n">
        <v>35</v>
      </c>
      <c r="E22" s="165" t="n">
        <v>2.45</v>
      </c>
      <c r="F22" s="165" t="n">
        <v>1.11</v>
      </c>
      <c r="G22" s="165" t="n">
        <v>2.15</v>
      </c>
    </row>
    <row r="23" s="160" customFormat="true" ht="16.5" hidden="false" customHeight="true" outlineLevel="0" collapsed="false">
      <c r="A23" s="156" t="s">
        <v>415</v>
      </c>
      <c r="B23" s="222"/>
      <c r="C23" s="222"/>
      <c r="D23" s="222"/>
      <c r="E23" s="165"/>
      <c r="F23" s="165"/>
      <c r="G23" s="165"/>
    </row>
    <row r="24" s="43" customFormat="true" ht="16.5" hidden="false" customHeight="true" outlineLevel="0" collapsed="false">
      <c r="A24" s="139" t="s">
        <v>416</v>
      </c>
      <c r="B24" s="221" t="n">
        <v>310</v>
      </c>
      <c r="C24" s="221" t="n">
        <v>81</v>
      </c>
      <c r="D24" s="221" t="n">
        <v>391</v>
      </c>
      <c r="E24" s="165" t="n">
        <v>24.47</v>
      </c>
      <c r="F24" s="165" t="n">
        <v>22.5</v>
      </c>
      <c r="G24" s="165" t="n">
        <v>24.03</v>
      </c>
    </row>
    <row r="25" s="160" customFormat="true" ht="16.5" hidden="false" customHeight="true" outlineLevel="0" collapsed="false">
      <c r="A25" s="156" t="s">
        <v>417</v>
      </c>
      <c r="B25" s="222"/>
      <c r="C25" s="222"/>
      <c r="D25" s="222"/>
      <c r="E25" s="165"/>
      <c r="F25" s="392"/>
      <c r="G25" s="165"/>
    </row>
    <row r="26" s="43" customFormat="true" ht="16.5" hidden="false" customHeight="true" outlineLevel="0" collapsed="false">
      <c r="A26" s="139" t="s">
        <v>418</v>
      </c>
      <c r="B26" s="221" t="n">
        <v>16</v>
      </c>
      <c r="C26" s="221" t="n">
        <v>4</v>
      </c>
      <c r="D26" s="221" t="n">
        <v>20</v>
      </c>
      <c r="E26" s="165" t="n">
        <v>1.26</v>
      </c>
      <c r="F26" s="165" t="n">
        <v>1.11</v>
      </c>
      <c r="G26" s="165" t="n">
        <v>1.23</v>
      </c>
    </row>
    <row r="27" s="160" customFormat="true" ht="16.5" hidden="false" customHeight="true" outlineLevel="0" collapsed="false">
      <c r="A27" s="156" t="s">
        <v>419</v>
      </c>
      <c r="B27" s="222"/>
      <c r="C27" s="222"/>
      <c r="D27" s="222"/>
      <c r="E27" s="392"/>
      <c r="F27" s="392"/>
      <c r="G27" s="392"/>
    </row>
    <row r="28" s="394" customFormat="true" ht="16.5" hidden="false" customHeight="true" outlineLevel="0" collapsed="false">
      <c r="A28" s="161" t="s">
        <v>114</v>
      </c>
      <c r="B28" s="221" t="n">
        <v>1267</v>
      </c>
      <c r="C28" s="221" t="n">
        <v>360</v>
      </c>
      <c r="D28" s="221" t="n">
        <v>1627</v>
      </c>
      <c r="E28" s="165" t="n">
        <v>100</v>
      </c>
      <c r="F28" s="165" t="n">
        <v>100</v>
      </c>
      <c r="G28" s="165" t="n">
        <v>100</v>
      </c>
    </row>
    <row r="29" s="160" customFormat="true" ht="16.5" hidden="false" customHeight="true" outlineLevel="0" collapsed="false">
      <c r="A29" s="160" t="s">
        <v>181</v>
      </c>
      <c r="B29" s="221"/>
      <c r="C29" s="221"/>
      <c r="D29" s="221"/>
      <c r="E29" s="159"/>
      <c r="F29" s="159"/>
      <c r="G29" s="159"/>
    </row>
  </sheetData>
  <mergeCells count="8">
    <mergeCell ref="A1:G1"/>
    <mergeCell ref="A2:G2"/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17" width="37.85"/>
    <col collapsed="false" customWidth="true" hidden="false" outlineLevel="0" max="6" min="2" style="117" width="7.48"/>
    <col collapsed="false" customWidth="true" hidden="false" outlineLevel="0" max="7" min="7" style="118" width="7.48"/>
    <col collapsed="false" customWidth="false" hidden="false" outlineLevel="0" max="257" min="8" style="117" width="9.38"/>
  </cols>
  <sheetData>
    <row r="1" s="168" customFormat="true" ht="16.5" hidden="false" customHeight="true" outlineLevel="0" collapsed="false">
      <c r="A1" s="46" t="s">
        <v>420</v>
      </c>
      <c r="B1" s="46"/>
      <c r="C1" s="46"/>
      <c r="D1" s="46"/>
      <c r="E1" s="46"/>
      <c r="F1" s="46"/>
      <c r="G1" s="46"/>
    </row>
    <row r="2" s="51" customFormat="true" ht="30" hidden="false" customHeight="true" outlineLevel="0" collapsed="false">
      <c r="A2" s="49" t="s">
        <v>421</v>
      </c>
      <c r="B2" s="49"/>
      <c r="C2" s="49"/>
      <c r="D2" s="49"/>
      <c r="E2" s="49"/>
      <c r="F2" s="49"/>
      <c r="G2" s="49"/>
    </row>
    <row r="3" s="56" customFormat="true" ht="16.5" hidden="false" customHeight="true" outlineLevel="0" collapsed="false">
      <c r="A3" s="148" t="s">
        <v>422</v>
      </c>
      <c r="B3" s="120" t="s">
        <v>156</v>
      </c>
      <c r="C3" s="120"/>
      <c r="D3" s="120"/>
      <c r="E3" s="149" t="s">
        <v>157</v>
      </c>
      <c r="F3" s="149"/>
      <c r="G3" s="149"/>
      <c r="H3" s="60"/>
    </row>
    <row r="4" s="56" customFormat="true" ht="16.5" hidden="false" customHeight="true" outlineLevel="0" collapsed="false">
      <c r="A4" s="148"/>
      <c r="B4" s="123" t="s">
        <v>134</v>
      </c>
      <c r="C4" s="124" t="s">
        <v>135</v>
      </c>
      <c r="D4" s="124" t="s">
        <v>136</v>
      </c>
      <c r="E4" s="123" t="s">
        <v>134</v>
      </c>
      <c r="F4" s="124" t="s">
        <v>135</v>
      </c>
      <c r="G4" s="125" t="s">
        <v>136</v>
      </c>
      <c r="H4" s="60"/>
    </row>
    <row r="5" s="130" customFormat="true" ht="16.5" hidden="false" customHeight="true" outlineLevel="0" collapsed="false">
      <c r="A5" s="150" t="s">
        <v>423</v>
      </c>
      <c r="B5" s="151" t="s">
        <v>161</v>
      </c>
      <c r="C5" s="151"/>
      <c r="D5" s="151"/>
      <c r="E5" s="152" t="s">
        <v>162</v>
      </c>
      <c r="F5" s="152"/>
      <c r="G5" s="152"/>
      <c r="H5" s="69"/>
    </row>
    <row r="6" s="130" customFormat="true" ht="16.5" hidden="false" customHeight="true" outlineLevel="0" collapsed="false">
      <c r="A6" s="150"/>
      <c r="B6" s="127" t="s">
        <v>147</v>
      </c>
      <c r="C6" s="78" t="s">
        <v>148</v>
      </c>
      <c r="D6" s="78" t="s">
        <v>149</v>
      </c>
      <c r="E6" s="127" t="s">
        <v>147</v>
      </c>
      <c r="F6" s="78" t="s">
        <v>148</v>
      </c>
      <c r="G6" s="79" t="s">
        <v>149</v>
      </c>
      <c r="H6" s="69"/>
    </row>
    <row r="7" s="43" customFormat="true" ht="16.5" hidden="false" customHeight="true" outlineLevel="0" collapsed="false">
      <c r="A7" s="224" t="s">
        <v>424</v>
      </c>
      <c r="B7" s="382" t="n">
        <v>14</v>
      </c>
      <c r="C7" s="382" t="n">
        <v>3</v>
      </c>
      <c r="D7" s="382" t="n">
        <v>17</v>
      </c>
      <c r="E7" s="395" t="n">
        <v>1.1</v>
      </c>
      <c r="F7" s="395" t="n">
        <v>0.83</v>
      </c>
      <c r="G7" s="395" t="n">
        <v>1.04</v>
      </c>
    </row>
    <row r="8" s="160" customFormat="true" ht="16.5" hidden="false" customHeight="true" outlineLevel="0" collapsed="false">
      <c r="A8" s="227" t="s">
        <v>425</v>
      </c>
      <c r="B8" s="386"/>
      <c r="C8" s="386"/>
      <c r="D8" s="386"/>
      <c r="E8" s="396"/>
      <c r="F8" s="396"/>
      <c r="G8" s="396"/>
    </row>
    <row r="9" s="43" customFormat="true" ht="16.5" hidden="false" customHeight="true" outlineLevel="0" collapsed="false">
      <c r="A9" s="224" t="s">
        <v>426</v>
      </c>
      <c r="B9" s="382" t="n">
        <v>91</v>
      </c>
      <c r="C9" s="382" t="n">
        <v>68</v>
      </c>
      <c r="D9" s="382" t="n">
        <v>159</v>
      </c>
      <c r="E9" s="395" t="n">
        <v>7.18</v>
      </c>
      <c r="F9" s="395" t="n">
        <v>18.89</v>
      </c>
      <c r="G9" s="395" t="n">
        <v>9.77</v>
      </c>
    </row>
    <row r="10" s="160" customFormat="true" ht="16.5" hidden="false" customHeight="true" outlineLevel="0" collapsed="false">
      <c r="A10" s="227" t="s">
        <v>427</v>
      </c>
      <c r="B10" s="386"/>
      <c r="C10" s="386"/>
      <c r="D10" s="386"/>
      <c r="E10" s="396"/>
      <c r="F10" s="396"/>
      <c r="G10" s="396"/>
    </row>
    <row r="11" s="43" customFormat="true" ht="16.5" hidden="false" customHeight="true" outlineLevel="0" collapsed="false">
      <c r="A11" s="224" t="s">
        <v>428</v>
      </c>
      <c r="B11" s="382" t="n">
        <v>68</v>
      </c>
      <c r="C11" s="382" t="n">
        <v>49</v>
      </c>
      <c r="D11" s="382" t="n">
        <v>117</v>
      </c>
      <c r="E11" s="395" t="n">
        <v>5.37</v>
      </c>
      <c r="F11" s="395" t="n">
        <v>13.61</v>
      </c>
      <c r="G11" s="395" t="n">
        <v>7.19</v>
      </c>
    </row>
    <row r="12" s="160" customFormat="true" ht="16.5" hidden="false" customHeight="true" outlineLevel="0" collapsed="false">
      <c r="A12" s="227" t="s">
        <v>429</v>
      </c>
      <c r="B12" s="386"/>
      <c r="C12" s="386"/>
      <c r="D12" s="386"/>
      <c r="E12" s="396"/>
      <c r="F12" s="396"/>
      <c r="G12" s="396"/>
    </row>
    <row r="13" s="43" customFormat="true" ht="16.5" hidden="false" customHeight="true" outlineLevel="0" collapsed="false">
      <c r="A13" s="224" t="s">
        <v>430</v>
      </c>
      <c r="B13" s="382" t="n">
        <v>36</v>
      </c>
      <c r="C13" s="382" t="n">
        <v>11</v>
      </c>
      <c r="D13" s="382" t="n">
        <v>47</v>
      </c>
      <c r="E13" s="395" t="n">
        <v>2.84</v>
      </c>
      <c r="F13" s="395" t="n">
        <v>3.06</v>
      </c>
      <c r="G13" s="395" t="n">
        <v>2.89</v>
      </c>
    </row>
    <row r="14" s="160" customFormat="true" ht="16.5" hidden="false" customHeight="true" outlineLevel="0" collapsed="false">
      <c r="A14" s="224" t="s">
        <v>431</v>
      </c>
      <c r="B14" s="386"/>
      <c r="C14" s="386"/>
      <c r="D14" s="386"/>
      <c r="E14" s="396"/>
      <c r="F14" s="396"/>
      <c r="G14" s="396"/>
    </row>
    <row r="15" s="160" customFormat="true" ht="16.5" hidden="false" customHeight="true" outlineLevel="0" collapsed="false">
      <c r="A15" s="227" t="s">
        <v>432</v>
      </c>
      <c r="B15" s="386"/>
      <c r="C15" s="386"/>
      <c r="D15" s="386"/>
      <c r="E15" s="396"/>
      <c r="F15" s="396"/>
      <c r="G15" s="396"/>
    </row>
    <row r="16" s="160" customFormat="true" ht="16.5" hidden="false" customHeight="true" outlineLevel="0" collapsed="false">
      <c r="A16" s="227" t="s">
        <v>433</v>
      </c>
      <c r="B16" s="386"/>
      <c r="C16" s="386"/>
      <c r="D16" s="386"/>
      <c r="E16" s="396"/>
      <c r="F16" s="396"/>
      <c r="G16" s="396"/>
    </row>
    <row r="17" s="43" customFormat="true" ht="16.5" hidden="false" customHeight="true" outlineLevel="0" collapsed="false">
      <c r="A17" s="224" t="s">
        <v>434</v>
      </c>
      <c r="B17" s="382" t="n">
        <v>4</v>
      </c>
      <c r="C17" s="382" t="n">
        <v>2</v>
      </c>
      <c r="D17" s="382" t="n">
        <v>6</v>
      </c>
      <c r="E17" s="395" t="n">
        <v>0.32</v>
      </c>
      <c r="F17" s="395" t="n">
        <v>0.56</v>
      </c>
      <c r="G17" s="395" t="n">
        <v>0.37</v>
      </c>
    </row>
    <row r="18" s="160" customFormat="true" ht="16.5" hidden="false" customHeight="true" outlineLevel="0" collapsed="false">
      <c r="A18" s="227" t="s">
        <v>435</v>
      </c>
      <c r="B18" s="386"/>
      <c r="C18" s="386"/>
      <c r="D18" s="386"/>
      <c r="E18" s="396"/>
      <c r="F18" s="396"/>
      <c r="G18" s="396"/>
    </row>
    <row r="19" s="43" customFormat="true" ht="16.5" hidden="false" customHeight="true" outlineLevel="0" collapsed="false">
      <c r="A19" s="224" t="s">
        <v>436</v>
      </c>
      <c r="B19" s="382" t="n">
        <v>2</v>
      </c>
      <c r="C19" s="382" t="n">
        <v>1</v>
      </c>
      <c r="D19" s="382" t="n">
        <v>3</v>
      </c>
      <c r="E19" s="395" t="n">
        <v>0.16</v>
      </c>
      <c r="F19" s="395" t="n">
        <v>0.28</v>
      </c>
      <c r="G19" s="395" t="n">
        <v>0.18</v>
      </c>
    </row>
    <row r="20" s="160" customFormat="true" ht="16.5" hidden="false" customHeight="true" outlineLevel="0" collapsed="false">
      <c r="A20" s="227" t="s">
        <v>437</v>
      </c>
      <c r="B20" s="386"/>
      <c r="C20" s="386"/>
      <c r="D20" s="386"/>
      <c r="E20" s="396"/>
      <c r="F20" s="396"/>
      <c r="G20" s="396"/>
    </row>
    <row r="21" s="43" customFormat="true" ht="16.5" hidden="false" customHeight="true" outlineLevel="0" collapsed="false">
      <c r="A21" s="224" t="s">
        <v>438</v>
      </c>
      <c r="B21" s="382" t="n">
        <v>34</v>
      </c>
      <c r="C21" s="382" t="n">
        <v>11</v>
      </c>
      <c r="D21" s="382" t="n">
        <v>45</v>
      </c>
      <c r="E21" s="395" t="n">
        <v>2.68</v>
      </c>
      <c r="F21" s="395" t="n">
        <v>3.06</v>
      </c>
      <c r="G21" s="395" t="n">
        <v>2.77</v>
      </c>
    </row>
    <row r="22" s="43" customFormat="true" ht="16.5" hidden="false" customHeight="true" outlineLevel="0" collapsed="false">
      <c r="A22" s="224" t="s">
        <v>439</v>
      </c>
      <c r="B22" s="382"/>
      <c r="C22" s="382"/>
      <c r="D22" s="382"/>
      <c r="E22" s="395"/>
      <c r="F22" s="395"/>
      <c r="G22" s="395"/>
    </row>
    <row r="23" s="160" customFormat="true" ht="16.5" hidden="false" customHeight="true" outlineLevel="0" collapsed="false">
      <c r="A23" s="227" t="s">
        <v>440</v>
      </c>
      <c r="B23" s="386"/>
      <c r="C23" s="386"/>
      <c r="D23" s="386"/>
      <c r="E23" s="396"/>
      <c r="F23" s="396"/>
      <c r="G23" s="396"/>
    </row>
    <row r="24" s="160" customFormat="true" ht="16.5" hidden="false" customHeight="true" outlineLevel="0" collapsed="false">
      <c r="A24" s="227" t="s">
        <v>441</v>
      </c>
      <c r="B24" s="386"/>
      <c r="C24" s="386"/>
      <c r="D24" s="386"/>
      <c r="E24" s="396"/>
      <c r="F24" s="396"/>
      <c r="G24" s="396"/>
    </row>
    <row r="25" s="43" customFormat="true" ht="16.5" hidden="false" customHeight="true" outlineLevel="0" collapsed="false">
      <c r="A25" s="224" t="s">
        <v>442</v>
      </c>
      <c r="B25" s="382" t="n">
        <v>30</v>
      </c>
      <c r="C25" s="382" t="n">
        <v>9</v>
      </c>
      <c r="D25" s="382" t="n">
        <v>39</v>
      </c>
      <c r="E25" s="395" t="n">
        <v>2.37</v>
      </c>
      <c r="F25" s="395" t="n">
        <v>2.5</v>
      </c>
      <c r="G25" s="395" t="n">
        <v>2.4</v>
      </c>
    </row>
    <row r="26" s="160" customFormat="true" ht="16.5" hidden="false" customHeight="true" outlineLevel="0" collapsed="false">
      <c r="A26" s="227" t="s">
        <v>443</v>
      </c>
      <c r="B26" s="386"/>
      <c r="C26" s="386"/>
      <c r="D26" s="386"/>
      <c r="E26" s="396"/>
      <c r="F26" s="396"/>
      <c r="G26" s="396"/>
    </row>
    <row r="27" s="43" customFormat="true" ht="16.5" hidden="false" customHeight="true" outlineLevel="0" collapsed="false">
      <c r="A27" s="224" t="s">
        <v>444</v>
      </c>
      <c r="B27" s="382" t="n">
        <v>4</v>
      </c>
      <c r="C27" s="382" t="n">
        <v>2</v>
      </c>
      <c r="D27" s="382" t="n">
        <v>6</v>
      </c>
      <c r="E27" s="395" t="n">
        <v>0.32</v>
      </c>
      <c r="F27" s="395" t="n">
        <v>0.56</v>
      </c>
      <c r="G27" s="395" t="n">
        <v>0.37</v>
      </c>
    </row>
    <row r="28" s="160" customFormat="true" ht="16.5" hidden="false" customHeight="true" outlineLevel="0" collapsed="false">
      <c r="A28" s="227" t="s">
        <v>445</v>
      </c>
      <c r="B28" s="386"/>
      <c r="C28" s="386"/>
      <c r="D28" s="386"/>
      <c r="E28" s="396"/>
      <c r="F28" s="396"/>
      <c r="G28" s="396"/>
    </row>
    <row r="29" s="43" customFormat="true" ht="16.5" hidden="false" customHeight="true" outlineLevel="0" collapsed="false">
      <c r="A29" s="224" t="s">
        <v>446</v>
      </c>
      <c r="B29" s="382" t="n">
        <v>118</v>
      </c>
      <c r="C29" s="382" t="n">
        <v>21</v>
      </c>
      <c r="D29" s="382" t="n">
        <v>139</v>
      </c>
      <c r="E29" s="395" t="n">
        <v>9.31</v>
      </c>
      <c r="F29" s="395" t="n">
        <v>5.83</v>
      </c>
      <c r="G29" s="395" t="n">
        <v>8.54</v>
      </c>
    </row>
    <row r="30" s="160" customFormat="true" ht="16.5" hidden="false" customHeight="true" outlineLevel="0" collapsed="false">
      <c r="A30" s="156" t="s">
        <v>447</v>
      </c>
      <c r="B30" s="386"/>
      <c r="C30" s="386"/>
      <c r="D30" s="386"/>
      <c r="E30" s="396"/>
      <c r="F30" s="396"/>
      <c r="G30" s="396"/>
    </row>
    <row r="31" s="43" customFormat="true" ht="16.5" hidden="false" customHeight="true" outlineLevel="0" collapsed="false">
      <c r="A31" s="139" t="s">
        <v>200</v>
      </c>
      <c r="B31" s="382" t="n">
        <v>964</v>
      </c>
      <c r="C31" s="382" t="n">
        <v>241</v>
      </c>
      <c r="D31" s="382" t="n">
        <v>1205</v>
      </c>
      <c r="E31" s="395" t="n">
        <v>76.09</v>
      </c>
      <c r="F31" s="395" t="n">
        <v>66.94</v>
      </c>
      <c r="G31" s="395" t="n">
        <v>74.06</v>
      </c>
    </row>
    <row r="32" s="160" customFormat="true" ht="16.5" hidden="false" customHeight="true" outlineLevel="0" collapsed="false">
      <c r="A32" s="156" t="s">
        <v>201</v>
      </c>
      <c r="B32" s="386"/>
      <c r="C32" s="386"/>
      <c r="D32" s="386"/>
      <c r="E32" s="396"/>
      <c r="F32" s="396"/>
      <c r="G32" s="396"/>
    </row>
    <row r="33" s="43" customFormat="true" ht="16.5" hidden="false" customHeight="true" outlineLevel="0" collapsed="false">
      <c r="A33" s="161" t="s">
        <v>114</v>
      </c>
      <c r="B33" s="382" t="n">
        <v>1267</v>
      </c>
      <c r="C33" s="382" t="n">
        <v>360</v>
      </c>
      <c r="D33" s="382" t="n">
        <v>1627</v>
      </c>
      <c r="E33" s="395" t="n">
        <v>100</v>
      </c>
      <c r="F33" s="395" t="n">
        <v>100</v>
      </c>
      <c r="G33" s="395" t="n">
        <v>100</v>
      </c>
    </row>
    <row r="34" s="43" customFormat="true" ht="16.5" hidden="false" customHeight="true" outlineLevel="0" collapsed="false">
      <c r="A34" s="156" t="s">
        <v>181</v>
      </c>
      <c r="B34" s="382"/>
      <c r="C34" s="382"/>
      <c r="D34" s="382"/>
      <c r="E34" s="395"/>
      <c r="F34" s="395"/>
      <c r="G34" s="395"/>
    </row>
  </sheetData>
  <mergeCells count="8">
    <mergeCell ref="A1:G1"/>
    <mergeCell ref="A2:G2"/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17" width="23.61"/>
    <col collapsed="false" customWidth="true" hidden="false" outlineLevel="0" max="4" min="2" style="397" width="10.12"/>
    <col collapsed="false" customWidth="true" hidden="false" outlineLevel="0" max="6" min="5" style="398" width="10.12"/>
    <col collapsed="false" customWidth="true" hidden="false" outlineLevel="0" max="7" min="7" style="398" width="9.82"/>
    <col collapsed="false" customWidth="false" hidden="false" outlineLevel="0" max="257" min="8" style="117" width="9.38"/>
  </cols>
  <sheetData>
    <row r="1" s="48" customFormat="true" ht="16.5" hidden="false" customHeight="true" outlineLevel="0" collapsed="false">
      <c r="A1" s="46" t="s">
        <v>448</v>
      </c>
      <c r="B1" s="46"/>
      <c r="C1" s="46"/>
      <c r="D1" s="46"/>
      <c r="E1" s="46"/>
      <c r="F1" s="46"/>
      <c r="G1" s="46"/>
    </row>
    <row r="2" s="51" customFormat="true" ht="24" hidden="false" customHeight="true" outlineLevel="0" collapsed="false">
      <c r="A2" s="49" t="s">
        <v>449</v>
      </c>
      <c r="B2" s="49"/>
      <c r="C2" s="49"/>
      <c r="D2" s="49"/>
      <c r="E2" s="49"/>
      <c r="F2" s="49"/>
      <c r="G2" s="49"/>
    </row>
    <row r="3" s="56" customFormat="true" ht="16.5" hidden="false" customHeight="true" outlineLevel="0" collapsed="false">
      <c r="A3" s="148" t="s">
        <v>450</v>
      </c>
      <c r="B3" s="399" t="s">
        <v>156</v>
      </c>
      <c r="C3" s="399"/>
      <c r="D3" s="399"/>
      <c r="E3" s="149" t="s">
        <v>157</v>
      </c>
      <c r="F3" s="149"/>
      <c r="G3" s="149"/>
      <c r="H3" s="60"/>
    </row>
    <row r="4" s="56" customFormat="true" ht="16.5" hidden="false" customHeight="true" outlineLevel="0" collapsed="false">
      <c r="A4" s="148"/>
      <c r="B4" s="400" t="s">
        <v>134</v>
      </c>
      <c r="C4" s="401" t="s">
        <v>135</v>
      </c>
      <c r="D4" s="401" t="s">
        <v>136</v>
      </c>
      <c r="E4" s="402" t="s">
        <v>134</v>
      </c>
      <c r="F4" s="403" t="s">
        <v>135</v>
      </c>
      <c r="G4" s="404" t="s">
        <v>136</v>
      </c>
      <c r="H4" s="60"/>
    </row>
    <row r="5" s="130" customFormat="true" ht="16.5" hidden="false" customHeight="true" outlineLevel="0" collapsed="false">
      <c r="A5" s="150" t="s">
        <v>451</v>
      </c>
      <c r="B5" s="405" t="s">
        <v>161</v>
      </c>
      <c r="C5" s="405"/>
      <c r="D5" s="405"/>
      <c r="E5" s="152" t="s">
        <v>162</v>
      </c>
      <c r="F5" s="152"/>
      <c r="G5" s="152"/>
      <c r="H5" s="69"/>
    </row>
    <row r="6" s="130" customFormat="true" ht="16.5" hidden="false" customHeight="true" outlineLevel="0" collapsed="false">
      <c r="A6" s="150"/>
      <c r="B6" s="406" t="s">
        <v>147</v>
      </c>
      <c r="C6" s="407" t="s">
        <v>148</v>
      </c>
      <c r="D6" s="407" t="s">
        <v>149</v>
      </c>
      <c r="E6" s="408" t="s">
        <v>147</v>
      </c>
      <c r="F6" s="409" t="s">
        <v>148</v>
      </c>
      <c r="G6" s="410" t="s">
        <v>149</v>
      </c>
      <c r="H6" s="69"/>
    </row>
    <row r="7" s="43" customFormat="true" ht="16.5" hidden="false" customHeight="true" outlineLevel="0" collapsed="false">
      <c r="A7" s="139" t="s">
        <v>452</v>
      </c>
      <c r="B7" s="382" t="n">
        <v>287</v>
      </c>
      <c r="C7" s="382" t="n">
        <v>43</v>
      </c>
      <c r="D7" s="382" t="n">
        <v>330</v>
      </c>
      <c r="E7" s="159" t="n">
        <v>22.65</v>
      </c>
      <c r="F7" s="159" t="n">
        <v>11.94</v>
      </c>
      <c r="G7" s="159" t="n">
        <v>20.28</v>
      </c>
    </row>
    <row r="8" s="160" customFormat="true" ht="16.5" hidden="false" customHeight="true" outlineLevel="0" collapsed="false">
      <c r="A8" s="156" t="s">
        <v>453</v>
      </c>
      <c r="B8" s="386"/>
      <c r="C8" s="386"/>
      <c r="D8" s="386"/>
      <c r="E8" s="392"/>
      <c r="F8" s="392"/>
      <c r="G8" s="392"/>
    </row>
    <row r="9" s="43" customFormat="true" ht="16.5" hidden="false" customHeight="true" outlineLevel="0" collapsed="false">
      <c r="A9" s="139" t="s">
        <v>454</v>
      </c>
      <c r="B9" s="382" t="n">
        <v>522</v>
      </c>
      <c r="C9" s="382" t="n">
        <v>138</v>
      </c>
      <c r="D9" s="382" t="n">
        <v>660</v>
      </c>
      <c r="E9" s="159" t="n">
        <v>41.2</v>
      </c>
      <c r="F9" s="159" t="n">
        <v>38.33</v>
      </c>
      <c r="G9" s="159" t="n">
        <v>40.57</v>
      </c>
    </row>
    <row r="10" s="160" customFormat="true" ht="16.5" hidden="false" customHeight="true" outlineLevel="0" collapsed="false">
      <c r="A10" s="156" t="s">
        <v>455</v>
      </c>
      <c r="B10" s="386"/>
      <c r="C10" s="386"/>
      <c r="D10" s="386"/>
      <c r="E10" s="392"/>
      <c r="F10" s="392"/>
      <c r="G10" s="392"/>
    </row>
    <row r="11" s="43" customFormat="true" ht="16.5" hidden="false" customHeight="true" outlineLevel="0" collapsed="false">
      <c r="A11" s="139" t="s">
        <v>456</v>
      </c>
      <c r="B11" s="382" t="n">
        <v>198</v>
      </c>
      <c r="C11" s="382" t="n">
        <v>45</v>
      </c>
      <c r="D11" s="382" t="n">
        <v>243</v>
      </c>
      <c r="E11" s="159" t="n">
        <v>15.63</v>
      </c>
      <c r="F11" s="159" t="n">
        <v>12.5</v>
      </c>
      <c r="G11" s="159" t="n">
        <v>14.94</v>
      </c>
    </row>
    <row r="12" s="160" customFormat="true" ht="16.5" hidden="false" customHeight="true" outlineLevel="0" collapsed="false">
      <c r="A12" s="156" t="s">
        <v>457</v>
      </c>
      <c r="B12" s="386"/>
      <c r="C12" s="386"/>
      <c r="D12" s="386"/>
      <c r="E12" s="392"/>
      <c r="F12" s="392"/>
      <c r="G12" s="392"/>
    </row>
    <row r="13" s="43" customFormat="true" ht="16.5" hidden="false" customHeight="true" outlineLevel="0" collapsed="false">
      <c r="A13" s="139" t="s">
        <v>458</v>
      </c>
      <c r="B13" s="382" t="n">
        <v>103</v>
      </c>
      <c r="C13" s="382" t="n">
        <v>93</v>
      </c>
      <c r="D13" s="382" t="n">
        <v>196</v>
      </c>
      <c r="E13" s="159" t="n">
        <v>8.13</v>
      </c>
      <c r="F13" s="159" t="n">
        <v>25.83</v>
      </c>
      <c r="G13" s="159" t="n">
        <v>12.05</v>
      </c>
    </row>
    <row r="14" s="160" customFormat="true" ht="16.5" hidden="false" customHeight="true" outlineLevel="0" collapsed="false">
      <c r="A14" s="156" t="s">
        <v>459</v>
      </c>
      <c r="B14" s="386"/>
      <c r="C14" s="386"/>
      <c r="D14" s="386"/>
      <c r="E14" s="392"/>
      <c r="F14" s="392"/>
      <c r="G14" s="392"/>
    </row>
    <row r="15" s="43" customFormat="true" ht="16.5" hidden="false" customHeight="true" outlineLevel="0" collapsed="false">
      <c r="A15" s="139" t="s">
        <v>460</v>
      </c>
      <c r="B15" s="382" t="n">
        <v>7</v>
      </c>
      <c r="C15" s="382" t="n">
        <v>0</v>
      </c>
      <c r="D15" s="382" t="n">
        <v>7</v>
      </c>
      <c r="E15" s="159" t="n">
        <v>0.55</v>
      </c>
      <c r="F15" s="159" t="n">
        <v>0</v>
      </c>
      <c r="G15" s="159" t="n">
        <v>0.43</v>
      </c>
    </row>
    <row r="16" s="160" customFormat="true" ht="16.5" hidden="false" customHeight="true" outlineLevel="0" collapsed="false">
      <c r="A16" s="156" t="s">
        <v>461</v>
      </c>
      <c r="B16" s="386"/>
      <c r="C16" s="386"/>
      <c r="D16" s="386"/>
      <c r="E16" s="392"/>
      <c r="F16" s="392"/>
      <c r="G16" s="392"/>
    </row>
    <row r="17" s="44" customFormat="true" ht="16.5" hidden="false" customHeight="true" outlineLevel="0" collapsed="false">
      <c r="A17" s="139" t="s">
        <v>200</v>
      </c>
      <c r="B17" s="382" t="n">
        <v>150</v>
      </c>
      <c r="C17" s="382" t="n">
        <v>41</v>
      </c>
      <c r="D17" s="382" t="n">
        <v>191</v>
      </c>
      <c r="E17" s="159" t="n">
        <v>11.84</v>
      </c>
      <c r="F17" s="159" t="n">
        <v>11.39</v>
      </c>
      <c r="G17" s="159" t="n">
        <v>11.74</v>
      </c>
    </row>
    <row r="18" s="411" customFormat="true" ht="16.5" hidden="false" customHeight="true" outlineLevel="0" collapsed="false">
      <c r="A18" s="156" t="s">
        <v>201</v>
      </c>
      <c r="B18" s="386"/>
      <c r="C18" s="386"/>
      <c r="D18" s="386"/>
      <c r="E18" s="392"/>
      <c r="F18" s="392"/>
      <c r="G18" s="392"/>
    </row>
    <row r="19" s="394" customFormat="true" ht="16.5" hidden="false" customHeight="true" outlineLevel="0" collapsed="false">
      <c r="A19" s="161" t="s">
        <v>114</v>
      </c>
      <c r="B19" s="382" t="n">
        <v>1267</v>
      </c>
      <c r="C19" s="382" t="n">
        <v>360</v>
      </c>
      <c r="D19" s="382" t="n">
        <v>1627</v>
      </c>
      <c r="E19" s="159" t="n">
        <v>100</v>
      </c>
      <c r="F19" s="159" t="n">
        <v>100</v>
      </c>
      <c r="G19" s="159" t="n">
        <v>100</v>
      </c>
    </row>
    <row r="20" s="411" customFormat="true" ht="16.5" hidden="false" customHeight="true" outlineLevel="0" collapsed="false">
      <c r="A20" s="156" t="s">
        <v>181</v>
      </c>
      <c r="B20" s="382"/>
      <c r="C20" s="382"/>
      <c r="D20" s="382"/>
      <c r="E20" s="159"/>
      <c r="F20" s="159"/>
      <c r="G20" s="159"/>
    </row>
    <row r="21" customFormat="false" ht="16.5" hidden="false" customHeight="true" outlineLevel="0" collapsed="false">
      <c r="A21" s="118"/>
      <c r="B21" s="118"/>
      <c r="C21" s="118"/>
      <c r="D21" s="118"/>
      <c r="E21" s="118"/>
      <c r="F21" s="118"/>
      <c r="G21" s="118"/>
    </row>
    <row r="22" s="168" customFormat="true" ht="16.5" hidden="false" customHeight="true" outlineLevel="0" collapsed="false">
      <c r="A22" s="46" t="s">
        <v>462</v>
      </c>
      <c r="B22" s="46"/>
      <c r="C22" s="46"/>
      <c r="D22" s="46"/>
      <c r="E22" s="46"/>
      <c r="F22" s="46"/>
      <c r="G22" s="46"/>
    </row>
    <row r="23" s="51" customFormat="true" ht="24" hidden="false" customHeight="true" outlineLevel="0" collapsed="false">
      <c r="A23" s="49" t="s">
        <v>463</v>
      </c>
      <c r="B23" s="49"/>
      <c r="C23" s="49"/>
      <c r="D23" s="49"/>
      <c r="E23" s="49"/>
      <c r="F23" s="49"/>
      <c r="G23" s="49"/>
    </row>
    <row r="24" s="56" customFormat="true" ht="16.5" hidden="false" customHeight="true" outlineLevel="0" collapsed="false">
      <c r="A24" s="412" t="s">
        <v>464</v>
      </c>
      <c r="B24" s="399" t="s">
        <v>156</v>
      </c>
      <c r="C24" s="399"/>
      <c r="D24" s="399"/>
      <c r="E24" s="149" t="s">
        <v>157</v>
      </c>
      <c r="F24" s="149"/>
      <c r="G24" s="149"/>
      <c r="H24" s="60"/>
    </row>
    <row r="25" s="56" customFormat="true" ht="16.5" hidden="false" customHeight="true" outlineLevel="0" collapsed="false">
      <c r="A25" s="413" t="s">
        <v>465</v>
      </c>
      <c r="B25" s="400" t="s">
        <v>134</v>
      </c>
      <c r="C25" s="401" t="s">
        <v>135</v>
      </c>
      <c r="D25" s="401" t="s">
        <v>136</v>
      </c>
      <c r="E25" s="402" t="s">
        <v>134</v>
      </c>
      <c r="F25" s="403" t="s">
        <v>135</v>
      </c>
      <c r="G25" s="404" t="s">
        <v>136</v>
      </c>
    </row>
    <row r="26" s="130" customFormat="true" ht="16.5" hidden="false" customHeight="true" outlineLevel="0" collapsed="false">
      <c r="A26" s="414" t="s">
        <v>466</v>
      </c>
      <c r="B26" s="405" t="s">
        <v>161</v>
      </c>
      <c r="C26" s="405"/>
      <c r="D26" s="405"/>
      <c r="E26" s="152" t="s">
        <v>162</v>
      </c>
      <c r="F26" s="152"/>
      <c r="G26" s="152"/>
      <c r="H26" s="69"/>
    </row>
    <row r="27" s="130" customFormat="true" ht="16.5" hidden="false" customHeight="true" outlineLevel="0" collapsed="false">
      <c r="A27" s="415" t="s">
        <v>467</v>
      </c>
      <c r="B27" s="406" t="s">
        <v>147</v>
      </c>
      <c r="C27" s="407" t="s">
        <v>148</v>
      </c>
      <c r="D27" s="407" t="s">
        <v>149</v>
      </c>
      <c r="E27" s="408" t="s">
        <v>147</v>
      </c>
      <c r="F27" s="409" t="s">
        <v>148</v>
      </c>
      <c r="G27" s="410" t="s">
        <v>149</v>
      </c>
      <c r="H27" s="69"/>
    </row>
    <row r="28" s="43" customFormat="true" ht="16.5" hidden="false" customHeight="true" outlineLevel="0" collapsed="false">
      <c r="A28" s="139" t="s">
        <v>468</v>
      </c>
      <c r="B28" s="382" t="n">
        <v>44</v>
      </c>
      <c r="C28" s="382" t="n">
        <v>21</v>
      </c>
      <c r="D28" s="382" t="n">
        <v>65</v>
      </c>
      <c r="E28" s="159" t="n">
        <v>3.47</v>
      </c>
      <c r="F28" s="159" t="n">
        <v>5.83</v>
      </c>
      <c r="G28" s="159" t="n">
        <v>4</v>
      </c>
    </row>
    <row r="29" s="160" customFormat="true" ht="16.5" hidden="false" customHeight="true" outlineLevel="0" collapsed="false">
      <c r="A29" s="156" t="s">
        <v>469</v>
      </c>
      <c r="B29" s="386"/>
      <c r="C29" s="386"/>
      <c r="D29" s="386"/>
      <c r="E29" s="392"/>
      <c r="F29" s="392"/>
      <c r="G29" s="392"/>
    </row>
    <row r="30" s="43" customFormat="true" ht="16.5" hidden="false" customHeight="true" outlineLevel="0" collapsed="false">
      <c r="A30" s="139" t="s">
        <v>470</v>
      </c>
      <c r="B30" s="382" t="n">
        <v>90</v>
      </c>
      <c r="C30" s="382" t="n">
        <v>69</v>
      </c>
      <c r="D30" s="382" t="n">
        <v>159</v>
      </c>
      <c r="E30" s="159" t="n">
        <v>7.1</v>
      </c>
      <c r="F30" s="159" t="n">
        <v>19.17</v>
      </c>
      <c r="G30" s="159" t="n">
        <v>9.77</v>
      </c>
    </row>
    <row r="31" s="160" customFormat="true" ht="16.5" hidden="false" customHeight="true" outlineLevel="0" collapsed="false">
      <c r="A31" s="156" t="s">
        <v>471</v>
      </c>
      <c r="B31" s="386"/>
      <c r="C31" s="386"/>
      <c r="D31" s="386"/>
      <c r="E31" s="392"/>
      <c r="F31" s="392"/>
      <c r="G31" s="392"/>
    </row>
    <row r="32" s="43" customFormat="true" ht="16.5" hidden="false" customHeight="true" outlineLevel="0" collapsed="false">
      <c r="A32" s="139" t="s">
        <v>472</v>
      </c>
      <c r="B32" s="382" t="n">
        <v>48</v>
      </c>
      <c r="C32" s="382" t="n">
        <v>23</v>
      </c>
      <c r="D32" s="382" t="n">
        <v>71</v>
      </c>
      <c r="E32" s="159" t="n">
        <v>3.79</v>
      </c>
      <c r="F32" s="159" t="n">
        <v>6.39</v>
      </c>
      <c r="G32" s="159" t="n">
        <v>4.36</v>
      </c>
    </row>
    <row r="33" s="160" customFormat="true" ht="16.5" hidden="false" customHeight="true" outlineLevel="0" collapsed="false">
      <c r="A33" s="156" t="s">
        <v>473</v>
      </c>
      <c r="B33" s="386"/>
      <c r="C33" s="386"/>
      <c r="D33" s="386"/>
      <c r="E33" s="392"/>
      <c r="F33" s="392"/>
      <c r="G33" s="392"/>
    </row>
    <row r="34" s="43" customFormat="true" ht="16.5" hidden="false" customHeight="true" outlineLevel="0" collapsed="false">
      <c r="A34" s="139" t="s">
        <v>474</v>
      </c>
      <c r="B34" s="382" t="n">
        <v>260</v>
      </c>
      <c r="C34" s="382" t="n">
        <v>56</v>
      </c>
      <c r="D34" s="382" t="n">
        <v>316</v>
      </c>
      <c r="E34" s="159" t="n">
        <v>20.52</v>
      </c>
      <c r="F34" s="159" t="n">
        <v>15.56</v>
      </c>
      <c r="G34" s="159" t="n">
        <v>19.42</v>
      </c>
    </row>
    <row r="35" s="160" customFormat="true" ht="16.5" hidden="false" customHeight="true" outlineLevel="0" collapsed="false">
      <c r="A35" s="156" t="s">
        <v>475</v>
      </c>
      <c r="B35" s="386"/>
      <c r="C35" s="386"/>
      <c r="D35" s="386"/>
      <c r="E35" s="392"/>
      <c r="F35" s="392"/>
      <c r="G35" s="392"/>
    </row>
    <row r="36" s="43" customFormat="true" ht="16.5" hidden="false" customHeight="true" outlineLevel="0" collapsed="false">
      <c r="A36" s="139" t="s">
        <v>200</v>
      </c>
      <c r="B36" s="382" t="n">
        <v>825</v>
      </c>
      <c r="C36" s="382" t="n">
        <v>191</v>
      </c>
      <c r="D36" s="382" t="n">
        <v>1016</v>
      </c>
      <c r="E36" s="159" t="n">
        <v>65.11</v>
      </c>
      <c r="F36" s="159" t="n">
        <v>53.06</v>
      </c>
      <c r="G36" s="159" t="n">
        <v>62.45</v>
      </c>
    </row>
    <row r="37" s="160" customFormat="true" ht="16.5" hidden="false" customHeight="true" outlineLevel="0" collapsed="false">
      <c r="A37" s="156" t="s">
        <v>201</v>
      </c>
      <c r="B37" s="386"/>
      <c r="C37" s="386"/>
      <c r="D37" s="386"/>
      <c r="E37" s="392"/>
      <c r="F37" s="392"/>
      <c r="G37" s="392"/>
    </row>
    <row r="38" s="43" customFormat="true" ht="16.5" hidden="false" customHeight="true" outlineLevel="0" collapsed="false">
      <c r="A38" s="161" t="s">
        <v>114</v>
      </c>
      <c r="B38" s="382" t="n">
        <v>1267</v>
      </c>
      <c r="C38" s="382" t="n">
        <v>360</v>
      </c>
      <c r="D38" s="382" t="n">
        <v>1627</v>
      </c>
      <c r="E38" s="159" t="n">
        <v>100</v>
      </c>
      <c r="F38" s="159" t="n">
        <v>100</v>
      </c>
      <c r="G38" s="159" t="n">
        <v>100</v>
      </c>
    </row>
    <row r="39" s="160" customFormat="true" ht="16.5" hidden="false" customHeight="true" outlineLevel="0" collapsed="false">
      <c r="A39" s="156" t="s">
        <v>181</v>
      </c>
      <c r="B39" s="382"/>
      <c r="C39" s="382"/>
      <c r="D39" s="382"/>
      <c r="E39" s="159"/>
      <c r="F39" s="159"/>
      <c r="G39" s="159"/>
    </row>
  </sheetData>
  <mergeCells count="15">
    <mergeCell ref="A1:G1"/>
    <mergeCell ref="A2:G2"/>
    <mergeCell ref="A3:A4"/>
    <mergeCell ref="B3:D3"/>
    <mergeCell ref="E3:G3"/>
    <mergeCell ref="A5:A6"/>
    <mergeCell ref="B5:D5"/>
    <mergeCell ref="E5:G5"/>
    <mergeCell ref="A21:G21"/>
    <mergeCell ref="A22:G22"/>
    <mergeCell ref="A23:G23"/>
    <mergeCell ref="B24:D24"/>
    <mergeCell ref="E24:G24"/>
    <mergeCell ref="B26:D26"/>
    <mergeCell ref="E26:G26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17" width="25.23"/>
    <col collapsed="false" customWidth="true" hidden="true" outlineLevel="0" max="2" min="2" style="117" width="2.63"/>
    <col collapsed="false" customWidth="true" hidden="false" outlineLevel="0" max="3" min="3" style="117" width="3.37"/>
    <col collapsed="false" customWidth="true" hidden="false" outlineLevel="0" max="9" min="4" style="117" width="9.23"/>
    <col collapsed="false" customWidth="false" hidden="false" outlineLevel="0" max="257" min="10" style="117" width="9.38"/>
  </cols>
  <sheetData>
    <row r="1" s="168" customFormat="true" ht="18" hidden="false" customHeight="true" outlineLevel="0" collapsed="false">
      <c r="A1" s="218" t="s">
        <v>476</v>
      </c>
      <c r="B1" s="218"/>
      <c r="C1" s="218"/>
      <c r="D1" s="416"/>
      <c r="E1" s="416"/>
      <c r="F1" s="416"/>
      <c r="G1" s="417"/>
      <c r="H1" s="417"/>
      <c r="I1" s="417"/>
    </row>
    <row r="2" s="51" customFormat="true" ht="31.5" hidden="false" customHeight="true" outlineLevel="0" collapsed="false">
      <c r="A2" s="49" t="s">
        <v>477</v>
      </c>
      <c r="B2" s="49"/>
      <c r="C2" s="49"/>
      <c r="D2" s="418"/>
      <c r="E2" s="418"/>
      <c r="F2" s="418"/>
      <c r="G2" s="419"/>
      <c r="H2" s="419"/>
      <c r="I2" s="419"/>
    </row>
    <row r="3" s="56" customFormat="true" ht="16.5" hidden="false" customHeight="true" outlineLevel="0" collapsed="false">
      <c r="A3" s="420" t="s">
        <v>478</v>
      </c>
      <c r="C3" s="421"/>
      <c r="D3" s="120" t="s">
        <v>156</v>
      </c>
      <c r="E3" s="120"/>
      <c r="F3" s="120"/>
      <c r="G3" s="422" t="s">
        <v>157</v>
      </c>
      <c r="H3" s="422"/>
      <c r="I3" s="422"/>
      <c r="J3" s="60"/>
    </row>
    <row r="4" s="56" customFormat="true" ht="16.5" hidden="false" customHeight="true" outlineLevel="0" collapsed="false">
      <c r="A4" s="413" t="s">
        <v>479</v>
      </c>
      <c r="B4" s="423"/>
      <c r="C4" s="423"/>
      <c r="D4" s="123" t="s">
        <v>134</v>
      </c>
      <c r="E4" s="124" t="s">
        <v>135</v>
      </c>
      <c r="F4" s="124" t="s">
        <v>136</v>
      </c>
      <c r="G4" s="123" t="s">
        <v>134</v>
      </c>
      <c r="H4" s="124" t="s">
        <v>135</v>
      </c>
      <c r="I4" s="125" t="s">
        <v>136</v>
      </c>
    </row>
    <row r="5" s="130" customFormat="true" ht="16.5" hidden="false" customHeight="true" outlineLevel="0" collapsed="false">
      <c r="A5" s="414" t="s">
        <v>480</v>
      </c>
      <c r="D5" s="127" t="s">
        <v>161</v>
      </c>
      <c r="E5" s="127"/>
      <c r="F5" s="127"/>
      <c r="G5" s="424" t="s">
        <v>162</v>
      </c>
      <c r="H5" s="424"/>
      <c r="I5" s="424"/>
      <c r="J5" s="69"/>
    </row>
    <row r="6" s="130" customFormat="true" ht="16.5" hidden="false" customHeight="true" outlineLevel="0" collapsed="false">
      <c r="A6" s="415" t="s">
        <v>481</v>
      </c>
      <c r="B6" s="425"/>
      <c r="C6" s="425"/>
      <c r="D6" s="127" t="s">
        <v>147</v>
      </c>
      <c r="E6" s="78" t="s">
        <v>148</v>
      </c>
      <c r="F6" s="78" t="s">
        <v>149</v>
      </c>
      <c r="G6" s="127" t="s">
        <v>147</v>
      </c>
      <c r="H6" s="78" t="s">
        <v>148</v>
      </c>
      <c r="I6" s="79" t="s">
        <v>149</v>
      </c>
      <c r="J6" s="69"/>
    </row>
    <row r="7" s="43" customFormat="true" ht="16.5" hidden="false" customHeight="true" outlineLevel="0" collapsed="false">
      <c r="A7" s="139" t="s">
        <v>482</v>
      </c>
      <c r="B7" s="426" t="s">
        <v>483</v>
      </c>
      <c r="C7" s="426" t="s">
        <v>483</v>
      </c>
      <c r="D7" s="427" t="n">
        <v>48</v>
      </c>
      <c r="E7" s="427" t="n">
        <v>9</v>
      </c>
      <c r="F7" s="427" t="n">
        <v>57</v>
      </c>
      <c r="G7" s="159" t="n">
        <v>3.79</v>
      </c>
      <c r="H7" s="159" t="n">
        <v>2.5</v>
      </c>
      <c r="I7" s="159" t="n">
        <v>3.5</v>
      </c>
    </row>
    <row r="8" s="43" customFormat="true" ht="16.5" hidden="false" customHeight="true" outlineLevel="0" collapsed="false">
      <c r="A8" s="156" t="s">
        <v>484</v>
      </c>
      <c r="B8" s="426" t="s">
        <v>485</v>
      </c>
      <c r="C8" s="426" t="s">
        <v>485</v>
      </c>
      <c r="D8" s="427" t="n">
        <v>33</v>
      </c>
      <c r="E8" s="427" t="n">
        <v>12</v>
      </c>
      <c r="F8" s="427" t="n">
        <v>45</v>
      </c>
      <c r="G8" s="159" t="n">
        <v>2.6</v>
      </c>
      <c r="H8" s="159" t="n">
        <v>3.33</v>
      </c>
      <c r="I8" s="159" t="n">
        <v>2.77</v>
      </c>
    </row>
    <row r="9" s="43" customFormat="true" ht="16.5" hidden="false" customHeight="true" outlineLevel="0" collapsed="false">
      <c r="A9" s="139" t="s">
        <v>486</v>
      </c>
      <c r="B9" s="426" t="s">
        <v>483</v>
      </c>
      <c r="C9" s="426" t="s">
        <v>483</v>
      </c>
      <c r="D9" s="427" t="n">
        <v>198</v>
      </c>
      <c r="E9" s="427" t="n">
        <v>85</v>
      </c>
      <c r="F9" s="427" t="n">
        <v>283</v>
      </c>
      <c r="G9" s="159" t="n">
        <v>15.63</v>
      </c>
      <c r="H9" s="159" t="n">
        <v>23.61</v>
      </c>
      <c r="I9" s="159" t="n">
        <v>17.39</v>
      </c>
    </row>
    <row r="10" s="43" customFormat="true" ht="16.5" hidden="false" customHeight="true" outlineLevel="0" collapsed="false">
      <c r="A10" s="156" t="s">
        <v>487</v>
      </c>
      <c r="B10" s="426" t="s">
        <v>485</v>
      </c>
      <c r="C10" s="426" t="s">
        <v>485</v>
      </c>
      <c r="D10" s="427" t="n">
        <v>53</v>
      </c>
      <c r="E10" s="427" t="n">
        <v>16</v>
      </c>
      <c r="F10" s="427" t="n">
        <v>69</v>
      </c>
      <c r="G10" s="159" t="n">
        <v>4.18</v>
      </c>
      <c r="H10" s="159" t="n">
        <v>4.44</v>
      </c>
      <c r="I10" s="159" t="n">
        <v>4.24</v>
      </c>
    </row>
    <row r="11" s="43" customFormat="true" ht="16.5" hidden="false" customHeight="true" outlineLevel="0" collapsed="false">
      <c r="A11" s="139" t="s">
        <v>200</v>
      </c>
      <c r="B11" s="426"/>
      <c r="C11" s="426"/>
      <c r="D11" s="427" t="n">
        <v>935</v>
      </c>
      <c r="E11" s="427" t="n">
        <v>238</v>
      </c>
      <c r="F11" s="427" t="n">
        <v>1173</v>
      </c>
      <c r="G11" s="159" t="n">
        <v>73.8</v>
      </c>
      <c r="H11" s="159" t="n">
        <v>66.11</v>
      </c>
      <c r="I11" s="159" t="n">
        <v>72.1</v>
      </c>
    </row>
    <row r="12" s="43" customFormat="true" ht="16.5" hidden="false" customHeight="true" outlineLevel="0" collapsed="false">
      <c r="A12" s="156" t="s">
        <v>488</v>
      </c>
      <c r="B12" s="426"/>
      <c r="C12" s="426"/>
      <c r="D12" s="427"/>
      <c r="E12" s="427"/>
      <c r="F12" s="427"/>
      <c r="G12" s="159"/>
      <c r="H12" s="159"/>
      <c r="I12" s="159"/>
    </row>
    <row r="13" s="43" customFormat="true" ht="16.5" hidden="false" customHeight="true" outlineLevel="0" collapsed="false">
      <c r="A13" s="161" t="s">
        <v>114</v>
      </c>
      <c r="B13" s="428"/>
      <c r="C13" s="428"/>
      <c r="D13" s="427" t="n">
        <v>1267</v>
      </c>
      <c r="E13" s="427" t="n">
        <v>360</v>
      </c>
      <c r="F13" s="427" t="n">
        <v>1627</v>
      </c>
      <c r="G13" s="159" t="n">
        <v>100</v>
      </c>
      <c r="H13" s="159" t="n">
        <v>100</v>
      </c>
      <c r="I13" s="159" t="n">
        <v>100</v>
      </c>
    </row>
    <row r="14" s="43" customFormat="true" ht="16.5" hidden="false" customHeight="true" outlineLevel="0" collapsed="false">
      <c r="A14" s="156" t="s">
        <v>181</v>
      </c>
      <c r="B14" s="428"/>
      <c r="C14" s="428"/>
      <c r="D14" s="427"/>
      <c r="E14" s="427"/>
      <c r="F14" s="427"/>
      <c r="G14" s="159"/>
      <c r="H14" s="159"/>
      <c r="I14" s="159"/>
    </row>
    <row r="15" s="43" customFormat="true" ht="16.5" hidden="false" customHeight="true" outlineLevel="0" collapsed="false">
      <c r="A15" s="139"/>
      <c r="B15" s="426"/>
      <c r="C15" s="426"/>
      <c r="D15" s="106"/>
      <c r="E15" s="106"/>
      <c r="F15" s="106"/>
      <c r="G15" s="159"/>
      <c r="H15" s="159"/>
      <c r="I15" s="159"/>
    </row>
    <row r="16" s="43" customFormat="true" ht="16.5" hidden="false" customHeight="true" outlineLevel="0" collapsed="false">
      <c r="A16" s="139" t="s">
        <v>489</v>
      </c>
      <c r="B16" s="426" t="s">
        <v>483</v>
      </c>
      <c r="C16" s="426" t="s">
        <v>483</v>
      </c>
      <c r="D16" s="427" t="n">
        <v>50</v>
      </c>
      <c r="E16" s="427" t="n">
        <v>15</v>
      </c>
      <c r="F16" s="427" t="n">
        <v>65</v>
      </c>
      <c r="G16" s="159" t="n">
        <v>3.95</v>
      </c>
      <c r="H16" s="159" t="n">
        <v>4.17</v>
      </c>
      <c r="I16" s="159" t="n">
        <v>4</v>
      </c>
    </row>
    <row r="17" s="43" customFormat="true" ht="16.5" hidden="false" customHeight="true" outlineLevel="0" collapsed="false">
      <c r="A17" s="156" t="s">
        <v>490</v>
      </c>
      <c r="B17" s="426" t="s">
        <v>485</v>
      </c>
      <c r="C17" s="426" t="s">
        <v>485</v>
      </c>
      <c r="D17" s="427" t="n">
        <v>4</v>
      </c>
      <c r="E17" s="427" t="n">
        <v>1</v>
      </c>
      <c r="F17" s="427" t="n">
        <v>5</v>
      </c>
      <c r="G17" s="159" t="n">
        <v>0.32</v>
      </c>
      <c r="H17" s="159" t="n">
        <v>0.28</v>
      </c>
      <c r="I17" s="159" t="n">
        <v>0.31</v>
      </c>
    </row>
    <row r="18" s="43" customFormat="true" ht="16.5" hidden="false" customHeight="true" outlineLevel="0" collapsed="false">
      <c r="A18" s="139" t="s">
        <v>491</v>
      </c>
      <c r="B18" s="426" t="s">
        <v>483</v>
      </c>
      <c r="C18" s="426" t="s">
        <v>483</v>
      </c>
      <c r="D18" s="427" t="n">
        <v>200</v>
      </c>
      <c r="E18" s="427" t="n">
        <v>65</v>
      </c>
      <c r="F18" s="427" t="n">
        <v>265</v>
      </c>
      <c r="G18" s="159" t="n">
        <v>15.79</v>
      </c>
      <c r="H18" s="159" t="n">
        <v>18.06</v>
      </c>
      <c r="I18" s="159" t="n">
        <v>16.29</v>
      </c>
    </row>
    <row r="19" s="43" customFormat="true" ht="16.5" hidden="false" customHeight="true" outlineLevel="0" collapsed="false">
      <c r="A19" s="156" t="s">
        <v>492</v>
      </c>
      <c r="B19" s="426" t="s">
        <v>485</v>
      </c>
      <c r="C19" s="426" t="s">
        <v>485</v>
      </c>
      <c r="D19" s="427" t="n">
        <v>16</v>
      </c>
      <c r="E19" s="427" t="n">
        <v>5</v>
      </c>
      <c r="F19" s="427" t="n">
        <v>21</v>
      </c>
      <c r="G19" s="159" t="n">
        <v>1.26</v>
      </c>
      <c r="H19" s="159" t="n">
        <v>1.39</v>
      </c>
      <c r="I19" s="159" t="n">
        <v>1.29</v>
      </c>
    </row>
    <row r="20" s="43" customFormat="true" ht="16.5" hidden="false" customHeight="true" outlineLevel="0" collapsed="false">
      <c r="A20" s="139" t="s">
        <v>200</v>
      </c>
      <c r="B20" s="429"/>
      <c r="C20" s="429"/>
      <c r="D20" s="427" t="n">
        <v>997</v>
      </c>
      <c r="E20" s="427" t="n">
        <v>274</v>
      </c>
      <c r="F20" s="427" t="n">
        <v>1271</v>
      </c>
      <c r="G20" s="159" t="n">
        <v>78.69</v>
      </c>
      <c r="H20" s="159" t="n">
        <v>76.11</v>
      </c>
      <c r="I20" s="159" t="n">
        <v>78.12</v>
      </c>
    </row>
    <row r="21" s="43" customFormat="true" ht="16.5" hidden="false" customHeight="true" outlineLevel="0" collapsed="false">
      <c r="A21" s="156" t="s">
        <v>488</v>
      </c>
      <c r="B21" s="429"/>
      <c r="C21" s="429"/>
      <c r="D21" s="427"/>
      <c r="E21" s="427"/>
      <c r="F21" s="427"/>
      <c r="G21" s="159"/>
      <c r="H21" s="159"/>
      <c r="I21" s="159"/>
    </row>
    <row r="22" s="43" customFormat="true" ht="16.5" hidden="false" customHeight="true" outlineLevel="0" collapsed="false">
      <c r="A22" s="161" t="s">
        <v>114</v>
      </c>
      <c r="B22" s="430"/>
      <c r="C22" s="430"/>
      <c r="D22" s="427" t="n">
        <v>1267</v>
      </c>
      <c r="E22" s="427" t="n">
        <v>360</v>
      </c>
      <c r="F22" s="427" t="n">
        <v>1627</v>
      </c>
      <c r="G22" s="159" t="n">
        <v>100</v>
      </c>
      <c r="H22" s="159" t="n">
        <v>100</v>
      </c>
      <c r="I22" s="159" t="n">
        <v>100</v>
      </c>
    </row>
    <row r="23" s="43" customFormat="true" ht="16.5" hidden="false" customHeight="true" outlineLevel="0" collapsed="false">
      <c r="A23" s="156" t="s">
        <v>181</v>
      </c>
      <c r="B23" s="430"/>
      <c r="C23" s="430"/>
      <c r="D23" s="427"/>
      <c r="E23" s="427"/>
      <c r="F23" s="427"/>
      <c r="G23" s="159"/>
      <c r="H23" s="159"/>
      <c r="I23" s="159"/>
    </row>
    <row r="24" s="43" customFormat="true" ht="16.5" hidden="false" customHeight="true" outlineLevel="0" collapsed="false"/>
    <row r="25" s="43" customFormat="true" ht="16.5" hidden="false" customHeight="true" outlineLevel="0" collapsed="false">
      <c r="A25" s="139" t="s">
        <v>493</v>
      </c>
      <c r="B25" s="139" t="s">
        <v>494</v>
      </c>
      <c r="C25" s="139"/>
      <c r="D25" s="431" t="s">
        <v>494</v>
      </c>
      <c r="E25" s="431"/>
      <c r="F25" s="431"/>
      <c r="G25" s="432"/>
      <c r="H25" s="432"/>
      <c r="I25" s="432"/>
      <c r="J25" s="44"/>
    </row>
    <row r="26" s="43" customFormat="true" ht="16.5" hidden="false" customHeight="true" outlineLevel="0" collapsed="false">
      <c r="A26" s="156"/>
      <c r="B26" s="139" t="s">
        <v>495</v>
      </c>
      <c r="C26" s="139"/>
      <c r="D26" s="431" t="s">
        <v>495</v>
      </c>
      <c r="E26" s="431"/>
      <c r="F26" s="431"/>
      <c r="G26" s="432"/>
      <c r="H26" s="432"/>
      <c r="I26" s="432"/>
      <c r="J26" s="44"/>
    </row>
    <row r="27" s="43" customFormat="true" ht="16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</row>
    <row r="28" s="43" customFormat="true" ht="16.5" hidden="false" customHeight="true" outlineLevel="0" collapsed="false">
      <c r="A28" s="156" t="s">
        <v>496</v>
      </c>
      <c r="B28" s="156" t="s">
        <v>497</v>
      </c>
      <c r="C28" s="156"/>
      <c r="D28" s="433" t="s">
        <v>498</v>
      </c>
      <c r="E28" s="433"/>
      <c r="F28" s="433"/>
      <c r="G28" s="434"/>
      <c r="H28" s="432"/>
      <c r="I28" s="432"/>
      <c r="J28" s="44"/>
    </row>
    <row r="29" s="43" customFormat="true" ht="16.5" hidden="false" customHeight="true" outlineLevel="0" collapsed="false">
      <c r="A29" s="156"/>
      <c r="B29" s="156" t="s">
        <v>499</v>
      </c>
      <c r="C29" s="156"/>
      <c r="D29" s="433" t="s">
        <v>499</v>
      </c>
      <c r="E29" s="433"/>
      <c r="F29" s="433"/>
      <c r="G29" s="434"/>
      <c r="H29" s="432"/>
      <c r="I29" s="432"/>
      <c r="J29" s="44"/>
    </row>
    <row r="30" s="43" customFormat="true" ht="16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</sheetData>
  <mergeCells count="4">
    <mergeCell ref="D3:F3"/>
    <mergeCell ref="G3:I3"/>
    <mergeCell ref="D5:F5"/>
    <mergeCell ref="G5:I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435" width="40.77"/>
    <col collapsed="false" customWidth="true" hidden="false" outlineLevel="0" max="7" min="2" style="436" width="6.01"/>
    <col collapsed="false" customWidth="true" hidden="false" outlineLevel="0" max="8" min="8" style="437" width="6.88"/>
    <col collapsed="false" customWidth="false" hidden="false" outlineLevel="0" max="257" min="9" style="435" width="9.38"/>
  </cols>
  <sheetData>
    <row r="1" s="438" customFormat="true" ht="18" hidden="false" customHeight="true" outlineLevel="0" collapsed="false">
      <c r="A1" s="46" t="s">
        <v>500</v>
      </c>
      <c r="B1" s="46"/>
      <c r="C1" s="46"/>
      <c r="D1" s="46"/>
      <c r="E1" s="46"/>
      <c r="F1" s="46"/>
      <c r="G1" s="46"/>
      <c r="H1" s="46"/>
    </row>
    <row r="2" s="439" customFormat="true" ht="30" hidden="false" customHeight="true" outlineLevel="0" collapsed="false">
      <c r="A2" s="49" t="s">
        <v>501</v>
      </c>
      <c r="B2" s="49"/>
      <c r="C2" s="49"/>
      <c r="D2" s="49"/>
      <c r="E2" s="49"/>
      <c r="F2" s="49"/>
      <c r="G2" s="49"/>
      <c r="H2" s="49"/>
    </row>
    <row r="3" s="443" customFormat="true" ht="16.5" hidden="false" customHeight="true" outlineLevel="0" collapsed="false">
      <c r="A3" s="440" t="s">
        <v>269</v>
      </c>
      <c r="B3" s="441" t="s">
        <v>251</v>
      </c>
      <c r="C3" s="441"/>
      <c r="D3" s="441"/>
      <c r="E3" s="441"/>
      <c r="F3" s="441"/>
      <c r="G3" s="441"/>
      <c r="H3" s="442" t="s">
        <v>114</v>
      </c>
    </row>
    <row r="4" s="443" customFormat="true" ht="16.5" hidden="false" customHeight="true" outlineLevel="0" collapsed="false">
      <c r="A4" s="440"/>
      <c r="B4" s="441" t="s">
        <v>502</v>
      </c>
      <c r="C4" s="444" t="s">
        <v>7</v>
      </c>
      <c r="D4" s="444" t="s">
        <v>8</v>
      </c>
      <c r="E4" s="444" t="s">
        <v>503</v>
      </c>
      <c r="F4" s="444" t="s">
        <v>504</v>
      </c>
      <c r="G4" s="444" t="s">
        <v>256</v>
      </c>
      <c r="H4" s="442"/>
    </row>
    <row r="5" s="448" customFormat="true" ht="16.5" hidden="false" customHeight="true" outlineLevel="0" collapsed="false">
      <c r="A5" s="445" t="s">
        <v>270</v>
      </c>
      <c r="B5" s="446" t="s">
        <v>259</v>
      </c>
      <c r="C5" s="446"/>
      <c r="D5" s="446"/>
      <c r="E5" s="446"/>
      <c r="F5" s="446"/>
      <c r="G5" s="446"/>
      <c r="H5" s="447" t="s">
        <v>181</v>
      </c>
    </row>
    <row r="6" s="448" customFormat="true" ht="16.5" hidden="false" customHeight="true" outlineLevel="0" collapsed="false">
      <c r="A6" s="445"/>
      <c r="B6" s="449" t="s">
        <v>502</v>
      </c>
      <c r="C6" s="450" t="s">
        <v>7</v>
      </c>
      <c r="D6" s="450" t="s">
        <v>8</v>
      </c>
      <c r="E6" s="450" t="s">
        <v>503</v>
      </c>
      <c r="F6" s="450" t="s">
        <v>504</v>
      </c>
      <c r="G6" s="450" t="s">
        <v>256</v>
      </c>
      <c r="H6" s="447"/>
    </row>
    <row r="7" s="452" customFormat="true" ht="16.5" hidden="false" customHeight="true" outlineLevel="0" collapsed="false">
      <c r="A7" s="451" t="s">
        <v>134</v>
      </c>
      <c r="B7" s="451"/>
      <c r="C7" s="451"/>
      <c r="D7" s="451"/>
      <c r="E7" s="451"/>
      <c r="F7" s="451"/>
      <c r="G7" s="451"/>
      <c r="H7" s="451"/>
    </row>
    <row r="8" s="454" customFormat="true" ht="16.5" hidden="false" customHeight="true" outlineLevel="0" collapsed="false">
      <c r="A8" s="453" t="s">
        <v>147</v>
      </c>
      <c r="B8" s="453"/>
      <c r="C8" s="453"/>
      <c r="D8" s="453"/>
      <c r="E8" s="453"/>
      <c r="F8" s="453"/>
      <c r="G8" s="453"/>
      <c r="H8" s="453"/>
    </row>
    <row r="9" s="458" customFormat="true" ht="16.5" hidden="false" customHeight="true" outlineLevel="0" collapsed="false">
      <c r="A9" s="455" t="s">
        <v>271</v>
      </c>
      <c r="B9" s="456" t="n">
        <v>0</v>
      </c>
      <c r="C9" s="456" t="n">
        <v>1</v>
      </c>
      <c r="D9" s="456" t="n">
        <v>3</v>
      </c>
      <c r="E9" s="456" t="n">
        <v>24</v>
      </c>
      <c r="F9" s="456" t="n">
        <v>21</v>
      </c>
      <c r="G9" s="456" t="n">
        <v>8</v>
      </c>
      <c r="H9" s="457" t="n">
        <v>57</v>
      </c>
    </row>
    <row r="10" s="458" customFormat="true" ht="16.5" hidden="false" customHeight="true" outlineLevel="0" collapsed="false">
      <c r="A10" s="455" t="s">
        <v>273</v>
      </c>
      <c r="B10" s="456" t="n">
        <v>0</v>
      </c>
      <c r="C10" s="456" t="n">
        <v>0</v>
      </c>
      <c r="D10" s="456" t="n">
        <v>7</v>
      </c>
      <c r="E10" s="456" t="n">
        <v>22</v>
      </c>
      <c r="F10" s="456" t="n">
        <v>15</v>
      </c>
      <c r="G10" s="456" t="n">
        <v>12</v>
      </c>
      <c r="H10" s="457" t="n">
        <v>56</v>
      </c>
    </row>
    <row r="11" s="458" customFormat="true" ht="16.5" hidden="false" customHeight="true" outlineLevel="0" collapsed="false">
      <c r="A11" s="455" t="s">
        <v>274</v>
      </c>
      <c r="B11" s="456"/>
      <c r="C11" s="456"/>
      <c r="D11" s="456"/>
      <c r="E11" s="456"/>
      <c r="F11" s="456"/>
      <c r="G11" s="456"/>
      <c r="H11" s="457"/>
    </row>
    <row r="12" s="458" customFormat="true" ht="16.5" hidden="false" customHeight="true" outlineLevel="0" collapsed="false">
      <c r="A12" s="455" t="s">
        <v>277</v>
      </c>
      <c r="B12" s="456" t="n">
        <v>3</v>
      </c>
      <c r="C12" s="456" t="n">
        <v>20</v>
      </c>
      <c r="D12" s="456" t="n">
        <v>59</v>
      </c>
      <c r="E12" s="456" t="n">
        <v>238</v>
      </c>
      <c r="F12" s="456" t="n">
        <v>276</v>
      </c>
      <c r="G12" s="456" t="n">
        <v>175</v>
      </c>
      <c r="H12" s="457" t="n">
        <v>771</v>
      </c>
    </row>
    <row r="13" s="458" customFormat="true" ht="16.5" hidden="false" customHeight="true" outlineLevel="0" collapsed="false">
      <c r="A13" s="455" t="s">
        <v>279</v>
      </c>
      <c r="B13" s="456" t="n">
        <v>0</v>
      </c>
      <c r="C13" s="456" t="n">
        <v>1</v>
      </c>
      <c r="D13" s="456" t="n">
        <v>0</v>
      </c>
      <c r="E13" s="456" t="n">
        <v>10</v>
      </c>
      <c r="F13" s="456" t="n">
        <v>6</v>
      </c>
      <c r="G13" s="456" t="n">
        <v>10</v>
      </c>
      <c r="H13" s="457" t="n">
        <v>27</v>
      </c>
    </row>
    <row r="14" s="458" customFormat="true" ht="16.5" hidden="false" customHeight="true" outlineLevel="0" collapsed="false">
      <c r="A14" s="455" t="s">
        <v>281</v>
      </c>
      <c r="B14" s="456" t="n">
        <v>2</v>
      </c>
      <c r="C14" s="456" t="n">
        <v>6</v>
      </c>
      <c r="D14" s="456" t="n">
        <v>15</v>
      </c>
      <c r="E14" s="456" t="n">
        <v>56</v>
      </c>
      <c r="F14" s="456" t="n">
        <v>60</v>
      </c>
      <c r="G14" s="456" t="n">
        <v>31</v>
      </c>
      <c r="H14" s="457" t="n">
        <v>170</v>
      </c>
    </row>
    <row r="15" s="458" customFormat="true" ht="16.5" hidden="false" customHeight="true" outlineLevel="0" collapsed="false">
      <c r="A15" s="455" t="s">
        <v>283</v>
      </c>
      <c r="B15" s="456" t="n">
        <v>0</v>
      </c>
      <c r="C15" s="456" t="n">
        <v>0</v>
      </c>
      <c r="D15" s="456" t="n">
        <v>2</v>
      </c>
      <c r="E15" s="456" t="n">
        <v>8</v>
      </c>
      <c r="F15" s="456" t="n">
        <v>8</v>
      </c>
      <c r="G15" s="456" t="n">
        <v>10</v>
      </c>
      <c r="H15" s="457" t="n">
        <v>28</v>
      </c>
    </row>
    <row r="16" s="458" customFormat="true" ht="16.5" hidden="false" customHeight="true" outlineLevel="0" collapsed="false">
      <c r="A16" s="455" t="s">
        <v>285</v>
      </c>
      <c r="B16" s="456" t="n">
        <v>1</v>
      </c>
      <c r="C16" s="456" t="n">
        <v>7</v>
      </c>
      <c r="D16" s="456" t="n">
        <v>11</v>
      </c>
      <c r="E16" s="456" t="n">
        <v>24</v>
      </c>
      <c r="F16" s="456" t="n">
        <v>28</v>
      </c>
      <c r="G16" s="456" t="n">
        <v>25</v>
      </c>
      <c r="H16" s="457" t="n">
        <v>96</v>
      </c>
    </row>
    <row r="17" s="458" customFormat="true" ht="16.5" hidden="false" customHeight="true" outlineLevel="0" collapsed="false">
      <c r="A17" s="455" t="s">
        <v>287</v>
      </c>
      <c r="B17" s="456" t="n">
        <v>0</v>
      </c>
      <c r="C17" s="456" t="n">
        <v>1</v>
      </c>
      <c r="D17" s="456" t="n">
        <v>7</v>
      </c>
      <c r="E17" s="456" t="n">
        <v>11</v>
      </c>
      <c r="F17" s="456" t="n">
        <v>14</v>
      </c>
      <c r="G17" s="456" t="n">
        <v>4</v>
      </c>
      <c r="H17" s="457" t="n">
        <v>37</v>
      </c>
    </row>
    <row r="18" s="458" customFormat="true" ht="16.5" hidden="false" customHeight="true" outlineLevel="0" collapsed="false">
      <c r="A18" s="455" t="s">
        <v>288</v>
      </c>
      <c r="B18" s="459"/>
      <c r="C18" s="459"/>
      <c r="D18" s="459"/>
      <c r="E18" s="459"/>
      <c r="F18" s="459"/>
      <c r="G18" s="459"/>
      <c r="H18" s="457"/>
    </row>
    <row r="19" s="458" customFormat="true" ht="16.5" hidden="false" customHeight="true" outlineLevel="0" collapsed="false">
      <c r="A19" s="455" t="s">
        <v>291</v>
      </c>
      <c r="B19" s="456" t="n">
        <v>0</v>
      </c>
      <c r="C19" s="456" t="n">
        <v>1</v>
      </c>
      <c r="D19" s="456" t="n">
        <v>1</v>
      </c>
      <c r="E19" s="456" t="n">
        <v>12</v>
      </c>
      <c r="F19" s="456" t="n">
        <v>8</v>
      </c>
      <c r="G19" s="456" t="n">
        <v>3</v>
      </c>
      <c r="H19" s="457" t="n">
        <v>25</v>
      </c>
    </row>
    <row r="20" s="460" customFormat="true" ht="16.5" hidden="false" customHeight="true" outlineLevel="0" collapsed="false">
      <c r="A20" s="452" t="s">
        <v>114</v>
      </c>
      <c r="B20" s="459" t="n">
        <v>6</v>
      </c>
      <c r="C20" s="459" t="n">
        <v>37</v>
      </c>
      <c r="D20" s="459" t="n">
        <v>105</v>
      </c>
      <c r="E20" s="459" t="n">
        <v>405</v>
      </c>
      <c r="F20" s="459" t="n">
        <v>436</v>
      </c>
      <c r="G20" s="459" t="n">
        <v>278</v>
      </c>
      <c r="H20" s="457" t="n">
        <v>1267</v>
      </c>
    </row>
    <row r="21" s="458" customFormat="true" ht="16.5" hidden="false" customHeight="true" outlineLevel="0" collapsed="false">
      <c r="A21" s="455" t="s">
        <v>505</v>
      </c>
      <c r="B21" s="456" t="n">
        <v>0</v>
      </c>
      <c r="C21" s="456" t="n">
        <v>0</v>
      </c>
      <c r="D21" s="456" t="n">
        <v>0</v>
      </c>
      <c r="E21" s="456" t="n">
        <v>11</v>
      </c>
      <c r="F21" s="456" t="n">
        <v>4</v>
      </c>
      <c r="G21" s="456" t="n">
        <v>6</v>
      </c>
      <c r="H21" s="457" t="n">
        <v>21</v>
      </c>
    </row>
    <row r="22" s="452" customFormat="true" ht="16.5" hidden="false" customHeight="true" outlineLevel="0" collapsed="false">
      <c r="A22" s="461" t="s">
        <v>135</v>
      </c>
      <c r="B22" s="461"/>
      <c r="C22" s="461"/>
      <c r="D22" s="461"/>
      <c r="E22" s="461"/>
      <c r="F22" s="461"/>
      <c r="G22" s="461"/>
      <c r="H22" s="461"/>
    </row>
    <row r="23" s="462" customFormat="true" ht="16.5" hidden="false" customHeight="true" outlineLevel="0" collapsed="false">
      <c r="A23" s="453" t="s">
        <v>148</v>
      </c>
      <c r="B23" s="453"/>
      <c r="C23" s="453"/>
      <c r="D23" s="453"/>
      <c r="E23" s="453"/>
      <c r="F23" s="453"/>
      <c r="G23" s="453"/>
      <c r="H23" s="453"/>
    </row>
    <row r="24" s="458" customFormat="true" ht="16.5" hidden="false" customHeight="true" outlineLevel="0" collapsed="false">
      <c r="A24" s="455" t="s">
        <v>271</v>
      </c>
      <c r="B24" s="463" t="n">
        <v>1</v>
      </c>
      <c r="C24" s="463" t="n">
        <v>4</v>
      </c>
      <c r="D24" s="463" t="n">
        <v>2</v>
      </c>
      <c r="E24" s="463" t="n">
        <v>9</v>
      </c>
      <c r="F24" s="463" t="n">
        <v>36</v>
      </c>
      <c r="G24" s="463" t="n">
        <v>9</v>
      </c>
      <c r="H24" s="464" t="n">
        <v>61</v>
      </c>
    </row>
    <row r="25" s="458" customFormat="true" ht="16.5" hidden="false" customHeight="true" outlineLevel="0" collapsed="false">
      <c r="A25" s="455" t="s">
        <v>273</v>
      </c>
      <c r="B25" s="463" t="n">
        <v>0</v>
      </c>
      <c r="C25" s="463" t="n">
        <v>2</v>
      </c>
      <c r="D25" s="463" t="n">
        <v>0</v>
      </c>
      <c r="E25" s="463" t="n">
        <v>3</v>
      </c>
      <c r="F25" s="463" t="n">
        <v>8</v>
      </c>
      <c r="G25" s="463" t="n">
        <v>3</v>
      </c>
      <c r="H25" s="464" t="n">
        <v>16</v>
      </c>
    </row>
    <row r="26" s="458" customFormat="true" ht="16.5" hidden="false" customHeight="true" outlineLevel="0" collapsed="false">
      <c r="A26" s="455" t="s">
        <v>274</v>
      </c>
      <c r="B26" s="463"/>
      <c r="C26" s="463"/>
      <c r="D26" s="463"/>
      <c r="E26" s="463"/>
      <c r="F26" s="463"/>
      <c r="G26" s="463"/>
      <c r="H26" s="464"/>
    </row>
    <row r="27" s="458" customFormat="true" ht="16.5" hidden="false" customHeight="true" outlineLevel="0" collapsed="false">
      <c r="A27" s="455" t="s">
        <v>277</v>
      </c>
      <c r="B27" s="463" t="n">
        <v>2</v>
      </c>
      <c r="C27" s="463" t="n">
        <v>1</v>
      </c>
      <c r="D27" s="463" t="n">
        <v>4</v>
      </c>
      <c r="E27" s="463" t="n">
        <v>22</v>
      </c>
      <c r="F27" s="463" t="n">
        <v>48</v>
      </c>
      <c r="G27" s="463" t="n">
        <v>58</v>
      </c>
      <c r="H27" s="464" t="n">
        <v>135</v>
      </c>
    </row>
    <row r="28" s="458" customFormat="true" ht="16.5" hidden="false" customHeight="true" outlineLevel="0" collapsed="false">
      <c r="A28" s="455" t="s">
        <v>279</v>
      </c>
      <c r="B28" s="463" t="n">
        <v>0</v>
      </c>
      <c r="C28" s="463" t="n">
        <v>0</v>
      </c>
      <c r="D28" s="463" t="n">
        <v>0</v>
      </c>
      <c r="E28" s="463" t="n">
        <v>1</v>
      </c>
      <c r="F28" s="463" t="n">
        <v>8</v>
      </c>
      <c r="G28" s="463" t="n">
        <v>15</v>
      </c>
      <c r="H28" s="464" t="n">
        <v>24</v>
      </c>
    </row>
    <row r="29" s="458" customFormat="true" ht="16.5" hidden="false" customHeight="true" outlineLevel="0" collapsed="false">
      <c r="A29" s="455" t="s">
        <v>281</v>
      </c>
      <c r="B29" s="463" t="n">
        <v>0</v>
      </c>
      <c r="C29" s="463" t="n">
        <v>0</v>
      </c>
      <c r="D29" s="463" t="n">
        <v>1</v>
      </c>
      <c r="E29" s="463" t="n">
        <v>5</v>
      </c>
      <c r="F29" s="463" t="n">
        <v>2</v>
      </c>
      <c r="G29" s="463" t="n">
        <v>0</v>
      </c>
      <c r="H29" s="464" t="n">
        <v>8</v>
      </c>
    </row>
    <row r="30" s="458" customFormat="true" ht="16.5" hidden="false" customHeight="true" outlineLevel="0" collapsed="false">
      <c r="A30" s="455" t="s">
        <v>283</v>
      </c>
      <c r="B30" s="463" t="n">
        <v>0</v>
      </c>
      <c r="C30" s="463" t="n">
        <v>0</v>
      </c>
      <c r="D30" s="463" t="n">
        <v>0</v>
      </c>
      <c r="E30" s="463" t="n">
        <v>4</v>
      </c>
      <c r="F30" s="463" t="n">
        <v>6</v>
      </c>
      <c r="G30" s="463" t="n">
        <v>5</v>
      </c>
      <c r="H30" s="464" t="n">
        <v>15</v>
      </c>
    </row>
    <row r="31" s="458" customFormat="true" ht="16.5" hidden="false" customHeight="true" outlineLevel="0" collapsed="false">
      <c r="A31" s="455" t="s">
        <v>285</v>
      </c>
      <c r="B31" s="463" t="n">
        <v>1</v>
      </c>
      <c r="C31" s="463" t="n">
        <v>2</v>
      </c>
      <c r="D31" s="463" t="n">
        <v>5</v>
      </c>
      <c r="E31" s="463" t="n">
        <v>21</v>
      </c>
      <c r="F31" s="463" t="n">
        <v>19</v>
      </c>
      <c r="G31" s="463" t="n">
        <v>29</v>
      </c>
      <c r="H31" s="464" t="n">
        <v>77</v>
      </c>
    </row>
    <row r="32" s="458" customFormat="true" ht="16.5" hidden="false" customHeight="true" outlineLevel="0" collapsed="false">
      <c r="A32" s="455" t="s">
        <v>287</v>
      </c>
      <c r="B32" s="463" t="n">
        <v>0</v>
      </c>
      <c r="C32" s="463" t="n">
        <v>1</v>
      </c>
      <c r="D32" s="463" t="n">
        <v>2</v>
      </c>
      <c r="E32" s="463" t="n">
        <v>7</v>
      </c>
      <c r="F32" s="463" t="n">
        <v>7</v>
      </c>
      <c r="G32" s="463" t="n">
        <v>3</v>
      </c>
      <c r="H32" s="464" t="n">
        <v>20</v>
      </c>
    </row>
    <row r="33" s="458" customFormat="true" ht="16.5" hidden="false" customHeight="true" outlineLevel="0" collapsed="false">
      <c r="A33" s="455" t="s">
        <v>288</v>
      </c>
      <c r="B33" s="459"/>
      <c r="C33" s="459"/>
      <c r="D33" s="459"/>
      <c r="E33" s="459"/>
      <c r="F33" s="459"/>
      <c r="G33" s="459"/>
      <c r="H33" s="457"/>
    </row>
    <row r="34" s="458" customFormat="true" ht="16.5" hidden="false" customHeight="true" outlineLevel="0" collapsed="false">
      <c r="A34" s="455" t="s">
        <v>291</v>
      </c>
      <c r="B34" s="463" t="n">
        <v>0</v>
      </c>
      <c r="C34" s="463" t="n">
        <v>0</v>
      </c>
      <c r="D34" s="463" t="n">
        <v>1</v>
      </c>
      <c r="E34" s="463" t="n">
        <v>2</v>
      </c>
      <c r="F34" s="463" t="n">
        <v>0</v>
      </c>
      <c r="G34" s="463" t="n">
        <v>1</v>
      </c>
      <c r="H34" s="464" t="n">
        <v>4</v>
      </c>
    </row>
    <row r="35" s="460" customFormat="true" ht="16.5" hidden="false" customHeight="true" outlineLevel="0" collapsed="false">
      <c r="A35" s="452" t="s">
        <v>114</v>
      </c>
      <c r="B35" s="459" t="n">
        <v>4</v>
      </c>
      <c r="C35" s="459" t="n">
        <v>10</v>
      </c>
      <c r="D35" s="459" t="n">
        <v>15</v>
      </c>
      <c r="E35" s="459" t="n">
        <v>74</v>
      </c>
      <c r="F35" s="459" t="n">
        <v>134</v>
      </c>
      <c r="G35" s="459" t="n">
        <v>123</v>
      </c>
      <c r="H35" s="457" t="n">
        <v>360</v>
      </c>
      <c r="I35" s="452"/>
    </row>
    <row r="36" s="458" customFormat="true" ht="16.5" hidden="false" customHeight="true" outlineLevel="0" collapsed="false">
      <c r="A36" s="455" t="s">
        <v>505</v>
      </c>
      <c r="B36" s="463" t="n">
        <v>0</v>
      </c>
      <c r="C36" s="463" t="n">
        <v>0</v>
      </c>
      <c r="D36" s="463" t="n">
        <v>0</v>
      </c>
      <c r="E36" s="463" t="n">
        <v>2</v>
      </c>
      <c r="F36" s="463" t="n">
        <v>3</v>
      </c>
      <c r="G36" s="463" t="n">
        <v>2</v>
      </c>
      <c r="H36" s="464" t="n">
        <v>7</v>
      </c>
    </row>
    <row r="37" s="452" customFormat="true" ht="16.5" hidden="false" customHeight="true" outlineLevel="0" collapsed="false">
      <c r="A37" s="451" t="s">
        <v>136</v>
      </c>
      <c r="B37" s="451"/>
      <c r="C37" s="451"/>
      <c r="D37" s="451"/>
      <c r="E37" s="451"/>
      <c r="F37" s="451"/>
      <c r="G37" s="451"/>
      <c r="H37" s="451"/>
    </row>
    <row r="38" s="454" customFormat="true" ht="16.5" hidden="false" customHeight="true" outlineLevel="0" collapsed="false">
      <c r="A38" s="453" t="s">
        <v>149</v>
      </c>
      <c r="B38" s="453"/>
      <c r="C38" s="453"/>
      <c r="D38" s="453"/>
      <c r="E38" s="453"/>
      <c r="F38" s="453"/>
      <c r="G38" s="453"/>
      <c r="H38" s="453"/>
    </row>
    <row r="39" s="458" customFormat="true" ht="16.5" hidden="false" customHeight="true" outlineLevel="0" collapsed="false">
      <c r="A39" s="454" t="s">
        <v>272</v>
      </c>
      <c r="B39" s="456" t="n">
        <v>1</v>
      </c>
      <c r="C39" s="456" t="n">
        <v>5</v>
      </c>
      <c r="D39" s="456" t="n">
        <v>5</v>
      </c>
      <c r="E39" s="456" t="n">
        <v>33</v>
      </c>
      <c r="F39" s="456" t="n">
        <v>57</v>
      </c>
      <c r="G39" s="456" t="n">
        <v>17</v>
      </c>
      <c r="H39" s="457" t="n">
        <v>118</v>
      </c>
    </row>
    <row r="40" s="458" customFormat="true" ht="16.5" hidden="false" customHeight="true" outlineLevel="0" collapsed="false">
      <c r="A40" s="454" t="s">
        <v>506</v>
      </c>
      <c r="B40" s="456" t="n">
        <v>0</v>
      </c>
      <c r="C40" s="456" t="n">
        <v>2</v>
      </c>
      <c r="D40" s="456" t="n">
        <v>7</v>
      </c>
      <c r="E40" s="456" t="n">
        <v>25</v>
      </c>
      <c r="F40" s="456" t="n">
        <v>23</v>
      </c>
      <c r="G40" s="456" t="n">
        <v>15</v>
      </c>
      <c r="H40" s="457" t="n">
        <v>72</v>
      </c>
    </row>
    <row r="41" s="458" customFormat="true" ht="16.5" hidden="false" customHeight="true" outlineLevel="0" collapsed="false">
      <c r="A41" s="454" t="s">
        <v>507</v>
      </c>
      <c r="B41" s="456"/>
      <c r="C41" s="456"/>
      <c r="D41" s="456"/>
      <c r="E41" s="456"/>
      <c r="F41" s="456"/>
      <c r="G41" s="456"/>
      <c r="H41" s="457"/>
    </row>
    <row r="42" s="458" customFormat="true" ht="16.5" hidden="false" customHeight="true" outlineLevel="0" collapsed="false">
      <c r="A42" s="454" t="s">
        <v>278</v>
      </c>
      <c r="B42" s="456" t="n">
        <v>5</v>
      </c>
      <c r="C42" s="456" t="n">
        <v>21</v>
      </c>
      <c r="D42" s="456" t="n">
        <v>63</v>
      </c>
      <c r="E42" s="456" t="n">
        <v>260</v>
      </c>
      <c r="F42" s="456" t="n">
        <v>324</v>
      </c>
      <c r="G42" s="456" t="n">
        <v>233</v>
      </c>
      <c r="H42" s="457" t="n">
        <v>906</v>
      </c>
    </row>
    <row r="43" s="458" customFormat="true" ht="16.5" hidden="false" customHeight="true" outlineLevel="0" collapsed="false">
      <c r="A43" s="454" t="s">
        <v>280</v>
      </c>
      <c r="B43" s="456" t="n">
        <v>0</v>
      </c>
      <c r="C43" s="456" t="n">
        <v>1</v>
      </c>
      <c r="D43" s="456" t="n">
        <v>0</v>
      </c>
      <c r="E43" s="456" t="n">
        <v>11</v>
      </c>
      <c r="F43" s="456" t="n">
        <v>14</v>
      </c>
      <c r="G43" s="456" t="n">
        <v>25</v>
      </c>
      <c r="H43" s="457" t="n">
        <v>51</v>
      </c>
    </row>
    <row r="44" s="458" customFormat="true" ht="16.5" hidden="false" customHeight="true" outlineLevel="0" collapsed="false">
      <c r="A44" s="454" t="s">
        <v>282</v>
      </c>
      <c r="B44" s="456" t="n">
        <v>2</v>
      </c>
      <c r="C44" s="456" t="n">
        <v>6</v>
      </c>
      <c r="D44" s="456" t="n">
        <v>16</v>
      </c>
      <c r="E44" s="456" t="n">
        <v>61</v>
      </c>
      <c r="F44" s="456" t="n">
        <v>62</v>
      </c>
      <c r="G44" s="456" t="n">
        <v>31</v>
      </c>
      <c r="H44" s="457" t="n">
        <v>178</v>
      </c>
    </row>
    <row r="45" s="458" customFormat="true" ht="16.5" hidden="false" customHeight="true" outlineLevel="0" collapsed="false">
      <c r="A45" s="454" t="s">
        <v>284</v>
      </c>
      <c r="B45" s="456" t="n">
        <v>0</v>
      </c>
      <c r="C45" s="456" t="n">
        <v>0</v>
      </c>
      <c r="D45" s="456" t="n">
        <v>2</v>
      </c>
      <c r="E45" s="456" t="n">
        <v>12</v>
      </c>
      <c r="F45" s="456" t="n">
        <v>14</v>
      </c>
      <c r="G45" s="456" t="n">
        <v>15</v>
      </c>
      <c r="H45" s="457" t="n">
        <v>43</v>
      </c>
    </row>
    <row r="46" s="458" customFormat="true" ht="16.5" hidden="false" customHeight="true" outlineLevel="0" collapsed="false">
      <c r="A46" s="454" t="s">
        <v>286</v>
      </c>
      <c r="B46" s="456" t="n">
        <v>2</v>
      </c>
      <c r="C46" s="456" t="n">
        <v>9</v>
      </c>
      <c r="D46" s="456" t="n">
        <v>16</v>
      </c>
      <c r="E46" s="456" t="n">
        <v>45</v>
      </c>
      <c r="F46" s="456" t="n">
        <v>47</v>
      </c>
      <c r="G46" s="456" t="n">
        <v>54</v>
      </c>
      <c r="H46" s="457" t="n">
        <v>173</v>
      </c>
    </row>
    <row r="47" s="458" customFormat="true" ht="16.5" hidden="false" customHeight="true" outlineLevel="0" collapsed="false">
      <c r="A47" s="454" t="s">
        <v>508</v>
      </c>
      <c r="B47" s="456" t="n">
        <v>0</v>
      </c>
      <c r="C47" s="456" t="n">
        <v>2</v>
      </c>
      <c r="D47" s="456" t="n">
        <v>9</v>
      </c>
      <c r="E47" s="456" t="n">
        <v>18</v>
      </c>
      <c r="F47" s="456" t="n">
        <v>21</v>
      </c>
      <c r="G47" s="456" t="n">
        <v>7</v>
      </c>
      <c r="H47" s="457" t="n">
        <v>57</v>
      </c>
    </row>
    <row r="48" s="458" customFormat="true" ht="16.5" hidden="false" customHeight="true" outlineLevel="0" collapsed="false">
      <c r="A48" s="454" t="s">
        <v>509</v>
      </c>
      <c r="B48" s="459"/>
      <c r="C48" s="459"/>
      <c r="D48" s="459"/>
      <c r="E48" s="459"/>
      <c r="F48" s="459"/>
      <c r="G48" s="459"/>
      <c r="H48" s="457"/>
    </row>
    <row r="49" s="458" customFormat="true" ht="16.5" hidden="false" customHeight="true" outlineLevel="0" collapsed="false">
      <c r="A49" s="454" t="s">
        <v>292</v>
      </c>
      <c r="B49" s="456" t="n">
        <v>0</v>
      </c>
      <c r="C49" s="456" t="n">
        <v>1</v>
      </c>
      <c r="D49" s="456" t="n">
        <v>2</v>
      </c>
      <c r="E49" s="456" t="n">
        <v>14</v>
      </c>
      <c r="F49" s="456" t="n">
        <v>8</v>
      </c>
      <c r="G49" s="456" t="n">
        <v>4</v>
      </c>
      <c r="H49" s="457" t="n">
        <v>29</v>
      </c>
    </row>
    <row r="50" s="458" customFormat="true" ht="16.5" hidden="false" customHeight="true" outlineLevel="0" collapsed="false">
      <c r="A50" s="465" t="s">
        <v>181</v>
      </c>
      <c r="B50" s="459" t="n">
        <v>10</v>
      </c>
      <c r="C50" s="459" t="n">
        <v>47</v>
      </c>
      <c r="D50" s="459" t="n">
        <v>120</v>
      </c>
      <c r="E50" s="459" t="n">
        <v>479</v>
      </c>
      <c r="F50" s="459" t="n">
        <v>570</v>
      </c>
      <c r="G50" s="459" t="n">
        <v>401</v>
      </c>
      <c r="H50" s="457" t="n">
        <v>1627</v>
      </c>
    </row>
    <row r="51" s="458" customFormat="true" ht="16.5" hidden="false" customHeight="true" outlineLevel="0" collapsed="false">
      <c r="A51" s="454" t="s">
        <v>294</v>
      </c>
      <c r="B51" s="456" t="n">
        <v>0</v>
      </c>
      <c r="C51" s="456" t="n">
        <v>0</v>
      </c>
      <c r="D51" s="456" t="n">
        <v>0</v>
      </c>
      <c r="E51" s="456" t="n">
        <v>13</v>
      </c>
      <c r="F51" s="456" t="n">
        <v>7</v>
      </c>
      <c r="G51" s="456" t="n">
        <v>8</v>
      </c>
      <c r="H51" s="457" t="n">
        <v>28</v>
      </c>
    </row>
  </sheetData>
  <mergeCells count="14">
    <mergeCell ref="A1:H1"/>
    <mergeCell ref="A2:H2"/>
    <mergeCell ref="A3:A4"/>
    <mergeCell ref="B3:G3"/>
    <mergeCell ref="H3:H4"/>
    <mergeCell ref="A5:A6"/>
    <mergeCell ref="B5:G5"/>
    <mergeCell ref="H5:H6"/>
    <mergeCell ref="A7:H7"/>
    <mergeCell ref="A8:H8"/>
    <mergeCell ref="A22:H22"/>
    <mergeCell ref="A23:H23"/>
    <mergeCell ref="A37:H37"/>
    <mergeCell ref="A38:H38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2.75" zeroHeight="false" outlineLevelRow="0" outlineLevelCol="0"/>
  <cols>
    <col collapsed="false" customWidth="false" hidden="false" outlineLevel="0" max="1" min="1" style="3" width="9.38"/>
    <col collapsed="false" customWidth="true" hidden="false" outlineLevel="0" max="2" min="2" style="3" width="12.46"/>
    <col collapsed="false" customWidth="false" hidden="false" outlineLevel="0" max="7" min="3" style="3" width="9.38"/>
    <col collapsed="false" customWidth="true" hidden="false" outlineLevel="0" max="15" min="8" style="3" width="10.4"/>
    <col collapsed="false" customWidth="false" hidden="false" outlineLevel="0" max="257" min="16" style="3" width="9.38"/>
  </cols>
  <sheetData>
    <row r="1" customFormat="false" ht="18" hidden="false" customHeight="true" outlineLevel="0" collapsed="false">
      <c r="B1" s="3" t="s">
        <v>23</v>
      </c>
      <c r="E1" s="10" t="n">
        <v>2000</v>
      </c>
      <c r="H1" s="11" t="s">
        <v>24</v>
      </c>
      <c r="I1" s="11"/>
      <c r="J1" s="11"/>
      <c r="K1" s="11"/>
      <c r="L1" s="11"/>
      <c r="M1" s="11"/>
      <c r="N1" s="11"/>
      <c r="O1" s="11"/>
      <c r="P1" s="12"/>
    </row>
    <row r="2" customFormat="false" ht="18" hidden="false" customHeight="true" outlineLevel="0" collapsed="false">
      <c r="C2" s="3" t="s">
        <v>25</v>
      </c>
      <c r="D2" s="3" t="s">
        <v>26</v>
      </c>
      <c r="E2" s="3" t="s">
        <v>27</v>
      </c>
      <c r="F2" s="3" t="s">
        <v>28</v>
      </c>
      <c r="H2" s="13" t="s">
        <v>29</v>
      </c>
      <c r="I2" s="13"/>
      <c r="J2" s="13"/>
      <c r="K2" s="13"/>
      <c r="L2" s="13"/>
      <c r="M2" s="13"/>
      <c r="N2" s="13"/>
      <c r="O2" s="13"/>
      <c r="P2" s="14"/>
      <c r="S2" s="15"/>
      <c r="T2" s="16"/>
      <c r="U2" s="16"/>
    </row>
    <row r="3" customFormat="false" ht="12.75" hidden="false" customHeight="false" outlineLevel="0" collapsed="false">
      <c r="A3" s="3" t="s">
        <v>30</v>
      </c>
      <c r="B3" s="3" t="s">
        <v>31</v>
      </c>
      <c r="C3" s="17" t="n">
        <f aca="false">SUM(E3/$E$12)</f>
        <v>0.0449881610102605</v>
      </c>
      <c r="D3" s="17" t="n">
        <f aca="false">SUM(F3/$F$12)</f>
        <v>0.169444444444444</v>
      </c>
      <c r="E3" s="3" t="n">
        <v>57</v>
      </c>
      <c r="F3" s="3" t="n">
        <v>61</v>
      </c>
    </row>
    <row r="4" customFormat="false" ht="12.75" hidden="false" customHeight="false" outlineLevel="0" collapsed="false">
      <c r="A4" s="3" t="s">
        <v>32</v>
      </c>
      <c r="B4" s="18" t="s">
        <v>33</v>
      </c>
      <c r="C4" s="17" t="n">
        <f aca="false">SUM(E4/$E$12)</f>
        <v>0.0441988950276243</v>
      </c>
      <c r="D4" s="17" t="n">
        <f aca="false">SUM(F4/$F$12)</f>
        <v>0.0444444444444444</v>
      </c>
      <c r="E4" s="3" t="n">
        <v>56</v>
      </c>
      <c r="F4" s="3" t="n">
        <v>16</v>
      </c>
    </row>
    <row r="5" customFormat="false" ht="12.75" hidden="false" customHeight="false" outlineLevel="0" collapsed="false">
      <c r="A5" s="3" t="s">
        <v>34</v>
      </c>
      <c r="B5" s="3" t="s">
        <v>35</v>
      </c>
      <c r="C5" s="17" t="n">
        <f aca="false">SUM(E5/$E$12)</f>
        <v>0.60852407261247</v>
      </c>
      <c r="D5" s="17" t="n">
        <f aca="false">SUM(F5/$F$12)</f>
        <v>0.375</v>
      </c>
      <c r="E5" s="3" t="n">
        <v>771</v>
      </c>
      <c r="F5" s="3" t="n">
        <v>135</v>
      </c>
    </row>
    <row r="6" customFormat="false" ht="12.75" hidden="false" customHeight="false" outlineLevel="0" collapsed="false">
      <c r="A6" s="3" t="s">
        <v>36</v>
      </c>
      <c r="B6" s="3" t="s">
        <v>37</v>
      </c>
      <c r="C6" s="17" t="n">
        <f aca="false">SUM(E6/$E$12)</f>
        <v>0.021310181531176</v>
      </c>
      <c r="D6" s="17" t="n">
        <f aca="false">SUM(F6/$F$12)</f>
        <v>0.0666666666666667</v>
      </c>
      <c r="E6" s="3" t="n">
        <v>27</v>
      </c>
      <c r="F6" s="3" t="n">
        <v>24</v>
      </c>
    </row>
    <row r="7" customFormat="false" ht="12.75" hidden="false" customHeight="false" outlineLevel="0" collapsed="false">
      <c r="A7" s="3" t="s">
        <v>38</v>
      </c>
      <c r="B7" s="3" t="s">
        <v>39</v>
      </c>
      <c r="C7" s="17" t="n">
        <f aca="false">SUM(E7/$E$12)</f>
        <v>0.134175217048145</v>
      </c>
      <c r="D7" s="17" t="n">
        <f aca="false">SUM(F7/$F$12)</f>
        <v>0.0222222222222222</v>
      </c>
      <c r="E7" s="3" t="n">
        <v>170</v>
      </c>
      <c r="F7" s="3" t="n">
        <v>8</v>
      </c>
    </row>
    <row r="8" customFormat="false" ht="12.75" hidden="false" customHeight="false" outlineLevel="0" collapsed="false">
      <c r="A8" s="3" t="s">
        <v>40</v>
      </c>
      <c r="B8" s="3" t="s">
        <v>41</v>
      </c>
      <c r="C8" s="17" t="n">
        <f aca="false">SUM(E8/$E$12)</f>
        <v>0.0220994475138122</v>
      </c>
      <c r="D8" s="17" t="n">
        <f aca="false">SUM(F8/$F$12)</f>
        <v>0.0416666666666667</v>
      </c>
      <c r="E8" s="3" t="n">
        <v>28</v>
      </c>
      <c r="F8" s="3" t="n">
        <v>15</v>
      </c>
    </row>
    <row r="9" customFormat="false" ht="12.75" hidden="false" customHeight="false" outlineLevel="0" collapsed="false">
      <c r="A9" s="3" t="s">
        <v>42</v>
      </c>
      <c r="B9" s="3" t="s">
        <v>43</v>
      </c>
      <c r="C9" s="17" t="n">
        <f aca="false">SUM(E9/$E$12)</f>
        <v>0.0757695343330703</v>
      </c>
      <c r="D9" s="17" t="n">
        <f aca="false">SUM(F9/$F$12)</f>
        <v>0.213888888888889</v>
      </c>
      <c r="E9" s="3" t="n">
        <v>96</v>
      </c>
      <c r="F9" s="3" t="n">
        <v>77</v>
      </c>
    </row>
    <row r="10" customFormat="false" ht="12.75" hidden="false" customHeight="false" outlineLevel="0" collapsed="false">
      <c r="A10" s="3" t="s">
        <v>44</v>
      </c>
      <c r="B10" s="3" t="s">
        <v>45</v>
      </c>
      <c r="C10" s="17" t="n">
        <f aca="false">SUM(E10/$E$12)</f>
        <v>0.0292028413575375</v>
      </c>
      <c r="D10" s="17" t="n">
        <f aca="false">SUM(F10/$F$12)</f>
        <v>0.0555555555555556</v>
      </c>
      <c r="E10" s="3" t="n">
        <v>37</v>
      </c>
      <c r="F10" s="3" t="n">
        <v>20</v>
      </c>
    </row>
    <row r="11" customFormat="false" ht="12.75" hidden="false" customHeight="false" outlineLevel="0" collapsed="false">
      <c r="A11" s="3" t="s">
        <v>46</v>
      </c>
      <c r="B11" s="3" t="s">
        <v>47</v>
      </c>
      <c r="C11" s="17" t="n">
        <f aca="false">SUM(E11/$E$12)</f>
        <v>0.0197316495659037</v>
      </c>
      <c r="D11" s="17" t="n">
        <f aca="false">SUM(F11/$F$12)</f>
        <v>0.0111111111111111</v>
      </c>
      <c r="E11" s="3" t="n">
        <v>25</v>
      </c>
      <c r="F11" s="3" t="n">
        <v>4</v>
      </c>
    </row>
    <row r="12" customFormat="false" ht="12.75" hidden="false" customHeight="false" outlineLevel="0" collapsed="false">
      <c r="C12" s="17" t="n">
        <f aca="false">SUM(C3:C11)</f>
        <v>1</v>
      </c>
      <c r="D12" s="17" t="n">
        <f aca="false">SUM(D3:D11)</f>
        <v>1</v>
      </c>
      <c r="E12" s="3" t="n">
        <f aca="false">SUM(E3:E11)</f>
        <v>1267</v>
      </c>
      <c r="F12" s="3" t="n">
        <f aca="false">SUM(F3:F11)</f>
        <v>360</v>
      </c>
    </row>
    <row r="31" customFormat="false" ht="16.5" hidden="false" customHeight="false" outlineLevel="0" collapsed="false">
      <c r="I31" s="19" t="s">
        <v>48</v>
      </c>
      <c r="J31" s="20"/>
      <c r="K31" s="20"/>
      <c r="L31" s="20"/>
      <c r="M31" s="20"/>
      <c r="N31" s="20"/>
      <c r="O31" s="20"/>
    </row>
    <row r="32" customFormat="false" ht="16.5" hidden="false" customHeight="false" outlineLevel="0" collapsed="false">
      <c r="I32" s="19" t="s">
        <v>49</v>
      </c>
      <c r="J32" s="20"/>
      <c r="K32" s="20"/>
      <c r="L32" s="20"/>
      <c r="M32" s="20"/>
      <c r="N32" s="20"/>
      <c r="O32" s="20"/>
    </row>
    <row r="33" customFormat="false" ht="16.5" hidden="false" customHeight="false" outlineLevel="0" collapsed="false">
      <c r="I33" s="19" t="s">
        <v>50</v>
      </c>
      <c r="J33" s="20"/>
      <c r="K33" s="20"/>
      <c r="L33" s="20"/>
      <c r="M33" s="20"/>
      <c r="N33" s="20"/>
      <c r="O33" s="20"/>
    </row>
    <row r="34" customFormat="false" ht="16.5" hidden="false" customHeight="false" outlineLevel="0" collapsed="false">
      <c r="I34" s="21" t="s">
        <v>51</v>
      </c>
      <c r="J34" s="20"/>
      <c r="K34" s="20"/>
      <c r="L34" s="20"/>
      <c r="M34" s="20"/>
      <c r="N34" s="20"/>
      <c r="O34" s="20"/>
    </row>
    <row r="35" customFormat="false" ht="16.5" hidden="false" customHeight="false" outlineLevel="0" collapsed="false">
      <c r="I35" s="21" t="s">
        <v>52</v>
      </c>
      <c r="J35" s="20"/>
      <c r="K35" s="20"/>
      <c r="L35" s="20"/>
      <c r="M35" s="20"/>
      <c r="N35" s="20"/>
      <c r="O35" s="20"/>
    </row>
    <row r="36" customFormat="false" ht="16.5" hidden="false" customHeight="false" outlineLevel="0" collapsed="false">
      <c r="I36" s="21" t="s">
        <v>53</v>
      </c>
    </row>
    <row r="37" customFormat="false" ht="16.5" hidden="false" customHeight="false" outlineLevel="0" collapsed="false">
      <c r="I37" s="21" t="s">
        <v>54</v>
      </c>
    </row>
    <row r="38" customFormat="false" ht="16.5" hidden="false" customHeight="false" outlineLevel="0" collapsed="false">
      <c r="I38" s="21" t="s">
        <v>55</v>
      </c>
    </row>
    <row r="39" customFormat="false" ht="12.75" hidden="false" customHeight="false" outlineLevel="0" collapsed="false">
      <c r="I39" s="6" t="s">
        <v>56</v>
      </c>
    </row>
    <row r="40" customFormat="false" ht="12.75" hidden="false" customHeight="false" outlineLevel="0" collapsed="false">
      <c r="P40" s="22"/>
    </row>
    <row r="41" customFormat="false" ht="12.75" hidden="false" customHeight="false" outlineLevel="0" collapsed="false">
      <c r="P41" s="22"/>
    </row>
  </sheetData>
  <mergeCells count="2">
    <mergeCell ref="H1:O1"/>
    <mergeCell ref="H2:O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colBreaks count="1" manualBreakCount="1">
    <brk id="7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466" width="40.19"/>
    <col collapsed="false" customWidth="true" hidden="false" outlineLevel="0" max="7" min="2" style="466" width="6.01"/>
    <col collapsed="false" customWidth="true" hidden="false" outlineLevel="0" max="8" min="8" style="467" width="7.62"/>
    <col collapsed="false" customWidth="false" hidden="false" outlineLevel="0" max="257" min="9" style="466" width="9.38"/>
  </cols>
  <sheetData>
    <row r="1" s="468" customFormat="true" ht="16.5" hidden="false" customHeight="true" outlineLevel="0" collapsed="false">
      <c r="A1" s="46" t="s">
        <v>510</v>
      </c>
      <c r="B1" s="46"/>
      <c r="C1" s="46"/>
      <c r="D1" s="46"/>
      <c r="E1" s="46"/>
      <c r="F1" s="46"/>
      <c r="G1" s="46"/>
      <c r="H1" s="46"/>
    </row>
    <row r="2" s="468" customFormat="true" ht="16.5" hidden="false" customHeight="true" outlineLevel="0" collapsed="false">
      <c r="A2" s="46" t="s">
        <v>511</v>
      </c>
      <c r="B2" s="46"/>
      <c r="C2" s="46"/>
      <c r="D2" s="46"/>
      <c r="E2" s="46"/>
      <c r="F2" s="46"/>
      <c r="G2" s="46"/>
      <c r="H2" s="46"/>
    </row>
    <row r="3" s="469" customFormat="true" ht="30" hidden="false" customHeight="true" outlineLevel="0" collapsed="false">
      <c r="A3" s="49" t="s">
        <v>512</v>
      </c>
      <c r="B3" s="49"/>
      <c r="C3" s="49"/>
      <c r="D3" s="49"/>
      <c r="E3" s="49"/>
      <c r="F3" s="49"/>
      <c r="G3" s="49"/>
      <c r="H3" s="49"/>
    </row>
    <row r="4" s="473" customFormat="true" ht="16.5" hidden="false" customHeight="true" outlineLevel="0" collapsed="false">
      <c r="A4" s="470" t="s">
        <v>269</v>
      </c>
      <c r="B4" s="471" t="s">
        <v>251</v>
      </c>
      <c r="C4" s="471"/>
      <c r="D4" s="471"/>
      <c r="E4" s="471"/>
      <c r="F4" s="471"/>
      <c r="G4" s="471"/>
      <c r="H4" s="472" t="s">
        <v>114</v>
      </c>
    </row>
    <row r="5" s="473" customFormat="true" ht="16.5" hidden="false" customHeight="true" outlineLevel="0" collapsed="false">
      <c r="A5" s="470"/>
      <c r="B5" s="471" t="s">
        <v>502</v>
      </c>
      <c r="C5" s="474" t="s">
        <v>7</v>
      </c>
      <c r="D5" s="474" t="s">
        <v>8</v>
      </c>
      <c r="E5" s="474" t="s">
        <v>503</v>
      </c>
      <c r="F5" s="474" t="s">
        <v>504</v>
      </c>
      <c r="G5" s="474" t="s">
        <v>256</v>
      </c>
      <c r="H5" s="472"/>
    </row>
    <row r="6" s="478" customFormat="true" ht="16.5" hidden="false" customHeight="true" outlineLevel="0" collapsed="false">
      <c r="A6" s="475" t="s">
        <v>270</v>
      </c>
      <c r="B6" s="476" t="s">
        <v>259</v>
      </c>
      <c r="C6" s="476"/>
      <c r="D6" s="476"/>
      <c r="E6" s="476"/>
      <c r="F6" s="476"/>
      <c r="G6" s="476"/>
      <c r="H6" s="477" t="s">
        <v>181</v>
      </c>
    </row>
    <row r="7" s="478" customFormat="true" ht="16.5" hidden="false" customHeight="true" outlineLevel="0" collapsed="false">
      <c r="A7" s="475"/>
      <c r="B7" s="479" t="s">
        <v>502</v>
      </c>
      <c r="C7" s="480" t="s">
        <v>7</v>
      </c>
      <c r="D7" s="480" t="s">
        <v>8</v>
      </c>
      <c r="E7" s="480" t="s">
        <v>503</v>
      </c>
      <c r="F7" s="480" t="s">
        <v>504</v>
      </c>
      <c r="G7" s="480" t="s">
        <v>256</v>
      </c>
      <c r="H7" s="477"/>
    </row>
    <row r="8" s="482" customFormat="true" ht="16.5" hidden="false" customHeight="true" outlineLevel="0" collapsed="false">
      <c r="A8" s="481" t="s">
        <v>134</v>
      </c>
      <c r="B8" s="481"/>
      <c r="C8" s="481"/>
      <c r="D8" s="481"/>
      <c r="E8" s="481"/>
      <c r="F8" s="481"/>
      <c r="G8" s="481"/>
      <c r="H8" s="481"/>
    </row>
    <row r="9" s="484" customFormat="true" ht="16.5" hidden="false" customHeight="true" outlineLevel="0" collapsed="false">
      <c r="A9" s="483" t="s">
        <v>147</v>
      </c>
      <c r="B9" s="483"/>
      <c r="C9" s="483"/>
      <c r="D9" s="483"/>
      <c r="E9" s="483"/>
      <c r="F9" s="483"/>
      <c r="G9" s="483"/>
      <c r="H9" s="483"/>
    </row>
    <row r="10" s="488" customFormat="true" ht="16.5" hidden="false" customHeight="true" outlineLevel="0" collapsed="false">
      <c r="A10" s="485" t="s">
        <v>271</v>
      </c>
      <c r="B10" s="486" t="n">
        <v>0</v>
      </c>
      <c r="C10" s="486" t="n">
        <v>0</v>
      </c>
      <c r="D10" s="486" t="n">
        <v>0</v>
      </c>
      <c r="E10" s="486" t="n">
        <v>5</v>
      </c>
      <c r="F10" s="486" t="n">
        <v>1</v>
      </c>
      <c r="G10" s="486" t="n">
        <v>0</v>
      </c>
      <c r="H10" s="487" t="n">
        <v>6</v>
      </c>
    </row>
    <row r="11" s="488" customFormat="true" ht="16.5" hidden="false" customHeight="true" outlineLevel="0" collapsed="false">
      <c r="A11" s="485" t="s">
        <v>273</v>
      </c>
      <c r="B11" s="486" t="n">
        <v>0</v>
      </c>
      <c r="C11" s="486" t="n">
        <v>0</v>
      </c>
      <c r="D11" s="486" t="n">
        <v>0</v>
      </c>
      <c r="E11" s="486" t="n">
        <v>3</v>
      </c>
      <c r="F11" s="486" t="n">
        <v>5</v>
      </c>
      <c r="G11" s="486" t="n">
        <v>1</v>
      </c>
      <c r="H11" s="487" t="n">
        <v>9</v>
      </c>
    </row>
    <row r="12" s="488" customFormat="true" ht="16.5" hidden="false" customHeight="true" outlineLevel="0" collapsed="false">
      <c r="A12" s="485" t="s">
        <v>274</v>
      </c>
      <c r="B12" s="486"/>
      <c r="C12" s="486"/>
      <c r="D12" s="486"/>
      <c r="E12" s="486"/>
      <c r="F12" s="486"/>
      <c r="G12" s="486"/>
      <c r="H12" s="487"/>
    </row>
    <row r="13" s="488" customFormat="true" ht="16.5" hidden="false" customHeight="true" outlineLevel="0" collapsed="false">
      <c r="A13" s="485" t="s">
        <v>277</v>
      </c>
      <c r="B13" s="486" t="n">
        <v>0</v>
      </c>
      <c r="C13" s="486" t="n">
        <v>1</v>
      </c>
      <c r="D13" s="486" t="n">
        <v>7</v>
      </c>
      <c r="E13" s="486" t="n">
        <v>15</v>
      </c>
      <c r="F13" s="486" t="n">
        <v>18</v>
      </c>
      <c r="G13" s="486" t="n">
        <v>4</v>
      </c>
      <c r="H13" s="487" t="n">
        <v>45</v>
      </c>
    </row>
    <row r="14" s="488" customFormat="true" ht="16.5" hidden="false" customHeight="true" outlineLevel="0" collapsed="false">
      <c r="A14" s="485" t="s">
        <v>279</v>
      </c>
      <c r="B14" s="486" t="n">
        <v>0</v>
      </c>
      <c r="C14" s="486" t="n">
        <v>0</v>
      </c>
      <c r="D14" s="486" t="n">
        <v>0</v>
      </c>
      <c r="E14" s="486" t="n">
        <v>1</v>
      </c>
      <c r="F14" s="486" t="n">
        <v>1</v>
      </c>
      <c r="G14" s="486" t="n">
        <v>0</v>
      </c>
      <c r="H14" s="487" t="n">
        <v>2</v>
      </c>
    </row>
    <row r="15" s="488" customFormat="true" ht="16.5" hidden="false" customHeight="true" outlineLevel="0" collapsed="false">
      <c r="A15" s="485" t="s">
        <v>281</v>
      </c>
      <c r="B15" s="486" t="n">
        <v>0</v>
      </c>
      <c r="C15" s="486" t="n">
        <v>0</v>
      </c>
      <c r="D15" s="486" t="n">
        <v>0</v>
      </c>
      <c r="E15" s="486" t="n">
        <v>5</v>
      </c>
      <c r="F15" s="486" t="n">
        <v>6</v>
      </c>
      <c r="G15" s="486" t="n">
        <v>1</v>
      </c>
      <c r="H15" s="487" t="n">
        <v>12</v>
      </c>
    </row>
    <row r="16" s="488" customFormat="true" ht="16.5" hidden="false" customHeight="true" outlineLevel="0" collapsed="false">
      <c r="A16" s="485" t="s">
        <v>283</v>
      </c>
      <c r="B16" s="486" t="n">
        <v>0</v>
      </c>
      <c r="C16" s="486" t="n">
        <v>0</v>
      </c>
      <c r="D16" s="486" t="n">
        <v>0</v>
      </c>
      <c r="E16" s="486" t="n">
        <v>2</v>
      </c>
      <c r="F16" s="486" t="n">
        <v>0</v>
      </c>
      <c r="G16" s="486" t="n">
        <v>0</v>
      </c>
      <c r="H16" s="487" t="n">
        <v>2</v>
      </c>
    </row>
    <row r="17" s="488" customFormat="true" ht="16.5" hidden="false" customHeight="true" outlineLevel="0" collapsed="false">
      <c r="A17" s="485" t="s">
        <v>285</v>
      </c>
      <c r="B17" s="486" t="n">
        <v>0</v>
      </c>
      <c r="C17" s="486" t="n">
        <v>0</v>
      </c>
      <c r="D17" s="486" t="n">
        <v>0</v>
      </c>
      <c r="E17" s="486" t="n">
        <v>0</v>
      </c>
      <c r="F17" s="486" t="n">
        <v>1</v>
      </c>
      <c r="G17" s="486" t="n">
        <v>0</v>
      </c>
      <c r="H17" s="487" t="n">
        <v>1</v>
      </c>
    </row>
    <row r="18" s="488" customFormat="true" ht="16.5" hidden="false" customHeight="true" outlineLevel="0" collapsed="false">
      <c r="A18" s="485" t="s">
        <v>287</v>
      </c>
      <c r="B18" s="486" t="n">
        <v>0</v>
      </c>
      <c r="C18" s="486" t="n">
        <v>0</v>
      </c>
      <c r="D18" s="486" t="n">
        <v>1</v>
      </c>
      <c r="E18" s="486" t="n">
        <v>0</v>
      </c>
      <c r="F18" s="486" t="n">
        <v>1</v>
      </c>
      <c r="G18" s="486" t="n">
        <v>0</v>
      </c>
      <c r="H18" s="487" t="n">
        <v>2</v>
      </c>
    </row>
    <row r="19" s="488" customFormat="true" ht="16.5" hidden="false" customHeight="true" outlineLevel="0" collapsed="false">
      <c r="A19" s="485" t="s">
        <v>288</v>
      </c>
      <c r="B19" s="489"/>
      <c r="C19" s="489"/>
      <c r="D19" s="489"/>
      <c r="E19" s="489"/>
      <c r="F19" s="489"/>
      <c r="G19" s="489"/>
      <c r="H19" s="490"/>
    </row>
    <row r="20" s="488" customFormat="true" ht="16.5" hidden="false" customHeight="true" outlineLevel="0" collapsed="false">
      <c r="A20" s="485" t="s">
        <v>291</v>
      </c>
      <c r="B20" s="486" t="n">
        <v>0</v>
      </c>
      <c r="C20" s="486" t="n">
        <v>0</v>
      </c>
      <c r="D20" s="486" t="n">
        <v>0</v>
      </c>
      <c r="E20" s="486" t="n">
        <v>1</v>
      </c>
      <c r="F20" s="486" t="n">
        <v>1</v>
      </c>
      <c r="G20" s="486" t="n">
        <v>0</v>
      </c>
      <c r="H20" s="487" t="n">
        <v>2</v>
      </c>
    </row>
    <row r="21" s="491" customFormat="true" ht="16.5" hidden="false" customHeight="true" outlineLevel="0" collapsed="false">
      <c r="A21" s="482" t="s">
        <v>114</v>
      </c>
      <c r="B21" s="486" t="n">
        <v>0</v>
      </c>
      <c r="C21" s="486" t="n">
        <v>1</v>
      </c>
      <c r="D21" s="486" t="n">
        <v>8</v>
      </c>
      <c r="E21" s="486" t="n">
        <v>32</v>
      </c>
      <c r="F21" s="486" t="n">
        <v>34</v>
      </c>
      <c r="G21" s="486" t="n">
        <v>6</v>
      </c>
      <c r="H21" s="487" t="n">
        <v>81</v>
      </c>
    </row>
    <row r="22" s="488" customFormat="true" ht="16.5" hidden="false" customHeight="true" outlineLevel="0" collapsed="false">
      <c r="A22" s="485" t="s">
        <v>505</v>
      </c>
      <c r="B22" s="486" t="n">
        <v>0</v>
      </c>
      <c r="C22" s="486" t="n">
        <v>0</v>
      </c>
      <c r="D22" s="486" t="n">
        <v>0</v>
      </c>
      <c r="E22" s="486" t="n">
        <v>3</v>
      </c>
      <c r="F22" s="486" t="n">
        <v>1</v>
      </c>
      <c r="G22" s="486" t="n">
        <v>3</v>
      </c>
      <c r="H22" s="487" t="n">
        <v>7</v>
      </c>
    </row>
    <row r="23" s="482" customFormat="true" ht="16.5" hidden="false" customHeight="true" outlineLevel="0" collapsed="false">
      <c r="A23" s="492" t="s">
        <v>135</v>
      </c>
      <c r="B23" s="492"/>
      <c r="C23" s="492"/>
      <c r="D23" s="492"/>
      <c r="E23" s="492"/>
      <c r="F23" s="492"/>
      <c r="G23" s="492"/>
      <c r="H23" s="492"/>
    </row>
    <row r="24" s="484" customFormat="true" ht="16.5" hidden="false" customHeight="true" outlineLevel="0" collapsed="false">
      <c r="A24" s="483" t="s">
        <v>148</v>
      </c>
      <c r="B24" s="483"/>
      <c r="C24" s="483"/>
      <c r="D24" s="483"/>
      <c r="E24" s="483"/>
      <c r="F24" s="483"/>
      <c r="G24" s="483"/>
      <c r="H24" s="483"/>
    </row>
    <row r="25" s="488" customFormat="true" ht="16.5" hidden="false" customHeight="true" outlineLevel="0" collapsed="false">
      <c r="A25" s="485" t="s">
        <v>271</v>
      </c>
      <c r="B25" s="486" t="n">
        <v>0</v>
      </c>
      <c r="C25" s="486" t="n">
        <v>1</v>
      </c>
      <c r="D25" s="486" t="n">
        <v>1</v>
      </c>
      <c r="E25" s="486" t="n">
        <v>3</v>
      </c>
      <c r="F25" s="486" t="n">
        <v>6</v>
      </c>
      <c r="G25" s="486" t="n">
        <v>0</v>
      </c>
      <c r="H25" s="487" t="n">
        <v>11</v>
      </c>
    </row>
    <row r="26" s="488" customFormat="true" ht="16.5" hidden="false" customHeight="true" outlineLevel="0" collapsed="false">
      <c r="A26" s="485" t="s">
        <v>273</v>
      </c>
      <c r="B26" s="486" t="n">
        <v>0</v>
      </c>
      <c r="C26" s="486" t="n">
        <v>0</v>
      </c>
      <c r="D26" s="486" t="n">
        <v>0</v>
      </c>
      <c r="E26" s="486" t="n">
        <v>1</v>
      </c>
      <c r="F26" s="486" t="n">
        <v>0</v>
      </c>
      <c r="G26" s="486" t="n">
        <v>0</v>
      </c>
      <c r="H26" s="487" t="n">
        <v>1</v>
      </c>
    </row>
    <row r="27" s="488" customFormat="true" ht="16.5" hidden="false" customHeight="true" outlineLevel="0" collapsed="false">
      <c r="A27" s="485" t="s">
        <v>274</v>
      </c>
      <c r="B27" s="493"/>
      <c r="C27" s="493"/>
      <c r="D27" s="493"/>
      <c r="E27" s="493"/>
      <c r="F27" s="493"/>
      <c r="G27" s="493"/>
      <c r="H27" s="487"/>
    </row>
    <row r="28" s="488" customFormat="true" ht="16.5" hidden="false" customHeight="true" outlineLevel="0" collapsed="false">
      <c r="A28" s="485" t="s">
        <v>277</v>
      </c>
      <c r="B28" s="486" t="n">
        <v>0</v>
      </c>
      <c r="C28" s="486" t="n">
        <v>0</v>
      </c>
      <c r="D28" s="486" t="n">
        <v>0</v>
      </c>
      <c r="E28" s="486" t="n">
        <v>2</v>
      </c>
      <c r="F28" s="486" t="n">
        <v>3</v>
      </c>
      <c r="G28" s="486" t="n">
        <v>0</v>
      </c>
      <c r="H28" s="487" t="n">
        <v>5</v>
      </c>
    </row>
    <row r="29" s="488" customFormat="true" ht="16.5" hidden="false" customHeight="true" outlineLevel="0" collapsed="false">
      <c r="A29" s="485" t="s">
        <v>279</v>
      </c>
      <c r="B29" s="486" t="n">
        <v>0</v>
      </c>
      <c r="C29" s="486" t="n">
        <v>0</v>
      </c>
      <c r="D29" s="486" t="n">
        <v>0</v>
      </c>
      <c r="E29" s="486" t="n">
        <v>0</v>
      </c>
      <c r="F29" s="486" t="n">
        <v>0</v>
      </c>
      <c r="G29" s="486" t="n">
        <v>0</v>
      </c>
      <c r="H29" s="487" t="n">
        <v>0</v>
      </c>
    </row>
    <row r="30" s="488" customFormat="true" ht="16.5" hidden="false" customHeight="true" outlineLevel="0" collapsed="false">
      <c r="A30" s="485" t="s">
        <v>281</v>
      </c>
      <c r="B30" s="486" t="n">
        <v>0</v>
      </c>
      <c r="C30" s="486" t="n">
        <v>0</v>
      </c>
      <c r="D30" s="486" t="n">
        <v>0</v>
      </c>
      <c r="E30" s="486" t="n">
        <v>0</v>
      </c>
      <c r="F30" s="486" t="n">
        <v>0</v>
      </c>
      <c r="G30" s="486" t="n">
        <v>0</v>
      </c>
      <c r="H30" s="487" t="n">
        <v>0</v>
      </c>
    </row>
    <row r="31" s="488" customFormat="true" ht="16.5" hidden="false" customHeight="true" outlineLevel="0" collapsed="false">
      <c r="A31" s="485" t="s">
        <v>283</v>
      </c>
      <c r="B31" s="486" t="n">
        <v>0</v>
      </c>
      <c r="C31" s="486" t="n">
        <v>0</v>
      </c>
      <c r="D31" s="486" t="n">
        <v>0</v>
      </c>
      <c r="E31" s="486" t="n">
        <v>0</v>
      </c>
      <c r="F31" s="486" t="n">
        <v>0</v>
      </c>
      <c r="G31" s="486" t="n">
        <v>0</v>
      </c>
      <c r="H31" s="487" t="n">
        <v>0</v>
      </c>
    </row>
    <row r="32" s="488" customFormat="true" ht="16.5" hidden="false" customHeight="true" outlineLevel="0" collapsed="false">
      <c r="A32" s="485" t="s">
        <v>285</v>
      </c>
      <c r="B32" s="486" t="n">
        <v>0</v>
      </c>
      <c r="C32" s="486" t="n">
        <v>1</v>
      </c>
      <c r="D32" s="486" t="n">
        <v>0</v>
      </c>
      <c r="E32" s="486" t="n">
        <v>2</v>
      </c>
      <c r="F32" s="486" t="n">
        <v>1</v>
      </c>
      <c r="G32" s="486" t="n">
        <v>0</v>
      </c>
      <c r="H32" s="487" t="n">
        <v>4</v>
      </c>
    </row>
    <row r="33" s="488" customFormat="true" ht="16.5" hidden="false" customHeight="true" outlineLevel="0" collapsed="false">
      <c r="A33" s="485" t="s">
        <v>287</v>
      </c>
      <c r="B33" s="486" t="n">
        <v>0</v>
      </c>
      <c r="C33" s="486" t="n">
        <v>0</v>
      </c>
      <c r="D33" s="486" t="n">
        <v>0</v>
      </c>
      <c r="E33" s="486" t="n">
        <v>0</v>
      </c>
      <c r="F33" s="486" t="n">
        <v>0</v>
      </c>
      <c r="G33" s="486" t="n">
        <v>0</v>
      </c>
      <c r="H33" s="487" t="n">
        <v>0</v>
      </c>
    </row>
    <row r="34" s="488" customFormat="true" ht="16.5" hidden="false" customHeight="true" outlineLevel="0" collapsed="false">
      <c r="A34" s="485" t="s">
        <v>288</v>
      </c>
      <c r="B34" s="489"/>
      <c r="C34" s="489"/>
      <c r="D34" s="489"/>
      <c r="E34" s="489"/>
      <c r="F34" s="489"/>
      <c r="G34" s="489"/>
      <c r="H34" s="490"/>
    </row>
    <row r="35" s="488" customFormat="true" ht="16.5" hidden="false" customHeight="true" outlineLevel="0" collapsed="false">
      <c r="A35" s="485" t="s">
        <v>291</v>
      </c>
      <c r="B35" s="486" t="n">
        <v>0</v>
      </c>
      <c r="C35" s="486" t="n">
        <v>0</v>
      </c>
      <c r="D35" s="486" t="n">
        <v>0</v>
      </c>
      <c r="E35" s="486" t="n">
        <v>0</v>
      </c>
      <c r="F35" s="486" t="n">
        <v>0</v>
      </c>
      <c r="G35" s="486" t="n">
        <v>0</v>
      </c>
      <c r="H35" s="487" t="n">
        <v>0</v>
      </c>
    </row>
    <row r="36" s="491" customFormat="true" ht="16.5" hidden="false" customHeight="true" outlineLevel="0" collapsed="false">
      <c r="A36" s="482" t="s">
        <v>114</v>
      </c>
      <c r="B36" s="486" t="n">
        <v>0</v>
      </c>
      <c r="C36" s="486" t="n">
        <v>2</v>
      </c>
      <c r="D36" s="486" t="n">
        <v>1</v>
      </c>
      <c r="E36" s="486" t="n">
        <v>8</v>
      </c>
      <c r="F36" s="486" t="n">
        <v>10</v>
      </c>
      <c r="G36" s="486" t="n">
        <v>0</v>
      </c>
      <c r="H36" s="487" t="n">
        <v>21</v>
      </c>
      <c r="I36" s="482"/>
    </row>
    <row r="37" s="488" customFormat="true" ht="16.5" hidden="false" customHeight="true" outlineLevel="0" collapsed="false">
      <c r="A37" s="485" t="s">
        <v>505</v>
      </c>
      <c r="B37" s="486" t="n">
        <v>0</v>
      </c>
      <c r="C37" s="486" t="n">
        <v>0</v>
      </c>
      <c r="D37" s="486" t="n">
        <v>0</v>
      </c>
      <c r="E37" s="486" t="n">
        <v>1</v>
      </c>
      <c r="F37" s="486" t="n">
        <v>1</v>
      </c>
      <c r="G37" s="486" t="n">
        <v>0</v>
      </c>
      <c r="H37" s="487" t="n">
        <v>2</v>
      </c>
    </row>
    <row r="38" s="482" customFormat="true" ht="16.5" hidden="false" customHeight="true" outlineLevel="0" collapsed="false">
      <c r="A38" s="481" t="s">
        <v>136</v>
      </c>
      <c r="B38" s="481"/>
      <c r="C38" s="481"/>
      <c r="D38" s="481"/>
      <c r="E38" s="481"/>
      <c r="F38" s="481"/>
      <c r="G38" s="481"/>
      <c r="H38" s="481"/>
    </row>
    <row r="39" s="484" customFormat="true" ht="16.5" hidden="false" customHeight="true" outlineLevel="0" collapsed="false">
      <c r="A39" s="483" t="s">
        <v>149</v>
      </c>
      <c r="B39" s="483"/>
      <c r="C39" s="483"/>
      <c r="D39" s="483"/>
      <c r="E39" s="483"/>
      <c r="F39" s="483"/>
      <c r="G39" s="483"/>
      <c r="H39" s="483"/>
    </row>
    <row r="40" s="488" customFormat="true" ht="16.5" hidden="false" customHeight="true" outlineLevel="0" collapsed="false">
      <c r="A40" s="484" t="s">
        <v>272</v>
      </c>
      <c r="B40" s="486" t="n">
        <v>0</v>
      </c>
      <c r="C40" s="486" t="n">
        <v>1</v>
      </c>
      <c r="D40" s="486" t="n">
        <v>1</v>
      </c>
      <c r="E40" s="486" t="n">
        <v>8</v>
      </c>
      <c r="F40" s="486" t="n">
        <v>7</v>
      </c>
      <c r="G40" s="486" t="n">
        <v>0</v>
      </c>
      <c r="H40" s="487" t="n">
        <v>17</v>
      </c>
    </row>
    <row r="41" s="488" customFormat="true" ht="16.5" hidden="false" customHeight="true" outlineLevel="0" collapsed="false">
      <c r="A41" s="484" t="s">
        <v>506</v>
      </c>
      <c r="B41" s="486" t="n">
        <v>0</v>
      </c>
      <c r="C41" s="486" t="n">
        <v>0</v>
      </c>
      <c r="D41" s="486" t="n">
        <v>0</v>
      </c>
      <c r="E41" s="486" t="n">
        <v>4</v>
      </c>
      <c r="F41" s="486" t="n">
        <v>5</v>
      </c>
      <c r="G41" s="486" t="n">
        <v>1</v>
      </c>
      <c r="H41" s="487" t="n">
        <v>10</v>
      </c>
    </row>
    <row r="42" s="488" customFormat="true" ht="16.5" hidden="false" customHeight="true" outlineLevel="0" collapsed="false">
      <c r="A42" s="484" t="s">
        <v>507</v>
      </c>
      <c r="B42" s="486"/>
      <c r="C42" s="486"/>
      <c r="D42" s="486"/>
      <c r="E42" s="486"/>
      <c r="F42" s="486"/>
      <c r="G42" s="486"/>
      <c r="H42" s="487"/>
    </row>
    <row r="43" s="488" customFormat="true" ht="16.5" hidden="false" customHeight="true" outlineLevel="0" collapsed="false">
      <c r="A43" s="484" t="s">
        <v>278</v>
      </c>
      <c r="B43" s="486" t="n">
        <v>0</v>
      </c>
      <c r="C43" s="486" t="n">
        <v>1</v>
      </c>
      <c r="D43" s="486" t="n">
        <v>7</v>
      </c>
      <c r="E43" s="486" t="n">
        <v>17</v>
      </c>
      <c r="F43" s="486" t="n">
        <v>21</v>
      </c>
      <c r="G43" s="486" t="n">
        <v>4</v>
      </c>
      <c r="H43" s="487" t="n">
        <v>50</v>
      </c>
    </row>
    <row r="44" s="488" customFormat="true" ht="16.5" hidden="false" customHeight="true" outlineLevel="0" collapsed="false">
      <c r="A44" s="484" t="s">
        <v>280</v>
      </c>
      <c r="B44" s="486" t="n">
        <v>0</v>
      </c>
      <c r="C44" s="486" t="n">
        <v>0</v>
      </c>
      <c r="D44" s="486" t="n">
        <v>0</v>
      </c>
      <c r="E44" s="486" t="n">
        <v>1</v>
      </c>
      <c r="F44" s="486" t="n">
        <v>1</v>
      </c>
      <c r="G44" s="486" t="n">
        <v>0</v>
      </c>
      <c r="H44" s="487" t="n">
        <v>2</v>
      </c>
    </row>
    <row r="45" s="488" customFormat="true" ht="16.5" hidden="false" customHeight="true" outlineLevel="0" collapsed="false">
      <c r="A45" s="484" t="s">
        <v>282</v>
      </c>
      <c r="B45" s="486" t="n">
        <v>0</v>
      </c>
      <c r="C45" s="486" t="n">
        <v>0</v>
      </c>
      <c r="D45" s="486" t="n">
        <v>0</v>
      </c>
      <c r="E45" s="486" t="n">
        <v>5</v>
      </c>
      <c r="F45" s="486" t="n">
        <v>6</v>
      </c>
      <c r="G45" s="486" t="n">
        <v>1</v>
      </c>
      <c r="H45" s="487" t="n">
        <v>12</v>
      </c>
    </row>
    <row r="46" s="488" customFormat="true" ht="16.5" hidden="false" customHeight="true" outlineLevel="0" collapsed="false">
      <c r="A46" s="484" t="s">
        <v>284</v>
      </c>
      <c r="B46" s="486" t="n">
        <v>0</v>
      </c>
      <c r="C46" s="486" t="n">
        <v>0</v>
      </c>
      <c r="D46" s="486" t="n">
        <v>0</v>
      </c>
      <c r="E46" s="486" t="n">
        <v>2</v>
      </c>
      <c r="F46" s="486" t="n">
        <v>0</v>
      </c>
      <c r="G46" s="486" t="n">
        <v>0</v>
      </c>
      <c r="H46" s="487" t="n">
        <v>2</v>
      </c>
    </row>
    <row r="47" s="488" customFormat="true" ht="16.5" hidden="false" customHeight="true" outlineLevel="0" collapsed="false">
      <c r="A47" s="484" t="s">
        <v>286</v>
      </c>
      <c r="B47" s="486" t="n">
        <v>0</v>
      </c>
      <c r="C47" s="486" t="n">
        <v>1</v>
      </c>
      <c r="D47" s="486" t="n">
        <v>0</v>
      </c>
      <c r="E47" s="486" t="n">
        <v>2</v>
      </c>
      <c r="F47" s="486" t="n">
        <v>2</v>
      </c>
      <c r="G47" s="486" t="n">
        <v>0</v>
      </c>
      <c r="H47" s="487" t="n">
        <v>5</v>
      </c>
    </row>
    <row r="48" s="488" customFormat="true" ht="16.5" hidden="false" customHeight="true" outlineLevel="0" collapsed="false">
      <c r="A48" s="484" t="s">
        <v>508</v>
      </c>
      <c r="B48" s="486" t="n">
        <v>0</v>
      </c>
      <c r="C48" s="486" t="n">
        <v>0</v>
      </c>
      <c r="D48" s="486" t="n">
        <v>1</v>
      </c>
      <c r="E48" s="486" t="n">
        <v>0</v>
      </c>
      <c r="F48" s="486" t="n">
        <v>1</v>
      </c>
      <c r="G48" s="486" t="n">
        <v>0</v>
      </c>
      <c r="H48" s="487" t="n">
        <v>2</v>
      </c>
    </row>
    <row r="49" s="488" customFormat="true" ht="16.5" hidden="false" customHeight="true" outlineLevel="0" collapsed="false">
      <c r="A49" s="484" t="s">
        <v>509</v>
      </c>
      <c r="B49" s="489"/>
      <c r="C49" s="489"/>
      <c r="D49" s="489"/>
      <c r="E49" s="489"/>
      <c r="F49" s="489"/>
      <c r="G49" s="489"/>
      <c r="H49" s="490"/>
    </row>
    <row r="50" s="488" customFormat="true" ht="16.5" hidden="false" customHeight="true" outlineLevel="0" collapsed="false">
      <c r="A50" s="484" t="s">
        <v>292</v>
      </c>
      <c r="B50" s="486" t="n">
        <v>0</v>
      </c>
      <c r="C50" s="486" t="n">
        <v>0</v>
      </c>
      <c r="D50" s="486" t="n">
        <v>0</v>
      </c>
      <c r="E50" s="486" t="n">
        <v>1</v>
      </c>
      <c r="F50" s="486" t="n">
        <v>1</v>
      </c>
      <c r="G50" s="486" t="n">
        <v>0</v>
      </c>
      <c r="H50" s="487" t="n">
        <v>2</v>
      </c>
    </row>
    <row r="51" s="488" customFormat="true" ht="16.5" hidden="false" customHeight="true" outlineLevel="0" collapsed="false">
      <c r="A51" s="494" t="s">
        <v>181</v>
      </c>
      <c r="B51" s="486" t="n">
        <v>0</v>
      </c>
      <c r="C51" s="486" t="n">
        <v>3</v>
      </c>
      <c r="D51" s="486" t="n">
        <v>9</v>
      </c>
      <c r="E51" s="486" t="n">
        <v>40</v>
      </c>
      <c r="F51" s="486" t="n">
        <v>44</v>
      </c>
      <c r="G51" s="486" t="n">
        <v>6</v>
      </c>
      <c r="H51" s="487" t="n">
        <v>102</v>
      </c>
    </row>
    <row r="52" s="488" customFormat="true" ht="16.5" hidden="false" customHeight="true" outlineLevel="0" collapsed="false">
      <c r="A52" s="484" t="s">
        <v>294</v>
      </c>
      <c r="B52" s="486" t="n">
        <v>0</v>
      </c>
      <c r="C52" s="486" t="n">
        <v>0</v>
      </c>
      <c r="D52" s="486" t="n">
        <v>0</v>
      </c>
      <c r="E52" s="486" t="n">
        <v>4</v>
      </c>
      <c r="F52" s="486" t="n">
        <v>2</v>
      </c>
      <c r="G52" s="486" t="n">
        <v>3</v>
      </c>
      <c r="H52" s="487" t="n">
        <v>9</v>
      </c>
    </row>
  </sheetData>
  <mergeCells count="15">
    <mergeCell ref="A1:H1"/>
    <mergeCell ref="A2:H2"/>
    <mergeCell ref="A3:H3"/>
    <mergeCell ref="A4:A5"/>
    <mergeCell ref="B4:G4"/>
    <mergeCell ref="H4:H5"/>
    <mergeCell ref="A6:A7"/>
    <mergeCell ref="B6:G6"/>
    <mergeCell ref="H6:H7"/>
    <mergeCell ref="A8:H8"/>
    <mergeCell ref="A9:H9"/>
    <mergeCell ref="A23:H23"/>
    <mergeCell ref="A24:H24"/>
    <mergeCell ref="A38:H38"/>
    <mergeCell ref="A39:H3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1" manualBreakCount="1">
    <brk id="3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495" width="14.22"/>
    <col collapsed="false" customWidth="true" hidden="false" outlineLevel="0" max="7" min="2" style="496" width="7.91"/>
    <col collapsed="false" customWidth="true" hidden="false" outlineLevel="0" max="8" min="8" style="496" width="10.99"/>
    <col collapsed="false" customWidth="true" hidden="false" outlineLevel="0" max="9" min="9" style="497" width="10.85"/>
    <col collapsed="false" customWidth="false" hidden="false" outlineLevel="0" max="15" min="10" style="495" width="9.38"/>
    <col collapsed="false" customWidth="true" hidden="false" outlineLevel="0" max="16" min="16" style="495" width="9.23"/>
    <col collapsed="false" customWidth="false" hidden="false" outlineLevel="0" max="257" min="17" style="495" width="9.38"/>
  </cols>
  <sheetData>
    <row r="1" s="498" customFormat="true" ht="18" hidden="false" customHeight="true" outlineLevel="0" collapsed="false">
      <c r="A1" s="46" t="s">
        <v>513</v>
      </c>
      <c r="B1" s="46"/>
      <c r="C1" s="46"/>
      <c r="D1" s="46"/>
      <c r="E1" s="46"/>
      <c r="F1" s="46"/>
      <c r="G1" s="46"/>
      <c r="H1" s="46"/>
      <c r="I1" s="46"/>
    </row>
    <row r="2" s="499" customFormat="true" ht="30" hidden="false" customHeight="true" outlineLevel="0" collapsed="false">
      <c r="A2" s="49" t="s">
        <v>514</v>
      </c>
      <c r="B2" s="49"/>
      <c r="C2" s="49"/>
      <c r="D2" s="49"/>
      <c r="E2" s="49"/>
      <c r="F2" s="49"/>
      <c r="G2" s="49"/>
      <c r="H2" s="49"/>
      <c r="I2" s="49"/>
    </row>
    <row r="3" s="503" customFormat="true" ht="16.5" hidden="false" customHeight="true" outlineLevel="0" collapsed="false">
      <c r="A3" s="500" t="s">
        <v>515</v>
      </c>
      <c r="B3" s="501" t="s">
        <v>251</v>
      </c>
      <c r="C3" s="501"/>
      <c r="D3" s="501"/>
      <c r="E3" s="501"/>
      <c r="F3" s="501"/>
      <c r="G3" s="501"/>
      <c r="H3" s="502" t="s">
        <v>114</v>
      </c>
      <c r="I3" s="502"/>
    </row>
    <row r="4" s="506" customFormat="true" ht="16.5" hidden="false" customHeight="true" outlineLevel="0" collapsed="false">
      <c r="A4" s="500"/>
      <c r="B4" s="504" t="s">
        <v>502</v>
      </c>
      <c r="C4" s="504" t="s">
        <v>7</v>
      </c>
      <c r="D4" s="504" t="s">
        <v>8</v>
      </c>
      <c r="E4" s="504" t="s">
        <v>503</v>
      </c>
      <c r="F4" s="504" t="s">
        <v>504</v>
      </c>
      <c r="G4" s="504" t="s">
        <v>516</v>
      </c>
      <c r="H4" s="504" t="s">
        <v>132</v>
      </c>
      <c r="I4" s="505" t="s">
        <v>517</v>
      </c>
    </row>
    <row r="5" s="510" customFormat="true" ht="16.5" hidden="false" customHeight="true" outlineLevel="0" collapsed="false">
      <c r="A5" s="507" t="s">
        <v>518</v>
      </c>
      <c r="B5" s="508" t="s">
        <v>259</v>
      </c>
      <c r="C5" s="508"/>
      <c r="D5" s="508"/>
      <c r="E5" s="508"/>
      <c r="F5" s="508"/>
      <c r="G5" s="508"/>
      <c r="H5" s="509" t="s">
        <v>181</v>
      </c>
      <c r="I5" s="509"/>
    </row>
    <row r="6" s="510" customFormat="true" ht="16.5" hidden="false" customHeight="true" outlineLevel="0" collapsed="false">
      <c r="A6" s="507"/>
      <c r="B6" s="511" t="s">
        <v>502</v>
      </c>
      <c r="C6" s="512" t="s">
        <v>7</v>
      </c>
      <c r="D6" s="512" t="s">
        <v>8</v>
      </c>
      <c r="E6" s="512" t="s">
        <v>503</v>
      </c>
      <c r="F6" s="512" t="s">
        <v>504</v>
      </c>
      <c r="G6" s="512" t="s">
        <v>516</v>
      </c>
      <c r="H6" s="513" t="s">
        <v>261</v>
      </c>
      <c r="I6" s="514" t="s">
        <v>262</v>
      </c>
    </row>
    <row r="7" s="516" customFormat="true" ht="16.5" hidden="false" customHeight="true" outlineLevel="0" collapsed="false">
      <c r="A7" s="515" t="s">
        <v>134</v>
      </c>
      <c r="B7" s="515"/>
      <c r="C7" s="515"/>
      <c r="D7" s="515"/>
      <c r="E7" s="515"/>
      <c r="F7" s="515"/>
      <c r="G7" s="515"/>
      <c r="H7" s="515"/>
      <c r="I7" s="515"/>
    </row>
    <row r="8" s="518" customFormat="true" ht="16.5" hidden="false" customHeight="true" outlineLevel="0" collapsed="false">
      <c r="A8" s="517" t="s">
        <v>147</v>
      </c>
      <c r="B8" s="517"/>
      <c r="C8" s="517"/>
      <c r="D8" s="517"/>
      <c r="E8" s="517"/>
      <c r="F8" s="517"/>
      <c r="G8" s="517"/>
      <c r="H8" s="517"/>
      <c r="I8" s="517"/>
    </row>
    <row r="9" customFormat="false" ht="16.5" hidden="false" customHeight="true" outlineLevel="0" collapsed="false">
      <c r="A9" s="519" t="s">
        <v>519</v>
      </c>
      <c r="B9" s="520" t="n">
        <v>1</v>
      </c>
      <c r="C9" s="520" t="n">
        <v>3</v>
      </c>
      <c r="D9" s="520" t="n">
        <v>8</v>
      </c>
      <c r="E9" s="520" t="n">
        <v>40</v>
      </c>
      <c r="F9" s="520" t="n">
        <v>36</v>
      </c>
      <c r="G9" s="521" t="n">
        <v>20</v>
      </c>
      <c r="H9" s="521" t="n">
        <v>108</v>
      </c>
      <c r="I9" s="522" t="n">
        <v>8.52</v>
      </c>
    </row>
    <row r="10" customFormat="false" ht="16.5" hidden="false" customHeight="true" outlineLevel="0" collapsed="false">
      <c r="A10" s="519" t="s">
        <v>520</v>
      </c>
      <c r="B10" s="520" t="n">
        <v>0</v>
      </c>
      <c r="C10" s="520" t="n">
        <v>4</v>
      </c>
      <c r="D10" s="520" t="n">
        <v>9</v>
      </c>
      <c r="E10" s="520" t="n">
        <v>33</v>
      </c>
      <c r="F10" s="520" t="n">
        <v>36</v>
      </c>
      <c r="G10" s="521" t="n">
        <v>26</v>
      </c>
      <c r="H10" s="521" t="n">
        <v>108</v>
      </c>
      <c r="I10" s="522" t="n">
        <v>8.52</v>
      </c>
    </row>
    <row r="11" customFormat="false" ht="16.5" hidden="false" customHeight="true" outlineLevel="0" collapsed="false">
      <c r="A11" s="519" t="s">
        <v>521</v>
      </c>
      <c r="B11" s="520" t="n">
        <v>0</v>
      </c>
      <c r="C11" s="520" t="n">
        <v>6</v>
      </c>
      <c r="D11" s="520" t="n">
        <v>8</v>
      </c>
      <c r="E11" s="520" t="n">
        <v>33</v>
      </c>
      <c r="F11" s="520" t="n">
        <v>48</v>
      </c>
      <c r="G11" s="521" t="n">
        <v>32</v>
      </c>
      <c r="H11" s="521" t="n">
        <v>127</v>
      </c>
      <c r="I11" s="522" t="n">
        <v>10.02</v>
      </c>
    </row>
    <row r="12" customFormat="false" ht="16.5" hidden="false" customHeight="true" outlineLevel="0" collapsed="false">
      <c r="A12" s="519" t="s">
        <v>522</v>
      </c>
      <c r="B12" s="520" t="n">
        <v>0</v>
      </c>
      <c r="C12" s="520" t="n">
        <v>5</v>
      </c>
      <c r="D12" s="520" t="n">
        <v>15</v>
      </c>
      <c r="E12" s="520" t="n">
        <v>34</v>
      </c>
      <c r="F12" s="520" t="n">
        <v>38</v>
      </c>
      <c r="G12" s="521" t="n">
        <v>26</v>
      </c>
      <c r="H12" s="521" t="n">
        <v>118</v>
      </c>
      <c r="I12" s="522" t="n">
        <v>9.31</v>
      </c>
    </row>
    <row r="13" customFormat="false" ht="16.5" hidden="false" customHeight="true" outlineLevel="0" collapsed="false">
      <c r="A13" s="519" t="s">
        <v>523</v>
      </c>
      <c r="B13" s="520" t="n">
        <v>1</v>
      </c>
      <c r="C13" s="520" t="n">
        <v>2</v>
      </c>
      <c r="D13" s="520" t="n">
        <v>10</v>
      </c>
      <c r="E13" s="520" t="n">
        <v>32</v>
      </c>
      <c r="F13" s="520" t="n">
        <v>39</v>
      </c>
      <c r="G13" s="521" t="n">
        <v>18</v>
      </c>
      <c r="H13" s="521" t="n">
        <v>102</v>
      </c>
      <c r="I13" s="522" t="n">
        <v>8.05</v>
      </c>
    </row>
    <row r="14" customFormat="false" ht="16.5" hidden="false" customHeight="true" outlineLevel="0" collapsed="false">
      <c r="A14" s="519" t="s">
        <v>524</v>
      </c>
      <c r="B14" s="520" t="n">
        <v>0</v>
      </c>
      <c r="C14" s="520" t="n">
        <v>1</v>
      </c>
      <c r="D14" s="520" t="n">
        <v>8</v>
      </c>
      <c r="E14" s="520" t="n">
        <v>34</v>
      </c>
      <c r="F14" s="520" t="n">
        <v>27</v>
      </c>
      <c r="G14" s="521" t="n">
        <v>26</v>
      </c>
      <c r="H14" s="521" t="n">
        <v>96</v>
      </c>
      <c r="I14" s="522" t="n">
        <v>7.58</v>
      </c>
    </row>
    <row r="15" customFormat="false" ht="16.5" hidden="false" customHeight="true" outlineLevel="0" collapsed="false">
      <c r="A15" s="519" t="s">
        <v>525</v>
      </c>
      <c r="B15" s="520" t="n">
        <v>1</v>
      </c>
      <c r="C15" s="520" t="n">
        <v>2</v>
      </c>
      <c r="D15" s="520" t="n">
        <v>10</v>
      </c>
      <c r="E15" s="520" t="n">
        <v>32</v>
      </c>
      <c r="F15" s="520" t="n">
        <v>37</v>
      </c>
      <c r="G15" s="521" t="n">
        <v>21</v>
      </c>
      <c r="H15" s="521" t="n">
        <v>103</v>
      </c>
      <c r="I15" s="522" t="n">
        <v>8.13</v>
      </c>
    </row>
    <row r="16" customFormat="false" ht="16.5" hidden="false" customHeight="true" outlineLevel="0" collapsed="false">
      <c r="A16" s="519" t="s">
        <v>526</v>
      </c>
      <c r="B16" s="520" t="n">
        <v>0</v>
      </c>
      <c r="C16" s="520" t="n">
        <v>2</v>
      </c>
      <c r="D16" s="520" t="n">
        <v>12</v>
      </c>
      <c r="E16" s="520" t="n">
        <v>38</v>
      </c>
      <c r="F16" s="520" t="n">
        <v>39</v>
      </c>
      <c r="G16" s="521" t="n">
        <v>24</v>
      </c>
      <c r="H16" s="521" t="n">
        <v>115</v>
      </c>
      <c r="I16" s="522" t="n">
        <v>9.08</v>
      </c>
    </row>
    <row r="17" customFormat="false" ht="16.5" hidden="false" customHeight="true" outlineLevel="0" collapsed="false">
      <c r="A17" s="519" t="s">
        <v>527</v>
      </c>
      <c r="B17" s="520" t="n">
        <v>1</v>
      </c>
      <c r="C17" s="520" t="n">
        <v>2</v>
      </c>
      <c r="D17" s="520" t="n">
        <v>6</v>
      </c>
      <c r="E17" s="520" t="n">
        <v>34</v>
      </c>
      <c r="F17" s="520" t="n">
        <v>28</v>
      </c>
      <c r="G17" s="521" t="n">
        <v>22</v>
      </c>
      <c r="H17" s="521" t="n">
        <v>93</v>
      </c>
      <c r="I17" s="522" t="n">
        <v>7.34</v>
      </c>
    </row>
    <row r="18" customFormat="false" ht="16.5" hidden="false" customHeight="true" outlineLevel="0" collapsed="false">
      <c r="A18" s="519" t="s">
        <v>528</v>
      </c>
      <c r="B18" s="520" t="n">
        <v>2</v>
      </c>
      <c r="C18" s="520" t="n">
        <v>4</v>
      </c>
      <c r="D18" s="520" t="n">
        <v>5</v>
      </c>
      <c r="E18" s="520" t="n">
        <v>36</v>
      </c>
      <c r="F18" s="520" t="n">
        <v>33</v>
      </c>
      <c r="G18" s="521" t="n">
        <v>22</v>
      </c>
      <c r="H18" s="521" t="n">
        <v>102</v>
      </c>
      <c r="I18" s="522" t="n">
        <v>8.05</v>
      </c>
    </row>
    <row r="19" customFormat="false" ht="16.5" hidden="false" customHeight="true" outlineLevel="0" collapsed="false">
      <c r="A19" s="519" t="s">
        <v>529</v>
      </c>
      <c r="B19" s="520" t="n">
        <v>0</v>
      </c>
      <c r="C19" s="520" t="n">
        <v>3</v>
      </c>
      <c r="D19" s="520" t="n">
        <v>11</v>
      </c>
      <c r="E19" s="520" t="n">
        <v>39</v>
      </c>
      <c r="F19" s="520" t="n">
        <v>35</v>
      </c>
      <c r="G19" s="521" t="n">
        <v>18</v>
      </c>
      <c r="H19" s="521" t="n">
        <v>106</v>
      </c>
      <c r="I19" s="522" t="n">
        <v>8.37</v>
      </c>
    </row>
    <row r="20" customFormat="false" ht="16.5" hidden="false" customHeight="true" outlineLevel="0" collapsed="false">
      <c r="A20" s="519" t="s">
        <v>530</v>
      </c>
      <c r="B20" s="520" t="n">
        <v>0</v>
      </c>
      <c r="C20" s="520" t="n">
        <v>3</v>
      </c>
      <c r="D20" s="520" t="n">
        <v>3</v>
      </c>
      <c r="E20" s="520" t="n">
        <v>20</v>
      </c>
      <c r="F20" s="520" t="n">
        <v>40</v>
      </c>
      <c r="G20" s="521" t="n">
        <v>23</v>
      </c>
      <c r="H20" s="521" t="n">
        <v>89</v>
      </c>
      <c r="I20" s="522" t="n">
        <v>7.02</v>
      </c>
    </row>
    <row r="21" s="524" customFormat="true" ht="16.5" hidden="false" customHeight="true" outlineLevel="0" collapsed="false">
      <c r="A21" s="523" t="s">
        <v>114</v>
      </c>
      <c r="B21" s="520" t="n">
        <v>6</v>
      </c>
      <c r="C21" s="520" t="n">
        <v>37</v>
      </c>
      <c r="D21" s="520" t="n">
        <v>105</v>
      </c>
      <c r="E21" s="520" t="n">
        <v>405</v>
      </c>
      <c r="F21" s="520" t="n">
        <v>436</v>
      </c>
      <c r="G21" s="521" t="n">
        <v>278</v>
      </c>
      <c r="H21" s="521" t="n">
        <v>1267</v>
      </c>
      <c r="I21" s="522" t="n">
        <v>100</v>
      </c>
    </row>
    <row r="22" s="516" customFormat="true" ht="16.5" hidden="false" customHeight="true" outlineLevel="0" collapsed="false">
      <c r="A22" s="525" t="s">
        <v>135</v>
      </c>
      <c r="B22" s="525"/>
      <c r="C22" s="525"/>
      <c r="D22" s="525"/>
      <c r="E22" s="525"/>
      <c r="F22" s="525"/>
      <c r="G22" s="525"/>
      <c r="H22" s="525"/>
      <c r="I22" s="525"/>
    </row>
    <row r="23" s="518" customFormat="true" ht="16.5" hidden="false" customHeight="true" outlineLevel="0" collapsed="false">
      <c r="A23" s="517" t="s">
        <v>148</v>
      </c>
      <c r="B23" s="517"/>
      <c r="C23" s="517"/>
      <c r="D23" s="517"/>
      <c r="E23" s="517"/>
      <c r="F23" s="517"/>
      <c r="G23" s="517"/>
      <c r="H23" s="517"/>
      <c r="I23" s="517"/>
    </row>
    <row r="24" customFormat="false" ht="16.5" hidden="false" customHeight="true" outlineLevel="0" collapsed="false">
      <c r="A24" s="519" t="s">
        <v>519</v>
      </c>
      <c r="B24" s="520" t="n">
        <v>1</v>
      </c>
      <c r="C24" s="520" t="n">
        <v>0</v>
      </c>
      <c r="D24" s="520" t="n">
        <v>1</v>
      </c>
      <c r="E24" s="520" t="n">
        <v>5</v>
      </c>
      <c r="F24" s="520" t="n">
        <v>6</v>
      </c>
      <c r="G24" s="521" t="n">
        <v>7</v>
      </c>
      <c r="H24" s="521" t="n">
        <v>20</v>
      </c>
      <c r="I24" s="522" t="n">
        <v>5.56</v>
      </c>
    </row>
    <row r="25" customFormat="false" ht="16.5" hidden="false" customHeight="true" outlineLevel="0" collapsed="false">
      <c r="A25" s="519" t="s">
        <v>520</v>
      </c>
      <c r="B25" s="520" t="n">
        <v>0</v>
      </c>
      <c r="C25" s="520" t="n">
        <v>2</v>
      </c>
      <c r="D25" s="520" t="n">
        <v>2</v>
      </c>
      <c r="E25" s="520" t="n">
        <v>11</v>
      </c>
      <c r="F25" s="520" t="n">
        <v>10</v>
      </c>
      <c r="G25" s="521" t="n">
        <v>7</v>
      </c>
      <c r="H25" s="521" t="n">
        <v>32</v>
      </c>
      <c r="I25" s="522" t="n">
        <v>8.89</v>
      </c>
    </row>
    <row r="26" customFormat="false" ht="16.5" hidden="false" customHeight="true" outlineLevel="0" collapsed="false">
      <c r="A26" s="519" t="s">
        <v>521</v>
      </c>
      <c r="B26" s="520" t="n">
        <v>0</v>
      </c>
      <c r="C26" s="520" t="n">
        <v>2</v>
      </c>
      <c r="D26" s="520" t="n">
        <v>0</v>
      </c>
      <c r="E26" s="520" t="n">
        <v>6</v>
      </c>
      <c r="F26" s="520" t="n">
        <v>11</v>
      </c>
      <c r="G26" s="521" t="n">
        <v>11</v>
      </c>
      <c r="H26" s="521" t="n">
        <v>30</v>
      </c>
      <c r="I26" s="522" t="n">
        <v>8.33</v>
      </c>
    </row>
    <row r="27" customFormat="false" ht="16.5" hidden="false" customHeight="true" outlineLevel="0" collapsed="false">
      <c r="A27" s="519" t="s">
        <v>522</v>
      </c>
      <c r="B27" s="520" t="n">
        <v>0</v>
      </c>
      <c r="C27" s="520" t="n">
        <v>0</v>
      </c>
      <c r="D27" s="520" t="n">
        <v>4</v>
      </c>
      <c r="E27" s="520" t="n">
        <v>6</v>
      </c>
      <c r="F27" s="520" t="n">
        <v>17</v>
      </c>
      <c r="G27" s="521" t="n">
        <v>11</v>
      </c>
      <c r="H27" s="521" t="n">
        <v>38</v>
      </c>
      <c r="I27" s="522" t="n">
        <v>10.56</v>
      </c>
    </row>
    <row r="28" customFormat="false" ht="16.5" hidden="false" customHeight="true" outlineLevel="0" collapsed="false">
      <c r="A28" s="519" t="s">
        <v>523</v>
      </c>
      <c r="B28" s="520" t="n">
        <v>0</v>
      </c>
      <c r="C28" s="520" t="n">
        <v>1</v>
      </c>
      <c r="D28" s="520" t="n">
        <v>1</v>
      </c>
      <c r="E28" s="520" t="n">
        <v>8</v>
      </c>
      <c r="F28" s="520" t="n">
        <v>16</v>
      </c>
      <c r="G28" s="521" t="n">
        <v>14</v>
      </c>
      <c r="H28" s="521" t="n">
        <v>40</v>
      </c>
      <c r="I28" s="522" t="n">
        <v>11.11</v>
      </c>
    </row>
    <row r="29" customFormat="false" ht="16.5" hidden="false" customHeight="true" outlineLevel="0" collapsed="false">
      <c r="A29" s="519" t="s">
        <v>524</v>
      </c>
      <c r="B29" s="520" t="n">
        <v>1</v>
      </c>
      <c r="C29" s="520" t="n">
        <v>0</v>
      </c>
      <c r="D29" s="520" t="n">
        <v>4</v>
      </c>
      <c r="E29" s="520" t="n">
        <v>6</v>
      </c>
      <c r="F29" s="520" t="n">
        <v>15</v>
      </c>
      <c r="G29" s="521" t="n">
        <v>6</v>
      </c>
      <c r="H29" s="521" t="n">
        <v>32</v>
      </c>
      <c r="I29" s="522" t="n">
        <v>8.89</v>
      </c>
    </row>
    <row r="30" customFormat="false" ht="16.5" hidden="false" customHeight="true" outlineLevel="0" collapsed="false">
      <c r="A30" s="519" t="s">
        <v>525</v>
      </c>
      <c r="B30" s="520" t="n">
        <v>0</v>
      </c>
      <c r="C30" s="520" t="n">
        <v>0</v>
      </c>
      <c r="D30" s="520" t="n">
        <v>1</v>
      </c>
      <c r="E30" s="520" t="n">
        <v>6</v>
      </c>
      <c r="F30" s="520" t="n">
        <v>13</v>
      </c>
      <c r="G30" s="521" t="n">
        <v>15</v>
      </c>
      <c r="H30" s="521" t="n">
        <v>35</v>
      </c>
      <c r="I30" s="522" t="n">
        <v>9.72</v>
      </c>
    </row>
    <row r="31" customFormat="false" ht="16.5" hidden="false" customHeight="true" outlineLevel="0" collapsed="false">
      <c r="A31" s="519" t="s">
        <v>526</v>
      </c>
      <c r="B31" s="520" t="n">
        <v>1</v>
      </c>
      <c r="C31" s="520" t="n">
        <v>1</v>
      </c>
      <c r="D31" s="520" t="n">
        <v>0</v>
      </c>
      <c r="E31" s="520" t="n">
        <v>4</v>
      </c>
      <c r="F31" s="520" t="n">
        <v>8</v>
      </c>
      <c r="G31" s="521" t="n">
        <v>11</v>
      </c>
      <c r="H31" s="521" t="n">
        <v>25</v>
      </c>
      <c r="I31" s="522" t="n">
        <v>6.94</v>
      </c>
    </row>
    <row r="32" customFormat="false" ht="16.5" hidden="false" customHeight="true" outlineLevel="0" collapsed="false">
      <c r="A32" s="519" t="s">
        <v>527</v>
      </c>
      <c r="B32" s="520" t="n">
        <v>0</v>
      </c>
      <c r="C32" s="520" t="n">
        <v>1</v>
      </c>
      <c r="D32" s="520" t="n">
        <v>1</v>
      </c>
      <c r="E32" s="520" t="n">
        <v>4</v>
      </c>
      <c r="F32" s="520" t="n">
        <v>12</v>
      </c>
      <c r="G32" s="521" t="n">
        <v>10</v>
      </c>
      <c r="H32" s="521" t="n">
        <v>28</v>
      </c>
      <c r="I32" s="522" t="n">
        <v>7.78</v>
      </c>
    </row>
    <row r="33" customFormat="false" ht="16.5" hidden="false" customHeight="true" outlineLevel="0" collapsed="false">
      <c r="A33" s="519" t="s">
        <v>528</v>
      </c>
      <c r="B33" s="520" t="n">
        <v>1</v>
      </c>
      <c r="C33" s="520" t="n">
        <v>0</v>
      </c>
      <c r="D33" s="520" t="n">
        <v>0</v>
      </c>
      <c r="E33" s="520" t="n">
        <v>9</v>
      </c>
      <c r="F33" s="520" t="n">
        <v>10</v>
      </c>
      <c r="G33" s="521" t="n">
        <v>10</v>
      </c>
      <c r="H33" s="521" t="n">
        <v>30</v>
      </c>
      <c r="I33" s="522" t="n">
        <v>8.33</v>
      </c>
    </row>
    <row r="34" customFormat="false" ht="16.5" hidden="false" customHeight="true" outlineLevel="0" collapsed="false">
      <c r="A34" s="519" t="s">
        <v>529</v>
      </c>
      <c r="B34" s="520" t="n">
        <v>0</v>
      </c>
      <c r="C34" s="520" t="n">
        <v>3</v>
      </c>
      <c r="D34" s="520" t="n">
        <v>1</v>
      </c>
      <c r="E34" s="520" t="n">
        <v>3</v>
      </c>
      <c r="F34" s="520" t="n">
        <v>7</v>
      </c>
      <c r="G34" s="521" t="n">
        <v>13</v>
      </c>
      <c r="H34" s="521" t="n">
        <v>27</v>
      </c>
      <c r="I34" s="522" t="n">
        <v>7.5</v>
      </c>
    </row>
    <row r="35" customFormat="false" ht="16.5" hidden="false" customHeight="true" outlineLevel="0" collapsed="false">
      <c r="A35" s="519" t="s">
        <v>530</v>
      </c>
      <c r="B35" s="520" t="n">
        <v>0</v>
      </c>
      <c r="C35" s="520" t="n">
        <v>0</v>
      </c>
      <c r="D35" s="520" t="n">
        <v>0</v>
      </c>
      <c r="E35" s="520" t="n">
        <v>6</v>
      </c>
      <c r="F35" s="520" t="n">
        <v>9</v>
      </c>
      <c r="G35" s="521" t="n">
        <v>8</v>
      </c>
      <c r="H35" s="521" t="n">
        <v>23</v>
      </c>
      <c r="I35" s="522" t="n">
        <v>6.39</v>
      </c>
    </row>
    <row r="36" s="524" customFormat="true" ht="16.5" hidden="false" customHeight="true" outlineLevel="0" collapsed="false">
      <c r="A36" s="523" t="s">
        <v>114</v>
      </c>
      <c r="B36" s="520" t="n">
        <v>4</v>
      </c>
      <c r="C36" s="520" t="n">
        <v>10</v>
      </c>
      <c r="D36" s="520" t="n">
        <v>15</v>
      </c>
      <c r="E36" s="520" t="n">
        <v>74</v>
      </c>
      <c r="F36" s="520" t="n">
        <v>134</v>
      </c>
      <c r="G36" s="521" t="n">
        <v>123</v>
      </c>
      <c r="H36" s="521" t="n">
        <v>360</v>
      </c>
      <c r="I36" s="522" t="n">
        <v>100</v>
      </c>
    </row>
    <row r="37" s="516" customFormat="true" ht="16.5" hidden="false" customHeight="true" outlineLevel="0" collapsed="false">
      <c r="A37" s="515" t="s">
        <v>136</v>
      </c>
      <c r="B37" s="515"/>
      <c r="C37" s="515"/>
      <c r="D37" s="515"/>
      <c r="E37" s="515"/>
      <c r="F37" s="515"/>
      <c r="G37" s="515"/>
      <c r="H37" s="515"/>
      <c r="I37" s="515"/>
    </row>
    <row r="38" s="518" customFormat="true" ht="16.5" hidden="false" customHeight="true" outlineLevel="0" collapsed="false">
      <c r="A38" s="517" t="s">
        <v>149</v>
      </c>
      <c r="B38" s="517"/>
      <c r="C38" s="517"/>
      <c r="D38" s="517"/>
      <c r="E38" s="517"/>
      <c r="F38" s="517"/>
      <c r="G38" s="517"/>
      <c r="H38" s="517"/>
      <c r="I38" s="517"/>
    </row>
    <row r="39" customFormat="false" ht="16.5" hidden="false" customHeight="true" outlineLevel="0" collapsed="false">
      <c r="A39" s="526" t="s">
        <v>531</v>
      </c>
      <c r="B39" s="520" t="n">
        <v>2</v>
      </c>
      <c r="C39" s="520" t="n">
        <v>3</v>
      </c>
      <c r="D39" s="520" t="n">
        <v>9</v>
      </c>
      <c r="E39" s="520" t="n">
        <v>45</v>
      </c>
      <c r="F39" s="520" t="n">
        <v>42</v>
      </c>
      <c r="G39" s="521" t="n">
        <v>27</v>
      </c>
      <c r="H39" s="521" t="n">
        <v>128</v>
      </c>
      <c r="I39" s="522" t="n">
        <v>7.87</v>
      </c>
    </row>
    <row r="40" customFormat="false" ht="16.5" hidden="false" customHeight="true" outlineLevel="0" collapsed="false">
      <c r="A40" s="526" t="s">
        <v>532</v>
      </c>
      <c r="B40" s="520" t="n">
        <v>0</v>
      </c>
      <c r="C40" s="520" t="n">
        <v>6</v>
      </c>
      <c r="D40" s="520" t="n">
        <v>11</v>
      </c>
      <c r="E40" s="520" t="n">
        <v>44</v>
      </c>
      <c r="F40" s="520" t="n">
        <v>46</v>
      </c>
      <c r="G40" s="521" t="n">
        <v>33</v>
      </c>
      <c r="H40" s="521" t="n">
        <v>140</v>
      </c>
      <c r="I40" s="522" t="n">
        <v>8.6</v>
      </c>
    </row>
    <row r="41" customFormat="false" ht="16.5" hidden="false" customHeight="true" outlineLevel="0" collapsed="false">
      <c r="A41" s="526" t="s">
        <v>533</v>
      </c>
      <c r="B41" s="520" t="n">
        <v>0</v>
      </c>
      <c r="C41" s="520" t="n">
        <v>8</v>
      </c>
      <c r="D41" s="520" t="n">
        <v>8</v>
      </c>
      <c r="E41" s="520" t="n">
        <v>39</v>
      </c>
      <c r="F41" s="520" t="n">
        <v>59</v>
      </c>
      <c r="G41" s="521" t="n">
        <v>43</v>
      </c>
      <c r="H41" s="521" t="n">
        <v>157</v>
      </c>
      <c r="I41" s="522" t="n">
        <v>9.65</v>
      </c>
    </row>
    <row r="42" customFormat="false" ht="16.5" hidden="false" customHeight="true" outlineLevel="0" collapsed="false">
      <c r="A42" s="526" t="s">
        <v>534</v>
      </c>
      <c r="B42" s="520" t="n">
        <v>0</v>
      </c>
      <c r="C42" s="520" t="n">
        <v>5</v>
      </c>
      <c r="D42" s="520" t="n">
        <v>19</v>
      </c>
      <c r="E42" s="520" t="n">
        <v>40</v>
      </c>
      <c r="F42" s="520" t="n">
        <v>55</v>
      </c>
      <c r="G42" s="521" t="n">
        <v>37</v>
      </c>
      <c r="H42" s="521" t="n">
        <v>156</v>
      </c>
      <c r="I42" s="522" t="n">
        <v>9.59</v>
      </c>
    </row>
    <row r="43" customFormat="false" ht="16.5" hidden="false" customHeight="true" outlineLevel="0" collapsed="false">
      <c r="A43" s="526" t="s">
        <v>535</v>
      </c>
      <c r="B43" s="520" t="n">
        <v>1</v>
      </c>
      <c r="C43" s="520" t="n">
        <v>3</v>
      </c>
      <c r="D43" s="520" t="n">
        <v>11</v>
      </c>
      <c r="E43" s="520" t="n">
        <v>40</v>
      </c>
      <c r="F43" s="520" t="n">
        <v>55</v>
      </c>
      <c r="G43" s="521" t="n">
        <v>32</v>
      </c>
      <c r="H43" s="521" t="n">
        <v>142</v>
      </c>
      <c r="I43" s="522" t="n">
        <v>8.73</v>
      </c>
    </row>
    <row r="44" customFormat="false" ht="16.5" hidden="false" customHeight="true" outlineLevel="0" collapsed="false">
      <c r="A44" s="526" t="s">
        <v>536</v>
      </c>
      <c r="B44" s="520" t="n">
        <v>1</v>
      </c>
      <c r="C44" s="520" t="n">
        <v>1</v>
      </c>
      <c r="D44" s="520" t="n">
        <v>12</v>
      </c>
      <c r="E44" s="520" t="n">
        <v>40</v>
      </c>
      <c r="F44" s="520" t="n">
        <v>42</v>
      </c>
      <c r="G44" s="521" t="n">
        <v>32</v>
      </c>
      <c r="H44" s="521" t="n">
        <v>128</v>
      </c>
      <c r="I44" s="522" t="n">
        <v>7.87</v>
      </c>
    </row>
    <row r="45" customFormat="false" ht="16.5" hidden="false" customHeight="true" outlineLevel="0" collapsed="false">
      <c r="A45" s="526" t="s">
        <v>537</v>
      </c>
      <c r="B45" s="520" t="n">
        <v>1</v>
      </c>
      <c r="C45" s="520" t="n">
        <v>2</v>
      </c>
      <c r="D45" s="520" t="n">
        <v>11</v>
      </c>
      <c r="E45" s="520" t="n">
        <v>38</v>
      </c>
      <c r="F45" s="520" t="n">
        <v>50</v>
      </c>
      <c r="G45" s="521" t="n">
        <v>36</v>
      </c>
      <c r="H45" s="521" t="n">
        <v>138</v>
      </c>
      <c r="I45" s="522" t="n">
        <v>8.48</v>
      </c>
    </row>
    <row r="46" customFormat="false" ht="16.5" hidden="false" customHeight="true" outlineLevel="0" collapsed="false">
      <c r="A46" s="526" t="s">
        <v>538</v>
      </c>
      <c r="B46" s="520" t="n">
        <v>1</v>
      </c>
      <c r="C46" s="520" t="n">
        <v>3</v>
      </c>
      <c r="D46" s="520" t="n">
        <v>12</v>
      </c>
      <c r="E46" s="520" t="n">
        <v>42</v>
      </c>
      <c r="F46" s="520" t="n">
        <v>47</v>
      </c>
      <c r="G46" s="521" t="n">
        <v>35</v>
      </c>
      <c r="H46" s="521" t="n">
        <v>140</v>
      </c>
      <c r="I46" s="522" t="n">
        <v>8.6</v>
      </c>
    </row>
    <row r="47" customFormat="false" ht="16.5" hidden="false" customHeight="true" outlineLevel="0" collapsed="false">
      <c r="A47" s="526" t="s">
        <v>539</v>
      </c>
      <c r="B47" s="520" t="n">
        <v>1</v>
      </c>
      <c r="C47" s="520" t="n">
        <v>3</v>
      </c>
      <c r="D47" s="520" t="n">
        <v>7</v>
      </c>
      <c r="E47" s="520" t="n">
        <v>38</v>
      </c>
      <c r="F47" s="520" t="n">
        <v>40</v>
      </c>
      <c r="G47" s="521" t="n">
        <v>32</v>
      </c>
      <c r="H47" s="521" t="n">
        <v>121</v>
      </c>
      <c r="I47" s="522" t="n">
        <v>7.44</v>
      </c>
    </row>
    <row r="48" customFormat="false" ht="16.5" hidden="false" customHeight="true" outlineLevel="0" collapsed="false">
      <c r="A48" s="526" t="s">
        <v>540</v>
      </c>
      <c r="B48" s="520" t="n">
        <v>3</v>
      </c>
      <c r="C48" s="520" t="n">
        <v>4</v>
      </c>
      <c r="D48" s="520" t="n">
        <v>5</v>
      </c>
      <c r="E48" s="520" t="n">
        <v>45</v>
      </c>
      <c r="F48" s="520" t="n">
        <v>43</v>
      </c>
      <c r="G48" s="521" t="n">
        <v>32</v>
      </c>
      <c r="H48" s="521" t="n">
        <v>132</v>
      </c>
      <c r="I48" s="522" t="n">
        <v>8.11</v>
      </c>
    </row>
    <row r="49" customFormat="false" ht="16.5" hidden="false" customHeight="true" outlineLevel="0" collapsed="false">
      <c r="A49" s="526" t="s">
        <v>541</v>
      </c>
      <c r="B49" s="520" t="n">
        <v>0</v>
      </c>
      <c r="C49" s="520" t="n">
        <v>6</v>
      </c>
      <c r="D49" s="520" t="n">
        <v>12</v>
      </c>
      <c r="E49" s="520" t="n">
        <v>42</v>
      </c>
      <c r="F49" s="520" t="n">
        <v>42</v>
      </c>
      <c r="G49" s="521" t="n">
        <v>31</v>
      </c>
      <c r="H49" s="521" t="n">
        <v>133</v>
      </c>
      <c r="I49" s="522" t="n">
        <v>8.17</v>
      </c>
    </row>
    <row r="50" customFormat="false" ht="16.5" hidden="false" customHeight="true" outlineLevel="0" collapsed="false">
      <c r="A50" s="526" t="s">
        <v>542</v>
      </c>
      <c r="B50" s="520" t="n">
        <v>0</v>
      </c>
      <c r="C50" s="520" t="n">
        <v>3</v>
      </c>
      <c r="D50" s="520" t="n">
        <v>3</v>
      </c>
      <c r="E50" s="520" t="n">
        <v>26</v>
      </c>
      <c r="F50" s="520" t="n">
        <v>49</v>
      </c>
      <c r="G50" s="521" t="n">
        <v>31</v>
      </c>
      <c r="H50" s="521" t="n">
        <v>112</v>
      </c>
      <c r="I50" s="522" t="n">
        <v>6.88</v>
      </c>
    </row>
    <row r="51" s="524" customFormat="true" ht="16.5" hidden="false" customHeight="true" outlineLevel="0" collapsed="false">
      <c r="A51" s="527" t="s">
        <v>181</v>
      </c>
      <c r="B51" s="520" t="n">
        <v>10</v>
      </c>
      <c r="C51" s="520" t="n">
        <v>47</v>
      </c>
      <c r="D51" s="520" t="n">
        <v>120</v>
      </c>
      <c r="E51" s="520" t="n">
        <v>479</v>
      </c>
      <c r="F51" s="520" t="n">
        <v>570</v>
      </c>
      <c r="G51" s="521" t="n">
        <v>401</v>
      </c>
      <c r="H51" s="521" t="n">
        <v>1627</v>
      </c>
      <c r="I51" s="522" t="n">
        <v>100</v>
      </c>
    </row>
  </sheetData>
  <mergeCells count="14">
    <mergeCell ref="A1:I1"/>
    <mergeCell ref="A2:I2"/>
    <mergeCell ref="A3:A4"/>
    <mergeCell ref="B3:G3"/>
    <mergeCell ref="H3:I3"/>
    <mergeCell ref="A5:A6"/>
    <mergeCell ref="B5:G5"/>
    <mergeCell ref="H5:I5"/>
    <mergeCell ref="A7:I7"/>
    <mergeCell ref="A8:I8"/>
    <mergeCell ref="A22:I22"/>
    <mergeCell ref="A23:I23"/>
    <mergeCell ref="A37:I37"/>
    <mergeCell ref="A38:I38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1" manualBreakCount="1">
    <brk id="3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3828125" defaultRowHeight="16.5" zeroHeight="false" outlineLevelRow="0" outlineLevelCol="0"/>
  <cols>
    <col collapsed="false" customWidth="true" hidden="false" outlineLevel="0" max="1" min="1" style="528" width="17.01"/>
    <col collapsed="false" customWidth="true" hidden="false" outlineLevel="0" max="6" min="2" style="529" width="11.14"/>
    <col collapsed="false" customWidth="true" hidden="false" outlineLevel="0" max="7" min="7" style="530" width="11.14"/>
    <col collapsed="false" customWidth="false" hidden="false" outlineLevel="0" max="257" min="8" style="528" width="9.38"/>
  </cols>
  <sheetData>
    <row r="1" s="531" customFormat="true" ht="18" hidden="false" customHeight="true" outlineLevel="0" collapsed="false">
      <c r="A1" s="46" t="s">
        <v>543</v>
      </c>
      <c r="B1" s="46"/>
      <c r="C1" s="46"/>
      <c r="D1" s="46"/>
      <c r="E1" s="46"/>
      <c r="F1" s="46"/>
      <c r="G1" s="46"/>
    </row>
    <row r="2" s="532" customFormat="true" ht="30" hidden="false" customHeight="true" outlineLevel="0" collapsed="false">
      <c r="A2" s="49" t="s">
        <v>544</v>
      </c>
      <c r="B2" s="49"/>
      <c r="C2" s="49"/>
      <c r="D2" s="49"/>
      <c r="E2" s="49"/>
      <c r="F2" s="49"/>
      <c r="G2" s="49"/>
    </row>
    <row r="3" s="536" customFormat="true" ht="16.5" hidden="false" customHeight="true" outlineLevel="0" collapsed="false">
      <c r="A3" s="533" t="s">
        <v>545</v>
      </c>
      <c r="B3" s="534" t="s">
        <v>546</v>
      </c>
      <c r="C3" s="534"/>
      <c r="D3" s="534"/>
      <c r="E3" s="534"/>
      <c r="F3" s="535" t="s">
        <v>114</v>
      </c>
      <c r="G3" s="535"/>
    </row>
    <row r="4" s="538" customFormat="true" ht="16.5" hidden="false" customHeight="true" outlineLevel="0" collapsed="false">
      <c r="A4" s="533"/>
      <c r="B4" s="534" t="s">
        <v>547</v>
      </c>
      <c r="C4" s="534" t="s">
        <v>548</v>
      </c>
      <c r="D4" s="534" t="s">
        <v>549</v>
      </c>
      <c r="E4" s="534" t="s">
        <v>550</v>
      </c>
      <c r="F4" s="534" t="s">
        <v>132</v>
      </c>
      <c r="G4" s="537" t="s">
        <v>257</v>
      </c>
    </row>
    <row r="5" s="542" customFormat="true" ht="16.5" hidden="false" customHeight="true" outlineLevel="0" collapsed="false">
      <c r="A5" s="539" t="s">
        <v>551</v>
      </c>
      <c r="B5" s="540" t="s">
        <v>552</v>
      </c>
      <c r="C5" s="540"/>
      <c r="D5" s="540"/>
      <c r="E5" s="540"/>
      <c r="F5" s="541" t="s">
        <v>181</v>
      </c>
      <c r="G5" s="541"/>
    </row>
    <row r="6" s="542" customFormat="true" ht="16.5" hidden="false" customHeight="true" outlineLevel="0" collapsed="false">
      <c r="A6" s="539"/>
      <c r="B6" s="543" t="s">
        <v>547</v>
      </c>
      <c r="C6" s="543" t="s">
        <v>548</v>
      </c>
      <c r="D6" s="543" t="s">
        <v>549</v>
      </c>
      <c r="E6" s="543" t="s">
        <v>550</v>
      </c>
      <c r="F6" s="544" t="s">
        <v>261</v>
      </c>
      <c r="G6" s="545" t="s">
        <v>262</v>
      </c>
    </row>
    <row r="7" s="548" customFormat="true" ht="16.5" hidden="false" customHeight="true" outlineLevel="0" collapsed="false">
      <c r="A7" s="546" t="s">
        <v>134</v>
      </c>
      <c r="B7" s="546"/>
      <c r="C7" s="546"/>
      <c r="D7" s="546"/>
      <c r="E7" s="546"/>
      <c r="F7" s="546"/>
      <c r="G7" s="546"/>
      <c r="H7" s="547"/>
    </row>
    <row r="8" s="550" customFormat="true" ht="16.5" hidden="false" customHeight="true" outlineLevel="0" collapsed="false">
      <c r="A8" s="549" t="s">
        <v>147</v>
      </c>
      <c r="B8" s="549"/>
      <c r="C8" s="549"/>
      <c r="D8" s="549"/>
      <c r="E8" s="549"/>
      <c r="F8" s="549"/>
      <c r="G8" s="549"/>
    </row>
    <row r="9" s="554" customFormat="true" ht="16.5" hidden="false" customHeight="true" outlineLevel="0" collapsed="false">
      <c r="A9" s="551" t="s">
        <v>553</v>
      </c>
      <c r="B9" s="552" t="n">
        <v>75</v>
      </c>
      <c r="C9" s="552" t="n">
        <v>57</v>
      </c>
      <c r="D9" s="552" t="n">
        <v>57</v>
      </c>
      <c r="E9" s="552" t="n">
        <v>33</v>
      </c>
      <c r="F9" s="552" t="n">
        <v>222</v>
      </c>
      <c r="G9" s="553" t="n">
        <v>17.52</v>
      </c>
    </row>
    <row r="10" s="554" customFormat="true" ht="16.5" hidden="false" customHeight="true" outlineLevel="0" collapsed="false">
      <c r="A10" s="551" t="s">
        <v>554</v>
      </c>
      <c r="B10" s="552" t="n">
        <v>65</v>
      </c>
      <c r="C10" s="552" t="n">
        <v>42</v>
      </c>
      <c r="D10" s="552" t="n">
        <v>41</v>
      </c>
      <c r="E10" s="552" t="n">
        <v>29</v>
      </c>
      <c r="F10" s="552" t="n">
        <v>177</v>
      </c>
      <c r="G10" s="553" t="n">
        <v>13.97</v>
      </c>
    </row>
    <row r="11" s="554" customFormat="true" ht="16.5" hidden="false" customHeight="true" outlineLevel="0" collapsed="false">
      <c r="A11" s="551" t="s">
        <v>555</v>
      </c>
      <c r="B11" s="552" t="n">
        <v>79</v>
      </c>
      <c r="C11" s="552" t="n">
        <v>40</v>
      </c>
      <c r="D11" s="552" t="n">
        <v>48</v>
      </c>
      <c r="E11" s="552" t="n">
        <v>27</v>
      </c>
      <c r="F11" s="552" t="n">
        <v>194</v>
      </c>
      <c r="G11" s="553" t="n">
        <v>15.31</v>
      </c>
    </row>
    <row r="12" s="554" customFormat="true" ht="16.5" hidden="false" customHeight="true" outlineLevel="0" collapsed="false">
      <c r="A12" s="551" t="s">
        <v>556</v>
      </c>
      <c r="B12" s="552" t="n">
        <v>53</v>
      </c>
      <c r="C12" s="552" t="n">
        <v>36</v>
      </c>
      <c r="D12" s="552" t="n">
        <v>44</v>
      </c>
      <c r="E12" s="552" t="n">
        <v>35</v>
      </c>
      <c r="F12" s="552" t="n">
        <v>168</v>
      </c>
      <c r="G12" s="553" t="n">
        <v>13.26</v>
      </c>
    </row>
    <row r="13" s="554" customFormat="true" ht="16.5" hidden="false" customHeight="true" outlineLevel="0" collapsed="false">
      <c r="A13" s="551" t="s">
        <v>557</v>
      </c>
      <c r="B13" s="552" t="n">
        <v>70</v>
      </c>
      <c r="C13" s="552" t="n">
        <v>40</v>
      </c>
      <c r="D13" s="552" t="n">
        <v>53</v>
      </c>
      <c r="E13" s="552" t="n">
        <v>25</v>
      </c>
      <c r="F13" s="552" t="n">
        <v>188</v>
      </c>
      <c r="G13" s="553" t="n">
        <v>14.84</v>
      </c>
    </row>
    <row r="14" s="554" customFormat="true" ht="16.5" hidden="false" customHeight="true" outlineLevel="0" collapsed="false">
      <c r="A14" s="551" t="s">
        <v>558</v>
      </c>
      <c r="B14" s="552" t="n">
        <v>53</v>
      </c>
      <c r="C14" s="552" t="n">
        <v>30</v>
      </c>
      <c r="D14" s="552" t="n">
        <v>37</v>
      </c>
      <c r="E14" s="552" t="n">
        <v>18</v>
      </c>
      <c r="F14" s="552" t="n">
        <v>138</v>
      </c>
      <c r="G14" s="553" t="n">
        <v>10.89</v>
      </c>
    </row>
    <row r="15" s="554" customFormat="true" ht="16.5" hidden="false" customHeight="true" outlineLevel="0" collapsed="false">
      <c r="A15" s="551" t="s">
        <v>559</v>
      </c>
      <c r="B15" s="552" t="n">
        <v>69</v>
      </c>
      <c r="C15" s="552" t="n">
        <v>34</v>
      </c>
      <c r="D15" s="552" t="n">
        <v>41</v>
      </c>
      <c r="E15" s="552" t="n">
        <v>36</v>
      </c>
      <c r="F15" s="552" t="n">
        <v>180</v>
      </c>
      <c r="G15" s="553" t="n">
        <v>14.21</v>
      </c>
    </row>
    <row r="16" s="555" customFormat="true" ht="16.5" hidden="false" customHeight="true" outlineLevel="0" collapsed="false">
      <c r="A16" s="548" t="s">
        <v>560</v>
      </c>
      <c r="B16" s="552" t="n">
        <v>464</v>
      </c>
      <c r="C16" s="552" t="n">
        <v>279</v>
      </c>
      <c r="D16" s="552" t="n">
        <v>321</v>
      </c>
      <c r="E16" s="552" t="n">
        <v>203</v>
      </c>
      <c r="F16" s="552" t="n">
        <v>1267</v>
      </c>
      <c r="G16" s="553" t="n">
        <v>100</v>
      </c>
    </row>
    <row r="17" s="560" customFormat="true" ht="16.5" hidden="false" customHeight="true" outlineLevel="0" collapsed="false">
      <c r="A17" s="556" t="s">
        <v>561</v>
      </c>
      <c r="B17" s="557" t="n">
        <v>36.62</v>
      </c>
      <c r="C17" s="557" t="n">
        <v>22.02</v>
      </c>
      <c r="D17" s="557" t="n">
        <v>25.34</v>
      </c>
      <c r="E17" s="557" t="n">
        <v>16.02</v>
      </c>
      <c r="F17" s="558" t="n">
        <v>100</v>
      </c>
      <c r="G17" s="559" t="n">
        <v>0</v>
      </c>
    </row>
    <row r="18" s="548" customFormat="true" ht="16.5" hidden="false" customHeight="true" outlineLevel="0" collapsed="false">
      <c r="A18" s="561" t="s">
        <v>135</v>
      </c>
      <c r="B18" s="561"/>
      <c r="C18" s="561"/>
      <c r="D18" s="561"/>
      <c r="E18" s="561"/>
      <c r="F18" s="561"/>
      <c r="G18" s="561"/>
    </row>
    <row r="19" s="562" customFormat="true" ht="16.5" hidden="false" customHeight="true" outlineLevel="0" collapsed="false">
      <c r="A19" s="549" t="s">
        <v>148</v>
      </c>
      <c r="B19" s="549"/>
      <c r="C19" s="549"/>
      <c r="D19" s="549"/>
      <c r="E19" s="549"/>
      <c r="F19" s="549"/>
      <c r="G19" s="549"/>
    </row>
    <row r="20" s="554" customFormat="true" ht="16.5" hidden="false" customHeight="true" outlineLevel="0" collapsed="false">
      <c r="A20" s="551" t="s">
        <v>553</v>
      </c>
      <c r="B20" s="552" t="n">
        <v>15</v>
      </c>
      <c r="C20" s="552" t="n">
        <v>11</v>
      </c>
      <c r="D20" s="552" t="n">
        <v>18</v>
      </c>
      <c r="E20" s="552" t="n">
        <v>12</v>
      </c>
      <c r="F20" s="552" t="n">
        <v>56</v>
      </c>
      <c r="G20" s="553" t="n">
        <v>15.56</v>
      </c>
    </row>
    <row r="21" s="554" customFormat="true" ht="16.5" hidden="false" customHeight="true" outlineLevel="0" collapsed="false">
      <c r="A21" s="551" t="s">
        <v>554</v>
      </c>
      <c r="B21" s="552" t="n">
        <v>20</v>
      </c>
      <c r="C21" s="552" t="n">
        <v>16</v>
      </c>
      <c r="D21" s="552" t="n">
        <v>11</v>
      </c>
      <c r="E21" s="552" t="n">
        <v>12</v>
      </c>
      <c r="F21" s="552" t="n">
        <v>59</v>
      </c>
      <c r="G21" s="553" t="n">
        <v>16.39</v>
      </c>
    </row>
    <row r="22" s="554" customFormat="true" ht="16.5" hidden="false" customHeight="true" outlineLevel="0" collapsed="false">
      <c r="A22" s="551" t="s">
        <v>555</v>
      </c>
      <c r="B22" s="552" t="n">
        <v>14</v>
      </c>
      <c r="C22" s="552" t="n">
        <v>10</v>
      </c>
      <c r="D22" s="552" t="n">
        <v>10</v>
      </c>
      <c r="E22" s="552" t="n">
        <v>10</v>
      </c>
      <c r="F22" s="552" t="n">
        <v>44</v>
      </c>
      <c r="G22" s="553" t="n">
        <v>12.22</v>
      </c>
    </row>
    <row r="23" s="554" customFormat="true" ht="16.5" hidden="false" customHeight="true" outlineLevel="0" collapsed="false">
      <c r="A23" s="551" t="s">
        <v>556</v>
      </c>
      <c r="B23" s="552" t="n">
        <v>14</v>
      </c>
      <c r="C23" s="552" t="n">
        <v>14</v>
      </c>
      <c r="D23" s="552" t="n">
        <v>12</v>
      </c>
      <c r="E23" s="552" t="n">
        <v>2</v>
      </c>
      <c r="F23" s="552" t="n">
        <v>42</v>
      </c>
      <c r="G23" s="553" t="n">
        <v>11.67</v>
      </c>
    </row>
    <row r="24" s="554" customFormat="true" ht="16.5" hidden="false" customHeight="true" outlineLevel="0" collapsed="false">
      <c r="A24" s="551" t="s">
        <v>557</v>
      </c>
      <c r="B24" s="552" t="n">
        <v>19</v>
      </c>
      <c r="C24" s="552" t="n">
        <v>10</v>
      </c>
      <c r="D24" s="552" t="n">
        <v>22</v>
      </c>
      <c r="E24" s="552" t="n">
        <v>6</v>
      </c>
      <c r="F24" s="552" t="n">
        <v>57</v>
      </c>
      <c r="G24" s="553" t="n">
        <v>15.83</v>
      </c>
    </row>
    <row r="25" s="554" customFormat="true" ht="16.5" hidden="false" customHeight="true" outlineLevel="0" collapsed="false">
      <c r="A25" s="551" t="s">
        <v>558</v>
      </c>
      <c r="B25" s="552" t="n">
        <v>14</v>
      </c>
      <c r="C25" s="552" t="n">
        <v>10</v>
      </c>
      <c r="D25" s="552" t="n">
        <v>16</v>
      </c>
      <c r="E25" s="552" t="n">
        <v>4</v>
      </c>
      <c r="F25" s="552" t="n">
        <v>44</v>
      </c>
      <c r="G25" s="553" t="n">
        <v>12.22</v>
      </c>
    </row>
    <row r="26" s="554" customFormat="true" ht="16.5" hidden="false" customHeight="true" outlineLevel="0" collapsed="false">
      <c r="A26" s="551" t="s">
        <v>559</v>
      </c>
      <c r="B26" s="552" t="n">
        <v>19</v>
      </c>
      <c r="C26" s="552" t="n">
        <v>14</v>
      </c>
      <c r="D26" s="552" t="n">
        <v>13</v>
      </c>
      <c r="E26" s="552" t="n">
        <v>12</v>
      </c>
      <c r="F26" s="552" t="n">
        <v>58</v>
      </c>
      <c r="G26" s="553" t="n">
        <v>16.11</v>
      </c>
    </row>
    <row r="27" s="555" customFormat="true" ht="16.5" hidden="false" customHeight="true" outlineLevel="0" collapsed="false">
      <c r="A27" s="548" t="s">
        <v>560</v>
      </c>
      <c r="B27" s="552" t="n">
        <v>115</v>
      </c>
      <c r="C27" s="552" t="n">
        <v>85</v>
      </c>
      <c r="D27" s="552" t="n">
        <v>102</v>
      </c>
      <c r="E27" s="552" t="n">
        <v>58</v>
      </c>
      <c r="F27" s="552" t="n">
        <v>360</v>
      </c>
      <c r="G27" s="553" t="n">
        <v>100</v>
      </c>
    </row>
    <row r="28" s="560" customFormat="true" ht="16.5" hidden="false" customHeight="true" outlineLevel="0" collapsed="false">
      <c r="A28" s="563" t="s">
        <v>561</v>
      </c>
      <c r="B28" s="564" t="n">
        <v>31.94</v>
      </c>
      <c r="C28" s="564" t="n">
        <v>23.61</v>
      </c>
      <c r="D28" s="564" t="n">
        <v>28.33</v>
      </c>
      <c r="E28" s="564" t="n">
        <v>16.11</v>
      </c>
      <c r="F28" s="558" t="n">
        <v>100</v>
      </c>
      <c r="G28" s="559" t="n">
        <v>0</v>
      </c>
    </row>
    <row r="29" s="548" customFormat="true" ht="16.5" hidden="false" customHeight="true" outlineLevel="0" collapsed="false">
      <c r="A29" s="561" t="s">
        <v>136</v>
      </c>
      <c r="B29" s="561"/>
      <c r="C29" s="561"/>
      <c r="D29" s="561"/>
      <c r="E29" s="561"/>
      <c r="F29" s="561"/>
      <c r="G29" s="561"/>
    </row>
    <row r="30" s="550" customFormat="true" ht="16.5" hidden="false" customHeight="true" outlineLevel="0" collapsed="false">
      <c r="A30" s="549" t="s">
        <v>149</v>
      </c>
      <c r="B30" s="549"/>
      <c r="C30" s="549"/>
      <c r="D30" s="549"/>
      <c r="E30" s="549"/>
      <c r="F30" s="549"/>
      <c r="G30" s="549"/>
    </row>
    <row r="31" s="554" customFormat="true" ht="16.5" hidden="false" customHeight="true" outlineLevel="0" collapsed="false">
      <c r="A31" s="565" t="s">
        <v>562</v>
      </c>
      <c r="B31" s="552" t="n">
        <v>90</v>
      </c>
      <c r="C31" s="552" t="n">
        <v>68</v>
      </c>
      <c r="D31" s="552" t="n">
        <v>75</v>
      </c>
      <c r="E31" s="552" t="n">
        <v>45</v>
      </c>
      <c r="F31" s="552" t="n">
        <v>278</v>
      </c>
      <c r="G31" s="553" t="n">
        <v>17.09</v>
      </c>
    </row>
    <row r="32" s="554" customFormat="true" ht="16.5" hidden="false" customHeight="true" outlineLevel="0" collapsed="false">
      <c r="A32" s="565" t="s">
        <v>563</v>
      </c>
      <c r="B32" s="552" t="n">
        <v>85</v>
      </c>
      <c r="C32" s="552" t="n">
        <v>58</v>
      </c>
      <c r="D32" s="552" t="n">
        <v>52</v>
      </c>
      <c r="E32" s="552" t="n">
        <v>41</v>
      </c>
      <c r="F32" s="552" t="n">
        <v>236</v>
      </c>
      <c r="G32" s="553" t="n">
        <v>14.51</v>
      </c>
    </row>
    <row r="33" s="554" customFormat="true" ht="16.5" hidden="false" customHeight="true" outlineLevel="0" collapsed="false">
      <c r="A33" s="565" t="s">
        <v>564</v>
      </c>
      <c r="B33" s="552" t="n">
        <v>93</v>
      </c>
      <c r="C33" s="552" t="n">
        <v>50</v>
      </c>
      <c r="D33" s="552" t="n">
        <v>58</v>
      </c>
      <c r="E33" s="552" t="n">
        <v>37</v>
      </c>
      <c r="F33" s="552" t="n">
        <v>238</v>
      </c>
      <c r="G33" s="553" t="n">
        <v>14.63</v>
      </c>
    </row>
    <row r="34" s="554" customFormat="true" ht="16.5" hidden="false" customHeight="true" outlineLevel="0" collapsed="false">
      <c r="A34" s="565" t="s">
        <v>565</v>
      </c>
      <c r="B34" s="552" t="n">
        <v>67</v>
      </c>
      <c r="C34" s="552" t="n">
        <v>50</v>
      </c>
      <c r="D34" s="552" t="n">
        <v>56</v>
      </c>
      <c r="E34" s="552" t="n">
        <v>37</v>
      </c>
      <c r="F34" s="552" t="n">
        <v>210</v>
      </c>
      <c r="G34" s="553" t="n">
        <v>12.91</v>
      </c>
    </row>
    <row r="35" s="554" customFormat="true" ht="16.5" hidden="false" customHeight="true" outlineLevel="0" collapsed="false">
      <c r="A35" s="565" t="s">
        <v>566</v>
      </c>
      <c r="B35" s="552" t="n">
        <v>89</v>
      </c>
      <c r="C35" s="552" t="n">
        <v>50</v>
      </c>
      <c r="D35" s="552" t="n">
        <v>75</v>
      </c>
      <c r="E35" s="552" t="n">
        <v>31</v>
      </c>
      <c r="F35" s="552" t="n">
        <v>245</v>
      </c>
      <c r="G35" s="553" t="n">
        <v>15.06</v>
      </c>
    </row>
    <row r="36" s="554" customFormat="true" ht="16.5" hidden="false" customHeight="true" outlineLevel="0" collapsed="false">
      <c r="A36" s="565" t="s">
        <v>567</v>
      </c>
      <c r="B36" s="552" t="n">
        <v>67</v>
      </c>
      <c r="C36" s="552" t="n">
        <v>40</v>
      </c>
      <c r="D36" s="552" t="n">
        <v>53</v>
      </c>
      <c r="E36" s="552" t="n">
        <v>22</v>
      </c>
      <c r="F36" s="552" t="n">
        <v>182</v>
      </c>
      <c r="G36" s="553" t="n">
        <v>11.19</v>
      </c>
    </row>
    <row r="37" s="554" customFormat="true" ht="16.5" hidden="false" customHeight="true" outlineLevel="0" collapsed="false">
      <c r="A37" s="565" t="s">
        <v>568</v>
      </c>
      <c r="B37" s="552" t="n">
        <v>88</v>
      </c>
      <c r="C37" s="552" t="n">
        <v>48</v>
      </c>
      <c r="D37" s="552" t="n">
        <v>54</v>
      </c>
      <c r="E37" s="552" t="n">
        <v>48</v>
      </c>
      <c r="F37" s="552" t="n">
        <v>238</v>
      </c>
      <c r="G37" s="553" t="n">
        <v>14.63</v>
      </c>
    </row>
    <row r="38" s="555" customFormat="true" ht="16.5" hidden="false" customHeight="true" outlineLevel="0" collapsed="false">
      <c r="A38" s="566" t="s">
        <v>569</v>
      </c>
      <c r="B38" s="552" t="n">
        <v>579</v>
      </c>
      <c r="C38" s="552" t="n">
        <v>364</v>
      </c>
      <c r="D38" s="552" t="n">
        <v>423</v>
      </c>
      <c r="E38" s="552" t="n">
        <v>261</v>
      </c>
      <c r="F38" s="552" t="n">
        <v>1627</v>
      </c>
      <c r="G38" s="553" t="n">
        <v>100</v>
      </c>
      <c r="H38" s="567"/>
    </row>
    <row r="39" s="560" customFormat="true" ht="16.5" hidden="false" customHeight="true" outlineLevel="0" collapsed="false">
      <c r="A39" s="568" t="s">
        <v>570</v>
      </c>
      <c r="B39" s="557" t="n">
        <v>35.59</v>
      </c>
      <c r="C39" s="557" t="n">
        <v>22.37</v>
      </c>
      <c r="D39" s="557" t="n">
        <v>26</v>
      </c>
      <c r="E39" s="557" t="n">
        <v>16.04</v>
      </c>
      <c r="F39" s="569" t="n">
        <v>100</v>
      </c>
      <c r="G39" s="570" t="n">
        <v>0</v>
      </c>
    </row>
    <row r="40" customFormat="false" ht="16.5" hidden="false" customHeight="true" outlineLevel="0" collapsed="false">
      <c r="H40" s="571"/>
    </row>
  </sheetData>
  <mergeCells count="14">
    <mergeCell ref="A1:G1"/>
    <mergeCell ref="A2:G2"/>
    <mergeCell ref="A3:A4"/>
    <mergeCell ref="B3:E3"/>
    <mergeCell ref="F3:G3"/>
    <mergeCell ref="A5:A6"/>
    <mergeCell ref="B5:E5"/>
    <mergeCell ref="F5:G5"/>
    <mergeCell ref="A7:G7"/>
    <mergeCell ref="A8:G8"/>
    <mergeCell ref="A18:G18"/>
    <mergeCell ref="A19:G19"/>
    <mergeCell ref="A29:G29"/>
    <mergeCell ref="A30:G30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572" width="13.49"/>
    <col collapsed="false" customWidth="true" hidden="false" outlineLevel="0" max="7" min="2" style="573" width="9.96"/>
    <col collapsed="false" customWidth="true" hidden="false" outlineLevel="0" max="8" min="8" style="574" width="9.96"/>
    <col collapsed="false" customWidth="false" hidden="false" outlineLevel="0" max="257" min="9" style="572" width="9.38"/>
  </cols>
  <sheetData>
    <row r="1" s="575" customFormat="true" ht="18" hidden="false" customHeight="true" outlineLevel="0" collapsed="false">
      <c r="A1" s="46" t="s">
        <v>571</v>
      </c>
      <c r="B1" s="46"/>
      <c r="C1" s="46"/>
      <c r="D1" s="46"/>
      <c r="E1" s="46"/>
      <c r="F1" s="46"/>
      <c r="G1" s="46"/>
      <c r="H1" s="46"/>
    </row>
    <row r="2" s="576" customFormat="true" ht="30" hidden="false" customHeight="true" outlineLevel="0" collapsed="false">
      <c r="A2" s="49" t="s">
        <v>572</v>
      </c>
      <c r="B2" s="49"/>
      <c r="C2" s="49"/>
      <c r="D2" s="49"/>
      <c r="E2" s="49"/>
      <c r="F2" s="49"/>
      <c r="G2" s="49"/>
      <c r="H2" s="49"/>
    </row>
    <row r="3" s="580" customFormat="true" ht="16.5" hidden="false" customHeight="true" outlineLevel="0" collapsed="false">
      <c r="A3" s="577" t="s">
        <v>450</v>
      </c>
      <c r="B3" s="578" t="s">
        <v>251</v>
      </c>
      <c r="C3" s="578"/>
      <c r="D3" s="578"/>
      <c r="E3" s="578"/>
      <c r="F3" s="578"/>
      <c r="G3" s="578"/>
      <c r="H3" s="579" t="s">
        <v>114</v>
      </c>
    </row>
    <row r="4" s="582" customFormat="true" ht="16.5" hidden="false" customHeight="true" outlineLevel="0" collapsed="false">
      <c r="A4" s="577"/>
      <c r="B4" s="581" t="s">
        <v>502</v>
      </c>
      <c r="C4" s="581" t="s">
        <v>7</v>
      </c>
      <c r="D4" s="581" t="s">
        <v>8</v>
      </c>
      <c r="E4" s="581" t="s">
        <v>503</v>
      </c>
      <c r="F4" s="581" t="s">
        <v>504</v>
      </c>
      <c r="G4" s="581" t="s">
        <v>516</v>
      </c>
      <c r="H4" s="579"/>
    </row>
    <row r="5" s="586" customFormat="true" ht="16.5" hidden="false" customHeight="true" outlineLevel="0" collapsed="false">
      <c r="A5" s="583" t="s">
        <v>451</v>
      </c>
      <c r="B5" s="584" t="s">
        <v>259</v>
      </c>
      <c r="C5" s="584"/>
      <c r="D5" s="584"/>
      <c r="E5" s="584"/>
      <c r="F5" s="584"/>
      <c r="G5" s="584"/>
      <c r="H5" s="585" t="s">
        <v>181</v>
      </c>
    </row>
    <row r="6" s="586" customFormat="true" ht="16.5" hidden="false" customHeight="true" outlineLevel="0" collapsed="false">
      <c r="A6" s="583"/>
      <c r="B6" s="587" t="s">
        <v>502</v>
      </c>
      <c r="C6" s="587" t="s">
        <v>7</v>
      </c>
      <c r="D6" s="587" t="s">
        <v>8</v>
      </c>
      <c r="E6" s="587" t="s">
        <v>503</v>
      </c>
      <c r="F6" s="587" t="s">
        <v>504</v>
      </c>
      <c r="G6" s="587" t="s">
        <v>516</v>
      </c>
      <c r="H6" s="585"/>
    </row>
    <row r="7" s="590" customFormat="true" ht="16.5" hidden="false" customHeight="true" outlineLevel="0" collapsed="false">
      <c r="A7" s="588" t="s">
        <v>134</v>
      </c>
      <c r="B7" s="588"/>
      <c r="C7" s="588"/>
      <c r="D7" s="588"/>
      <c r="E7" s="588"/>
      <c r="F7" s="588"/>
      <c r="G7" s="588"/>
      <c r="H7" s="588"/>
      <c r="I7" s="589"/>
    </row>
    <row r="8" s="592" customFormat="true" ht="16.5" hidden="false" customHeight="true" outlineLevel="0" collapsed="false">
      <c r="A8" s="591" t="s">
        <v>147</v>
      </c>
      <c r="B8" s="591"/>
      <c r="C8" s="591"/>
      <c r="D8" s="591"/>
      <c r="E8" s="591"/>
      <c r="F8" s="591"/>
      <c r="G8" s="591"/>
      <c r="H8" s="591"/>
    </row>
    <row r="9" s="597" customFormat="true" ht="16.5" hidden="false" customHeight="true" outlineLevel="0" collapsed="false">
      <c r="A9" s="593" t="s">
        <v>573</v>
      </c>
      <c r="B9" s="594" t="n">
        <v>6</v>
      </c>
      <c r="C9" s="594" t="n">
        <v>36</v>
      </c>
      <c r="D9" s="595" t="n">
        <v>78</v>
      </c>
      <c r="E9" s="595" t="n">
        <v>109</v>
      </c>
      <c r="F9" s="595" t="n">
        <v>44</v>
      </c>
      <c r="G9" s="595" t="n">
        <v>14</v>
      </c>
      <c r="H9" s="596" t="n">
        <v>287</v>
      </c>
    </row>
    <row r="10" s="597" customFormat="true" ht="16.5" hidden="false" customHeight="true" outlineLevel="0" collapsed="false">
      <c r="A10" s="593" t="s">
        <v>574</v>
      </c>
      <c r="B10" s="594" t="n">
        <v>0</v>
      </c>
      <c r="C10" s="594" t="n">
        <v>0</v>
      </c>
      <c r="D10" s="595" t="n">
        <v>9</v>
      </c>
      <c r="E10" s="595" t="n">
        <v>158</v>
      </c>
      <c r="F10" s="595" t="n">
        <v>222</v>
      </c>
      <c r="G10" s="595" t="n">
        <v>133</v>
      </c>
      <c r="H10" s="596" t="n">
        <v>522</v>
      </c>
    </row>
    <row r="11" s="597" customFormat="true" ht="16.5" hidden="false" customHeight="true" outlineLevel="0" collapsed="false">
      <c r="A11" s="598" t="s">
        <v>575</v>
      </c>
      <c r="B11" s="594" t="n">
        <v>0</v>
      </c>
      <c r="C11" s="594" t="n">
        <v>0</v>
      </c>
      <c r="D11" s="595" t="n">
        <v>1</v>
      </c>
      <c r="E11" s="595" t="n">
        <v>82</v>
      </c>
      <c r="F11" s="595" t="n">
        <v>102</v>
      </c>
      <c r="G11" s="595" t="n">
        <v>13</v>
      </c>
      <c r="H11" s="596" t="n">
        <v>198</v>
      </c>
    </row>
    <row r="12" s="597" customFormat="true" ht="16.5" hidden="false" customHeight="true" outlineLevel="0" collapsed="false">
      <c r="A12" s="598" t="s">
        <v>576</v>
      </c>
      <c r="B12" s="594" t="n">
        <v>0</v>
      </c>
      <c r="C12" s="594" t="n">
        <v>0</v>
      </c>
      <c r="D12" s="595" t="n">
        <v>1</v>
      </c>
      <c r="E12" s="595" t="n">
        <v>0</v>
      </c>
      <c r="F12" s="595" t="n">
        <v>18</v>
      </c>
      <c r="G12" s="595" t="n">
        <v>84</v>
      </c>
      <c r="H12" s="596" t="n">
        <v>103</v>
      </c>
    </row>
    <row r="13" s="597" customFormat="true" ht="16.5" hidden="false" customHeight="true" outlineLevel="0" collapsed="false">
      <c r="A13" s="598" t="s">
        <v>577</v>
      </c>
      <c r="B13" s="594" t="n">
        <v>0</v>
      </c>
      <c r="C13" s="594" t="n">
        <v>0</v>
      </c>
      <c r="D13" s="595" t="n">
        <v>0</v>
      </c>
      <c r="E13" s="595" t="n">
        <v>2</v>
      </c>
      <c r="F13" s="595" t="n">
        <v>2</v>
      </c>
      <c r="G13" s="595" t="n">
        <v>3</v>
      </c>
      <c r="H13" s="596" t="n">
        <v>7</v>
      </c>
    </row>
    <row r="14" s="597" customFormat="true" ht="16.5" hidden="false" customHeight="true" outlineLevel="0" collapsed="false">
      <c r="A14" s="598" t="s">
        <v>200</v>
      </c>
      <c r="B14" s="594" t="n">
        <v>0</v>
      </c>
      <c r="C14" s="594" t="n">
        <v>1</v>
      </c>
      <c r="D14" s="595" t="n">
        <v>16</v>
      </c>
      <c r="E14" s="595" t="n">
        <v>54</v>
      </c>
      <c r="F14" s="595" t="n">
        <v>48</v>
      </c>
      <c r="G14" s="595" t="n">
        <v>31</v>
      </c>
      <c r="H14" s="596" t="n">
        <v>150</v>
      </c>
    </row>
    <row r="15" s="599" customFormat="true" ht="16.5" hidden="false" customHeight="true" outlineLevel="0" collapsed="false">
      <c r="A15" s="590" t="s">
        <v>114</v>
      </c>
      <c r="B15" s="594" t="n">
        <v>6</v>
      </c>
      <c r="C15" s="594" t="n">
        <v>37</v>
      </c>
      <c r="D15" s="595" t="n">
        <v>105</v>
      </c>
      <c r="E15" s="595" t="n">
        <v>405</v>
      </c>
      <c r="F15" s="595" t="n">
        <v>436</v>
      </c>
      <c r="G15" s="595" t="n">
        <v>278</v>
      </c>
      <c r="H15" s="596" t="n">
        <v>1267</v>
      </c>
    </row>
    <row r="16" s="590" customFormat="true" ht="16.5" hidden="false" customHeight="true" outlineLevel="0" collapsed="false">
      <c r="A16" s="600" t="s">
        <v>135</v>
      </c>
      <c r="B16" s="600"/>
      <c r="C16" s="600"/>
      <c r="D16" s="600"/>
      <c r="E16" s="600"/>
      <c r="F16" s="600"/>
      <c r="G16" s="600"/>
      <c r="H16" s="600"/>
    </row>
    <row r="17" s="592" customFormat="true" ht="16.5" hidden="false" customHeight="true" outlineLevel="0" collapsed="false">
      <c r="A17" s="591" t="s">
        <v>148</v>
      </c>
      <c r="B17" s="591"/>
      <c r="C17" s="591"/>
      <c r="D17" s="591"/>
      <c r="E17" s="591"/>
      <c r="F17" s="591"/>
      <c r="G17" s="591"/>
      <c r="H17" s="591"/>
    </row>
    <row r="18" s="597" customFormat="true" ht="16.5" hidden="false" customHeight="true" outlineLevel="0" collapsed="false">
      <c r="A18" s="598" t="s">
        <v>578</v>
      </c>
      <c r="B18" s="594" t="n">
        <v>4</v>
      </c>
      <c r="C18" s="594" t="n">
        <v>9</v>
      </c>
      <c r="D18" s="595" t="n">
        <v>8</v>
      </c>
      <c r="E18" s="595" t="n">
        <v>13</v>
      </c>
      <c r="F18" s="595" t="n">
        <v>6</v>
      </c>
      <c r="G18" s="595" t="n">
        <v>3</v>
      </c>
      <c r="H18" s="596" t="n">
        <v>43</v>
      </c>
    </row>
    <row r="19" s="597" customFormat="true" ht="16.5" hidden="false" customHeight="true" outlineLevel="0" collapsed="false">
      <c r="A19" s="598" t="s">
        <v>579</v>
      </c>
      <c r="B19" s="594" t="n">
        <v>0</v>
      </c>
      <c r="C19" s="594" t="n">
        <v>0</v>
      </c>
      <c r="D19" s="595" t="n">
        <v>1</v>
      </c>
      <c r="E19" s="595" t="n">
        <v>39</v>
      </c>
      <c r="F19" s="595" t="n">
        <v>75</v>
      </c>
      <c r="G19" s="595" t="n">
        <v>23</v>
      </c>
      <c r="H19" s="596" t="n">
        <v>138</v>
      </c>
    </row>
    <row r="20" s="597" customFormat="true" ht="16.5" hidden="false" customHeight="true" outlineLevel="0" collapsed="false">
      <c r="A20" s="598" t="s">
        <v>580</v>
      </c>
      <c r="B20" s="594" t="n">
        <v>0</v>
      </c>
      <c r="C20" s="594" t="n">
        <v>0</v>
      </c>
      <c r="D20" s="595" t="n">
        <v>2</v>
      </c>
      <c r="E20" s="595" t="n">
        <v>14</v>
      </c>
      <c r="F20" s="595" t="n">
        <v>22</v>
      </c>
      <c r="G20" s="595" t="n">
        <v>7</v>
      </c>
      <c r="H20" s="596" t="n">
        <v>45</v>
      </c>
    </row>
    <row r="21" s="597" customFormat="true" ht="16.5" hidden="false" customHeight="true" outlineLevel="0" collapsed="false">
      <c r="A21" s="598" t="s">
        <v>581</v>
      </c>
      <c r="B21" s="594" t="n">
        <v>0</v>
      </c>
      <c r="C21" s="594" t="n">
        <v>0</v>
      </c>
      <c r="D21" s="595" t="n">
        <v>0</v>
      </c>
      <c r="E21" s="595" t="n">
        <v>1</v>
      </c>
      <c r="F21" s="595" t="n">
        <v>16</v>
      </c>
      <c r="G21" s="595" t="n">
        <v>76</v>
      </c>
      <c r="H21" s="596" t="n">
        <v>93</v>
      </c>
    </row>
    <row r="22" s="597" customFormat="true" ht="16.5" hidden="false" customHeight="true" outlineLevel="0" collapsed="false">
      <c r="A22" s="598" t="s">
        <v>582</v>
      </c>
      <c r="B22" s="594" t="n">
        <v>0</v>
      </c>
      <c r="C22" s="594" t="n">
        <v>0</v>
      </c>
      <c r="D22" s="595" t="n">
        <v>0</v>
      </c>
      <c r="E22" s="595" t="n">
        <v>0</v>
      </c>
      <c r="F22" s="595" t="n">
        <v>0</v>
      </c>
      <c r="G22" s="595" t="n">
        <v>0</v>
      </c>
      <c r="H22" s="595" t="n">
        <v>0</v>
      </c>
    </row>
    <row r="23" s="597" customFormat="true" ht="16.5" hidden="false" customHeight="true" outlineLevel="0" collapsed="false">
      <c r="A23" s="598" t="s">
        <v>200</v>
      </c>
      <c r="B23" s="594" t="n">
        <v>0</v>
      </c>
      <c r="C23" s="594" t="n">
        <v>1</v>
      </c>
      <c r="D23" s="595" t="n">
        <v>4</v>
      </c>
      <c r="E23" s="595" t="n">
        <v>7</v>
      </c>
      <c r="F23" s="595" t="n">
        <v>15</v>
      </c>
      <c r="G23" s="595" t="n">
        <v>14</v>
      </c>
      <c r="H23" s="596" t="n">
        <v>41</v>
      </c>
    </row>
    <row r="24" s="599" customFormat="true" ht="16.5" hidden="false" customHeight="true" outlineLevel="0" collapsed="false">
      <c r="A24" s="601" t="s">
        <v>114</v>
      </c>
      <c r="B24" s="602" t="n">
        <v>4</v>
      </c>
      <c r="C24" s="602" t="n">
        <v>10</v>
      </c>
      <c r="D24" s="603" t="n">
        <v>15</v>
      </c>
      <c r="E24" s="603" t="n">
        <v>74</v>
      </c>
      <c r="F24" s="603" t="n">
        <v>134</v>
      </c>
      <c r="G24" s="603" t="n">
        <v>123</v>
      </c>
      <c r="H24" s="604" t="n">
        <v>360</v>
      </c>
    </row>
    <row r="25" s="590" customFormat="true" ht="16.5" hidden="false" customHeight="true" outlineLevel="0" collapsed="false">
      <c r="A25" s="588" t="s">
        <v>136</v>
      </c>
      <c r="B25" s="588"/>
      <c r="C25" s="588"/>
      <c r="D25" s="588"/>
      <c r="E25" s="588"/>
      <c r="F25" s="588"/>
      <c r="G25" s="588"/>
      <c r="H25" s="588"/>
    </row>
    <row r="26" s="592" customFormat="true" ht="16.5" hidden="false" customHeight="true" outlineLevel="0" collapsed="false">
      <c r="A26" s="591" t="s">
        <v>149</v>
      </c>
      <c r="B26" s="591"/>
      <c r="C26" s="591"/>
      <c r="D26" s="591"/>
      <c r="E26" s="591"/>
      <c r="F26" s="591"/>
      <c r="G26" s="591"/>
      <c r="H26" s="591"/>
    </row>
    <row r="27" s="597" customFormat="true" ht="16.5" hidden="false" customHeight="true" outlineLevel="0" collapsed="false">
      <c r="A27" s="592" t="s">
        <v>453</v>
      </c>
      <c r="B27" s="594" t="n">
        <v>10</v>
      </c>
      <c r="C27" s="594" t="n">
        <v>45</v>
      </c>
      <c r="D27" s="595" t="n">
        <v>86</v>
      </c>
      <c r="E27" s="595" t="n">
        <v>122</v>
      </c>
      <c r="F27" s="595" t="n">
        <v>50</v>
      </c>
      <c r="G27" s="595" t="n">
        <v>17</v>
      </c>
      <c r="H27" s="596" t="n">
        <v>330</v>
      </c>
    </row>
    <row r="28" s="597" customFormat="true" ht="16.5" hidden="false" customHeight="true" outlineLevel="0" collapsed="false">
      <c r="A28" s="592" t="s">
        <v>455</v>
      </c>
      <c r="B28" s="594" t="n">
        <v>0</v>
      </c>
      <c r="C28" s="594" t="n">
        <v>0</v>
      </c>
      <c r="D28" s="595" t="n">
        <v>10</v>
      </c>
      <c r="E28" s="595" t="n">
        <v>197</v>
      </c>
      <c r="F28" s="595" t="n">
        <v>297</v>
      </c>
      <c r="G28" s="595" t="n">
        <v>156</v>
      </c>
      <c r="H28" s="596" t="n">
        <v>660</v>
      </c>
    </row>
    <row r="29" s="597" customFormat="true" ht="16.5" hidden="false" customHeight="true" outlineLevel="0" collapsed="false">
      <c r="A29" s="592" t="s">
        <v>457</v>
      </c>
      <c r="B29" s="594" t="n">
        <v>0</v>
      </c>
      <c r="C29" s="594" t="n">
        <v>0</v>
      </c>
      <c r="D29" s="595" t="n">
        <v>3</v>
      </c>
      <c r="E29" s="595" t="n">
        <v>96</v>
      </c>
      <c r="F29" s="595" t="n">
        <v>124</v>
      </c>
      <c r="G29" s="595" t="n">
        <v>20</v>
      </c>
      <c r="H29" s="596" t="n">
        <v>243</v>
      </c>
    </row>
    <row r="30" s="597" customFormat="true" ht="16.5" hidden="false" customHeight="true" outlineLevel="0" collapsed="false">
      <c r="A30" s="592" t="s">
        <v>583</v>
      </c>
      <c r="B30" s="594" t="n">
        <v>0</v>
      </c>
      <c r="C30" s="594" t="n">
        <v>0</v>
      </c>
      <c r="D30" s="595" t="n">
        <v>1</v>
      </c>
      <c r="E30" s="595" t="n">
        <v>1</v>
      </c>
      <c r="F30" s="595" t="n">
        <v>34</v>
      </c>
      <c r="G30" s="595" t="n">
        <v>160</v>
      </c>
      <c r="H30" s="596" t="n">
        <v>196</v>
      </c>
    </row>
    <row r="31" s="597" customFormat="true" ht="16.5" hidden="false" customHeight="true" outlineLevel="0" collapsed="false">
      <c r="A31" s="592" t="s">
        <v>461</v>
      </c>
      <c r="B31" s="594" t="n">
        <v>0</v>
      </c>
      <c r="C31" s="594" t="n">
        <v>0</v>
      </c>
      <c r="D31" s="595" t="n">
        <v>0</v>
      </c>
      <c r="E31" s="595" t="n">
        <v>2</v>
      </c>
      <c r="F31" s="595" t="n">
        <v>2</v>
      </c>
      <c r="G31" s="595" t="n">
        <v>3</v>
      </c>
      <c r="H31" s="596" t="n">
        <v>7</v>
      </c>
    </row>
    <row r="32" s="597" customFormat="true" ht="16.5" hidden="false" customHeight="true" outlineLevel="0" collapsed="false">
      <c r="A32" s="592" t="s">
        <v>201</v>
      </c>
      <c r="B32" s="594" t="n">
        <v>0</v>
      </c>
      <c r="C32" s="594" t="n">
        <v>2</v>
      </c>
      <c r="D32" s="595" t="n">
        <v>20</v>
      </c>
      <c r="E32" s="595" t="n">
        <v>61</v>
      </c>
      <c r="F32" s="595" t="n">
        <v>63</v>
      </c>
      <c r="G32" s="595" t="n">
        <v>45</v>
      </c>
      <c r="H32" s="596" t="n">
        <v>191</v>
      </c>
    </row>
    <row r="33" s="599" customFormat="true" ht="16.5" hidden="false" customHeight="true" outlineLevel="0" collapsed="false">
      <c r="A33" s="605" t="s">
        <v>181</v>
      </c>
      <c r="B33" s="594" t="n">
        <v>10</v>
      </c>
      <c r="C33" s="594" t="n">
        <v>47</v>
      </c>
      <c r="D33" s="595" t="n">
        <v>120</v>
      </c>
      <c r="E33" s="595" t="n">
        <v>479</v>
      </c>
      <c r="F33" s="595" t="n">
        <v>570</v>
      </c>
      <c r="G33" s="595" t="n">
        <v>401</v>
      </c>
      <c r="H33" s="596" t="n">
        <v>1627</v>
      </c>
    </row>
    <row r="34" customFormat="false" ht="16.5" hidden="false" customHeight="true" outlineLevel="0" collapsed="false">
      <c r="A34" s="606"/>
      <c r="B34" s="607"/>
      <c r="C34" s="607"/>
      <c r="D34" s="607"/>
      <c r="E34" s="607"/>
      <c r="F34" s="607"/>
      <c r="G34" s="607"/>
      <c r="H34" s="607"/>
    </row>
  </sheetData>
  <mergeCells count="14">
    <mergeCell ref="A1:H1"/>
    <mergeCell ref="A2:H2"/>
    <mergeCell ref="A3:A4"/>
    <mergeCell ref="B3:G3"/>
    <mergeCell ref="H3:H4"/>
    <mergeCell ref="A5:A6"/>
    <mergeCell ref="B5:G5"/>
    <mergeCell ref="H5:H6"/>
    <mergeCell ref="A7:H7"/>
    <mergeCell ref="A8:H8"/>
    <mergeCell ref="A16:H16"/>
    <mergeCell ref="A17:H17"/>
    <mergeCell ref="A25:H25"/>
    <mergeCell ref="A26:H26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608" width="31.39"/>
    <col collapsed="false" customWidth="true" hidden="false" outlineLevel="0" max="2" min="2" style="609" width="4.83"/>
    <col collapsed="false" customWidth="true" hidden="false" outlineLevel="0" max="6" min="3" style="609" width="5.86"/>
    <col collapsed="false" customWidth="true" hidden="false" outlineLevel="0" max="7" min="7" style="609" width="5.42"/>
    <col collapsed="false" customWidth="true" hidden="false" outlineLevel="0" max="8" min="8" style="609" width="10.26"/>
    <col collapsed="false" customWidth="true" hidden="false" outlineLevel="0" max="9" min="9" style="610" width="7.04"/>
    <col collapsed="false" customWidth="false" hidden="false" outlineLevel="0" max="257" min="10" style="608" width="9.38"/>
  </cols>
  <sheetData>
    <row r="1" s="611" customFormat="true" ht="16.5" hidden="false" customHeight="true" outlineLevel="0" collapsed="false">
      <c r="A1" s="46" t="s">
        <v>584</v>
      </c>
      <c r="B1" s="46"/>
      <c r="C1" s="46"/>
      <c r="D1" s="46"/>
      <c r="E1" s="46"/>
      <c r="F1" s="46"/>
      <c r="G1" s="46"/>
      <c r="H1" s="46"/>
      <c r="I1" s="46"/>
    </row>
    <row r="2" s="612" customFormat="true" ht="30" hidden="false" customHeight="true" outlineLevel="0" collapsed="false">
      <c r="A2" s="49" t="s">
        <v>585</v>
      </c>
      <c r="B2" s="49"/>
      <c r="C2" s="49"/>
      <c r="D2" s="49"/>
      <c r="E2" s="49"/>
      <c r="F2" s="49"/>
      <c r="G2" s="49"/>
      <c r="H2" s="49"/>
      <c r="I2" s="49"/>
    </row>
    <row r="3" s="616" customFormat="true" ht="16.5" hidden="false" customHeight="true" outlineLevel="0" collapsed="false">
      <c r="A3" s="613" t="s">
        <v>329</v>
      </c>
      <c r="B3" s="614" t="s">
        <v>251</v>
      </c>
      <c r="C3" s="614"/>
      <c r="D3" s="614"/>
      <c r="E3" s="614"/>
      <c r="F3" s="614"/>
      <c r="G3" s="614"/>
      <c r="H3" s="615" t="s">
        <v>114</v>
      </c>
      <c r="I3" s="615"/>
    </row>
    <row r="4" s="619" customFormat="true" ht="16.5" hidden="false" customHeight="true" outlineLevel="0" collapsed="false">
      <c r="A4" s="613"/>
      <c r="B4" s="614" t="s">
        <v>502</v>
      </c>
      <c r="C4" s="614" t="s">
        <v>7</v>
      </c>
      <c r="D4" s="614" t="s">
        <v>8</v>
      </c>
      <c r="E4" s="614" t="s">
        <v>503</v>
      </c>
      <c r="F4" s="614" t="s">
        <v>504</v>
      </c>
      <c r="G4" s="614" t="s">
        <v>516</v>
      </c>
      <c r="H4" s="617" t="s">
        <v>132</v>
      </c>
      <c r="I4" s="618" t="s">
        <v>517</v>
      </c>
    </row>
    <row r="5" s="623" customFormat="true" ht="16.5" hidden="false" customHeight="true" outlineLevel="0" collapsed="false">
      <c r="A5" s="620" t="s">
        <v>330</v>
      </c>
      <c r="B5" s="621" t="s">
        <v>259</v>
      </c>
      <c r="C5" s="621"/>
      <c r="D5" s="621"/>
      <c r="E5" s="621"/>
      <c r="F5" s="621"/>
      <c r="G5" s="621"/>
      <c r="H5" s="622" t="s">
        <v>181</v>
      </c>
      <c r="I5" s="622"/>
    </row>
    <row r="6" s="623" customFormat="true" ht="16.5" hidden="false" customHeight="true" outlineLevel="0" collapsed="false">
      <c r="A6" s="620"/>
      <c r="B6" s="624" t="s">
        <v>502</v>
      </c>
      <c r="C6" s="624" t="s">
        <v>7</v>
      </c>
      <c r="D6" s="624" t="s">
        <v>8</v>
      </c>
      <c r="E6" s="624" t="s">
        <v>503</v>
      </c>
      <c r="F6" s="624" t="s">
        <v>504</v>
      </c>
      <c r="G6" s="624" t="s">
        <v>516</v>
      </c>
      <c r="H6" s="625" t="s">
        <v>261</v>
      </c>
      <c r="I6" s="626" t="s">
        <v>262</v>
      </c>
    </row>
    <row r="7" s="628" customFormat="true" ht="16.5" hidden="false" customHeight="true" outlineLevel="0" collapsed="false">
      <c r="A7" s="627" t="s">
        <v>134</v>
      </c>
      <c r="B7" s="627"/>
      <c r="C7" s="627"/>
      <c r="D7" s="627"/>
      <c r="E7" s="627"/>
      <c r="F7" s="627"/>
      <c r="G7" s="627"/>
      <c r="H7" s="627"/>
      <c r="I7" s="627"/>
    </row>
    <row r="8" s="630" customFormat="true" ht="16.5" hidden="false" customHeight="true" outlineLevel="0" collapsed="false">
      <c r="A8" s="629" t="s">
        <v>147</v>
      </c>
      <c r="B8" s="629"/>
      <c r="C8" s="629"/>
      <c r="D8" s="629"/>
      <c r="E8" s="629"/>
      <c r="F8" s="629"/>
      <c r="G8" s="629"/>
      <c r="H8" s="629"/>
      <c r="I8" s="629"/>
    </row>
    <row r="9" s="631" customFormat="true" ht="16.5" hidden="false" customHeight="true" outlineLevel="0" collapsed="false">
      <c r="A9" s="631" t="s">
        <v>331</v>
      </c>
      <c r="B9" s="632" t="n">
        <v>1</v>
      </c>
      <c r="C9" s="632" t="n">
        <v>3</v>
      </c>
      <c r="D9" s="632" t="n">
        <v>8</v>
      </c>
      <c r="E9" s="632" t="n">
        <v>38</v>
      </c>
      <c r="F9" s="632" t="n">
        <v>35</v>
      </c>
      <c r="G9" s="632" t="n">
        <v>13</v>
      </c>
      <c r="H9" s="633" t="n">
        <v>98</v>
      </c>
      <c r="I9" s="634" t="n">
        <v>7.73</v>
      </c>
    </row>
    <row r="10" s="631" customFormat="true" ht="16.5" hidden="false" customHeight="true" outlineLevel="0" collapsed="false">
      <c r="A10" s="631" t="s">
        <v>333</v>
      </c>
      <c r="B10" s="632" t="n">
        <v>0</v>
      </c>
      <c r="C10" s="632" t="n">
        <v>0</v>
      </c>
      <c r="D10" s="632" t="n">
        <v>1</v>
      </c>
      <c r="E10" s="632" t="n">
        <v>6</v>
      </c>
      <c r="F10" s="632" t="n">
        <v>3</v>
      </c>
      <c r="G10" s="632" t="n">
        <v>0</v>
      </c>
      <c r="H10" s="633" t="n">
        <v>10</v>
      </c>
      <c r="I10" s="634" t="n">
        <v>0.79</v>
      </c>
    </row>
    <row r="11" s="631" customFormat="true" ht="16.5" hidden="false" customHeight="true" outlineLevel="0" collapsed="false">
      <c r="A11" s="631" t="s">
        <v>335</v>
      </c>
      <c r="B11" s="632" t="n">
        <v>1</v>
      </c>
      <c r="C11" s="632" t="n">
        <v>4</v>
      </c>
      <c r="D11" s="632" t="n">
        <v>1</v>
      </c>
      <c r="E11" s="632" t="n">
        <v>12</v>
      </c>
      <c r="F11" s="632" t="n">
        <v>14</v>
      </c>
      <c r="G11" s="632" t="n">
        <v>3</v>
      </c>
      <c r="H11" s="633" t="n">
        <v>35</v>
      </c>
      <c r="I11" s="634" t="n">
        <v>2.76</v>
      </c>
    </row>
    <row r="12" s="631" customFormat="true" ht="16.5" hidden="false" customHeight="true" outlineLevel="0" collapsed="false">
      <c r="A12" s="631" t="s">
        <v>337</v>
      </c>
      <c r="B12" s="632" t="n">
        <v>0</v>
      </c>
      <c r="C12" s="632" t="n">
        <v>0</v>
      </c>
      <c r="D12" s="632" t="n">
        <v>6</v>
      </c>
      <c r="E12" s="632" t="n">
        <v>24</v>
      </c>
      <c r="F12" s="632" t="n">
        <v>22</v>
      </c>
      <c r="G12" s="632" t="n">
        <v>3</v>
      </c>
      <c r="H12" s="633" t="n">
        <v>55</v>
      </c>
      <c r="I12" s="634" t="n">
        <v>4.34</v>
      </c>
    </row>
    <row r="13" s="631" customFormat="true" ht="16.5" hidden="false" customHeight="true" outlineLevel="0" collapsed="false">
      <c r="A13" s="631" t="s">
        <v>586</v>
      </c>
      <c r="B13" s="632" t="n">
        <v>0</v>
      </c>
      <c r="C13" s="632" t="n">
        <v>0</v>
      </c>
      <c r="D13" s="632" t="n">
        <v>1</v>
      </c>
      <c r="E13" s="632" t="n">
        <v>3</v>
      </c>
      <c r="F13" s="632" t="n">
        <v>5</v>
      </c>
      <c r="G13" s="632" t="n">
        <v>1</v>
      </c>
      <c r="H13" s="633" t="n">
        <v>10</v>
      </c>
      <c r="I13" s="634" t="n">
        <v>0.79</v>
      </c>
    </row>
    <row r="14" s="631" customFormat="true" ht="16.5" hidden="false" customHeight="true" outlineLevel="0" collapsed="false">
      <c r="A14" s="631" t="s">
        <v>341</v>
      </c>
      <c r="B14" s="632" t="n">
        <v>0</v>
      </c>
      <c r="C14" s="632" t="n">
        <v>0</v>
      </c>
      <c r="D14" s="632" t="n">
        <v>0</v>
      </c>
      <c r="E14" s="632" t="n">
        <v>6</v>
      </c>
      <c r="F14" s="632" t="n">
        <v>35</v>
      </c>
      <c r="G14" s="632" t="n">
        <v>68</v>
      </c>
      <c r="H14" s="633" t="n">
        <v>109</v>
      </c>
      <c r="I14" s="634" t="n">
        <v>8.6</v>
      </c>
    </row>
    <row r="15" s="631" customFormat="true" ht="16.5" hidden="false" customHeight="true" outlineLevel="0" collapsed="false">
      <c r="A15" s="631" t="s">
        <v>343</v>
      </c>
      <c r="B15" s="632" t="n">
        <v>0</v>
      </c>
      <c r="C15" s="632" t="n">
        <v>0</v>
      </c>
      <c r="D15" s="632" t="n">
        <v>4</v>
      </c>
      <c r="E15" s="632" t="n">
        <v>30</v>
      </c>
      <c r="F15" s="632" t="n">
        <v>38</v>
      </c>
      <c r="G15" s="632" t="n">
        <v>23</v>
      </c>
      <c r="H15" s="633" t="n">
        <v>95</v>
      </c>
      <c r="I15" s="634" t="n">
        <v>7.5</v>
      </c>
    </row>
    <row r="16" s="631" customFormat="true" ht="16.5" hidden="false" customHeight="true" outlineLevel="0" collapsed="false">
      <c r="A16" s="631" t="s">
        <v>345</v>
      </c>
      <c r="B16" s="632" t="n">
        <v>0</v>
      </c>
      <c r="C16" s="632" t="n">
        <v>7</v>
      </c>
      <c r="D16" s="632" t="n">
        <v>13</v>
      </c>
      <c r="E16" s="632" t="n">
        <v>30</v>
      </c>
      <c r="F16" s="632" t="n">
        <v>21</v>
      </c>
      <c r="G16" s="632" t="n">
        <v>17</v>
      </c>
      <c r="H16" s="633" t="n">
        <v>88</v>
      </c>
      <c r="I16" s="634" t="n">
        <v>6.95</v>
      </c>
    </row>
    <row r="17" s="631" customFormat="true" ht="16.5" hidden="false" customHeight="true" outlineLevel="0" collapsed="false">
      <c r="A17" s="631" t="s">
        <v>347</v>
      </c>
      <c r="B17" s="632" t="n">
        <v>1</v>
      </c>
      <c r="C17" s="632" t="n">
        <v>4</v>
      </c>
      <c r="D17" s="632" t="n">
        <v>3</v>
      </c>
      <c r="E17" s="632" t="n">
        <v>18</v>
      </c>
      <c r="F17" s="632" t="n">
        <v>23</v>
      </c>
      <c r="G17" s="632" t="n">
        <v>16</v>
      </c>
      <c r="H17" s="633" t="n">
        <v>65</v>
      </c>
      <c r="I17" s="634" t="n">
        <v>5.13</v>
      </c>
    </row>
    <row r="18" s="631" customFormat="true" ht="16.5" hidden="false" customHeight="true" outlineLevel="0" collapsed="false">
      <c r="A18" s="631" t="s">
        <v>349</v>
      </c>
      <c r="B18" s="632" t="n">
        <v>3</v>
      </c>
      <c r="C18" s="632" t="n">
        <v>19</v>
      </c>
      <c r="D18" s="632" t="n">
        <v>68</v>
      </c>
      <c r="E18" s="632" t="n">
        <v>238</v>
      </c>
      <c r="F18" s="632" t="n">
        <v>240</v>
      </c>
      <c r="G18" s="632" t="n">
        <v>134</v>
      </c>
      <c r="H18" s="633" t="n">
        <v>702</v>
      </c>
      <c r="I18" s="634" t="n">
        <v>55.41</v>
      </c>
    </row>
    <row r="19" s="628" customFormat="true" ht="16.5" hidden="false" customHeight="true" outlineLevel="0" collapsed="false">
      <c r="A19" s="628" t="s">
        <v>114</v>
      </c>
      <c r="B19" s="632" t="n">
        <v>6</v>
      </c>
      <c r="C19" s="632" t="n">
        <v>37</v>
      </c>
      <c r="D19" s="632" t="n">
        <v>105</v>
      </c>
      <c r="E19" s="632" t="n">
        <v>405</v>
      </c>
      <c r="F19" s="632" t="n">
        <v>436</v>
      </c>
      <c r="G19" s="632" t="n">
        <v>278</v>
      </c>
      <c r="H19" s="633" t="n">
        <v>1267</v>
      </c>
      <c r="I19" s="634" t="n">
        <v>100</v>
      </c>
    </row>
    <row r="20" s="628" customFormat="true" ht="16.5" hidden="false" customHeight="true" outlineLevel="0" collapsed="false">
      <c r="A20" s="635" t="s">
        <v>135</v>
      </c>
      <c r="B20" s="635"/>
      <c r="C20" s="635"/>
      <c r="D20" s="635"/>
      <c r="E20" s="635"/>
      <c r="F20" s="635"/>
      <c r="G20" s="635"/>
      <c r="H20" s="635"/>
      <c r="I20" s="635"/>
    </row>
    <row r="21" s="636" customFormat="true" ht="16.5" hidden="false" customHeight="true" outlineLevel="0" collapsed="false">
      <c r="A21" s="629" t="s">
        <v>148</v>
      </c>
      <c r="B21" s="629"/>
      <c r="C21" s="629"/>
      <c r="D21" s="629"/>
      <c r="E21" s="629"/>
      <c r="F21" s="629"/>
      <c r="G21" s="629"/>
      <c r="H21" s="629"/>
      <c r="I21" s="629"/>
    </row>
    <row r="22" s="631" customFormat="true" ht="16.5" hidden="false" customHeight="true" outlineLevel="0" collapsed="false">
      <c r="A22" s="631" t="s">
        <v>331</v>
      </c>
      <c r="B22" s="632" t="n">
        <v>1</v>
      </c>
      <c r="C22" s="632" t="n">
        <v>0</v>
      </c>
      <c r="D22" s="632" t="n">
        <v>0</v>
      </c>
      <c r="E22" s="632" t="n">
        <v>7</v>
      </c>
      <c r="F22" s="632" t="n">
        <v>8</v>
      </c>
      <c r="G22" s="632" t="n">
        <v>2</v>
      </c>
      <c r="H22" s="633" t="n">
        <v>18</v>
      </c>
      <c r="I22" s="634" t="n">
        <v>5</v>
      </c>
      <c r="Q22" s="637"/>
    </row>
    <row r="23" s="631" customFormat="true" ht="16.5" hidden="false" customHeight="true" outlineLevel="0" collapsed="false">
      <c r="A23" s="631" t="s">
        <v>333</v>
      </c>
      <c r="B23" s="632" t="n">
        <v>0</v>
      </c>
      <c r="C23" s="632" t="n">
        <v>0</v>
      </c>
      <c r="D23" s="632" t="n">
        <v>0</v>
      </c>
      <c r="E23" s="632" t="n">
        <v>0</v>
      </c>
      <c r="F23" s="632" t="n">
        <v>0</v>
      </c>
      <c r="G23" s="632" t="n">
        <v>0</v>
      </c>
      <c r="H23" s="633" t="n">
        <v>0</v>
      </c>
      <c r="I23" s="634" t="n">
        <v>0</v>
      </c>
    </row>
    <row r="24" s="631" customFormat="true" ht="16.5" hidden="false" customHeight="true" outlineLevel="0" collapsed="false">
      <c r="A24" s="631" t="s">
        <v>335</v>
      </c>
      <c r="B24" s="632" t="n">
        <v>1</v>
      </c>
      <c r="C24" s="632" t="n">
        <v>1</v>
      </c>
      <c r="D24" s="632" t="n">
        <v>0</v>
      </c>
      <c r="E24" s="632" t="n">
        <v>2</v>
      </c>
      <c r="F24" s="632" t="n">
        <v>1</v>
      </c>
      <c r="G24" s="632" t="n">
        <v>0</v>
      </c>
      <c r="H24" s="633" t="n">
        <v>5</v>
      </c>
      <c r="I24" s="634" t="n">
        <v>1.39</v>
      </c>
    </row>
    <row r="25" s="631" customFormat="true" ht="16.5" hidden="false" customHeight="true" outlineLevel="0" collapsed="false">
      <c r="A25" s="631" t="s">
        <v>337</v>
      </c>
      <c r="B25" s="632" t="n">
        <v>0</v>
      </c>
      <c r="C25" s="632" t="n">
        <v>0</v>
      </c>
      <c r="D25" s="632" t="n">
        <v>1</v>
      </c>
      <c r="E25" s="632" t="n">
        <v>3</v>
      </c>
      <c r="F25" s="632" t="n">
        <v>5</v>
      </c>
      <c r="G25" s="632" t="n">
        <v>1</v>
      </c>
      <c r="H25" s="633" t="n">
        <v>10</v>
      </c>
      <c r="I25" s="634" t="n">
        <v>2.78</v>
      </c>
    </row>
    <row r="26" s="631" customFormat="true" ht="16.5" hidden="false" customHeight="true" outlineLevel="0" collapsed="false">
      <c r="A26" s="631" t="s">
        <v>586</v>
      </c>
      <c r="B26" s="632" t="n">
        <v>1</v>
      </c>
      <c r="C26" s="632" t="n">
        <v>0</v>
      </c>
      <c r="D26" s="632" t="n">
        <v>0</v>
      </c>
      <c r="E26" s="632" t="n">
        <v>0</v>
      </c>
      <c r="F26" s="632" t="n">
        <v>0</v>
      </c>
      <c r="G26" s="632" t="n">
        <v>1</v>
      </c>
      <c r="H26" s="633" t="n">
        <v>2</v>
      </c>
      <c r="I26" s="634" t="n">
        <v>0.56</v>
      </c>
    </row>
    <row r="27" s="631" customFormat="true" ht="16.5" hidden="false" customHeight="true" outlineLevel="0" collapsed="false">
      <c r="A27" s="631" t="s">
        <v>341</v>
      </c>
      <c r="B27" s="632" t="n">
        <v>0</v>
      </c>
      <c r="C27" s="632" t="n">
        <v>1</v>
      </c>
      <c r="D27" s="632" t="n">
        <v>0</v>
      </c>
      <c r="E27" s="632" t="n">
        <v>2</v>
      </c>
      <c r="F27" s="632" t="n">
        <v>15</v>
      </c>
      <c r="G27" s="632" t="n">
        <v>25</v>
      </c>
      <c r="H27" s="633" t="n">
        <v>43</v>
      </c>
      <c r="I27" s="634" t="n">
        <v>11.94</v>
      </c>
    </row>
    <row r="28" s="631" customFormat="true" ht="16.5" hidden="false" customHeight="true" outlineLevel="0" collapsed="false">
      <c r="A28" s="631" t="s">
        <v>343</v>
      </c>
      <c r="B28" s="632" t="n">
        <v>0</v>
      </c>
      <c r="C28" s="632" t="n">
        <v>2</v>
      </c>
      <c r="D28" s="632" t="n">
        <v>1</v>
      </c>
      <c r="E28" s="632" t="n">
        <v>7</v>
      </c>
      <c r="F28" s="632" t="n">
        <v>34</v>
      </c>
      <c r="G28" s="632" t="n">
        <v>20</v>
      </c>
      <c r="H28" s="633" t="n">
        <v>64</v>
      </c>
      <c r="I28" s="634" t="n">
        <v>17.78</v>
      </c>
    </row>
    <row r="29" s="631" customFormat="true" ht="16.5" hidden="false" customHeight="true" outlineLevel="0" collapsed="false">
      <c r="A29" s="631" t="s">
        <v>345</v>
      </c>
      <c r="B29" s="632" t="n">
        <v>0</v>
      </c>
      <c r="C29" s="632" t="n">
        <v>1</v>
      </c>
      <c r="D29" s="632" t="n">
        <v>3</v>
      </c>
      <c r="E29" s="632" t="n">
        <v>6</v>
      </c>
      <c r="F29" s="632" t="n">
        <v>6</v>
      </c>
      <c r="G29" s="632" t="n">
        <v>2</v>
      </c>
      <c r="H29" s="633" t="n">
        <v>18</v>
      </c>
      <c r="I29" s="634" t="n">
        <v>5</v>
      </c>
    </row>
    <row r="30" s="631" customFormat="true" ht="16.5" hidden="false" customHeight="true" outlineLevel="0" collapsed="false">
      <c r="A30" s="631" t="s">
        <v>347</v>
      </c>
      <c r="B30" s="632" t="n">
        <v>0</v>
      </c>
      <c r="C30" s="632" t="n">
        <v>1</v>
      </c>
      <c r="D30" s="632" t="n">
        <v>0</v>
      </c>
      <c r="E30" s="632" t="n">
        <v>7</v>
      </c>
      <c r="F30" s="632" t="n">
        <v>5</v>
      </c>
      <c r="G30" s="632" t="n">
        <v>5</v>
      </c>
      <c r="H30" s="633" t="n">
        <v>18</v>
      </c>
      <c r="I30" s="634" t="n">
        <v>5</v>
      </c>
    </row>
    <row r="31" s="631" customFormat="true" ht="16.5" hidden="false" customHeight="true" outlineLevel="0" collapsed="false">
      <c r="A31" s="631" t="s">
        <v>349</v>
      </c>
      <c r="B31" s="632" t="n">
        <v>1</v>
      </c>
      <c r="C31" s="632" t="n">
        <v>4</v>
      </c>
      <c r="D31" s="632" t="n">
        <v>10</v>
      </c>
      <c r="E31" s="632" t="n">
        <v>40</v>
      </c>
      <c r="F31" s="632" t="n">
        <v>60</v>
      </c>
      <c r="G31" s="632" t="n">
        <v>67</v>
      </c>
      <c r="H31" s="633" t="n">
        <v>182</v>
      </c>
      <c r="I31" s="634" t="n">
        <v>50.56</v>
      </c>
    </row>
    <row r="32" s="628" customFormat="true" ht="16.5" hidden="false" customHeight="true" outlineLevel="0" collapsed="false">
      <c r="A32" s="628" t="s">
        <v>114</v>
      </c>
      <c r="B32" s="632" t="n">
        <v>4</v>
      </c>
      <c r="C32" s="632" t="n">
        <v>10</v>
      </c>
      <c r="D32" s="632" t="n">
        <v>15</v>
      </c>
      <c r="E32" s="632" t="n">
        <v>74</v>
      </c>
      <c r="F32" s="632" t="n">
        <v>134</v>
      </c>
      <c r="G32" s="632" t="n">
        <v>123</v>
      </c>
      <c r="H32" s="633" t="n">
        <v>360</v>
      </c>
      <c r="I32" s="634" t="n">
        <v>100</v>
      </c>
    </row>
    <row r="33" s="628" customFormat="true" ht="16.5" hidden="false" customHeight="true" outlineLevel="0" collapsed="false">
      <c r="A33" s="627" t="s">
        <v>136</v>
      </c>
      <c r="B33" s="627"/>
      <c r="C33" s="627"/>
      <c r="D33" s="627"/>
      <c r="E33" s="627"/>
      <c r="F33" s="627"/>
      <c r="G33" s="627"/>
      <c r="H33" s="627"/>
      <c r="I33" s="627"/>
    </row>
    <row r="34" s="630" customFormat="true" ht="16.5" hidden="false" customHeight="true" outlineLevel="0" collapsed="false">
      <c r="A34" s="629" t="s">
        <v>149</v>
      </c>
      <c r="B34" s="629"/>
      <c r="C34" s="629"/>
      <c r="D34" s="629"/>
      <c r="E34" s="629"/>
      <c r="F34" s="629"/>
      <c r="G34" s="629"/>
      <c r="H34" s="629"/>
      <c r="I34" s="629"/>
    </row>
    <row r="35" s="631" customFormat="true" ht="16.5" hidden="false" customHeight="true" outlineLevel="0" collapsed="false">
      <c r="A35" s="630" t="s">
        <v>332</v>
      </c>
      <c r="B35" s="632" t="n">
        <v>2</v>
      </c>
      <c r="C35" s="632" t="n">
        <v>3</v>
      </c>
      <c r="D35" s="632" t="n">
        <v>8</v>
      </c>
      <c r="E35" s="632" t="n">
        <v>45</v>
      </c>
      <c r="F35" s="632" t="n">
        <v>43</v>
      </c>
      <c r="G35" s="632" t="n">
        <v>15</v>
      </c>
      <c r="H35" s="633" t="n">
        <v>116</v>
      </c>
      <c r="I35" s="634" t="n">
        <v>7.13</v>
      </c>
    </row>
    <row r="36" s="631" customFormat="true" ht="16.5" hidden="false" customHeight="true" outlineLevel="0" collapsed="false">
      <c r="A36" s="630" t="s">
        <v>334</v>
      </c>
      <c r="B36" s="632" t="n">
        <v>0</v>
      </c>
      <c r="C36" s="632" t="n">
        <v>0</v>
      </c>
      <c r="D36" s="632" t="n">
        <v>1</v>
      </c>
      <c r="E36" s="632" t="n">
        <v>6</v>
      </c>
      <c r="F36" s="632" t="n">
        <v>3</v>
      </c>
      <c r="G36" s="632" t="n">
        <v>0</v>
      </c>
      <c r="H36" s="633" t="n">
        <v>10</v>
      </c>
      <c r="I36" s="634" t="n">
        <v>0.61</v>
      </c>
    </row>
    <row r="37" s="631" customFormat="true" ht="16.5" hidden="false" customHeight="true" outlineLevel="0" collapsed="false">
      <c r="A37" s="630" t="s">
        <v>336</v>
      </c>
      <c r="B37" s="632" t="n">
        <v>2</v>
      </c>
      <c r="C37" s="632" t="n">
        <v>5</v>
      </c>
      <c r="D37" s="632" t="n">
        <v>1</v>
      </c>
      <c r="E37" s="632" t="n">
        <v>14</v>
      </c>
      <c r="F37" s="632" t="n">
        <v>15</v>
      </c>
      <c r="G37" s="632" t="n">
        <v>3</v>
      </c>
      <c r="H37" s="633" t="n">
        <v>40</v>
      </c>
      <c r="I37" s="634" t="n">
        <v>2.46</v>
      </c>
    </row>
    <row r="38" s="631" customFormat="true" ht="16.5" hidden="false" customHeight="true" outlineLevel="0" collapsed="false">
      <c r="A38" s="630" t="s">
        <v>338</v>
      </c>
      <c r="B38" s="632" t="n">
        <v>0</v>
      </c>
      <c r="C38" s="632" t="n">
        <v>0</v>
      </c>
      <c r="D38" s="632" t="n">
        <v>7</v>
      </c>
      <c r="E38" s="632" t="n">
        <v>27</v>
      </c>
      <c r="F38" s="632" t="n">
        <v>27</v>
      </c>
      <c r="G38" s="632" t="n">
        <v>4</v>
      </c>
      <c r="H38" s="633" t="n">
        <v>65</v>
      </c>
      <c r="I38" s="634" t="n">
        <v>4</v>
      </c>
    </row>
    <row r="39" s="631" customFormat="true" ht="16.5" hidden="false" customHeight="true" outlineLevel="0" collapsed="false">
      <c r="A39" s="630" t="s">
        <v>340</v>
      </c>
      <c r="B39" s="632" t="n">
        <v>1</v>
      </c>
      <c r="C39" s="632" t="n">
        <v>0</v>
      </c>
      <c r="D39" s="632" t="n">
        <v>1</v>
      </c>
      <c r="E39" s="632" t="n">
        <v>3</v>
      </c>
      <c r="F39" s="632" t="n">
        <v>5</v>
      </c>
      <c r="G39" s="632" t="n">
        <v>2</v>
      </c>
      <c r="H39" s="633" t="n">
        <v>12</v>
      </c>
      <c r="I39" s="634" t="n">
        <v>0.74</v>
      </c>
    </row>
    <row r="40" s="631" customFormat="true" ht="16.5" hidden="false" customHeight="true" outlineLevel="0" collapsed="false">
      <c r="A40" s="630" t="s">
        <v>342</v>
      </c>
      <c r="B40" s="632" t="n">
        <v>0</v>
      </c>
      <c r="C40" s="632" t="n">
        <v>1</v>
      </c>
      <c r="D40" s="632" t="n">
        <v>0</v>
      </c>
      <c r="E40" s="632" t="n">
        <v>8</v>
      </c>
      <c r="F40" s="632" t="n">
        <v>50</v>
      </c>
      <c r="G40" s="632" t="n">
        <v>93</v>
      </c>
      <c r="H40" s="633" t="n">
        <v>152</v>
      </c>
      <c r="I40" s="634" t="n">
        <v>9.34</v>
      </c>
    </row>
    <row r="41" s="631" customFormat="true" ht="16.5" hidden="false" customHeight="true" outlineLevel="0" collapsed="false">
      <c r="A41" s="630" t="s">
        <v>344</v>
      </c>
      <c r="B41" s="632" t="n">
        <v>0</v>
      </c>
      <c r="C41" s="632" t="n">
        <v>2</v>
      </c>
      <c r="D41" s="632" t="n">
        <v>5</v>
      </c>
      <c r="E41" s="632" t="n">
        <v>37</v>
      </c>
      <c r="F41" s="632" t="n">
        <v>72</v>
      </c>
      <c r="G41" s="632" t="n">
        <v>43</v>
      </c>
      <c r="H41" s="633" t="n">
        <v>159</v>
      </c>
      <c r="I41" s="634" t="n">
        <v>9.77</v>
      </c>
    </row>
    <row r="42" s="631" customFormat="true" ht="16.5" hidden="false" customHeight="true" outlineLevel="0" collapsed="false">
      <c r="A42" s="630" t="s">
        <v>346</v>
      </c>
      <c r="B42" s="632" t="n">
        <v>0</v>
      </c>
      <c r="C42" s="632" t="n">
        <v>8</v>
      </c>
      <c r="D42" s="632" t="n">
        <v>16</v>
      </c>
      <c r="E42" s="632" t="n">
        <v>36</v>
      </c>
      <c r="F42" s="632" t="n">
        <v>27</v>
      </c>
      <c r="G42" s="632" t="n">
        <v>19</v>
      </c>
      <c r="H42" s="633" t="n">
        <v>106</v>
      </c>
      <c r="I42" s="634" t="n">
        <v>6.52</v>
      </c>
    </row>
    <row r="43" s="631" customFormat="true" ht="16.5" hidden="false" customHeight="true" outlineLevel="0" collapsed="false">
      <c r="A43" s="630" t="s">
        <v>348</v>
      </c>
      <c r="B43" s="632" t="n">
        <v>1</v>
      </c>
      <c r="C43" s="632" t="n">
        <v>5</v>
      </c>
      <c r="D43" s="632" t="n">
        <v>3</v>
      </c>
      <c r="E43" s="632" t="n">
        <v>25</v>
      </c>
      <c r="F43" s="632" t="n">
        <v>28</v>
      </c>
      <c r="G43" s="632" t="n">
        <v>21</v>
      </c>
      <c r="H43" s="633" t="n">
        <v>83</v>
      </c>
      <c r="I43" s="634" t="n">
        <v>5.1</v>
      </c>
    </row>
    <row r="44" s="631" customFormat="true" ht="16.5" hidden="false" customHeight="true" outlineLevel="0" collapsed="false">
      <c r="A44" s="630" t="s">
        <v>350</v>
      </c>
      <c r="B44" s="632" t="n">
        <v>4</v>
      </c>
      <c r="C44" s="632" t="n">
        <v>23</v>
      </c>
      <c r="D44" s="632" t="n">
        <v>78</v>
      </c>
      <c r="E44" s="632" t="n">
        <v>278</v>
      </c>
      <c r="F44" s="632" t="n">
        <v>300</v>
      </c>
      <c r="G44" s="632" t="n">
        <v>201</v>
      </c>
      <c r="H44" s="633" t="n">
        <v>884</v>
      </c>
      <c r="I44" s="634" t="n">
        <v>54.33</v>
      </c>
    </row>
    <row r="45" s="628" customFormat="true" ht="16.5" hidden="false" customHeight="true" outlineLevel="0" collapsed="false">
      <c r="A45" s="638" t="s">
        <v>181</v>
      </c>
      <c r="B45" s="632" t="n">
        <v>10</v>
      </c>
      <c r="C45" s="632" t="n">
        <v>47</v>
      </c>
      <c r="D45" s="632" t="n">
        <v>120</v>
      </c>
      <c r="E45" s="632" t="n">
        <v>479</v>
      </c>
      <c r="F45" s="632" t="n">
        <v>570</v>
      </c>
      <c r="G45" s="632" t="n">
        <v>401</v>
      </c>
      <c r="H45" s="633" t="n">
        <v>1627</v>
      </c>
      <c r="I45" s="634" t="n">
        <v>100</v>
      </c>
    </row>
  </sheetData>
  <mergeCells count="14">
    <mergeCell ref="A1:I1"/>
    <mergeCell ref="A2:I2"/>
    <mergeCell ref="A3:A4"/>
    <mergeCell ref="B3:G3"/>
    <mergeCell ref="H3:I3"/>
    <mergeCell ref="A5:A6"/>
    <mergeCell ref="B5:G5"/>
    <mergeCell ref="H5:I5"/>
    <mergeCell ref="A7:I7"/>
    <mergeCell ref="A8:I8"/>
    <mergeCell ref="A20:I20"/>
    <mergeCell ref="A21:I21"/>
    <mergeCell ref="A33:I33"/>
    <mergeCell ref="A34:I34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1" manualBreakCount="1">
    <brk id="3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639" width="35.05"/>
    <col collapsed="false" customWidth="true" hidden="false" outlineLevel="0" max="2" min="2" style="640" width="14.95"/>
    <col collapsed="false" customWidth="true" hidden="false" outlineLevel="0" max="3" min="3" style="640" width="11.29"/>
    <col collapsed="false" customWidth="true" hidden="false" outlineLevel="0" max="4" min="4" style="640" width="8.21"/>
    <col collapsed="false" customWidth="true" hidden="false" outlineLevel="0" max="5" min="5" style="640" width="8.06"/>
    <col collapsed="false" customWidth="true" hidden="false" outlineLevel="0" max="6" min="6" style="640" width="6.45"/>
    <col collapsed="false" customWidth="false" hidden="false" outlineLevel="0" max="257" min="7" style="641" width="9.38"/>
  </cols>
  <sheetData>
    <row r="1" s="642" customFormat="true" ht="18" hidden="false" customHeight="true" outlineLevel="0" collapsed="false">
      <c r="A1" s="46" t="s">
        <v>587</v>
      </c>
      <c r="B1" s="46"/>
      <c r="C1" s="46"/>
      <c r="D1" s="46"/>
      <c r="E1" s="46"/>
      <c r="F1" s="46"/>
    </row>
    <row r="2" s="643" customFormat="true" ht="30" hidden="false" customHeight="true" outlineLevel="0" collapsed="false">
      <c r="A2" s="49" t="s">
        <v>588</v>
      </c>
      <c r="B2" s="49"/>
      <c r="C2" s="49"/>
      <c r="D2" s="49"/>
      <c r="E2" s="49"/>
      <c r="F2" s="49"/>
    </row>
    <row r="3" s="648" customFormat="true" ht="16.5" hidden="false" customHeight="true" outlineLevel="0" collapsed="false">
      <c r="A3" s="644" t="s">
        <v>589</v>
      </c>
      <c r="B3" s="645" t="s">
        <v>590</v>
      </c>
      <c r="C3" s="645"/>
      <c r="D3" s="646" t="s">
        <v>591</v>
      </c>
      <c r="E3" s="646" t="s">
        <v>592</v>
      </c>
      <c r="F3" s="647" t="s">
        <v>114</v>
      </c>
    </row>
    <row r="4" s="648" customFormat="true" ht="16.5" hidden="false" customHeight="true" outlineLevel="0" collapsed="false">
      <c r="A4" s="644"/>
      <c r="B4" s="649" t="s">
        <v>593</v>
      </c>
      <c r="C4" s="649" t="s">
        <v>594</v>
      </c>
      <c r="D4" s="650" t="s">
        <v>595</v>
      </c>
      <c r="E4" s="650" t="s">
        <v>375</v>
      </c>
      <c r="F4" s="647"/>
    </row>
    <row r="5" s="655" customFormat="true" ht="16.5" hidden="false" customHeight="true" outlineLevel="0" collapsed="false">
      <c r="A5" s="651" t="s">
        <v>423</v>
      </c>
      <c r="B5" s="652" t="s">
        <v>596</v>
      </c>
      <c r="C5" s="652"/>
      <c r="D5" s="653" t="s">
        <v>266</v>
      </c>
      <c r="E5" s="652" t="s">
        <v>201</v>
      </c>
      <c r="F5" s="654" t="s">
        <v>181</v>
      </c>
    </row>
    <row r="6" s="655" customFormat="true" ht="16.5" hidden="false" customHeight="true" outlineLevel="0" collapsed="false">
      <c r="A6" s="651"/>
      <c r="B6" s="656" t="s">
        <v>597</v>
      </c>
      <c r="C6" s="656" t="s">
        <v>598</v>
      </c>
      <c r="D6" s="656" t="s">
        <v>599</v>
      </c>
      <c r="E6" s="652"/>
      <c r="F6" s="654"/>
    </row>
    <row r="7" s="658" customFormat="true" ht="16.5" hidden="false" customHeight="true" outlineLevel="0" collapsed="false">
      <c r="A7" s="657" t="s">
        <v>134</v>
      </c>
      <c r="B7" s="657"/>
      <c r="C7" s="657"/>
      <c r="D7" s="657"/>
      <c r="E7" s="657"/>
      <c r="F7" s="657"/>
    </row>
    <row r="8" s="660" customFormat="true" ht="16.5" hidden="false" customHeight="true" outlineLevel="0" collapsed="false">
      <c r="A8" s="659" t="s">
        <v>147</v>
      </c>
      <c r="B8" s="659"/>
      <c r="C8" s="659"/>
      <c r="D8" s="659"/>
      <c r="E8" s="659"/>
      <c r="F8" s="659"/>
    </row>
    <row r="9" s="667" customFormat="true" ht="16.5" hidden="false" customHeight="true" outlineLevel="0" collapsed="false">
      <c r="A9" s="661" t="s">
        <v>600</v>
      </c>
      <c r="B9" s="662" t="n">
        <v>6</v>
      </c>
      <c r="C9" s="663" t="n">
        <v>2</v>
      </c>
      <c r="D9" s="664" t="n">
        <v>4</v>
      </c>
      <c r="E9" s="665" t="n">
        <v>2</v>
      </c>
      <c r="F9" s="666" t="n">
        <v>14</v>
      </c>
    </row>
    <row r="10" s="668" customFormat="true" ht="16.5" hidden="false" customHeight="true" outlineLevel="0" collapsed="false">
      <c r="A10" s="661" t="s">
        <v>426</v>
      </c>
      <c r="B10" s="662" t="n">
        <v>49</v>
      </c>
      <c r="C10" s="663" t="n">
        <v>11</v>
      </c>
      <c r="D10" s="664" t="n">
        <v>24</v>
      </c>
      <c r="E10" s="665" t="n">
        <v>7</v>
      </c>
      <c r="F10" s="666" t="n">
        <v>91</v>
      </c>
    </row>
    <row r="11" s="668" customFormat="true" ht="16.5" hidden="false" customHeight="true" outlineLevel="0" collapsed="false">
      <c r="A11" s="661" t="s">
        <v>428</v>
      </c>
      <c r="B11" s="662" t="n">
        <v>30</v>
      </c>
      <c r="C11" s="663" t="n">
        <v>10</v>
      </c>
      <c r="D11" s="664" t="n">
        <v>22</v>
      </c>
      <c r="E11" s="665" t="n">
        <v>6</v>
      </c>
      <c r="F11" s="666" t="n">
        <v>68</v>
      </c>
    </row>
    <row r="12" s="668" customFormat="true" ht="16.5" hidden="false" customHeight="true" outlineLevel="0" collapsed="false">
      <c r="A12" s="661" t="s">
        <v>430</v>
      </c>
      <c r="B12" s="669"/>
      <c r="C12" s="669"/>
      <c r="D12" s="670"/>
      <c r="E12" s="669"/>
      <c r="F12" s="671"/>
    </row>
    <row r="13" s="668" customFormat="true" ht="16.5" hidden="false" customHeight="true" outlineLevel="0" collapsed="false">
      <c r="A13" s="661" t="s">
        <v>431</v>
      </c>
      <c r="B13" s="662" t="n">
        <v>17</v>
      </c>
      <c r="C13" s="663" t="n">
        <v>2</v>
      </c>
      <c r="D13" s="664" t="n">
        <v>12</v>
      </c>
      <c r="E13" s="665" t="n">
        <v>5</v>
      </c>
      <c r="F13" s="666" t="n">
        <v>36</v>
      </c>
    </row>
    <row r="14" s="668" customFormat="true" ht="16.5" hidden="false" customHeight="true" outlineLevel="0" collapsed="false">
      <c r="A14" s="661" t="s">
        <v>601</v>
      </c>
      <c r="B14" s="662" t="n">
        <v>2</v>
      </c>
      <c r="C14" s="663" t="n">
        <v>0</v>
      </c>
      <c r="D14" s="664" t="n">
        <v>2</v>
      </c>
      <c r="E14" s="665" t="n">
        <v>0</v>
      </c>
      <c r="F14" s="666" t="n">
        <v>4</v>
      </c>
    </row>
    <row r="15" s="668" customFormat="true" ht="16.5" hidden="false" customHeight="true" outlineLevel="0" collapsed="false">
      <c r="A15" s="661" t="s">
        <v>602</v>
      </c>
      <c r="B15" s="662" t="n">
        <v>1</v>
      </c>
      <c r="C15" s="663" t="n">
        <v>0</v>
      </c>
      <c r="D15" s="664" t="n">
        <v>1</v>
      </c>
      <c r="E15" s="665" t="n">
        <v>0</v>
      </c>
      <c r="F15" s="666" t="n">
        <v>2</v>
      </c>
    </row>
    <row r="16" s="668" customFormat="true" ht="16.5" hidden="false" customHeight="true" outlineLevel="0" collapsed="false">
      <c r="A16" s="661" t="s">
        <v>438</v>
      </c>
      <c r="B16" s="662" t="n">
        <v>17</v>
      </c>
      <c r="C16" s="663" t="n">
        <v>6</v>
      </c>
      <c r="D16" s="664" t="n">
        <v>8</v>
      </c>
      <c r="E16" s="665" t="n">
        <v>3</v>
      </c>
      <c r="F16" s="666" t="n">
        <v>34</v>
      </c>
    </row>
    <row r="17" s="668" customFormat="true" ht="16.5" hidden="false" customHeight="true" outlineLevel="0" collapsed="false">
      <c r="A17" s="661" t="s">
        <v>439</v>
      </c>
      <c r="B17" s="662"/>
      <c r="C17" s="663"/>
      <c r="D17" s="664"/>
      <c r="E17" s="665"/>
      <c r="F17" s="666"/>
    </row>
    <row r="18" s="668" customFormat="true" ht="16.5" hidden="false" customHeight="true" outlineLevel="0" collapsed="false">
      <c r="A18" s="661" t="s">
        <v>442</v>
      </c>
      <c r="B18" s="662" t="n">
        <v>15</v>
      </c>
      <c r="C18" s="663" t="n">
        <v>5</v>
      </c>
      <c r="D18" s="664" t="n">
        <v>8</v>
      </c>
      <c r="E18" s="665" t="n">
        <v>2</v>
      </c>
      <c r="F18" s="666" t="n">
        <v>30</v>
      </c>
    </row>
    <row r="19" s="668" customFormat="true" ht="16.5" hidden="false" customHeight="true" outlineLevel="0" collapsed="false">
      <c r="A19" s="661" t="s">
        <v>444</v>
      </c>
      <c r="B19" s="662" t="n">
        <v>3</v>
      </c>
      <c r="C19" s="663" t="n">
        <v>1</v>
      </c>
      <c r="D19" s="664" t="n">
        <v>0</v>
      </c>
      <c r="E19" s="665" t="n">
        <v>0</v>
      </c>
      <c r="F19" s="666" t="n">
        <v>4</v>
      </c>
    </row>
    <row r="20" s="658" customFormat="true" ht="16.5" hidden="false" customHeight="true" outlineLevel="0" collapsed="false">
      <c r="A20" s="661" t="s">
        <v>446</v>
      </c>
      <c r="B20" s="662" t="n">
        <v>74</v>
      </c>
      <c r="C20" s="663" t="n">
        <v>18</v>
      </c>
      <c r="D20" s="664" t="n">
        <v>19</v>
      </c>
      <c r="E20" s="665" t="n">
        <v>7</v>
      </c>
      <c r="F20" s="666" t="n">
        <v>118</v>
      </c>
    </row>
    <row r="21" s="668" customFormat="true" ht="16.5" hidden="false" customHeight="true" outlineLevel="0" collapsed="false">
      <c r="A21" s="668" t="s">
        <v>200</v>
      </c>
      <c r="B21" s="662" t="n">
        <v>556</v>
      </c>
      <c r="C21" s="663" t="n">
        <v>180</v>
      </c>
      <c r="D21" s="664" t="n">
        <v>149</v>
      </c>
      <c r="E21" s="665" t="n">
        <v>79</v>
      </c>
      <c r="F21" s="666" t="n">
        <v>964</v>
      </c>
    </row>
    <row r="22" s="668" customFormat="true" ht="16.5" hidden="false" customHeight="true" outlineLevel="0" collapsed="false">
      <c r="A22" s="658" t="s">
        <v>114</v>
      </c>
      <c r="B22" s="662" t="n">
        <v>725</v>
      </c>
      <c r="C22" s="663" t="n">
        <v>220</v>
      </c>
      <c r="D22" s="664" t="n">
        <v>219</v>
      </c>
      <c r="E22" s="665" t="n">
        <v>103</v>
      </c>
      <c r="F22" s="666" t="n">
        <v>1267</v>
      </c>
    </row>
    <row r="23" s="658" customFormat="true" ht="16.5" hidden="false" customHeight="true" outlineLevel="0" collapsed="false">
      <c r="A23" s="672" t="s">
        <v>135</v>
      </c>
      <c r="B23" s="672"/>
      <c r="C23" s="672"/>
      <c r="D23" s="672"/>
      <c r="E23" s="672"/>
      <c r="F23" s="672"/>
    </row>
    <row r="24" s="673" customFormat="true" ht="16.5" hidden="false" customHeight="true" outlineLevel="0" collapsed="false">
      <c r="A24" s="659" t="s">
        <v>148</v>
      </c>
      <c r="B24" s="659"/>
      <c r="C24" s="659"/>
      <c r="D24" s="659"/>
      <c r="E24" s="659"/>
      <c r="F24" s="659"/>
    </row>
    <row r="25" s="668" customFormat="true" ht="16.5" hidden="false" customHeight="true" outlineLevel="0" collapsed="false">
      <c r="A25" s="661" t="s">
        <v>600</v>
      </c>
      <c r="B25" s="662" t="n">
        <v>0</v>
      </c>
      <c r="C25" s="663" t="n">
        <v>1</v>
      </c>
      <c r="D25" s="664" t="n">
        <v>1</v>
      </c>
      <c r="E25" s="665" t="n">
        <v>1</v>
      </c>
      <c r="F25" s="666" t="n">
        <v>3</v>
      </c>
    </row>
    <row r="26" s="668" customFormat="true" ht="16.5" hidden="false" customHeight="true" outlineLevel="0" collapsed="false">
      <c r="A26" s="661" t="s">
        <v>426</v>
      </c>
      <c r="B26" s="662" t="n">
        <v>33</v>
      </c>
      <c r="C26" s="663" t="n">
        <v>13</v>
      </c>
      <c r="D26" s="664" t="n">
        <v>19</v>
      </c>
      <c r="E26" s="665" t="n">
        <v>3</v>
      </c>
      <c r="F26" s="666" t="n">
        <v>68</v>
      </c>
    </row>
    <row r="27" s="668" customFormat="true" ht="16.5" hidden="false" customHeight="true" outlineLevel="0" collapsed="false">
      <c r="A27" s="661" t="s">
        <v>428</v>
      </c>
      <c r="B27" s="662" t="n">
        <v>22</v>
      </c>
      <c r="C27" s="663" t="n">
        <v>10</v>
      </c>
      <c r="D27" s="664" t="n">
        <v>16</v>
      </c>
      <c r="E27" s="665" t="n">
        <v>1</v>
      </c>
      <c r="F27" s="666" t="n">
        <v>49</v>
      </c>
    </row>
    <row r="28" s="668" customFormat="true" ht="16.5" hidden="false" customHeight="true" outlineLevel="0" collapsed="false">
      <c r="A28" s="661" t="s">
        <v>430</v>
      </c>
      <c r="B28" s="669"/>
      <c r="C28" s="669"/>
      <c r="D28" s="670"/>
      <c r="E28" s="669"/>
      <c r="F28" s="671"/>
    </row>
    <row r="29" s="668" customFormat="true" ht="16.5" hidden="false" customHeight="true" outlineLevel="0" collapsed="false">
      <c r="A29" s="661" t="s">
        <v>431</v>
      </c>
      <c r="B29" s="662" t="n">
        <v>4</v>
      </c>
      <c r="C29" s="663" t="n">
        <v>5</v>
      </c>
      <c r="D29" s="664" t="n">
        <v>2</v>
      </c>
      <c r="E29" s="665" t="n">
        <v>0</v>
      </c>
      <c r="F29" s="666" t="n">
        <v>11</v>
      </c>
    </row>
    <row r="30" s="668" customFormat="true" ht="16.5" hidden="false" customHeight="true" outlineLevel="0" collapsed="false">
      <c r="A30" s="661" t="s">
        <v>601</v>
      </c>
      <c r="B30" s="662" t="n">
        <v>2</v>
      </c>
      <c r="C30" s="663" t="n">
        <v>0</v>
      </c>
      <c r="D30" s="664" t="n">
        <v>0</v>
      </c>
      <c r="E30" s="665" t="n">
        <v>0</v>
      </c>
      <c r="F30" s="666" t="n">
        <v>2</v>
      </c>
    </row>
    <row r="31" s="668" customFormat="true" ht="16.5" hidden="false" customHeight="true" outlineLevel="0" collapsed="false">
      <c r="A31" s="661" t="s">
        <v>602</v>
      </c>
      <c r="B31" s="662" t="n">
        <v>0</v>
      </c>
      <c r="C31" s="663" t="n">
        <v>1</v>
      </c>
      <c r="D31" s="664" t="n">
        <v>0</v>
      </c>
      <c r="E31" s="665" t="n">
        <v>0</v>
      </c>
      <c r="F31" s="666" t="n">
        <v>1</v>
      </c>
    </row>
    <row r="32" s="668" customFormat="true" ht="16.5" hidden="false" customHeight="true" outlineLevel="0" collapsed="false">
      <c r="A32" s="661" t="s">
        <v>438</v>
      </c>
      <c r="B32" s="662" t="n">
        <v>8</v>
      </c>
      <c r="C32" s="663" t="n">
        <v>1</v>
      </c>
      <c r="D32" s="664" t="n">
        <v>2</v>
      </c>
      <c r="E32" s="665" t="n">
        <v>0</v>
      </c>
      <c r="F32" s="666" t="n">
        <v>11</v>
      </c>
    </row>
    <row r="33" s="668" customFormat="true" ht="16.5" hidden="false" customHeight="true" outlineLevel="0" collapsed="false">
      <c r="A33" s="661" t="s">
        <v>439</v>
      </c>
      <c r="B33" s="662"/>
      <c r="C33" s="663"/>
      <c r="D33" s="664"/>
      <c r="E33" s="665"/>
      <c r="F33" s="666"/>
    </row>
    <row r="34" s="658" customFormat="true" ht="16.5" hidden="false" customHeight="true" outlineLevel="0" collapsed="false">
      <c r="A34" s="661" t="s">
        <v>442</v>
      </c>
      <c r="B34" s="662" t="n">
        <v>7</v>
      </c>
      <c r="C34" s="663" t="n">
        <v>0</v>
      </c>
      <c r="D34" s="664" t="n">
        <v>2</v>
      </c>
      <c r="E34" s="665" t="n">
        <v>0</v>
      </c>
      <c r="F34" s="674" t="n">
        <v>9</v>
      </c>
    </row>
    <row r="35" s="675" customFormat="true" ht="16.5" hidden="false" customHeight="true" outlineLevel="0" collapsed="false">
      <c r="A35" s="661" t="s">
        <v>444</v>
      </c>
      <c r="B35" s="662" t="n">
        <v>0</v>
      </c>
      <c r="C35" s="663" t="n">
        <v>1</v>
      </c>
      <c r="D35" s="664" t="n">
        <v>1</v>
      </c>
      <c r="E35" s="665" t="n">
        <v>0</v>
      </c>
      <c r="F35" s="674" t="n">
        <v>2</v>
      </c>
    </row>
    <row r="36" s="667" customFormat="true" ht="16.5" hidden="false" customHeight="true" outlineLevel="0" collapsed="false">
      <c r="A36" s="661" t="s">
        <v>446</v>
      </c>
      <c r="B36" s="662" t="n">
        <v>12</v>
      </c>
      <c r="C36" s="663" t="n">
        <v>7</v>
      </c>
      <c r="D36" s="664" t="n">
        <v>2</v>
      </c>
      <c r="E36" s="665" t="n">
        <v>0</v>
      </c>
      <c r="F36" s="666" t="n">
        <v>21</v>
      </c>
    </row>
    <row r="37" s="667" customFormat="true" ht="16.5" hidden="false" customHeight="true" outlineLevel="0" collapsed="false">
      <c r="A37" s="668" t="s">
        <v>200</v>
      </c>
      <c r="B37" s="662" t="n">
        <v>155</v>
      </c>
      <c r="C37" s="663" t="n">
        <v>32</v>
      </c>
      <c r="D37" s="664" t="n">
        <v>25</v>
      </c>
      <c r="E37" s="665" t="n">
        <v>29</v>
      </c>
      <c r="F37" s="666" t="n">
        <v>241</v>
      </c>
    </row>
    <row r="38" s="667" customFormat="true" ht="16.5" hidden="false" customHeight="true" outlineLevel="0" collapsed="false">
      <c r="A38" s="658" t="s">
        <v>114</v>
      </c>
      <c r="B38" s="662" t="n">
        <v>214</v>
      </c>
      <c r="C38" s="663" t="n">
        <v>61</v>
      </c>
      <c r="D38" s="664" t="n">
        <v>52</v>
      </c>
      <c r="E38" s="665" t="n">
        <v>33</v>
      </c>
      <c r="F38" s="666" t="n">
        <v>360</v>
      </c>
    </row>
    <row r="39" s="658" customFormat="true" ht="16.5" hidden="false" customHeight="true" outlineLevel="0" collapsed="false">
      <c r="A39" s="657" t="s">
        <v>136</v>
      </c>
      <c r="B39" s="657"/>
      <c r="C39" s="657"/>
      <c r="D39" s="657"/>
      <c r="E39" s="657"/>
      <c r="F39" s="657"/>
    </row>
    <row r="40" s="660" customFormat="true" ht="16.5" hidden="false" customHeight="true" outlineLevel="0" collapsed="false">
      <c r="A40" s="659" t="s">
        <v>149</v>
      </c>
      <c r="B40" s="659"/>
      <c r="C40" s="659"/>
      <c r="D40" s="659"/>
      <c r="E40" s="659"/>
      <c r="F40" s="659"/>
      <c r="I40" s="676"/>
    </row>
    <row r="41" s="668" customFormat="true" ht="16.5" hidden="false" customHeight="true" outlineLevel="0" collapsed="false">
      <c r="A41" s="677" t="s">
        <v>425</v>
      </c>
      <c r="B41" s="662" t="n">
        <v>6</v>
      </c>
      <c r="C41" s="663" t="n">
        <v>3</v>
      </c>
      <c r="D41" s="664" t="n">
        <v>5</v>
      </c>
      <c r="E41" s="665" t="n">
        <v>3</v>
      </c>
      <c r="F41" s="666" t="n">
        <v>17</v>
      </c>
    </row>
    <row r="42" s="668" customFormat="true" ht="16.5" hidden="false" customHeight="true" outlineLevel="0" collapsed="false">
      <c r="A42" s="677" t="s">
        <v>427</v>
      </c>
      <c r="B42" s="662" t="n">
        <v>82</v>
      </c>
      <c r="C42" s="663" t="n">
        <v>24</v>
      </c>
      <c r="D42" s="664" t="n">
        <v>43</v>
      </c>
      <c r="E42" s="665" t="n">
        <v>10</v>
      </c>
      <c r="F42" s="666" t="n">
        <v>159</v>
      </c>
    </row>
    <row r="43" s="668" customFormat="true" ht="16.5" hidden="false" customHeight="true" outlineLevel="0" collapsed="false">
      <c r="A43" s="677" t="s">
        <v>603</v>
      </c>
      <c r="B43" s="662" t="n">
        <v>52</v>
      </c>
      <c r="C43" s="663" t="n">
        <v>20</v>
      </c>
      <c r="D43" s="664" t="n">
        <v>38</v>
      </c>
      <c r="E43" s="665" t="n">
        <v>7</v>
      </c>
      <c r="F43" s="666" t="n">
        <v>117</v>
      </c>
    </row>
    <row r="44" s="668" customFormat="true" ht="16.5" hidden="false" customHeight="true" outlineLevel="0" collapsed="false">
      <c r="A44" s="677" t="s">
        <v>604</v>
      </c>
      <c r="B44" s="669"/>
      <c r="C44" s="669"/>
      <c r="D44" s="670"/>
      <c r="E44" s="669"/>
      <c r="F44" s="671"/>
    </row>
    <row r="45" s="668" customFormat="true" ht="16.5" hidden="false" customHeight="true" outlineLevel="0" collapsed="false">
      <c r="A45" s="677" t="s">
        <v>605</v>
      </c>
      <c r="B45" s="662" t="n">
        <v>21</v>
      </c>
      <c r="C45" s="663" t="n">
        <v>7</v>
      </c>
      <c r="D45" s="664" t="n">
        <v>14</v>
      </c>
      <c r="E45" s="665" t="n">
        <v>5</v>
      </c>
      <c r="F45" s="666" t="n">
        <v>47</v>
      </c>
    </row>
    <row r="46" s="668" customFormat="true" ht="16.5" hidden="false" customHeight="true" outlineLevel="0" collapsed="false">
      <c r="A46" s="677" t="s">
        <v>435</v>
      </c>
      <c r="B46" s="662" t="n">
        <v>4</v>
      </c>
      <c r="C46" s="663" t="n">
        <v>0</v>
      </c>
      <c r="D46" s="664" t="n">
        <v>2</v>
      </c>
      <c r="E46" s="665" t="n">
        <v>0</v>
      </c>
      <c r="F46" s="666" t="n">
        <v>6</v>
      </c>
    </row>
    <row r="47" s="668" customFormat="true" ht="16.5" hidden="false" customHeight="true" outlineLevel="0" collapsed="false">
      <c r="A47" s="677" t="s">
        <v>437</v>
      </c>
      <c r="B47" s="662" t="n">
        <v>1</v>
      </c>
      <c r="C47" s="663" t="n">
        <v>1</v>
      </c>
      <c r="D47" s="664" t="n">
        <v>1</v>
      </c>
      <c r="E47" s="665" t="n">
        <v>0</v>
      </c>
      <c r="F47" s="666" t="n">
        <v>3</v>
      </c>
    </row>
    <row r="48" s="668" customFormat="true" ht="16.5" hidden="false" customHeight="true" outlineLevel="0" collapsed="false">
      <c r="A48" s="677" t="s">
        <v>440</v>
      </c>
      <c r="B48" s="662" t="n">
        <v>25</v>
      </c>
      <c r="C48" s="663" t="n">
        <v>7</v>
      </c>
      <c r="D48" s="664" t="n">
        <v>10</v>
      </c>
      <c r="E48" s="665" t="n">
        <v>3</v>
      </c>
      <c r="F48" s="666" t="n">
        <v>45</v>
      </c>
    </row>
    <row r="49" s="668" customFormat="true" ht="16.5" hidden="false" customHeight="true" outlineLevel="0" collapsed="false">
      <c r="A49" s="677" t="s">
        <v>606</v>
      </c>
      <c r="B49" s="662"/>
      <c r="C49" s="663"/>
      <c r="D49" s="664"/>
      <c r="E49" s="665"/>
      <c r="F49" s="666"/>
    </row>
    <row r="50" s="668" customFormat="true" ht="16.5" hidden="false" customHeight="true" outlineLevel="0" collapsed="false">
      <c r="A50" s="677" t="s">
        <v>607</v>
      </c>
      <c r="B50" s="662" t="n">
        <v>22</v>
      </c>
      <c r="C50" s="663" t="n">
        <v>5</v>
      </c>
      <c r="D50" s="664" t="n">
        <v>10</v>
      </c>
      <c r="E50" s="665" t="n">
        <v>2</v>
      </c>
      <c r="F50" s="666" t="n">
        <v>39</v>
      </c>
    </row>
    <row r="51" s="668" customFormat="true" ht="16.5" hidden="false" customHeight="true" outlineLevel="0" collapsed="false">
      <c r="A51" s="677" t="s">
        <v>445</v>
      </c>
      <c r="B51" s="662" t="n">
        <v>3</v>
      </c>
      <c r="C51" s="663" t="n">
        <v>2</v>
      </c>
      <c r="D51" s="664" t="n">
        <v>1</v>
      </c>
      <c r="E51" s="665" t="n">
        <v>0</v>
      </c>
      <c r="F51" s="666" t="n">
        <v>6</v>
      </c>
    </row>
    <row r="52" s="658" customFormat="true" ht="16.5" hidden="false" customHeight="true" outlineLevel="0" collapsed="false">
      <c r="A52" s="677" t="s">
        <v>447</v>
      </c>
      <c r="B52" s="662" t="n">
        <v>86</v>
      </c>
      <c r="C52" s="663" t="n">
        <v>25</v>
      </c>
      <c r="D52" s="664" t="n">
        <v>21</v>
      </c>
      <c r="E52" s="665" t="n">
        <v>7</v>
      </c>
      <c r="F52" s="666" t="n">
        <v>139</v>
      </c>
    </row>
    <row r="53" s="668" customFormat="true" ht="16.5" hidden="false" customHeight="true" outlineLevel="0" collapsed="false">
      <c r="A53" s="660" t="s">
        <v>201</v>
      </c>
      <c r="B53" s="662" t="n">
        <v>711</v>
      </c>
      <c r="C53" s="663" t="n">
        <v>212</v>
      </c>
      <c r="D53" s="664" t="n">
        <v>174</v>
      </c>
      <c r="E53" s="665" t="n">
        <v>108</v>
      </c>
      <c r="F53" s="666" t="n">
        <v>1205</v>
      </c>
    </row>
    <row r="54" s="668" customFormat="true" ht="16.5" hidden="false" customHeight="true" outlineLevel="0" collapsed="false">
      <c r="A54" s="678" t="s">
        <v>181</v>
      </c>
      <c r="B54" s="662" t="n">
        <v>939</v>
      </c>
      <c r="C54" s="663" t="n">
        <v>281</v>
      </c>
      <c r="D54" s="664" t="n">
        <v>271</v>
      </c>
      <c r="E54" s="665" t="n">
        <v>136</v>
      </c>
      <c r="F54" s="666" t="n">
        <v>1627</v>
      </c>
    </row>
  </sheetData>
  <mergeCells count="15">
    <mergeCell ref="A1:F1"/>
    <mergeCell ref="A2:F2"/>
    <mergeCell ref="A3:A4"/>
    <mergeCell ref="B3:C3"/>
    <mergeCell ref="F3:F4"/>
    <mergeCell ref="A5:A6"/>
    <mergeCell ref="B5:C5"/>
    <mergeCell ref="E5:E6"/>
    <mergeCell ref="F5:F6"/>
    <mergeCell ref="A7:F7"/>
    <mergeCell ref="A8:F8"/>
    <mergeCell ref="A23:F23"/>
    <mergeCell ref="A24:F24"/>
    <mergeCell ref="A39:F39"/>
    <mergeCell ref="A40:F40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1" manualBreakCount="1">
    <brk id="3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679" width="34.32"/>
    <col collapsed="false" customWidth="true" hidden="false" outlineLevel="0" max="8" min="2" style="679" width="6.01"/>
    <col collapsed="false" customWidth="true" hidden="false" outlineLevel="0" max="9" min="9" style="680" width="6.01"/>
    <col collapsed="false" customWidth="true" hidden="false" outlineLevel="0" max="15" min="10" style="679" width="6.01"/>
    <col collapsed="false" customWidth="true" hidden="false" outlineLevel="0" max="16" min="16" style="679" width="5.27"/>
    <col collapsed="false" customWidth="true" hidden="false" outlineLevel="0" max="17" min="17" style="681" width="9.82"/>
    <col collapsed="false" customWidth="true" hidden="false" outlineLevel="0" max="18" min="18" style="682" width="31.53"/>
    <col collapsed="false" customWidth="false" hidden="false" outlineLevel="0" max="257" min="19" style="679" width="9.38"/>
  </cols>
  <sheetData>
    <row r="1" s="684" customFormat="true" ht="18" hidden="false" customHeight="true" outlineLevel="0" collapsed="false">
      <c r="A1" s="683" t="s">
        <v>608</v>
      </c>
      <c r="I1" s="685"/>
      <c r="Q1" s="686"/>
      <c r="R1" s="687" t="s">
        <v>608</v>
      </c>
    </row>
    <row r="2" s="684" customFormat="true" ht="31.5" hidden="false" customHeight="true" outlineLevel="0" collapsed="false">
      <c r="A2" s="688" t="s">
        <v>609</v>
      </c>
      <c r="B2" s="689"/>
      <c r="C2" s="690"/>
      <c r="D2" s="689"/>
      <c r="E2" s="689"/>
      <c r="F2" s="689"/>
      <c r="G2" s="689"/>
      <c r="H2" s="689"/>
      <c r="I2" s="689"/>
      <c r="J2" s="689"/>
      <c r="K2" s="689"/>
      <c r="L2" s="689"/>
      <c r="M2" s="689"/>
      <c r="N2" s="689"/>
      <c r="O2" s="689"/>
      <c r="Q2" s="688"/>
      <c r="R2" s="691" t="s">
        <v>609</v>
      </c>
    </row>
    <row r="3" s="698" customFormat="true" ht="16.5" hidden="false" customHeight="true" outlineLevel="0" collapsed="false">
      <c r="A3" s="692" t="s">
        <v>329</v>
      </c>
      <c r="B3" s="693" t="s">
        <v>610</v>
      </c>
      <c r="C3" s="693"/>
      <c r="D3" s="693"/>
      <c r="E3" s="693"/>
      <c r="F3" s="693"/>
      <c r="G3" s="693"/>
      <c r="H3" s="693"/>
      <c r="I3" s="693"/>
      <c r="J3" s="694" t="s">
        <v>610</v>
      </c>
      <c r="K3" s="694"/>
      <c r="L3" s="694"/>
      <c r="M3" s="694"/>
      <c r="N3" s="694"/>
      <c r="O3" s="694"/>
      <c r="P3" s="695" t="s">
        <v>611</v>
      </c>
      <c r="Q3" s="696" t="s">
        <v>612</v>
      </c>
      <c r="R3" s="697" t="s">
        <v>329</v>
      </c>
    </row>
    <row r="4" s="698" customFormat="true" ht="16.5" hidden="false" customHeight="true" outlineLevel="0" collapsed="false">
      <c r="A4" s="699" t="s">
        <v>330</v>
      </c>
      <c r="B4" s="700" t="s">
        <v>78</v>
      </c>
      <c r="C4" s="700" t="s">
        <v>79</v>
      </c>
      <c r="D4" s="700" t="s">
        <v>80</v>
      </c>
      <c r="E4" s="700" t="s">
        <v>81</v>
      </c>
      <c r="F4" s="700" t="s">
        <v>82</v>
      </c>
      <c r="G4" s="700" t="s">
        <v>83</v>
      </c>
      <c r="H4" s="700" t="s">
        <v>84</v>
      </c>
      <c r="I4" s="693" t="s">
        <v>85</v>
      </c>
      <c r="J4" s="694" t="s">
        <v>86</v>
      </c>
      <c r="K4" s="700" t="s">
        <v>87</v>
      </c>
      <c r="L4" s="700" t="s">
        <v>88</v>
      </c>
      <c r="M4" s="700" t="s">
        <v>89</v>
      </c>
      <c r="N4" s="700" t="s">
        <v>90</v>
      </c>
      <c r="O4" s="700" t="s">
        <v>91</v>
      </c>
      <c r="P4" s="700" t="s">
        <v>613</v>
      </c>
      <c r="Q4" s="701" t="s">
        <v>614</v>
      </c>
      <c r="R4" s="702" t="s">
        <v>330</v>
      </c>
    </row>
    <row r="5" s="704" customFormat="true" ht="16.5" hidden="false" customHeight="true" outlineLevel="0" collapsed="false">
      <c r="A5" s="703" t="s">
        <v>134</v>
      </c>
      <c r="B5" s="703"/>
      <c r="C5" s="703"/>
      <c r="D5" s="703"/>
      <c r="E5" s="703"/>
      <c r="F5" s="703"/>
      <c r="G5" s="703"/>
      <c r="H5" s="703"/>
      <c r="I5" s="703"/>
      <c r="J5" s="703" t="s">
        <v>134</v>
      </c>
      <c r="K5" s="703"/>
      <c r="L5" s="703"/>
      <c r="M5" s="703"/>
      <c r="N5" s="703"/>
      <c r="O5" s="703"/>
      <c r="P5" s="703"/>
      <c r="Q5" s="703"/>
      <c r="R5" s="703"/>
    </row>
    <row r="6" s="698" customFormat="true" ht="16.5" hidden="false" customHeight="true" outlineLevel="0" collapsed="false">
      <c r="A6" s="705" t="s">
        <v>147</v>
      </c>
      <c r="B6" s="705"/>
      <c r="C6" s="705"/>
      <c r="D6" s="705"/>
      <c r="E6" s="705"/>
      <c r="F6" s="705"/>
      <c r="G6" s="705"/>
      <c r="H6" s="705"/>
      <c r="I6" s="705"/>
      <c r="J6" s="705" t="s">
        <v>147</v>
      </c>
      <c r="K6" s="705"/>
      <c r="L6" s="705"/>
      <c r="M6" s="705"/>
      <c r="N6" s="705"/>
      <c r="O6" s="705"/>
      <c r="P6" s="705"/>
      <c r="Q6" s="705"/>
      <c r="R6" s="705"/>
    </row>
    <row r="7" s="698" customFormat="true" ht="16.5" hidden="false" customHeight="true" outlineLevel="0" collapsed="false">
      <c r="A7" s="706" t="s">
        <v>331</v>
      </c>
      <c r="B7" s="707" t="n">
        <v>2</v>
      </c>
      <c r="C7" s="707" t="n">
        <v>15</v>
      </c>
      <c r="D7" s="707" t="n">
        <v>5</v>
      </c>
      <c r="E7" s="707" t="n">
        <v>11</v>
      </c>
      <c r="F7" s="707" t="n">
        <v>3</v>
      </c>
      <c r="G7" s="707" t="n">
        <v>2</v>
      </c>
      <c r="H7" s="707" t="n">
        <v>1</v>
      </c>
      <c r="I7" s="708" t="n">
        <v>5</v>
      </c>
      <c r="J7" s="709" t="n">
        <v>3</v>
      </c>
      <c r="K7" s="707" t="n">
        <v>5</v>
      </c>
      <c r="L7" s="707" t="n">
        <v>17</v>
      </c>
      <c r="M7" s="707" t="n">
        <v>7</v>
      </c>
      <c r="N7" s="710" t="n">
        <v>4</v>
      </c>
      <c r="O7" s="707" t="n">
        <v>16</v>
      </c>
      <c r="P7" s="707" t="n">
        <v>2</v>
      </c>
      <c r="Q7" s="711" t="n">
        <v>98</v>
      </c>
      <c r="R7" s="712" t="s">
        <v>331</v>
      </c>
    </row>
    <row r="8" s="698" customFormat="true" ht="16.5" hidden="false" customHeight="true" outlineLevel="0" collapsed="false">
      <c r="A8" s="706" t="s">
        <v>333</v>
      </c>
      <c r="B8" s="707" t="n">
        <v>1</v>
      </c>
      <c r="C8" s="707" t="n">
        <v>1</v>
      </c>
      <c r="D8" s="707" t="n">
        <v>1</v>
      </c>
      <c r="E8" s="707" t="n">
        <v>1</v>
      </c>
      <c r="F8" s="707" t="n">
        <v>0</v>
      </c>
      <c r="G8" s="707" t="n">
        <v>0</v>
      </c>
      <c r="H8" s="707" t="n">
        <v>0</v>
      </c>
      <c r="I8" s="708" t="n">
        <v>2</v>
      </c>
      <c r="J8" s="709" t="n">
        <v>1</v>
      </c>
      <c r="K8" s="707" t="n">
        <v>1</v>
      </c>
      <c r="L8" s="707" t="n">
        <v>1</v>
      </c>
      <c r="M8" s="707" t="n">
        <v>0</v>
      </c>
      <c r="N8" s="710" t="n">
        <v>0</v>
      </c>
      <c r="O8" s="707" t="n">
        <v>1</v>
      </c>
      <c r="P8" s="707" t="n">
        <v>0</v>
      </c>
      <c r="Q8" s="707" t="n">
        <v>10</v>
      </c>
      <c r="R8" s="712" t="s">
        <v>333</v>
      </c>
    </row>
    <row r="9" s="698" customFormat="true" ht="16.5" hidden="false" customHeight="true" outlineLevel="0" collapsed="false">
      <c r="A9" s="706" t="s">
        <v>335</v>
      </c>
      <c r="B9" s="707" t="n">
        <v>3</v>
      </c>
      <c r="C9" s="707" t="n">
        <v>1</v>
      </c>
      <c r="D9" s="707" t="n">
        <v>2</v>
      </c>
      <c r="E9" s="707" t="n">
        <v>1</v>
      </c>
      <c r="F9" s="707" t="n">
        <v>2</v>
      </c>
      <c r="G9" s="707" t="n">
        <v>5</v>
      </c>
      <c r="H9" s="707" t="n">
        <v>0</v>
      </c>
      <c r="I9" s="708" t="n">
        <v>1</v>
      </c>
      <c r="J9" s="709" t="n">
        <v>2</v>
      </c>
      <c r="K9" s="707" t="n">
        <v>0</v>
      </c>
      <c r="L9" s="707" t="n">
        <v>5</v>
      </c>
      <c r="M9" s="707" t="n">
        <v>2</v>
      </c>
      <c r="N9" s="710" t="n">
        <v>3</v>
      </c>
      <c r="O9" s="707" t="n">
        <v>7</v>
      </c>
      <c r="P9" s="707" t="n">
        <v>1</v>
      </c>
      <c r="Q9" s="707" t="n">
        <v>35</v>
      </c>
      <c r="R9" s="712" t="s">
        <v>335</v>
      </c>
    </row>
    <row r="10" s="698" customFormat="true" ht="16.5" hidden="false" customHeight="true" outlineLevel="0" collapsed="false">
      <c r="A10" s="706" t="s">
        <v>337</v>
      </c>
      <c r="B10" s="707" t="n">
        <v>3</v>
      </c>
      <c r="C10" s="707" t="n">
        <v>9</v>
      </c>
      <c r="D10" s="707" t="n">
        <v>1</v>
      </c>
      <c r="E10" s="707" t="n">
        <v>4</v>
      </c>
      <c r="F10" s="707" t="n">
        <v>1</v>
      </c>
      <c r="G10" s="707" t="n">
        <v>2</v>
      </c>
      <c r="H10" s="707" t="n">
        <v>1</v>
      </c>
      <c r="I10" s="708" t="n">
        <v>3</v>
      </c>
      <c r="J10" s="709" t="n">
        <v>5</v>
      </c>
      <c r="K10" s="707" t="n">
        <v>3</v>
      </c>
      <c r="L10" s="707" t="n">
        <v>2</v>
      </c>
      <c r="M10" s="707" t="n">
        <v>7</v>
      </c>
      <c r="N10" s="710" t="n">
        <v>4</v>
      </c>
      <c r="O10" s="707" t="n">
        <v>10</v>
      </c>
      <c r="P10" s="707" t="n">
        <v>0</v>
      </c>
      <c r="Q10" s="707" t="n">
        <v>55</v>
      </c>
      <c r="R10" s="712" t="s">
        <v>337</v>
      </c>
    </row>
    <row r="11" s="698" customFormat="true" ht="16.5" hidden="false" customHeight="true" outlineLevel="0" collapsed="false">
      <c r="A11" s="706" t="s">
        <v>339</v>
      </c>
      <c r="B11" s="707" t="n">
        <v>0</v>
      </c>
      <c r="C11" s="707" t="n">
        <v>1</v>
      </c>
      <c r="D11" s="707" t="n">
        <v>0</v>
      </c>
      <c r="E11" s="707" t="n">
        <v>0</v>
      </c>
      <c r="F11" s="707" t="n">
        <v>0</v>
      </c>
      <c r="G11" s="707" t="n">
        <v>3</v>
      </c>
      <c r="H11" s="707" t="n">
        <v>2</v>
      </c>
      <c r="I11" s="708" t="n">
        <v>0</v>
      </c>
      <c r="J11" s="709" t="n">
        <v>1</v>
      </c>
      <c r="K11" s="707" t="n">
        <v>0</v>
      </c>
      <c r="L11" s="707" t="n">
        <v>1</v>
      </c>
      <c r="M11" s="707" t="n">
        <v>2</v>
      </c>
      <c r="N11" s="710" t="n">
        <v>0</v>
      </c>
      <c r="O11" s="707" t="n">
        <v>0</v>
      </c>
      <c r="P11" s="707" t="n">
        <v>0</v>
      </c>
      <c r="Q11" s="707" t="n">
        <v>10</v>
      </c>
      <c r="R11" s="712" t="s">
        <v>339</v>
      </c>
    </row>
    <row r="12" s="698" customFormat="true" ht="16.5" hidden="false" customHeight="true" outlineLevel="0" collapsed="false">
      <c r="A12" s="706" t="s">
        <v>341</v>
      </c>
      <c r="B12" s="707" t="n">
        <v>4</v>
      </c>
      <c r="C12" s="707" t="n">
        <v>15</v>
      </c>
      <c r="D12" s="707" t="n">
        <v>10</v>
      </c>
      <c r="E12" s="707" t="n">
        <v>10</v>
      </c>
      <c r="F12" s="707" t="n">
        <v>4</v>
      </c>
      <c r="G12" s="707" t="n">
        <v>5</v>
      </c>
      <c r="H12" s="707" t="n">
        <v>3</v>
      </c>
      <c r="I12" s="708" t="n">
        <v>3</v>
      </c>
      <c r="J12" s="709" t="n">
        <v>7</v>
      </c>
      <c r="K12" s="707" t="n">
        <v>10</v>
      </c>
      <c r="L12" s="707" t="n">
        <v>12</v>
      </c>
      <c r="M12" s="707" t="n">
        <v>8</v>
      </c>
      <c r="N12" s="710" t="n">
        <v>7</v>
      </c>
      <c r="O12" s="707" t="n">
        <v>11</v>
      </c>
      <c r="P12" s="707" t="n">
        <v>0</v>
      </c>
      <c r="Q12" s="707" t="n">
        <v>109</v>
      </c>
      <c r="R12" s="712" t="s">
        <v>341</v>
      </c>
    </row>
    <row r="13" s="698" customFormat="true" ht="16.5" hidden="false" customHeight="true" outlineLevel="0" collapsed="false">
      <c r="A13" s="706" t="s">
        <v>343</v>
      </c>
      <c r="B13" s="707" t="n">
        <v>6</v>
      </c>
      <c r="C13" s="707" t="n">
        <v>11</v>
      </c>
      <c r="D13" s="707" t="n">
        <v>7</v>
      </c>
      <c r="E13" s="707" t="n">
        <v>6</v>
      </c>
      <c r="F13" s="707" t="n">
        <v>2</v>
      </c>
      <c r="G13" s="707" t="n">
        <v>9</v>
      </c>
      <c r="H13" s="707" t="n">
        <v>4</v>
      </c>
      <c r="I13" s="708" t="n">
        <v>10</v>
      </c>
      <c r="J13" s="709" t="n">
        <v>2</v>
      </c>
      <c r="K13" s="707" t="n">
        <v>5</v>
      </c>
      <c r="L13" s="707" t="n">
        <v>5</v>
      </c>
      <c r="M13" s="707" t="n">
        <v>7</v>
      </c>
      <c r="N13" s="710" t="n">
        <v>10</v>
      </c>
      <c r="O13" s="707" t="n">
        <v>11</v>
      </c>
      <c r="P13" s="707" t="n">
        <v>0</v>
      </c>
      <c r="Q13" s="707" t="n">
        <v>95</v>
      </c>
      <c r="R13" s="712" t="s">
        <v>343</v>
      </c>
    </row>
    <row r="14" s="698" customFormat="true" ht="16.5" hidden="false" customHeight="true" outlineLevel="0" collapsed="false">
      <c r="A14" s="706" t="s">
        <v>615</v>
      </c>
      <c r="B14" s="707" t="n">
        <v>4</v>
      </c>
      <c r="C14" s="707" t="n">
        <v>10</v>
      </c>
      <c r="D14" s="707" t="n">
        <v>2</v>
      </c>
      <c r="E14" s="707" t="n">
        <v>7</v>
      </c>
      <c r="F14" s="707" t="n">
        <v>4</v>
      </c>
      <c r="G14" s="707" t="n">
        <v>7</v>
      </c>
      <c r="H14" s="707" t="n">
        <v>6</v>
      </c>
      <c r="I14" s="708" t="n">
        <v>5</v>
      </c>
      <c r="J14" s="709" t="n">
        <v>2</v>
      </c>
      <c r="K14" s="707" t="n">
        <v>0</v>
      </c>
      <c r="L14" s="707" t="n">
        <v>12</v>
      </c>
      <c r="M14" s="707" t="n">
        <v>4</v>
      </c>
      <c r="N14" s="710" t="n">
        <v>7</v>
      </c>
      <c r="O14" s="707" t="n">
        <v>17</v>
      </c>
      <c r="P14" s="707" t="n">
        <v>1</v>
      </c>
      <c r="Q14" s="707" t="n">
        <v>88</v>
      </c>
      <c r="R14" s="712" t="s">
        <v>615</v>
      </c>
    </row>
    <row r="15" s="704" customFormat="true" ht="16.5" hidden="false" customHeight="true" outlineLevel="0" collapsed="false">
      <c r="A15" s="706" t="s">
        <v>347</v>
      </c>
      <c r="B15" s="707" t="n">
        <v>6</v>
      </c>
      <c r="C15" s="707" t="n">
        <v>7</v>
      </c>
      <c r="D15" s="707" t="n">
        <v>3</v>
      </c>
      <c r="E15" s="707" t="n">
        <v>2</v>
      </c>
      <c r="F15" s="707" t="n">
        <v>2</v>
      </c>
      <c r="G15" s="707" t="n">
        <v>1</v>
      </c>
      <c r="H15" s="707" t="n">
        <v>4</v>
      </c>
      <c r="I15" s="708" t="n">
        <v>4</v>
      </c>
      <c r="J15" s="709" t="n">
        <v>1</v>
      </c>
      <c r="K15" s="707" t="n">
        <v>1</v>
      </c>
      <c r="L15" s="707" t="n">
        <v>15</v>
      </c>
      <c r="M15" s="707" t="n">
        <v>2</v>
      </c>
      <c r="N15" s="710" t="n">
        <v>6</v>
      </c>
      <c r="O15" s="707" t="n">
        <v>10</v>
      </c>
      <c r="P15" s="707" t="n">
        <v>1</v>
      </c>
      <c r="Q15" s="707" t="n">
        <v>65</v>
      </c>
      <c r="R15" s="712" t="s">
        <v>347</v>
      </c>
    </row>
    <row r="16" s="704" customFormat="true" ht="16.5" hidden="false" customHeight="true" outlineLevel="0" collapsed="false">
      <c r="A16" s="706" t="s">
        <v>349</v>
      </c>
      <c r="B16" s="707" t="n">
        <v>80</v>
      </c>
      <c r="C16" s="707" t="n">
        <v>58</v>
      </c>
      <c r="D16" s="707" t="n">
        <v>40</v>
      </c>
      <c r="E16" s="707" t="n">
        <v>31</v>
      </c>
      <c r="F16" s="707" t="n">
        <v>34</v>
      </c>
      <c r="G16" s="707" t="n">
        <v>59</v>
      </c>
      <c r="H16" s="707" t="n">
        <v>33</v>
      </c>
      <c r="I16" s="708" t="n">
        <v>38</v>
      </c>
      <c r="J16" s="709" t="n">
        <v>32</v>
      </c>
      <c r="K16" s="707" t="n">
        <v>28</v>
      </c>
      <c r="L16" s="707" t="n">
        <v>65</v>
      </c>
      <c r="M16" s="707" t="n">
        <v>36</v>
      </c>
      <c r="N16" s="707" t="n">
        <v>51</v>
      </c>
      <c r="O16" s="707" t="n">
        <v>107</v>
      </c>
      <c r="P16" s="707" t="n">
        <v>10</v>
      </c>
      <c r="Q16" s="707" t="n">
        <v>702</v>
      </c>
      <c r="R16" s="712" t="s">
        <v>349</v>
      </c>
    </row>
    <row r="17" s="698" customFormat="true" ht="16.5" hidden="false" customHeight="true" outlineLevel="0" collapsed="false">
      <c r="A17" s="713" t="s">
        <v>616</v>
      </c>
      <c r="B17" s="714" t="n">
        <v>109</v>
      </c>
      <c r="C17" s="714" t="n">
        <v>128</v>
      </c>
      <c r="D17" s="714" t="n">
        <v>71</v>
      </c>
      <c r="E17" s="714" t="n">
        <v>73</v>
      </c>
      <c r="F17" s="714" t="n">
        <v>52</v>
      </c>
      <c r="G17" s="714" t="n">
        <v>93</v>
      </c>
      <c r="H17" s="714" t="n">
        <v>54</v>
      </c>
      <c r="I17" s="715" t="n">
        <v>71</v>
      </c>
      <c r="J17" s="716" t="n">
        <v>56</v>
      </c>
      <c r="K17" s="714" t="n">
        <v>53</v>
      </c>
      <c r="L17" s="714" t="n">
        <v>135</v>
      </c>
      <c r="M17" s="714" t="n">
        <v>75</v>
      </c>
      <c r="N17" s="714" t="n">
        <v>92</v>
      </c>
      <c r="O17" s="714" t="n">
        <v>190</v>
      </c>
      <c r="P17" s="714" t="n">
        <v>15</v>
      </c>
      <c r="Q17" s="714" t="n">
        <v>1267</v>
      </c>
      <c r="R17" s="717" t="s">
        <v>616</v>
      </c>
    </row>
    <row r="18" s="698" customFormat="true" ht="16.5" hidden="false" customHeight="true" outlineLevel="0" collapsed="false">
      <c r="A18" s="703" t="s">
        <v>135</v>
      </c>
      <c r="B18" s="703"/>
      <c r="C18" s="703"/>
      <c r="D18" s="703"/>
      <c r="E18" s="703"/>
      <c r="F18" s="703"/>
      <c r="G18" s="703"/>
      <c r="H18" s="703"/>
      <c r="I18" s="703"/>
      <c r="J18" s="703" t="s">
        <v>135</v>
      </c>
      <c r="K18" s="703"/>
      <c r="L18" s="703"/>
      <c r="M18" s="703"/>
      <c r="N18" s="703"/>
      <c r="O18" s="703"/>
      <c r="P18" s="703"/>
      <c r="Q18" s="703"/>
      <c r="R18" s="703"/>
    </row>
    <row r="19" s="698" customFormat="true" ht="16.5" hidden="false" customHeight="true" outlineLevel="0" collapsed="false">
      <c r="A19" s="705" t="s">
        <v>148</v>
      </c>
      <c r="B19" s="705"/>
      <c r="C19" s="705"/>
      <c r="D19" s="705"/>
      <c r="E19" s="705"/>
      <c r="F19" s="705"/>
      <c r="G19" s="705"/>
      <c r="H19" s="705"/>
      <c r="I19" s="705"/>
      <c r="J19" s="705" t="s">
        <v>148</v>
      </c>
      <c r="K19" s="705"/>
      <c r="L19" s="705"/>
      <c r="M19" s="705"/>
      <c r="N19" s="705"/>
      <c r="O19" s="705"/>
      <c r="P19" s="705"/>
      <c r="Q19" s="705"/>
      <c r="R19" s="705"/>
    </row>
    <row r="20" s="698" customFormat="true" ht="16.5" hidden="false" customHeight="true" outlineLevel="0" collapsed="false">
      <c r="A20" s="706" t="s">
        <v>331</v>
      </c>
      <c r="B20" s="707" t="n">
        <v>1</v>
      </c>
      <c r="C20" s="707" t="n">
        <v>1</v>
      </c>
      <c r="D20" s="707" t="n">
        <v>1</v>
      </c>
      <c r="E20" s="707" t="n">
        <v>0</v>
      </c>
      <c r="F20" s="707" t="n">
        <v>0</v>
      </c>
      <c r="G20" s="707" t="n">
        <v>0</v>
      </c>
      <c r="H20" s="707" t="n">
        <v>0</v>
      </c>
      <c r="I20" s="708" t="n">
        <v>1</v>
      </c>
      <c r="J20" s="709" t="n">
        <v>2</v>
      </c>
      <c r="K20" s="707" t="n">
        <v>1</v>
      </c>
      <c r="L20" s="707" t="n">
        <v>5</v>
      </c>
      <c r="M20" s="707" t="n">
        <v>0</v>
      </c>
      <c r="N20" s="710" t="n">
        <v>1</v>
      </c>
      <c r="O20" s="707" t="n">
        <v>5</v>
      </c>
      <c r="P20" s="707" t="n">
        <v>0</v>
      </c>
      <c r="Q20" s="711" t="n">
        <v>18</v>
      </c>
      <c r="R20" s="712" t="s">
        <v>331</v>
      </c>
    </row>
    <row r="21" s="698" customFormat="true" ht="16.5" hidden="false" customHeight="true" outlineLevel="0" collapsed="false">
      <c r="A21" s="706" t="s">
        <v>333</v>
      </c>
      <c r="B21" s="707" t="n">
        <v>0</v>
      </c>
      <c r="C21" s="707" t="n">
        <v>0</v>
      </c>
      <c r="D21" s="707" t="n">
        <v>0</v>
      </c>
      <c r="E21" s="707" t="n">
        <v>0</v>
      </c>
      <c r="F21" s="707" t="n">
        <v>0</v>
      </c>
      <c r="G21" s="707" t="n">
        <v>0</v>
      </c>
      <c r="H21" s="707" t="n">
        <v>0</v>
      </c>
      <c r="I21" s="708" t="n">
        <v>0</v>
      </c>
      <c r="J21" s="709" t="n">
        <v>0</v>
      </c>
      <c r="K21" s="707" t="n">
        <v>0</v>
      </c>
      <c r="L21" s="707" t="n">
        <v>0</v>
      </c>
      <c r="M21" s="707" t="n">
        <v>0</v>
      </c>
      <c r="N21" s="710" t="n">
        <v>0</v>
      </c>
      <c r="O21" s="707" t="n">
        <v>0</v>
      </c>
      <c r="P21" s="707" t="n">
        <v>0</v>
      </c>
      <c r="Q21" s="707" t="n">
        <v>0</v>
      </c>
      <c r="R21" s="712" t="s">
        <v>333</v>
      </c>
    </row>
    <row r="22" s="698" customFormat="true" ht="16.5" hidden="false" customHeight="true" outlineLevel="0" collapsed="false">
      <c r="A22" s="706" t="s">
        <v>335</v>
      </c>
      <c r="B22" s="707" t="n">
        <v>1</v>
      </c>
      <c r="C22" s="707" t="n">
        <v>0</v>
      </c>
      <c r="D22" s="707" t="n">
        <v>0</v>
      </c>
      <c r="E22" s="707" t="n">
        <v>0</v>
      </c>
      <c r="F22" s="707" t="n">
        <v>0</v>
      </c>
      <c r="G22" s="707" t="n">
        <v>0</v>
      </c>
      <c r="H22" s="707" t="n">
        <v>0</v>
      </c>
      <c r="I22" s="708" t="n">
        <v>1</v>
      </c>
      <c r="J22" s="709" t="n">
        <v>0</v>
      </c>
      <c r="K22" s="707" t="n">
        <v>0</v>
      </c>
      <c r="L22" s="707" t="n">
        <v>1</v>
      </c>
      <c r="M22" s="707" t="n">
        <v>2</v>
      </c>
      <c r="N22" s="710" t="n">
        <v>0</v>
      </c>
      <c r="O22" s="707" t="n">
        <v>0</v>
      </c>
      <c r="P22" s="707" t="n">
        <v>0</v>
      </c>
      <c r="Q22" s="707" t="n">
        <v>5</v>
      </c>
      <c r="R22" s="712" t="s">
        <v>335</v>
      </c>
    </row>
    <row r="23" s="698" customFormat="true" ht="16.5" hidden="false" customHeight="true" outlineLevel="0" collapsed="false">
      <c r="A23" s="706" t="s">
        <v>337</v>
      </c>
      <c r="B23" s="707" t="n">
        <v>0</v>
      </c>
      <c r="C23" s="707" t="n">
        <v>1</v>
      </c>
      <c r="D23" s="707" t="n">
        <v>0</v>
      </c>
      <c r="E23" s="707" t="n">
        <v>0</v>
      </c>
      <c r="F23" s="707" t="n">
        <v>0</v>
      </c>
      <c r="G23" s="707" t="n">
        <v>0</v>
      </c>
      <c r="H23" s="707" t="n">
        <v>0</v>
      </c>
      <c r="I23" s="708" t="n">
        <v>1</v>
      </c>
      <c r="J23" s="709" t="n">
        <v>1</v>
      </c>
      <c r="K23" s="707" t="n">
        <v>0</v>
      </c>
      <c r="L23" s="707" t="n">
        <v>0</v>
      </c>
      <c r="M23" s="707" t="n">
        <v>3</v>
      </c>
      <c r="N23" s="710" t="n">
        <v>2</v>
      </c>
      <c r="O23" s="707" t="n">
        <v>2</v>
      </c>
      <c r="P23" s="707" t="n">
        <v>0</v>
      </c>
      <c r="Q23" s="707" t="n">
        <v>10</v>
      </c>
      <c r="R23" s="712" t="s">
        <v>337</v>
      </c>
    </row>
    <row r="24" s="698" customFormat="true" ht="16.5" hidden="false" customHeight="true" outlineLevel="0" collapsed="false">
      <c r="A24" s="706" t="s">
        <v>339</v>
      </c>
      <c r="B24" s="707" t="n">
        <v>0</v>
      </c>
      <c r="C24" s="707" t="n">
        <v>1</v>
      </c>
      <c r="D24" s="707" t="n">
        <v>0</v>
      </c>
      <c r="E24" s="707" t="n">
        <v>0</v>
      </c>
      <c r="F24" s="707" t="n">
        <v>0</v>
      </c>
      <c r="G24" s="707" t="n">
        <v>0</v>
      </c>
      <c r="H24" s="707" t="n">
        <v>0</v>
      </c>
      <c r="I24" s="708" t="n">
        <v>0</v>
      </c>
      <c r="J24" s="709" t="n">
        <v>0</v>
      </c>
      <c r="K24" s="707" t="n">
        <v>0</v>
      </c>
      <c r="L24" s="707" t="n">
        <v>0</v>
      </c>
      <c r="M24" s="707" t="n">
        <v>0</v>
      </c>
      <c r="N24" s="710" t="n">
        <v>0</v>
      </c>
      <c r="O24" s="707" t="n">
        <v>1</v>
      </c>
      <c r="P24" s="707" t="n">
        <v>0</v>
      </c>
      <c r="Q24" s="707" t="n">
        <v>2</v>
      </c>
      <c r="R24" s="712" t="s">
        <v>339</v>
      </c>
    </row>
    <row r="25" s="698" customFormat="true" ht="16.5" hidden="false" customHeight="true" outlineLevel="0" collapsed="false">
      <c r="A25" s="706" t="s">
        <v>341</v>
      </c>
      <c r="B25" s="707" t="n">
        <v>6</v>
      </c>
      <c r="C25" s="707" t="n">
        <v>5</v>
      </c>
      <c r="D25" s="707" t="n">
        <v>2</v>
      </c>
      <c r="E25" s="707" t="n">
        <v>2</v>
      </c>
      <c r="F25" s="707" t="n">
        <v>2</v>
      </c>
      <c r="G25" s="707" t="n">
        <v>3</v>
      </c>
      <c r="H25" s="707" t="n">
        <v>2</v>
      </c>
      <c r="I25" s="708" t="n">
        <v>2</v>
      </c>
      <c r="J25" s="709" t="n">
        <v>0</v>
      </c>
      <c r="K25" s="707" t="n">
        <v>4</v>
      </c>
      <c r="L25" s="707" t="n">
        <v>5</v>
      </c>
      <c r="M25" s="707" t="n">
        <v>1</v>
      </c>
      <c r="N25" s="710" t="n">
        <v>1</v>
      </c>
      <c r="O25" s="707" t="n">
        <v>8</v>
      </c>
      <c r="P25" s="707" t="n">
        <v>0</v>
      </c>
      <c r="Q25" s="707" t="n">
        <v>43</v>
      </c>
      <c r="R25" s="712" t="s">
        <v>341</v>
      </c>
    </row>
    <row r="26" s="698" customFormat="true" ht="16.5" hidden="false" customHeight="true" outlineLevel="0" collapsed="false">
      <c r="A26" s="706" t="s">
        <v>343</v>
      </c>
      <c r="B26" s="707" t="n">
        <v>10</v>
      </c>
      <c r="C26" s="707" t="n">
        <v>5</v>
      </c>
      <c r="D26" s="707" t="n">
        <v>3</v>
      </c>
      <c r="E26" s="707" t="n">
        <v>3</v>
      </c>
      <c r="F26" s="707" t="n">
        <v>3</v>
      </c>
      <c r="G26" s="707" t="n">
        <v>4</v>
      </c>
      <c r="H26" s="707" t="n">
        <v>1</v>
      </c>
      <c r="I26" s="708" t="n">
        <v>3</v>
      </c>
      <c r="J26" s="709" t="n">
        <v>3</v>
      </c>
      <c r="K26" s="707" t="n">
        <v>6</v>
      </c>
      <c r="L26" s="707" t="n">
        <v>10</v>
      </c>
      <c r="M26" s="707" t="n">
        <v>6</v>
      </c>
      <c r="N26" s="710" t="n">
        <v>0</v>
      </c>
      <c r="O26" s="707" t="n">
        <v>7</v>
      </c>
      <c r="P26" s="707" t="n">
        <v>0</v>
      </c>
      <c r="Q26" s="707" t="n">
        <v>64</v>
      </c>
      <c r="R26" s="712" t="s">
        <v>343</v>
      </c>
    </row>
    <row r="27" s="698" customFormat="true" ht="16.5" hidden="false" customHeight="true" outlineLevel="0" collapsed="false">
      <c r="A27" s="706" t="s">
        <v>615</v>
      </c>
      <c r="B27" s="707" t="n">
        <v>2</v>
      </c>
      <c r="C27" s="707" t="n">
        <v>2</v>
      </c>
      <c r="D27" s="707" t="n">
        <v>0</v>
      </c>
      <c r="E27" s="707" t="n">
        <v>0</v>
      </c>
      <c r="F27" s="707" t="n">
        <v>0</v>
      </c>
      <c r="G27" s="707" t="n">
        <v>1</v>
      </c>
      <c r="H27" s="707" t="n">
        <v>2</v>
      </c>
      <c r="I27" s="708" t="n">
        <v>0</v>
      </c>
      <c r="J27" s="709" t="n">
        <v>2</v>
      </c>
      <c r="K27" s="707" t="n">
        <v>1</v>
      </c>
      <c r="L27" s="707" t="n">
        <v>2</v>
      </c>
      <c r="M27" s="707" t="n">
        <v>1</v>
      </c>
      <c r="N27" s="710" t="n">
        <v>2</v>
      </c>
      <c r="O27" s="707" t="n">
        <v>3</v>
      </c>
      <c r="P27" s="707" t="n">
        <v>0</v>
      </c>
      <c r="Q27" s="707" t="n">
        <v>18</v>
      </c>
      <c r="R27" s="712" t="s">
        <v>615</v>
      </c>
    </row>
    <row r="28" s="704" customFormat="true" ht="16.5" hidden="false" customHeight="true" outlineLevel="0" collapsed="false">
      <c r="A28" s="706" t="s">
        <v>347</v>
      </c>
      <c r="B28" s="707" t="n">
        <v>4</v>
      </c>
      <c r="C28" s="707" t="n">
        <v>2</v>
      </c>
      <c r="D28" s="707" t="n">
        <v>1</v>
      </c>
      <c r="E28" s="707" t="n">
        <v>0</v>
      </c>
      <c r="F28" s="707" t="n">
        <v>1</v>
      </c>
      <c r="G28" s="707" t="n">
        <v>0</v>
      </c>
      <c r="H28" s="707" t="n">
        <v>1</v>
      </c>
      <c r="I28" s="708" t="n">
        <v>1</v>
      </c>
      <c r="J28" s="709" t="n">
        <v>0</v>
      </c>
      <c r="K28" s="707" t="n">
        <v>1</v>
      </c>
      <c r="L28" s="707" t="n">
        <v>4</v>
      </c>
      <c r="M28" s="707" t="n">
        <v>0</v>
      </c>
      <c r="N28" s="710" t="n">
        <v>0</v>
      </c>
      <c r="O28" s="707" t="n">
        <v>3</v>
      </c>
      <c r="P28" s="707" t="n">
        <v>0</v>
      </c>
      <c r="Q28" s="707" t="n">
        <v>18</v>
      </c>
      <c r="R28" s="712" t="s">
        <v>347</v>
      </c>
    </row>
    <row r="29" s="704" customFormat="true" ht="16.5" hidden="false" customHeight="true" outlineLevel="0" collapsed="false">
      <c r="A29" s="706" t="s">
        <v>349</v>
      </c>
      <c r="B29" s="707" t="n">
        <v>38</v>
      </c>
      <c r="C29" s="707" t="n">
        <v>20</v>
      </c>
      <c r="D29" s="707" t="n">
        <v>16</v>
      </c>
      <c r="E29" s="707" t="n">
        <v>10</v>
      </c>
      <c r="F29" s="707" t="n">
        <v>6</v>
      </c>
      <c r="G29" s="707" t="n">
        <v>12</v>
      </c>
      <c r="H29" s="707" t="n">
        <v>9</v>
      </c>
      <c r="I29" s="708" t="n">
        <v>13</v>
      </c>
      <c r="J29" s="709" t="n">
        <v>4</v>
      </c>
      <c r="K29" s="707" t="n">
        <v>4</v>
      </c>
      <c r="L29" s="707" t="n">
        <v>14</v>
      </c>
      <c r="M29" s="707" t="n">
        <v>13</v>
      </c>
      <c r="N29" s="710" t="n">
        <v>7</v>
      </c>
      <c r="O29" s="707" t="n">
        <v>16</v>
      </c>
      <c r="P29" s="707" t="n">
        <v>0</v>
      </c>
      <c r="Q29" s="707" t="n">
        <v>182</v>
      </c>
      <c r="R29" s="712" t="s">
        <v>349</v>
      </c>
    </row>
    <row r="30" s="704" customFormat="true" ht="16.5" hidden="false" customHeight="true" outlineLevel="0" collapsed="false">
      <c r="A30" s="718" t="s">
        <v>616</v>
      </c>
      <c r="B30" s="707" t="n">
        <v>62</v>
      </c>
      <c r="C30" s="707" t="n">
        <v>37</v>
      </c>
      <c r="D30" s="707" t="n">
        <v>23</v>
      </c>
      <c r="E30" s="707" t="n">
        <v>15</v>
      </c>
      <c r="F30" s="707" t="n">
        <v>12</v>
      </c>
      <c r="G30" s="707" t="n">
        <v>20</v>
      </c>
      <c r="H30" s="707" t="n">
        <v>15</v>
      </c>
      <c r="I30" s="708" t="n">
        <v>22</v>
      </c>
      <c r="J30" s="709" t="n">
        <v>12</v>
      </c>
      <c r="K30" s="707" t="n">
        <v>17</v>
      </c>
      <c r="L30" s="707" t="n">
        <v>41</v>
      </c>
      <c r="M30" s="707" t="n">
        <v>26</v>
      </c>
      <c r="N30" s="707" t="n">
        <v>13</v>
      </c>
      <c r="O30" s="707" t="n">
        <v>45</v>
      </c>
      <c r="P30" s="707" t="n">
        <v>0</v>
      </c>
      <c r="Q30" s="707" t="n">
        <v>360</v>
      </c>
      <c r="R30" s="719" t="s">
        <v>616</v>
      </c>
    </row>
    <row r="31" s="698" customFormat="true" ht="16.5" hidden="false" customHeight="true" outlineLevel="0" collapsed="false">
      <c r="A31" s="703" t="s">
        <v>136</v>
      </c>
      <c r="B31" s="703"/>
      <c r="C31" s="703"/>
      <c r="D31" s="703"/>
      <c r="E31" s="703"/>
      <c r="F31" s="703"/>
      <c r="G31" s="703"/>
      <c r="H31" s="703"/>
      <c r="I31" s="703"/>
      <c r="J31" s="703" t="s">
        <v>136</v>
      </c>
      <c r="K31" s="703"/>
      <c r="L31" s="703"/>
      <c r="M31" s="703"/>
      <c r="N31" s="703"/>
      <c r="O31" s="703"/>
      <c r="P31" s="703"/>
      <c r="Q31" s="703"/>
      <c r="R31" s="703"/>
    </row>
    <row r="32" s="698" customFormat="true" ht="16.5" hidden="false" customHeight="true" outlineLevel="0" collapsed="false">
      <c r="A32" s="705" t="s">
        <v>149</v>
      </c>
      <c r="B32" s="705"/>
      <c r="C32" s="705"/>
      <c r="D32" s="705"/>
      <c r="E32" s="705"/>
      <c r="F32" s="705"/>
      <c r="G32" s="705"/>
      <c r="H32" s="705"/>
      <c r="I32" s="705"/>
      <c r="J32" s="705" t="s">
        <v>149</v>
      </c>
      <c r="K32" s="705"/>
      <c r="L32" s="705"/>
      <c r="M32" s="705"/>
      <c r="N32" s="705"/>
      <c r="O32" s="705"/>
      <c r="P32" s="705"/>
      <c r="Q32" s="705"/>
      <c r="R32" s="705"/>
    </row>
    <row r="33" s="698" customFormat="true" ht="16.5" hidden="false" customHeight="true" outlineLevel="0" collapsed="false">
      <c r="A33" s="720" t="s">
        <v>332</v>
      </c>
      <c r="B33" s="707" t="n">
        <v>3</v>
      </c>
      <c r="C33" s="707" t="n">
        <v>16</v>
      </c>
      <c r="D33" s="707" t="n">
        <v>6</v>
      </c>
      <c r="E33" s="707" t="n">
        <v>11</v>
      </c>
      <c r="F33" s="707" t="n">
        <v>3</v>
      </c>
      <c r="G33" s="707" t="n">
        <v>2</v>
      </c>
      <c r="H33" s="707" t="n">
        <v>1</v>
      </c>
      <c r="I33" s="708" t="n">
        <v>6</v>
      </c>
      <c r="J33" s="721" t="n">
        <v>5</v>
      </c>
      <c r="K33" s="711" t="n">
        <v>6</v>
      </c>
      <c r="L33" s="711" t="n">
        <v>22</v>
      </c>
      <c r="M33" s="711" t="n">
        <v>7</v>
      </c>
      <c r="N33" s="711" t="n">
        <v>5</v>
      </c>
      <c r="O33" s="711" t="n">
        <v>21</v>
      </c>
      <c r="P33" s="711" t="n">
        <v>2</v>
      </c>
      <c r="Q33" s="711" t="n">
        <v>116</v>
      </c>
      <c r="R33" s="722" t="s">
        <v>332</v>
      </c>
    </row>
    <row r="34" s="698" customFormat="true" ht="16.5" hidden="false" customHeight="true" outlineLevel="0" collapsed="false">
      <c r="A34" s="720" t="s">
        <v>334</v>
      </c>
      <c r="B34" s="707" t="n">
        <v>1</v>
      </c>
      <c r="C34" s="707" t="n">
        <v>1</v>
      </c>
      <c r="D34" s="707" t="n">
        <v>1</v>
      </c>
      <c r="E34" s="707" t="n">
        <v>1</v>
      </c>
      <c r="F34" s="707" t="n">
        <v>0</v>
      </c>
      <c r="G34" s="707" t="n">
        <v>0</v>
      </c>
      <c r="H34" s="707" t="n">
        <v>0</v>
      </c>
      <c r="I34" s="708" t="n">
        <v>2</v>
      </c>
      <c r="J34" s="709" t="n">
        <v>1</v>
      </c>
      <c r="K34" s="707" t="n">
        <v>1</v>
      </c>
      <c r="L34" s="707" t="n">
        <v>1</v>
      </c>
      <c r="M34" s="707" t="n">
        <v>0</v>
      </c>
      <c r="N34" s="707" t="n">
        <v>0</v>
      </c>
      <c r="O34" s="707" t="n">
        <v>1</v>
      </c>
      <c r="P34" s="707" t="n">
        <v>0</v>
      </c>
      <c r="Q34" s="707" t="n">
        <v>10</v>
      </c>
      <c r="R34" s="723" t="s">
        <v>334</v>
      </c>
    </row>
    <row r="35" s="698" customFormat="true" ht="16.5" hidden="false" customHeight="true" outlineLevel="0" collapsed="false">
      <c r="A35" s="720" t="s">
        <v>336</v>
      </c>
      <c r="B35" s="707" t="n">
        <v>4</v>
      </c>
      <c r="C35" s="707" t="n">
        <v>1</v>
      </c>
      <c r="D35" s="707" t="n">
        <v>2</v>
      </c>
      <c r="E35" s="707" t="n">
        <v>1</v>
      </c>
      <c r="F35" s="707" t="n">
        <v>2</v>
      </c>
      <c r="G35" s="707" t="n">
        <v>5</v>
      </c>
      <c r="H35" s="707" t="n">
        <v>0</v>
      </c>
      <c r="I35" s="708" t="n">
        <v>2</v>
      </c>
      <c r="J35" s="709" t="n">
        <v>2</v>
      </c>
      <c r="K35" s="707" t="n">
        <v>0</v>
      </c>
      <c r="L35" s="707" t="n">
        <v>6</v>
      </c>
      <c r="M35" s="707" t="n">
        <v>4</v>
      </c>
      <c r="N35" s="707" t="n">
        <v>3</v>
      </c>
      <c r="O35" s="707" t="n">
        <v>7</v>
      </c>
      <c r="P35" s="707" t="n">
        <v>1</v>
      </c>
      <c r="Q35" s="707" t="n">
        <v>40</v>
      </c>
      <c r="R35" s="723" t="s">
        <v>336</v>
      </c>
    </row>
    <row r="36" s="698" customFormat="true" ht="16.5" hidden="false" customHeight="true" outlineLevel="0" collapsed="false">
      <c r="A36" s="720" t="s">
        <v>338</v>
      </c>
      <c r="B36" s="707" t="n">
        <v>3</v>
      </c>
      <c r="C36" s="707" t="n">
        <v>10</v>
      </c>
      <c r="D36" s="707" t="n">
        <v>1</v>
      </c>
      <c r="E36" s="707" t="n">
        <v>4</v>
      </c>
      <c r="F36" s="707" t="n">
        <v>1</v>
      </c>
      <c r="G36" s="707" t="n">
        <v>2</v>
      </c>
      <c r="H36" s="707" t="n">
        <v>1</v>
      </c>
      <c r="I36" s="708" t="n">
        <v>4</v>
      </c>
      <c r="J36" s="709" t="n">
        <v>6</v>
      </c>
      <c r="K36" s="707" t="n">
        <v>3</v>
      </c>
      <c r="L36" s="707" t="n">
        <v>2</v>
      </c>
      <c r="M36" s="707" t="n">
        <v>10</v>
      </c>
      <c r="N36" s="707" t="n">
        <v>6</v>
      </c>
      <c r="O36" s="707" t="n">
        <v>12</v>
      </c>
      <c r="P36" s="707" t="n">
        <v>0</v>
      </c>
      <c r="Q36" s="707" t="n">
        <v>65</v>
      </c>
      <c r="R36" s="723" t="s">
        <v>338</v>
      </c>
    </row>
    <row r="37" s="698" customFormat="true" ht="16.5" hidden="false" customHeight="true" outlineLevel="0" collapsed="false">
      <c r="A37" s="720" t="s">
        <v>340</v>
      </c>
      <c r="B37" s="707" t="n">
        <v>0</v>
      </c>
      <c r="C37" s="707" t="n">
        <v>2</v>
      </c>
      <c r="D37" s="707" t="n">
        <v>0</v>
      </c>
      <c r="E37" s="707" t="n">
        <v>0</v>
      </c>
      <c r="F37" s="707" t="n">
        <v>0</v>
      </c>
      <c r="G37" s="707" t="n">
        <v>3</v>
      </c>
      <c r="H37" s="707" t="n">
        <v>2</v>
      </c>
      <c r="I37" s="708" t="n">
        <v>0</v>
      </c>
      <c r="J37" s="709" t="n">
        <v>1</v>
      </c>
      <c r="K37" s="707" t="n">
        <v>0</v>
      </c>
      <c r="L37" s="707" t="n">
        <v>1</v>
      </c>
      <c r="M37" s="707" t="n">
        <v>2</v>
      </c>
      <c r="N37" s="707" t="n">
        <v>0</v>
      </c>
      <c r="O37" s="707" t="n">
        <v>1</v>
      </c>
      <c r="P37" s="707" t="n">
        <v>0</v>
      </c>
      <c r="Q37" s="707" t="n">
        <v>12</v>
      </c>
      <c r="R37" s="723" t="s">
        <v>340</v>
      </c>
    </row>
    <row r="38" s="698" customFormat="true" ht="16.5" hidden="false" customHeight="true" outlineLevel="0" collapsed="false">
      <c r="A38" s="720" t="s">
        <v>342</v>
      </c>
      <c r="B38" s="707" t="n">
        <v>10</v>
      </c>
      <c r="C38" s="707" t="n">
        <v>20</v>
      </c>
      <c r="D38" s="707" t="n">
        <v>12</v>
      </c>
      <c r="E38" s="707" t="n">
        <v>12</v>
      </c>
      <c r="F38" s="707" t="n">
        <v>6</v>
      </c>
      <c r="G38" s="707" t="n">
        <v>8</v>
      </c>
      <c r="H38" s="707" t="n">
        <v>5</v>
      </c>
      <c r="I38" s="708" t="n">
        <v>5</v>
      </c>
      <c r="J38" s="709" t="n">
        <v>7</v>
      </c>
      <c r="K38" s="707" t="n">
        <v>14</v>
      </c>
      <c r="L38" s="707" t="n">
        <v>17</v>
      </c>
      <c r="M38" s="707" t="n">
        <v>9</v>
      </c>
      <c r="N38" s="707" t="n">
        <v>8</v>
      </c>
      <c r="O38" s="707" t="n">
        <v>19</v>
      </c>
      <c r="P38" s="707" t="n">
        <v>0</v>
      </c>
      <c r="Q38" s="707" t="n">
        <v>152</v>
      </c>
      <c r="R38" s="723" t="s">
        <v>342</v>
      </c>
    </row>
    <row r="39" s="698" customFormat="true" ht="16.5" hidden="false" customHeight="true" outlineLevel="0" collapsed="false">
      <c r="A39" s="720" t="s">
        <v>344</v>
      </c>
      <c r="B39" s="707" t="n">
        <v>16</v>
      </c>
      <c r="C39" s="707" t="n">
        <v>16</v>
      </c>
      <c r="D39" s="707" t="n">
        <v>10</v>
      </c>
      <c r="E39" s="707" t="n">
        <v>9</v>
      </c>
      <c r="F39" s="707" t="n">
        <v>5</v>
      </c>
      <c r="G39" s="707" t="n">
        <v>13</v>
      </c>
      <c r="H39" s="707" t="n">
        <v>5</v>
      </c>
      <c r="I39" s="708" t="n">
        <v>13</v>
      </c>
      <c r="J39" s="709" t="n">
        <v>5</v>
      </c>
      <c r="K39" s="707" t="n">
        <v>11</v>
      </c>
      <c r="L39" s="707" t="n">
        <v>15</v>
      </c>
      <c r="M39" s="707" t="n">
        <v>13</v>
      </c>
      <c r="N39" s="707" t="n">
        <v>10</v>
      </c>
      <c r="O39" s="707" t="n">
        <v>18</v>
      </c>
      <c r="P39" s="707" t="n">
        <v>0</v>
      </c>
      <c r="Q39" s="707" t="n">
        <v>159</v>
      </c>
      <c r="R39" s="723" t="s">
        <v>344</v>
      </c>
    </row>
    <row r="40" s="698" customFormat="true" ht="16.5" hidden="false" customHeight="true" outlineLevel="0" collapsed="false">
      <c r="A40" s="720" t="s">
        <v>346</v>
      </c>
      <c r="B40" s="707" t="n">
        <v>6</v>
      </c>
      <c r="C40" s="707" t="n">
        <v>12</v>
      </c>
      <c r="D40" s="707" t="n">
        <v>2</v>
      </c>
      <c r="E40" s="707" t="n">
        <v>7</v>
      </c>
      <c r="F40" s="707" t="n">
        <v>4</v>
      </c>
      <c r="G40" s="707" t="n">
        <v>8</v>
      </c>
      <c r="H40" s="707" t="n">
        <v>8</v>
      </c>
      <c r="I40" s="708" t="n">
        <v>5</v>
      </c>
      <c r="J40" s="709" t="n">
        <v>4</v>
      </c>
      <c r="K40" s="707" t="n">
        <v>1</v>
      </c>
      <c r="L40" s="707" t="n">
        <v>14</v>
      </c>
      <c r="M40" s="707" t="n">
        <v>5</v>
      </c>
      <c r="N40" s="707" t="n">
        <v>9</v>
      </c>
      <c r="O40" s="707" t="n">
        <v>20</v>
      </c>
      <c r="P40" s="707" t="n">
        <v>1</v>
      </c>
      <c r="Q40" s="707" t="n">
        <v>106</v>
      </c>
      <c r="R40" s="723" t="s">
        <v>346</v>
      </c>
    </row>
    <row r="41" s="698" customFormat="true" ht="16.5" hidden="false" customHeight="true" outlineLevel="0" collapsed="false">
      <c r="A41" s="720" t="s">
        <v>348</v>
      </c>
      <c r="B41" s="707" t="n">
        <v>10</v>
      </c>
      <c r="C41" s="707" t="n">
        <v>9</v>
      </c>
      <c r="D41" s="707" t="n">
        <v>4</v>
      </c>
      <c r="E41" s="707" t="n">
        <v>2</v>
      </c>
      <c r="F41" s="707" t="n">
        <v>3</v>
      </c>
      <c r="G41" s="707" t="n">
        <v>1</v>
      </c>
      <c r="H41" s="707" t="n">
        <v>5</v>
      </c>
      <c r="I41" s="708" t="n">
        <v>5</v>
      </c>
      <c r="J41" s="709" t="n">
        <v>1</v>
      </c>
      <c r="K41" s="707" t="n">
        <v>2</v>
      </c>
      <c r="L41" s="707" t="n">
        <v>19</v>
      </c>
      <c r="M41" s="707" t="n">
        <v>2</v>
      </c>
      <c r="N41" s="707" t="n">
        <v>6</v>
      </c>
      <c r="O41" s="707" t="n">
        <v>13</v>
      </c>
      <c r="P41" s="707" t="n">
        <v>1</v>
      </c>
      <c r="Q41" s="707" t="n">
        <v>83</v>
      </c>
      <c r="R41" s="723" t="s">
        <v>348</v>
      </c>
    </row>
    <row r="42" s="698" customFormat="true" ht="16.5" hidden="false" customHeight="true" outlineLevel="0" collapsed="false">
      <c r="A42" s="720" t="s">
        <v>350</v>
      </c>
      <c r="B42" s="707" t="n">
        <v>118</v>
      </c>
      <c r="C42" s="707" t="n">
        <v>78</v>
      </c>
      <c r="D42" s="707" t="n">
        <v>56</v>
      </c>
      <c r="E42" s="707" t="n">
        <v>41</v>
      </c>
      <c r="F42" s="707" t="n">
        <v>40</v>
      </c>
      <c r="G42" s="707" t="n">
        <v>71</v>
      </c>
      <c r="H42" s="707" t="n">
        <v>42</v>
      </c>
      <c r="I42" s="708" t="n">
        <v>51</v>
      </c>
      <c r="J42" s="709" t="n">
        <v>36</v>
      </c>
      <c r="K42" s="707" t="n">
        <v>32</v>
      </c>
      <c r="L42" s="707" t="n">
        <v>79</v>
      </c>
      <c r="M42" s="707" t="n">
        <v>49</v>
      </c>
      <c r="N42" s="707" t="n">
        <v>58</v>
      </c>
      <c r="O42" s="707" t="n">
        <v>123</v>
      </c>
      <c r="P42" s="707" t="n">
        <v>10</v>
      </c>
      <c r="Q42" s="707" t="n">
        <v>884</v>
      </c>
      <c r="R42" s="723" t="s">
        <v>350</v>
      </c>
    </row>
    <row r="43" s="698" customFormat="true" ht="16.5" hidden="false" customHeight="true" outlineLevel="0" collapsed="false">
      <c r="A43" s="724" t="s">
        <v>181</v>
      </c>
      <c r="B43" s="707" t="n">
        <v>171</v>
      </c>
      <c r="C43" s="707" t="n">
        <v>165</v>
      </c>
      <c r="D43" s="707" t="n">
        <v>94</v>
      </c>
      <c r="E43" s="707" t="n">
        <v>88</v>
      </c>
      <c r="F43" s="707" t="n">
        <v>64</v>
      </c>
      <c r="G43" s="707" t="n">
        <v>113</v>
      </c>
      <c r="H43" s="707" t="n">
        <v>69</v>
      </c>
      <c r="I43" s="708" t="n">
        <v>93</v>
      </c>
      <c r="J43" s="709" t="n">
        <v>68</v>
      </c>
      <c r="K43" s="707" t="n">
        <v>70</v>
      </c>
      <c r="L43" s="707" t="n">
        <v>176</v>
      </c>
      <c r="M43" s="707" t="n">
        <v>101</v>
      </c>
      <c r="N43" s="707" t="n">
        <v>105</v>
      </c>
      <c r="O43" s="707" t="n">
        <v>235</v>
      </c>
      <c r="P43" s="707" t="n">
        <v>15</v>
      </c>
      <c r="Q43" s="707" t="n">
        <v>1627</v>
      </c>
      <c r="R43" s="725" t="s">
        <v>181</v>
      </c>
    </row>
    <row r="44" s="698" customFormat="true" ht="16.5" hidden="false" customHeight="true" outlineLevel="0" collapsed="false">
      <c r="I44" s="704"/>
      <c r="Q44" s="704"/>
      <c r="R44" s="712"/>
    </row>
    <row r="45" s="43" customFormat="true" ht="16.5" hidden="false" customHeight="true" outlineLevel="0" collapsed="false">
      <c r="K45" s="44"/>
      <c r="R45" s="726" t="s">
        <v>617</v>
      </c>
    </row>
    <row r="46" s="43" customFormat="true" ht="16.5" hidden="false" customHeight="true" outlineLevel="0" collapsed="false">
      <c r="K46" s="44"/>
      <c r="R46" s="727" t="s">
        <v>618</v>
      </c>
    </row>
    <row r="47" s="698" customFormat="true" ht="16.5" hidden="false" customHeight="true" outlineLevel="0" collapsed="false">
      <c r="I47" s="704"/>
      <c r="Q47" s="704"/>
      <c r="R47" s="712"/>
    </row>
    <row r="48" s="698" customFormat="true" ht="16.5" hidden="false" customHeight="true" outlineLevel="0" collapsed="false">
      <c r="I48" s="704"/>
      <c r="Q48" s="704"/>
      <c r="R48" s="712"/>
    </row>
    <row r="49" s="698" customFormat="true" ht="16.5" hidden="false" customHeight="true" outlineLevel="0" collapsed="false">
      <c r="I49" s="704"/>
      <c r="Q49" s="704"/>
      <c r="R49" s="712"/>
    </row>
    <row r="50" s="698" customFormat="true" ht="16.5" hidden="false" customHeight="true" outlineLevel="0" collapsed="false">
      <c r="I50" s="704"/>
      <c r="Q50" s="704"/>
      <c r="R50" s="712"/>
    </row>
    <row r="51" s="698" customFormat="true" ht="16.5" hidden="false" customHeight="true" outlineLevel="0" collapsed="false">
      <c r="I51" s="704"/>
      <c r="Q51" s="704"/>
      <c r="R51" s="712"/>
    </row>
    <row r="52" s="698" customFormat="true" ht="16.5" hidden="false" customHeight="true" outlineLevel="0" collapsed="false">
      <c r="I52" s="704"/>
      <c r="Q52" s="704"/>
      <c r="R52" s="712"/>
    </row>
    <row r="53" s="698" customFormat="true" ht="16.5" hidden="false" customHeight="true" outlineLevel="0" collapsed="false">
      <c r="I53" s="704"/>
      <c r="Q53" s="704"/>
      <c r="R53" s="712"/>
    </row>
    <row r="54" s="698" customFormat="true" ht="16.5" hidden="false" customHeight="true" outlineLevel="0" collapsed="false">
      <c r="I54" s="704"/>
      <c r="Q54" s="704"/>
      <c r="R54" s="712"/>
    </row>
    <row r="55" s="698" customFormat="true" ht="16.5" hidden="false" customHeight="true" outlineLevel="0" collapsed="false">
      <c r="I55" s="704"/>
      <c r="Q55" s="704"/>
      <c r="R55" s="712"/>
    </row>
    <row r="56" s="698" customFormat="true" ht="16.5" hidden="false" customHeight="true" outlineLevel="0" collapsed="false">
      <c r="I56" s="704"/>
      <c r="Q56" s="704"/>
      <c r="R56" s="712"/>
    </row>
    <row r="57" s="698" customFormat="true" ht="16.5" hidden="false" customHeight="true" outlineLevel="0" collapsed="false">
      <c r="I57" s="704"/>
      <c r="Q57" s="704"/>
      <c r="R57" s="712"/>
    </row>
    <row r="58" s="698" customFormat="true" ht="16.5" hidden="false" customHeight="true" outlineLevel="0" collapsed="false">
      <c r="I58" s="704"/>
      <c r="Q58" s="704"/>
      <c r="R58" s="712"/>
    </row>
    <row r="59" s="698" customFormat="true" ht="16.5" hidden="false" customHeight="true" outlineLevel="0" collapsed="false">
      <c r="I59" s="704"/>
      <c r="Q59" s="704"/>
      <c r="R59" s="712"/>
    </row>
    <row r="60" s="698" customFormat="true" ht="16.5" hidden="false" customHeight="true" outlineLevel="0" collapsed="false">
      <c r="I60" s="704"/>
      <c r="Q60" s="704"/>
      <c r="R60" s="712"/>
    </row>
    <row r="61" s="698" customFormat="true" ht="16.5" hidden="false" customHeight="true" outlineLevel="0" collapsed="false">
      <c r="I61" s="704"/>
      <c r="Q61" s="704"/>
      <c r="R61" s="712"/>
    </row>
    <row r="62" s="698" customFormat="true" ht="16.5" hidden="false" customHeight="true" outlineLevel="0" collapsed="false">
      <c r="I62" s="704"/>
      <c r="Q62" s="704"/>
      <c r="R62" s="712"/>
    </row>
    <row r="63" s="698" customFormat="true" ht="16.5" hidden="false" customHeight="true" outlineLevel="0" collapsed="false">
      <c r="I63" s="704"/>
      <c r="Q63" s="704"/>
      <c r="R63" s="712"/>
    </row>
    <row r="64" s="698" customFormat="true" ht="16.5" hidden="false" customHeight="true" outlineLevel="0" collapsed="false">
      <c r="I64" s="704"/>
      <c r="Q64" s="704"/>
      <c r="R64" s="712"/>
    </row>
    <row r="65" s="698" customFormat="true" ht="16.5" hidden="false" customHeight="true" outlineLevel="0" collapsed="false">
      <c r="I65" s="704"/>
      <c r="Q65" s="704"/>
      <c r="R65" s="712"/>
    </row>
    <row r="66" s="698" customFormat="true" ht="16.5" hidden="false" customHeight="true" outlineLevel="0" collapsed="false">
      <c r="I66" s="704"/>
      <c r="Q66" s="704"/>
      <c r="R66" s="712"/>
    </row>
    <row r="67" s="698" customFormat="true" ht="16.5" hidden="false" customHeight="true" outlineLevel="0" collapsed="false">
      <c r="I67" s="704"/>
      <c r="Q67" s="704"/>
      <c r="R67" s="712"/>
    </row>
    <row r="68" s="698" customFormat="true" ht="16.5" hidden="false" customHeight="true" outlineLevel="0" collapsed="false">
      <c r="I68" s="704"/>
      <c r="Q68" s="704"/>
      <c r="R68" s="712"/>
    </row>
    <row r="69" s="698" customFormat="true" ht="16.5" hidden="false" customHeight="true" outlineLevel="0" collapsed="false">
      <c r="I69" s="704"/>
      <c r="Q69" s="704"/>
      <c r="R69" s="712"/>
    </row>
    <row r="70" s="698" customFormat="true" ht="16.5" hidden="false" customHeight="true" outlineLevel="0" collapsed="false">
      <c r="I70" s="704"/>
      <c r="Q70" s="704"/>
      <c r="R70" s="712"/>
    </row>
    <row r="71" s="698" customFormat="true" ht="16.5" hidden="false" customHeight="true" outlineLevel="0" collapsed="false">
      <c r="I71" s="704"/>
      <c r="Q71" s="704"/>
      <c r="R71" s="712"/>
    </row>
    <row r="72" s="698" customFormat="true" ht="16.5" hidden="false" customHeight="true" outlineLevel="0" collapsed="false">
      <c r="I72" s="704"/>
      <c r="Q72" s="704"/>
      <c r="R72" s="712"/>
    </row>
    <row r="73" s="698" customFormat="true" ht="16.5" hidden="false" customHeight="true" outlineLevel="0" collapsed="false">
      <c r="I73" s="704"/>
      <c r="Q73" s="704"/>
      <c r="R73" s="712"/>
    </row>
    <row r="74" s="698" customFormat="true" ht="16.5" hidden="false" customHeight="true" outlineLevel="0" collapsed="false">
      <c r="I74" s="704"/>
      <c r="Q74" s="704"/>
      <c r="R74" s="712"/>
    </row>
    <row r="75" s="698" customFormat="true" ht="16.5" hidden="false" customHeight="true" outlineLevel="0" collapsed="false">
      <c r="I75" s="704"/>
      <c r="Q75" s="704"/>
      <c r="R75" s="712"/>
    </row>
    <row r="76" s="698" customFormat="true" ht="16.5" hidden="false" customHeight="true" outlineLevel="0" collapsed="false">
      <c r="I76" s="704"/>
      <c r="Q76" s="704"/>
      <c r="R76" s="712"/>
    </row>
    <row r="77" s="698" customFormat="true" ht="16.5" hidden="false" customHeight="true" outlineLevel="0" collapsed="false">
      <c r="I77" s="704"/>
      <c r="Q77" s="704"/>
      <c r="R77" s="712"/>
    </row>
    <row r="78" s="698" customFormat="true" ht="16.5" hidden="false" customHeight="true" outlineLevel="0" collapsed="false">
      <c r="I78" s="704"/>
      <c r="Q78" s="704"/>
      <c r="R78" s="712"/>
    </row>
    <row r="79" s="698" customFormat="true" ht="16.5" hidden="false" customHeight="true" outlineLevel="0" collapsed="false">
      <c r="I79" s="704"/>
      <c r="Q79" s="704"/>
      <c r="R79" s="712"/>
    </row>
    <row r="80" s="698" customFormat="true" ht="16.5" hidden="false" customHeight="true" outlineLevel="0" collapsed="false">
      <c r="I80" s="704"/>
      <c r="Q80" s="704"/>
      <c r="R80" s="712"/>
    </row>
    <row r="81" s="698" customFormat="true" ht="16.5" hidden="false" customHeight="true" outlineLevel="0" collapsed="false">
      <c r="I81" s="704"/>
      <c r="Q81" s="704"/>
      <c r="R81" s="712"/>
    </row>
    <row r="82" s="698" customFormat="true" ht="16.5" hidden="false" customHeight="true" outlineLevel="0" collapsed="false">
      <c r="I82" s="704"/>
      <c r="Q82" s="704"/>
      <c r="R82" s="712"/>
    </row>
    <row r="83" s="698" customFormat="true" ht="16.5" hidden="false" customHeight="true" outlineLevel="0" collapsed="false">
      <c r="I83" s="704"/>
      <c r="Q83" s="704"/>
      <c r="R83" s="712"/>
    </row>
    <row r="84" s="698" customFormat="true" ht="16.5" hidden="false" customHeight="true" outlineLevel="0" collapsed="false">
      <c r="I84" s="704"/>
      <c r="Q84" s="704"/>
      <c r="R84" s="712"/>
    </row>
    <row r="85" s="698" customFormat="true" ht="16.5" hidden="false" customHeight="true" outlineLevel="0" collapsed="false">
      <c r="I85" s="704"/>
      <c r="Q85" s="704"/>
      <c r="R85" s="712"/>
    </row>
    <row r="86" s="698" customFormat="true" ht="16.5" hidden="false" customHeight="true" outlineLevel="0" collapsed="false">
      <c r="I86" s="704"/>
      <c r="Q86" s="704"/>
      <c r="R86" s="712"/>
    </row>
    <row r="87" s="698" customFormat="true" ht="16.5" hidden="false" customHeight="true" outlineLevel="0" collapsed="false">
      <c r="I87" s="704"/>
      <c r="Q87" s="704"/>
      <c r="R87" s="712"/>
    </row>
    <row r="88" s="698" customFormat="true" ht="16.5" hidden="false" customHeight="true" outlineLevel="0" collapsed="false">
      <c r="I88" s="704"/>
      <c r="Q88" s="704"/>
      <c r="R88" s="712"/>
    </row>
    <row r="89" s="698" customFormat="true" ht="16.5" hidden="false" customHeight="true" outlineLevel="0" collapsed="false">
      <c r="I89" s="704"/>
      <c r="Q89" s="704"/>
      <c r="R89" s="712"/>
    </row>
    <row r="90" s="698" customFormat="true" ht="16.5" hidden="false" customHeight="true" outlineLevel="0" collapsed="false">
      <c r="I90" s="704"/>
      <c r="Q90" s="704"/>
      <c r="R90" s="712"/>
    </row>
    <row r="91" s="698" customFormat="true" ht="16.5" hidden="false" customHeight="true" outlineLevel="0" collapsed="false">
      <c r="I91" s="704"/>
      <c r="Q91" s="704"/>
      <c r="R91" s="712"/>
    </row>
    <row r="92" s="698" customFormat="true" ht="16.5" hidden="false" customHeight="true" outlineLevel="0" collapsed="false">
      <c r="I92" s="704"/>
      <c r="Q92" s="704"/>
      <c r="R92" s="712"/>
    </row>
    <row r="93" s="698" customFormat="true" ht="16.5" hidden="false" customHeight="true" outlineLevel="0" collapsed="false">
      <c r="I93" s="704"/>
      <c r="Q93" s="704"/>
      <c r="R93" s="712"/>
    </row>
    <row r="94" s="698" customFormat="true" ht="16.5" hidden="false" customHeight="true" outlineLevel="0" collapsed="false">
      <c r="I94" s="704"/>
      <c r="Q94" s="704"/>
      <c r="R94" s="712"/>
    </row>
    <row r="95" s="698" customFormat="true" ht="16.5" hidden="false" customHeight="true" outlineLevel="0" collapsed="false">
      <c r="I95" s="704"/>
      <c r="Q95" s="704"/>
      <c r="R95" s="712"/>
    </row>
    <row r="96" s="698" customFormat="true" ht="16.5" hidden="false" customHeight="true" outlineLevel="0" collapsed="false">
      <c r="I96" s="704"/>
      <c r="Q96" s="704"/>
      <c r="R96" s="712"/>
    </row>
    <row r="97" s="698" customFormat="true" ht="16.5" hidden="false" customHeight="true" outlineLevel="0" collapsed="false">
      <c r="I97" s="704"/>
      <c r="Q97" s="704"/>
      <c r="R97" s="712"/>
    </row>
    <row r="98" s="698" customFormat="true" ht="16.5" hidden="false" customHeight="true" outlineLevel="0" collapsed="false">
      <c r="I98" s="704"/>
      <c r="Q98" s="704"/>
      <c r="R98" s="712"/>
    </row>
    <row r="99" s="698" customFormat="true" ht="16.5" hidden="false" customHeight="true" outlineLevel="0" collapsed="false">
      <c r="I99" s="704"/>
      <c r="Q99" s="704"/>
      <c r="R99" s="712"/>
    </row>
    <row r="100" s="698" customFormat="true" ht="16.5" hidden="false" customHeight="true" outlineLevel="0" collapsed="false">
      <c r="I100" s="704"/>
      <c r="Q100" s="704"/>
      <c r="R100" s="712"/>
    </row>
    <row r="101" s="698" customFormat="true" ht="16.5" hidden="false" customHeight="true" outlineLevel="0" collapsed="false">
      <c r="I101" s="704"/>
      <c r="Q101" s="704"/>
      <c r="R101" s="712"/>
    </row>
    <row r="102" s="698" customFormat="true" ht="16.5" hidden="false" customHeight="true" outlineLevel="0" collapsed="false">
      <c r="I102" s="704"/>
      <c r="Q102" s="704"/>
      <c r="R102" s="712"/>
    </row>
    <row r="103" s="698" customFormat="true" ht="16.5" hidden="false" customHeight="true" outlineLevel="0" collapsed="false">
      <c r="I103" s="704"/>
      <c r="Q103" s="704"/>
      <c r="R103" s="712"/>
    </row>
    <row r="104" s="698" customFormat="true" ht="16.5" hidden="false" customHeight="true" outlineLevel="0" collapsed="false">
      <c r="I104" s="704"/>
      <c r="Q104" s="704"/>
      <c r="R104" s="712"/>
    </row>
    <row r="105" s="698" customFormat="true" ht="16.5" hidden="false" customHeight="true" outlineLevel="0" collapsed="false">
      <c r="I105" s="704"/>
      <c r="Q105" s="704"/>
      <c r="R105" s="712"/>
    </row>
    <row r="106" s="698" customFormat="true" ht="16.5" hidden="false" customHeight="true" outlineLevel="0" collapsed="false">
      <c r="I106" s="704"/>
      <c r="Q106" s="704"/>
      <c r="R106" s="712"/>
    </row>
    <row r="107" s="698" customFormat="true" ht="16.5" hidden="false" customHeight="true" outlineLevel="0" collapsed="false">
      <c r="I107" s="704"/>
      <c r="Q107" s="704"/>
      <c r="R107" s="712"/>
    </row>
    <row r="108" s="698" customFormat="true" ht="16.5" hidden="false" customHeight="true" outlineLevel="0" collapsed="false">
      <c r="I108" s="704"/>
      <c r="Q108" s="704"/>
      <c r="R108" s="712"/>
    </row>
    <row r="109" s="698" customFormat="true" ht="16.5" hidden="false" customHeight="true" outlineLevel="0" collapsed="false">
      <c r="I109" s="704"/>
      <c r="Q109" s="704"/>
      <c r="R109" s="712"/>
    </row>
    <row r="110" s="698" customFormat="true" ht="16.5" hidden="false" customHeight="true" outlineLevel="0" collapsed="false">
      <c r="I110" s="704"/>
      <c r="Q110" s="704"/>
      <c r="R110" s="712"/>
    </row>
    <row r="111" s="698" customFormat="true" ht="16.5" hidden="false" customHeight="true" outlineLevel="0" collapsed="false">
      <c r="I111" s="704"/>
      <c r="Q111" s="704"/>
      <c r="R111" s="712"/>
    </row>
    <row r="112" s="698" customFormat="true" ht="16.5" hidden="false" customHeight="true" outlineLevel="0" collapsed="false">
      <c r="I112" s="704"/>
      <c r="Q112" s="704"/>
      <c r="R112" s="712"/>
    </row>
    <row r="113" s="698" customFormat="true" ht="16.5" hidden="false" customHeight="true" outlineLevel="0" collapsed="false">
      <c r="I113" s="704"/>
      <c r="Q113" s="704"/>
      <c r="R113" s="712"/>
    </row>
    <row r="114" s="698" customFormat="true" ht="16.5" hidden="false" customHeight="true" outlineLevel="0" collapsed="false">
      <c r="I114" s="704"/>
      <c r="Q114" s="704"/>
      <c r="R114" s="712"/>
    </row>
    <row r="115" s="698" customFormat="true" ht="16.5" hidden="false" customHeight="true" outlineLevel="0" collapsed="false">
      <c r="I115" s="704"/>
      <c r="Q115" s="704"/>
      <c r="R115" s="712"/>
    </row>
    <row r="116" s="698" customFormat="true" ht="16.5" hidden="false" customHeight="true" outlineLevel="0" collapsed="false">
      <c r="I116" s="704"/>
      <c r="Q116" s="704"/>
      <c r="R116" s="712"/>
    </row>
    <row r="117" s="698" customFormat="true" ht="16.5" hidden="false" customHeight="true" outlineLevel="0" collapsed="false">
      <c r="I117" s="704"/>
      <c r="Q117" s="704"/>
      <c r="R117" s="712"/>
    </row>
    <row r="118" s="698" customFormat="true" ht="16.5" hidden="false" customHeight="true" outlineLevel="0" collapsed="false">
      <c r="I118" s="704"/>
      <c r="Q118" s="704"/>
      <c r="R118" s="712"/>
    </row>
    <row r="119" s="728" customFormat="true" ht="16.5" hidden="false" customHeight="true" outlineLevel="0" collapsed="false">
      <c r="I119" s="729"/>
      <c r="Q119" s="730"/>
      <c r="R119" s="731"/>
    </row>
    <row r="120" s="728" customFormat="true" ht="16.5" hidden="false" customHeight="true" outlineLevel="0" collapsed="false">
      <c r="I120" s="729"/>
      <c r="Q120" s="730"/>
      <c r="R120" s="731"/>
    </row>
    <row r="121" s="728" customFormat="true" ht="16.5" hidden="false" customHeight="true" outlineLevel="0" collapsed="false">
      <c r="I121" s="729"/>
      <c r="Q121" s="730"/>
      <c r="R121" s="731"/>
    </row>
  </sheetData>
  <mergeCells count="14">
    <mergeCell ref="B3:I3"/>
    <mergeCell ref="J3:O3"/>
    <mergeCell ref="A5:I5"/>
    <mergeCell ref="J5:R5"/>
    <mergeCell ref="A6:I6"/>
    <mergeCell ref="J6:R6"/>
    <mergeCell ref="A18:I18"/>
    <mergeCell ref="J18:R18"/>
    <mergeCell ref="A19:I19"/>
    <mergeCell ref="J19:R19"/>
    <mergeCell ref="A31:I31"/>
    <mergeCell ref="J31:R31"/>
    <mergeCell ref="A32:I32"/>
    <mergeCell ref="J32:R3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1" manualBreakCount="1">
    <brk id="3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6.5" zeroHeight="false" outlineLevelRow="0" outlineLevelCol="0"/>
  <cols>
    <col collapsed="false" customWidth="true" hidden="false" outlineLevel="0" max="1" min="1" style="698" width="19.06"/>
    <col collapsed="false" customWidth="true" hidden="false" outlineLevel="0" max="2" min="2" style="698" width="5.86"/>
    <col collapsed="false" customWidth="true" hidden="false" outlineLevel="0" max="6" min="3" style="698" width="6.74"/>
    <col collapsed="false" customWidth="true" hidden="false" outlineLevel="0" max="7" min="7" style="698" width="5.86"/>
    <col collapsed="false" customWidth="true" hidden="false" outlineLevel="0" max="8" min="8" style="698" width="14.52"/>
    <col collapsed="false" customWidth="true" hidden="false" outlineLevel="0" max="9" min="9" style="698" width="11.29"/>
    <col collapsed="false" customWidth="true" hidden="false" outlineLevel="0" max="10" min="10" style="698" width="19.06"/>
    <col collapsed="false" customWidth="true" hidden="false" outlineLevel="0" max="11" min="11" style="698" width="5.86"/>
    <col collapsed="false" customWidth="true" hidden="false" outlineLevel="0" max="15" min="12" style="698" width="6.74"/>
    <col collapsed="false" customWidth="true" hidden="false" outlineLevel="0" max="16" min="16" style="698" width="5.86"/>
    <col collapsed="false" customWidth="true" hidden="false" outlineLevel="0" max="17" min="17" style="698" width="14.52"/>
    <col collapsed="false" customWidth="true" hidden="false" outlineLevel="0" max="18" min="18" style="698" width="11.29"/>
    <col collapsed="false" customWidth="true" hidden="false" outlineLevel="0" max="19" min="19" style="698" width="19.06"/>
    <col collapsed="false" customWidth="true" hidden="false" outlineLevel="0" max="20" min="20" style="698" width="5.86"/>
    <col collapsed="false" customWidth="true" hidden="false" outlineLevel="0" max="24" min="21" style="698" width="6.74"/>
    <col collapsed="false" customWidth="true" hidden="false" outlineLevel="0" max="25" min="25" style="698" width="5.86"/>
    <col collapsed="false" customWidth="true" hidden="false" outlineLevel="0" max="26" min="26" style="698" width="14.52"/>
    <col collapsed="false" customWidth="true" hidden="false" outlineLevel="0" max="27" min="27" style="698" width="11.29"/>
    <col collapsed="false" customWidth="false" hidden="false" outlineLevel="0" max="257" min="28" style="698" width="9.38"/>
  </cols>
  <sheetData>
    <row r="1" s="733" customFormat="true" ht="18" hidden="false" customHeight="true" outlineLevel="0" collapsed="false">
      <c r="A1" s="732" t="s">
        <v>619</v>
      </c>
      <c r="J1" s="732" t="s">
        <v>619</v>
      </c>
      <c r="S1" s="732" t="s">
        <v>619</v>
      </c>
    </row>
    <row r="2" s="733" customFormat="true" ht="31.5" hidden="false" customHeight="true" outlineLevel="0" collapsed="false">
      <c r="A2" s="734" t="s">
        <v>620</v>
      </c>
      <c r="B2" s="735"/>
      <c r="C2" s="735"/>
      <c r="D2" s="735"/>
      <c r="E2" s="735"/>
      <c r="F2" s="735"/>
      <c r="G2" s="735"/>
      <c r="H2" s="735"/>
      <c r="J2" s="734" t="s">
        <v>620</v>
      </c>
      <c r="K2" s="735"/>
      <c r="L2" s="735"/>
      <c r="M2" s="735"/>
      <c r="N2" s="735"/>
      <c r="O2" s="735"/>
      <c r="P2" s="735"/>
      <c r="Q2" s="735"/>
      <c r="S2" s="734" t="s">
        <v>620</v>
      </c>
      <c r="T2" s="735"/>
      <c r="U2" s="735"/>
      <c r="V2" s="735"/>
      <c r="W2" s="735"/>
      <c r="X2" s="735"/>
      <c r="Y2" s="735"/>
      <c r="Z2" s="735"/>
    </row>
    <row r="3" customFormat="false" ht="16.5" hidden="false" customHeight="true" outlineLevel="0" collapsed="false">
      <c r="A3" s="736" t="s">
        <v>73</v>
      </c>
      <c r="B3" s="737" t="s">
        <v>251</v>
      </c>
      <c r="C3" s="737"/>
      <c r="D3" s="737"/>
      <c r="E3" s="737"/>
      <c r="F3" s="737"/>
      <c r="G3" s="737"/>
      <c r="H3" s="737" t="s">
        <v>114</v>
      </c>
      <c r="I3" s="737"/>
      <c r="J3" s="736" t="s">
        <v>73</v>
      </c>
      <c r="K3" s="737" t="s">
        <v>251</v>
      </c>
      <c r="L3" s="737"/>
      <c r="M3" s="737"/>
      <c r="N3" s="737"/>
      <c r="O3" s="737"/>
      <c r="P3" s="737"/>
      <c r="Q3" s="737" t="s">
        <v>114</v>
      </c>
      <c r="R3" s="737"/>
      <c r="S3" s="736" t="s">
        <v>73</v>
      </c>
      <c r="T3" s="737" t="s">
        <v>251</v>
      </c>
      <c r="U3" s="737"/>
      <c r="V3" s="737"/>
      <c r="W3" s="737"/>
      <c r="X3" s="737"/>
      <c r="Y3" s="737"/>
      <c r="Z3" s="737" t="s">
        <v>114</v>
      </c>
      <c r="AA3" s="737"/>
    </row>
    <row r="4" customFormat="false" ht="16.5" hidden="false" customHeight="true" outlineLevel="0" collapsed="false">
      <c r="A4" s="736"/>
      <c r="B4" s="700" t="n">
        <v>-14</v>
      </c>
      <c r="C4" s="700" t="s">
        <v>621</v>
      </c>
      <c r="D4" s="700" t="s">
        <v>622</v>
      </c>
      <c r="E4" s="700" t="s">
        <v>254</v>
      </c>
      <c r="F4" s="700" t="s">
        <v>623</v>
      </c>
      <c r="G4" s="700" t="s">
        <v>624</v>
      </c>
      <c r="H4" s="700" t="s">
        <v>132</v>
      </c>
      <c r="I4" s="738" t="s">
        <v>1</v>
      </c>
      <c r="J4" s="736"/>
      <c r="K4" s="700" t="n">
        <v>-14</v>
      </c>
      <c r="L4" s="700" t="s">
        <v>621</v>
      </c>
      <c r="M4" s="700" t="s">
        <v>622</v>
      </c>
      <c r="N4" s="700" t="s">
        <v>254</v>
      </c>
      <c r="O4" s="700" t="s">
        <v>623</v>
      </c>
      <c r="P4" s="700" t="s">
        <v>624</v>
      </c>
      <c r="Q4" s="700" t="s">
        <v>132</v>
      </c>
      <c r="R4" s="738" t="s">
        <v>1</v>
      </c>
      <c r="S4" s="736"/>
      <c r="T4" s="700" t="n">
        <v>-14</v>
      </c>
      <c r="U4" s="700" t="s">
        <v>621</v>
      </c>
      <c r="V4" s="700" t="s">
        <v>622</v>
      </c>
      <c r="W4" s="700" t="s">
        <v>254</v>
      </c>
      <c r="X4" s="700" t="s">
        <v>623</v>
      </c>
      <c r="Y4" s="700" t="s">
        <v>624</v>
      </c>
      <c r="Z4" s="700" t="s">
        <v>132</v>
      </c>
      <c r="AA4" s="738" t="s">
        <v>1</v>
      </c>
    </row>
    <row r="5" s="740" customFormat="true" ht="16.5" hidden="false" customHeight="true" outlineLevel="0" collapsed="false">
      <c r="A5" s="736" t="s">
        <v>625</v>
      </c>
      <c r="B5" s="739" t="s">
        <v>259</v>
      </c>
      <c r="C5" s="739"/>
      <c r="D5" s="739"/>
      <c r="E5" s="739"/>
      <c r="F5" s="739"/>
      <c r="G5" s="739"/>
      <c r="H5" s="739" t="s">
        <v>181</v>
      </c>
      <c r="I5" s="739"/>
      <c r="J5" s="736" t="s">
        <v>625</v>
      </c>
      <c r="K5" s="739" t="s">
        <v>259</v>
      </c>
      <c r="L5" s="739"/>
      <c r="M5" s="739"/>
      <c r="N5" s="739"/>
      <c r="O5" s="739"/>
      <c r="P5" s="739"/>
      <c r="Q5" s="739" t="s">
        <v>181</v>
      </c>
      <c r="R5" s="739"/>
      <c r="S5" s="736" t="s">
        <v>625</v>
      </c>
      <c r="T5" s="739" t="s">
        <v>259</v>
      </c>
      <c r="U5" s="739"/>
      <c r="V5" s="739"/>
      <c r="W5" s="739"/>
      <c r="X5" s="739"/>
      <c r="Y5" s="739"/>
      <c r="Z5" s="739" t="s">
        <v>181</v>
      </c>
      <c r="AA5" s="739"/>
    </row>
    <row r="6" s="740" customFormat="true" ht="16.5" hidden="false" customHeight="true" outlineLevel="0" collapsed="false">
      <c r="A6" s="736"/>
      <c r="B6" s="741" t="n">
        <v>-14</v>
      </c>
      <c r="C6" s="741" t="s">
        <v>621</v>
      </c>
      <c r="D6" s="741" t="s">
        <v>622</v>
      </c>
      <c r="E6" s="741" t="s">
        <v>254</v>
      </c>
      <c r="F6" s="741" t="s">
        <v>623</v>
      </c>
      <c r="G6" s="741" t="s">
        <v>624</v>
      </c>
      <c r="H6" s="701" t="s">
        <v>144</v>
      </c>
      <c r="I6" s="742" t="s">
        <v>145</v>
      </c>
      <c r="J6" s="736"/>
      <c r="K6" s="741" t="n">
        <v>-14</v>
      </c>
      <c r="L6" s="741" t="s">
        <v>621</v>
      </c>
      <c r="M6" s="741" t="s">
        <v>622</v>
      </c>
      <c r="N6" s="741" t="s">
        <v>254</v>
      </c>
      <c r="O6" s="741" t="s">
        <v>623</v>
      </c>
      <c r="P6" s="741" t="s">
        <v>624</v>
      </c>
      <c r="Q6" s="701" t="s">
        <v>144</v>
      </c>
      <c r="R6" s="742" t="s">
        <v>145</v>
      </c>
      <c r="S6" s="736"/>
      <c r="T6" s="741" t="n">
        <v>-14</v>
      </c>
      <c r="U6" s="741" t="s">
        <v>621</v>
      </c>
      <c r="V6" s="741" t="s">
        <v>622</v>
      </c>
      <c r="W6" s="741" t="s">
        <v>254</v>
      </c>
      <c r="X6" s="741" t="s">
        <v>623</v>
      </c>
      <c r="Y6" s="741" t="s">
        <v>624</v>
      </c>
      <c r="Z6" s="701" t="s">
        <v>144</v>
      </c>
      <c r="AA6" s="742" t="s">
        <v>145</v>
      </c>
    </row>
    <row r="7" s="744" customFormat="true" ht="16.5" hidden="false" customHeight="true" outlineLevel="0" collapsed="false">
      <c r="A7" s="743" t="s">
        <v>134</v>
      </c>
      <c r="B7" s="743"/>
      <c r="C7" s="743"/>
      <c r="D7" s="743"/>
      <c r="E7" s="743"/>
      <c r="F7" s="743"/>
      <c r="G7" s="743"/>
      <c r="H7" s="743"/>
      <c r="I7" s="743"/>
      <c r="J7" s="743" t="s">
        <v>135</v>
      </c>
      <c r="K7" s="743"/>
      <c r="L7" s="743"/>
      <c r="M7" s="743"/>
      <c r="N7" s="743"/>
      <c r="O7" s="743"/>
      <c r="P7" s="743"/>
      <c r="Q7" s="743"/>
      <c r="R7" s="743"/>
      <c r="S7" s="743" t="s">
        <v>136</v>
      </c>
      <c r="T7" s="743"/>
      <c r="U7" s="743"/>
      <c r="V7" s="743"/>
      <c r="W7" s="743"/>
      <c r="X7" s="743"/>
      <c r="Y7" s="743"/>
      <c r="Z7" s="743"/>
      <c r="AA7" s="743"/>
    </row>
    <row r="8" s="744" customFormat="true" ht="16.5" hidden="false" customHeight="true" outlineLevel="0" collapsed="false">
      <c r="A8" s="705" t="s">
        <v>147</v>
      </c>
      <c r="B8" s="705"/>
      <c r="C8" s="705"/>
      <c r="D8" s="705"/>
      <c r="E8" s="705"/>
      <c r="F8" s="705"/>
      <c r="G8" s="705"/>
      <c r="H8" s="705"/>
      <c r="I8" s="705"/>
      <c r="J8" s="705" t="s">
        <v>148</v>
      </c>
      <c r="K8" s="705"/>
      <c r="L8" s="705"/>
      <c r="M8" s="705"/>
      <c r="N8" s="705"/>
      <c r="O8" s="705"/>
      <c r="P8" s="705"/>
      <c r="Q8" s="705"/>
      <c r="R8" s="705"/>
      <c r="S8" s="705" t="s">
        <v>149</v>
      </c>
      <c r="T8" s="705"/>
      <c r="U8" s="705"/>
      <c r="V8" s="705"/>
      <c r="W8" s="705"/>
      <c r="X8" s="705"/>
      <c r="Y8" s="705"/>
      <c r="Z8" s="705"/>
      <c r="AA8" s="705"/>
    </row>
    <row r="9" customFormat="false" ht="16.5" hidden="false" customHeight="true" outlineLevel="0" collapsed="false">
      <c r="A9" s="706" t="s">
        <v>626</v>
      </c>
      <c r="B9" s="745" t="n">
        <v>0</v>
      </c>
      <c r="C9" s="745" t="n">
        <v>0</v>
      </c>
      <c r="D9" s="745" t="n">
        <v>0</v>
      </c>
      <c r="E9" s="745" t="n">
        <v>3</v>
      </c>
      <c r="F9" s="745" t="n">
        <v>0</v>
      </c>
      <c r="G9" s="745" t="n">
        <v>2</v>
      </c>
      <c r="H9" s="746" t="n">
        <v>5</v>
      </c>
      <c r="I9" s="747" t="n">
        <v>0</v>
      </c>
      <c r="J9" s="706" t="s">
        <v>626</v>
      </c>
      <c r="K9" s="745" t="n">
        <v>0</v>
      </c>
      <c r="L9" s="745" t="n">
        <v>0</v>
      </c>
      <c r="M9" s="745" t="n">
        <v>0</v>
      </c>
      <c r="N9" s="745" t="n">
        <v>0</v>
      </c>
      <c r="O9" s="745" t="n">
        <v>1</v>
      </c>
      <c r="P9" s="745" t="n">
        <v>4</v>
      </c>
      <c r="Q9" s="746" t="n">
        <v>5</v>
      </c>
      <c r="R9" s="747" t="n">
        <v>0</v>
      </c>
      <c r="S9" s="706" t="s">
        <v>626</v>
      </c>
      <c r="T9" s="745" t="n">
        <v>0</v>
      </c>
      <c r="U9" s="745" t="n">
        <v>0</v>
      </c>
      <c r="V9" s="745" t="n">
        <v>0</v>
      </c>
      <c r="W9" s="745" t="n">
        <v>3</v>
      </c>
      <c r="X9" s="745" t="n">
        <v>1</v>
      </c>
      <c r="Y9" s="745" t="n">
        <v>6</v>
      </c>
      <c r="Z9" s="746" t="n">
        <v>10</v>
      </c>
      <c r="AA9" s="747" t="n">
        <v>0</v>
      </c>
    </row>
    <row r="10" customFormat="false" ht="16.5" hidden="false" customHeight="true" outlineLevel="0" collapsed="false">
      <c r="A10" s="706" t="s">
        <v>627</v>
      </c>
      <c r="B10" s="745" t="n">
        <v>0</v>
      </c>
      <c r="C10" s="745" t="n">
        <v>0</v>
      </c>
      <c r="D10" s="745" t="n">
        <v>1</v>
      </c>
      <c r="E10" s="745" t="n">
        <v>0</v>
      </c>
      <c r="F10" s="745" t="n">
        <v>0</v>
      </c>
      <c r="G10" s="745" t="n">
        <v>1</v>
      </c>
      <c r="H10" s="746" t="n">
        <v>2</v>
      </c>
      <c r="I10" s="747" t="n">
        <v>0</v>
      </c>
      <c r="J10" s="706" t="s">
        <v>627</v>
      </c>
      <c r="K10" s="745" t="n">
        <v>0</v>
      </c>
      <c r="L10" s="745" t="n">
        <v>0</v>
      </c>
      <c r="M10" s="745" t="n">
        <v>0</v>
      </c>
      <c r="N10" s="745" t="n">
        <v>1</v>
      </c>
      <c r="O10" s="745" t="n">
        <v>1</v>
      </c>
      <c r="P10" s="745" t="n">
        <v>1</v>
      </c>
      <c r="Q10" s="746" t="n">
        <v>3</v>
      </c>
      <c r="R10" s="747" t="n">
        <v>0</v>
      </c>
      <c r="S10" s="706" t="s">
        <v>627</v>
      </c>
      <c r="T10" s="745" t="n">
        <v>0</v>
      </c>
      <c r="U10" s="745" t="n">
        <v>0</v>
      </c>
      <c r="V10" s="745" t="n">
        <v>1</v>
      </c>
      <c r="W10" s="745" t="n">
        <v>1</v>
      </c>
      <c r="X10" s="745" t="n">
        <v>1</v>
      </c>
      <c r="Y10" s="745" t="n">
        <v>2</v>
      </c>
      <c r="Z10" s="746" t="n">
        <v>5</v>
      </c>
      <c r="AA10" s="747" t="n">
        <v>0</v>
      </c>
    </row>
    <row r="11" customFormat="false" ht="16.5" hidden="false" customHeight="true" outlineLevel="0" collapsed="false">
      <c r="A11" s="706" t="s">
        <v>628</v>
      </c>
      <c r="B11" s="745" t="n">
        <v>0</v>
      </c>
      <c r="C11" s="745" t="n">
        <v>0</v>
      </c>
      <c r="D11" s="745" t="n">
        <v>0</v>
      </c>
      <c r="E11" s="745" t="n">
        <v>1</v>
      </c>
      <c r="F11" s="745" t="n">
        <v>2</v>
      </c>
      <c r="G11" s="745" t="n">
        <v>0</v>
      </c>
      <c r="H11" s="746" t="n">
        <v>3</v>
      </c>
      <c r="I11" s="747" t="n">
        <v>0</v>
      </c>
      <c r="J11" s="706" t="s">
        <v>628</v>
      </c>
      <c r="K11" s="745" t="n">
        <v>0</v>
      </c>
      <c r="L11" s="745" t="n">
        <v>0</v>
      </c>
      <c r="M11" s="745" t="n">
        <v>0</v>
      </c>
      <c r="N11" s="745" t="n">
        <v>0</v>
      </c>
      <c r="O11" s="745" t="n">
        <v>0</v>
      </c>
      <c r="P11" s="745" t="n">
        <v>2</v>
      </c>
      <c r="Q11" s="746" t="n">
        <v>2</v>
      </c>
      <c r="R11" s="747" t="n">
        <v>0</v>
      </c>
      <c r="S11" s="706" t="s">
        <v>628</v>
      </c>
      <c r="T11" s="745" t="n">
        <v>0</v>
      </c>
      <c r="U11" s="745" t="n">
        <v>0</v>
      </c>
      <c r="V11" s="745" t="n">
        <v>0</v>
      </c>
      <c r="W11" s="745" t="n">
        <v>1</v>
      </c>
      <c r="X11" s="745" t="n">
        <v>2</v>
      </c>
      <c r="Y11" s="745" t="n">
        <v>2</v>
      </c>
      <c r="Z11" s="746" t="n">
        <v>5</v>
      </c>
      <c r="AA11" s="747" t="n">
        <v>0</v>
      </c>
    </row>
    <row r="12" customFormat="false" ht="16.5" hidden="false" customHeight="true" outlineLevel="0" collapsed="false">
      <c r="A12" s="706" t="s">
        <v>629</v>
      </c>
      <c r="B12" s="745" t="n">
        <v>0</v>
      </c>
      <c r="C12" s="745" t="n">
        <v>0</v>
      </c>
      <c r="D12" s="745" t="n">
        <v>1</v>
      </c>
      <c r="E12" s="745" t="n">
        <v>15</v>
      </c>
      <c r="F12" s="745" t="n">
        <v>11</v>
      </c>
      <c r="G12" s="745" t="n">
        <v>6</v>
      </c>
      <c r="H12" s="746" t="n">
        <v>33</v>
      </c>
      <c r="I12" s="747" t="n">
        <v>0</v>
      </c>
      <c r="J12" s="706" t="s">
        <v>629</v>
      </c>
      <c r="K12" s="745" t="n">
        <v>0</v>
      </c>
      <c r="L12" s="745" t="n">
        <v>1</v>
      </c>
      <c r="M12" s="745" t="n">
        <v>1</v>
      </c>
      <c r="N12" s="745" t="n">
        <v>2</v>
      </c>
      <c r="O12" s="745" t="n">
        <v>3</v>
      </c>
      <c r="P12" s="745" t="n">
        <v>5</v>
      </c>
      <c r="Q12" s="746" t="n">
        <v>12</v>
      </c>
      <c r="R12" s="747" t="n">
        <v>0</v>
      </c>
      <c r="S12" s="706" t="s">
        <v>629</v>
      </c>
      <c r="T12" s="745" t="n">
        <v>0</v>
      </c>
      <c r="U12" s="745" t="n">
        <v>1</v>
      </c>
      <c r="V12" s="745" t="n">
        <v>2</v>
      </c>
      <c r="W12" s="745" t="n">
        <v>17</v>
      </c>
      <c r="X12" s="745" t="n">
        <v>14</v>
      </c>
      <c r="Y12" s="745" t="n">
        <v>11</v>
      </c>
      <c r="Z12" s="746" t="n">
        <v>45</v>
      </c>
      <c r="AA12" s="747" t="n">
        <v>0</v>
      </c>
    </row>
    <row r="13" customFormat="false" ht="16.5" hidden="false" customHeight="true" outlineLevel="0" collapsed="false">
      <c r="A13" s="706" t="s">
        <v>630</v>
      </c>
      <c r="B13" s="745" t="n">
        <v>0</v>
      </c>
      <c r="C13" s="745" t="n">
        <v>1</v>
      </c>
      <c r="D13" s="745" t="n">
        <v>1</v>
      </c>
      <c r="E13" s="745" t="n">
        <v>2</v>
      </c>
      <c r="F13" s="745" t="n">
        <v>7</v>
      </c>
      <c r="G13" s="745" t="n">
        <v>3</v>
      </c>
      <c r="H13" s="746" t="n">
        <v>14</v>
      </c>
      <c r="I13" s="747" t="n">
        <v>0</v>
      </c>
      <c r="J13" s="706" t="s">
        <v>630</v>
      </c>
      <c r="K13" s="745" t="n">
        <v>0</v>
      </c>
      <c r="L13" s="745" t="n">
        <v>0</v>
      </c>
      <c r="M13" s="745" t="n">
        <v>0</v>
      </c>
      <c r="N13" s="745" t="n">
        <v>1</v>
      </c>
      <c r="O13" s="745" t="n">
        <v>4</v>
      </c>
      <c r="P13" s="745" t="n">
        <v>2</v>
      </c>
      <c r="Q13" s="746" t="n">
        <v>7</v>
      </c>
      <c r="R13" s="747" t="n">
        <v>0</v>
      </c>
      <c r="S13" s="706" t="s">
        <v>630</v>
      </c>
      <c r="T13" s="745" t="n">
        <v>0</v>
      </c>
      <c r="U13" s="745" t="n">
        <v>1</v>
      </c>
      <c r="V13" s="745" t="n">
        <v>1</v>
      </c>
      <c r="W13" s="745" t="n">
        <v>3</v>
      </c>
      <c r="X13" s="745" t="n">
        <v>11</v>
      </c>
      <c r="Y13" s="745" t="n">
        <v>5</v>
      </c>
      <c r="Z13" s="746" t="n">
        <v>21</v>
      </c>
      <c r="AA13" s="747" t="n">
        <v>0</v>
      </c>
    </row>
    <row r="14" customFormat="false" ht="16.5" hidden="false" customHeight="true" outlineLevel="0" collapsed="false">
      <c r="A14" s="706" t="s">
        <v>631</v>
      </c>
      <c r="B14" s="745" t="n">
        <v>0</v>
      </c>
      <c r="C14" s="745" t="n">
        <v>0</v>
      </c>
      <c r="D14" s="745" t="n">
        <v>1</v>
      </c>
      <c r="E14" s="745" t="n">
        <v>2</v>
      </c>
      <c r="F14" s="745" t="n">
        <v>6</v>
      </c>
      <c r="G14" s="745" t="n">
        <v>5</v>
      </c>
      <c r="H14" s="746" t="n">
        <v>14</v>
      </c>
      <c r="I14" s="747" t="n">
        <v>0</v>
      </c>
      <c r="J14" s="706" t="s">
        <v>631</v>
      </c>
      <c r="K14" s="745" t="n">
        <v>0</v>
      </c>
      <c r="L14" s="745" t="n">
        <v>0</v>
      </c>
      <c r="M14" s="745" t="n">
        <v>0</v>
      </c>
      <c r="N14" s="745" t="n">
        <v>3</v>
      </c>
      <c r="O14" s="745" t="n">
        <v>5</v>
      </c>
      <c r="P14" s="745" t="n">
        <v>3</v>
      </c>
      <c r="Q14" s="746" t="n">
        <v>11</v>
      </c>
      <c r="R14" s="747" t="n">
        <v>0</v>
      </c>
      <c r="S14" s="706" t="s">
        <v>631</v>
      </c>
      <c r="T14" s="745" t="n">
        <v>0</v>
      </c>
      <c r="U14" s="745" t="n">
        <v>0</v>
      </c>
      <c r="V14" s="745" t="n">
        <v>1</v>
      </c>
      <c r="W14" s="745" t="n">
        <v>5</v>
      </c>
      <c r="X14" s="745" t="n">
        <v>11</v>
      </c>
      <c r="Y14" s="745" t="n">
        <v>8</v>
      </c>
      <c r="Z14" s="746" t="n">
        <v>25</v>
      </c>
      <c r="AA14" s="747" t="n">
        <v>0</v>
      </c>
    </row>
    <row r="15" customFormat="false" ht="16.5" hidden="false" customHeight="true" outlineLevel="0" collapsed="false">
      <c r="A15" s="706" t="s">
        <v>632</v>
      </c>
      <c r="B15" s="745" t="n">
        <v>0</v>
      </c>
      <c r="C15" s="745" t="n">
        <v>0</v>
      </c>
      <c r="D15" s="745" t="n">
        <v>0</v>
      </c>
      <c r="E15" s="745" t="n">
        <v>0</v>
      </c>
      <c r="F15" s="745" t="n">
        <v>1</v>
      </c>
      <c r="G15" s="745" t="n">
        <v>1</v>
      </c>
      <c r="H15" s="746" t="n">
        <v>2</v>
      </c>
      <c r="I15" s="747" t="n">
        <v>0</v>
      </c>
      <c r="J15" s="706" t="s">
        <v>632</v>
      </c>
      <c r="K15" s="745" t="n">
        <v>0</v>
      </c>
      <c r="L15" s="745" t="n">
        <v>0</v>
      </c>
      <c r="M15" s="745" t="n">
        <v>0</v>
      </c>
      <c r="N15" s="745" t="n">
        <v>2</v>
      </c>
      <c r="O15" s="745" t="n">
        <v>0</v>
      </c>
      <c r="P15" s="745" t="n">
        <v>0</v>
      </c>
      <c r="Q15" s="746" t="n">
        <v>2</v>
      </c>
      <c r="R15" s="747" t="n">
        <v>0</v>
      </c>
      <c r="S15" s="706" t="s">
        <v>632</v>
      </c>
      <c r="T15" s="745" t="n">
        <v>0</v>
      </c>
      <c r="U15" s="745" t="n">
        <v>0</v>
      </c>
      <c r="V15" s="745" t="n">
        <v>0</v>
      </c>
      <c r="W15" s="745" t="n">
        <v>2</v>
      </c>
      <c r="X15" s="745" t="n">
        <v>1</v>
      </c>
      <c r="Y15" s="745" t="n">
        <v>1</v>
      </c>
      <c r="Z15" s="746" t="n">
        <v>4</v>
      </c>
      <c r="AA15" s="747" t="n">
        <v>0</v>
      </c>
    </row>
    <row r="16" customFormat="false" ht="16.5" hidden="false" customHeight="true" outlineLevel="0" collapsed="false">
      <c r="A16" s="706" t="s">
        <v>633</v>
      </c>
      <c r="B16" s="745" t="n">
        <v>0</v>
      </c>
      <c r="C16" s="745" t="n">
        <v>0</v>
      </c>
      <c r="D16" s="745" t="n">
        <v>1</v>
      </c>
      <c r="E16" s="745" t="n">
        <v>1</v>
      </c>
      <c r="F16" s="745" t="n">
        <v>2</v>
      </c>
      <c r="G16" s="745" t="n">
        <v>1</v>
      </c>
      <c r="H16" s="746" t="n">
        <v>5</v>
      </c>
      <c r="I16" s="747" t="n">
        <v>0</v>
      </c>
      <c r="J16" s="706" t="s">
        <v>633</v>
      </c>
      <c r="K16" s="745" t="n">
        <v>0</v>
      </c>
      <c r="L16" s="745" t="n">
        <v>0</v>
      </c>
      <c r="M16" s="745" t="n">
        <v>0</v>
      </c>
      <c r="N16" s="745" t="n">
        <v>0</v>
      </c>
      <c r="O16" s="745" t="n">
        <v>0</v>
      </c>
      <c r="P16" s="745" t="n">
        <v>4</v>
      </c>
      <c r="Q16" s="746" t="n">
        <v>4</v>
      </c>
      <c r="R16" s="747" t="n">
        <v>0</v>
      </c>
      <c r="S16" s="706" t="s">
        <v>633</v>
      </c>
      <c r="T16" s="745" t="n">
        <v>0</v>
      </c>
      <c r="U16" s="745" t="n">
        <v>0</v>
      </c>
      <c r="V16" s="745" t="n">
        <v>1</v>
      </c>
      <c r="W16" s="745" t="n">
        <v>1</v>
      </c>
      <c r="X16" s="745" t="n">
        <v>2</v>
      </c>
      <c r="Y16" s="745" t="n">
        <v>5</v>
      </c>
      <c r="Z16" s="746" t="n">
        <v>9</v>
      </c>
      <c r="AA16" s="747" t="n">
        <v>0</v>
      </c>
    </row>
    <row r="17" customFormat="false" ht="16.5" hidden="false" customHeight="true" outlineLevel="0" collapsed="false">
      <c r="A17" s="706" t="s">
        <v>634</v>
      </c>
      <c r="B17" s="745" t="n">
        <v>0</v>
      </c>
      <c r="C17" s="745" t="n">
        <v>1</v>
      </c>
      <c r="D17" s="745" t="n">
        <v>0</v>
      </c>
      <c r="E17" s="745" t="n">
        <v>3</v>
      </c>
      <c r="F17" s="745" t="n">
        <v>2</v>
      </c>
      <c r="G17" s="745" t="n">
        <v>1</v>
      </c>
      <c r="H17" s="746" t="n">
        <v>7</v>
      </c>
      <c r="I17" s="747" t="n">
        <v>0</v>
      </c>
      <c r="J17" s="706" t="s">
        <v>634</v>
      </c>
      <c r="K17" s="745" t="n">
        <v>0</v>
      </c>
      <c r="L17" s="745" t="n">
        <v>0</v>
      </c>
      <c r="M17" s="745" t="n">
        <v>0</v>
      </c>
      <c r="N17" s="745" t="n">
        <v>0</v>
      </c>
      <c r="O17" s="745" t="n">
        <v>2</v>
      </c>
      <c r="P17" s="745" t="n">
        <v>1</v>
      </c>
      <c r="Q17" s="746" t="n">
        <v>3</v>
      </c>
      <c r="R17" s="747" t="n">
        <v>0</v>
      </c>
      <c r="S17" s="706" t="s">
        <v>634</v>
      </c>
      <c r="T17" s="745" t="n">
        <v>0</v>
      </c>
      <c r="U17" s="745" t="n">
        <v>1</v>
      </c>
      <c r="V17" s="745" t="n">
        <v>0</v>
      </c>
      <c r="W17" s="745" t="n">
        <v>3</v>
      </c>
      <c r="X17" s="745" t="n">
        <v>4</v>
      </c>
      <c r="Y17" s="745" t="n">
        <v>2</v>
      </c>
      <c r="Z17" s="746" t="n">
        <v>10</v>
      </c>
      <c r="AA17" s="747" t="n">
        <v>0</v>
      </c>
    </row>
    <row r="18" customFormat="false" ht="16.5" hidden="false" customHeight="true" outlineLevel="0" collapsed="false">
      <c r="A18" s="706" t="s">
        <v>635</v>
      </c>
      <c r="B18" s="745" t="n">
        <v>0</v>
      </c>
      <c r="C18" s="745" t="n">
        <v>0</v>
      </c>
      <c r="D18" s="745" t="n">
        <v>1</v>
      </c>
      <c r="E18" s="745" t="n">
        <v>1</v>
      </c>
      <c r="F18" s="745" t="n">
        <v>7</v>
      </c>
      <c r="G18" s="745" t="n">
        <v>2</v>
      </c>
      <c r="H18" s="746" t="n">
        <v>11</v>
      </c>
      <c r="I18" s="747" t="n">
        <v>0</v>
      </c>
      <c r="J18" s="706" t="s">
        <v>635</v>
      </c>
      <c r="K18" s="745" t="n">
        <v>0</v>
      </c>
      <c r="L18" s="745" t="n">
        <v>0</v>
      </c>
      <c r="M18" s="745" t="n">
        <v>1</v>
      </c>
      <c r="N18" s="745" t="n">
        <v>1</v>
      </c>
      <c r="O18" s="745" t="n">
        <v>6</v>
      </c>
      <c r="P18" s="745" t="n">
        <v>0</v>
      </c>
      <c r="Q18" s="746" t="n">
        <v>8</v>
      </c>
      <c r="R18" s="747" t="n">
        <v>0</v>
      </c>
      <c r="S18" s="706" t="s">
        <v>635</v>
      </c>
      <c r="T18" s="745" t="n">
        <v>0</v>
      </c>
      <c r="U18" s="745" t="n">
        <v>0</v>
      </c>
      <c r="V18" s="745" t="n">
        <v>2</v>
      </c>
      <c r="W18" s="745" t="n">
        <v>2</v>
      </c>
      <c r="X18" s="745" t="n">
        <v>13</v>
      </c>
      <c r="Y18" s="745" t="n">
        <v>2</v>
      </c>
      <c r="Z18" s="746" t="n">
        <v>19</v>
      </c>
      <c r="AA18" s="747" t="n">
        <v>0</v>
      </c>
    </row>
    <row r="19" customFormat="false" ht="16.5" hidden="false" customHeight="true" outlineLevel="0" collapsed="false">
      <c r="A19" s="706" t="s">
        <v>636</v>
      </c>
      <c r="B19" s="745" t="n">
        <v>0</v>
      </c>
      <c r="C19" s="745" t="n">
        <v>0</v>
      </c>
      <c r="D19" s="745" t="n">
        <v>1</v>
      </c>
      <c r="E19" s="745" t="n">
        <v>0</v>
      </c>
      <c r="F19" s="745" t="n">
        <v>1</v>
      </c>
      <c r="G19" s="745" t="n">
        <v>0</v>
      </c>
      <c r="H19" s="746" t="n">
        <v>2</v>
      </c>
      <c r="I19" s="747" t="n">
        <v>0</v>
      </c>
      <c r="J19" s="706" t="s">
        <v>636</v>
      </c>
      <c r="K19" s="745" t="n">
        <v>0</v>
      </c>
      <c r="L19" s="745" t="n">
        <v>0</v>
      </c>
      <c r="M19" s="745" t="n">
        <v>0</v>
      </c>
      <c r="N19" s="745" t="n">
        <v>0</v>
      </c>
      <c r="O19" s="745" t="n">
        <v>0</v>
      </c>
      <c r="P19" s="745" t="n">
        <v>0</v>
      </c>
      <c r="Q19" s="746" t="n">
        <v>0</v>
      </c>
      <c r="R19" s="747" t="n">
        <v>0</v>
      </c>
      <c r="S19" s="706" t="s">
        <v>636</v>
      </c>
      <c r="T19" s="745" t="n">
        <v>0</v>
      </c>
      <c r="U19" s="745" t="n">
        <v>0</v>
      </c>
      <c r="V19" s="745" t="n">
        <v>1</v>
      </c>
      <c r="W19" s="745" t="n">
        <v>0</v>
      </c>
      <c r="X19" s="745" t="n">
        <v>1</v>
      </c>
      <c r="Y19" s="745" t="n">
        <v>0</v>
      </c>
      <c r="Z19" s="746" t="n">
        <v>2</v>
      </c>
      <c r="AA19" s="747" t="n">
        <v>0</v>
      </c>
    </row>
    <row r="20" customFormat="false" ht="16.5" hidden="false" customHeight="true" outlineLevel="0" collapsed="false">
      <c r="A20" s="706" t="s">
        <v>637</v>
      </c>
      <c r="B20" s="745" t="n">
        <v>0</v>
      </c>
      <c r="C20" s="745" t="n">
        <v>0</v>
      </c>
      <c r="D20" s="745" t="n">
        <v>0</v>
      </c>
      <c r="E20" s="745" t="n">
        <v>0</v>
      </c>
      <c r="F20" s="745" t="n">
        <v>3</v>
      </c>
      <c r="G20" s="745" t="n">
        <v>0</v>
      </c>
      <c r="H20" s="746" t="n">
        <v>3</v>
      </c>
      <c r="I20" s="747" t="n">
        <v>0</v>
      </c>
      <c r="J20" s="706" t="s">
        <v>637</v>
      </c>
      <c r="K20" s="745" t="n">
        <v>0</v>
      </c>
      <c r="L20" s="745" t="n">
        <v>0</v>
      </c>
      <c r="M20" s="745" t="n">
        <v>0</v>
      </c>
      <c r="N20" s="745" t="n">
        <v>1</v>
      </c>
      <c r="O20" s="745" t="n">
        <v>0</v>
      </c>
      <c r="P20" s="745" t="n">
        <v>1</v>
      </c>
      <c r="Q20" s="746" t="n">
        <v>2</v>
      </c>
      <c r="R20" s="747" t="n">
        <v>0</v>
      </c>
      <c r="S20" s="706" t="s">
        <v>637</v>
      </c>
      <c r="T20" s="745" t="n">
        <v>0</v>
      </c>
      <c r="U20" s="745" t="n">
        <v>0</v>
      </c>
      <c r="V20" s="745" t="n">
        <v>0</v>
      </c>
      <c r="W20" s="745" t="n">
        <v>1</v>
      </c>
      <c r="X20" s="745" t="n">
        <v>3</v>
      </c>
      <c r="Y20" s="745" t="n">
        <v>1</v>
      </c>
      <c r="Z20" s="746" t="n">
        <v>5</v>
      </c>
      <c r="AA20" s="747" t="n">
        <v>0</v>
      </c>
    </row>
    <row r="21" customFormat="false" ht="16.5" hidden="false" customHeight="true" outlineLevel="0" collapsed="false">
      <c r="A21" s="706" t="s">
        <v>638</v>
      </c>
      <c r="B21" s="745" t="n">
        <v>0</v>
      </c>
      <c r="C21" s="745" t="n">
        <v>0</v>
      </c>
      <c r="D21" s="745" t="n">
        <v>0</v>
      </c>
      <c r="E21" s="745" t="n">
        <v>0</v>
      </c>
      <c r="F21" s="745" t="n">
        <v>0</v>
      </c>
      <c r="G21" s="745" t="n">
        <v>0</v>
      </c>
      <c r="H21" s="746" t="n">
        <v>0</v>
      </c>
      <c r="I21" s="747" t="n">
        <v>0</v>
      </c>
      <c r="J21" s="706" t="s">
        <v>638</v>
      </c>
      <c r="K21" s="745" t="n">
        <v>0</v>
      </c>
      <c r="L21" s="745" t="n">
        <v>0</v>
      </c>
      <c r="M21" s="745" t="n">
        <v>0</v>
      </c>
      <c r="N21" s="745" t="n">
        <v>0</v>
      </c>
      <c r="O21" s="745" t="n">
        <v>1</v>
      </c>
      <c r="P21" s="745" t="n">
        <v>0</v>
      </c>
      <c r="Q21" s="746" t="n">
        <v>1</v>
      </c>
      <c r="R21" s="747" t="n">
        <v>0</v>
      </c>
      <c r="S21" s="706" t="s">
        <v>638</v>
      </c>
      <c r="T21" s="745" t="n">
        <v>0</v>
      </c>
      <c r="U21" s="745" t="n">
        <v>0</v>
      </c>
      <c r="V21" s="745" t="n">
        <v>0</v>
      </c>
      <c r="W21" s="745" t="n">
        <v>0</v>
      </c>
      <c r="X21" s="745" t="n">
        <v>1</v>
      </c>
      <c r="Y21" s="745" t="n">
        <v>0</v>
      </c>
      <c r="Z21" s="746" t="n">
        <v>1</v>
      </c>
      <c r="AA21" s="747" t="n">
        <v>0</v>
      </c>
    </row>
    <row r="22" customFormat="false" ht="16.5" hidden="false" customHeight="true" outlineLevel="0" collapsed="false">
      <c r="A22" s="706" t="s">
        <v>639</v>
      </c>
      <c r="B22" s="745" t="n">
        <v>0</v>
      </c>
      <c r="C22" s="745" t="n">
        <v>0</v>
      </c>
      <c r="D22" s="745" t="n">
        <v>0</v>
      </c>
      <c r="E22" s="745" t="n">
        <v>1</v>
      </c>
      <c r="F22" s="745" t="n">
        <v>3</v>
      </c>
      <c r="G22" s="745" t="n">
        <v>0</v>
      </c>
      <c r="H22" s="746" t="n">
        <v>4</v>
      </c>
      <c r="I22" s="747" t="n">
        <v>0</v>
      </c>
      <c r="J22" s="706" t="s">
        <v>639</v>
      </c>
      <c r="K22" s="745" t="n">
        <v>0</v>
      </c>
      <c r="L22" s="745" t="n">
        <v>0</v>
      </c>
      <c r="M22" s="745" t="n">
        <v>0</v>
      </c>
      <c r="N22" s="745" t="n">
        <v>0</v>
      </c>
      <c r="O22" s="745" t="n">
        <v>0</v>
      </c>
      <c r="P22" s="745" t="n">
        <v>0</v>
      </c>
      <c r="Q22" s="746" t="n">
        <v>0</v>
      </c>
      <c r="R22" s="747" t="n">
        <v>0</v>
      </c>
      <c r="S22" s="706" t="s">
        <v>639</v>
      </c>
      <c r="T22" s="745" t="n">
        <v>0</v>
      </c>
      <c r="U22" s="745" t="n">
        <v>0</v>
      </c>
      <c r="V22" s="745" t="n">
        <v>0</v>
      </c>
      <c r="W22" s="745" t="n">
        <v>1</v>
      </c>
      <c r="X22" s="745" t="n">
        <v>3</v>
      </c>
      <c r="Y22" s="745" t="n">
        <v>0</v>
      </c>
      <c r="Z22" s="746" t="n">
        <v>4</v>
      </c>
      <c r="AA22" s="747" t="n">
        <v>0</v>
      </c>
    </row>
    <row r="23" customFormat="false" ht="16.5" hidden="false" customHeight="true" outlineLevel="0" collapsed="false">
      <c r="A23" s="706" t="s">
        <v>640</v>
      </c>
      <c r="B23" s="745" t="n">
        <v>0</v>
      </c>
      <c r="C23" s="745" t="n">
        <v>0</v>
      </c>
      <c r="D23" s="745" t="n">
        <v>1</v>
      </c>
      <c r="E23" s="745" t="n">
        <v>0</v>
      </c>
      <c r="F23" s="745" t="n">
        <v>3</v>
      </c>
      <c r="G23" s="745" t="n">
        <v>0</v>
      </c>
      <c r="H23" s="746" t="n">
        <v>4</v>
      </c>
      <c r="I23" s="747" t="n">
        <v>0</v>
      </c>
      <c r="J23" s="706" t="s">
        <v>640</v>
      </c>
      <c r="K23" s="745" t="n">
        <v>0</v>
      </c>
      <c r="L23" s="745" t="n">
        <v>0</v>
      </c>
      <c r="M23" s="745" t="n">
        <v>0</v>
      </c>
      <c r="N23" s="745" t="n">
        <v>0</v>
      </c>
      <c r="O23" s="745" t="n">
        <v>2</v>
      </c>
      <c r="P23" s="745" t="n">
        <v>0</v>
      </c>
      <c r="Q23" s="746" t="n">
        <v>2</v>
      </c>
      <c r="R23" s="747" t="n">
        <v>0</v>
      </c>
      <c r="S23" s="706" t="s">
        <v>640</v>
      </c>
      <c r="T23" s="745" t="n">
        <v>0</v>
      </c>
      <c r="U23" s="745" t="n">
        <v>0</v>
      </c>
      <c r="V23" s="745" t="n">
        <v>1</v>
      </c>
      <c r="W23" s="745" t="n">
        <v>0</v>
      </c>
      <c r="X23" s="745" t="n">
        <v>5</v>
      </c>
      <c r="Y23" s="745" t="n">
        <v>0</v>
      </c>
      <c r="Z23" s="746" t="n">
        <v>6</v>
      </c>
      <c r="AA23" s="747" t="n">
        <v>0</v>
      </c>
    </row>
    <row r="24" customFormat="false" ht="16.5" hidden="false" customHeight="true" outlineLevel="0" collapsed="false">
      <c r="A24" s="748" t="s">
        <v>641</v>
      </c>
      <c r="B24" s="745" t="n">
        <v>0</v>
      </c>
      <c r="C24" s="745" t="n">
        <v>2</v>
      </c>
      <c r="D24" s="745" t="n">
        <v>8</v>
      </c>
      <c r="E24" s="745" t="n">
        <v>29</v>
      </c>
      <c r="F24" s="745" t="n">
        <v>48</v>
      </c>
      <c r="G24" s="745" t="n">
        <v>22</v>
      </c>
      <c r="H24" s="746" t="n">
        <v>109</v>
      </c>
      <c r="I24" s="749" t="n">
        <v>19.44</v>
      </c>
      <c r="J24" s="748" t="s">
        <v>641</v>
      </c>
      <c r="K24" s="745" t="n">
        <v>0</v>
      </c>
      <c r="L24" s="745" t="n">
        <v>1</v>
      </c>
      <c r="M24" s="745" t="n">
        <v>2</v>
      </c>
      <c r="N24" s="745" t="n">
        <v>11</v>
      </c>
      <c r="O24" s="745" t="n">
        <v>25</v>
      </c>
      <c r="P24" s="745" t="n">
        <v>23</v>
      </c>
      <c r="Q24" s="746" t="n">
        <v>62</v>
      </c>
      <c r="R24" s="749" t="n">
        <v>9.95</v>
      </c>
      <c r="S24" s="748" t="s">
        <v>641</v>
      </c>
      <c r="T24" s="745" t="n">
        <v>0</v>
      </c>
      <c r="U24" s="745" t="n">
        <v>3</v>
      </c>
      <c r="V24" s="745" t="n">
        <v>10</v>
      </c>
      <c r="W24" s="745" t="n">
        <v>40</v>
      </c>
      <c r="X24" s="745" t="n">
        <v>73</v>
      </c>
      <c r="Y24" s="745" t="n">
        <v>45</v>
      </c>
      <c r="Z24" s="746" t="n">
        <v>171</v>
      </c>
      <c r="AA24" s="749" t="n">
        <v>14.44</v>
      </c>
    </row>
    <row r="25" customFormat="false" ht="16.5" hidden="false" customHeight="true" outlineLevel="0" collapsed="false">
      <c r="A25" s="706" t="s">
        <v>642</v>
      </c>
      <c r="B25" s="745" t="n">
        <v>0</v>
      </c>
      <c r="C25" s="745" t="n">
        <v>0</v>
      </c>
      <c r="D25" s="745" t="n">
        <v>0</v>
      </c>
      <c r="E25" s="745" t="n">
        <v>3</v>
      </c>
      <c r="F25" s="745" t="n">
        <v>2</v>
      </c>
      <c r="G25" s="745" t="n">
        <v>2</v>
      </c>
      <c r="H25" s="746" t="n">
        <v>7</v>
      </c>
      <c r="I25" s="749" t="n">
        <v>15.41</v>
      </c>
      <c r="J25" s="706" t="s">
        <v>642</v>
      </c>
      <c r="K25" s="745" t="n">
        <v>0</v>
      </c>
      <c r="L25" s="745" t="n">
        <v>1</v>
      </c>
      <c r="M25" s="745" t="n">
        <v>0</v>
      </c>
      <c r="N25" s="745" t="n">
        <v>0</v>
      </c>
      <c r="O25" s="745" t="n">
        <v>0</v>
      </c>
      <c r="P25" s="745" t="n">
        <v>2</v>
      </c>
      <c r="Q25" s="746" t="n">
        <v>3</v>
      </c>
      <c r="R25" s="749" t="n">
        <v>6.38</v>
      </c>
      <c r="S25" s="706" t="s">
        <v>642</v>
      </c>
      <c r="T25" s="745" t="n">
        <v>0</v>
      </c>
      <c r="U25" s="745" t="n">
        <v>1</v>
      </c>
      <c r="V25" s="745" t="n">
        <v>0</v>
      </c>
      <c r="W25" s="745" t="n">
        <v>3</v>
      </c>
      <c r="X25" s="745" t="n">
        <v>2</v>
      </c>
      <c r="Y25" s="745" t="n">
        <v>4</v>
      </c>
      <c r="Z25" s="746" t="n">
        <v>10</v>
      </c>
      <c r="AA25" s="749" t="n">
        <v>10.81</v>
      </c>
    </row>
    <row r="26" customFormat="false" ht="16.5" hidden="false" customHeight="true" outlineLevel="0" collapsed="false">
      <c r="A26" s="706" t="s">
        <v>643</v>
      </c>
      <c r="B26" s="745" t="n">
        <v>0</v>
      </c>
      <c r="C26" s="745" t="n">
        <v>0</v>
      </c>
      <c r="D26" s="745" t="n">
        <v>0</v>
      </c>
      <c r="E26" s="745" t="n">
        <v>4</v>
      </c>
      <c r="F26" s="745" t="n">
        <v>2</v>
      </c>
      <c r="G26" s="745" t="n">
        <v>7</v>
      </c>
      <c r="H26" s="746" t="n">
        <v>13</v>
      </c>
      <c r="I26" s="749" t="n">
        <v>35.02</v>
      </c>
      <c r="J26" s="706" t="s">
        <v>643</v>
      </c>
      <c r="K26" s="745" t="n">
        <v>0</v>
      </c>
      <c r="L26" s="745" t="n">
        <v>0</v>
      </c>
      <c r="M26" s="745" t="n">
        <v>0</v>
      </c>
      <c r="N26" s="745" t="n">
        <v>0</v>
      </c>
      <c r="O26" s="745" t="n">
        <v>2</v>
      </c>
      <c r="P26" s="745" t="n">
        <v>1</v>
      </c>
      <c r="Q26" s="746" t="n">
        <v>3</v>
      </c>
      <c r="R26" s="749" t="n">
        <v>7.78</v>
      </c>
      <c r="S26" s="706" t="s">
        <v>643</v>
      </c>
      <c r="T26" s="745" t="n">
        <v>0</v>
      </c>
      <c r="U26" s="745" t="n">
        <v>0</v>
      </c>
      <c r="V26" s="745" t="n">
        <v>0</v>
      </c>
      <c r="W26" s="745" t="n">
        <v>4</v>
      </c>
      <c r="X26" s="745" t="n">
        <v>4</v>
      </c>
      <c r="Y26" s="745" t="n">
        <v>8</v>
      </c>
      <c r="Z26" s="746" t="n">
        <v>16</v>
      </c>
      <c r="AA26" s="749" t="n">
        <v>21.14</v>
      </c>
    </row>
    <row r="27" customFormat="false" ht="16.5" hidden="false" customHeight="true" outlineLevel="0" collapsed="false">
      <c r="A27" s="706" t="s">
        <v>644</v>
      </c>
      <c r="B27" s="745" t="n">
        <v>0</v>
      </c>
      <c r="C27" s="745" t="n">
        <v>0</v>
      </c>
      <c r="D27" s="745" t="n">
        <v>1</v>
      </c>
      <c r="E27" s="745" t="n">
        <v>8</v>
      </c>
      <c r="F27" s="745" t="n">
        <v>3</v>
      </c>
      <c r="G27" s="745" t="n">
        <v>3</v>
      </c>
      <c r="H27" s="746" t="n">
        <v>15</v>
      </c>
      <c r="I27" s="749" t="n">
        <v>20.49</v>
      </c>
      <c r="J27" s="706" t="s">
        <v>644</v>
      </c>
      <c r="K27" s="745" t="n">
        <v>1</v>
      </c>
      <c r="L27" s="745" t="n">
        <v>0</v>
      </c>
      <c r="M27" s="745" t="n">
        <v>0</v>
      </c>
      <c r="N27" s="745" t="n">
        <v>3</v>
      </c>
      <c r="O27" s="745" t="n">
        <v>3</v>
      </c>
      <c r="P27" s="745" t="n">
        <v>2</v>
      </c>
      <c r="Q27" s="746" t="n">
        <v>9</v>
      </c>
      <c r="R27" s="749" t="n">
        <v>11.63</v>
      </c>
      <c r="S27" s="706" t="s">
        <v>644</v>
      </c>
      <c r="T27" s="745" t="n">
        <v>1</v>
      </c>
      <c r="U27" s="745" t="n">
        <v>0</v>
      </c>
      <c r="V27" s="745" t="n">
        <v>1</v>
      </c>
      <c r="W27" s="745" t="n">
        <v>11</v>
      </c>
      <c r="X27" s="745" t="n">
        <v>6</v>
      </c>
      <c r="Y27" s="745" t="n">
        <v>5</v>
      </c>
      <c r="Z27" s="746" t="n">
        <v>24</v>
      </c>
      <c r="AA27" s="749" t="n">
        <v>15.94</v>
      </c>
    </row>
    <row r="28" customFormat="false" ht="16.5" hidden="false" customHeight="true" outlineLevel="0" collapsed="false">
      <c r="A28" s="706" t="s">
        <v>645</v>
      </c>
      <c r="B28" s="745" t="n">
        <v>0</v>
      </c>
      <c r="C28" s="745" t="n">
        <v>0</v>
      </c>
      <c r="D28" s="745" t="n">
        <v>1</v>
      </c>
      <c r="E28" s="745" t="n">
        <v>4</v>
      </c>
      <c r="F28" s="745" t="n">
        <v>4</v>
      </c>
      <c r="G28" s="745" t="n">
        <v>5</v>
      </c>
      <c r="H28" s="746" t="n">
        <v>14</v>
      </c>
      <c r="I28" s="749" t="n">
        <v>30.17</v>
      </c>
      <c r="J28" s="706" t="s">
        <v>645</v>
      </c>
      <c r="K28" s="745" t="n">
        <v>0</v>
      </c>
      <c r="L28" s="745" t="n">
        <v>0</v>
      </c>
      <c r="M28" s="745" t="n">
        <v>0</v>
      </c>
      <c r="N28" s="745" t="n">
        <v>0</v>
      </c>
      <c r="O28" s="745" t="n">
        <v>0</v>
      </c>
      <c r="P28" s="745" t="n">
        <v>2</v>
      </c>
      <c r="Q28" s="746" t="n">
        <v>2</v>
      </c>
      <c r="R28" s="749" t="n">
        <v>4.07</v>
      </c>
      <c r="S28" s="706" t="s">
        <v>645</v>
      </c>
      <c r="T28" s="745" t="n">
        <v>0</v>
      </c>
      <c r="U28" s="745" t="n">
        <v>0</v>
      </c>
      <c r="V28" s="745" t="n">
        <v>1</v>
      </c>
      <c r="W28" s="745" t="n">
        <v>4</v>
      </c>
      <c r="X28" s="745" t="n">
        <v>4</v>
      </c>
      <c r="Y28" s="745" t="n">
        <v>7</v>
      </c>
      <c r="Z28" s="746" t="n">
        <v>16</v>
      </c>
      <c r="AA28" s="749" t="n">
        <v>16.75</v>
      </c>
    </row>
    <row r="29" customFormat="false" ht="16.5" hidden="false" customHeight="true" outlineLevel="0" collapsed="false">
      <c r="A29" s="706" t="s">
        <v>646</v>
      </c>
      <c r="B29" s="745" t="n">
        <v>0</v>
      </c>
      <c r="C29" s="745" t="n">
        <v>0</v>
      </c>
      <c r="D29" s="745" t="n">
        <v>2</v>
      </c>
      <c r="E29" s="745" t="n">
        <v>2</v>
      </c>
      <c r="F29" s="745" t="n">
        <v>4</v>
      </c>
      <c r="G29" s="745" t="n">
        <v>0</v>
      </c>
      <c r="H29" s="746" t="n">
        <v>8</v>
      </c>
      <c r="I29" s="749" t="n">
        <v>22.23</v>
      </c>
      <c r="J29" s="706" t="s">
        <v>646</v>
      </c>
      <c r="K29" s="745" t="n">
        <v>0</v>
      </c>
      <c r="L29" s="745" t="n">
        <v>0</v>
      </c>
      <c r="M29" s="745" t="n">
        <v>0</v>
      </c>
      <c r="N29" s="745" t="n">
        <v>0</v>
      </c>
      <c r="O29" s="745" t="n">
        <v>1</v>
      </c>
      <c r="P29" s="745" t="n">
        <v>0</v>
      </c>
      <c r="Q29" s="746" t="n">
        <v>1</v>
      </c>
      <c r="R29" s="749" t="n">
        <v>2.65</v>
      </c>
      <c r="S29" s="706" t="s">
        <v>646</v>
      </c>
      <c r="T29" s="745" t="n">
        <v>0</v>
      </c>
      <c r="U29" s="745" t="n">
        <v>0</v>
      </c>
      <c r="V29" s="745" t="n">
        <v>2</v>
      </c>
      <c r="W29" s="745" t="n">
        <v>2</v>
      </c>
      <c r="X29" s="745" t="n">
        <v>5</v>
      </c>
      <c r="Y29" s="745" t="n">
        <v>0</v>
      </c>
      <c r="Z29" s="746" t="n">
        <v>9</v>
      </c>
      <c r="AA29" s="749" t="n">
        <v>12.21</v>
      </c>
    </row>
    <row r="30" customFormat="false" ht="16.5" hidden="false" customHeight="true" outlineLevel="0" collapsed="false">
      <c r="A30" s="706" t="s">
        <v>647</v>
      </c>
      <c r="B30" s="745" t="n">
        <v>0</v>
      </c>
      <c r="C30" s="745" t="n">
        <v>1</v>
      </c>
      <c r="D30" s="745" t="n">
        <v>0</v>
      </c>
      <c r="E30" s="745" t="n">
        <v>3</v>
      </c>
      <c r="F30" s="745" t="n">
        <v>2</v>
      </c>
      <c r="G30" s="745" t="n">
        <v>1</v>
      </c>
      <c r="H30" s="746" t="n">
        <v>7</v>
      </c>
      <c r="I30" s="749" t="n">
        <v>15.06</v>
      </c>
      <c r="J30" s="706" t="s">
        <v>647</v>
      </c>
      <c r="K30" s="745" t="n">
        <v>0</v>
      </c>
      <c r="L30" s="745" t="n">
        <v>0</v>
      </c>
      <c r="M30" s="745" t="n">
        <v>0</v>
      </c>
      <c r="N30" s="745" t="n">
        <v>0</v>
      </c>
      <c r="O30" s="745" t="n">
        <v>1</v>
      </c>
      <c r="P30" s="745" t="n">
        <v>1</v>
      </c>
      <c r="Q30" s="746" t="n">
        <v>2</v>
      </c>
      <c r="R30" s="749" t="n">
        <v>4.12</v>
      </c>
      <c r="S30" s="706" t="s">
        <v>647</v>
      </c>
      <c r="T30" s="745" t="n">
        <v>0</v>
      </c>
      <c r="U30" s="745" t="n">
        <v>1</v>
      </c>
      <c r="V30" s="745" t="n">
        <v>0</v>
      </c>
      <c r="W30" s="745" t="n">
        <v>3</v>
      </c>
      <c r="X30" s="745" t="n">
        <v>3</v>
      </c>
      <c r="Y30" s="745" t="n">
        <v>2</v>
      </c>
      <c r="Z30" s="746" t="n">
        <v>9</v>
      </c>
      <c r="AA30" s="749" t="n">
        <v>9.47</v>
      </c>
    </row>
    <row r="31" customFormat="false" ht="16.5" hidden="false" customHeight="true" outlineLevel="0" collapsed="false">
      <c r="A31" s="706" t="s">
        <v>648</v>
      </c>
      <c r="B31" s="745" t="n">
        <v>0</v>
      </c>
      <c r="C31" s="745" t="n">
        <v>1</v>
      </c>
      <c r="D31" s="745" t="n">
        <v>1</v>
      </c>
      <c r="E31" s="745" t="n">
        <v>10</v>
      </c>
      <c r="F31" s="745" t="n">
        <v>3</v>
      </c>
      <c r="G31" s="745" t="n">
        <v>1</v>
      </c>
      <c r="H31" s="746" t="n">
        <v>16</v>
      </c>
      <c r="I31" s="749" t="n">
        <v>29.26</v>
      </c>
      <c r="J31" s="706" t="s">
        <v>648</v>
      </c>
      <c r="K31" s="745" t="n">
        <v>0</v>
      </c>
      <c r="L31" s="745" t="n">
        <v>0</v>
      </c>
      <c r="M31" s="745" t="n">
        <v>1</v>
      </c>
      <c r="N31" s="745" t="n">
        <v>0</v>
      </c>
      <c r="O31" s="745" t="n">
        <v>0</v>
      </c>
      <c r="P31" s="745" t="n">
        <v>1</v>
      </c>
      <c r="Q31" s="746" t="n">
        <v>2</v>
      </c>
      <c r="R31" s="749" t="n">
        <v>3.47</v>
      </c>
      <c r="S31" s="706" t="s">
        <v>648</v>
      </c>
      <c r="T31" s="745" t="n">
        <v>0</v>
      </c>
      <c r="U31" s="745" t="n">
        <v>1</v>
      </c>
      <c r="V31" s="745" t="n">
        <v>2</v>
      </c>
      <c r="W31" s="745" t="n">
        <v>10</v>
      </c>
      <c r="X31" s="745" t="n">
        <v>3</v>
      </c>
      <c r="Y31" s="745" t="n">
        <v>2</v>
      </c>
      <c r="Z31" s="746" t="n">
        <v>18</v>
      </c>
      <c r="AA31" s="749" t="n">
        <v>16.04</v>
      </c>
    </row>
    <row r="32" customFormat="false" ht="16.5" hidden="false" customHeight="true" outlineLevel="0" collapsed="false">
      <c r="A32" s="706" t="s">
        <v>649</v>
      </c>
      <c r="B32" s="745" t="n">
        <v>0</v>
      </c>
      <c r="C32" s="745" t="n">
        <v>1</v>
      </c>
      <c r="D32" s="745" t="n">
        <v>2</v>
      </c>
      <c r="E32" s="745" t="n">
        <v>2</v>
      </c>
      <c r="F32" s="745" t="n">
        <v>0</v>
      </c>
      <c r="G32" s="745" t="n">
        <v>2</v>
      </c>
      <c r="H32" s="746" t="n">
        <v>7</v>
      </c>
      <c r="I32" s="749" t="n">
        <v>17.56</v>
      </c>
      <c r="J32" s="706" t="s">
        <v>649</v>
      </c>
      <c r="K32" s="745" t="n">
        <v>0</v>
      </c>
      <c r="L32" s="745" t="n">
        <v>0</v>
      </c>
      <c r="M32" s="745" t="n">
        <v>0</v>
      </c>
      <c r="N32" s="745" t="n">
        <v>0</v>
      </c>
      <c r="O32" s="745" t="n">
        <v>0</v>
      </c>
      <c r="P32" s="745" t="n">
        <v>2</v>
      </c>
      <c r="Q32" s="746" t="n">
        <v>2</v>
      </c>
      <c r="R32" s="749" t="n">
        <v>4.72</v>
      </c>
      <c r="S32" s="706" t="s">
        <v>649</v>
      </c>
      <c r="T32" s="745" t="n">
        <v>0</v>
      </c>
      <c r="U32" s="745" t="n">
        <v>1</v>
      </c>
      <c r="V32" s="745" t="n">
        <v>2</v>
      </c>
      <c r="W32" s="745" t="n">
        <v>2</v>
      </c>
      <c r="X32" s="745" t="n">
        <v>0</v>
      </c>
      <c r="Y32" s="745" t="n">
        <v>4</v>
      </c>
      <c r="Z32" s="746" t="n">
        <v>9</v>
      </c>
      <c r="AA32" s="749" t="n">
        <v>10.94</v>
      </c>
    </row>
    <row r="33" customFormat="false" ht="16.5" hidden="false" customHeight="true" outlineLevel="0" collapsed="false">
      <c r="A33" s="706" t="s">
        <v>650</v>
      </c>
      <c r="B33" s="745" t="n">
        <v>0</v>
      </c>
      <c r="C33" s="745" t="n">
        <v>0</v>
      </c>
      <c r="D33" s="745" t="n">
        <v>1</v>
      </c>
      <c r="E33" s="745" t="n">
        <v>4</v>
      </c>
      <c r="F33" s="745" t="n">
        <v>3</v>
      </c>
      <c r="G33" s="745" t="n">
        <v>2</v>
      </c>
      <c r="H33" s="746" t="n">
        <v>10</v>
      </c>
      <c r="I33" s="749" t="n">
        <v>21.8</v>
      </c>
      <c r="J33" s="706" t="s">
        <v>650</v>
      </c>
      <c r="K33" s="745" t="n">
        <v>0</v>
      </c>
      <c r="L33" s="745" t="n">
        <v>0</v>
      </c>
      <c r="M33" s="745" t="n">
        <v>1</v>
      </c>
      <c r="N33" s="745" t="n">
        <v>0</v>
      </c>
      <c r="O33" s="745" t="n">
        <v>1</v>
      </c>
      <c r="P33" s="745" t="n">
        <v>2</v>
      </c>
      <c r="Q33" s="746" t="n">
        <v>4</v>
      </c>
      <c r="R33" s="749" t="n">
        <v>8.31</v>
      </c>
      <c r="S33" s="706" t="s">
        <v>650</v>
      </c>
      <c r="T33" s="745" t="n">
        <v>0</v>
      </c>
      <c r="U33" s="745" t="n">
        <v>0</v>
      </c>
      <c r="V33" s="745" t="n">
        <v>2</v>
      </c>
      <c r="W33" s="745" t="n">
        <v>4</v>
      </c>
      <c r="X33" s="745" t="n">
        <v>4</v>
      </c>
      <c r="Y33" s="745" t="n">
        <v>4</v>
      </c>
      <c r="Z33" s="746" t="n">
        <v>14</v>
      </c>
      <c r="AA33" s="749" t="n">
        <v>14.89</v>
      </c>
    </row>
    <row r="34" customFormat="false" ht="16.5" hidden="false" customHeight="true" outlineLevel="0" collapsed="false">
      <c r="A34" s="706" t="s">
        <v>651</v>
      </c>
      <c r="B34" s="745" t="n">
        <v>0</v>
      </c>
      <c r="C34" s="745" t="n">
        <v>1</v>
      </c>
      <c r="D34" s="745" t="n">
        <v>1</v>
      </c>
      <c r="E34" s="745" t="n">
        <v>3</v>
      </c>
      <c r="F34" s="745" t="n">
        <v>1</v>
      </c>
      <c r="G34" s="745" t="n">
        <v>0</v>
      </c>
      <c r="H34" s="746" t="n">
        <v>6</v>
      </c>
      <c r="I34" s="749" t="n">
        <v>15.35</v>
      </c>
      <c r="J34" s="706" t="s">
        <v>651</v>
      </c>
      <c r="K34" s="745" t="n">
        <v>0</v>
      </c>
      <c r="L34" s="745" t="n">
        <v>0</v>
      </c>
      <c r="M34" s="745" t="n">
        <v>0</v>
      </c>
      <c r="N34" s="745" t="n">
        <v>0</v>
      </c>
      <c r="O34" s="745" t="n">
        <v>1</v>
      </c>
      <c r="P34" s="745" t="n">
        <v>2</v>
      </c>
      <c r="Q34" s="746" t="n">
        <v>3</v>
      </c>
      <c r="R34" s="749" t="n">
        <v>7.29</v>
      </c>
      <c r="S34" s="706" t="s">
        <v>651</v>
      </c>
      <c r="T34" s="745" t="n">
        <v>0</v>
      </c>
      <c r="U34" s="745" t="n">
        <v>1</v>
      </c>
      <c r="V34" s="745" t="n">
        <v>1</v>
      </c>
      <c r="W34" s="745" t="n">
        <v>3</v>
      </c>
      <c r="X34" s="745" t="n">
        <v>2</v>
      </c>
      <c r="Y34" s="745" t="n">
        <v>2</v>
      </c>
      <c r="Z34" s="746" t="n">
        <v>9</v>
      </c>
      <c r="AA34" s="749" t="n">
        <v>11.22</v>
      </c>
    </row>
    <row r="35" customFormat="false" ht="16.5" hidden="false" customHeight="true" outlineLevel="0" collapsed="false">
      <c r="A35" s="706" t="s">
        <v>652</v>
      </c>
      <c r="B35" s="745" t="n">
        <v>0</v>
      </c>
      <c r="C35" s="745" t="n">
        <v>0</v>
      </c>
      <c r="D35" s="745" t="n">
        <v>1</v>
      </c>
      <c r="E35" s="745" t="n">
        <v>7</v>
      </c>
      <c r="F35" s="745" t="n">
        <v>5</v>
      </c>
      <c r="G35" s="745" t="n">
        <v>3</v>
      </c>
      <c r="H35" s="746" t="n">
        <v>16</v>
      </c>
      <c r="I35" s="749" t="n">
        <v>30.24</v>
      </c>
      <c r="J35" s="706" t="s">
        <v>652</v>
      </c>
      <c r="K35" s="745" t="n">
        <v>0</v>
      </c>
      <c r="L35" s="745" t="n">
        <v>1</v>
      </c>
      <c r="M35" s="745" t="n">
        <v>0</v>
      </c>
      <c r="N35" s="745" t="n">
        <v>0</v>
      </c>
      <c r="O35" s="745" t="n">
        <v>1</v>
      </c>
      <c r="P35" s="745" t="n">
        <v>2</v>
      </c>
      <c r="Q35" s="746" t="n">
        <v>4</v>
      </c>
      <c r="R35" s="749" t="n">
        <v>7.32</v>
      </c>
      <c r="S35" s="706" t="s">
        <v>652</v>
      </c>
      <c r="T35" s="745" t="n">
        <v>0</v>
      </c>
      <c r="U35" s="745" t="n">
        <v>1</v>
      </c>
      <c r="V35" s="745" t="n">
        <v>1</v>
      </c>
      <c r="W35" s="745" t="n">
        <v>7</v>
      </c>
      <c r="X35" s="745" t="n">
        <v>6</v>
      </c>
      <c r="Y35" s="745" t="n">
        <v>5</v>
      </c>
      <c r="Z35" s="746" t="n">
        <v>20</v>
      </c>
      <c r="AA35" s="749" t="n">
        <v>18.59</v>
      </c>
    </row>
    <row r="36" customFormat="false" ht="16.5" hidden="false" customHeight="true" outlineLevel="0" collapsed="false">
      <c r="A36" s="706" t="s">
        <v>653</v>
      </c>
      <c r="B36" s="745" t="n">
        <v>0</v>
      </c>
      <c r="C36" s="745" t="n">
        <v>0</v>
      </c>
      <c r="D36" s="745" t="n">
        <v>1</v>
      </c>
      <c r="E36" s="745" t="n">
        <v>2</v>
      </c>
      <c r="F36" s="745" t="n">
        <v>2</v>
      </c>
      <c r="G36" s="745" t="n">
        <v>4</v>
      </c>
      <c r="H36" s="746" t="n">
        <v>9</v>
      </c>
      <c r="I36" s="749" t="n">
        <v>34.08</v>
      </c>
      <c r="J36" s="706" t="s">
        <v>653</v>
      </c>
      <c r="K36" s="745" t="n">
        <v>0</v>
      </c>
      <c r="L36" s="745" t="n">
        <v>0</v>
      </c>
      <c r="M36" s="745" t="n">
        <v>0</v>
      </c>
      <c r="N36" s="745" t="n">
        <v>0</v>
      </c>
      <c r="O36" s="745" t="n">
        <v>2</v>
      </c>
      <c r="P36" s="745" t="n">
        <v>0</v>
      </c>
      <c r="Q36" s="746" t="n">
        <v>2</v>
      </c>
      <c r="R36" s="749" t="n">
        <v>7.29</v>
      </c>
      <c r="S36" s="706" t="s">
        <v>653</v>
      </c>
      <c r="T36" s="745" t="n">
        <v>0</v>
      </c>
      <c r="U36" s="745" t="n">
        <v>0</v>
      </c>
      <c r="V36" s="745" t="n">
        <v>1</v>
      </c>
      <c r="W36" s="745" t="n">
        <v>2</v>
      </c>
      <c r="X36" s="745" t="n">
        <v>4</v>
      </c>
      <c r="Y36" s="745" t="n">
        <v>4</v>
      </c>
      <c r="Z36" s="746" t="n">
        <v>11</v>
      </c>
      <c r="AA36" s="749" t="n">
        <v>20.43</v>
      </c>
    </row>
    <row r="37" customFormat="false" ht="16.5" hidden="false" customHeight="true" outlineLevel="0" collapsed="false">
      <c r="A37" s="748" t="s">
        <v>654</v>
      </c>
      <c r="B37" s="745" t="n">
        <v>0</v>
      </c>
      <c r="C37" s="745" t="n">
        <v>4</v>
      </c>
      <c r="D37" s="745" t="n">
        <v>11</v>
      </c>
      <c r="E37" s="745" t="n">
        <v>52</v>
      </c>
      <c r="F37" s="745" t="n">
        <v>31</v>
      </c>
      <c r="G37" s="745" t="n">
        <v>30</v>
      </c>
      <c r="H37" s="746" t="n">
        <v>128</v>
      </c>
      <c r="I37" s="749" t="n">
        <v>23.55</v>
      </c>
      <c r="J37" s="748" t="s">
        <v>654</v>
      </c>
      <c r="K37" s="745" t="n">
        <v>1</v>
      </c>
      <c r="L37" s="745" t="n">
        <v>2</v>
      </c>
      <c r="M37" s="745" t="n">
        <v>2</v>
      </c>
      <c r="N37" s="745" t="n">
        <v>3</v>
      </c>
      <c r="O37" s="745" t="n">
        <v>12</v>
      </c>
      <c r="P37" s="745" t="n">
        <v>17</v>
      </c>
      <c r="Q37" s="746" t="n">
        <v>37</v>
      </c>
      <c r="R37" s="749" t="n">
        <v>6.49</v>
      </c>
      <c r="S37" s="748" t="s">
        <v>654</v>
      </c>
      <c r="T37" s="745" t="n">
        <v>1</v>
      </c>
      <c r="U37" s="745" t="n">
        <v>6</v>
      </c>
      <c r="V37" s="745" t="n">
        <v>13</v>
      </c>
      <c r="W37" s="745" t="n">
        <v>55</v>
      </c>
      <c r="X37" s="745" t="n">
        <v>43</v>
      </c>
      <c r="Y37" s="745" t="n">
        <v>47</v>
      </c>
      <c r="Z37" s="746" t="n">
        <v>165</v>
      </c>
      <c r="AA37" s="749" t="n">
        <v>14.82</v>
      </c>
    </row>
    <row r="38" customFormat="false" ht="16.5" hidden="false" customHeight="true" outlineLevel="0" collapsed="false">
      <c r="A38" s="706" t="s">
        <v>655</v>
      </c>
      <c r="B38" s="745" t="n">
        <v>1</v>
      </c>
      <c r="C38" s="745" t="n">
        <v>0</v>
      </c>
      <c r="D38" s="745" t="n">
        <v>0</v>
      </c>
      <c r="E38" s="745" t="n">
        <v>6</v>
      </c>
      <c r="F38" s="745" t="n">
        <v>6</v>
      </c>
      <c r="G38" s="745" t="n">
        <v>7</v>
      </c>
      <c r="H38" s="746" t="n">
        <v>20</v>
      </c>
      <c r="I38" s="749" t="n">
        <v>22.92</v>
      </c>
      <c r="J38" s="706" t="s">
        <v>655</v>
      </c>
      <c r="K38" s="745" t="n">
        <v>0</v>
      </c>
      <c r="L38" s="745" t="n">
        <v>0</v>
      </c>
      <c r="M38" s="745" t="n">
        <v>1</v>
      </c>
      <c r="N38" s="745" t="n">
        <v>1</v>
      </c>
      <c r="O38" s="745" t="n">
        <v>2</v>
      </c>
      <c r="P38" s="745" t="n">
        <v>2</v>
      </c>
      <c r="Q38" s="746" t="n">
        <v>6</v>
      </c>
      <c r="R38" s="749" t="n">
        <v>6.58</v>
      </c>
      <c r="S38" s="706" t="s">
        <v>655</v>
      </c>
      <c r="T38" s="745" t="n">
        <v>1</v>
      </c>
      <c r="U38" s="745" t="n">
        <v>0</v>
      </c>
      <c r="V38" s="745" t="n">
        <v>1</v>
      </c>
      <c r="W38" s="745" t="n">
        <v>7</v>
      </c>
      <c r="X38" s="745" t="n">
        <v>8</v>
      </c>
      <c r="Y38" s="745" t="n">
        <v>9</v>
      </c>
      <c r="Z38" s="746" t="n">
        <v>26</v>
      </c>
      <c r="AA38" s="749" t="n">
        <v>14.57</v>
      </c>
    </row>
    <row r="39" customFormat="false" ht="16.5" hidden="false" customHeight="true" outlineLevel="0" collapsed="false">
      <c r="A39" s="706" t="s">
        <v>656</v>
      </c>
      <c r="B39" s="745" t="n">
        <v>0</v>
      </c>
      <c r="C39" s="745" t="n">
        <v>0</v>
      </c>
      <c r="D39" s="745" t="n">
        <v>1</v>
      </c>
      <c r="E39" s="745" t="n">
        <v>1</v>
      </c>
      <c r="F39" s="745" t="n">
        <v>1</v>
      </c>
      <c r="G39" s="745" t="n">
        <v>2</v>
      </c>
      <c r="H39" s="746" t="n">
        <v>5</v>
      </c>
      <c r="I39" s="749" t="n">
        <v>16.89</v>
      </c>
      <c r="J39" s="706" t="s">
        <v>656</v>
      </c>
      <c r="K39" s="745" t="n">
        <v>0</v>
      </c>
      <c r="L39" s="745" t="n">
        <v>0</v>
      </c>
      <c r="M39" s="745" t="n">
        <v>0</v>
      </c>
      <c r="N39" s="745" t="n">
        <v>0</v>
      </c>
      <c r="O39" s="745" t="n">
        <v>0</v>
      </c>
      <c r="P39" s="745" t="n">
        <v>0</v>
      </c>
      <c r="Q39" s="746" t="n">
        <v>0</v>
      </c>
      <c r="R39" s="749" t="n">
        <v>0</v>
      </c>
      <c r="S39" s="706" t="s">
        <v>656</v>
      </c>
      <c r="T39" s="745" t="n">
        <v>0</v>
      </c>
      <c r="U39" s="745" t="n">
        <v>0</v>
      </c>
      <c r="V39" s="745" t="n">
        <v>1</v>
      </c>
      <c r="W39" s="745" t="n">
        <v>1</v>
      </c>
      <c r="X39" s="745" t="n">
        <v>1</v>
      </c>
      <c r="Y39" s="745" t="n">
        <v>2</v>
      </c>
      <c r="Z39" s="746" t="n">
        <v>5</v>
      </c>
      <c r="AA39" s="749" t="n">
        <v>8.43</v>
      </c>
    </row>
    <row r="40" customFormat="false" ht="16.5" hidden="false" customHeight="true" outlineLevel="0" collapsed="false">
      <c r="A40" s="706" t="s">
        <v>657</v>
      </c>
      <c r="B40" s="745" t="n">
        <v>0</v>
      </c>
      <c r="C40" s="745" t="n">
        <v>0</v>
      </c>
      <c r="D40" s="745" t="n">
        <v>2</v>
      </c>
      <c r="E40" s="745" t="n">
        <v>4</v>
      </c>
      <c r="F40" s="745" t="n">
        <v>3</v>
      </c>
      <c r="G40" s="745" t="n">
        <v>1</v>
      </c>
      <c r="H40" s="746" t="n">
        <v>10</v>
      </c>
      <c r="I40" s="749" t="n">
        <v>21.89</v>
      </c>
      <c r="J40" s="706" t="s">
        <v>657</v>
      </c>
      <c r="K40" s="745" t="n">
        <v>0</v>
      </c>
      <c r="L40" s="745" t="n">
        <v>0</v>
      </c>
      <c r="M40" s="745" t="n">
        <v>1</v>
      </c>
      <c r="N40" s="745" t="n">
        <v>2</v>
      </c>
      <c r="O40" s="745" t="n">
        <v>3</v>
      </c>
      <c r="P40" s="745" t="n">
        <v>3</v>
      </c>
      <c r="Q40" s="746" t="n">
        <v>9</v>
      </c>
      <c r="R40" s="749" t="n">
        <v>18.83</v>
      </c>
      <c r="S40" s="706" t="s">
        <v>657</v>
      </c>
      <c r="T40" s="745" t="n">
        <v>0</v>
      </c>
      <c r="U40" s="745" t="n">
        <v>0</v>
      </c>
      <c r="V40" s="745" t="n">
        <v>3</v>
      </c>
      <c r="W40" s="745" t="n">
        <v>6</v>
      </c>
      <c r="X40" s="745" t="n">
        <v>6</v>
      </c>
      <c r="Y40" s="745" t="n">
        <v>4</v>
      </c>
      <c r="Z40" s="746" t="n">
        <v>19</v>
      </c>
      <c r="AA40" s="749" t="n">
        <v>20.32</v>
      </c>
    </row>
    <row r="41" customFormat="false" ht="16.5" hidden="false" customHeight="true" outlineLevel="0" collapsed="false">
      <c r="A41" s="706" t="s">
        <v>658</v>
      </c>
      <c r="B41" s="745" t="n">
        <v>0</v>
      </c>
      <c r="C41" s="745" t="n">
        <v>0</v>
      </c>
      <c r="D41" s="745" t="n">
        <v>0</v>
      </c>
      <c r="E41" s="745" t="n">
        <v>0</v>
      </c>
      <c r="F41" s="745" t="n">
        <v>4</v>
      </c>
      <c r="G41" s="745" t="n">
        <v>2</v>
      </c>
      <c r="H41" s="746" t="n">
        <v>6</v>
      </c>
      <c r="I41" s="749" t="n">
        <v>17.45</v>
      </c>
      <c r="J41" s="706" t="s">
        <v>658</v>
      </c>
      <c r="K41" s="745" t="n">
        <v>0</v>
      </c>
      <c r="L41" s="745" t="n">
        <v>0</v>
      </c>
      <c r="M41" s="745" t="n">
        <v>0</v>
      </c>
      <c r="N41" s="745" t="n">
        <v>0</v>
      </c>
      <c r="O41" s="745" t="n">
        <v>0</v>
      </c>
      <c r="P41" s="745" t="n">
        <v>1</v>
      </c>
      <c r="Q41" s="746" t="n">
        <v>1</v>
      </c>
      <c r="R41" s="749" t="n">
        <v>2.78</v>
      </c>
      <c r="S41" s="706" t="s">
        <v>658</v>
      </c>
      <c r="T41" s="745" t="n">
        <v>0</v>
      </c>
      <c r="U41" s="745" t="n">
        <v>0</v>
      </c>
      <c r="V41" s="745" t="n">
        <v>0</v>
      </c>
      <c r="W41" s="745" t="n">
        <v>0</v>
      </c>
      <c r="X41" s="745" t="n">
        <v>4</v>
      </c>
      <c r="Y41" s="745" t="n">
        <v>3</v>
      </c>
      <c r="Z41" s="746" t="n">
        <v>7</v>
      </c>
      <c r="AA41" s="749" t="n">
        <v>9.96</v>
      </c>
    </row>
    <row r="42" customFormat="false" ht="16.5" hidden="false" customHeight="true" outlineLevel="0" collapsed="false">
      <c r="A42" s="706" t="s">
        <v>659</v>
      </c>
      <c r="B42" s="745" t="n">
        <v>0</v>
      </c>
      <c r="C42" s="745" t="n">
        <v>0</v>
      </c>
      <c r="D42" s="745" t="n">
        <v>0</v>
      </c>
      <c r="E42" s="745" t="n">
        <v>2</v>
      </c>
      <c r="F42" s="745" t="n">
        <v>1</v>
      </c>
      <c r="G42" s="745" t="n">
        <v>1</v>
      </c>
      <c r="H42" s="746" t="n">
        <v>4</v>
      </c>
      <c r="I42" s="749" t="n">
        <v>15.61</v>
      </c>
      <c r="J42" s="706" t="s">
        <v>659</v>
      </c>
      <c r="K42" s="745" t="n">
        <v>0</v>
      </c>
      <c r="L42" s="745" t="n">
        <v>0</v>
      </c>
      <c r="M42" s="745" t="n">
        <v>0</v>
      </c>
      <c r="N42" s="745" t="n">
        <v>0</v>
      </c>
      <c r="O42" s="745" t="n">
        <v>0</v>
      </c>
      <c r="P42" s="745" t="n">
        <v>0</v>
      </c>
      <c r="Q42" s="746" t="n">
        <v>0</v>
      </c>
      <c r="R42" s="749" t="n">
        <v>0</v>
      </c>
      <c r="S42" s="706" t="s">
        <v>659</v>
      </c>
      <c r="T42" s="745" t="n">
        <v>0</v>
      </c>
      <c r="U42" s="745" t="n">
        <v>0</v>
      </c>
      <c r="V42" s="745" t="n">
        <v>0</v>
      </c>
      <c r="W42" s="745" t="n">
        <v>2</v>
      </c>
      <c r="X42" s="745" t="n">
        <v>1</v>
      </c>
      <c r="Y42" s="745" t="n">
        <v>1</v>
      </c>
      <c r="Z42" s="746" t="n">
        <v>4</v>
      </c>
      <c r="AA42" s="749" t="n">
        <v>7.78</v>
      </c>
    </row>
    <row r="43" customFormat="false" ht="16.5" hidden="false" customHeight="true" outlineLevel="0" collapsed="false">
      <c r="A43" s="706" t="s">
        <v>660</v>
      </c>
      <c r="B43" s="745" t="n">
        <v>0</v>
      </c>
      <c r="C43" s="745" t="n">
        <v>0</v>
      </c>
      <c r="D43" s="745" t="n">
        <v>0</v>
      </c>
      <c r="E43" s="745" t="n">
        <v>5</v>
      </c>
      <c r="F43" s="745" t="n">
        <v>2</v>
      </c>
      <c r="G43" s="745" t="n">
        <v>5</v>
      </c>
      <c r="H43" s="746" t="n">
        <v>12</v>
      </c>
      <c r="I43" s="749" t="n">
        <v>35.04</v>
      </c>
      <c r="J43" s="706" t="s">
        <v>660</v>
      </c>
      <c r="K43" s="745" t="n">
        <v>0</v>
      </c>
      <c r="L43" s="745" t="n">
        <v>0</v>
      </c>
      <c r="M43" s="745" t="n">
        <v>0</v>
      </c>
      <c r="N43" s="745" t="n">
        <v>0</v>
      </c>
      <c r="O43" s="745" t="n">
        <v>3</v>
      </c>
      <c r="P43" s="745" t="n">
        <v>1</v>
      </c>
      <c r="Q43" s="746" t="n">
        <v>4</v>
      </c>
      <c r="R43" s="749" t="n">
        <v>11.21</v>
      </c>
      <c r="S43" s="706" t="s">
        <v>660</v>
      </c>
      <c r="T43" s="745" t="n">
        <v>0</v>
      </c>
      <c r="U43" s="745" t="n">
        <v>0</v>
      </c>
      <c r="V43" s="745" t="n">
        <v>0</v>
      </c>
      <c r="W43" s="745" t="n">
        <v>5</v>
      </c>
      <c r="X43" s="745" t="n">
        <v>5</v>
      </c>
      <c r="Y43" s="745" t="n">
        <v>6</v>
      </c>
      <c r="Z43" s="746" t="n">
        <v>16</v>
      </c>
      <c r="AA43" s="749" t="n">
        <v>22.88</v>
      </c>
    </row>
    <row r="44" customFormat="false" ht="16.5" hidden="false" customHeight="true" outlineLevel="0" collapsed="false">
      <c r="A44" s="706" t="s">
        <v>661</v>
      </c>
      <c r="B44" s="745" t="n">
        <v>1</v>
      </c>
      <c r="C44" s="745" t="n">
        <v>0</v>
      </c>
      <c r="D44" s="745" t="n">
        <v>0</v>
      </c>
      <c r="E44" s="745" t="n">
        <v>5</v>
      </c>
      <c r="F44" s="745" t="n">
        <v>4</v>
      </c>
      <c r="G44" s="745" t="n">
        <v>4</v>
      </c>
      <c r="H44" s="746" t="n">
        <v>14</v>
      </c>
      <c r="I44" s="749" t="n">
        <v>27.73</v>
      </c>
      <c r="J44" s="706" t="s">
        <v>661</v>
      </c>
      <c r="K44" s="745" t="n">
        <v>0</v>
      </c>
      <c r="L44" s="745" t="n">
        <v>0</v>
      </c>
      <c r="M44" s="745" t="n">
        <v>0</v>
      </c>
      <c r="N44" s="745" t="n">
        <v>0</v>
      </c>
      <c r="O44" s="745" t="n">
        <v>2</v>
      </c>
      <c r="P44" s="745" t="n">
        <v>1</v>
      </c>
      <c r="Q44" s="746" t="n">
        <v>3</v>
      </c>
      <c r="R44" s="749" t="n">
        <v>5.7</v>
      </c>
      <c r="S44" s="706" t="s">
        <v>661</v>
      </c>
      <c r="T44" s="745" t="n">
        <v>1</v>
      </c>
      <c r="U44" s="745" t="n">
        <v>0</v>
      </c>
      <c r="V44" s="745" t="n">
        <v>0</v>
      </c>
      <c r="W44" s="745" t="n">
        <v>5</v>
      </c>
      <c r="X44" s="745" t="n">
        <v>6</v>
      </c>
      <c r="Y44" s="745" t="n">
        <v>5</v>
      </c>
      <c r="Z44" s="746" t="n">
        <v>17</v>
      </c>
      <c r="AA44" s="749" t="n">
        <v>16.48</v>
      </c>
    </row>
    <row r="45" customFormat="false" ht="16.5" hidden="false" customHeight="true" outlineLevel="0" collapsed="false">
      <c r="A45" s="748" t="s">
        <v>662</v>
      </c>
      <c r="B45" s="745" t="n">
        <v>2</v>
      </c>
      <c r="C45" s="745" t="n">
        <v>0</v>
      </c>
      <c r="D45" s="745" t="n">
        <v>3</v>
      </c>
      <c r="E45" s="745" t="n">
        <v>23</v>
      </c>
      <c r="F45" s="745" t="n">
        <v>21</v>
      </c>
      <c r="G45" s="745" t="n">
        <v>22</v>
      </c>
      <c r="H45" s="746" t="n">
        <v>71</v>
      </c>
      <c r="I45" s="749" t="n">
        <v>23.1</v>
      </c>
      <c r="J45" s="748" t="s">
        <v>662</v>
      </c>
      <c r="K45" s="745" t="n">
        <v>0</v>
      </c>
      <c r="L45" s="745" t="n">
        <v>0</v>
      </c>
      <c r="M45" s="745" t="n">
        <v>2</v>
      </c>
      <c r="N45" s="745" t="n">
        <v>3</v>
      </c>
      <c r="O45" s="745" t="n">
        <v>10</v>
      </c>
      <c r="P45" s="745" t="n">
        <v>8</v>
      </c>
      <c r="Q45" s="746" t="n">
        <v>23</v>
      </c>
      <c r="R45" s="749" t="n">
        <v>7.22</v>
      </c>
      <c r="S45" s="748" t="s">
        <v>662</v>
      </c>
      <c r="T45" s="745" t="n">
        <v>2</v>
      </c>
      <c r="U45" s="745" t="n">
        <v>0</v>
      </c>
      <c r="V45" s="745" t="n">
        <v>5</v>
      </c>
      <c r="W45" s="745" t="n">
        <v>26</v>
      </c>
      <c r="X45" s="745" t="n">
        <v>31</v>
      </c>
      <c r="Y45" s="745" t="n">
        <v>30</v>
      </c>
      <c r="Z45" s="746" t="n">
        <v>94</v>
      </c>
      <c r="AA45" s="749" t="n">
        <v>15.02</v>
      </c>
    </row>
    <row r="46" customFormat="false" ht="16.5" hidden="false" customHeight="true" outlineLevel="0" collapsed="false">
      <c r="A46" s="706" t="s">
        <v>663</v>
      </c>
      <c r="B46" s="745" t="n">
        <v>0</v>
      </c>
      <c r="C46" s="745" t="n">
        <v>1</v>
      </c>
      <c r="D46" s="745" t="n">
        <v>2</v>
      </c>
      <c r="E46" s="745" t="n">
        <v>3</v>
      </c>
      <c r="F46" s="745" t="n">
        <v>5</v>
      </c>
      <c r="G46" s="745" t="n">
        <v>2</v>
      </c>
      <c r="H46" s="746" t="n">
        <v>13</v>
      </c>
      <c r="I46" s="749" t="n">
        <v>45.03</v>
      </c>
      <c r="J46" s="706" t="s">
        <v>663</v>
      </c>
      <c r="K46" s="745" t="n">
        <v>0</v>
      </c>
      <c r="L46" s="745" t="n">
        <v>0</v>
      </c>
      <c r="M46" s="745" t="n">
        <v>0</v>
      </c>
      <c r="N46" s="745" t="n">
        <v>0</v>
      </c>
      <c r="O46" s="745" t="n">
        <v>1</v>
      </c>
      <c r="P46" s="745" t="n">
        <v>1</v>
      </c>
      <c r="Q46" s="746" t="n">
        <v>2</v>
      </c>
      <c r="R46" s="749" t="n">
        <v>6.76</v>
      </c>
      <c r="S46" s="706" t="s">
        <v>663</v>
      </c>
      <c r="T46" s="745" t="n">
        <v>0</v>
      </c>
      <c r="U46" s="745" t="n">
        <v>1</v>
      </c>
      <c r="V46" s="745" t="n">
        <v>2</v>
      </c>
      <c r="W46" s="745" t="n">
        <v>3</v>
      </c>
      <c r="X46" s="745" t="n">
        <v>6</v>
      </c>
      <c r="Y46" s="745" t="n">
        <v>3</v>
      </c>
      <c r="Z46" s="746" t="n">
        <v>15</v>
      </c>
      <c r="AA46" s="749" t="n">
        <v>25.66</v>
      </c>
    </row>
    <row r="47" customFormat="false" ht="16.5" hidden="false" customHeight="true" outlineLevel="0" collapsed="false">
      <c r="A47" s="706" t="s">
        <v>664</v>
      </c>
      <c r="B47" s="745" t="n">
        <v>0</v>
      </c>
      <c r="C47" s="745" t="n">
        <v>1</v>
      </c>
      <c r="D47" s="745" t="n">
        <v>0</v>
      </c>
      <c r="E47" s="745" t="n">
        <v>1</v>
      </c>
      <c r="F47" s="745" t="n">
        <v>3</v>
      </c>
      <c r="G47" s="745" t="n">
        <v>4</v>
      </c>
      <c r="H47" s="746" t="n">
        <v>9</v>
      </c>
      <c r="I47" s="749" t="n">
        <v>20.8</v>
      </c>
      <c r="J47" s="706" t="s">
        <v>664</v>
      </c>
      <c r="K47" s="745" t="n">
        <v>0</v>
      </c>
      <c r="L47" s="745" t="n">
        <v>0</v>
      </c>
      <c r="M47" s="745" t="n">
        <v>0</v>
      </c>
      <c r="N47" s="745" t="n">
        <v>1</v>
      </c>
      <c r="O47" s="745" t="n">
        <v>0</v>
      </c>
      <c r="P47" s="745" t="n">
        <v>0</v>
      </c>
      <c r="Q47" s="746" t="n">
        <v>1</v>
      </c>
      <c r="R47" s="749" t="n">
        <v>2.23</v>
      </c>
      <c r="S47" s="706" t="s">
        <v>664</v>
      </c>
      <c r="T47" s="745" t="n">
        <v>0</v>
      </c>
      <c r="U47" s="745" t="n">
        <v>1</v>
      </c>
      <c r="V47" s="745" t="n">
        <v>0</v>
      </c>
      <c r="W47" s="745" t="n">
        <v>2</v>
      </c>
      <c r="X47" s="745" t="n">
        <v>3</v>
      </c>
      <c r="Y47" s="745" t="n">
        <v>4</v>
      </c>
      <c r="Z47" s="746" t="n">
        <v>10</v>
      </c>
      <c r="AA47" s="749" t="n">
        <v>11.36</v>
      </c>
    </row>
    <row r="48" customFormat="false" ht="16.5" hidden="false" customHeight="true" outlineLevel="0" collapsed="false">
      <c r="A48" s="706" t="s">
        <v>665</v>
      </c>
      <c r="B48" s="745" t="n">
        <v>0</v>
      </c>
      <c r="C48" s="745" t="n">
        <v>2</v>
      </c>
      <c r="D48" s="745" t="n">
        <v>5</v>
      </c>
      <c r="E48" s="745" t="n">
        <v>9</v>
      </c>
      <c r="F48" s="745" t="n">
        <v>7</v>
      </c>
      <c r="G48" s="745" t="n">
        <v>1</v>
      </c>
      <c r="H48" s="746" t="n">
        <v>24</v>
      </c>
      <c r="I48" s="749" t="n">
        <v>29.86</v>
      </c>
      <c r="J48" s="706" t="s">
        <v>665</v>
      </c>
      <c r="K48" s="745" t="n">
        <v>0</v>
      </c>
      <c r="L48" s="745" t="n">
        <v>0</v>
      </c>
      <c r="M48" s="745" t="n">
        <v>0</v>
      </c>
      <c r="N48" s="745" t="n">
        <v>2</v>
      </c>
      <c r="O48" s="745" t="n">
        <v>2</v>
      </c>
      <c r="P48" s="745" t="n">
        <v>2</v>
      </c>
      <c r="Q48" s="746" t="n">
        <v>6</v>
      </c>
      <c r="R48" s="749" t="n">
        <v>6.92</v>
      </c>
      <c r="S48" s="706" t="s">
        <v>665</v>
      </c>
      <c r="T48" s="745" t="n">
        <v>0</v>
      </c>
      <c r="U48" s="745" t="n">
        <v>2</v>
      </c>
      <c r="V48" s="745" t="n">
        <v>5</v>
      </c>
      <c r="W48" s="745" t="n">
        <v>11</v>
      </c>
      <c r="X48" s="745" t="n">
        <v>9</v>
      </c>
      <c r="Y48" s="745" t="n">
        <v>3</v>
      </c>
      <c r="Z48" s="746" t="n">
        <v>30</v>
      </c>
      <c r="AA48" s="749" t="n">
        <v>17.95</v>
      </c>
    </row>
    <row r="49" customFormat="false" ht="16.5" hidden="false" customHeight="true" outlineLevel="0" collapsed="false">
      <c r="A49" s="706" t="s">
        <v>666</v>
      </c>
      <c r="B49" s="745" t="n">
        <v>0</v>
      </c>
      <c r="C49" s="745" t="n">
        <v>0</v>
      </c>
      <c r="D49" s="745" t="n">
        <v>0</v>
      </c>
      <c r="E49" s="745" t="n">
        <v>1</v>
      </c>
      <c r="F49" s="745" t="n">
        <v>1</v>
      </c>
      <c r="G49" s="745" t="n">
        <v>4</v>
      </c>
      <c r="H49" s="746" t="n">
        <v>6</v>
      </c>
      <c r="I49" s="749" t="n">
        <v>17.89</v>
      </c>
      <c r="J49" s="706" t="s">
        <v>666</v>
      </c>
      <c r="K49" s="745" t="n">
        <v>0</v>
      </c>
      <c r="L49" s="745" t="n">
        <v>0</v>
      </c>
      <c r="M49" s="745" t="n">
        <v>0</v>
      </c>
      <c r="N49" s="745" t="n">
        <v>0</v>
      </c>
      <c r="O49" s="745" t="n">
        <v>0</v>
      </c>
      <c r="P49" s="745" t="n">
        <v>0</v>
      </c>
      <c r="Q49" s="746" t="n">
        <v>0</v>
      </c>
      <c r="R49" s="749" t="n">
        <v>0</v>
      </c>
      <c r="S49" s="706" t="s">
        <v>666</v>
      </c>
      <c r="T49" s="745" t="n">
        <v>0</v>
      </c>
      <c r="U49" s="745" t="n">
        <v>0</v>
      </c>
      <c r="V49" s="745" t="n">
        <v>0</v>
      </c>
      <c r="W49" s="745" t="n">
        <v>1</v>
      </c>
      <c r="X49" s="745" t="n">
        <v>1</v>
      </c>
      <c r="Y49" s="745" t="n">
        <v>4</v>
      </c>
      <c r="Z49" s="746" t="n">
        <v>6</v>
      </c>
      <c r="AA49" s="749" t="n">
        <v>8.85</v>
      </c>
    </row>
    <row r="50" customFormat="false" ht="16.5" hidden="false" customHeight="true" outlineLevel="0" collapsed="false">
      <c r="A50" s="706" t="s">
        <v>667</v>
      </c>
      <c r="B50" s="745" t="n">
        <v>0</v>
      </c>
      <c r="C50" s="745" t="n">
        <v>1</v>
      </c>
      <c r="D50" s="745" t="n">
        <v>2</v>
      </c>
      <c r="E50" s="745" t="n">
        <v>1</v>
      </c>
      <c r="F50" s="745" t="n">
        <v>4</v>
      </c>
      <c r="G50" s="745" t="n">
        <v>4</v>
      </c>
      <c r="H50" s="746" t="n">
        <v>12</v>
      </c>
      <c r="I50" s="749" t="n">
        <v>33.15</v>
      </c>
      <c r="J50" s="706" t="s">
        <v>667</v>
      </c>
      <c r="K50" s="745" t="n">
        <v>0</v>
      </c>
      <c r="L50" s="745" t="n">
        <v>0</v>
      </c>
      <c r="M50" s="745" t="n">
        <v>0</v>
      </c>
      <c r="N50" s="745" t="n">
        <v>0</v>
      </c>
      <c r="O50" s="745" t="n">
        <v>1</v>
      </c>
      <c r="P50" s="745" t="n">
        <v>2</v>
      </c>
      <c r="Q50" s="746" t="n">
        <v>3</v>
      </c>
      <c r="R50" s="749" t="n">
        <v>8.11</v>
      </c>
      <c r="S50" s="706" t="s">
        <v>667</v>
      </c>
      <c r="T50" s="745" t="n">
        <v>0</v>
      </c>
      <c r="U50" s="745" t="n">
        <v>1</v>
      </c>
      <c r="V50" s="745" t="n">
        <v>2</v>
      </c>
      <c r="W50" s="745" t="n">
        <v>1</v>
      </c>
      <c r="X50" s="745" t="n">
        <v>5</v>
      </c>
      <c r="Y50" s="745" t="n">
        <v>6</v>
      </c>
      <c r="Z50" s="746" t="n">
        <v>15</v>
      </c>
      <c r="AA50" s="749" t="n">
        <v>20.5</v>
      </c>
    </row>
    <row r="51" customFormat="false" ht="16.5" hidden="false" customHeight="true" outlineLevel="0" collapsed="false">
      <c r="A51" s="706" t="s">
        <v>668</v>
      </c>
      <c r="B51" s="745" t="n">
        <v>0</v>
      </c>
      <c r="C51" s="745" t="n">
        <v>0</v>
      </c>
      <c r="D51" s="745" t="n">
        <v>1</v>
      </c>
      <c r="E51" s="745" t="n">
        <v>1</v>
      </c>
      <c r="F51" s="745" t="n">
        <v>2</v>
      </c>
      <c r="G51" s="745" t="n">
        <v>1</v>
      </c>
      <c r="H51" s="746" t="n">
        <v>5</v>
      </c>
      <c r="I51" s="749" t="n">
        <v>22.33</v>
      </c>
      <c r="J51" s="706" t="s">
        <v>668</v>
      </c>
      <c r="K51" s="745" t="n">
        <v>0</v>
      </c>
      <c r="L51" s="745" t="n">
        <v>0</v>
      </c>
      <c r="M51" s="745" t="n">
        <v>0</v>
      </c>
      <c r="N51" s="745" t="n">
        <v>0</v>
      </c>
      <c r="O51" s="745" t="n">
        <v>0</v>
      </c>
      <c r="P51" s="745" t="n">
        <v>1</v>
      </c>
      <c r="Q51" s="746" t="n">
        <v>1</v>
      </c>
      <c r="R51" s="749" t="n">
        <v>4.3</v>
      </c>
      <c r="S51" s="706" t="s">
        <v>668</v>
      </c>
      <c r="T51" s="745" t="n">
        <v>0</v>
      </c>
      <c r="U51" s="745" t="n">
        <v>0</v>
      </c>
      <c r="V51" s="745" t="n">
        <v>1</v>
      </c>
      <c r="W51" s="745" t="n">
        <v>1</v>
      </c>
      <c r="X51" s="745" t="n">
        <v>2</v>
      </c>
      <c r="Y51" s="745" t="n">
        <v>2</v>
      </c>
      <c r="Z51" s="746" t="n">
        <v>6</v>
      </c>
      <c r="AA51" s="749" t="n">
        <v>13.14</v>
      </c>
    </row>
    <row r="52" customFormat="false" ht="16.5" hidden="false" customHeight="true" outlineLevel="0" collapsed="false">
      <c r="A52" s="706" t="s">
        <v>669</v>
      </c>
      <c r="B52" s="745" t="n">
        <v>0</v>
      </c>
      <c r="C52" s="745" t="n">
        <v>0</v>
      </c>
      <c r="D52" s="745" t="n">
        <v>1</v>
      </c>
      <c r="E52" s="745" t="n">
        <v>2</v>
      </c>
      <c r="F52" s="745" t="n">
        <v>1</v>
      </c>
      <c r="G52" s="745" t="n">
        <v>0</v>
      </c>
      <c r="H52" s="746" t="n">
        <v>4</v>
      </c>
      <c r="I52" s="749" t="n">
        <v>15.65</v>
      </c>
      <c r="J52" s="706" t="s">
        <v>669</v>
      </c>
      <c r="K52" s="745" t="n">
        <v>0</v>
      </c>
      <c r="L52" s="745" t="n">
        <v>0</v>
      </c>
      <c r="M52" s="745" t="n">
        <v>0</v>
      </c>
      <c r="N52" s="745" t="n">
        <v>1</v>
      </c>
      <c r="O52" s="745" t="n">
        <v>1</v>
      </c>
      <c r="P52" s="745" t="n">
        <v>0</v>
      </c>
      <c r="Q52" s="746" t="n">
        <v>2</v>
      </c>
      <c r="R52" s="749" t="n">
        <v>7.74</v>
      </c>
      <c r="S52" s="706" t="s">
        <v>669</v>
      </c>
      <c r="T52" s="745" t="n">
        <v>0</v>
      </c>
      <c r="U52" s="745" t="n">
        <v>0</v>
      </c>
      <c r="V52" s="745" t="n">
        <v>1</v>
      </c>
      <c r="W52" s="745" t="n">
        <v>3</v>
      </c>
      <c r="X52" s="745" t="n">
        <v>2</v>
      </c>
      <c r="Y52" s="745" t="n">
        <v>0</v>
      </c>
      <c r="Z52" s="746" t="n">
        <v>6</v>
      </c>
      <c r="AA52" s="749" t="n">
        <v>11.67</v>
      </c>
    </row>
    <row r="53" customFormat="false" ht="16.5" hidden="false" customHeight="true" outlineLevel="0" collapsed="false">
      <c r="A53" s="748" t="s">
        <v>670</v>
      </c>
      <c r="B53" s="745" t="n">
        <v>0</v>
      </c>
      <c r="C53" s="745" t="n">
        <v>5</v>
      </c>
      <c r="D53" s="745" t="n">
        <v>11</v>
      </c>
      <c r="E53" s="745" t="n">
        <v>18</v>
      </c>
      <c r="F53" s="745" t="n">
        <v>23</v>
      </c>
      <c r="G53" s="745" t="n">
        <v>16</v>
      </c>
      <c r="H53" s="746" t="n">
        <v>73</v>
      </c>
      <c r="I53" s="749" t="n">
        <v>27.01</v>
      </c>
      <c r="J53" s="748" t="s">
        <v>670</v>
      </c>
      <c r="K53" s="745" t="n">
        <v>0</v>
      </c>
      <c r="L53" s="745" t="n">
        <v>0</v>
      </c>
      <c r="M53" s="745" t="n">
        <v>0</v>
      </c>
      <c r="N53" s="745" t="n">
        <v>4</v>
      </c>
      <c r="O53" s="745" t="n">
        <v>5</v>
      </c>
      <c r="P53" s="745" t="n">
        <v>6</v>
      </c>
      <c r="Q53" s="746" t="n">
        <v>15</v>
      </c>
      <c r="R53" s="749" t="n">
        <v>5.33</v>
      </c>
      <c r="S53" s="748" t="s">
        <v>670</v>
      </c>
      <c r="T53" s="745" t="n">
        <v>0</v>
      </c>
      <c r="U53" s="745" t="n">
        <v>5</v>
      </c>
      <c r="V53" s="745" t="n">
        <v>11</v>
      </c>
      <c r="W53" s="745" t="n">
        <v>22</v>
      </c>
      <c r="X53" s="745" t="n">
        <v>28</v>
      </c>
      <c r="Y53" s="745" t="n">
        <v>22</v>
      </c>
      <c r="Z53" s="746" t="n">
        <v>88</v>
      </c>
      <c r="AA53" s="749" t="n">
        <v>15.95</v>
      </c>
    </row>
    <row r="54" customFormat="false" ht="16.5" hidden="false" customHeight="true" outlineLevel="0" collapsed="false">
      <c r="A54" s="706" t="s">
        <v>671</v>
      </c>
      <c r="B54" s="745" t="n">
        <v>0</v>
      </c>
      <c r="C54" s="745" t="n">
        <v>1</v>
      </c>
      <c r="D54" s="745" t="n">
        <v>1</v>
      </c>
      <c r="E54" s="745" t="n">
        <v>8</v>
      </c>
      <c r="F54" s="745" t="n">
        <v>4</v>
      </c>
      <c r="G54" s="745" t="n">
        <v>6</v>
      </c>
      <c r="H54" s="746" t="n">
        <v>20</v>
      </c>
      <c r="I54" s="749" t="n">
        <v>47.5</v>
      </c>
      <c r="J54" s="706" t="s">
        <v>671</v>
      </c>
      <c r="K54" s="745" t="n">
        <v>0</v>
      </c>
      <c r="L54" s="745" t="n">
        <v>0</v>
      </c>
      <c r="M54" s="745" t="n">
        <v>0</v>
      </c>
      <c r="N54" s="745" t="n">
        <v>0</v>
      </c>
      <c r="O54" s="745" t="n">
        <v>2</v>
      </c>
      <c r="P54" s="745" t="n">
        <v>2</v>
      </c>
      <c r="Q54" s="746" t="n">
        <v>4</v>
      </c>
      <c r="R54" s="749" t="n">
        <v>8.95</v>
      </c>
      <c r="S54" s="706" t="s">
        <v>671</v>
      </c>
      <c r="T54" s="745" t="n">
        <v>0</v>
      </c>
      <c r="U54" s="745" t="n">
        <v>1</v>
      </c>
      <c r="V54" s="745" t="n">
        <v>1</v>
      </c>
      <c r="W54" s="745" t="n">
        <v>8</v>
      </c>
      <c r="X54" s="745" t="n">
        <v>6</v>
      </c>
      <c r="Y54" s="745" t="n">
        <v>8</v>
      </c>
      <c r="Z54" s="746" t="n">
        <v>24</v>
      </c>
      <c r="AA54" s="749" t="n">
        <v>27.66</v>
      </c>
    </row>
    <row r="55" customFormat="false" ht="16.5" hidden="false" customHeight="true" outlineLevel="0" collapsed="false">
      <c r="A55" s="706" t="s">
        <v>672</v>
      </c>
      <c r="B55" s="745" t="n">
        <v>0</v>
      </c>
      <c r="C55" s="745" t="n">
        <v>1</v>
      </c>
      <c r="D55" s="745" t="n">
        <v>1</v>
      </c>
      <c r="E55" s="745" t="n">
        <v>7</v>
      </c>
      <c r="F55" s="745" t="n">
        <v>7</v>
      </c>
      <c r="G55" s="745" t="n">
        <v>5</v>
      </c>
      <c r="H55" s="746" t="n">
        <v>21</v>
      </c>
      <c r="I55" s="749" t="n">
        <v>35.11</v>
      </c>
      <c r="J55" s="706" t="s">
        <v>672</v>
      </c>
      <c r="K55" s="745" t="n">
        <v>0</v>
      </c>
      <c r="L55" s="745" t="n">
        <v>0</v>
      </c>
      <c r="M55" s="745" t="n">
        <v>0</v>
      </c>
      <c r="N55" s="745" t="n">
        <v>2</v>
      </c>
      <c r="O55" s="745" t="n">
        <v>3</v>
      </c>
      <c r="P55" s="745" t="n">
        <v>1</v>
      </c>
      <c r="Q55" s="746" t="n">
        <v>6</v>
      </c>
      <c r="R55" s="749" t="n">
        <v>9.5</v>
      </c>
      <c r="S55" s="706" t="s">
        <v>672</v>
      </c>
      <c r="T55" s="745" t="n">
        <v>0</v>
      </c>
      <c r="U55" s="745" t="n">
        <v>1</v>
      </c>
      <c r="V55" s="745" t="n">
        <v>1</v>
      </c>
      <c r="W55" s="745" t="n">
        <v>9</v>
      </c>
      <c r="X55" s="745" t="n">
        <v>10</v>
      </c>
      <c r="Y55" s="745" t="n">
        <v>6</v>
      </c>
      <c r="Z55" s="746" t="n">
        <v>27</v>
      </c>
      <c r="AA55" s="749" t="n">
        <v>21.96</v>
      </c>
    </row>
    <row r="56" customFormat="false" ht="16.5" hidden="false" customHeight="true" outlineLevel="0" collapsed="false">
      <c r="A56" s="706" t="s">
        <v>673</v>
      </c>
      <c r="B56" s="745" t="n">
        <v>0</v>
      </c>
      <c r="C56" s="745" t="n">
        <v>0</v>
      </c>
      <c r="D56" s="745" t="n">
        <v>0</v>
      </c>
      <c r="E56" s="745" t="n">
        <v>2</v>
      </c>
      <c r="F56" s="745" t="n">
        <v>4</v>
      </c>
      <c r="G56" s="745" t="n">
        <v>5</v>
      </c>
      <c r="H56" s="746" t="n">
        <v>11</v>
      </c>
      <c r="I56" s="749" t="n">
        <v>23.39</v>
      </c>
      <c r="J56" s="706" t="s">
        <v>673</v>
      </c>
      <c r="K56" s="745" t="n">
        <v>0</v>
      </c>
      <c r="L56" s="745" t="n">
        <v>0</v>
      </c>
      <c r="M56" s="745" t="n">
        <v>0</v>
      </c>
      <c r="N56" s="745" t="n">
        <v>0</v>
      </c>
      <c r="O56" s="745" t="n">
        <v>1</v>
      </c>
      <c r="P56" s="745" t="n">
        <v>1</v>
      </c>
      <c r="Q56" s="746" t="n">
        <v>2</v>
      </c>
      <c r="R56" s="749" t="n">
        <v>4.18</v>
      </c>
      <c r="S56" s="706" t="s">
        <v>673</v>
      </c>
      <c r="T56" s="745" t="n">
        <v>0</v>
      </c>
      <c r="U56" s="745" t="n">
        <v>0</v>
      </c>
      <c r="V56" s="745" t="n">
        <v>0</v>
      </c>
      <c r="W56" s="745" t="n">
        <v>2</v>
      </c>
      <c r="X56" s="745" t="n">
        <v>5</v>
      </c>
      <c r="Y56" s="745" t="n">
        <v>6</v>
      </c>
      <c r="Z56" s="746" t="n">
        <v>13</v>
      </c>
      <c r="AA56" s="749" t="n">
        <v>13.7</v>
      </c>
    </row>
    <row r="57" customFormat="false" ht="16.5" hidden="false" customHeight="true" outlineLevel="0" collapsed="false">
      <c r="A57" s="748" t="s">
        <v>674</v>
      </c>
      <c r="B57" s="745" t="n">
        <v>0</v>
      </c>
      <c r="C57" s="745" t="n">
        <v>2</v>
      </c>
      <c r="D57" s="745" t="n">
        <v>2</v>
      </c>
      <c r="E57" s="745" t="n">
        <v>17</v>
      </c>
      <c r="F57" s="745" t="n">
        <v>15</v>
      </c>
      <c r="G57" s="745" t="n">
        <v>16</v>
      </c>
      <c r="H57" s="746" t="n">
        <v>52</v>
      </c>
      <c r="I57" s="749" t="n">
        <v>34.91</v>
      </c>
      <c r="J57" s="748" t="s">
        <v>674</v>
      </c>
      <c r="K57" s="745" t="n">
        <v>0</v>
      </c>
      <c r="L57" s="745" t="n">
        <v>0</v>
      </c>
      <c r="M57" s="745" t="n">
        <v>0</v>
      </c>
      <c r="N57" s="745" t="n">
        <v>2</v>
      </c>
      <c r="O57" s="745" t="n">
        <v>6</v>
      </c>
      <c r="P57" s="745" t="n">
        <v>4</v>
      </c>
      <c r="Q57" s="746" t="n">
        <v>12</v>
      </c>
      <c r="R57" s="749" t="n">
        <v>7.71</v>
      </c>
      <c r="S57" s="748" t="s">
        <v>674</v>
      </c>
      <c r="T57" s="745" t="n">
        <v>0</v>
      </c>
      <c r="U57" s="745" t="n">
        <v>2</v>
      </c>
      <c r="V57" s="745" t="n">
        <v>2</v>
      </c>
      <c r="W57" s="745" t="n">
        <v>19</v>
      </c>
      <c r="X57" s="745" t="n">
        <v>21</v>
      </c>
      <c r="Y57" s="745" t="n">
        <v>20</v>
      </c>
      <c r="Z57" s="746" t="n">
        <v>64</v>
      </c>
      <c r="AA57" s="749" t="n">
        <v>21.01</v>
      </c>
    </row>
    <row r="58" customFormat="false" ht="16.5" hidden="false" customHeight="true" outlineLevel="0" collapsed="false">
      <c r="A58" s="706" t="s">
        <v>675</v>
      </c>
      <c r="B58" s="745" t="n">
        <v>0</v>
      </c>
      <c r="C58" s="745" t="n">
        <v>1</v>
      </c>
      <c r="D58" s="745" t="n">
        <v>0</v>
      </c>
      <c r="E58" s="745" t="n">
        <v>4</v>
      </c>
      <c r="F58" s="745" t="n">
        <v>6</v>
      </c>
      <c r="G58" s="745" t="n">
        <v>3</v>
      </c>
      <c r="H58" s="746" t="n">
        <v>14</v>
      </c>
      <c r="I58" s="749" t="n">
        <v>21.43</v>
      </c>
      <c r="J58" s="706" t="s">
        <v>675</v>
      </c>
      <c r="K58" s="745" t="n">
        <v>0</v>
      </c>
      <c r="L58" s="745" t="n">
        <v>0</v>
      </c>
      <c r="M58" s="745" t="n">
        <v>1</v>
      </c>
      <c r="N58" s="745" t="n">
        <v>1</v>
      </c>
      <c r="O58" s="745" t="n">
        <v>1</v>
      </c>
      <c r="P58" s="745" t="n">
        <v>2</v>
      </c>
      <c r="Q58" s="746" t="n">
        <v>5</v>
      </c>
      <c r="R58" s="749" t="n">
        <v>7.32</v>
      </c>
      <c r="S58" s="706" t="s">
        <v>675</v>
      </c>
      <c r="T58" s="745" t="n">
        <v>0</v>
      </c>
      <c r="U58" s="745" t="n">
        <v>1</v>
      </c>
      <c r="V58" s="745" t="n">
        <v>1</v>
      </c>
      <c r="W58" s="745" t="n">
        <v>5</v>
      </c>
      <c r="X58" s="745" t="n">
        <v>7</v>
      </c>
      <c r="Y58" s="745" t="n">
        <v>5</v>
      </c>
      <c r="Z58" s="746" t="n">
        <v>19</v>
      </c>
      <c r="AA58" s="749" t="n">
        <v>14.21</v>
      </c>
    </row>
    <row r="59" customFormat="false" ht="16.5" hidden="false" customHeight="true" outlineLevel="0" collapsed="false">
      <c r="A59" s="706" t="s">
        <v>676</v>
      </c>
      <c r="B59" s="745" t="n">
        <v>0</v>
      </c>
      <c r="C59" s="745" t="n">
        <v>0</v>
      </c>
      <c r="D59" s="745" t="n">
        <v>1</v>
      </c>
      <c r="E59" s="745" t="n">
        <v>4</v>
      </c>
      <c r="F59" s="745" t="n">
        <v>6</v>
      </c>
      <c r="G59" s="745" t="n">
        <v>3</v>
      </c>
      <c r="H59" s="746" t="n">
        <v>14</v>
      </c>
      <c r="I59" s="749" t="n">
        <v>22.63</v>
      </c>
      <c r="J59" s="706" t="s">
        <v>676</v>
      </c>
      <c r="K59" s="745" t="n">
        <v>0</v>
      </c>
      <c r="L59" s="745" t="n">
        <v>0</v>
      </c>
      <c r="M59" s="745" t="n">
        <v>0</v>
      </c>
      <c r="N59" s="745" t="n">
        <v>0</v>
      </c>
      <c r="O59" s="745" t="n">
        <v>0</v>
      </c>
      <c r="P59" s="745" t="n">
        <v>0</v>
      </c>
      <c r="Q59" s="746" t="n">
        <v>0</v>
      </c>
      <c r="R59" s="749" t="n">
        <v>0</v>
      </c>
      <c r="S59" s="706" t="s">
        <v>676</v>
      </c>
      <c r="T59" s="745" t="n">
        <v>0</v>
      </c>
      <c r="U59" s="745" t="n">
        <v>0</v>
      </c>
      <c r="V59" s="745" t="n">
        <v>1</v>
      </c>
      <c r="W59" s="745" t="n">
        <v>4</v>
      </c>
      <c r="X59" s="745" t="n">
        <v>6</v>
      </c>
      <c r="Y59" s="745" t="n">
        <v>3</v>
      </c>
      <c r="Z59" s="746" t="n">
        <v>14</v>
      </c>
      <c r="AA59" s="749" t="n">
        <v>11.16</v>
      </c>
    </row>
    <row r="60" customFormat="false" ht="16.5" hidden="false" customHeight="true" outlineLevel="0" collapsed="false">
      <c r="A60" s="706" t="s">
        <v>677</v>
      </c>
      <c r="B60" s="745" t="n">
        <v>0</v>
      </c>
      <c r="C60" s="745" t="n">
        <v>0</v>
      </c>
      <c r="D60" s="745" t="n">
        <v>2</v>
      </c>
      <c r="E60" s="745" t="n">
        <v>3</v>
      </c>
      <c r="F60" s="745" t="n">
        <v>5</v>
      </c>
      <c r="G60" s="745" t="n">
        <v>0</v>
      </c>
      <c r="H60" s="746" t="n">
        <v>10</v>
      </c>
      <c r="I60" s="749" t="n">
        <v>17.8</v>
      </c>
      <c r="J60" s="706" t="s">
        <v>677</v>
      </c>
      <c r="K60" s="745" t="n">
        <v>0</v>
      </c>
      <c r="L60" s="745" t="n">
        <v>0</v>
      </c>
      <c r="M60" s="745" t="n">
        <v>0</v>
      </c>
      <c r="N60" s="745" t="n">
        <v>0</v>
      </c>
      <c r="O60" s="745" t="n">
        <v>0</v>
      </c>
      <c r="P60" s="745" t="n">
        <v>0</v>
      </c>
      <c r="Q60" s="746" t="n">
        <v>0</v>
      </c>
      <c r="R60" s="749" t="n">
        <v>0</v>
      </c>
      <c r="S60" s="706" t="s">
        <v>677</v>
      </c>
      <c r="T60" s="745" t="n">
        <v>0</v>
      </c>
      <c r="U60" s="745" t="n">
        <v>0</v>
      </c>
      <c r="V60" s="745" t="n">
        <v>2</v>
      </c>
      <c r="W60" s="745" t="n">
        <v>3</v>
      </c>
      <c r="X60" s="745" t="n">
        <v>5</v>
      </c>
      <c r="Y60" s="745" t="n">
        <v>0</v>
      </c>
      <c r="Z60" s="746" t="n">
        <v>10</v>
      </c>
      <c r="AA60" s="749" t="n">
        <v>8.76</v>
      </c>
    </row>
    <row r="61" customFormat="false" ht="16.5" hidden="false" customHeight="true" outlineLevel="0" collapsed="false">
      <c r="A61" s="706" t="s">
        <v>678</v>
      </c>
      <c r="B61" s="745" t="n">
        <v>0</v>
      </c>
      <c r="C61" s="745" t="n">
        <v>0</v>
      </c>
      <c r="D61" s="745" t="n">
        <v>0</v>
      </c>
      <c r="E61" s="745" t="n">
        <v>1</v>
      </c>
      <c r="F61" s="745" t="n">
        <v>4</v>
      </c>
      <c r="G61" s="745" t="n">
        <v>2</v>
      </c>
      <c r="H61" s="746" t="n">
        <v>7</v>
      </c>
      <c r="I61" s="749" t="n">
        <v>16.51</v>
      </c>
      <c r="J61" s="706" t="s">
        <v>678</v>
      </c>
      <c r="K61" s="745" t="n">
        <v>0</v>
      </c>
      <c r="L61" s="745" t="n">
        <v>0</v>
      </c>
      <c r="M61" s="745" t="n">
        <v>0</v>
      </c>
      <c r="N61" s="745" t="n">
        <v>0</v>
      </c>
      <c r="O61" s="745" t="n">
        <v>1</v>
      </c>
      <c r="P61" s="745" t="n">
        <v>2</v>
      </c>
      <c r="Q61" s="746" t="n">
        <v>3</v>
      </c>
      <c r="R61" s="749" t="n">
        <v>6.86</v>
      </c>
      <c r="S61" s="706" t="s">
        <v>678</v>
      </c>
      <c r="T61" s="745" t="n">
        <v>0</v>
      </c>
      <c r="U61" s="745" t="n">
        <v>0</v>
      </c>
      <c r="V61" s="745" t="n">
        <v>0</v>
      </c>
      <c r="W61" s="745" t="n">
        <v>1</v>
      </c>
      <c r="X61" s="745" t="n">
        <v>5</v>
      </c>
      <c r="Y61" s="745" t="n">
        <v>4</v>
      </c>
      <c r="Z61" s="746" t="n">
        <v>10</v>
      </c>
      <c r="AA61" s="749" t="n">
        <v>11.61</v>
      </c>
    </row>
    <row r="62" customFormat="false" ht="16.5" hidden="false" customHeight="true" outlineLevel="0" collapsed="false">
      <c r="A62" s="706" t="s">
        <v>679</v>
      </c>
      <c r="B62" s="745" t="n">
        <v>0</v>
      </c>
      <c r="C62" s="745" t="n">
        <v>1</v>
      </c>
      <c r="D62" s="745" t="n">
        <v>0</v>
      </c>
      <c r="E62" s="745" t="n">
        <v>9</v>
      </c>
      <c r="F62" s="745" t="n">
        <v>9</v>
      </c>
      <c r="G62" s="745" t="n">
        <v>4</v>
      </c>
      <c r="H62" s="746" t="n">
        <v>23</v>
      </c>
      <c r="I62" s="749" t="n">
        <v>39.56</v>
      </c>
      <c r="J62" s="706" t="s">
        <v>679</v>
      </c>
      <c r="K62" s="745" t="n">
        <v>0</v>
      </c>
      <c r="L62" s="745" t="n">
        <v>0</v>
      </c>
      <c r="M62" s="745" t="n">
        <v>0</v>
      </c>
      <c r="N62" s="745" t="n">
        <v>1</v>
      </c>
      <c r="O62" s="745" t="n">
        <v>1</v>
      </c>
      <c r="P62" s="745" t="n">
        <v>4</v>
      </c>
      <c r="Q62" s="746" t="n">
        <v>6</v>
      </c>
      <c r="R62" s="749" t="n">
        <v>9.86</v>
      </c>
      <c r="S62" s="706" t="s">
        <v>679</v>
      </c>
      <c r="T62" s="745" t="n">
        <v>0</v>
      </c>
      <c r="U62" s="745" t="n">
        <v>1</v>
      </c>
      <c r="V62" s="745" t="n">
        <v>0</v>
      </c>
      <c r="W62" s="745" t="n">
        <v>10</v>
      </c>
      <c r="X62" s="745" t="n">
        <v>10</v>
      </c>
      <c r="Y62" s="745" t="n">
        <v>8</v>
      </c>
      <c r="Z62" s="746" t="n">
        <v>29</v>
      </c>
      <c r="AA62" s="749" t="n">
        <v>24.37</v>
      </c>
    </row>
    <row r="63" customFormat="false" ht="16.5" hidden="false" customHeight="true" outlineLevel="0" collapsed="false">
      <c r="A63" s="706" t="s">
        <v>680</v>
      </c>
      <c r="B63" s="745" t="n">
        <v>0</v>
      </c>
      <c r="C63" s="745" t="n">
        <v>0</v>
      </c>
      <c r="D63" s="745" t="n">
        <v>2</v>
      </c>
      <c r="E63" s="745" t="n">
        <v>4</v>
      </c>
      <c r="F63" s="745" t="n">
        <v>1</v>
      </c>
      <c r="G63" s="745" t="n">
        <v>7</v>
      </c>
      <c r="H63" s="746" t="n">
        <v>14</v>
      </c>
      <c r="I63" s="749" t="n">
        <v>21.79</v>
      </c>
      <c r="J63" s="706" t="s">
        <v>680</v>
      </c>
      <c r="K63" s="745" t="n">
        <v>0</v>
      </c>
      <c r="L63" s="745" t="n">
        <v>0</v>
      </c>
      <c r="M63" s="745" t="n">
        <v>0</v>
      </c>
      <c r="N63" s="745" t="n">
        <v>1</v>
      </c>
      <c r="O63" s="745" t="n">
        <v>2</v>
      </c>
      <c r="P63" s="745" t="n">
        <v>0</v>
      </c>
      <c r="Q63" s="746" t="n">
        <v>3</v>
      </c>
      <c r="R63" s="749" t="n">
        <v>4.56</v>
      </c>
      <c r="S63" s="706" t="s">
        <v>680</v>
      </c>
      <c r="T63" s="745" t="n">
        <v>0</v>
      </c>
      <c r="U63" s="745" t="n">
        <v>0</v>
      </c>
      <c r="V63" s="745" t="n">
        <v>2</v>
      </c>
      <c r="W63" s="745" t="n">
        <v>5</v>
      </c>
      <c r="X63" s="745" t="n">
        <v>3</v>
      </c>
      <c r="Y63" s="745" t="n">
        <v>7</v>
      </c>
      <c r="Z63" s="746" t="n">
        <v>17</v>
      </c>
      <c r="AA63" s="749" t="n">
        <v>13.08</v>
      </c>
    </row>
    <row r="64" customFormat="false" ht="16.5" hidden="false" customHeight="true" outlineLevel="0" collapsed="false">
      <c r="A64" s="706" t="s">
        <v>681</v>
      </c>
      <c r="B64" s="745" t="n">
        <v>0</v>
      </c>
      <c r="C64" s="745" t="n">
        <v>0</v>
      </c>
      <c r="D64" s="745" t="n">
        <v>0</v>
      </c>
      <c r="E64" s="745" t="n">
        <v>5</v>
      </c>
      <c r="F64" s="745" t="n">
        <v>4</v>
      </c>
      <c r="G64" s="745" t="n">
        <v>2</v>
      </c>
      <c r="H64" s="746" t="n">
        <v>11</v>
      </c>
      <c r="I64" s="749" t="n">
        <v>19.17</v>
      </c>
      <c r="J64" s="706" t="s">
        <v>681</v>
      </c>
      <c r="K64" s="745" t="n">
        <v>0</v>
      </c>
      <c r="L64" s="745" t="n">
        <v>0</v>
      </c>
      <c r="M64" s="745" t="n">
        <v>1</v>
      </c>
      <c r="N64" s="745" t="n">
        <v>0</v>
      </c>
      <c r="O64" s="745" t="n">
        <v>2</v>
      </c>
      <c r="P64" s="745" t="n">
        <v>0</v>
      </c>
      <c r="Q64" s="746" t="n">
        <v>3</v>
      </c>
      <c r="R64" s="749" t="n">
        <v>4.9</v>
      </c>
      <c r="S64" s="706" t="s">
        <v>681</v>
      </c>
      <c r="T64" s="745" t="n">
        <v>0</v>
      </c>
      <c r="U64" s="745" t="n">
        <v>0</v>
      </c>
      <c r="V64" s="745" t="n">
        <v>1</v>
      </c>
      <c r="W64" s="745" t="n">
        <v>5</v>
      </c>
      <c r="X64" s="745" t="n">
        <v>6</v>
      </c>
      <c r="Y64" s="745" t="n">
        <v>2</v>
      </c>
      <c r="Z64" s="746" t="n">
        <v>14</v>
      </c>
      <c r="AA64" s="749" t="n">
        <v>11.8</v>
      </c>
    </row>
    <row r="65" customFormat="false" ht="16.5" hidden="false" customHeight="true" outlineLevel="0" collapsed="false">
      <c r="A65" s="748" t="s">
        <v>682</v>
      </c>
      <c r="B65" s="745" t="n">
        <v>0</v>
      </c>
      <c r="C65" s="745" t="n">
        <v>2</v>
      </c>
      <c r="D65" s="745" t="n">
        <v>5</v>
      </c>
      <c r="E65" s="745" t="n">
        <v>30</v>
      </c>
      <c r="F65" s="745" t="n">
        <v>35</v>
      </c>
      <c r="G65" s="745" t="n">
        <v>21</v>
      </c>
      <c r="H65" s="746" t="n">
        <v>93</v>
      </c>
      <c r="I65" s="749" t="n">
        <v>22.93</v>
      </c>
      <c r="J65" s="748" t="s">
        <v>682</v>
      </c>
      <c r="K65" s="745" t="n">
        <v>0</v>
      </c>
      <c r="L65" s="745" t="n">
        <v>0</v>
      </c>
      <c r="M65" s="745" t="n">
        <v>2</v>
      </c>
      <c r="N65" s="745" t="n">
        <v>3</v>
      </c>
      <c r="O65" s="745" t="n">
        <v>7</v>
      </c>
      <c r="P65" s="745" t="n">
        <v>8</v>
      </c>
      <c r="Q65" s="746" t="n">
        <v>20</v>
      </c>
      <c r="R65" s="749" t="n">
        <v>4.75</v>
      </c>
      <c r="S65" s="748" t="s">
        <v>682</v>
      </c>
      <c r="T65" s="745" t="n">
        <v>0</v>
      </c>
      <c r="U65" s="745" t="n">
        <v>2</v>
      </c>
      <c r="V65" s="745" t="n">
        <v>7</v>
      </c>
      <c r="W65" s="745" t="n">
        <v>33</v>
      </c>
      <c r="X65" s="745" t="n">
        <v>42</v>
      </c>
      <c r="Y65" s="745" t="n">
        <v>29</v>
      </c>
      <c r="Z65" s="746" t="n">
        <v>113</v>
      </c>
      <c r="AA65" s="749" t="n">
        <v>13.66</v>
      </c>
    </row>
    <row r="66" customFormat="false" ht="16.5" hidden="false" customHeight="true" outlineLevel="0" collapsed="false">
      <c r="A66" s="706" t="s">
        <v>683</v>
      </c>
      <c r="B66" s="745" t="n">
        <v>0</v>
      </c>
      <c r="C66" s="745" t="n">
        <v>0</v>
      </c>
      <c r="D66" s="745" t="n">
        <v>1</v>
      </c>
      <c r="E66" s="745" t="n">
        <v>7</v>
      </c>
      <c r="F66" s="745" t="n">
        <v>2</v>
      </c>
      <c r="G66" s="745" t="n">
        <v>4</v>
      </c>
      <c r="H66" s="746" t="n">
        <v>14</v>
      </c>
      <c r="I66" s="749" t="n">
        <v>26.89</v>
      </c>
      <c r="J66" s="706" t="s">
        <v>683</v>
      </c>
      <c r="K66" s="745" t="n">
        <v>0</v>
      </c>
      <c r="L66" s="745" t="n">
        <v>0</v>
      </c>
      <c r="M66" s="745" t="n">
        <v>0</v>
      </c>
      <c r="N66" s="745" t="n">
        <v>1</v>
      </c>
      <c r="O66" s="745" t="n">
        <v>0</v>
      </c>
      <c r="P66" s="745" t="n">
        <v>0</v>
      </c>
      <c r="Q66" s="746" t="n">
        <v>1</v>
      </c>
      <c r="R66" s="749" t="n">
        <v>1.85</v>
      </c>
      <c r="S66" s="706" t="s">
        <v>683</v>
      </c>
      <c r="T66" s="745" t="n">
        <v>0</v>
      </c>
      <c r="U66" s="745" t="n">
        <v>0</v>
      </c>
      <c r="V66" s="745" t="n">
        <v>1</v>
      </c>
      <c r="W66" s="745" t="n">
        <v>8</v>
      </c>
      <c r="X66" s="745" t="n">
        <v>2</v>
      </c>
      <c r="Y66" s="745" t="n">
        <v>4</v>
      </c>
      <c r="Z66" s="746" t="n">
        <v>15</v>
      </c>
      <c r="AA66" s="749" t="n">
        <v>14.14</v>
      </c>
    </row>
    <row r="67" customFormat="false" ht="16.5" hidden="false" customHeight="true" outlineLevel="0" collapsed="false">
      <c r="A67" s="706" t="s">
        <v>684</v>
      </c>
      <c r="B67" s="745" t="n">
        <v>0</v>
      </c>
      <c r="C67" s="745" t="n">
        <v>0</v>
      </c>
      <c r="D67" s="745" t="n">
        <v>1</v>
      </c>
      <c r="E67" s="745" t="n">
        <v>1</v>
      </c>
      <c r="F67" s="745" t="n">
        <v>0</v>
      </c>
      <c r="G67" s="745" t="n">
        <v>2</v>
      </c>
      <c r="H67" s="746" t="n">
        <v>4</v>
      </c>
      <c r="I67" s="749" t="n">
        <v>9.41</v>
      </c>
      <c r="J67" s="706" t="s">
        <v>684</v>
      </c>
      <c r="K67" s="745" t="n">
        <v>0</v>
      </c>
      <c r="L67" s="745" t="n">
        <v>0</v>
      </c>
      <c r="M67" s="745" t="n">
        <v>0</v>
      </c>
      <c r="N67" s="745" t="n">
        <v>1</v>
      </c>
      <c r="O67" s="745" t="n">
        <v>1</v>
      </c>
      <c r="P67" s="745" t="n">
        <v>0</v>
      </c>
      <c r="Q67" s="746" t="n">
        <v>2</v>
      </c>
      <c r="R67" s="749" t="n">
        <v>4.37</v>
      </c>
      <c r="S67" s="706" t="s">
        <v>684</v>
      </c>
      <c r="T67" s="745" t="n">
        <v>0</v>
      </c>
      <c r="U67" s="745" t="n">
        <v>0</v>
      </c>
      <c r="V67" s="745" t="n">
        <v>1</v>
      </c>
      <c r="W67" s="745" t="n">
        <v>2</v>
      </c>
      <c r="X67" s="745" t="n">
        <v>1</v>
      </c>
      <c r="Y67" s="745" t="n">
        <v>2</v>
      </c>
      <c r="Z67" s="746" t="n">
        <v>6</v>
      </c>
      <c r="AA67" s="749" t="n">
        <v>6.8</v>
      </c>
    </row>
    <row r="68" customFormat="false" ht="16.5" hidden="false" customHeight="true" outlineLevel="0" collapsed="false">
      <c r="A68" s="706" t="s">
        <v>685</v>
      </c>
      <c r="B68" s="745" t="n">
        <v>0</v>
      </c>
      <c r="C68" s="745" t="n">
        <v>0</v>
      </c>
      <c r="D68" s="745" t="n">
        <v>0</v>
      </c>
      <c r="E68" s="745" t="n">
        <v>2</v>
      </c>
      <c r="F68" s="745" t="n">
        <v>9</v>
      </c>
      <c r="G68" s="745" t="n">
        <v>9</v>
      </c>
      <c r="H68" s="746" t="n">
        <v>20</v>
      </c>
      <c r="I68" s="749" t="n">
        <v>25.8</v>
      </c>
      <c r="J68" s="706" t="s">
        <v>685</v>
      </c>
      <c r="K68" s="745" t="n">
        <v>0</v>
      </c>
      <c r="L68" s="745" t="n">
        <v>0</v>
      </c>
      <c r="M68" s="745" t="n">
        <v>0</v>
      </c>
      <c r="N68" s="745" t="n">
        <v>2</v>
      </c>
      <c r="O68" s="745" t="n">
        <v>4</v>
      </c>
      <c r="P68" s="745" t="n">
        <v>4</v>
      </c>
      <c r="Q68" s="746" t="n">
        <v>10</v>
      </c>
      <c r="R68" s="749" t="n">
        <v>12.19</v>
      </c>
      <c r="S68" s="706" t="s">
        <v>685</v>
      </c>
      <c r="T68" s="745" t="n">
        <v>0</v>
      </c>
      <c r="U68" s="745" t="n">
        <v>0</v>
      </c>
      <c r="V68" s="745" t="n">
        <v>0</v>
      </c>
      <c r="W68" s="745" t="n">
        <v>4</v>
      </c>
      <c r="X68" s="745" t="n">
        <v>13</v>
      </c>
      <c r="Y68" s="745" t="n">
        <v>13</v>
      </c>
      <c r="Z68" s="746" t="n">
        <v>30</v>
      </c>
      <c r="AA68" s="749" t="n">
        <v>18.81</v>
      </c>
    </row>
    <row r="69" customFormat="false" ht="16.5" hidden="false" customHeight="true" outlineLevel="0" collapsed="false">
      <c r="A69" s="706" t="s">
        <v>686</v>
      </c>
      <c r="B69" s="745" t="n">
        <v>0</v>
      </c>
      <c r="C69" s="745" t="n">
        <v>0</v>
      </c>
      <c r="D69" s="745" t="n">
        <v>0</v>
      </c>
      <c r="E69" s="745" t="n">
        <v>5</v>
      </c>
      <c r="F69" s="745" t="n">
        <v>8</v>
      </c>
      <c r="G69" s="745" t="n">
        <v>3</v>
      </c>
      <c r="H69" s="746" t="n">
        <v>16</v>
      </c>
      <c r="I69" s="749" t="n">
        <v>43.49</v>
      </c>
      <c r="J69" s="706" t="s">
        <v>686</v>
      </c>
      <c r="K69" s="745" t="n">
        <v>0</v>
      </c>
      <c r="L69" s="745" t="n">
        <v>0</v>
      </c>
      <c r="M69" s="745" t="n">
        <v>0</v>
      </c>
      <c r="N69" s="745" t="n">
        <v>1</v>
      </c>
      <c r="O69" s="745" t="n">
        <v>1</v>
      </c>
      <c r="P69" s="745" t="n">
        <v>0</v>
      </c>
      <c r="Q69" s="746" t="n">
        <v>2</v>
      </c>
      <c r="R69" s="749" t="n">
        <v>5.19</v>
      </c>
      <c r="S69" s="706" t="s">
        <v>686</v>
      </c>
      <c r="T69" s="745" t="n">
        <v>0</v>
      </c>
      <c r="U69" s="745" t="n">
        <v>0</v>
      </c>
      <c r="V69" s="745" t="n">
        <v>0</v>
      </c>
      <c r="W69" s="745" t="n">
        <v>6</v>
      </c>
      <c r="X69" s="745" t="n">
        <v>9</v>
      </c>
      <c r="Y69" s="745" t="n">
        <v>3</v>
      </c>
      <c r="Z69" s="746" t="n">
        <v>18</v>
      </c>
      <c r="AA69" s="749" t="n">
        <v>23.91</v>
      </c>
    </row>
    <row r="70" customFormat="false" ht="16.5" hidden="false" customHeight="true" outlineLevel="0" collapsed="false">
      <c r="A70" s="748" t="s">
        <v>687</v>
      </c>
      <c r="B70" s="745" t="n">
        <v>0</v>
      </c>
      <c r="C70" s="745" t="n">
        <v>0</v>
      </c>
      <c r="D70" s="745" t="n">
        <v>2</v>
      </c>
      <c r="E70" s="745" t="n">
        <v>15</v>
      </c>
      <c r="F70" s="745" t="n">
        <v>19</v>
      </c>
      <c r="G70" s="745" t="n">
        <v>18</v>
      </c>
      <c r="H70" s="746" t="n">
        <v>54</v>
      </c>
      <c r="I70" s="749" t="n">
        <v>25.85</v>
      </c>
      <c r="J70" s="748" t="s">
        <v>687</v>
      </c>
      <c r="K70" s="745" t="n">
        <v>0</v>
      </c>
      <c r="L70" s="745" t="n">
        <v>0</v>
      </c>
      <c r="M70" s="745" t="n">
        <v>0</v>
      </c>
      <c r="N70" s="745" t="n">
        <v>5</v>
      </c>
      <c r="O70" s="745" t="n">
        <v>6</v>
      </c>
      <c r="P70" s="745" t="n">
        <v>4</v>
      </c>
      <c r="Q70" s="746" t="n">
        <v>15</v>
      </c>
      <c r="R70" s="749" t="n">
        <v>6.81</v>
      </c>
      <c r="S70" s="748" t="s">
        <v>687</v>
      </c>
      <c r="T70" s="745" t="n">
        <v>0</v>
      </c>
      <c r="U70" s="745" t="n">
        <v>0</v>
      </c>
      <c r="V70" s="745" t="n">
        <v>2</v>
      </c>
      <c r="W70" s="745" t="n">
        <v>20</v>
      </c>
      <c r="X70" s="745" t="n">
        <v>25</v>
      </c>
      <c r="Y70" s="745" t="n">
        <v>22</v>
      </c>
      <c r="Z70" s="746" t="n">
        <v>69</v>
      </c>
      <c r="AA70" s="749" t="n">
        <v>16.08</v>
      </c>
    </row>
    <row r="71" customFormat="false" ht="16.5" hidden="false" customHeight="true" outlineLevel="0" collapsed="false">
      <c r="A71" s="706" t="s">
        <v>688</v>
      </c>
      <c r="B71" s="745" t="n">
        <v>0</v>
      </c>
      <c r="C71" s="745" t="n">
        <v>3</v>
      </c>
      <c r="D71" s="745" t="n">
        <v>1</v>
      </c>
      <c r="E71" s="745" t="n">
        <v>7</v>
      </c>
      <c r="F71" s="745" t="n">
        <v>6</v>
      </c>
      <c r="G71" s="745" t="n">
        <v>1</v>
      </c>
      <c r="H71" s="746" t="n">
        <v>18</v>
      </c>
      <c r="I71" s="749" t="n">
        <v>23.13</v>
      </c>
      <c r="J71" s="706" t="s">
        <v>688</v>
      </c>
      <c r="K71" s="745" t="n">
        <v>0</v>
      </c>
      <c r="L71" s="745" t="n">
        <v>0</v>
      </c>
      <c r="M71" s="745" t="n">
        <v>0</v>
      </c>
      <c r="N71" s="745" t="n">
        <v>1</v>
      </c>
      <c r="O71" s="745" t="n">
        <v>4</v>
      </c>
      <c r="P71" s="745" t="n">
        <v>6</v>
      </c>
      <c r="Q71" s="746" t="n">
        <v>11</v>
      </c>
      <c r="R71" s="749" t="n">
        <v>13.23</v>
      </c>
      <c r="S71" s="706" t="s">
        <v>688</v>
      </c>
      <c r="T71" s="745" t="n">
        <v>0</v>
      </c>
      <c r="U71" s="745" t="n">
        <v>3</v>
      </c>
      <c r="V71" s="745" t="n">
        <v>1</v>
      </c>
      <c r="W71" s="745" t="n">
        <v>8</v>
      </c>
      <c r="X71" s="745" t="n">
        <v>10</v>
      </c>
      <c r="Y71" s="745" t="n">
        <v>7</v>
      </c>
      <c r="Z71" s="746" t="n">
        <v>29</v>
      </c>
      <c r="AA71" s="749" t="n">
        <v>18.02</v>
      </c>
    </row>
    <row r="72" customFormat="false" ht="16.5" hidden="false" customHeight="true" outlineLevel="0" collapsed="false">
      <c r="A72" s="706" t="s">
        <v>689</v>
      </c>
      <c r="B72" s="745" t="n">
        <v>0</v>
      </c>
      <c r="C72" s="745" t="n">
        <v>0</v>
      </c>
      <c r="D72" s="745" t="n">
        <v>2</v>
      </c>
      <c r="E72" s="745" t="n">
        <v>2</v>
      </c>
      <c r="F72" s="745" t="n">
        <v>7</v>
      </c>
      <c r="G72" s="745" t="n">
        <v>3</v>
      </c>
      <c r="H72" s="746" t="n">
        <v>14</v>
      </c>
      <c r="I72" s="749" t="n">
        <v>37.11</v>
      </c>
      <c r="J72" s="706" t="s">
        <v>689</v>
      </c>
      <c r="K72" s="745" t="n">
        <v>0</v>
      </c>
      <c r="L72" s="745" t="n">
        <v>0</v>
      </c>
      <c r="M72" s="745" t="n">
        <v>0</v>
      </c>
      <c r="N72" s="745" t="n">
        <v>0</v>
      </c>
      <c r="O72" s="745" t="n">
        <v>0</v>
      </c>
      <c r="P72" s="745" t="n">
        <v>2</v>
      </c>
      <c r="Q72" s="746" t="n">
        <v>2</v>
      </c>
      <c r="R72" s="749" t="n">
        <v>5.07</v>
      </c>
      <c r="S72" s="706" t="s">
        <v>689</v>
      </c>
      <c r="T72" s="745" t="n">
        <v>0</v>
      </c>
      <c r="U72" s="745" t="n">
        <v>0</v>
      </c>
      <c r="V72" s="745" t="n">
        <v>2</v>
      </c>
      <c r="W72" s="745" t="n">
        <v>2</v>
      </c>
      <c r="X72" s="745" t="n">
        <v>7</v>
      </c>
      <c r="Y72" s="745" t="n">
        <v>5</v>
      </c>
      <c r="Z72" s="746" t="n">
        <v>16</v>
      </c>
      <c r="AA72" s="749" t="n">
        <v>20.73</v>
      </c>
    </row>
    <row r="73" customFormat="false" ht="16.5" hidden="false" customHeight="true" outlineLevel="0" collapsed="false">
      <c r="A73" s="706" t="s">
        <v>690</v>
      </c>
      <c r="B73" s="745" t="n">
        <v>0</v>
      </c>
      <c r="C73" s="745" t="n">
        <v>1</v>
      </c>
      <c r="D73" s="745" t="n">
        <v>3</v>
      </c>
      <c r="E73" s="745" t="n">
        <v>7</v>
      </c>
      <c r="F73" s="745" t="n">
        <v>4</v>
      </c>
      <c r="G73" s="745" t="n">
        <v>3</v>
      </c>
      <c r="H73" s="746" t="n">
        <v>18</v>
      </c>
      <c r="I73" s="749" t="n">
        <v>32.87</v>
      </c>
      <c r="J73" s="706" t="s">
        <v>690</v>
      </c>
      <c r="K73" s="745" t="n">
        <v>1</v>
      </c>
      <c r="L73" s="745" t="n">
        <v>0</v>
      </c>
      <c r="M73" s="745" t="n">
        <v>0</v>
      </c>
      <c r="N73" s="745" t="n">
        <v>3</v>
      </c>
      <c r="O73" s="745" t="n">
        <v>0</v>
      </c>
      <c r="P73" s="745" t="n">
        <v>2</v>
      </c>
      <c r="Q73" s="746" t="n">
        <v>6</v>
      </c>
      <c r="R73" s="749" t="n">
        <v>10.32</v>
      </c>
      <c r="S73" s="706" t="s">
        <v>690</v>
      </c>
      <c r="T73" s="745" t="n">
        <v>1</v>
      </c>
      <c r="U73" s="745" t="n">
        <v>1</v>
      </c>
      <c r="V73" s="745" t="n">
        <v>3</v>
      </c>
      <c r="W73" s="745" t="n">
        <v>10</v>
      </c>
      <c r="X73" s="745" t="n">
        <v>4</v>
      </c>
      <c r="Y73" s="745" t="n">
        <v>5</v>
      </c>
      <c r="Z73" s="746" t="n">
        <v>24</v>
      </c>
      <c r="AA73" s="749" t="n">
        <v>21.26</v>
      </c>
    </row>
    <row r="74" customFormat="false" ht="16.5" hidden="false" customHeight="true" outlineLevel="0" collapsed="false">
      <c r="A74" s="706" t="s">
        <v>691</v>
      </c>
      <c r="B74" s="745" t="n">
        <v>0</v>
      </c>
      <c r="C74" s="745" t="n">
        <v>0</v>
      </c>
      <c r="D74" s="745" t="n">
        <v>0</v>
      </c>
      <c r="E74" s="745" t="n">
        <v>3</v>
      </c>
      <c r="F74" s="745" t="n">
        <v>1</v>
      </c>
      <c r="G74" s="745" t="n">
        <v>1</v>
      </c>
      <c r="H74" s="746" t="n">
        <v>5</v>
      </c>
      <c r="I74" s="749" t="n">
        <v>12.95</v>
      </c>
      <c r="J74" s="706" t="s">
        <v>691</v>
      </c>
      <c r="K74" s="745" t="n">
        <v>0</v>
      </c>
      <c r="L74" s="745" t="n">
        <v>0</v>
      </c>
      <c r="M74" s="745" t="n">
        <v>0</v>
      </c>
      <c r="N74" s="745" t="n">
        <v>0</v>
      </c>
      <c r="O74" s="745" t="n">
        <v>0</v>
      </c>
      <c r="P74" s="745" t="n">
        <v>0</v>
      </c>
      <c r="Q74" s="746" t="n">
        <v>0</v>
      </c>
      <c r="R74" s="749" t="n">
        <v>0</v>
      </c>
      <c r="S74" s="706" t="s">
        <v>691</v>
      </c>
      <c r="T74" s="745" t="n">
        <v>0</v>
      </c>
      <c r="U74" s="745" t="n">
        <v>0</v>
      </c>
      <c r="V74" s="745" t="n">
        <v>0</v>
      </c>
      <c r="W74" s="745" t="n">
        <v>3</v>
      </c>
      <c r="X74" s="745" t="n">
        <v>1</v>
      </c>
      <c r="Y74" s="745" t="n">
        <v>1</v>
      </c>
      <c r="Z74" s="746" t="n">
        <v>5</v>
      </c>
      <c r="AA74" s="749" t="n">
        <v>6.34</v>
      </c>
    </row>
    <row r="75" customFormat="false" ht="16.5" hidden="false" customHeight="true" outlineLevel="0" collapsed="false">
      <c r="A75" s="706" t="s">
        <v>692</v>
      </c>
      <c r="B75" s="745" t="n">
        <v>0</v>
      </c>
      <c r="C75" s="745" t="n">
        <v>0</v>
      </c>
      <c r="D75" s="745" t="n">
        <v>1</v>
      </c>
      <c r="E75" s="745" t="n">
        <v>3</v>
      </c>
      <c r="F75" s="745" t="n">
        <v>10</v>
      </c>
      <c r="G75" s="745" t="n">
        <v>2</v>
      </c>
      <c r="H75" s="746" t="n">
        <v>16</v>
      </c>
      <c r="I75" s="749" t="n">
        <v>26.99</v>
      </c>
      <c r="J75" s="706" t="s">
        <v>692</v>
      </c>
      <c r="K75" s="745" t="n">
        <v>0</v>
      </c>
      <c r="L75" s="745" t="n">
        <v>0</v>
      </c>
      <c r="M75" s="745" t="n">
        <v>0</v>
      </c>
      <c r="N75" s="745" t="n">
        <v>1</v>
      </c>
      <c r="O75" s="745" t="n">
        <v>0</v>
      </c>
      <c r="P75" s="745" t="n">
        <v>2</v>
      </c>
      <c r="Q75" s="746" t="n">
        <v>3</v>
      </c>
      <c r="R75" s="749" t="n">
        <v>4.82</v>
      </c>
      <c r="S75" s="706" t="s">
        <v>692</v>
      </c>
      <c r="T75" s="745" t="n">
        <v>0</v>
      </c>
      <c r="U75" s="745" t="n">
        <v>0</v>
      </c>
      <c r="V75" s="745" t="n">
        <v>1</v>
      </c>
      <c r="W75" s="745" t="n">
        <v>4</v>
      </c>
      <c r="X75" s="745" t="n">
        <v>10</v>
      </c>
      <c r="Y75" s="745" t="n">
        <v>4</v>
      </c>
      <c r="Z75" s="746" t="n">
        <v>19</v>
      </c>
      <c r="AA75" s="749" t="n">
        <v>15.64</v>
      </c>
    </row>
    <row r="76" customFormat="false" ht="16.5" hidden="false" customHeight="true" outlineLevel="0" collapsed="false">
      <c r="A76" s="748" t="s">
        <v>693</v>
      </c>
      <c r="B76" s="745" t="n">
        <v>0</v>
      </c>
      <c r="C76" s="745" t="n">
        <v>4</v>
      </c>
      <c r="D76" s="745" t="n">
        <v>7</v>
      </c>
      <c r="E76" s="745" t="n">
        <v>22</v>
      </c>
      <c r="F76" s="745" t="n">
        <v>28</v>
      </c>
      <c r="G76" s="745" t="n">
        <v>10</v>
      </c>
      <c r="H76" s="746" t="n">
        <v>71</v>
      </c>
      <c r="I76" s="749" t="n">
        <v>26.48</v>
      </c>
      <c r="J76" s="748" t="s">
        <v>693</v>
      </c>
      <c r="K76" s="745" t="n">
        <v>1</v>
      </c>
      <c r="L76" s="745" t="n">
        <v>0</v>
      </c>
      <c r="M76" s="745" t="n">
        <v>0</v>
      </c>
      <c r="N76" s="745" t="n">
        <v>5</v>
      </c>
      <c r="O76" s="745" t="n">
        <v>4</v>
      </c>
      <c r="P76" s="745" t="n">
        <v>12</v>
      </c>
      <c r="Q76" s="746" t="n">
        <v>22</v>
      </c>
      <c r="R76" s="749" t="n">
        <v>7.77</v>
      </c>
      <c r="S76" s="748" t="s">
        <v>693</v>
      </c>
      <c r="T76" s="745" t="n">
        <v>1</v>
      </c>
      <c r="U76" s="745" t="n">
        <v>4</v>
      </c>
      <c r="V76" s="745" t="n">
        <v>7</v>
      </c>
      <c r="W76" s="745" t="n">
        <v>27</v>
      </c>
      <c r="X76" s="745" t="n">
        <v>32</v>
      </c>
      <c r="Y76" s="745" t="n">
        <v>22</v>
      </c>
      <c r="Z76" s="746" t="n">
        <v>93</v>
      </c>
      <c r="AA76" s="749" t="n">
        <v>16.87</v>
      </c>
    </row>
    <row r="77" customFormat="false" ht="16.5" hidden="false" customHeight="true" outlineLevel="0" collapsed="false">
      <c r="A77" s="706" t="s">
        <v>694</v>
      </c>
      <c r="B77" s="745" t="n">
        <v>0</v>
      </c>
      <c r="C77" s="745" t="n">
        <v>0</v>
      </c>
      <c r="D77" s="745" t="n">
        <v>0</v>
      </c>
      <c r="E77" s="745" t="n">
        <v>2</v>
      </c>
      <c r="F77" s="745" t="n">
        <v>4</v>
      </c>
      <c r="G77" s="745" t="n">
        <v>0</v>
      </c>
      <c r="H77" s="746" t="n">
        <v>6</v>
      </c>
      <c r="I77" s="749" t="n">
        <v>11.61</v>
      </c>
      <c r="J77" s="706" t="s">
        <v>694</v>
      </c>
      <c r="K77" s="745" t="n">
        <v>0</v>
      </c>
      <c r="L77" s="745" t="n">
        <v>0</v>
      </c>
      <c r="M77" s="745" t="n">
        <v>1</v>
      </c>
      <c r="N77" s="745" t="n">
        <v>2</v>
      </c>
      <c r="O77" s="745" t="n">
        <v>0</v>
      </c>
      <c r="P77" s="745" t="n">
        <v>0</v>
      </c>
      <c r="Q77" s="746" t="n">
        <v>3</v>
      </c>
      <c r="R77" s="749" t="n">
        <v>5.58</v>
      </c>
      <c r="S77" s="706" t="s">
        <v>694</v>
      </c>
      <c r="T77" s="745" t="n">
        <v>0</v>
      </c>
      <c r="U77" s="745" t="n">
        <v>0</v>
      </c>
      <c r="V77" s="745" t="n">
        <v>1</v>
      </c>
      <c r="W77" s="745" t="n">
        <v>4</v>
      </c>
      <c r="X77" s="745" t="n">
        <v>4</v>
      </c>
      <c r="Y77" s="745" t="n">
        <v>0</v>
      </c>
      <c r="Z77" s="746" t="n">
        <v>9</v>
      </c>
      <c r="AA77" s="749" t="n">
        <v>8.54</v>
      </c>
    </row>
    <row r="78" customFormat="false" ht="16.5" hidden="false" customHeight="true" outlineLevel="0" collapsed="false">
      <c r="A78" s="706" t="s">
        <v>695</v>
      </c>
      <c r="B78" s="745" t="n">
        <v>0</v>
      </c>
      <c r="C78" s="745" t="n">
        <v>0</v>
      </c>
      <c r="D78" s="745" t="n">
        <v>2</v>
      </c>
      <c r="E78" s="745" t="n">
        <v>3</v>
      </c>
      <c r="F78" s="745" t="n">
        <v>11</v>
      </c>
      <c r="G78" s="745" t="n">
        <v>6</v>
      </c>
      <c r="H78" s="746" t="n">
        <v>22</v>
      </c>
      <c r="I78" s="749" t="n">
        <v>28.03</v>
      </c>
      <c r="J78" s="706" t="s">
        <v>695</v>
      </c>
      <c r="K78" s="745" t="n">
        <v>0</v>
      </c>
      <c r="L78" s="745" t="n">
        <v>0</v>
      </c>
      <c r="M78" s="745" t="n">
        <v>0</v>
      </c>
      <c r="N78" s="745" t="n">
        <v>0</v>
      </c>
      <c r="O78" s="745" t="n">
        <v>4</v>
      </c>
      <c r="P78" s="745" t="n">
        <v>1</v>
      </c>
      <c r="Q78" s="746" t="n">
        <v>5</v>
      </c>
      <c r="R78" s="749" t="n">
        <v>6.03</v>
      </c>
      <c r="S78" s="706" t="s">
        <v>695</v>
      </c>
      <c r="T78" s="745" t="n">
        <v>0</v>
      </c>
      <c r="U78" s="745" t="n">
        <v>0</v>
      </c>
      <c r="V78" s="745" t="n">
        <v>2</v>
      </c>
      <c r="W78" s="745" t="n">
        <v>3</v>
      </c>
      <c r="X78" s="745" t="n">
        <v>15</v>
      </c>
      <c r="Y78" s="745" t="n">
        <v>7</v>
      </c>
      <c r="Z78" s="746" t="n">
        <v>27</v>
      </c>
      <c r="AA78" s="749" t="n">
        <v>16.72</v>
      </c>
    </row>
    <row r="79" customFormat="false" ht="16.5" hidden="false" customHeight="true" outlineLevel="0" collapsed="false">
      <c r="A79" s="706" t="s">
        <v>696</v>
      </c>
      <c r="B79" s="745" t="n">
        <v>0</v>
      </c>
      <c r="C79" s="745" t="n">
        <v>1</v>
      </c>
      <c r="D79" s="745" t="n">
        <v>1</v>
      </c>
      <c r="E79" s="745" t="n">
        <v>3</v>
      </c>
      <c r="F79" s="745" t="n">
        <v>5</v>
      </c>
      <c r="G79" s="745" t="n">
        <v>4</v>
      </c>
      <c r="H79" s="746" t="n">
        <v>14</v>
      </c>
      <c r="I79" s="749" t="n">
        <v>27.83</v>
      </c>
      <c r="J79" s="706" t="s">
        <v>696</v>
      </c>
      <c r="K79" s="745" t="n">
        <v>0</v>
      </c>
      <c r="L79" s="745" t="n">
        <v>0</v>
      </c>
      <c r="M79" s="745" t="n">
        <v>0</v>
      </c>
      <c r="N79" s="745" t="n">
        <v>0</v>
      </c>
      <c r="O79" s="745" t="n">
        <v>1</v>
      </c>
      <c r="P79" s="745" t="n">
        <v>0</v>
      </c>
      <c r="Q79" s="746" t="n">
        <v>1</v>
      </c>
      <c r="R79" s="749" t="n">
        <v>1.92</v>
      </c>
      <c r="S79" s="706" t="s">
        <v>696</v>
      </c>
      <c r="T79" s="745" t="n">
        <v>0</v>
      </c>
      <c r="U79" s="745" t="n">
        <v>1</v>
      </c>
      <c r="V79" s="745" t="n">
        <v>1</v>
      </c>
      <c r="W79" s="745" t="n">
        <v>3</v>
      </c>
      <c r="X79" s="745" t="n">
        <v>6</v>
      </c>
      <c r="Y79" s="745" t="n">
        <v>4</v>
      </c>
      <c r="Z79" s="746" t="n">
        <v>15</v>
      </c>
      <c r="AA79" s="749" t="n">
        <v>14.66</v>
      </c>
    </row>
    <row r="80" customFormat="false" ht="16.5" hidden="false" customHeight="true" outlineLevel="0" collapsed="false">
      <c r="A80" s="706" t="s">
        <v>697</v>
      </c>
      <c r="B80" s="745" t="n">
        <v>0</v>
      </c>
      <c r="C80" s="745" t="n">
        <v>1</v>
      </c>
      <c r="D80" s="745" t="n">
        <v>1</v>
      </c>
      <c r="E80" s="745" t="n">
        <v>4</v>
      </c>
      <c r="F80" s="745" t="n">
        <v>5</v>
      </c>
      <c r="G80" s="745" t="n">
        <v>3</v>
      </c>
      <c r="H80" s="746" t="n">
        <v>14</v>
      </c>
      <c r="I80" s="749" t="n">
        <v>20.46</v>
      </c>
      <c r="J80" s="706" t="s">
        <v>697</v>
      </c>
      <c r="K80" s="745" t="n">
        <v>0</v>
      </c>
      <c r="L80" s="745" t="n">
        <v>0</v>
      </c>
      <c r="M80" s="745" t="n">
        <v>1</v>
      </c>
      <c r="N80" s="745" t="n">
        <v>0</v>
      </c>
      <c r="O80" s="745" t="n">
        <v>1</v>
      </c>
      <c r="P80" s="745" t="n">
        <v>1</v>
      </c>
      <c r="Q80" s="746" t="n">
        <v>3</v>
      </c>
      <c r="R80" s="749" t="n">
        <v>4.23</v>
      </c>
      <c r="S80" s="706" t="s">
        <v>697</v>
      </c>
      <c r="T80" s="745" t="n">
        <v>0</v>
      </c>
      <c r="U80" s="745" t="n">
        <v>1</v>
      </c>
      <c r="V80" s="745" t="n">
        <v>2</v>
      </c>
      <c r="W80" s="745" t="n">
        <v>4</v>
      </c>
      <c r="X80" s="745" t="n">
        <v>6</v>
      </c>
      <c r="Y80" s="745" t="n">
        <v>4</v>
      </c>
      <c r="Z80" s="746" t="n">
        <v>17</v>
      </c>
      <c r="AA80" s="749" t="n">
        <v>12.2</v>
      </c>
    </row>
    <row r="81" customFormat="false" ht="16.5" hidden="false" customHeight="true" outlineLevel="0" collapsed="false">
      <c r="A81" s="748" t="s">
        <v>698</v>
      </c>
      <c r="B81" s="745" t="n">
        <v>0</v>
      </c>
      <c r="C81" s="745" t="n">
        <v>2</v>
      </c>
      <c r="D81" s="745" t="n">
        <v>4</v>
      </c>
      <c r="E81" s="745" t="n">
        <v>12</v>
      </c>
      <c r="F81" s="745" t="n">
        <v>25</v>
      </c>
      <c r="G81" s="745" t="n">
        <v>13</v>
      </c>
      <c r="H81" s="746" t="n">
        <v>56</v>
      </c>
      <c r="I81" s="749" t="n">
        <v>22.5</v>
      </c>
      <c r="J81" s="748" t="s">
        <v>698</v>
      </c>
      <c r="K81" s="745" t="n">
        <v>0</v>
      </c>
      <c r="L81" s="745" t="n">
        <v>0</v>
      </c>
      <c r="M81" s="745" t="n">
        <v>2</v>
      </c>
      <c r="N81" s="745" t="n">
        <v>2</v>
      </c>
      <c r="O81" s="745" t="n">
        <v>6</v>
      </c>
      <c r="P81" s="745" t="n">
        <v>2</v>
      </c>
      <c r="Q81" s="746" t="n">
        <v>12</v>
      </c>
      <c r="R81" s="749" t="n">
        <v>4.62</v>
      </c>
      <c r="S81" s="748" t="s">
        <v>698</v>
      </c>
      <c r="T81" s="745" t="n">
        <v>0</v>
      </c>
      <c r="U81" s="745" t="n">
        <v>2</v>
      </c>
      <c r="V81" s="745" t="n">
        <v>6</v>
      </c>
      <c r="W81" s="745" t="n">
        <v>14</v>
      </c>
      <c r="X81" s="745" t="n">
        <v>31</v>
      </c>
      <c r="Y81" s="745" t="n">
        <v>15</v>
      </c>
      <c r="Z81" s="746" t="n">
        <v>68</v>
      </c>
      <c r="AA81" s="749" t="n">
        <v>13.37</v>
      </c>
    </row>
    <row r="82" customFormat="false" ht="16.5" hidden="false" customHeight="true" outlineLevel="0" collapsed="false">
      <c r="A82" s="706" t="s">
        <v>699</v>
      </c>
      <c r="B82" s="745" t="n">
        <v>0</v>
      </c>
      <c r="C82" s="745" t="n">
        <v>2</v>
      </c>
      <c r="D82" s="745" t="n">
        <v>0</v>
      </c>
      <c r="E82" s="745" t="n">
        <v>3</v>
      </c>
      <c r="F82" s="745" t="n">
        <v>2</v>
      </c>
      <c r="G82" s="745" t="n">
        <v>4</v>
      </c>
      <c r="H82" s="746" t="n">
        <v>11</v>
      </c>
      <c r="I82" s="749" t="n">
        <v>23.29</v>
      </c>
      <c r="J82" s="706" t="s">
        <v>699</v>
      </c>
      <c r="K82" s="745" t="n">
        <v>0</v>
      </c>
      <c r="L82" s="745" t="n">
        <v>0</v>
      </c>
      <c r="M82" s="745" t="n">
        <v>0</v>
      </c>
      <c r="N82" s="745" t="n">
        <v>0</v>
      </c>
      <c r="O82" s="745" t="n">
        <v>2</v>
      </c>
      <c r="P82" s="745" t="n">
        <v>0</v>
      </c>
      <c r="Q82" s="746" t="n">
        <v>2</v>
      </c>
      <c r="R82" s="749" t="n">
        <v>4.15</v>
      </c>
      <c r="S82" s="706" t="s">
        <v>699</v>
      </c>
      <c r="T82" s="745" t="n">
        <v>0</v>
      </c>
      <c r="U82" s="745" t="n">
        <v>2</v>
      </c>
      <c r="V82" s="745" t="n">
        <v>0</v>
      </c>
      <c r="W82" s="745" t="n">
        <v>3</v>
      </c>
      <c r="X82" s="745" t="n">
        <v>4</v>
      </c>
      <c r="Y82" s="745" t="n">
        <v>4</v>
      </c>
      <c r="Z82" s="746" t="n">
        <v>13</v>
      </c>
      <c r="AA82" s="749" t="n">
        <v>13.62</v>
      </c>
    </row>
    <row r="83" customFormat="false" ht="16.5" hidden="false" customHeight="true" outlineLevel="0" collapsed="false">
      <c r="A83" s="706" t="s">
        <v>700</v>
      </c>
      <c r="B83" s="745" t="n">
        <v>0</v>
      </c>
      <c r="C83" s="745" t="n">
        <v>0</v>
      </c>
      <c r="D83" s="745" t="n">
        <v>0</v>
      </c>
      <c r="E83" s="745" t="n">
        <v>0</v>
      </c>
      <c r="F83" s="745" t="n">
        <v>5</v>
      </c>
      <c r="G83" s="745" t="n">
        <v>6</v>
      </c>
      <c r="H83" s="746" t="n">
        <v>11</v>
      </c>
      <c r="I83" s="749" t="n">
        <v>20.56</v>
      </c>
      <c r="J83" s="706" t="s">
        <v>700</v>
      </c>
      <c r="K83" s="745" t="n">
        <v>0</v>
      </c>
      <c r="L83" s="745" t="n">
        <v>0</v>
      </c>
      <c r="M83" s="745" t="n">
        <v>0</v>
      </c>
      <c r="N83" s="745" t="n">
        <v>0</v>
      </c>
      <c r="O83" s="745" t="n">
        <v>2</v>
      </c>
      <c r="P83" s="745" t="n">
        <v>3</v>
      </c>
      <c r="Q83" s="746" t="n">
        <v>5</v>
      </c>
      <c r="R83" s="749" t="n">
        <v>9.05</v>
      </c>
      <c r="S83" s="706" t="s">
        <v>700</v>
      </c>
      <c r="T83" s="745" t="n">
        <v>0</v>
      </c>
      <c r="U83" s="745" t="n">
        <v>0</v>
      </c>
      <c r="V83" s="745" t="n">
        <v>0</v>
      </c>
      <c r="W83" s="745" t="n">
        <v>0</v>
      </c>
      <c r="X83" s="745" t="n">
        <v>7</v>
      </c>
      <c r="Y83" s="745" t="n">
        <v>9</v>
      </c>
      <c r="Z83" s="746" t="n">
        <v>16</v>
      </c>
      <c r="AA83" s="749" t="n">
        <v>14.72</v>
      </c>
    </row>
    <row r="84" customFormat="false" ht="16.5" hidden="false" customHeight="true" outlineLevel="0" collapsed="false">
      <c r="A84" s="706" t="s">
        <v>701</v>
      </c>
      <c r="B84" s="745" t="n">
        <v>0</v>
      </c>
      <c r="C84" s="745" t="n">
        <v>0</v>
      </c>
      <c r="D84" s="745" t="n">
        <v>1</v>
      </c>
      <c r="E84" s="745" t="n">
        <v>0</v>
      </c>
      <c r="F84" s="745" t="n">
        <v>4</v>
      </c>
      <c r="G84" s="745" t="n">
        <v>2</v>
      </c>
      <c r="H84" s="746" t="n">
        <v>7</v>
      </c>
      <c r="I84" s="749" t="n">
        <v>19.22</v>
      </c>
      <c r="J84" s="706" t="s">
        <v>701</v>
      </c>
      <c r="K84" s="745" t="n">
        <v>0</v>
      </c>
      <c r="L84" s="745" t="n">
        <v>1</v>
      </c>
      <c r="M84" s="745" t="n">
        <v>0</v>
      </c>
      <c r="N84" s="745" t="n">
        <v>0</v>
      </c>
      <c r="O84" s="745" t="n">
        <v>0</v>
      </c>
      <c r="P84" s="745" t="n">
        <v>1</v>
      </c>
      <c r="Q84" s="746" t="n">
        <v>2</v>
      </c>
      <c r="R84" s="749" t="n">
        <v>5.37</v>
      </c>
      <c r="S84" s="706" t="s">
        <v>701</v>
      </c>
      <c r="T84" s="745" t="n">
        <v>0</v>
      </c>
      <c r="U84" s="745" t="n">
        <v>1</v>
      </c>
      <c r="V84" s="745" t="n">
        <v>1</v>
      </c>
      <c r="W84" s="745" t="n">
        <v>0</v>
      </c>
      <c r="X84" s="745" t="n">
        <v>4</v>
      </c>
      <c r="Y84" s="745" t="n">
        <v>3</v>
      </c>
      <c r="Z84" s="746" t="n">
        <v>9</v>
      </c>
      <c r="AA84" s="749" t="n">
        <v>12.21</v>
      </c>
    </row>
    <row r="85" customFormat="false" ht="16.5" hidden="false" customHeight="true" outlineLevel="0" collapsed="false">
      <c r="A85" s="706" t="s">
        <v>702</v>
      </c>
      <c r="B85" s="745" t="n">
        <v>0</v>
      </c>
      <c r="C85" s="745" t="n">
        <v>0</v>
      </c>
      <c r="D85" s="745" t="n">
        <v>1</v>
      </c>
      <c r="E85" s="745" t="n">
        <v>10</v>
      </c>
      <c r="F85" s="745" t="n">
        <v>2</v>
      </c>
      <c r="G85" s="745" t="n">
        <v>4</v>
      </c>
      <c r="H85" s="746" t="n">
        <v>17</v>
      </c>
      <c r="I85" s="749" t="n">
        <v>29.3</v>
      </c>
      <c r="J85" s="706" t="s">
        <v>702</v>
      </c>
      <c r="K85" s="745" t="n">
        <v>0</v>
      </c>
      <c r="L85" s="745" t="n">
        <v>0</v>
      </c>
      <c r="M85" s="745" t="n">
        <v>0</v>
      </c>
      <c r="N85" s="745" t="n">
        <v>0</v>
      </c>
      <c r="O85" s="745" t="n">
        <v>0</v>
      </c>
      <c r="P85" s="745" t="n">
        <v>1</v>
      </c>
      <c r="Q85" s="746" t="n">
        <v>1</v>
      </c>
      <c r="R85" s="749" t="n">
        <v>1.68</v>
      </c>
      <c r="S85" s="706" t="s">
        <v>702</v>
      </c>
      <c r="T85" s="745" t="n">
        <v>0</v>
      </c>
      <c r="U85" s="745" t="n">
        <v>0</v>
      </c>
      <c r="V85" s="745" t="n">
        <v>1</v>
      </c>
      <c r="W85" s="745" t="n">
        <v>10</v>
      </c>
      <c r="X85" s="745" t="n">
        <v>2</v>
      </c>
      <c r="Y85" s="745" t="n">
        <v>5</v>
      </c>
      <c r="Z85" s="746" t="n">
        <v>18</v>
      </c>
      <c r="AA85" s="749" t="n">
        <v>15.31</v>
      </c>
    </row>
    <row r="86" customFormat="false" ht="16.5" hidden="false" customHeight="true" outlineLevel="0" collapsed="false">
      <c r="A86" s="706" t="s">
        <v>703</v>
      </c>
      <c r="B86" s="745" t="n">
        <v>0</v>
      </c>
      <c r="C86" s="745" t="n">
        <v>0</v>
      </c>
      <c r="D86" s="745" t="n">
        <v>0</v>
      </c>
      <c r="E86" s="745" t="n">
        <v>2</v>
      </c>
      <c r="F86" s="745" t="n">
        <v>4</v>
      </c>
      <c r="G86" s="745" t="n">
        <v>1</v>
      </c>
      <c r="H86" s="746" t="n">
        <v>7</v>
      </c>
      <c r="I86" s="749" t="n">
        <v>11.23</v>
      </c>
      <c r="J86" s="706" t="s">
        <v>703</v>
      </c>
      <c r="K86" s="745" t="n">
        <v>0</v>
      </c>
      <c r="L86" s="745" t="n">
        <v>1</v>
      </c>
      <c r="M86" s="745" t="n">
        <v>0</v>
      </c>
      <c r="N86" s="745" t="n">
        <v>2</v>
      </c>
      <c r="O86" s="745" t="n">
        <v>3</v>
      </c>
      <c r="P86" s="745" t="n">
        <v>1</v>
      </c>
      <c r="Q86" s="746" t="n">
        <v>7</v>
      </c>
      <c r="R86" s="749" t="n">
        <v>11.06</v>
      </c>
      <c r="S86" s="706" t="s">
        <v>703</v>
      </c>
      <c r="T86" s="745" t="n">
        <v>0</v>
      </c>
      <c r="U86" s="745" t="n">
        <v>1</v>
      </c>
      <c r="V86" s="745" t="n">
        <v>0</v>
      </c>
      <c r="W86" s="745" t="n">
        <v>4</v>
      </c>
      <c r="X86" s="745" t="n">
        <v>7</v>
      </c>
      <c r="Y86" s="745" t="n">
        <v>2</v>
      </c>
      <c r="Z86" s="746" t="n">
        <v>14</v>
      </c>
      <c r="AA86" s="749" t="n">
        <v>11.14</v>
      </c>
    </row>
    <row r="87" customFormat="false" ht="16.5" hidden="false" customHeight="true" outlineLevel="0" collapsed="false">
      <c r="A87" s="748" t="s">
        <v>704</v>
      </c>
      <c r="B87" s="745" t="n">
        <v>0</v>
      </c>
      <c r="C87" s="745" t="n">
        <v>2</v>
      </c>
      <c r="D87" s="745" t="n">
        <v>2</v>
      </c>
      <c r="E87" s="745" t="n">
        <v>15</v>
      </c>
      <c r="F87" s="745" t="n">
        <v>17</v>
      </c>
      <c r="G87" s="745" t="n">
        <v>17</v>
      </c>
      <c r="H87" s="746" t="n">
        <v>53</v>
      </c>
      <c r="I87" s="749" t="n">
        <v>20.58</v>
      </c>
      <c r="J87" s="748" t="s">
        <v>704</v>
      </c>
      <c r="K87" s="745" t="n">
        <v>0</v>
      </c>
      <c r="L87" s="745" t="n">
        <v>2</v>
      </c>
      <c r="M87" s="745" t="n">
        <v>0</v>
      </c>
      <c r="N87" s="745" t="n">
        <v>2</v>
      </c>
      <c r="O87" s="745" t="n">
        <v>7</v>
      </c>
      <c r="P87" s="745" t="n">
        <v>6</v>
      </c>
      <c r="Q87" s="746" t="n">
        <v>17</v>
      </c>
      <c r="R87" s="749" t="n">
        <v>6.45</v>
      </c>
      <c r="S87" s="748" t="s">
        <v>704</v>
      </c>
      <c r="T87" s="745" t="n">
        <v>0</v>
      </c>
      <c r="U87" s="745" t="n">
        <v>4</v>
      </c>
      <c r="V87" s="745" t="n">
        <v>2</v>
      </c>
      <c r="W87" s="745" t="n">
        <v>17</v>
      </c>
      <c r="X87" s="745" t="n">
        <v>24</v>
      </c>
      <c r="Y87" s="745" t="n">
        <v>23</v>
      </c>
      <c r="Z87" s="746" t="n">
        <v>70</v>
      </c>
      <c r="AA87" s="749" t="n">
        <v>13.44</v>
      </c>
    </row>
    <row r="88" customFormat="false" ht="16.5" hidden="false" customHeight="true" outlineLevel="0" collapsed="false">
      <c r="A88" s="706" t="s">
        <v>705</v>
      </c>
      <c r="B88" s="745" t="n">
        <v>0</v>
      </c>
      <c r="C88" s="745" t="n">
        <v>0</v>
      </c>
      <c r="D88" s="745" t="n">
        <v>1</v>
      </c>
      <c r="E88" s="745" t="n">
        <v>7</v>
      </c>
      <c r="F88" s="745" t="n">
        <v>6</v>
      </c>
      <c r="G88" s="745" t="n">
        <v>3</v>
      </c>
      <c r="H88" s="746" t="n">
        <v>17</v>
      </c>
      <c r="I88" s="749" t="n">
        <v>32.16</v>
      </c>
      <c r="J88" s="706" t="s">
        <v>705</v>
      </c>
      <c r="K88" s="745" t="n">
        <v>0</v>
      </c>
      <c r="L88" s="745" t="n">
        <v>1</v>
      </c>
      <c r="M88" s="745" t="n">
        <v>1</v>
      </c>
      <c r="N88" s="745" t="n">
        <v>2</v>
      </c>
      <c r="O88" s="745" t="n">
        <v>2</v>
      </c>
      <c r="P88" s="745" t="n">
        <v>3</v>
      </c>
      <c r="Q88" s="746" t="n">
        <v>9</v>
      </c>
      <c r="R88" s="749" t="n">
        <v>16.39</v>
      </c>
      <c r="S88" s="706" t="s">
        <v>705</v>
      </c>
      <c r="T88" s="745" t="n">
        <v>0</v>
      </c>
      <c r="U88" s="745" t="n">
        <v>1</v>
      </c>
      <c r="V88" s="745" t="n">
        <v>2</v>
      </c>
      <c r="W88" s="745" t="n">
        <v>9</v>
      </c>
      <c r="X88" s="745" t="n">
        <v>8</v>
      </c>
      <c r="Y88" s="745" t="n">
        <v>6</v>
      </c>
      <c r="Z88" s="746" t="n">
        <v>26</v>
      </c>
      <c r="AA88" s="749" t="n">
        <v>24.12</v>
      </c>
    </row>
    <row r="89" customFormat="false" ht="16.5" hidden="false" customHeight="true" outlineLevel="0" collapsed="false">
      <c r="A89" s="706" t="s">
        <v>706</v>
      </c>
      <c r="B89" s="745" t="n">
        <v>0</v>
      </c>
      <c r="C89" s="745" t="n">
        <v>2</v>
      </c>
      <c r="D89" s="745" t="n">
        <v>5</v>
      </c>
      <c r="E89" s="745" t="n">
        <v>11</v>
      </c>
      <c r="F89" s="745" t="n">
        <v>17</v>
      </c>
      <c r="G89" s="745" t="n">
        <v>13</v>
      </c>
      <c r="H89" s="746" t="n">
        <v>48</v>
      </c>
      <c r="I89" s="749" t="n">
        <v>26.44</v>
      </c>
      <c r="J89" s="706" t="s">
        <v>706</v>
      </c>
      <c r="K89" s="745" t="n">
        <v>0</v>
      </c>
      <c r="L89" s="745" t="n">
        <v>0</v>
      </c>
      <c r="M89" s="745" t="n">
        <v>1</v>
      </c>
      <c r="N89" s="745" t="n">
        <v>3</v>
      </c>
      <c r="O89" s="745" t="n">
        <v>4</v>
      </c>
      <c r="P89" s="745" t="n">
        <v>3</v>
      </c>
      <c r="Q89" s="746" t="n">
        <v>11</v>
      </c>
      <c r="R89" s="749" t="n">
        <v>5.46</v>
      </c>
      <c r="S89" s="706" t="s">
        <v>706</v>
      </c>
      <c r="T89" s="745" t="n">
        <v>0</v>
      </c>
      <c r="U89" s="745" t="n">
        <v>2</v>
      </c>
      <c r="V89" s="745" t="n">
        <v>6</v>
      </c>
      <c r="W89" s="745" t="n">
        <v>14</v>
      </c>
      <c r="X89" s="745" t="n">
        <v>21</v>
      </c>
      <c r="Y89" s="745" t="n">
        <v>16</v>
      </c>
      <c r="Z89" s="746" t="n">
        <v>59</v>
      </c>
      <c r="AA89" s="749" t="n">
        <v>15.4</v>
      </c>
    </row>
    <row r="90" customFormat="false" ht="16.5" hidden="false" customHeight="true" outlineLevel="0" collapsed="false">
      <c r="A90" s="706" t="s">
        <v>707</v>
      </c>
      <c r="B90" s="745" t="n">
        <v>0</v>
      </c>
      <c r="C90" s="745" t="n">
        <v>0</v>
      </c>
      <c r="D90" s="745" t="n">
        <v>3</v>
      </c>
      <c r="E90" s="745" t="n">
        <v>5</v>
      </c>
      <c r="F90" s="745" t="n">
        <v>7</v>
      </c>
      <c r="G90" s="745" t="n">
        <v>3</v>
      </c>
      <c r="H90" s="746" t="n">
        <v>18</v>
      </c>
      <c r="I90" s="749" t="n">
        <v>23.11</v>
      </c>
      <c r="J90" s="706" t="s">
        <v>707</v>
      </c>
      <c r="K90" s="745" t="n">
        <v>0</v>
      </c>
      <c r="L90" s="745" t="n">
        <v>0</v>
      </c>
      <c r="M90" s="745" t="n">
        <v>0</v>
      </c>
      <c r="N90" s="745" t="n">
        <v>3</v>
      </c>
      <c r="O90" s="745" t="n">
        <v>3</v>
      </c>
      <c r="P90" s="745" t="n">
        <v>0</v>
      </c>
      <c r="Q90" s="746" t="n">
        <v>6</v>
      </c>
      <c r="R90" s="749" t="n">
        <v>7.38</v>
      </c>
      <c r="S90" s="706" t="s">
        <v>707</v>
      </c>
      <c r="T90" s="745" t="n">
        <v>0</v>
      </c>
      <c r="U90" s="745" t="n">
        <v>0</v>
      </c>
      <c r="V90" s="745" t="n">
        <v>3</v>
      </c>
      <c r="W90" s="745" t="n">
        <v>8</v>
      </c>
      <c r="X90" s="745" t="n">
        <v>10</v>
      </c>
      <c r="Y90" s="745" t="n">
        <v>3</v>
      </c>
      <c r="Z90" s="746" t="n">
        <v>24</v>
      </c>
      <c r="AA90" s="749" t="n">
        <v>15.08</v>
      </c>
    </row>
    <row r="91" customFormat="false" ht="16.5" hidden="false" customHeight="true" outlineLevel="0" collapsed="false">
      <c r="A91" s="706" t="s">
        <v>708</v>
      </c>
      <c r="B91" s="745" t="n">
        <v>1</v>
      </c>
      <c r="C91" s="745" t="n">
        <v>1</v>
      </c>
      <c r="D91" s="745" t="n">
        <v>1</v>
      </c>
      <c r="E91" s="745" t="n">
        <v>1</v>
      </c>
      <c r="F91" s="745" t="n">
        <v>1</v>
      </c>
      <c r="G91" s="745" t="n">
        <v>1</v>
      </c>
      <c r="H91" s="746" t="n">
        <v>6</v>
      </c>
      <c r="I91" s="749" t="n">
        <v>9.8</v>
      </c>
      <c r="J91" s="706" t="s">
        <v>708</v>
      </c>
      <c r="K91" s="745" t="n">
        <v>0</v>
      </c>
      <c r="L91" s="745" t="n">
        <v>0</v>
      </c>
      <c r="M91" s="745" t="n">
        <v>0</v>
      </c>
      <c r="N91" s="745" t="n">
        <v>0</v>
      </c>
      <c r="O91" s="745" t="n">
        <v>0</v>
      </c>
      <c r="P91" s="745" t="n">
        <v>0</v>
      </c>
      <c r="Q91" s="746" t="n">
        <v>0</v>
      </c>
      <c r="R91" s="749" t="n">
        <v>0</v>
      </c>
      <c r="S91" s="706" t="s">
        <v>708</v>
      </c>
      <c r="T91" s="745" t="n">
        <v>1</v>
      </c>
      <c r="U91" s="745" t="n">
        <v>1</v>
      </c>
      <c r="V91" s="745" t="n">
        <v>1</v>
      </c>
      <c r="W91" s="745" t="n">
        <v>1</v>
      </c>
      <c r="X91" s="745" t="n">
        <v>1</v>
      </c>
      <c r="Y91" s="745" t="n">
        <v>1</v>
      </c>
      <c r="Z91" s="746" t="n">
        <v>6</v>
      </c>
      <c r="AA91" s="749" t="n">
        <v>4.8</v>
      </c>
    </row>
    <row r="92" customFormat="false" ht="16.5" hidden="false" customHeight="true" outlineLevel="0" collapsed="false">
      <c r="A92" s="706" t="s">
        <v>709</v>
      </c>
      <c r="B92" s="745" t="n">
        <v>0</v>
      </c>
      <c r="C92" s="745" t="n">
        <v>1</v>
      </c>
      <c r="D92" s="745" t="n">
        <v>0</v>
      </c>
      <c r="E92" s="745" t="n">
        <v>9</v>
      </c>
      <c r="F92" s="745" t="n">
        <v>9</v>
      </c>
      <c r="G92" s="745" t="n">
        <v>1</v>
      </c>
      <c r="H92" s="746" t="n">
        <v>20</v>
      </c>
      <c r="I92" s="749" t="n">
        <v>25.32</v>
      </c>
      <c r="J92" s="706" t="s">
        <v>709</v>
      </c>
      <c r="K92" s="745" t="n">
        <v>0</v>
      </c>
      <c r="L92" s="745" t="n">
        <v>0</v>
      </c>
      <c r="M92" s="745" t="n">
        <v>0</v>
      </c>
      <c r="N92" s="745" t="n">
        <v>1</v>
      </c>
      <c r="O92" s="745" t="n">
        <v>5</v>
      </c>
      <c r="P92" s="745" t="n">
        <v>3</v>
      </c>
      <c r="Q92" s="746" t="n">
        <v>9</v>
      </c>
      <c r="R92" s="749" t="n">
        <v>10.98</v>
      </c>
      <c r="S92" s="706" t="s">
        <v>709</v>
      </c>
      <c r="T92" s="745" t="n">
        <v>0</v>
      </c>
      <c r="U92" s="745" t="n">
        <v>1</v>
      </c>
      <c r="V92" s="745" t="n">
        <v>0</v>
      </c>
      <c r="W92" s="745" t="n">
        <v>10</v>
      </c>
      <c r="X92" s="745" t="n">
        <v>14</v>
      </c>
      <c r="Y92" s="745" t="n">
        <v>4</v>
      </c>
      <c r="Z92" s="746" t="n">
        <v>29</v>
      </c>
      <c r="AA92" s="749" t="n">
        <v>18.02</v>
      </c>
    </row>
    <row r="93" customFormat="false" ht="16.5" hidden="false" customHeight="true" outlineLevel="0" collapsed="false">
      <c r="A93" s="706" t="s">
        <v>710</v>
      </c>
      <c r="B93" s="745" t="n">
        <v>0</v>
      </c>
      <c r="C93" s="745" t="n">
        <v>0</v>
      </c>
      <c r="D93" s="745" t="n">
        <v>3</v>
      </c>
      <c r="E93" s="745" t="n">
        <v>3</v>
      </c>
      <c r="F93" s="745" t="n">
        <v>1</v>
      </c>
      <c r="G93" s="745" t="n">
        <v>3</v>
      </c>
      <c r="H93" s="746" t="n">
        <v>10</v>
      </c>
      <c r="I93" s="749" t="n">
        <v>23.55</v>
      </c>
      <c r="J93" s="706" t="s">
        <v>710</v>
      </c>
      <c r="K93" s="745" t="n">
        <v>0</v>
      </c>
      <c r="L93" s="745" t="n">
        <v>1</v>
      </c>
      <c r="M93" s="745" t="n">
        <v>0</v>
      </c>
      <c r="N93" s="745" t="n">
        <v>1</v>
      </c>
      <c r="O93" s="745" t="n">
        <v>2</v>
      </c>
      <c r="P93" s="745" t="n">
        <v>1</v>
      </c>
      <c r="Q93" s="746" t="n">
        <v>5</v>
      </c>
      <c r="R93" s="749" t="n">
        <v>11.3</v>
      </c>
      <c r="S93" s="706" t="s">
        <v>710</v>
      </c>
      <c r="T93" s="745" t="n">
        <v>0</v>
      </c>
      <c r="U93" s="745" t="n">
        <v>1</v>
      </c>
      <c r="V93" s="745" t="n">
        <v>3</v>
      </c>
      <c r="W93" s="745" t="n">
        <v>4</v>
      </c>
      <c r="X93" s="745" t="n">
        <v>3</v>
      </c>
      <c r="Y93" s="745" t="n">
        <v>4</v>
      </c>
      <c r="Z93" s="746" t="n">
        <v>15</v>
      </c>
      <c r="AA93" s="749" t="n">
        <v>17.3</v>
      </c>
    </row>
    <row r="94" customFormat="false" ht="16.5" hidden="false" customHeight="true" outlineLevel="0" collapsed="false">
      <c r="A94" s="706" t="s">
        <v>711</v>
      </c>
      <c r="B94" s="745" t="n">
        <v>0</v>
      </c>
      <c r="C94" s="745" t="n">
        <v>0</v>
      </c>
      <c r="D94" s="745" t="n">
        <v>2</v>
      </c>
      <c r="E94" s="745" t="n">
        <v>6</v>
      </c>
      <c r="F94" s="745" t="n">
        <v>5</v>
      </c>
      <c r="G94" s="745" t="n">
        <v>3</v>
      </c>
      <c r="H94" s="746" t="n">
        <v>16</v>
      </c>
      <c r="I94" s="749" t="n">
        <v>28.57</v>
      </c>
      <c r="J94" s="706" t="s">
        <v>711</v>
      </c>
      <c r="K94" s="745" t="n">
        <v>0</v>
      </c>
      <c r="L94" s="745" t="n">
        <v>0</v>
      </c>
      <c r="M94" s="745" t="n">
        <v>0</v>
      </c>
      <c r="N94" s="745" t="n">
        <v>0</v>
      </c>
      <c r="O94" s="745" t="n">
        <v>1</v>
      </c>
      <c r="P94" s="745" t="n">
        <v>0</v>
      </c>
      <c r="Q94" s="746" t="n">
        <v>1</v>
      </c>
      <c r="R94" s="749" t="n">
        <v>1.72</v>
      </c>
      <c r="S94" s="706" t="s">
        <v>711</v>
      </c>
      <c r="T94" s="745" t="n">
        <v>0</v>
      </c>
      <c r="U94" s="745" t="n">
        <v>0</v>
      </c>
      <c r="V94" s="745" t="n">
        <v>2</v>
      </c>
      <c r="W94" s="745" t="n">
        <v>6</v>
      </c>
      <c r="X94" s="745" t="n">
        <v>6</v>
      </c>
      <c r="Y94" s="745" t="n">
        <v>3</v>
      </c>
      <c r="Z94" s="746" t="n">
        <v>17</v>
      </c>
      <c r="AA94" s="749" t="n">
        <v>14.9</v>
      </c>
    </row>
    <row r="95" customFormat="false" ht="16.5" hidden="false" customHeight="true" outlineLevel="0" collapsed="false">
      <c r="A95" s="748" t="s">
        <v>712</v>
      </c>
      <c r="B95" s="745" t="n">
        <v>1</v>
      </c>
      <c r="C95" s="745" t="n">
        <v>4</v>
      </c>
      <c r="D95" s="745" t="n">
        <v>15</v>
      </c>
      <c r="E95" s="745" t="n">
        <v>42</v>
      </c>
      <c r="F95" s="745" t="n">
        <v>46</v>
      </c>
      <c r="G95" s="745" t="n">
        <v>27</v>
      </c>
      <c r="H95" s="746" t="n">
        <v>135</v>
      </c>
      <c r="I95" s="749" t="n">
        <v>24.5</v>
      </c>
      <c r="J95" s="748" t="s">
        <v>712</v>
      </c>
      <c r="K95" s="745" t="n">
        <v>0</v>
      </c>
      <c r="L95" s="745" t="n">
        <v>2</v>
      </c>
      <c r="M95" s="745" t="n">
        <v>2</v>
      </c>
      <c r="N95" s="745" t="n">
        <v>10</v>
      </c>
      <c r="O95" s="745" t="n">
        <v>17</v>
      </c>
      <c r="P95" s="745" t="n">
        <v>10</v>
      </c>
      <c r="Q95" s="746" t="n">
        <v>41</v>
      </c>
      <c r="R95" s="749" t="n">
        <v>7</v>
      </c>
      <c r="S95" s="748" t="s">
        <v>712</v>
      </c>
      <c r="T95" s="745" t="n">
        <v>1</v>
      </c>
      <c r="U95" s="745" t="n">
        <v>6</v>
      </c>
      <c r="V95" s="745" t="n">
        <v>17</v>
      </c>
      <c r="W95" s="745" t="n">
        <v>52</v>
      </c>
      <c r="X95" s="745" t="n">
        <v>63</v>
      </c>
      <c r="Y95" s="745" t="n">
        <v>37</v>
      </c>
      <c r="Z95" s="746" t="n">
        <v>176</v>
      </c>
      <c r="AA95" s="749" t="n">
        <v>15.48</v>
      </c>
    </row>
    <row r="96" customFormat="false" ht="16.5" hidden="false" customHeight="true" outlineLevel="0" collapsed="false">
      <c r="A96" s="706" t="s">
        <v>713</v>
      </c>
      <c r="B96" s="745" t="n">
        <v>0</v>
      </c>
      <c r="C96" s="745" t="n">
        <v>0</v>
      </c>
      <c r="D96" s="745" t="n">
        <v>0</v>
      </c>
      <c r="E96" s="745" t="n">
        <v>4</v>
      </c>
      <c r="F96" s="745" t="n">
        <v>3</v>
      </c>
      <c r="G96" s="745" t="n">
        <v>0</v>
      </c>
      <c r="H96" s="746" t="n">
        <v>7</v>
      </c>
      <c r="I96" s="749" t="n">
        <v>33.25</v>
      </c>
      <c r="J96" s="706" t="s">
        <v>713</v>
      </c>
      <c r="K96" s="745" t="n">
        <v>0</v>
      </c>
      <c r="L96" s="745" t="n">
        <v>0</v>
      </c>
      <c r="M96" s="745" t="n">
        <v>0</v>
      </c>
      <c r="N96" s="745" t="n">
        <v>0</v>
      </c>
      <c r="O96" s="745" t="n">
        <v>0</v>
      </c>
      <c r="P96" s="745" t="n">
        <v>2</v>
      </c>
      <c r="Q96" s="746" t="n">
        <v>2</v>
      </c>
      <c r="R96" s="749" t="n">
        <v>9.26</v>
      </c>
      <c r="S96" s="706" t="s">
        <v>713</v>
      </c>
      <c r="T96" s="745" t="n">
        <v>0</v>
      </c>
      <c r="U96" s="745" t="n">
        <v>0</v>
      </c>
      <c r="V96" s="745" t="n">
        <v>0</v>
      </c>
      <c r="W96" s="745" t="n">
        <v>4</v>
      </c>
      <c r="X96" s="745" t="n">
        <v>3</v>
      </c>
      <c r="Y96" s="745" t="n">
        <v>2</v>
      </c>
      <c r="Z96" s="746" t="n">
        <v>9</v>
      </c>
      <c r="AA96" s="749" t="n">
        <v>21.1</v>
      </c>
    </row>
    <row r="97" customFormat="false" ht="16.5" hidden="false" customHeight="true" outlineLevel="0" collapsed="false">
      <c r="A97" s="706" t="s">
        <v>714</v>
      </c>
      <c r="B97" s="745" t="n">
        <v>0</v>
      </c>
      <c r="C97" s="745" t="n">
        <v>0</v>
      </c>
      <c r="D97" s="745" t="n">
        <v>1</v>
      </c>
      <c r="E97" s="745" t="n">
        <v>12</v>
      </c>
      <c r="F97" s="745" t="n">
        <v>10</v>
      </c>
      <c r="G97" s="745" t="n">
        <v>3</v>
      </c>
      <c r="H97" s="746" t="n">
        <v>26</v>
      </c>
      <c r="I97" s="749" t="n">
        <v>23.85</v>
      </c>
      <c r="J97" s="706" t="s">
        <v>714</v>
      </c>
      <c r="K97" s="745" t="n">
        <v>0</v>
      </c>
      <c r="L97" s="745" t="n">
        <v>1</v>
      </c>
      <c r="M97" s="745" t="n">
        <v>1</v>
      </c>
      <c r="N97" s="745" t="n">
        <v>1</v>
      </c>
      <c r="O97" s="745" t="n">
        <v>2</v>
      </c>
      <c r="P97" s="745" t="n">
        <v>2</v>
      </c>
      <c r="Q97" s="746" t="n">
        <v>7</v>
      </c>
      <c r="R97" s="749" t="n">
        <v>6.02</v>
      </c>
      <c r="S97" s="706" t="s">
        <v>714</v>
      </c>
      <c r="T97" s="745" t="n">
        <v>0</v>
      </c>
      <c r="U97" s="745" t="n">
        <v>1</v>
      </c>
      <c r="V97" s="745" t="n">
        <v>2</v>
      </c>
      <c r="W97" s="745" t="n">
        <v>13</v>
      </c>
      <c r="X97" s="745" t="n">
        <v>12</v>
      </c>
      <c r="Y97" s="745" t="n">
        <v>5</v>
      </c>
      <c r="Z97" s="746" t="n">
        <v>33</v>
      </c>
      <c r="AA97" s="749" t="n">
        <v>14.64</v>
      </c>
    </row>
    <row r="98" customFormat="false" ht="16.5" hidden="false" customHeight="true" outlineLevel="0" collapsed="false">
      <c r="A98" s="706" t="s">
        <v>715</v>
      </c>
      <c r="B98" s="745" t="n">
        <v>0</v>
      </c>
      <c r="C98" s="745" t="n">
        <v>0</v>
      </c>
      <c r="D98" s="745" t="n">
        <v>1</v>
      </c>
      <c r="E98" s="745" t="n">
        <v>2</v>
      </c>
      <c r="F98" s="745" t="n">
        <v>5</v>
      </c>
      <c r="G98" s="745" t="n">
        <v>1</v>
      </c>
      <c r="H98" s="746" t="n">
        <v>9</v>
      </c>
      <c r="I98" s="749" t="n">
        <v>16.87</v>
      </c>
      <c r="J98" s="706" t="s">
        <v>715</v>
      </c>
      <c r="K98" s="745" t="n">
        <v>0</v>
      </c>
      <c r="L98" s="745" t="n">
        <v>1</v>
      </c>
      <c r="M98" s="745" t="n">
        <v>1</v>
      </c>
      <c r="N98" s="745" t="n">
        <v>4</v>
      </c>
      <c r="O98" s="745" t="n">
        <v>0</v>
      </c>
      <c r="P98" s="745" t="n">
        <v>2</v>
      </c>
      <c r="Q98" s="746" t="n">
        <v>8</v>
      </c>
      <c r="R98" s="749" t="n">
        <v>14.11</v>
      </c>
      <c r="S98" s="706" t="s">
        <v>715</v>
      </c>
      <c r="T98" s="745" t="n">
        <v>0</v>
      </c>
      <c r="U98" s="745" t="n">
        <v>1</v>
      </c>
      <c r="V98" s="745" t="n">
        <v>2</v>
      </c>
      <c r="W98" s="745" t="n">
        <v>6</v>
      </c>
      <c r="X98" s="745" t="n">
        <v>5</v>
      </c>
      <c r="Y98" s="745" t="n">
        <v>3</v>
      </c>
      <c r="Z98" s="746" t="n">
        <v>17</v>
      </c>
      <c r="AA98" s="749" t="n">
        <v>15.45</v>
      </c>
    </row>
    <row r="99" customFormat="false" ht="16.5" hidden="false" customHeight="true" outlineLevel="0" collapsed="false">
      <c r="A99" s="706" t="s">
        <v>716</v>
      </c>
      <c r="B99" s="745" t="n">
        <v>0</v>
      </c>
      <c r="C99" s="745" t="n">
        <v>1</v>
      </c>
      <c r="D99" s="745" t="n">
        <v>1</v>
      </c>
      <c r="E99" s="745" t="n">
        <v>6</v>
      </c>
      <c r="F99" s="745" t="n">
        <v>8</v>
      </c>
      <c r="G99" s="745" t="n">
        <v>5</v>
      </c>
      <c r="H99" s="746" t="n">
        <v>21</v>
      </c>
      <c r="I99" s="749" t="n">
        <v>31.7</v>
      </c>
      <c r="J99" s="706" t="s">
        <v>716</v>
      </c>
      <c r="K99" s="745" t="n">
        <v>0</v>
      </c>
      <c r="L99" s="745" t="n">
        <v>1</v>
      </c>
      <c r="M99" s="745" t="n">
        <v>0</v>
      </c>
      <c r="N99" s="745" t="n">
        <v>1</v>
      </c>
      <c r="O99" s="745" t="n">
        <v>0</v>
      </c>
      <c r="P99" s="745" t="n">
        <v>1</v>
      </c>
      <c r="Q99" s="746" t="n">
        <v>3</v>
      </c>
      <c r="R99" s="749" t="n">
        <v>4.27</v>
      </c>
      <c r="S99" s="706" t="s">
        <v>716</v>
      </c>
      <c r="T99" s="745" t="n">
        <v>0</v>
      </c>
      <c r="U99" s="745" t="n">
        <v>2</v>
      </c>
      <c r="V99" s="745" t="n">
        <v>1</v>
      </c>
      <c r="W99" s="745" t="n">
        <v>7</v>
      </c>
      <c r="X99" s="745" t="n">
        <v>8</v>
      </c>
      <c r="Y99" s="745" t="n">
        <v>6</v>
      </c>
      <c r="Z99" s="746" t="n">
        <v>24</v>
      </c>
      <c r="AA99" s="749" t="n">
        <v>17.59</v>
      </c>
    </row>
    <row r="100" customFormat="false" ht="16.5" hidden="false" customHeight="true" outlineLevel="0" collapsed="false">
      <c r="A100" s="706" t="s">
        <v>717</v>
      </c>
      <c r="B100" s="745" t="n">
        <v>0</v>
      </c>
      <c r="C100" s="745" t="n">
        <v>0</v>
      </c>
      <c r="D100" s="745" t="n">
        <v>0</v>
      </c>
      <c r="E100" s="745" t="n">
        <v>5</v>
      </c>
      <c r="F100" s="745" t="n">
        <v>5</v>
      </c>
      <c r="G100" s="745" t="n">
        <v>2</v>
      </c>
      <c r="H100" s="746" t="n">
        <v>12</v>
      </c>
      <c r="I100" s="749" t="n">
        <v>19.24</v>
      </c>
      <c r="J100" s="706" t="s">
        <v>717</v>
      </c>
      <c r="K100" s="745" t="n">
        <v>0</v>
      </c>
      <c r="L100" s="745" t="n">
        <v>0</v>
      </c>
      <c r="M100" s="745" t="n">
        <v>0</v>
      </c>
      <c r="N100" s="745" t="n">
        <v>1</v>
      </c>
      <c r="O100" s="745" t="n">
        <v>3</v>
      </c>
      <c r="P100" s="745" t="n">
        <v>2</v>
      </c>
      <c r="Q100" s="746" t="n">
        <v>6</v>
      </c>
      <c r="R100" s="749" t="n">
        <v>9.28</v>
      </c>
      <c r="S100" s="706" t="s">
        <v>717</v>
      </c>
      <c r="T100" s="745" t="n">
        <v>0</v>
      </c>
      <c r="U100" s="745" t="n">
        <v>0</v>
      </c>
      <c r="V100" s="745" t="n">
        <v>0</v>
      </c>
      <c r="W100" s="745" t="n">
        <v>6</v>
      </c>
      <c r="X100" s="745" t="n">
        <v>8</v>
      </c>
      <c r="Y100" s="745" t="n">
        <v>4</v>
      </c>
      <c r="Z100" s="746" t="n">
        <v>18</v>
      </c>
      <c r="AA100" s="749" t="n">
        <v>14.17</v>
      </c>
    </row>
    <row r="101" customFormat="false" ht="16.5" hidden="false" customHeight="true" outlineLevel="0" collapsed="false">
      <c r="A101" s="748" t="s">
        <v>718</v>
      </c>
      <c r="B101" s="745" t="n">
        <v>0</v>
      </c>
      <c r="C101" s="745" t="n">
        <v>1</v>
      </c>
      <c r="D101" s="745" t="n">
        <v>3</v>
      </c>
      <c r="E101" s="745" t="n">
        <v>29</v>
      </c>
      <c r="F101" s="745" t="n">
        <v>31</v>
      </c>
      <c r="G101" s="745" t="n">
        <v>11</v>
      </c>
      <c r="H101" s="746" t="n">
        <v>75</v>
      </c>
      <c r="I101" s="749" t="n">
        <v>24.04</v>
      </c>
      <c r="J101" s="748" t="s">
        <v>718</v>
      </c>
      <c r="K101" s="745" t="n">
        <v>0</v>
      </c>
      <c r="L101" s="745" t="n">
        <v>3</v>
      </c>
      <c r="M101" s="745" t="n">
        <v>2</v>
      </c>
      <c r="N101" s="745" t="n">
        <v>7</v>
      </c>
      <c r="O101" s="745" t="n">
        <v>5</v>
      </c>
      <c r="P101" s="745" t="n">
        <v>9</v>
      </c>
      <c r="Q101" s="746" t="n">
        <v>26</v>
      </c>
      <c r="R101" s="749" t="n">
        <v>7.89</v>
      </c>
      <c r="S101" s="748" t="s">
        <v>718</v>
      </c>
      <c r="T101" s="745" t="n">
        <v>0</v>
      </c>
      <c r="U101" s="745" t="n">
        <v>4</v>
      </c>
      <c r="V101" s="745" t="n">
        <v>5</v>
      </c>
      <c r="W101" s="745" t="n">
        <v>36</v>
      </c>
      <c r="X101" s="745" t="n">
        <v>36</v>
      </c>
      <c r="Y101" s="745" t="n">
        <v>20</v>
      </c>
      <c r="Z101" s="746" t="n">
        <v>101</v>
      </c>
      <c r="AA101" s="749" t="n">
        <v>15.74</v>
      </c>
    </row>
    <row r="102" customFormat="false" ht="16.5" hidden="false" customHeight="true" outlineLevel="0" collapsed="false">
      <c r="A102" s="706" t="s">
        <v>719</v>
      </c>
      <c r="B102" s="745" t="n">
        <v>0</v>
      </c>
      <c r="C102" s="745" t="n">
        <v>0</v>
      </c>
      <c r="D102" s="745" t="n">
        <v>2</v>
      </c>
      <c r="E102" s="745" t="n">
        <v>2</v>
      </c>
      <c r="F102" s="745" t="n">
        <v>5</v>
      </c>
      <c r="G102" s="745" t="n">
        <v>3</v>
      </c>
      <c r="H102" s="746" t="n">
        <v>12</v>
      </c>
      <c r="I102" s="749" t="n">
        <v>22.76</v>
      </c>
      <c r="J102" s="706" t="s">
        <v>719</v>
      </c>
      <c r="K102" s="745" t="n">
        <v>0</v>
      </c>
      <c r="L102" s="745" t="n">
        <v>0</v>
      </c>
      <c r="M102" s="745" t="n">
        <v>0</v>
      </c>
      <c r="N102" s="745" t="n">
        <v>4</v>
      </c>
      <c r="O102" s="745" t="n">
        <v>1</v>
      </c>
      <c r="P102" s="745" t="n">
        <v>1</v>
      </c>
      <c r="Q102" s="746" t="n">
        <v>6</v>
      </c>
      <c r="R102" s="749" t="n">
        <v>10.75</v>
      </c>
      <c r="S102" s="706" t="s">
        <v>719</v>
      </c>
      <c r="T102" s="745" t="n">
        <v>0</v>
      </c>
      <c r="U102" s="745" t="n">
        <v>0</v>
      </c>
      <c r="V102" s="745" t="n">
        <v>2</v>
      </c>
      <c r="W102" s="745" t="n">
        <v>6</v>
      </c>
      <c r="X102" s="745" t="n">
        <v>6</v>
      </c>
      <c r="Y102" s="745" t="n">
        <v>4</v>
      </c>
      <c r="Z102" s="746" t="n">
        <v>18</v>
      </c>
      <c r="AA102" s="749" t="n">
        <v>16.58</v>
      </c>
    </row>
    <row r="103" customFormat="false" ht="16.5" hidden="false" customHeight="true" outlineLevel="0" collapsed="false">
      <c r="A103" s="706" t="s">
        <v>720</v>
      </c>
      <c r="B103" s="745" t="n">
        <v>2</v>
      </c>
      <c r="C103" s="745" t="n">
        <v>2</v>
      </c>
      <c r="D103" s="745" t="n">
        <v>1</v>
      </c>
      <c r="E103" s="745" t="n">
        <v>8</v>
      </c>
      <c r="F103" s="745" t="n">
        <v>11</v>
      </c>
      <c r="G103" s="745" t="n">
        <v>5</v>
      </c>
      <c r="H103" s="746" t="n">
        <v>29</v>
      </c>
      <c r="I103" s="749" t="n">
        <v>40.91</v>
      </c>
      <c r="J103" s="706" t="s">
        <v>720</v>
      </c>
      <c r="K103" s="745" t="n">
        <v>0</v>
      </c>
      <c r="L103" s="745" t="n">
        <v>0</v>
      </c>
      <c r="M103" s="745" t="n">
        <v>0</v>
      </c>
      <c r="N103" s="745" t="n">
        <v>0</v>
      </c>
      <c r="O103" s="745" t="n">
        <v>1</v>
      </c>
      <c r="P103" s="745" t="n">
        <v>1</v>
      </c>
      <c r="Q103" s="746" t="n">
        <v>2</v>
      </c>
      <c r="R103" s="749" t="n">
        <v>2.68</v>
      </c>
      <c r="S103" s="706" t="s">
        <v>720</v>
      </c>
      <c r="T103" s="745" t="n">
        <v>2</v>
      </c>
      <c r="U103" s="745" t="n">
        <v>2</v>
      </c>
      <c r="V103" s="745" t="n">
        <v>1</v>
      </c>
      <c r="W103" s="745" t="n">
        <v>8</v>
      </c>
      <c r="X103" s="745" t="n">
        <v>12</v>
      </c>
      <c r="Y103" s="745" t="n">
        <v>6</v>
      </c>
      <c r="Z103" s="746" t="n">
        <v>31</v>
      </c>
      <c r="AA103" s="749" t="n">
        <v>21.31</v>
      </c>
    </row>
    <row r="104" customFormat="false" ht="16.5" hidden="false" customHeight="true" outlineLevel="0" collapsed="false">
      <c r="A104" s="706" t="s">
        <v>721</v>
      </c>
      <c r="B104" s="745" t="n">
        <v>0</v>
      </c>
      <c r="C104" s="745" t="n">
        <v>0</v>
      </c>
      <c r="D104" s="745" t="n">
        <v>1</v>
      </c>
      <c r="E104" s="745" t="n">
        <v>8</v>
      </c>
      <c r="F104" s="745" t="n">
        <v>12</v>
      </c>
      <c r="G104" s="745" t="n">
        <v>4</v>
      </c>
      <c r="H104" s="746" t="n">
        <v>25</v>
      </c>
      <c r="I104" s="749" t="n">
        <v>34.42</v>
      </c>
      <c r="J104" s="706" t="s">
        <v>721</v>
      </c>
      <c r="K104" s="745" t="n">
        <v>1</v>
      </c>
      <c r="L104" s="745" t="n">
        <v>0</v>
      </c>
      <c r="M104" s="745" t="n">
        <v>0</v>
      </c>
      <c r="N104" s="745" t="n">
        <v>0</v>
      </c>
      <c r="O104" s="745" t="n">
        <v>1</v>
      </c>
      <c r="P104" s="745" t="n">
        <v>0</v>
      </c>
      <c r="Q104" s="746" t="n">
        <v>2</v>
      </c>
      <c r="R104" s="749" t="n">
        <v>2.65</v>
      </c>
      <c r="S104" s="706" t="s">
        <v>721</v>
      </c>
      <c r="T104" s="745" t="n">
        <v>1</v>
      </c>
      <c r="U104" s="745" t="n">
        <v>0</v>
      </c>
      <c r="V104" s="745" t="n">
        <v>1</v>
      </c>
      <c r="W104" s="745" t="n">
        <v>8</v>
      </c>
      <c r="X104" s="745" t="n">
        <v>13</v>
      </c>
      <c r="Y104" s="745" t="n">
        <v>4</v>
      </c>
      <c r="Z104" s="746" t="n">
        <v>27</v>
      </c>
      <c r="AA104" s="749" t="n">
        <v>18.22</v>
      </c>
    </row>
    <row r="105" customFormat="false" ht="16.5" hidden="false" customHeight="true" outlineLevel="0" collapsed="false">
      <c r="A105" s="706" t="s">
        <v>722</v>
      </c>
      <c r="B105" s="745" t="n">
        <v>0</v>
      </c>
      <c r="C105" s="745" t="n">
        <v>0</v>
      </c>
      <c r="D105" s="745" t="n">
        <v>4</v>
      </c>
      <c r="E105" s="745" t="n">
        <v>9</v>
      </c>
      <c r="F105" s="745" t="n">
        <v>7</v>
      </c>
      <c r="G105" s="745" t="n">
        <v>6</v>
      </c>
      <c r="H105" s="746" t="n">
        <v>26</v>
      </c>
      <c r="I105" s="749" t="n">
        <v>27.32</v>
      </c>
      <c r="J105" s="706" t="s">
        <v>722</v>
      </c>
      <c r="K105" s="745" t="n">
        <v>0</v>
      </c>
      <c r="L105" s="745" t="n">
        <v>0</v>
      </c>
      <c r="M105" s="745" t="n">
        <v>0</v>
      </c>
      <c r="N105" s="745" t="n">
        <v>2</v>
      </c>
      <c r="O105" s="745" t="n">
        <v>1</v>
      </c>
      <c r="P105" s="745" t="n">
        <v>0</v>
      </c>
      <c r="Q105" s="746" t="n">
        <v>3</v>
      </c>
      <c r="R105" s="749" t="n">
        <v>2.98</v>
      </c>
      <c r="S105" s="706" t="s">
        <v>722</v>
      </c>
      <c r="T105" s="745" t="n">
        <v>0</v>
      </c>
      <c r="U105" s="745" t="n">
        <v>0</v>
      </c>
      <c r="V105" s="745" t="n">
        <v>4</v>
      </c>
      <c r="W105" s="745" t="n">
        <v>11</v>
      </c>
      <c r="X105" s="745" t="n">
        <v>8</v>
      </c>
      <c r="Y105" s="745" t="n">
        <v>6</v>
      </c>
      <c r="Z105" s="746" t="n">
        <v>29</v>
      </c>
      <c r="AA105" s="749" t="n">
        <v>14.81</v>
      </c>
    </row>
    <row r="106" customFormat="false" ht="16.5" hidden="false" customHeight="true" outlineLevel="0" collapsed="false">
      <c r="A106" s="748" t="s">
        <v>723</v>
      </c>
      <c r="B106" s="745" t="n">
        <v>2</v>
      </c>
      <c r="C106" s="745" t="n">
        <v>2</v>
      </c>
      <c r="D106" s="745" t="n">
        <v>8</v>
      </c>
      <c r="E106" s="745" t="n">
        <v>27</v>
      </c>
      <c r="F106" s="745" t="n">
        <v>35</v>
      </c>
      <c r="G106" s="745" t="n">
        <v>18</v>
      </c>
      <c r="H106" s="746" t="n">
        <v>92</v>
      </c>
      <c r="I106" s="749" t="n">
        <v>31.57</v>
      </c>
      <c r="J106" s="748" t="s">
        <v>723</v>
      </c>
      <c r="K106" s="745" t="n">
        <v>1</v>
      </c>
      <c r="L106" s="745" t="n">
        <v>0</v>
      </c>
      <c r="M106" s="745" t="n">
        <v>0</v>
      </c>
      <c r="N106" s="745" t="n">
        <v>6</v>
      </c>
      <c r="O106" s="745" t="n">
        <v>4</v>
      </c>
      <c r="P106" s="745" t="n">
        <v>2</v>
      </c>
      <c r="Q106" s="746" t="n">
        <v>13</v>
      </c>
      <c r="R106" s="749" t="n">
        <v>4.24</v>
      </c>
      <c r="S106" s="748" t="s">
        <v>723</v>
      </c>
      <c r="T106" s="745" t="n">
        <v>3</v>
      </c>
      <c r="U106" s="745" t="n">
        <v>2</v>
      </c>
      <c r="V106" s="745" t="n">
        <v>8</v>
      </c>
      <c r="W106" s="745" t="n">
        <v>33</v>
      </c>
      <c r="X106" s="745" t="n">
        <v>39</v>
      </c>
      <c r="Y106" s="745" t="n">
        <v>20</v>
      </c>
      <c r="Z106" s="746" t="n">
        <v>105</v>
      </c>
      <c r="AA106" s="749" t="n">
        <v>17.56</v>
      </c>
    </row>
    <row r="107" customFormat="false" ht="16.5" hidden="false" customHeight="true" outlineLevel="0" collapsed="false">
      <c r="A107" s="706" t="s">
        <v>724</v>
      </c>
      <c r="B107" s="745" t="n">
        <v>0</v>
      </c>
      <c r="C107" s="745" t="n">
        <v>2</v>
      </c>
      <c r="D107" s="745" t="n">
        <v>0</v>
      </c>
      <c r="E107" s="745" t="n">
        <v>5</v>
      </c>
      <c r="F107" s="745" t="n">
        <v>2</v>
      </c>
      <c r="G107" s="745" t="n">
        <v>3</v>
      </c>
      <c r="H107" s="746" t="n">
        <v>12</v>
      </c>
      <c r="I107" s="749" t="n">
        <v>23.05</v>
      </c>
      <c r="J107" s="706" t="s">
        <v>724</v>
      </c>
      <c r="K107" s="745" t="n">
        <v>0</v>
      </c>
      <c r="L107" s="745" t="n">
        <v>0</v>
      </c>
      <c r="M107" s="745" t="n">
        <v>0</v>
      </c>
      <c r="N107" s="745" t="n">
        <v>1</v>
      </c>
      <c r="O107" s="745" t="n">
        <v>3</v>
      </c>
      <c r="P107" s="745" t="n">
        <v>1</v>
      </c>
      <c r="Q107" s="746" t="n">
        <v>5</v>
      </c>
      <c r="R107" s="749" t="n">
        <v>9.34</v>
      </c>
      <c r="S107" s="706" t="s">
        <v>724</v>
      </c>
      <c r="T107" s="745" t="n">
        <v>0</v>
      </c>
      <c r="U107" s="745" t="n">
        <v>2</v>
      </c>
      <c r="V107" s="745" t="n">
        <v>0</v>
      </c>
      <c r="W107" s="745" t="n">
        <v>6</v>
      </c>
      <c r="X107" s="745" t="n">
        <v>5</v>
      </c>
      <c r="Y107" s="745" t="n">
        <v>4</v>
      </c>
      <c r="Z107" s="746" t="n">
        <v>17</v>
      </c>
      <c r="AA107" s="749" t="n">
        <v>16.1</v>
      </c>
    </row>
    <row r="108" customFormat="false" ht="16.5" hidden="false" customHeight="true" outlineLevel="0" collapsed="false">
      <c r="A108" s="706" t="s">
        <v>725</v>
      </c>
      <c r="B108" s="745" t="n">
        <v>0</v>
      </c>
      <c r="C108" s="745" t="n">
        <v>0</v>
      </c>
      <c r="D108" s="745" t="n">
        <v>2</v>
      </c>
      <c r="E108" s="745" t="n">
        <v>12</v>
      </c>
      <c r="F108" s="745" t="n">
        <v>11</v>
      </c>
      <c r="G108" s="745" t="n">
        <v>9</v>
      </c>
      <c r="H108" s="746" t="n">
        <v>34</v>
      </c>
      <c r="I108" s="749" t="n">
        <v>30.37</v>
      </c>
      <c r="J108" s="706" t="s">
        <v>725</v>
      </c>
      <c r="K108" s="745" t="n">
        <v>0</v>
      </c>
      <c r="L108" s="745" t="n">
        <v>0</v>
      </c>
      <c r="M108" s="745" t="n">
        <v>0</v>
      </c>
      <c r="N108" s="745" t="n">
        <v>2</v>
      </c>
      <c r="O108" s="745" t="n">
        <v>2</v>
      </c>
      <c r="P108" s="745" t="n">
        <v>4</v>
      </c>
      <c r="Q108" s="746" t="n">
        <v>8</v>
      </c>
      <c r="R108" s="749" t="n">
        <v>6.88</v>
      </c>
      <c r="S108" s="706" t="s">
        <v>725</v>
      </c>
      <c r="T108" s="745" t="n">
        <v>0</v>
      </c>
      <c r="U108" s="745" t="n">
        <v>0</v>
      </c>
      <c r="V108" s="745" t="n">
        <v>2</v>
      </c>
      <c r="W108" s="745" t="n">
        <v>14</v>
      </c>
      <c r="X108" s="745" t="n">
        <v>13</v>
      </c>
      <c r="Y108" s="745" t="n">
        <v>13</v>
      </c>
      <c r="Z108" s="746" t="n">
        <v>42</v>
      </c>
      <c r="AA108" s="749" t="n">
        <v>18.4</v>
      </c>
    </row>
    <row r="109" customFormat="false" ht="16.5" hidden="false" customHeight="true" outlineLevel="0" collapsed="false">
      <c r="A109" s="706" t="s">
        <v>726</v>
      </c>
      <c r="B109" s="745" t="n">
        <v>0</v>
      </c>
      <c r="C109" s="745" t="n">
        <v>2</v>
      </c>
      <c r="D109" s="745" t="n">
        <v>9</v>
      </c>
      <c r="E109" s="745" t="n">
        <v>14</v>
      </c>
      <c r="F109" s="745" t="n">
        <v>18</v>
      </c>
      <c r="G109" s="745" t="n">
        <v>11</v>
      </c>
      <c r="H109" s="746" t="n">
        <v>54</v>
      </c>
      <c r="I109" s="749" t="n">
        <v>39.02</v>
      </c>
      <c r="J109" s="706" t="s">
        <v>726</v>
      </c>
      <c r="K109" s="745" t="n">
        <v>0</v>
      </c>
      <c r="L109" s="745" t="n">
        <v>0</v>
      </c>
      <c r="M109" s="745" t="n">
        <v>1</v>
      </c>
      <c r="N109" s="745" t="n">
        <v>3</v>
      </c>
      <c r="O109" s="745" t="n">
        <v>4</v>
      </c>
      <c r="P109" s="745" t="n">
        <v>1</v>
      </c>
      <c r="Q109" s="746" t="n">
        <v>9</v>
      </c>
      <c r="R109" s="749" t="n">
        <v>6.24</v>
      </c>
      <c r="S109" s="706" t="s">
        <v>726</v>
      </c>
      <c r="T109" s="745" t="n">
        <v>0</v>
      </c>
      <c r="U109" s="745" t="n">
        <v>2</v>
      </c>
      <c r="V109" s="745" t="n">
        <v>10</v>
      </c>
      <c r="W109" s="745" t="n">
        <v>17</v>
      </c>
      <c r="X109" s="745" t="n">
        <v>22</v>
      </c>
      <c r="Y109" s="745" t="n">
        <v>12</v>
      </c>
      <c r="Z109" s="746" t="n">
        <v>63</v>
      </c>
      <c r="AA109" s="749" t="n">
        <v>22.29</v>
      </c>
    </row>
    <row r="110" customFormat="false" ht="16.5" hidden="false" customHeight="true" outlineLevel="0" collapsed="false">
      <c r="A110" s="706" t="s">
        <v>727</v>
      </c>
      <c r="B110" s="745" t="n">
        <v>0</v>
      </c>
      <c r="C110" s="745" t="n">
        <v>1</v>
      </c>
      <c r="D110" s="745" t="n">
        <v>1</v>
      </c>
      <c r="E110" s="745" t="n">
        <v>10</v>
      </c>
      <c r="F110" s="745" t="n">
        <v>7</v>
      </c>
      <c r="G110" s="745" t="n">
        <v>4</v>
      </c>
      <c r="H110" s="746" t="n">
        <v>23</v>
      </c>
      <c r="I110" s="749" t="n">
        <v>29.05</v>
      </c>
      <c r="J110" s="706" t="s">
        <v>727</v>
      </c>
      <c r="K110" s="745" t="n">
        <v>0</v>
      </c>
      <c r="L110" s="745" t="n">
        <v>0</v>
      </c>
      <c r="M110" s="745" t="n">
        <v>0</v>
      </c>
      <c r="N110" s="745" t="n">
        <v>1</v>
      </c>
      <c r="O110" s="745" t="n">
        <v>0</v>
      </c>
      <c r="P110" s="745" t="n">
        <v>1</v>
      </c>
      <c r="Q110" s="746" t="n">
        <v>2</v>
      </c>
      <c r="R110" s="749" t="n">
        <v>2.44</v>
      </c>
      <c r="S110" s="706" t="s">
        <v>727</v>
      </c>
      <c r="T110" s="745" t="n">
        <v>0</v>
      </c>
      <c r="U110" s="745" t="n">
        <v>1</v>
      </c>
      <c r="V110" s="745" t="n">
        <v>1</v>
      </c>
      <c r="W110" s="745" t="n">
        <v>11</v>
      </c>
      <c r="X110" s="745" t="n">
        <v>7</v>
      </c>
      <c r="Y110" s="745" t="n">
        <v>5</v>
      </c>
      <c r="Z110" s="746" t="n">
        <v>25</v>
      </c>
      <c r="AA110" s="749" t="n">
        <v>15.5</v>
      </c>
    </row>
    <row r="111" customFormat="false" ht="16.5" hidden="false" customHeight="true" outlineLevel="0" collapsed="false">
      <c r="A111" s="706" t="s">
        <v>728</v>
      </c>
      <c r="B111" s="745" t="n">
        <v>1</v>
      </c>
      <c r="C111" s="745" t="n">
        <v>1</v>
      </c>
      <c r="D111" s="745" t="n">
        <v>4</v>
      </c>
      <c r="E111" s="745" t="n">
        <v>5</v>
      </c>
      <c r="F111" s="745" t="n">
        <v>11</v>
      </c>
      <c r="G111" s="745" t="n">
        <v>3</v>
      </c>
      <c r="H111" s="746" t="n">
        <v>25</v>
      </c>
      <c r="I111" s="749" t="n">
        <v>28.22</v>
      </c>
      <c r="J111" s="706" t="s">
        <v>728</v>
      </c>
      <c r="K111" s="745" t="n">
        <v>0</v>
      </c>
      <c r="L111" s="745" t="n">
        <v>0</v>
      </c>
      <c r="M111" s="745" t="n">
        <v>0</v>
      </c>
      <c r="N111" s="745" t="n">
        <v>3</v>
      </c>
      <c r="O111" s="745" t="n">
        <v>1</v>
      </c>
      <c r="P111" s="745" t="n">
        <v>0</v>
      </c>
      <c r="Q111" s="746" t="n">
        <v>4</v>
      </c>
      <c r="R111" s="749" t="n">
        <v>4.31</v>
      </c>
      <c r="S111" s="706" t="s">
        <v>728</v>
      </c>
      <c r="T111" s="745" t="n">
        <v>1</v>
      </c>
      <c r="U111" s="745" t="n">
        <v>1</v>
      </c>
      <c r="V111" s="745" t="n">
        <v>4</v>
      </c>
      <c r="W111" s="745" t="n">
        <v>8</v>
      </c>
      <c r="X111" s="745" t="n">
        <v>12</v>
      </c>
      <c r="Y111" s="745" t="n">
        <v>3</v>
      </c>
      <c r="Z111" s="746" t="n">
        <v>29</v>
      </c>
      <c r="AA111" s="749" t="n">
        <v>15.98</v>
      </c>
    </row>
    <row r="112" customFormat="false" ht="16.5" hidden="false" customHeight="true" outlineLevel="0" collapsed="false">
      <c r="A112" s="706" t="s">
        <v>729</v>
      </c>
      <c r="B112" s="745" t="n">
        <v>0</v>
      </c>
      <c r="C112" s="745" t="n">
        <v>1</v>
      </c>
      <c r="D112" s="745" t="n">
        <v>7</v>
      </c>
      <c r="E112" s="745" t="n">
        <v>15</v>
      </c>
      <c r="F112" s="745" t="n">
        <v>12</v>
      </c>
      <c r="G112" s="745" t="n">
        <v>7</v>
      </c>
      <c r="H112" s="746" t="n">
        <v>42</v>
      </c>
      <c r="I112" s="749" t="n">
        <v>27.06</v>
      </c>
      <c r="J112" s="706" t="s">
        <v>729</v>
      </c>
      <c r="K112" s="745" t="n">
        <v>1</v>
      </c>
      <c r="L112" s="745" t="n">
        <v>0</v>
      </c>
      <c r="M112" s="745" t="n">
        <v>0</v>
      </c>
      <c r="N112" s="745" t="n">
        <v>1</v>
      </c>
      <c r="O112" s="745" t="n">
        <v>10</v>
      </c>
      <c r="P112" s="745" t="n">
        <v>5</v>
      </c>
      <c r="Q112" s="746" t="n">
        <v>17</v>
      </c>
      <c r="R112" s="749" t="n">
        <v>10.27</v>
      </c>
      <c r="S112" s="706" t="s">
        <v>729</v>
      </c>
      <c r="T112" s="745" t="n">
        <v>1</v>
      </c>
      <c r="U112" s="745" t="n">
        <v>1</v>
      </c>
      <c r="V112" s="745" t="n">
        <v>7</v>
      </c>
      <c r="W112" s="745" t="n">
        <v>16</v>
      </c>
      <c r="X112" s="745" t="n">
        <v>22</v>
      </c>
      <c r="Y112" s="745" t="n">
        <v>12</v>
      </c>
      <c r="Z112" s="746" t="n">
        <v>59</v>
      </c>
      <c r="AA112" s="749" t="n">
        <v>18.39</v>
      </c>
    </row>
    <row r="113" customFormat="false" ht="16.5" hidden="false" customHeight="true" outlineLevel="0" collapsed="false">
      <c r="A113" s="750" t="s">
        <v>730</v>
      </c>
      <c r="B113" s="745" t="n">
        <v>1</v>
      </c>
      <c r="C113" s="745" t="n">
        <v>7</v>
      </c>
      <c r="D113" s="745" t="n">
        <v>23</v>
      </c>
      <c r="E113" s="745" t="n">
        <v>61</v>
      </c>
      <c r="F113" s="745" t="n">
        <v>61</v>
      </c>
      <c r="G113" s="745" t="n">
        <v>37</v>
      </c>
      <c r="H113" s="746" t="n">
        <v>190</v>
      </c>
      <c r="I113" s="749" t="n">
        <v>30.38</v>
      </c>
      <c r="J113" s="750" t="s">
        <v>730</v>
      </c>
      <c r="K113" s="745" t="n">
        <v>1</v>
      </c>
      <c r="L113" s="745" t="n">
        <v>0</v>
      </c>
      <c r="M113" s="745" t="n">
        <v>1</v>
      </c>
      <c r="N113" s="745" t="n">
        <v>11</v>
      </c>
      <c r="O113" s="745" t="n">
        <v>20</v>
      </c>
      <c r="P113" s="745" t="n">
        <v>12</v>
      </c>
      <c r="Q113" s="746" t="n">
        <v>45</v>
      </c>
      <c r="R113" s="749" t="n">
        <v>6.87</v>
      </c>
      <c r="S113" s="750" t="s">
        <v>730</v>
      </c>
      <c r="T113" s="745" t="n">
        <v>2</v>
      </c>
      <c r="U113" s="745" t="n">
        <v>7</v>
      </c>
      <c r="V113" s="745" t="n">
        <v>24</v>
      </c>
      <c r="W113" s="745" t="n">
        <v>72</v>
      </c>
      <c r="X113" s="745" t="n">
        <v>81</v>
      </c>
      <c r="Y113" s="745" t="n">
        <v>49</v>
      </c>
      <c r="Z113" s="746" t="n">
        <v>235</v>
      </c>
      <c r="AA113" s="749" t="n">
        <v>18.36</v>
      </c>
    </row>
    <row r="114" customFormat="false" ht="16.5" hidden="false" customHeight="true" outlineLevel="0" collapsed="false">
      <c r="A114" s="698" t="s">
        <v>731</v>
      </c>
      <c r="B114" s="745" t="n">
        <v>0</v>
      </c>
      <c r="C114" s="745" t="n">
        <v>0</v>
      </c>
      <c r="D114" s="745" t="n">
        <v>0</v>
      </c>
      <c r="E114" s="745" t="n">
        <v>0</v>
      </c>
      <c r="F114" s="745" t="n">
        <v>0</v>
      </c>
      <c r="G114" s="745" t="n">
        <v>0</v>
      </c>
      <c r="H114" s="746" t="n">
        <v>0</v>
      </c>
      <c r="I114" s="747" t="n">
        <v>0</v>
      </c>
      <c r="J114" s="698" t="s">
        <v>731</v>
      </c>
      <c r="K114" s="745" t="n">
        <v>0</v>
      </c>
      <c r="L114" s="745" t="n">
        <v>0</v>
      </c>
      <c r="M114" s="745" t="n">
        <v>0</v>
      </c>
      <c r="N114" s="745" t="n">
        <v>0</v>
      </c>
      <c r="O114" s="745" t="n">
        <v>0</v>
      </c>
      <c r="P114" s="745" t="n">
        <v>0</v>
      </c>
      <c r="Q114" s="746" t="n">
        <v>0</v>
      </c>
      <c r="R114" s="747" t="n">
        <v>0</v>
      </c>
      <c r="S114" s="698" t="s">
        <v>731</v>
      </c>
      <c r="T114" s="745" t="n">
        <v>0</v>
      </c>
      <c r="U114" s="745" t="n">
        <v>0</v>
      </c>
      <c r="V114" s="745" t="n">
        <v>0</v>
      </c>
      <c r="W114" s="745" t="n">
        <v>0</v>
      </c>
      <c r="X114" s="745" t="n">
        <v>0</v>
      </c>
      <c r="Y114" s="745" t="n">
        <v>0</v>
      </c>
      <c r="Z114" s="746" t="n">
        <v>0</v>
      </c>
      <c r="AA114" s="747" t="n">
        <v>0</v>
      </c>
    </row>
    <row r="115" customFormat="false" ht="16.5" hidden="false" customHeight="true" outlineLevel="0" collapsed="false">
      <c r="A115" s="698" t="s">
        <v>732</v>
      </c>
      <c r="B115" s="745" t="n">
        <v>0</v>
      </c>
      <c r="C115" s="745" t="n">
        <v>0</v>
      </c>
      <c r="D115" s="745" t="n">
        <v>0</v>
      </c>
      <c r="E115" s="745" t="n">
        <v>0</v>
      </c>
      <c r="F115" s="745" t="n">
        <v>0</v>
      </c>
      <c r="G115" s="745" t="n">
        <v>0</v>
      </c>
      <c r="H115" s="746" t="n">
        <v>0</v>
      </c>
      <c r="I115" s="747" t="n">
        <v>0</v>
      </c>
      <c r="J115" s="698" t="s">
        <v>732</v>
      </c>
      <c r="K115" s="745" t="n">
        <v>0</v>
      </c>
      <c r="L115" s="745" t="n">
        <v>0</v>
      </c>
      <c r="M115" s="745" t="n">
        <v>0</v>
      </c>
      <c r="N115" s="745" t="n">
        <v>0</v>
      </c>
      <c r="O115" s="745" t="n">
        <v>0</v>
      </c>
      <c r="P115" s="745" t="n">
        <v>0</v>
      </c>
      <c r="Q115" s="746" t="n">
        <v>0</v>
      </c>
      <c r="R115" s="747" t="n">
        <v>0</v>
      </c>
      <c r="S115" s="698" t="s">
        <v>732</v>
      </c>
      <c r="T115" s="745" t="n">
        <v>0</v>
      </c>
      <c r="U115" s="745" t="n">
        <v>0</v>
      </c>
      <c r="V115" s="745" t="n">
        <v>0</v>
      </c>
      <c r="W115" s="745" t="n">
        <v>0</v>
      </c>
      <c r="X115" s="745" t="n">
        <v>0</v>
      </c>
      <c r="Y115" s="745" t="n">
        <v>0</v>
      </c>
      <c r="Z115" s="746" t="n">
        <v>0</v>
      </c>
      <c r="AA115" s="747" t="n">
        <v>0</v>
      </c>
    </row>
    <row r="116" customFormat="false" ht="16.5" hidden="false" customHeight="true" outlineLevel="0" collapsed="false">
      <c r="A116" s="698" t="s">
        <v>733</v>
      </c>
      <c r="B116" s="745" t="n">
        <v>0</v>
      </c>
      <c r="C116" s="745" t="n">
        <v>0</v>
      </c>
      <c r="D116" s="745" t="n">
        <v>1</v>
      </c>
      <c r="E116" s="745" t="n">
        <v>13</v>
      </c>
      <c r="F116" s="745" t="n">
        <v>1</v>
      </c>
      <c r="G116" s="745" t="n">
        <v>0</v>
      </c>
      <c r="H116" s="746" t="n">
        <v>15</v>
      </c>
      <c r="I116" s="747" t="n">
        <v>0</v>
      </c>
      <c r="J116" s="698" t="s">
        <v>733</v>
      </c>
      <c r="K116" s="745" t="n">
        <v>0</v>
      </c>
      <c r="L116" s="745" t="n">
        <v>0</v>
      </c>
      <c r="M116" s="745" t="n">
        <v>0</v>
      </c>
      <c r="N116" s="745" t="n">
        <v>0</v>
      </c>
      <c r="O116" s="745" t="n">
        <v>0</v>
      </c>
      <c r="P116" s="745" t="n">
        <v>0</v>
      </c>
      <c r="Q116" s="746" t="n">
        <v>0</v>
      </c>
      <c r="R116" s="747" t="n">
        <v>0</v>
      </c>
      <c r="S116" s="698" t="s">
        <v>733</v>
      </c>
      <c r="T116" s="745" t="n">
        <v>0</v>
      </c>
      <c r="U116" s="745" t="n">
        <v>0</v>
      </c>
      <c r="V116" s="745" t="n">
        <v>1</v>
      </c>
      <c r="W116" s="745" t="n">
        <v>13</v>
      </c>
      <c r="X116" s="745" t="n">
        <v>1</v>
      </c>
      <c r="Y116" s="745" t="n">
        <v>0</v>
      </c>
      <c r="Z116" s="746" t="n">
        <v>15</v>
      </c>
      <c r="AA116" s="747" t="n">
        <v>0</v>
      </c>
    </row>
    <row r="117" customFormat="false" ht="16.5" hidden="false" customHeight="true" outlineLevel="0" collapsed="false">
      <c r="A117" s="751" t="s">
        <v>734</v>
      </c>
      <c r="B117" s="745" t="n">
        <v>0</v>
      </c>
      <c r="C117" s="745" t="n">
        <v>0</v>
      </c>
      <c r="D117" s="745" t="n">
        <v>1</v>
      </c>
      <c r="E117" s="745" t="n">
        <v>13</v>
      </c>
      <c r="F117" s="745" t="n">
        <v>1</v>
      </c>
      <c r="G117" s="745" t="n">
        <v>0</v>
      </c>
      <c r="H117" s="746" t="n">
        <v>15</v>
      </c>
      <c r="I117" s="747" t="n">
        <v>0</v>
      </c>
      <c r="J117" s="751" t="s">
        <v>734</v>
      </c>
      <c r="K117" s="745" t="n">
        <v>0</v>
      </c>
      <c r="L117" s="745" t="n">
        <v>0</v>
      </c>
      <c r="M117" s="745" t="n">
        <v>0</v>
      </c>
      <c r="N117" s="745" t="n">
        <v>0</v>
      </c>
      <c r="O117" s="745" t="n">
        <v>0</v>
      </c>
      <c r="P117" s="745" t="n">
        <v>0</v>
      </c>
      <c r="Q117" s="746" t="n">
        <v>0</v>
      </c>
      <c r="R117" s="747" t="n">
        <v>0</v>
      </c>
      <c r="S117" s="751" t="s">
        <v>734</v>
      </c>
      <c r="T117" s="745" t="n">
        <v>0</v>
      </c>
      <c r="U117" s="745" t="n">
        <v>0</v>
      </c>
      <c r="V117" s="745" t="n">
        <v>1</v>
      </c>
      <c r="W117" s="745" t="n">
        <v>13</v>
      </c>
      <c r="X117" s="745" t="n">
        <v>1</v>
      </c>
      <c r="Y117" s="745" t="n">
        <v>0</v>
      </c>
      <c r="Z117" s="746" t="n">
        <v>15</v>
      </c>
      <c r="AA117" s="747" t="n">
        <v>0</v>
      </c>
    </row>
    <row r="118" customFormat="false" ht="18" hidden="false" customHeight="true" outlineLevel="0" collapsed="false">
      <c r="A118" s="751" t="s">
        <v>92</v>
      </c>
      <c r="B118" s="745" t="n">
        <v>6</v>
      </c>
      <c r="C118" s="745" t="n">
        <v>37</v>
      </c>
      <c r="D118" s="745" t="n">
        <v>105</v>
      </c>
      <c r="E118" s="745" t="n">
        <v>405</v>
      </c>
      <c r="F118" s="745" t="n">
        <v>436</v>
      </c>
      <c r="G118" s="745" t="n">
        <v>278</v>
      </c>
      <c r="H118" s="746" t="n">
        <v>1267</v>
      </c>
      <c r="I118" s="749" t="n">
        <v>25.34</v>
      </c>
      <c r="J118" s="751" t="s">
        <v>92</v>
      </c>
      <c r="K118" s="745" t="n">
        <v>4</v>
      </c>
      <c r="L118" s="745" t="n">
        <v>10</v>
      </c>
      <c r="M118" s="745" t="n">
        <v>15</v>
      </c>
      <c r="N118" s="745" t="n">
        <v>74</v>
      </c>
      <c r="O118" s="745" t="n">
        <v>134</v>
      </c>
      <c r="P118" s="745" t="n">
        <v>123</v>
      </c>
      <c r="Q118" s="746" t="n">
        <v>360</v>
      </c>
      <c r="R118" s="749" t="n">
        <v>6.83</v>
      </c>
      <c r="S118" s="751" t="s">
        <v>92</v>
      </c>
      <c r="T118" s="745" t="n">
        <v>10</v>
      </c>
      <c r="U118" s="745" t="n">
        <v>47</v>
      </c>
      <c r="V118" s="745" t="n">
        <v>120</v>
      </c>
      <c r="W118" s="745" t="n">
        <v>479</v>
      </c>
      <c r="X118" s="745" t="n">
        <v>570</v>
      </c>
      <c r="Y118" s="745" t="n">
        <v>401</v>
      </c>
      <c r="Z118" s="746" t="n">
        <v>1627</v>
      </c>
      <c r="AA118" s="749" t="n">
        <v>15.84</v>
      </c>
    </row>
    <row r="119" s="704" customFormat="true" ht="16.5" hidden="false" customHeight="true" outlineLevel="0" collapsed="false">
      <c r="B119" s="752"/>
      <c r="C119" s="752"/>
      <c r="D119" s="752"/>
      <c r="E119" s="752"/>
      <c r="F119" s="752"/>
      <c r="G119" s="752"/>
      <c r="H119" s="753"/>
      <c r="I119" s="754"/>
      <c r="K119" s="752"/>
      <c r="L119" s="752"/>
      <c r="M119" s="752"/>
      <c r="N119" s="752"/>
      <c r="O119" s="752"/>
      <c r="P119" s="752"/>
      <c r="Q119" s="753"/>
      <c r="R119" s="754"/>
      <c r="T119" s="752"/>
      <c r="U119" s="752"/>
      <c r="V119" s="752"/>
      <c r="W119" s="752"/>
      <c r="X119" s="752"/>
      <c r="Y119" s="752"/>
      <c r="Z119" s="753"/>
      <c r="AA119" s="754"/>
    </row>
    <row r="120" customFormat="false" ht="16.5" hidden="false" customHeight="true" outlineLevel="0" collapsed="false">
      <c r="B120" s="704"/>
      <c r="C120" s="704"/>
      <c r="D120" s="704"/>
      <c r="E120" s="704"/>
      <c r="F120" s="704"/>
      <c r="G120" s="704"/>
      <c r="H120" s="704"/>
    </row>
  </sheetData>
  <mergeCells count="24">
    <mergeCell ref="A3:A4"/>
    <mergeCell ref="B3:G3"/>
    <mergeCell ref="H3:I3"/>
    <mergeCell ref="J3:J4"/>
    <mergeCell ref="K3:P3"/>
    <mergeCell ref="Q3:R3"/>
    <mergeCell ref="S3:S4"/>
    <mergeCell ref="T3:Y3"/>
    <mergeCell ref="Z3:AA3"/>
    <mergeCell ref="A5:A6"/>
    <mergeCell ref="B5:G5"/>
    <mergeCell ref="H5:I5"/>
    <mergeCell ref="J5:J6"/>
    <mergeCell ref="K5:P5"/>
    <mergeCell ref="Q5:R5"/>
    <mergeCell ref="S5:S6"/>
    <mergeCell ref="T5:Y5"/>
    <mergeCell ref="Z5:AA5"/>
    <mergeCell ref="A7:I7"/>
    <mergeCell ref="J7:R7"/>
    <mergeCell ref="S7:AA7"/>
    <mergeCell ref="A8:I8"/>
    <mergeCell ref="J8:R8"/>
    <mergeCell ref="S8:AA8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3" manualBreakCount="3">
    <brk id="37" man="true" max="16383" min="0"/>
    <brk id="65" man="true" max="16383" min="0"/>
    <brk id="9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6.5" zeroHeight="false" outlineLevelRow="0" outlineLevelCol="0"/>
  <cols>
    <col collapsed="false" customWidth="true" hidden="false" outlineLevel="0" max="1" min="1" style="755" width="41.66"/>
    <col collapsed="false" customWidth="true" hidden="false" outlineLevel="0" max="2" min="2" style="755" width="1.46"/>
    <col collapsed="false" customWidth="true" hidden="false" outlineLevel="0" max="3" min="3" style="755" width="40.77"/>
    <col collapsed="false" customWidth="true" hidden="false" outlineLevel="0" max="4" min="4" style="756" width="11.58"/>
    <col collapsed="false" customWidth="false" hidden="false" outlineLevel="0" max="257" min="5" style="756" width="9.38"/>
  </cols>
  <sheetData>
    <row r="1" s="759" customFormat="true" ht="18" hidden="false" customHeight="true" outlineLevel="0" collapsed="false">
      <c r="A1" s="757" t="s">
        <v>735</v>
      </c>
      <c r="B1" s="757"/>
      <c r="C1" s="758"/>
    </row>
    <row r="2" s="762" customFormat="true" ht="31.5" hidden="false" customHeight="true" outlineLevel="0" collapsed="false">
      <c r="A2" s="760" t="s">
        <v>736</v>
      </c>
      <c r="B2" s="760"/>
      <c r="C2" s="761"/>
    </row>
    <row r="3" s="766" customFormat="true" ht="16.5" hidden="false" customHeight="true" outlineLevel="0" collapsed="false">
      <c r="A3" s="763"/>
      <c r="B3" s="764"/>
      <c r="C3" s="765" t="s">
        <v>737</v>
      </c>
    </row>
    <row r="4" s="766" customFormat="true" ht="16.5" hidden="false" customHeight="true" outlineLevel="0" collapsed="false">
      <c r="A4" s="767" t="s">
        <v>269</v>
      </c>
      <c r="B4" s="768"/>
      <c r="C4" s="767" t="s">
        <v>738</v>
      </c>
    </row>
    <row r="5" s="771" customFormat="true" ht="16.5" hidden="false" customHeight="true" outlineLevel="0" collapsed="false">
      <c r="A5" s="769" t="s">
        <v>270</v>
      </c>
      <c r="B5" s="770"/>
      <c r="C5" s="769" t="s">
        <v>739</v>
      </c>
    </row>
    <row r="6" s="769" customFormat="true" ht="16.5" hidden="false" customHeight="true" outlineLevel="0" collapsed="false">
      <c r="A6" s="772"/>
      <c r="B6" s="773"/>
      <c r="C6" s="772" t="s">
        <v>740</v>
      </c>
    </row>
    <row r="7" s="766" customFormat="true" ht="16.5" hidden="false" customHeight="true" outlineLevel="0" collapsed="false">
      <c r="A7" s="774" t="s">
        <v>271</v>
      </c>
      <c r="B7" s="775"/>
      <c r="C7" s="774" t="s">
        <v>741</v>
      </c>
    </row>
    <row r="8" s="771" customFormat="true" ht="16.5" hidden="false" customHeight="true" outlineLevel="0" collapsed="false">
      <c r="A8" s="776" t="s">
        <v>742</v>
      </c>
      <c r="B8" s="777"/>
      <c r="C8" s="776"/>
    </row>
    <row r="9" s="766" customFormat="true" ht="16.5" hidden="false" customHeight="true" outlineLevel="0" collapsed="false">
      <c r="A9" s="774" t="s">
        <v>273</v>
      </c>
      <c r="B9" s="775"/>
      <c r="C9" s="774" t="s">
        <v>743</v>
      </c>
    </row>
    <row r="10" s="766" customFormat="true" ht="16.5" hidden="false" customHeight="true" outlineLevel="0" collapsed="false">
      <c r="A10" s="774" t="s">
        <v>274</v>
      </c>
      <c r="B10" s="775"/>
      <c r="C10" s="774"/>
    </row>
    <row r="11" s="771" customFormat="true" ht="16.5" hidden="false" customHeight="true" outlineLevel="0" collapsed="false">
      <c r="A11" s="776" t="s">
        <v>744</v>
      </c>
      <c r="B11" s="777"/>
      <c r="C11" s="776"/>
    </row>
    <row r="12" s="771" customFormat="true" ht="16.5" hidden="false" customHeight="true" outlineLevel="0" collapsed="false">
      <c r="A12" s="776" t="s">
        <v>276</v>
      </c>
      <c r="B12" s="777"/>
      <c r="C12" s="776"/>
    </row>
    <row r="13" s="766" customFormat="true" ht="16.5" hidden="false" customHeight="true" outlineLevel="0" collapsed="false">
      <c r="A13" s="774" t="s">
        <v>277</v>
      </c>
      <c r="B13" s="775"/>
      <c r="C13" s="767" t="s">
        <v>745</v>
      </c>
    </row>
    <row r="14" s="771" customFormat="true" ht="16.5" hidden="false" customHeight="true" outlineLevel="0" collapsed="false">
      <c r="A14" s="776" t="s">
        <v>278</v>
      </c>
      <c r="B14" s="777"/>
      <c r="C14" s="769"/>
    </row>
    <row r="15" s="766" customFormat="true" ht="16.5" hidden="false" customHeight="true" outlineLevel="0" collapsed="false">
      <c r="A15" s="774" t="s">
        <v>279</v>
      </c>
      <c r="B15" s="775"/>
      <c r="C15" s="767" t="s">
        <v>746</v>
      </c>
    </row>
    <row r="16" s="771" customFormat="true" ht="16.5" hidden="false" customHeight="true" outlineLevel="0" collapsed="false">
      <c r="A16" s="776" t="s">
        <v>280</v>
      </c>
      <c r="B16" s="777"/>
      <c r="C16" s="769"/>
    </row>
    <row r="17" s="766" customFormat="true" ht="16.5" hidden="false" customHeight="true" outlineLevel="0" collapsed="false">
      <c r="A17" s="774" t="s">
        <v>281</v>
      </c>
      <c r="B17" s="775"/>
      <c r="C17" s="767" t="s">
        <v>747</v>
      </c>
    </row>
    <row r="18" s="771" customFormat="true" ht="16.5" hidden="false" customHeight="true" outlineLevel="0" collapsed="false">
      <c r="A18" s="776" t="s">
        <v>282</v>
      </c>
      <c r="B18" s="777"/>
      <c r="C18" s="769"/>
    </row>
    <row r="19" s="766" customFormat="true" ht="16.5" hidden="false" customHeight="true" outlineLevel="0" collapsed="false">
      <c r="A19" s="774" t="s">
        <v>283</v>
      </c>
      <c r="B19" s="775"/>
      <c r="C19" s="767" t="s">
        <v>748</v>
      </c>
    </row>
    <row r="20" s="771" customFormat="true" ht="16.5" hidden="false" customHeight="true" outlineLevel="0" collapsed="false">
      <c r="A20" s="776" t="s">
        <v>284</v>
      </c>
      <c r="B20" s="777"/>
      <c r="C20" s="769"/>
    </row>
    <row r="21" s="766" customFormat="true" ht="16.5" hidden="false" customHeight="true" outlineLevel="0" collapsed="false">
      <c r="A21" s="774" t="s">
        <v>749</v>
      </c>
      <c r="B21" s="775"/>
      <c r="C21" s="767" t="s">
        <v>750</v>
      </c>
    </row>
    <row r="22" s="771" customFormat="true" ht="16.5" hidden="false" customHeight="true" outlineLevel="0" collapsed="false">
      <c r="A22" s="776" t="s">
        <v>286</v>
      </c>
      <c r="B22" s="777"/>
      <c r="C22" s="769"/>
    </row>
    <row r="23" s="766" customFormat="true" ht="16.5" hidden="false" customHeight="true" outlineLevel="0" collapsed="false">
      <c r="A23" s="774" t="s">
        <v>287</v>
      </c>
      <c r="B23" s="775"/>
      <c r="C23" s="767" t="s">
        <v>751</v>
      </c>
    </row>
    <row r="24" s="766" customFormat="true" ht="16.5" hidden="false" customHeight="true" outlineLevel="0" collapsed="false">
      <c r="A24" s="774" t="s">
        <v>288</v>
      </c>
      <c r="B24" s="775"/>
      <c r="C24" s="767"/>
    </row>
    <row r="25" s="771" customFormat="true" ht="16.5" hidden="false" customHeight="true" outlineLevel="0" collapsed="false">
      <c r="A25" s="776" t="s">
        <v>289</v>
      </c>
      <c r="B25" s="777"/>
      <c r="C25" s="769"/>
    </row>
    <row r="26" s="771" customFormat="true" ht="16.5" hidden="false" customHeight="true" outlineLevel="0" collapsed="false">
      <c r="A26" s="776" t="s">
        <v>290</v>
      </c>
      <c r="B26" s="777"/>
      <c r="C26" s="769"/>
    </row>
    <row r="27" s="766" customFormat="true" ht="16.5" hidden="false" customHeight="true" outlineLevel="0" collapsed="false">
      <c r="A27" s="774" t="s">
        <v>291</v>
      </c>
      <c r="B27" s="775"/>
      <c r="C27" s="774" t="s">
        <v>752</v>
      </c>
    </row>
    <row r="28" s="766" customFormat="true" ht="16.5" hidden="false" customHeight="true" outlineLevel="0" collapsed="false">
      <c r="A28" s="776" t="s">
        <v>292</v>
      </c>
      <c r="B28" s="775"/>
      <c r="C28" s="767"/>
    </row>
    <row r="29" s="780" customFormat="true" ht="18" hidden="false" customHeight="true" outlineLevel="0" collapsed="false">
      <c r="A29" s="757" t="s">
        <v>753</v>
      </c>
      <c r="B29" s="778"/>
      <c r="C29" s="779"/>
    </row>
    <row r="30" s="783" customFormat="true" ht="31.5" hidden="false" customHeight="true" outlineLevel="0" collapsed="false">
      <c r="A30" s="760" t="s">
        <v>754</v>
      </c>
      <c r="B30" s="781"/>
      <c r="C30" s="782"/>
    </row>
    <row r="31" s="766" customFormat="true" ht="16.5" hidden="false" customHeight="true" outlineLevel="0" collapsed="false">
      <c r="A31" s="763"/>
      <c r="B31" s="764"/>
      <c r="C31" s="763" t="s">
        <v>755</v>
      </c>
    </row>
    <row r="32" s="767" customFormat="true" ht="16.5" hidden="false" customHeight="true" outlineLevel="0" collapsed="false">
      <c r="A32" s="774" t="s">
        <v>756</v>
      </c>
      <c r="B32" s="775"/>
      <c r="C32" s="767" t="s">
        <v>757</v>
      </c>
    </row>
    <row r="33" s="771" customFormat="true" ht="16.5" hidden="false" customHeight="true" outlineLevel="0" collapsed="false">
      <c r="A33" s="776" t="s">
        <v>758</v>
      </c>
      <c r="B33" s="777"/>
      <c r="C33" s="769" t="s">
        <v>759</v>
      </c>
    </row>
    <row r="34" s="771" customFormat="true" ht="16.5" hidden="false" customHeight="true" outlineLevel="0" collapsed="false">
      <c r="A34" s="784"/>
      <c r="B34" s="773"/>
      <c r="C34" s="772" t="s">
        <v>164</v>
      </c>
    </row>
    <row r="35" s="766" customFormat="true" ht="16.5" hidden="false" customHeight="true" outlineLevel="0" collapsed="false">
      <c r="A35" s="774" t="s">
        <v>424</v>
      </c>
      <c r="B35" s="775"/>
      <c r="C35" s="767" t="s">
        <v>760</v>
      </c>
    </row>
    <row r="36" s="771" customFormat="true" ht="16.5" hidden="false" customHeight="true" outlineLevel="0" collapsed="false">
      <c r="A36" s="776" t="s">
        <v>425</v>
      </c>
      <c r="B36" s="777"/>
      <c r="C36" s="769"/>
    </row>
    <row r="37" s="766" customFormat="true" ht="16.5" hidden="false" customHeight="true" outlineLevel="0" collapsed="false">
      <c r="A37" s="774" t="s">
        <v>426</v>
      </c>
      <c r="B37" s="775"/>
      <c r="C37" s="767" t="s">
        <v>761</v>
      </c>
    </row>
    <row r="38" s="771" customFormat="true" ht="16.5" hidden="false" customHeight="true" outlineLevel="0" collapsed="false">
      <c r="A38" s="776" t="s">
        <v>427</v>
      </c>
      <c r="B38" s="777"/>
      <c r="C38" s="769"/>
    </row>
    <row r="39" s="766" customFormat="true" ht="16.5" hidden="false" customHeight="true" outlineLevel="0" collapsed="false">
      <c r="A39" s="774" t="s">
        <v>428</v>
      </c>
      <c r="B39" s="775"/>
      <c r="C39" s="767" t="s">
        <v>762</v>
      </c>
    </row>
    <row r="40" s="771" customFormat="true" ht="16.5" hidden="false" customHeight="true" outlineLevel="0" collapsed="false">
      <c r="A40" s="776" t="s">
        <v>429</v>
      </c>
      <c r="B40" s="777"/>
      <c r="C40" s="769"/>
    </row>
    <row r="41" s="766" customFormat="true" ht="16.5" hidden="false" customHeight="true" outlineLevel="0" collapsed="false">
      <c r="A41" s="774" t="s">
        <v>430</v>
      </c>
      <c r="B41" s="775"/>
      <c r="C41" s="774" t="s">
        <v>763</v>
      </c>
    </row>
    <row r="42" s="766" customFormat="true" ht="16.5" hidden="false" customHeight="true" outlineLevel="0" collapsed="false">
      <c r="A42" s="774" t="s">
        <v>431</v>
      </c>
      <c r="B42" s="775"/>
      <c r="C42" s="774"/>
    </row>
    <row r="43" s="771" customFormat="true" ht="16.5" hidden="false" customHeight="true" outlineLevel="0" collapsed="false">
      <c r="A43" s="776" t="s">
        <v>764</v>
      </c>
      <c r="B43" s="777"/>
      <c r="C43" s="776"/>
    </row>
    <row r="44" s="771" customFormat="true" ht="16.5" hidden="false" customHeight="true" outlineLevel="0" collapsed="false">
      <c r="A44" s="776" t="s">
        <v>433</v>
      </c>
      <c r="B44" s="777"/>
      <c r="C44" s="776"/>
    </row>
    <row r="45" s="766" customFormat="true" ht="16.5" hidden="false" customHeight="true" outlineLevel="0" collapsed="false">
      <c r="A45" s="774" t="s">
        <v>601</v>
      </c>
      <c r="B45" s="775"/>
      <c r="C45" s="774" t="s">
        <v>765</v>
      </c>
    </row>
    <row r="46" s="771" customFormat="true" ht="16.5" hidden="false" customHeight="true" outlineLevel="0" collapsed="false">
      <c r="A46" s="776" t="s">
        <v>435</v>
      </c>
      <c r="B46" s="777"/>
      <c r="C46" s="776"/>
    </row>
    <row r="47" s="766" customFormat="true" ht="16.5" hidden="false" customHeight="true" outlineLevel="0" collapsed="false">
      <c r="A47" s="774" t="s">
        <v>766</v>
      </c>
      <c r="B47" s="775"/>
      <c r="C47" s="767" t="s">
        <v>767</v>
      </c>
    </row>
    <row r="48" s="771" customFormat="true" ht="16.5" hidden="false" customHeight="true" outlineLevel="0" collapsed="false">
      <c r="A48" s="776" t="s">
        <v>437</v>
      </c>
      <c r="B48" s="777"/>
      <c r="C48" s="769"/>
    </row>
    <row r="49" s="766" customFormat="true" ht="16.5" hidden="false" customHeight="true" outlineLevel="0" collapsed="false">
      <c r="A49" s="774" t="s">
        <v>438</v>
      </c>
      <c r="B49" s="775"/>
      <c r="C49" s="767" t="s">
        <v>768</v>
      </c>
    </row>
    <row r="50" s="766" customFormat="true" ht="16.5" hidden="false" customHeight="true" outlineLevel="0" collapsed="false">
      <c r="A50" s="774" t="s">
        <v>439</v>
      </c>
      <c r="B50" s="775"/>
      <c r="C50" s="767"/>
    </row>
    <row r="51" s="771" customFormat="true" ht="16.5" hidden="false" customHeight="true" outlineLevel="0" collapsed="false">
      <c r="A51" s="776" t="s">
        <v>769</v>
      </c>
      <c r="B51" s="777"/>
      <c r="C51" s="769"/>
    </row>
    <row r="52" s="771" customFormat="true" ht="16.5" hidden="false" customHeight="true" outlineLevel="0" collapsed="false">
      <c r="A52" s="776" t="s">
        <v>441</v>
      </c>
      <c r="B52" s="777"/>
      <c r="C52" s="769"/>
    </row>
    <row r="53" s="766" customFormat="true" ht="16.5" hidden="false" customHeight="true" outlineLevel="0" collapsed="false">
      <c r="A53" s="774" t="s">
        <v>770</v>
      </c>
      <c r="B53" s="768"/>
      <c r="C53" s="767" t="s">
        <v>771</v>
      </c>
    </row>
    <row r="54" s="771" customFormat="true" ht="16.5" hidden="false" customHeight="true" outlineLevel="0" collapsed="false">
      <c r="A54" s="776" t="s">
        <v>443</v>
      </c>
      <c r="B54" s="770"/>
      <c r="C54" s="769"/>
    </row>
    <row r="55" s="766" customFormat="true" ht="16.5" hidden="false" customHeight="true" outlineLevel="0" collapsed="false">
      <c r="A55" s="774" t="s">
        <v>444</v>
      </c>
      <c r="B55" s="768"/>
      <c r="C55" s="767" t="s">
        <v>772</v>
      </c>
    </row>
    <row r="56" s="771" customFormat="true" ht="16.5" hidden="false" customHeight="true" outlineLevel="0" collapsed="false">
      <c r="A56" s="776" t="s">
        <v>445</v>
      </c>
      <c r="B56" s="770"/>
      <c r="C56" s="769"/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rowBreaks count="1" manualBreakCount="1">
    <brk id="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2.75" zeroHeight="false" outlineLevelRow="0" outlineLevelCol="0"/>
  <cols>
    <col collapsed="false" customWidth="true" hidden="false" outlineLevel="0" max="1" min="1" style="785" width="18.78"/>
    <col collapsed="false" customWidth="true" hidden="false" outlineLevel="0" max="2" min="2" style="785" width="21.85"/>
    <col collapsed="false" customWidth="false" hidden="false" outlineLevel="0" max="257" min="3" style="785" width="9.38"/>
  </cols>
  <sheetData>
    <row r="1" s="787" customFormat="true" ht="18" hidden="false" customHeight="true" outlineLevel="0" collapsed="false">
      <c r="A1" s="786" t="s">
        <v>773</v>
      </c>
    </row>
    <row r="2" s="787" customFormat="true" ht="31.5" hidden="false" customHeight="true" outlineLevel="0" collapsed="false">
      <c r="A2" s="788" t="s">
        <v>774</v>
      </c>
    </row>
    <row r="3" customFormat="false" ht="16.5" hidden="false" customHeight="false" outlineLevel="0" collapsed="false">
      <c r="A3" s="789" t="s">
        <v>78</v>
      </c>
      <c r="B3" s="790" t="s">
        <v>775</v>
      </c>
    </row>
    <row r="4" customFormat="false" ht="16.5" hidden="false" customHeight="false" outlineLevel="0" collapsed="false">
      <c r="A4" s="789" t="s">
        <v>79</v>
      </c>
      <c r="B4" s="790" t="s">
        <v>654</v>
      </c>
    </row>
    <row r="5" customFormat="false" ht="16.5" hidden="false" customHeight="false" outlineLevel="0" collapsed="false">
      <c r="A5" s="789" t="s">
        <v>80</v>
      </c>
      <c r="B5" s="790" t="s">
        <v>662</v>
      </c>
    </row>
    <row r="6" customFormat="false" ht="16.5" hidden="false" customHeight="false" outlineLevel="0" collapsed="false">
      <c r="A6" s="789" t="s">
        <v>81</v>
      </c>
      <c r="B6" s="790" t="s">
        <v>670</v>
      </c>
    </row>
    <row r="7" customFormat="false" ht="16.5" hidden="false" customHeight="false" outlineLevel="0" collapsed="false">
      <c r="A7" s="789" t="s">
        <v>82</v>
      </c>
      <c r="B7" s="790" t="s">
        <v>674</v>
      </c>
    </row>
    <row r="8" customFormat="false" ht="16.5" hidden="false" customHeight="false" outlineLevel="0" collapsed="false">
      <c r="A8" s="789" t="s">
        <v>83</v>
      </c>
      <c r="B8" s="790" t="s">
        <v>682</v>
      </c>
    </row>
    <row r="9" customFormat="false" ht="16.5" hidden="false" customHeight="false" outlineLevel="0" collapsed="false">
      <c r="A9" s="789" t="s">
        <v>84</v>
      </c>
      <c r="B9" s="790" t="s">
        <v>687</v>
      </c>
    </row>
    <row r="10" customFormat="false" ht="16.5" hidden="false" customHeight="false" outlineLevel="0" collapsed="false">
      <c r="A10" s="789" t="s">
        <v>85</v>
      </c>
      <c r="B10" s="790" t="s">
        <v>776</v>
      </c>
    </row>
    <row r="11" customFormat="false" ht="16.5" hidden="false" customHeight="false" outlineLevel="0" collapsed="false">
      <c r="A11" s="789" t="s">
        <v>86</v>
      </c>
      <c r="B11" s="790" t="s">
        <v>698</v>
      </c>
    </row>
    <row r="12" customFormat="false" ht="16.5" hidden="false" customHeight="false" outlineLevel="0" collapsed="false">
      <c r="A12" s="789" t="s">
        <v>87</v>
      </c>
      <c r="B12" s="790" t="s">
        <v>704</v>
      </c>
    </row>
    <row r="13" customFormat="false" ht="16.5" hidden="false" customHeight="false" outlineLevel="0" collapsed="false">
      <c r="A13" s="789" t="s">
        <v>88</v>
      </c>
      <c r="B13" s="790" t="s">
        <v>712</v>
      </c>
    </row>
    <row r="14" customFormat="false" ht="16.5" hidden="false" customHeight="false" outlineLevel="0" collapsed="false">
      <c r="A14" s="789" t="s">
        <v>89</v>
      </c>
      <c r="B14" s="790" t="s">
        <v>718</v>
      </c>
    </row>
    <row r="15" customFormat="false" ht="16.5" hidden="false" customHeight="false" outlineLevel="0" collapsed="false">
      <c r="A15" s="789" t="s">
        <v>90</v>
      </c>
      <c r="B15" s="790" t="s">
        <v>723</v>
      </c>
    </row>
    <row r="16" customFormat="false" ht="16.5" hidden="false" customHeight="false" outlineLevel="0" collapsed="false">
      <c r="A16" s="789" t="s">
        <v>91</v>
      </c>
      <c r="B16" s="790" t="s">
        <v>730</v>
      </c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2.75" zeroHeight="false" outlineLevelRow="0" outlineLevelCol="0"/>
  <cols>
    <col collapsed="false" customWidth="false" hidden="false" outlineLevel="0" max="8" min="1" style="3" width="9.38"/>
    <col collapsed="false" customWidth="true" hidden="false" outlineLevel="0" max="16" min="9" style="3" width="9.09"/>
    <col collapsed="false" customWidth="true" hidden="false" outlineLevel="0" max="17" min="17" style="3" width="10.71"/>
    <col collapsed="false" customWidth="false" hidden="false" outlineLevel="0" max="257" min="18" style="3" width="9.38"/>
  </cols>
  <sheetData>
    <row r="1" customFormat="false" ht="18" hidden="false" customHeight="true" outlineLevel="0" collapsed="false">
      <c r="A1" s="23" t="s">
        <v>57</v>
      </c>
      <c r="B1" s="23"/>
      <c r="C1" s="1"/>
      <c r="D1" s="1"/>
      <c r="E1" s="1"/>
      <c r="F1" s="1"/>
      <c r="I1" s="11" t="s">
        <v>58</v>
      </c>
      <c r="J1" s="11"/>
      <c r="K1" s="11"/>
      <c r="L1" s="11"/>
      <c r="M1" s="11"/>
      <c r="N1" s="11"/>
      <c r="O1" s="11"/>
      <c r="P1" s="11"/>
      <c r="Q1" s="11"/>
    </row>
    <row r="2" customFormat="false" ht="18" hidden="false" customHeight="true" outlineLevel="0" collapsed="false">
      <c r="A2" s="1"/>
      <c r="B2" s="1"/>
      <c r="C2" s="1" t="s">
        <v>59</v>
      </c>
      <c r="D2" s="1" t="s">
        <v>60</v>
      </c>
      <c r="E2" s="1" t="s">
        <v>59</v>
      </c>
      <c r="F2" s="1" t="s">
        <v>60</v>
      </c>
      <c r="I2" s="13" t="s">
        <v>61</v>
      </c>
      <c r="J2" s="13"/>
      <c r="K2" s="13"/>
      <c r="L2" s="13"/>
      <c r="M2" s="13"/>
      <c r="N2" s="13"/>
      <c r="O2" s="13"/>
      <c r="P2" s="13"/>
      <c r="Q2" s="13"/>
    </row>
    <row r="3" customFormat="false" ht="16.5" hidden="false" customHeight="false" outlineLevel="0" collapsed="false">
      <c r="A3" s="1" t="s">
        <v>30</v>
      </c>
      <c r="B3" s="24" t="s">
        <v>62</v>
      </c>
      <c r="C3" s="25" t="n">
        <f aca="false">SUM(E3/$E$12)</f>
        <v>0.0773480662983425</v>
      </c>
      <c r="D3" s="25" t="n">
        <f aca="false">SUM(F3/$F$12)</f>
        <v>0.05</v>
      </c>
      <c r="E3" s="1" t="n">
        <v>98</v>
      </c>
      <c r="F3" s="26" t="n">
        <v>18</v>
      </c>
    </row>
    <row r="4" customFormat="false" ht="16.5" hidden="false" customHeight="false" outlineLevel="0" collapsed="false">
      <c r="A4" s="1" t="s">
        <v>32</v>
      </c>
      <c r="B4" s="24" t="s">
        <v>63</v>
      </c>
      <c r="C4" s="25" t="n">
        <f aca="false">SUM(E4/$E$12)</f>
        <v>0.00789265982636148</v>
      </c>
      <c r="D4" s="25" t="n">
        <f aca="false">SUM(F4/$F$12)</f>
        <v>0</v>
      </c>
      <c r="E4" s="1" t="n">
        <v>10</v>
      </c>
      <c r="F4" s="26" t="n">
        <v>0</v>
      </c>
    </row>
    <row r="5" customFormat="false" ht="16.5" hidden="false" customHeight="false" outlineLevel="0" collapsed="false">
      <c r="A5" s="1" t="s">
        <v>34</v>
      </c>
      <c r="B5" s="19" t="s">
        <v>64</v>
      </c>
      <c r="C5" s="25" t="n">
        <f aca="false">SUM(E5/$E$12)</f>
        <v>0.0276243093922652</v>
      </c>
      <c r="D5" s="25" t="n">
        <f aca="false">SUM(F5/$F$12)</f>
        <v>0.0138888888888889</v>
      </c>
      <c r="E5" s="1" t="n">
        <v>35</v>
      </c>
      <c r="F5" s="26" t="n">
        <v>5</v>
      </c>
    </row>
    <row r="6" customFormat="false" ht="16.5" hidden="false" customHeight="false" outlineLevel="0" collapsed="false">
      <c r="A6" s="1" t="s">
        <v>36</v>
      </c>
      <c r="B6" s="24" t="s">
        <v>65</v>
      </c>
      <c r="C6" s="25" t="n">
        <f aca="false">SUM(E6/$E$12)</f>
        <v>0.0434096290449882</v>
      </c>
      <c r="D6" s="25" t="n">
        <f aca="false">SUM(F6/$F$12)</f>
        <v>0.0277777777777778</v>
      </c>
      <c r="E6" s="1" t="n">
        <v>55</v>
      </c>
      <c r="F6" s="26" t="n">
        <v>10</v>
      </c>
    </row>
    <row r="7" customFormat="false" ht="16.5" hidden="false" customHeight="false" outlineLevel="0" collapsed="false">
      <c r="A7" s="1" t="s">
        <v>38</v>
      </c>
      <c r="B7" s="19" t="s">
        <v>66</v>
      </c>
      <c r="C7" s="25" t="n">
        <f aca="false">SUM(E7/$E$12)</f>
        <v>0.00789265982636148</v>
      </c>
      <c r="D7" s="25" t="n">
        <f aca="false">SUM(F7/$F$12)</f>
        <v>0.00555555555555556</v>
      </c>
      <c r="E7" s="1" t="n">
        <v>10</v>
      </c>
      <c r="F7" s="26" t="n">
        <v>2</v>
      </c>
    </row>
    <row r="8" customFormat="false" ht="16.5" hidden="false" customHeight="false" outlineLevel="0" collapsed="false">
      <c r="A8" s="1" t="s">
        <v>40</v>
      </c>
      <c r="B8" s="24" t="s">
        <v>67</v>
      </c>
      <c r="C8" s="25" t="n">
        <f aca="false">SUM(E8/$E$12)</f>
        <v>0.0860299921073402</v>
      </c>
      <c r="D8" s="25" t="n">
        <f aca="false">SUM(F8/$F$12)</f>
        <v>0.119444444444444</v>
      </c>
      <c r="E8" s="1" t="n">
        <v>109</v>
      </c>
      <c r="F8" s="26" t="n">
        <v>43</v>
      </c>
    </row>
    <row r="9" customFormat="false" ht="16.5" hidden="false" customHeight="false" outlineLevel="0" collapsed="false">
      <c r="A9" s="1" t="s">
        <v>42</v>
      </c>
      <c r="B9" s="19" t="s">
        <v>68</v>
      </c>
      <c r="C9" s="25" t="n">
        <f aca="false">SUM(E9/$E$12)</f>
        <v>0.0749802683504341</v>
      </c>
      <c r="D9" s="25" t="n">
        <f aca="false">SUM(F9/$F$12)</f>
        <v>0.177777777777778</v>
      </c>
      <c r="E9" s="1" t="n">
        <v>95</v>
      </c>
      <c r="F9" s="26" t="n">
        <v>64</v>
      </c>
    </row>
    <row r="10" customFormat="false" ht="16.5" hidden="false" customHeight="false" outlineLevel="0" collapsed="false">
      <c r="A10" s="1" t="s">
        <v>44</v>
      </c>
      <c r="B10" s="24" t="s">
        <v>69</v>
      </c>
      <c r="C10" s="25" t="n">
        <f aca="false">SUM(E10/$E$12)</f>
        <v>0.0694554064719811</v>
      </c>
      <c r="D10" s="25" t="n">
        <f aca="false">SUM(F10/$F$12)</f>
        <v>0.05</v>
      </c>
      <c r="E10" s="1" t="n">
        <v>88</v>
      </c>
      <c r="F10" s="26" t="n">
        <v>18</v>
      </c>
    </row>
    <row r="11" customFormat="false" ht="12.75" hidden="false" customHeight="false" outlineLevel="0" collapsed="false">
      <c r="A11" s="1" t="s">
        <v>70</v>
      </c>
      <c r="B11" s="1"/>
      <c r="C11" s="25" t="n">
        <f aca="false">SUM(E11/$E$12)</f>
        <v>0.605367008681926</v>
      </c>
      <c r="D11" s="25" t="n">
        <f aca="false">SUM(F11/$F$12)</f>
        <v>0.555555555555556</v>
      </c>
      <c r="E11" s="1" t="n">
        <v>767</v>
      </c>
      <c r="F11" s="1" t="n">
        <v>200</v>
      </c>
    </row>
    <row r="12" customFormat="false" ht="12.75" hidden="false" customHeight="false" outlineLevel="0" collapsed="false">
      <c r="A12" s="1" t="s">
        <v>71</v>
      </c>
      <c r="B12" s="1"/>
      <c r="C12" s="25" t="n">
        <f aca="false">SUM(C3:C11)</f>
        <v>1</v>
      </c>
      <c r="D12" s="25" t="n">
        <f aca="false">SUM(D3:D11)</f>
        <v>1</v>
      </c>
      <c r="E12" s="1" t="n">
        <f aca="false">SUM(E3:E11)</f>
        <v>1267</v>
      </c>
      <c r="F12" s="26" t="n">
        <f aca="false">SUM(F3:F11)</f>
        <v>360</v>
      </c>
    </row>
    <row r="25" customFormat="false" ht="12.75" hidden="false" customHeight="false" outlineLevel="0" collapsed="false">
      <c r="J25" s="27"/>
      <c r="K25" s="28"/>
      <c r="L25" s="28"/>
      <c r="M25" s="28"/>
      <c r="N25" s="28"/>
      <c r="O25" s="1"/>
      <c r="P25" s="1"/>
    </row>
    <row r="26" customFormat="false" ht="12.75" hidden="false" customHeight="false" outlineLevel="0" collapsed="false">
      <c r="K26" s="1"/>
      <c r="L26" s="1"/>
      <c r="M26" s="1"/>
      <c r="N26" s="1"/>
      <c r="O26" s="1"/>
    </row>
    <row r="27" customFormat="false" ht="12.75" hidden="false" customHeight="false" outlineLevel="0" collapsed="false">
      <c r="K27" s="1"/>
      <c r="L27" s="1"/>
      <c r="M27" s="1"/>
      <c r="N27" s="1"/>
      <c r="O27" s="1"/>
    </row>
    <row r="28" customFormat="false" ht="12.75" hidden="false" customHeight="false" outlineLevel="0" collapsed="false">
      <c r="K28" s="1"/>
      <c r="L28" s="1"/>
      <c r="M28" s="1"/>
      <c r="N28" s="1"/>
      <c r="O28" s="1"/>
    </row>
    <row r="31" customFormat="false" ht="16.5" hidden="false" customHeight="false" outlineLevel="0" collapsed="false">
      <c r="G31" s="29"/>
      <c r="K31" s="24" t="s">
        <v>62</v>
      </c>
    </row>
    <row r="32" customFormat="false" ht="16.5" hidden="false" customHeight="false" outlineLevel="0" collapsed="false">
      <c r="K32" s="24" t="s">
        <v>63</v>
      </c>
      <c r="M32" s="30"/>
    </row>
    <row r="33" customFormat="false" ht="16.5" hidden="false" customHeight="false" outlineLevel="0" collapsed="false">
      <c r="K33" s="19" t="s">
        <v>64</v>
      </c>
      <c r="M33" s="30"/>
    </row>
    <row r="34" customFormat="false" ht="16.5" hidden="false" customHeight="false" outlineLevel="0" collapsed="false">
      <c r="K34" s="24" t="s">
        <v>65</v>
      </c>
      <c r="M34" s="30"/>
    </row>
    <row r="35" customFormat="false" ht="16.5" hidden="false" customHeight="false" outlineLevel="0" collapsed="false">
      <c r="K35" s="19" t="s">
        <v>66</v>
      </c>
      <c r="M35" s="30"/>
    </row>
    <row r="36" customFormat="false" ht="16.5" hidden="false" customHeight="false" outlineLevel="0" collapsed="false">
      <c r="K36" s="24" t="s">
        <v>67</v>
      </c>
      <c r="M36" s="30"/>
    </row>
    <row r="37" customFormat="false" ht="16.5" hidden="false" customHeight="false" outlineLevel="0" collapsed="false">
      <c r="K37" s="19" t="s">
        <v>68</v>
      </c>
      <c r="M37" s="30"/>
    </row>
    <row r="38" customFormat="false" ht="16.5" hidden="false" customHeight="false" outlineLevel="0" collapsed="false">
      <c r="K38" s="24" t="s">
        <v>69</v>
      </c>
      <c r="M38" s="30"/>
    </row>
    <row r="39" customFormat="false" ht="12.75" hidden="false" customHeight="true" outlineLevel="0" collapsed="false">
      <c r="M39" s="30"/>
    </row>
    <row r="40" customFormat="false" ht="12.75" hidden="false" customHeight="true" outlineLevel="0" collapsed="false">
      <c r="M40" s="30"/>
    </row>
    <row r="41" customFormat="false" ht="12.75" hidden="false" customHeight="true" outlineLevel="0" collapsed="false">
      <c r="I41" s="24"/>
      <c r="J41" s="24"/>
    </row>
    <row r="42" customFormat="false" ht="16.5" hidden="false" customHeight="true" outlineLevel="0" collapsed="false">
      <c r="I42" s="31" t="s">
        <v>72</v>
      </c>
      <c r="J42" s="31"/>
      <c r="K42" s="31"/>
      <c r="L42" s="31"/>
      <c r="M42" s="31"/>
      <c r="N42" s="31"/>
      <c r="O42" s="31"/>
      <c r="P42" s="31"/>
      <c r="Q42" s="31"/>
    </row>
  </sheetData>
  <mergeCells count="3">
    <mergeCell ref="I1:Q1"/>
    <mergeCell ref="I2:Q2"/>
    <mergeCell ref="I42:Q42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2.75" zeroHeight="false" outlineLevelRow="0" outlineLevelCol="0"/>
  <cols>
    <col collapsed="false" customWidth="false" hidden="false" outlineLevel="0" max="8" min="1" style="3" width="9.38"/>
    <col collapsed="false" customWidth="true" hidden="false" outlineLevel="0" max="16" min="9" style="3" width="10.4"/>
    <col collapsed="false" customWidth="false" hidden="false" outlineLevel="0" max="257" min="17" style="3" width="9.38"/>
  </cols>
  <sheetData>
    <row r="1" customFormat="false" ht="12.75" hidden="false" customHeight="false" outlineLevel="0" collapsed="false">
      <c r="A1" s="3" t="s">
        <v>73</v>
      </c>
      <c r="B1" s="32" t="s">
        <v>74</v>
      </c>
      <c r="C1" s="33" t="s">
        <v>75</v>
      </c>
    </row>
    <row r="2" customFormat="false" ht="12.75" hidden="false" customHeight="false" outlineLevel="0" collapsed="false">
      <c r="B2" s="6" t="s">
        <v>76</v>
      </c>
      <c r="C2" s="6" t="s">
        <v>26</v>
      </c>
      <c r="D2" s="6" t="s">
        <v>77</v>
      </c>
    </row>
    <row r="3" customFormat="false" ht="12.75" hidden="false" customHeight="false" outlineLevel="0" collapsed="false">
      <c r="A3" s="3" t="s">
        <v>78</v>
      </c>
      <c r="B3" s="34" t="n">
        <v>19.44</v>
      </c>
      <c r="C3" s="34" t="n">
        <v>9.95</v>
      </c>
      <c r="D3" s="34" t="n">
        <v>14.44</v>
      </c>
    </row>
    <row r="4" customFormat="false" ht="12.75" hidden="false" customHeight="false" outlineLevel="0" collapsed="false">
      <c r="A4" s="3" t="s">
        <v>79</v>
      </c>
      <c r="B4" s="34" t="n">
        <v>23.55</v>
      </c>
      <c r="C4" s="34" t="n">
        <v>6.49</v>
      </c>
      <c r="D4" s="34" t="n">
        <v>14.82</v>
      </c>
    </row>
    <row r="5" customFormat="false" ht="12.75" hidden="false" customHeight="false" outlineLevel="0" collapsed="false">
      <c r="A5" s="6" t="s">
        <v>80</v>
      </c>
      <c r="B5" s="34" t="n">
        <v>23.1</v>
      </c>
      <c r="C5" s="34" t="n">
        <v>7.22</v>
      </c>
      <c r="D5" s="34" t="n">
        <v>15.02</v>
      </c>
    </row>
    <row r="6" customFormat="false" ht="12.75" hidden="false" customHeight="false" outlineLevel="0" collapsed="false">
      <c r="A6" s="3" t="s">
        <v>81</v>
      </c>
      <c r="B6" s="34" t="n">
        <v>27.5</v>
      </c>
      <c r="C6" s="34" t="n">
        <v>5.33</v>
      </c>
      <c r="D6" s="34" t="n">
        <v>15.95</v>
      </c>
    </row>
    <row r="7" customFormat="false" ht="12.75" hidden="false" customHeight="false" outlineLevel="0" collapsed="false">
      <c r="A7" s="3" t="s">
        <v>82</v>
      </c>
      <c r="B7" s="34" t="n">
        <v>34.91</v>
      </c>
      <c r="C7" s="34" t="n">
        <v>7.71</v>
      </c>
      <c r="D7" s="34" t="n">
        <v>21.01</v>
      </c>
    </row>
    <row r="8" customFormat="false" ht="12.75" hidden="false" customHeight="false" outlineLevel="0" collapsed="false">
      <c r="A8" s="3" t="s">
        <v>83</v>
      </c>
      <c r="B8" s="34" t="n">
        <v>22.93</v>
      </c>
      <c r="C8" s="34" t="n">
        <v>4.75</v>
      </c>
      <c r="D8" s="34" t="n">
        <v>13.66</v>
      </c>
    </row>
    <row r="9" customFormat="false" ht="12.75" hidden="false" customHeight="false" outlineLevel="0" collapsed="false">
      <c r="A9" s="3" t="s">
        <v>84</v>
      </c>
      <c r="B9" s="34" t="n">
        <v>25.85</v>
      </c>
      <c r="C9" s="34" t="n">
        <v>6.81</v>
      </c>
      <c r="D9" s="34" t="n">
        <v>16.08</v>
      </c>
    </row>
    <row r="10" customFormat="false" ht="12.75" hidden="false" customHeight="false" outlineLevel="0" collapsed="false">
      <c r="A10" s="3" t="s">
        <v>85</v>
      </c>
      <c r="B10" s="34" t="n">
        <v>26.48</v>
      </c>
      <c r="C10" s="34" t="n">
        <v>7.77</v>
      </c>
      <c r="D10" s="34" t="n">
        <v>16.87</v>
      </c>
    </row>
    <row r="11" customFormat="false" ht="12.75" hidden="false" customHeight="false" outlineLevel="0" collapsed="false">
      <c r="A11" s="3" t="s">
        <v>86</v>
      </c>
      <c r="B11" s="34" t="n">
        <v>22.5</v>
      </c>
      <c r="C11" s="34" t="n">
        <v>4.62</v>
      </c>
      <c r="D11" s="34" t="n">
        <v>13.37</v>
      </c>
    </row>
    <row r="12" customFormat="false" ht="12.75" hidden="false" customHeight="false" outlineLevel="0" collapsed="false">
      <c r="A12" s="6" t="s">
        <v>87</v>
      </c>
      <c r="B12" s="34" t="n">
        <v>20.58</v>
      </c>
      <c r="C12" s="34" t="n">
        <v>6.45</v>
      </c>
      <c r="D12" s="34" t="n">
        <v>13.44</v>
      </c>
    </row>
    <row r="13" customFormat="false" ht="12.75" hidden="false" customHeight="false" outlineLevel="0" collapsed="false">
      <c r="A13" s="6" t="s">
        <v>88</v>
      </c>
      <c r="B13" s="34" t="n">
        <v>24.5</v>
      </c>
      <c r="C13" s="34" t="n">
        <v>7</v>
      </c>
      <c r="D13" s="34" t="n">
        <v>15.48</v>
      </c>
    </row>
    <row r="14" customFormat="false" ht="12.75" hidden="false" customHeight="false" outlineLevel="0" collapsed="false">
      <c r="A14" s="3" t="s">
        <v>89</v>
      </c>
      <c r="B14" s="34" t="n">
        <v>24.04</v>
      </c>
      <c r="C14" s="34" t="n">
        <v>7.89</v>
      </c>
      <c r="D14" s="34" t="n">
        <v>15.74</v>
      </c>
    </row>
    <row r="15" customFormat="false" ht="12.75" hidden="false" customHeight="false" outlineLevel="0" collapsed="false">
      <c r="A15" s="3" t="s">
        <v>90</v>
      </c>
      <c r="B15" s="34" t="n">
        <v>31.57</v>
      </c>
      <c r="C15" s="34" t="n">
        <v>4.24</v>
      </c>
      <c r="D15" s="34" t="n">
        <v>17.56</v>
      </c>
    </row>
    <row r="16" customFormat="false" ht="12.75" hidden="false" customHeight="false" outlineLevel="0" collapsed="false">
      <c r="A16" s="6" t="s">
        <v>91</v>
      </c>
      <c r="B16" s="34" t="n">
        <v>30.38</v>
      </c>
      <c r="C16" s="34" t="n">
        <v>6.87</v>
      </c>
      <c r="D16" s="34" t="n">
        <v>18.36</v>
      </c>
    </row>
    <row r="17" customFormat="false" ht="12.75" hidden="false" customHeight="false" outlineLevel="0" collapsed="false">
      <c r="B17" s="34"/>
      <c r="C17" s="34"/>
      <c r="D17" s="34"/>
    </row>
    <row r="18" customFormat="false" ht="12.75" hidden="false" customHeight="false" outlineLevel="0" collapsed="false">
      <c r="A18" s="3" t="s">
        <v>92</v>
      </c>
      <c r="B18" s="34" t="n">
        <v>25.34</v>
      </c>
      <c r="C18" s="34" t="n">
        <v>6.83</v>
      </c>
      <c r="D18" s="34" t="n">
        <v>15.84</v>
      </c>
    </row>
    <row r="28" customFormat="false" ht="12.75" hidden="false" customHeight="false" outlineLevel="0" collapsed="false">
      <c r="A28" s="3" t="s">
        <v>93</v>
      </c>
      <c r="B28" s="3" t="n">
        <v>913</v>
      </c>
    </row>
    <row r="29" customFormat="false" ht="12.75" hidden="false" customHeight="false" outlineLevel="0" collapsed="false">
      <c r="A29" s="3" t="s">
        <v>94</v>
      </c>
      <c r="B29" s="3" t="n">
        <v>90</v>
      </c>
    </row>
    <row r="30" customFormat="false" ht="12.75" hidden="false" customHeight="false" outlineLevel="0" collapsed="false">
      <c r="A30" s="3" t="s">
        <v>95</v>
      </c>
      <c r="B30" s="3" t="n">
        <v>55</v>
      </c>
    </row>
    <row r="31" customFormat="false" ht="12.75" hidden="false" customHeight="false" outlineLevel="0" collapsed="false">
      <c r="A31" s="3" t="s">
        <v>96</v>
      </c>
      <c r="B31" s="3" t="n">
        <v>79</v>
      </c>
    </row>
    <row r="32" customFormat="false" ht="12.75" hidden="false" customHeight="false" outlineLevel="0" collapsed="false">
      <c r="A32" s="3" t="s">
        <v>97</v>
      </c>
      <c r="B32" s="3" t="n">
        <v>490</v>
      </c>
    </row>
    <row r="51" customFormat="false" ht="12.75" hidden="false" customHeight="true" outlineLevel="0" collapsed="false"/>
    <row r="52" customFormat="false" ht="13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9" activeCellId="0" sqref="Q9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15.54"/>
    <col collapsed="false" customWidth="true" hidden="false" outlineLevel="0" max="2" min="2" style="3" width="8.65"/>
    <col collapsed="false" customWidth="false" hidden="false" outlineLevel="0" max="8" min="3" style="3" width="9.38"/>
    <col collapsed="false" customWidth="true" hidden="false" outlineLevel="0" max="16" min="9" style="3" width="10.4"/>
    <col collapsed="false" customWidth="false" hidden="false" outlineLevel="0" max="257" min="17" style="3" width="9.38"/>
  </cols>
  <sheetData>
    <row r="1" customFormat="false" ht="12.75" hidden="false" customHeight="false" outlineLevel="0" collapsed="false">
      <c r="A1" s="23" t="s">
        <v>98</v>
      </c>
    </row>
    <row r="2" customFormat="false" ht="12.75" hidden="false" customHeight="false" outlineLevel="0" collapsed="false">
      <c r="A2" s="3" t="s">
        <v>99</v>
      </c>
      <c r="C2" s="35" t="s">
        <v>100</v>
      </c>
      <c r="D2" s="35" t="s">
        <v>101</v>
      </c>
    </row>
    <row r="3" customFormat="false" ht="12.75" hidden="false" customHeight="false" outlineLevel="0" collapsed="false">
      <c r="A3" s="36" t="s">
        <v>102</v>
      </c>
      <c r="B3" s="37" t="n">
        <f aca="false">C3/D3</f>
        <v>4.12903225806452</v>
      </c>
      <c r="C3" s="3" t="n">
        <v>128</v>
      </c>
      <c r="D3" s="10" t="n">
        <v>31</v>
      </c>
    </row>
    <row r="4" customFormat="false" ht="12.75" hidden="false" customHeight="false" outlineLevel="0" collapsed="false">
      <c r="A4" s="36" t="s">
        <v>103</v>
      </c>
      <c r="B4" s="37" t="n">
        <f aca="false">C4/D4</f>
        <v>4.82758620689655</v>
      </c>
      <c r="C4" s="3" t="n">
        <v>140</v>
      </c>
      <c r="D4" s="38" t="n">
        <v>29</v>
      </c>
    </row>
    <row r="5" customFormat="false" ht="12.75" hidden="false" customHeight="false" outlineLevel="0" collapsed="false">
      <c r="A5" s="36" t="s">
        <v>104</v>
      </c>
      <c r="B5" s="37" t="n">
        <f aca="false">C5/D5</f>
        <v>5.06451612903226</v>
      </c>
      <c r="C5" s="3" t="n">
        <v>157</v>
      </c>
      <c r="D5" s="10" t="n">
        <v>31</v>
      </c>
    </row>
    <row r="6" customFormat="false" ht="12.75" hidden="false" customHeight="false" outlineLevel="0" collapsed="false">
      <c r="A6" s="36" t="s">
        <v>105</v>
      </c>
      <c r="B6" s="37" t="n">
        <f aca="false">C6/D6</f>
        <v>5.2</v>
      </c>
      <c r="C6" s="3" t="n">
        <v>156</v>
      </c>
      <c r="D6" s="10" t="n">
        <v>30</v>
      </c>
    </row>
    <row r="7" customFormat="false" ht="12.75" hidden="false" customHeight="false" outlineLevel="0" collapsed="false">
      <c r="A7" s="36" t="s">
        <v>106</v>
      </c>
      <c r="B7" s="37" t="n">
        <f aca="false">C7/D7</f>
        <v>4.58064516129032</v>
      </c>
      <c r="C7" s="3" t="n">
        <v>142</v>
      </c>
      <c r="D7" s="10" t="n">
        <v>31</v>
      </c>
    </row>
    <row r="8" customFormat="false" ht="12.75" hidden="false" customHeight="false" outlineLevel="0" collapsed="false">
      <c r="A8" s="36" t="s">
        <v>107</v>
      </c>
      <c r="B8" s="37" t="n">
        <f aca="false">C8/D8</f>
        <v>4.26666666666667</v>
      </c>
      <c r="C8" s="3" t="n">
        <v>128</v>
      </c>
      <c r="D8" s="10" t="n">
        <v>30</v>
      </c>
    </row>
    <row r="9" customFormat="false" ht="12.75" hidden="false" customHeight="false" outlineLevel="0" collapsed="false">
      <c r="A9" s="36" t="s">
        <v>108</v>
      </c>
      <c r="B9" s="37" t="n">
        <f aca="false">C9/D9</f>
        <v>4.45161290322581</v>
      </c>
      <c r="C9" s="3" t="n">
        <v>138</v>
      </c>
      <c r="D9" s="10" t="n">
        <v>31</v>
      </c>
    </row>
    <row r="10" customFormat="false" ht="12.75" hidden="false" customHeight="false" outlineLevel="0" collapsed="false">
      <c r="A10" s="36" t="s">
        <v>109</v>
      </c>
      <c r="B10" s="37" t="n">
        <f aca="false">C10/D10</f>
        <v>4.51612903225807</v>
      </c>
      <c r="C10" s="3" t="n">
        <v>140</v>
      </c>
      <c r="D10" s="10" t="n">
        <v>31</v>
      </c>
    </row>
    <row r="11" customFormat="false" ht="12.75" hidden="false" customHeight="false" outlineLevel="0" collapsed="false">
      <c r="A11" s="36" t="s">
        <v>110</v>
      </c>
      <c r="B11" s="37" t="n">
        <f aca="false">C11/D11</f>
        <v>4.03333333333333</v>
      </c>
      <c r="C11" s="3" t="n">
        <v>121</v>
      </c>
      <c r="D11" s="10" t="n">
        <v>30</v>
      </c>
    </row>
    <row r="12" customFormat="false" ht="12.75" hidden="false" customHeight="false" outlineLevel="0" collapsed="false">
      <c r="A12" s="36" t="s">
        <v>111</v>
      </c>
      <c r="B12" s="37" t="n">
        <f aca="false">C12/D12</f>
        <v>4.25806451612903</v>
      </c>
      <c r="C12" s="3" t="n">
        <v>132</v>
      </c>
      <c r="D12" s="10" t="n">
        <v>31</v>
      </c>
    </row>
    <row r="13" customFormat="false" ht="12.75" hidden="false" customHeight="false" outlineLevel="0" collapsed="false">
      <c r="A13" s="36" t="s">
        <v>112</v>
      </c>
      <c r="B13" s="37" t="n">
        <f aca="false">C13/D13</f>
        <v>4.43333333333333</v>
      </c>
      <c r="C13" s="3" t="n">
        <v>133</v>
      </c>
      <c r="D13" s="10" t="n">
        <v>30</v>
      </c>
    </row>
    <row r="14" customFormat="false" ht="12.75" hidden="false" customHeight="false" outlineLevel="0" collapsed="false">
      <c r="A14" s="36" t="s">
        <v>113</v>
      </c>
      <c r="B14" s="37" t="n">
        <f aca="false">C14/D14</f>
        <v>3.61290322580645</v>
      </c>
      <c r="C14" s="3" t="n">
        <v>112</v>
      </c>
      <c r="D14" s="10" t="n">
        <v>31</v>
      </c>
    </row>
    <row r="15" customFormat="false" ht="12.75" hidden="false" customHeight="false" outlineLevel="0" collapsed="false">
      <c r="A15" s="3" t="s">
        <v>114</v>
      </c>
      <c r="B15" s="39"/>
      <c r="C15" s="3" t="n">
        <f aca="false">SUM(C3:C14)</f>
        <v>1627</v>
      </c>
      <c r="D15" s="10"/>
    </row>
    <row r="16" customFormat="false" ht="12.75" hidden="false" customHeight="false" outlineLevel="0" collapsed="false">
      <c r="B16" s="39" t="s">
        <v>115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B30" s="34"/>
      <c r="C30" s="34"/>
    </row>
    <row r="31" customFormat="false" ht="12.75" hidden="false" customHeight="false" outlineLevel="0" collapsed="false">
      <c r="B31" s="34"/>
      <c r="C31" s="34"/>
    </row>
    <row r="32" customFormat="false" ht="12.75" hidden="false" customHeight="false" outlineLevel="0" collapsed="false">
      <c r="A32" s="23" t="s">
        <v>116</v>
      </c>
    </row>
    <row r="33" customFormat="false" ht="12.75" hidden="false" customHeight="false" outlineLevel="0" collapsed="false">
      <c r="A33" s="23"/>
      <c r="B33" s="6" t="s">
        <v>25</v>
      </c>
      <c r="C33" s="6" t="s">
        <v>26</v>
      </c>
      <c r="D33" s="6" t="s">
        <v>25</v>
      </c>
      <c r="E33" s="6" t="s">
        <v>26</v>
      </c>
    </row>
    <row r="34" customFormat="false" ht="12.75" hidden="false" customHeight="false" outlineLevel="0" collapsed="false">
      <c r="A34" s="36" t="s">
        <v>117</v>
      </c>
      <c r="B34" s="34" t="n">
        <f aca="false">D34/F34/G34</f>
        <v>0.152459016393443</v>
      </c>
      <c r="C34" s="34" t="n">
        <f aca="false">E34/F34/G34</f>
        <v>0.046448087431694</v>
      </c>
      <c r="D34" s="3" t="n">
        <v>279</v>
      </c>
      <c r="E34" s="3" t="n">
        <v>85</v>
      </c>
      <c r="F34" s="10" t="n">
        <v>366</v>
      </c>
      <c r="G34" s="10" t="n">
        <v>5</v>
      </c>
    </row>
    <row r="35" customFormat="false" ht="12.75" hidden="false" customHeight="false" outlineLevel="0" collapsed="false">
      <c r="A35" s="36" t="s">
        <v>118</v>
      </c>
      <c r="B35" s="34" t="n">
        <f aca="false">D35/F35/G35</f>
        <v>0.146174863387978</v>
      </c>
      <c r="C35" s="34" t="n">
        <f aca="false">E35/F35/G35</f>
        <v>0.046448087431694</v>
      </c>
      <c r="D35" s="3" t="n">
        <v>321</v>
      </c>
      <c r="E35" s="3" t="n">
        <v>102</v>
      </c>
      <c r="F35" s="10" t="n">
        <v>366</v>
      </c>
      <c r="G35" s="10" t="n">
        <v>6</v>
      </c>
    </row>
    <row r="36" customFormat="false" ht="12.75" hidden="false" customHeight="false" outlineLevel="0" collapsed="false">
      <c r="A36" s="36" t="s">
        <v>119</v>
      </c>
      <c r="B36" s="34" t="n">
        <f aca="false">D36/F36/G36</f>
        <v>0.138661202185792</v>
      </c>
      <c r="C36" s="34" t="n">
        <f aca="false">E36/F36/G36</f>
        <v>0.0396174863387978</v>
      </c>
      <c r="D36" s="3" t="n">
        <v>203</v>
      </c>
      <c r="E36" s="3" t="n">
        <v>58</v>
      </c>
      <c r="F36" s="10" t="n">
        <v>366</v>
      </c>
      <c r="G36" s="10" t="n">
        <v>4</v>
      </c>
    </row>
    <row r="37" customFormat="false" ht="12.75" hidden="false" customHeight="false" outlineLevel="0" collapsed="false">
      <c r="A37" s="36" t="s">
        <v>120</v>
      </c>
      <c r="B37" s="34" t="n">
        <f aca="false">D37/F37/G37</f>
        <v>0.140862173649059</v>
      </c>
      <c r="C37" s="34" t="n">
        <f aca="false">E37/F37/G37</f>
        <v>0.0349119611414693</v>
      </c>
      <c r="D37" s="3" t="n">
        <v>464</v>
      </c>
      <c r="E37" s="3" t="n">
        <v>115</v>
      </c>
      <c r="F37" s="10" t="n">
        <v>366</v>
      </c>
      <c r="G37" s="10" t="n">
        <v>9</v>
      </c>
    </row>
    <row r="38" customFormat="false" ht="12.75" hidden="false" customHeight="false" outlineLevel="0" collapsed="false">
      <c r="A38" s="36"/>
      <c r="B38" s="36" t="s">
        <v>121</v>
      </c>
      <c r="F38" s="38" t="s">
        <v>122</v>
      </c>
      <c r="G38" s="40" t="s">
        <v>123</v>
      </c>
    </row>
    <row r="39" customFormat="false" ht="12.75" hidden="false" customHeight="false" outlineLevel="0" collapsed="false">
      <c r="B39" s="3" t="s">
        <v>124</v>
      </c>
      <c r="D39" s="41" t="n">
        <f aca="false">SUM(D34:D38)</f>
        <v>1267</v>
      </c>
      <c r="E39" s="41" t="n">
        <f aca="false">SUM(E34:E38)</f>
        <v>360</v>
      </c>
    </row>
  </sheetData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42" width="12.46"/>
    <col collapsed="false" customWidth="true" hidden="false" outlineLevel="0" max="6" min="2" style="43" width="11.73"/>
    <col collapsed="false" customWidth="true" hidden="false" outlineLevel="0" max="7" min="7" style="44" width="11.73"/>
    <col collapsed="false" customWidth="true" hidden="false" outlineLevel="0" max="8" min="8" style="42" width="10.4"/>
    <col collapsed="false" customWidth="true" hidden="false" outlineLevel="0" max="14" min="9" style="43" width="10.4"/>
    <col collapsed="false" customWidth="true" hidden="false" outlineLevel="0" max="15" min="15" style="43" width="10.99"/>
    <col collapsed="false" customWidth="true" hidden="false" outlineLevel="0" max="16" min="16" style="45" width="10.85"/>
    <col collapsed="false" customWidth="false" hidden="false" outlineLevel="0" max="257" min="17" style="43" width="9.38"/>
  </cols>
  <sheetData>
    <row r="1" s="48" customFormat="true" ht="18" hidden="false" customHeight="true" outlineLevel="0" collapsed="false">
      <c r="A1" s="46" t="s">
        <v>125</v>
      </c>
      <c r="B1" s="46"/>
      <c r="C1" s="46"/>
      <c r="D1" s="46"/>
      <c r="E1" s="46"/>
      <c r="F1" s="46"/>
      <c r="G1" s="46"/>
      <c r="H1" s="46" t="s">
        <v>126</v>
      </c>
      <c r="I1" s="46"/>
      <c r="J1" s="46"/>
      <c r="K1" s="46"/>
      <c r="L1" s="46"/>
      <c r="M1" s="46"/>
      <c r="N1" s="46"/>
      <c r="O1" s="46"/>
      <c r="P1" s="47"/>
    </row>
    <row r="2" s="51" customFormat="true" ht="30" hidden="false" customHeight="true" outlineLevel="0" collapsed="false">
      <c r="A2" s="49" t="s">
        <v>127</v>
      </c>
      <c r="B2" s="49"/>
      <c r="C2" s="49"/>
      <c r="D2" s="49"/>
      <c r="E2" s="49"/>
      <c r="F2" s="49"/>
      <c r="G2" s="49"/>
      <c r="H2" s="49" t="s">
        <v>128</v>
      </c>
      <c r="I2" s="49"/>
      <c r="J2" s="49"/>
      <c r="K2" s="49"/>
      <c r="L2" s="49"/>
      <c r="M2" s="49"/>
      <c r="N2" s="49"/>
      <c r="O2" s="49"/>
      <c r="P2" s="50"/>
    </row>
    <row r="3" s="56" customFormat="true" ht="16.5" hidden="false" customHeight="true" outlineLevel="0" collapsed="false">
      <c r="A3" s="52" t="s">
        <v>129</v>
      </c>
      <c r="B3" s="53" t="s">
        <v>130</v>
      </c>
      <c r="C3" s="53"/>
      <c r="D3" s="53"/>
      <c r="E3" s="53"/>
      <c r="F3" s="53"/>
      <c r="G3" s="53"/>
      <c r="H3" s="52" t="s">
        <v>129</v>
      </c>
      <c r="I3" s="53" t="s">
        <v>131</v>
      </c>
      <c r="J3" s="53"/>
      <c r="K3" s="53"/>
      <c r="L3" s="53"/>
      <c r="M3" s="53"/>
      <c r="N3" s="53"/>
      <c r="O3" s="53"/>
      <c r="P3" s="54"/>
      <c r="Q3" s="55"/>
    </row>
    <row r="4" s="56" customFormat="true" ht="16.5" hidden="false" customHeight="true" outlineLevel="0" collapsed="false">
      <c r="A4" s="52"/>
      <c r="B4" s="57" t="s">
        <v>132</v>
      </c>
      <c r="C4" s="57"/>
      <c r="D4" s="57"/>
      <c r="E4" s="58" t="s">
        <v>1</v>
      </c>
      <c r="F4" s="58"/>
      <c r="G4" s="58"/>
      <c r="H4" s="52"/>
      <c r="I4" s="57" t="s">
        <v>132</v>
      </c>
      <c r="J4" s="57"/>
      <c r="K4" s="57"/>
      <c r="L4" s="57" t="s">
        <v>1</v>
      </c>
      <c r="M4" s="57"/>
      <c r="N4" s="57"/>
      <c r="O4" s="59" t="s">
        <v>133</v>
      </c>
      <c r="P4" s="54"/>
      <c r="Q4" s="55"/>
      <c r="R4" s="60"/>
    </row>
    <row r="5" s="56" customFormat="true" ht="16.5" hidden="false" customHeight="true" outlineLevel="0" collapsed="false">
      <c r="A5" s="52"/>
      <c r="B5" s="52" t="s">
        <v>134</v>
      </c>
      <c r="C5" s="52" t="s">
        <v>135</v>
      </c>
      <c r="D5" s="61" t="s">
        <v>136</v>
      </c>
      <c r="E5" s="52" t="s">
        <v>134</v>
      </c>
      <c r="F5" s="52" t="s">
        <v>135</v>
      </c>
      <c r="G5" s="62" t="s">
        <v>136</v>
      </c>
      <c r="H5" s="52"/>
      <c r="I5" s="52" t="s">
        <v>134</v>
      </c>
      <c r="J5" s="52" t="s">
        <v>135</v>
      </c>
      <c r="K5" s="61" t="s">
        <v>136</v>
      </c>
      <c r="L5" s="52" t="s">
        <v>134</v>
      </c>
      <c r="M5" s="52" t="s">
        <v>135</v>
      </c>
      <c r="N5" s="62" t="s">
        <v>136</v>
      </c>
      <c r="O5" s="63" t="s">
        <v>137</v>
      </c>
      <c r="P5" s="64" t="s">
        <v>138</v>
      </c>
      <c r="Q5" s="55" t="s">
        <v>139</v>
      </c>
      <c r="R5" s="60"/>
    </row>
    <row r="6" s="69" customFormat="true" ht="16.5" hidden="false" customHeight="true" outlineLevel="0" collapsed="false">
      <c r="A6" s="65" t="s">
        <v>140</v>
      </c>
      <c r="B6" s="66" t="s">
        <v>141</v>
      </c>
      <c r="C6" s="66"/>
      <c r="D6" s="66"/>
      <c r="E6" s="66"/>
      <c r="F6" s="66"/>
      <c r="G6" s="66"/>
      <c r="H6" s="65" t="s">
        <v>140</v>
      </c>
      <c r="I6" s="66" t="s">
        <v>142</v>
      </c>
      <c r="J6" s="66"/>
      <c r="K6" s="66"/>
      <c r="L6" s="66"/>
      <c r="M6" s="66"/>
      <c r="N6" s="66"/>
      <c r="O6" s="66"/>
      <c r="P6" s="67" t="s">
        <v>143</v>
      </c>
      <c r="Q6" s="68"/>
    </row>
    <row r="7" s="76" customFormat="true" ht="16.5" hidden="false" customHeight="true" outlineLevel="0" collapsed="false">
      <c r="A7" s="65"/>
      <c r="B7" s="70" t="s">
        <v>144</v>
      </c>
      <c r="C7" s="70"/>
      <c r="D7" s="70"/>
      <c r="E7" s="71" t="s">
        <v>145</v>
      </c>
      <c r="F7" s="71"/>
      <c r="G7" s="71"/>
      <c r="H7" s="65"/>
      <c r="I7" s="70" t="s">
        <v>144</v>
      </c>
      <c r="J7" s="70"/>
      <c r="K7" s="70"/>
      <c r="L7" s="70" t="s">
        <v>145</v>
      </c>
      <c r="M7" s="70"/>
      <c r="N7" s="70"/>
      <c r="O7" s="72" t="s">
        <v>146</v>
      </c>
      <c r="P7" s="73"/>
      <c r="Q7" s="74"/>
      <c r="R7" s="75"/>
    </row>
    <row r="8" s="76" customFormat="true" ht="16.5" hidden="false" customHeight="true" outlineLevel="0" collapsed="false">
      <c r="A8" s="65"/>
      <c r="B8" s="77" t="s">
        <v>147</v>
      </c>
      <c r="C8" s="77" t="s">
        <v>148</v>
      </c>
      <c r="D8" s="78" t="s">
        <v>149</v>
      </c>
      <c r="E8" s="77" t="s">
        <v>147</v>
      </c>
      <c r="F8" s="77" t="s">
        <v>148</v>
      </c>
      <c r="G8" s="79" t="s">
        <v>149</v>
      </c>
      <c r="H8" s="65"/>
      <c r="I8" s="77" t="s">
        <v>147</v>
      </c>
      <c r="J8" s="77" t="s">
        <v>148</v>
      </c>
      <c r="K8" s="78" t="s">
        <v>149</v>
      </c>
      <c r="L8" s="77" t="s">
        <v>147</v>
      </c>
      <c r="M8" s="77" t="s">
        <v>148</v>
      </c>
      <c r="N8" s="79" t="s">
        <v>149</v>
      </c>
      <c r="O8" s="80" t="s">
        <v>150</v>
      </c>
      <c r="P8" s="73"/>
      <c r="Q8" s="74"/>
      <c r="R8" s="75"/>
    </row>
    <row r="9" customFormat="false" ht="16.5" hidden="false" customHeight="true" outlineLevel="0" collapsed="false">
      <c r="A9" s="81" t="n">
        <v>1964</v>
      </c>
      <c r="B9" s="82" t="n">
        <v>1648</v>
      </c>
      <c r="C9" s="83" t="n">
        <v>750</v>
      </c>
      <c r="D9" s="82" t="n">
        <f aca="false">SUM(B9:C9)</f>
        <v>2398</v>
      </c>
      <c r="E9" s="84" t="n">
        <v>34.9</v>
      </c>
      <c r="F9" s="84" t="n">
        <v>15</v>
      </c>
      <c r="G9" s="85" t="n">
        <f aca="false">D9/P9*100000</f>
        <v>24.6453783903197</v>
      </c>
      <c r="H9" s="81" t="n">
        <v>1964</v>
      </c>
      <c r="I9" s="86" t="n">
        <v>1205</v>
      </c>
      <c r="J9" s="82" t="n">
        <v>591</v>
      </c>
      <c r="K9" s="86" t="n">
        <f aca="false">SUM(I9:J9)</f>
        <v>1796</v>
      </c>
      <c r="L9" s="87" t="n">
        <v>25.5</v>
      </c>
      <c r="M9" s="87" t="n">
        <v>11.8</v>
      </c>
      <c r="N9" s="88" t="n">
        <f aca="false">K9/P9*100000</f>
        <v>18.4583401121827</v>
      </c>
      <c r="O9" s="89" t="n">
        <f aca="false">K9/D9*100</f>
        <v>74.8957464553795</v>
      </c>
      <c r="P9" s="90" t="n">
        <v>9730019</v>
      </c>
      <c r="Q9" s="91" t="n">
        <v>1964</v>
      </c>
      <c r="R9" s="44"/>
    </row>
    <row r="10" customFormat="false" ht="16.5" hidden="false" customHeight="true" outlineLevel="0" collapsed="false">
      <c r="A10" s="81" t="n">
        <v>1965</v>
      </c>
      <c r="B10" s="82" t="n">
        <v>1721</v>
      </c>
      <c r="C10" s="83" t="n">
        <v>778</v>
      </c>
      <c r="D10" s="82" t="n">
        <f aca="false">SUM(B10:C10)</f>
        <v>2499</v>
      </c>
      <c r="E10" s="84" t="n">
        <v>36.3</v>
      </c>
      <c r="F10" s="84" t="n">
        <v>15.4</v>
      </c>
      <c r="G10" s="85" t="n">
        <f aca="false">D10/P10*100000</f>
        <v>25.5388242248267</v>
      </c>
      <c r="H10" s="81" t="n">
        <v>1965</v>
      </c>
      <c r="I10" s="86" t="n">
        <v>1321</v>
      </c>
      <c r="J10" s="82" t="n">
        <v>578</v>
      </c>
      <c r="K10" s="86" t="n">
        <f aca="false">SUM(I10:J10)</f>
        <v>1899</v>
      </c>
      <c r="L10" s="87" t="n">
        <v>27.8</v>
      </c>
      <c r="M10" s="87" t="n">
        <v>11.5</v>
      </c>
      <c r="N10" s="88" t="n">
        <f aca="false">K10/P10*100000</f>
        <v>19.4070537026594</v>
      </c>
      <c r="O10" s="89" t="n">
        <f aca="false">K10/D10*100</f>
        <v>75.9903961584634</v>
      </c>
      <c r="P10" s="90" t="n">
        <v>9785102</v>
      </c>
      <c r="Q10" s="91" t="n">
        <v>1965</v>
      </c>
      <c r="R10" s="44"/>
    </row>
    <row r="11" customFormat="false" ht="16.5" hidden="false" customHeight="true" outlineLevel="0" collapsed="false">
      <c r="A11" s="81" t="n">
        <v>1970</v>
      </c>
      <c r="B11" s="82" t="n">
        <v>1976</v>
      </c>
      <c r="C11" s="83" t="n">
        <v>848</v>
      </c>
      <c r="D11" s="82" t="n">
        <f aca="false">SUM(B11:C11)</f>
        <v>2824</v>
      </c>
      <c r="E11" s="84" t="n">
        <v>41.6</v>
      </c>
      <c r="F11" s="84" t="n">
        <v>16.8</v>
      </c>
      <c r="G11" s="85" t="n">
        <f aca="false">D11/P11*100000</f>
        <v>28.8011706492818</v>
      </c>
      <c r="H11" s="81" t="n">
        <v>1970</v>
      </c>
      <c r="I11" s="86" t="n">
        <v>1654</v>
      </c>
      <c r="J11" s="82" t="n">
        <v>727</v>
      </c>
      <c r="K11" s="86" t="n">
        <f aca="false">SUM(I11:J11)</f>
        <v>2381</v>
      </c>
      <c r="L11" s="87" t="n">
        <v>34.8</v>
      </c>
      <c r="M11" s="87" t="n">
        <v>14.4</v>
      </c>
      <c r="N11" s="88" t="n">
        <f aca="false">K11/P11*100000</f>
        <v>24.283139984398</v>
      </c>
      <c r="O11" s="89" t="n">
        <f aca="false">K11/D11*100</f>
        <v>84.3130311614731</v>
      </c>
      <c r="P11" s="90" t="n">
        <v>9805157</v>
      </c>
      <c r="Q11" s="91" t="n">
        <v>1970</v>
      </c>
      <c r="R11" s="44"/>
    </row>
    <row r="12" customFormat="false" ht="16.5" hidden="false" customHeight="true" outlineLevel="0" collapsed="false">
      <c r="A12" s="81" t="n">
        <v>1975</v>
      </c>
      <c r="B12" s="82" t="n">
        <v>1679</v>
      </c>
      <c r="C12" s="83" t="n">
        <v>731</v>
      </c>
      <c r="D12" s="82" t="n">
        <f aca="false">SUM(B12:C12)</f>
        <v>2410</v>
      </c>
      <c r="E12" s="84" t="n">
        <v>34.4</v>
      </c>
      <c r="F12" s="84" t="n">
        <v>14.1</v>
      </c>
      <c r="G12" s="85" t="n">
        <f aca="false">D12/P12*100000</f>
        <v>23.9506295040351</v>
      </c>
      <c r="H12" s="81" t="n">
        <v>1975</v>
      </c>
      <c r="I12" s="86" t="n">
        <v>1408</v>
      </c>
      <c r="J12" s="82" t="n">
        <v>611</v>
      </c>
      <c r="K12" s="86" t="n">
        <f aca="false">SUM(I12:J12)</f>
        <v>2019</v>
      </c>
      <c r="L12" s="87" t="n">
        <v>28.9</v>
      </c>
      <c r="M12" s="87" t="n">
        <v>11.8</v>
      </c>
      <c r="N12" s="88" t="n">
        <f aca="false">K12/P12*100000</f>
        <v>20.0648634724676</v>
      </c>
      <c r="O12" s="89" t="n">
        <f aca="false">K12/D12*100</f>
        <v>83.7759336099585</v>
      </c>
      <c r="P12" s="92" t="n">
        <v>10062366</v>
      </c>
      <c r="Q12" s="91" t="n">
        <v>1975</v>
      </c>
      <c r="R12" s="44"/>
    </row>
    <row r="13" customFormat="false" ht="16.5" hidden="false" customHeight="true" outlineLevel="0" collapsed="false">
      <c r="A13" s="81" t="n">
        <v>1976</v>
      </c>
      <c r="B13" s="82" t="n">
        <v>1568</v>
      </c>
      <c r="C13" s="83" t="n">
        <v>695</v>
      </c>
      <c r="D13" s="82" t="n">
        <f aca="false">SUM(B13:C13)</f>
        <v>2263</v>
      </c>
      <c r="E13" s="84" t="n">
        <v>31.9</v>
      </c>
      <c r="F13" s="84" t="n">
        <v>13.3</v>
      </c>
      <c r="G13" s="85" t="n">
        <f aca="false">D13/P13*100000</f>
        <v>22.3435114956034</v>
      </c>
      <c r="H13" s="81" t="n">
        <v>1976</v>
      </c>
      <c r="I13" s="86" t="n">
        <v>1296</v>
      </c>
      <c r="J13" s="82" t="n">
        <v>593</v>
      </c>
      <c r="K13" s="86" t="n">
        <f aca="false">SUM(I13:J13)</f>
        <v>1889</v>
      </c>
      <c r="L13" s="87" t="n">
        <v>26.4</v>
      </c>
      <c r="M13" s="87" t="n">
        <v>11.4</v>
      </c>
      <c r="N13" s="88" t="n">
        <f aca="false">K13/P13*100000</f>
        <v>18.6508586898784</v>
      </c>
      <c r="O13" s="89" t="n">
        <f aca="false">K13/D13*100</f>
        <v>83.4732655766681</v>
      </c>
      <c r="P13" s="92" t="n">
        <v>10128220</v>
      </c>
      <c r="Q13" s="91" t="n">
        <v>1976</v>
      </c>
      <c r="R13" s="44"/>
    </row>
    <row r="14" customFormat="false" ht="16.5" hidden="false" customHeight="true" outlineLevel="0" collapsed="false">
      <c r="A14" s="81" t="n">
        <v>1977</v>
      </c>
      <c r="B14" s="82" t="n">
        <v>1640</v>
      </c>
      <c r="C14" s="83" t="n">
        <v>674</v>
      </c>
      <c r="D14" s="82" t="n">
        <f aca="false">SUM(B14:C14)</f>
        <v>2314</v>
      </c>
      <c r="E14" s="84" t="n">
        <v>33.2</v>
      </c>
      <c r="F14" s="84" t="n">
        <v>12.8</v>
      </c>
      <c r="G14" s="85" t="n">
        <f aca="false">D14/P14*100000</f>
        <v>22.7100711019547</v>
      </c>
      <c r="H14" s="81" t="n">
        <v>1977</v>
      </c>
      <c r="I14" s="86" t="n">
        <v>1295</v>
      </c>
      <c r="J14" s="82" t="n">
        <v>558</v>
      </c>
      <c r="K14" s="86" t="n">
        <f aca="false">SUM(I14:J14)</f>
        <v>1853</v>
      </c>
      <c r="L14" s="87" t="n">
        <v>26.2</v>
      </c>
      <c r="M14" s="87" t="n">
        <v>10.6</v>
      </c>
      <c r="N14" s="88" t="n">
        <f aca="false">K14/P14*100000</f>
        <v>18.1857224511331</v>
      </c>
      <c r="O14" s="89" t="n">
        <f aca="false">K14/D14*100</f>
        <v>80.0777873811582</v>
      </c>
      <c r="P14" s="92" t="n">
        <v>10189312</v>
      </c>
      <c r="Q14" s="91" t="n">
        <v>1977</v>
      </c>
      <c r="R14" s="44"/>
    </row>
    <row r="15" customFormat="false" ht="16.5" hidden="false" customHeight="true" outlineLevel="0" collapsed="false">
      <c r="A15" s="81" t="n">
        <v>1978</v>
      </c>
      <c r="B15" s="82" t="n">
        <v>1646</v>
      </c>
      <c r="C15" s="83" t="n">
        <v>724</v>
      </c>
      <c r="D15" s="82" t="n">
        <f aca="false">SUM(B15:C15)</f>
        <v>2370</v>
      </c>
      <c r="E15" s="84" t="n">
        <v>33.1</v>
      </c>
      <c r="F15" s="84" t="n">
        <v>13.7</v>
      </c>
      <c r="G15" s="85" t="n">
        <f aca="false">D15/P15*100000</f>
        <v>23.1316868387339</v>
      </c>
      <c r="H15" s="81" t="n">
        <v>1978</v>
      </c>
      <c r="I15" s="86" t="n">
        <v>1269</v>
      </c>
      <c r="J15" s="82" t="n">
        <v>543</v>
      </c>
      <c r="K15" s="86" t="n">
        <f aca="false">SUM(I15:J15)</f>
        <v>1812</v>
      </c>
      <c r="L15" s="87" t="n">
        <v>25.5</v>
      </c>
      <c r="M15" s="87" t="n">
        <v>10.3</v>
      </c>
      <c r="N15" s="88" t="n">
        <f aca="false">K15/P15*100000</f>
        <v>17.6854922159434</v>
      </c>
      <c r="O15" s="89" t="n">
        <f aca="false">K15/D15*100</f>
        <v>76.4556962025316</v>
      </c>
      <c r="P15" s="92" t="n">
        <v>10245686</v>
      </c>
      <c r="Q15" s="91" t="n">
        <v>1978</v>
      </c>
      <c r="R15" s="44"/>
    </row>
    <row r="16" customFormat="false" ht="16.5" hidden="false" customHeight="true" outlineLevel="0" collapsed="false">
      <c r="A16" s="81" t="n">
        <v>1979</v>
      </c>
      <c r="B16" s="82" t="n">
        <v>1543</v>
      </c>
      <c r="C16" s="83" t="n">
        <v>641</v>
      </c>
      <c r="D16" s="82" t="n">
        <f aca="false">SUM(B16:C16)</f>
        <v>2184</v>
      </c>
      <c r="E16" s="84" t="n">
        <v>30.9</v>
      </c>
      <c r="F16" s="84" t="n">
        <v>12.1</v>
      </c>
      <c r="G16" s="85" t="n">
        <f aca="false">D16/P16*100000</f>
        <v>21.2111138078232</v>
      </c>
      <c r="H16" s="81" t="n">
        <v>1979</v>
      </c>
      <c r="I16" s="86" t="n">
        <v>1170</v>
      </c>
      <c r="J16" s="82" t="n">
        <v>517</v>
      </c>
      <c r="K16" s="86" t="n">
        <f aca="false">SUM(I16:J16)</f>
        <v>1687</v>
      </c>
      <c r="L16" s="87" t="n">
        <v>23.4</v>
      </c>
      <c r="M16" s="87" t="n">
        <v>9.8</v>
      </c>
      <c r="N16" s="88" t="n">
        <f aca="false">K16/P16*100000</f>
        <v>16.3842257297609</v>
      </c>
      <c r="O16" s="89" t="n">
        <f aca="false">K16/D16*100</f>
        <v>77.2435897435898</v>
      </c>
      <c r="P16" s="92" t="n">
        <v>10296489</v>
      </c>
      <c r="Q16" s="91" t="n">
        <v>1979</v>
      </c>
      <c r="R16" s="44"/>
    </row>
    <row r="17" customFormat="false" ht="16.5" hidden="false" customHeight="true" outlineLevel="0" collapsed="false">
      <c r="A17" s="81" t="n">
        <v>1980</v>
      </c>
      <c r="B17" s="82" t="n">
        <v>1606</v>
      </c>
      <c r="C17" s="83" t="n">
        <v>684</v>
      </c>
      <c r="D17" s="82" t="n">
        <f aca="false">SUM(B17:C17)</f>
        <v>2290</v>
      </c>
      <c r="E17" s="84" t="n">
        <v>32</v>
      </c>
      <c r="F17" s="84" t="n">
        <v>12.9</v>
      </c>
      <c r="G17" s="85" t="n">
        <f aca="false">D17/P17*100000</f>
        <v>22.1753280205508</v>
      </c>
      <c r="H17" s="81" t="n">
        <v>1980</v>
      </c>
      <c r="I17" s="86" t="n">
        <v>1207</v>
      </c>
      <c r="J17" s="82" t="n">
        <v>545</v>
      </c>
      <c r="K17" s="86" t="n">
        <f aca="false">SUM(I17:J17)</f>
        <v>1752</v>
      </c>
      <c r="L17" s="87" t="n">
        <v>24.1</v>
      </c>
      <c r="M17" s="87" t="n">
        <v>10.3</v>
      </c>
      <c r="N17" s="88" t="n">
        <f aca="false">K17/P17*100000</f>
        <v>16.9655784681245</v>
      </c>
      <c r="O17" s="89" t="n">
        <f aca="false">K17/D17*100</f>
        <v>76.5065502183406</v>
      </c>
      <c r="P17" s="92" t="n">
        <v>10326792</v>
      </c>
      <c r="Q17" s="91" t="n">
        <v>1980</v>
      </c>
      <c r="R17" s="44"/>
    </row>
    <row r="18" customFormat="false" ht="16.5" hidden="false" customHeight="true" outlineLevel="0" collapsed="false">
      <c r="A18" s="81" t="n">
        <v>1981</v>
      </c>
      <c r="B18" s="82" t="n">
        <v>1582</v>
      </c>
      <c r="C18" s="83" t="n">
        <v>637</v>
      </c>
      <c r="D18" s="82" t="n">
        <f aca="false">SUM(B18:C18)</f>
        <v>2219</v>
      </c>
      <c r="E18" s="84" t="n">
        <v>31.7</v>
      </c>
      <c r="F18" s="84" t="n">
        <v>12</v>
      </c>
      <c r="G18" s="85" t="n">
        <f aca="false">D18/P18*100000</f>
        <v>21.5369814915898</v>
      </c>
      <c r="H18" s="81" t="n">
        <v>1981</v>
      </c>
      <c r="I18" s="86" t="n">
        <v>1178</v>
      </c>
      <c r="J18" s="82" t="n">
        <v>487</v>
      </c>
      <c r="K18" s="86" t="n">
        <f aca="false">SUM(I18:J18)</f>
        <v>1665</v>
      </c>
      <c r="L18" s="87" t="n">
        <v>23.6</v>
      </c>
      <c r="M18" s="87" t="n">
        <v>9.2</v>
      </c>
      <c r="N18" s="88" t="n">
        <f aca="false">K18/P18*100000</f>
        <v>16.1600154049108</v>
      </c>
      <c r="O18" s="89" t="n">
        <f aca="false">K18/D18*100</f>
        <v>75.0337990085624</v>
      </c>
      <c r="P18" s="92" t="n">
        <v>10303208</v>
      </c>
      <c r="Q18" s="91" t="n">
        <v>1981</v>
      </c>
      <c r="R18" s="44"/>
    </row>
    <row r="19" customFormat="false" ht="16.5" hidden="false" customHeight="true" outlineLevel="0" collapsed="false">
      <c r="A19" s="81" t="n">
        <v>1982</v>
      </c>
      <c r="B19" s="82" t="n">
        <v>1574</v>
      </c>
      <c r="C19" s="83" t="n">
        <v>653</v>
      </c>
      <c r="D19" s="82" t="n">
        <f aca="false">SUM(B19:C19)</f>
        <v>2227</v>
      </c>
      <c r="E19" s="84" t="n">
        <v>31.5</v>
      </c>
      <c r="F19" s="84" t="n">
        <v>12.3</v>
      </c>
      <c r="G19" s="85" t="n">
        <f aca="false">D19/P19*100000</f>
        <v>21.5913388772756</v>
      </c>
      <c r="H19" s="81" t="n">
        <v>1982</v>
      </c>
      <c r="I19" s="86" t="n">
        <v>1173</v>
      </c>
      <c r="J19" s="82" t="n">
        <v>488</v>
      </c>
      <c r="K19" s="86" t="n">
        <f aca="false">SUM(I19:J19)</f>
        <v>1661</v>
      </c>
      <c r="L19" s="87" t="n">
        <v>23.5</v>
      </c>
      <c r="M19" s="87" t="n">
        <v>9.2</v>
      </c>
      <c r="N19" s="88" t="n">
        <f aca="false">K19/P19*100000</f>
        <v>16.1038230243174</v>
      </c>
      <c r="O19" s="89" t="n">
        <f aca="false">K19/D19*100</f>
        <v>74.5846430175124</v>
      </c>
      <c r="P19" s="92" t="n">
        <v>10314321</v>
      </c>
      <c r="Q19" s="91" t="n">
        <v>1982</v>
      </c>
      <c r="R19" s="44"/>
    </row>
    <row r="20" customFormat="false" ht="16.5" hidden="false" customHeight="true" outlineLevel="0" collapsed="false">
      <c r="A20" s="81" t="n">
        <v>1983</v>
      </c>
      <c r="B20" s="82" t="n">
        <v>1550</v>
      </c>
      <c r="C20" s="83" t="n">
        <v>593</v>
      </c>
      <c r="D20" s="82" t="n">
        <f aca="false">SUM(B20:C20)</f>
        <v>2143</v>
      </c>
      <c r="E20" s="84" t="n">
        <v>31</v>
      </c>
      <c r="F20" s="84" t="n">
        <v>11.2</v>
      </c>
      <c r="G20" s="85" t="n">
        <f aca="false">D20/P20*100000</f>
        <v>20.7598250982314</v>
      </c>
      <c r="H20" s="81" t="n">
        <v>1983</v>
      </c>
      <c r="I20" s="86" t="n">
        <v>1129</v>
      </c>
      <c r="J20" s="82" t="n">
        <v>455</v>
      </c>
      <c r="K20" s="86" t="n">
        <f aca="false">SUM(I20:J20)</f>
        <v>1584</v>
      </c>
      <c r="L20" s="87" t="n">
        <v>22.6</v>
      </c>
      <c r="M20" s="87" t="n">
        <v>8.6</v>
      </c>
      <c r="N20" s="88" t="n">
        <f aca="false">K20/P20*100000</f>
        <v>15.3446397366302</v>
      </c>
      <c r="O20" s="89" t="n">
        <f aca="false">K20/D20*100</f>
        <v>73.9150723285114</v>
      </c>
      <c r="P20" s="92" t="n">
        <v>10322823</v>
      </c>
      <c r="Q20" s="91" t="n">
        <v>1983</v>
      </c>
      <c r="R20" s="44"/>
    </row>
    <row r="21" customFormat="false" ht="16.5" hidden="false" customHeight="true" outlineLevel="0" collapsed="false">
      <c r="A21" s="81" t="n">
        <v>1984</v>
      </c>
      <c r="B21" s="82" t="n">
        <v>1496</v>
      </c>
      <c r="C21" s="83" t="n">
        <v>612</v>
      </c>
      <c r="D21" s="82" t="n">
        <f aca="false">SUM(B21:C21)</f>
        <v>2108</v>
      </c>
      <c r="E21" s="84" t="n">
        <v>29.8</v>
      </c>
      <c r="F21" s="84" t="n">
        <v>11.5</v>
      </c>
      <c r="G21" s="85" t="n">
        <f aca="false">D21/P21*100000</f>
        <v>20.4056326128474</v>
      </c>
      <c r="H21" s="81" t="n">
        <v>1984</v>
      </c>
      <c r="I21" s="86" t="n">
        <v>1095</v>
      </c>
      <c r="J21" s="82" t="n">
        <v>423</v>
      </c>
      <c r="K21" s="86" t="n">
        <f aca="false">SUM(I21:J21)</f>
        <v>1518</v>
      </c>
      <c r="L21" s="87" t="n">
        <v>21.8</v>
      </c>
      <c r="M21" s="87" t="n">
        <v>8</v>
      </c>
      <c r="N21" s="88" t="n">
        <f aca="false">K21/P21*100000</f>
        <v>14.6943787031795</v>
      </c>
      <c r="O21" s="89" t="n">
        <f aca="false">K21/D21*100</f>
        <v>72.011385199241</v>
      </c>
      <c r="P21" s="92" t="n">
        <v>10330481</v>
      </c>
      <c r="Q21" s="91" t="n">
        <v>1984</v>
      </c>
      <c r="R21" s="44"/>
    </row>
    <row r="22" customFormat="false" ht="16.5" hidden="false" customHeight="true" outlineLevel="0" collapsed="false">
      <c r="A22" s="81" t="n">
        <v>1985</v>
      </c>
      <c r="B22" s="82" t="n">
        <v>1509</v>
      </c>
      <c r="C22" s="83" t="n">
        <v>603</v>
      </c>
      <c r="D22" s="82" t="n">
        <f aca="false">SUM(B22:C22)</f>
        <v>2112</v>
      </c>
      <c r="E22" s="84" t="n">
        <v>30.1</v>
      </c>
      <c r="F22" s="84" t="n">
        <v>11.3</v>
      </c>
      <c r="G22" s="85" t="n">
        <f aca="false">D22/P22*100000</f>
        <v>20.4319697637805</v>
      </c>
      <c r="H22" s="81" t="n">
        <v>1985</v>
      </c>
      <c r="I22" s="86" t="n">
        <v>1087</v>
      </c>
      <c r="J22" s="82" t="n">
        <v>434</v>
      </c>
      <c r="K22" s="86" t="n">
        <f aca="false">SUM(I22:J22)</f>
        <v>1521</v>
      </c>
      <c r="L22" s="87" t="n">
        <v>21.7</v>
      </c>
      <c r="M22" s="87" t="n">
        <v>8.2</v>
      </c>
      <c r="N22" s="88" t="n">
        <f aca="false">K22/P22*100000</f>
        <v>14.7145009520408</v>
      </c>
      <c r="O22" s="89" t="n">
        <f aca="false">K22/D22*100</f>
        <v>72.0170454545455</v>
      </c>
      <c r="P22" s="92" t="n">
        <v>10336742</v>
      </c>
      <c r="Q22" s="91" t="n">
        <v>1985</v>
      </c>
      <c r="R22" s="44"/>
    </row>
    <row r="23" customFormat="false" ht="16.5" hidden="false" customHeight="true" outlineLevel="0" collapsed="false">
      <c r="A23" s="81" t="n">
        <v>1986</v>
      </c>
      <c r="B23" s="82" t="n">
        <v>1535</v>
      </c>
      <c r="C23" s="83" t="n">
        <v>631</v>
      </c>
      <c r="D23" s="82" t="n">
        <f aca="false">SUM(B23:C23)</f>
        <v>2166</v>
      </c>
      <c r="E23" s="84" t="n">
        <v>30.6</v>
      </c>
      <c r="F23" s="84" t="n">
        <v>11.9</v>
      </c>
      <c r="G23" s="85" t="n">
        <f aca="false">D23/P23*100000</f>
        <v>20.946282648906</v>
      </c>
      <c r="H23" s="81" t="n">
        <v>1986</v>
      </c>
      <c r="I23" s="86" t="n">
        <v>1098</v>
      </c>
      <c r="J23" s="82" t="n">
        <v>450</v>
      </c>
      <c r="K23" s="86" t="n">
        <f aca="false">SUM(I23:J23)</f>
        <v>1548</v>
      </c>
      <c r="L23" s="87" t="n">
        <v>21.9</v>
      </c>
      <c r="M23" s="87" t="n">
        <v>8.5</v>
      </c>
      <c r="N23" s="88" t="n">
        <f aca="false">K23/P23*100000</f>
        <v>14.9699194554508</v>
      </c>
      <c r="O23" s="89" t="n">
        <f aca="false">K23/D23*100</f>
        <v>71.4681440443213</v>
      </c>
      <c r="P23" s="92" t="n">
        <v>10340737</v>
      </c>
      <c r="Q23" s="91" t="n">
        <v>1986</v>
      </c>
      <c r="R23" s="44"/>
    </row>
    <row r="24" customFormat="false" ht="16.5" hidden="false" customHeight="true" outlineLevel="0" collapsed="false">
      <c r="A24" s="81" t="n">
        <v>1987</v>
      </c>
      <c r="B24" s="82" t="n">
        <v>1385</v>
      </c>
      <c r="C24" s="83" t="n">
        <v>551</v>
      </c>
      <c r="D24" s="82" t="n">
        <f aca="false">SUM(B24:C24)</f>
        <v>1936</v>
      </c>
      <c r="E24" s="84" t="n">
        <v>27.6</v>
      </c>
      <c r="F24" s="84" t="n">
        <v>10.4</v>
      </c>
      <c r="G24" s="85" t="n">
        <f aca="false">D24/P24*100000</f>
        <v>18.7074215317397</v>
      </c>
      <c r="H24" s="81" t="n">
        <v>1987</v>
      </c>
      <c r="I24" s="86" t="n">
        <v>997</v>
      </c>
      <c r="J24" s="82" t="n">
        <v>402</v>
      </c>
      <c r="K24" s="86" t="n">
        <f aca="false">SUM(I24:J24)</f>
        <v>1399</v>
      </c>
      <c r="L24" s="87" t="n">
        <v>19.8</v>
      </c>
      <c r="M24" s="87" t="n">
        <v>7.6</v>
      </c>
      <c r="N24" s="88" t="n">
        <f aca="false">K24/P24*100000</f>
        <v>13.5184311585247</v>
      </c>
      <c r="O24" s="89" t="n">
        <f aca="false">K24/D24*100</f>
        <v>72.2623966942149</v>
      </c>
      <c r="P24" s="92" t="n">
        <v>10348834</v>
      </c>
      <c r="Q24" s="91" t="n">
        <v>1987</v>
      </c>
      <c r="R24" s="44"/>
    </row>
    <row r="25" customFormat="false" ht="16.5" hidden="false" customHeight="true" outlineLevel="0" collapsed="false">
      <c r="A25" s="81" t="n">
        <v>1988</v>
      </c>
      <c r="B25" s="82" t="n">
        <v>1360</v>
      </c>
      <c r="C25" s="83" t="n">
        <v>603</v>
      </c>
      <c r="D25" s="82" t="n">
        <f aca="false">SUM(B25:C25)</f>
        <v>1963</v>
      </c>
      <c r="E25" s="84" t="n">
        <v>27</v>
      </c>
      <c r="F25" s="84" t="n">
        <v>11.3</v>
      </c>
      <c r="G25" s="85" t="n">
        <f aca="false">D25/P25*100000</f>
        <v>18.9545379799986</v>
      </c>
      <c r="H25" s="81" t="n">
        <v>1988</v>
      </c>
      <c r="I25" s="86" t="n">
        <v>951</v>
      </c>
      <c r="J25" s="82" t="n">
        <v>425</v>
      </c>
      <c r="K25" s="86" t="n">
        <f aca="false">SUM(I25:J25)</f>
        <v>1376</v>
      </c>
      <c r="L25" s="87" t="n">
        <v>18.9</v>
      </c>
      <c r="M25" s="87" t="n">
        <v>8</v>
      </c>
      <c r="N25" s="88" t="n">
        <f aca="false">K25/P25*100000</f>
        <v>13.2865228020774</v>
      </c>
      <c r="O25" s="89" t="n">
        <f aca="false">K25/D25*100</f>
        <v>70.096790626592</v>
      </c>
      <c r="P25" s="92" t="n">
        <v>10356359</v>
      </c>
      <c r="Q25" s="91" t="n">
        <v>1988</v>
      </c>
      <c r="R25" s="44"/>
    </row>
    <row r="26" customFormat="false" ht="16.5" hidden="false" customHeight="true" outlineLevel="0" collapsed="false">
      <c r="A26" s="81" t="n">
        <v>1989</v>
      </c>
      <c r="B26" s="82" t="n">
        <v>1366</v>
      </c>
      <c r="C26" s="83" t="n">
        <v>546</v>
      </c>
      <c r="D26" s="82" t="n">
        <f aca="false">SUM(B26:C26)</f>
        <v>1912</v>
      </c>
      <c r="E26" s="84" t="n">
        <v>27.1</v>
      </c>
      <c r="F26" s="84" t="n">
        <v>10.2</v>
      </c>
      <c r="G26" s="85" t="n">
        <f aca="false">D26/P26*100000</f>
        <v>18.4515786473931</v>
      </c>
      <c r="H26" s="81" t="n">
        <v>1989</v>
      </c>
      <c r="I26" s="86" t="n">
        <v>963</v>
      </c>
      <c r="J26" s="82" t="n">
        <v>408</v>
      </c>
      <c r="K26" s="86" t="n">
        <f aca="false">SUM(I26:J26)</f>
        <v>1371</v>
      </c>
      <c r="L26" s="87" t="n">
        <v>19.1</v>
      </c>
      <c r="M26" s="87" t="n">
        <v>7.7</v>
      </c>
      <c r="N26" s="88" t="n">
        <f aca="false">K26/P26*100000</f>
        <v>13.2307083292761</v>
      </c>
      <c r="O26" s="89" t="n">
        <f aca="false">K26/D26*100</f>
        <v>71.7050209205021</v>
      </c>
      <c r="P26" s="92" t="n">
        <v>10362257</v>
      </c>
      <c r="Q26" s="91" t="n">
        <v>1989</v>
      </c>
      <c r="R26" s="44"/>
    </row>
    <row r="27" customFormat="false" ht="16.5" hidden="false" customHeight="true" outlineLevel="0" collapsed="false">
      <c r="A27" s="81" t="n">
        <v>1990</v>
      </c>
      <c r="B27" s="82" t="n">
        <v>1434</v>
      </c>
      <c r="C27" s="83" t="n">
        <v>563</v>
      </c>
      <c r="D27" s="82" t="n">
        <f aca="false">SUM(B27:C27)</f>
        <v>1997</v>
      </c>
      <c r="E27" s="84" t="n">
        <v>28.5</v>
      </c>
      <c r="F27" s="84" t="n">
        <v>10.6</v>
      </c>
      <c r="G27" s="85" t="n">
        <f aca="false">D27/P27*100000</f>
        <v>19.2709650150443</v>
      </c>
      <c r="H27" s="81" t="n">
        <v>1990</v>
      </c>
      <c r="I27" s="86" t="n">
        <v>987</v>
      </c>
      <c r="J27" s="82" t="n">
        <v>394</v>
      </c>
      <c r="K27" s="86" t="n">
        <f aca="false">SUM(I27:J27)</f>
        <v>1381</v>
      </c>
      <c r="L27" s="87" t="n">
        <v>19.6</v>
      </c>
      <c r="M27" s="87" t="n">
        <v>7.4</v>
      </c>
      <c r="N27" s="88" t="n">
        <f aca="false">K27/P27*100000</f>
        <v>13.3265912297327</v>
      </c>
      <c r="O27" s="89" t="n">
        <f aca="false">K27/D27*100</f>
        <v>69.1537305958938</v>
      </c>
      <c r="P27" s="92" t="n">
        <v>10362740</v>
      </c>
      <c r="Q27" s="91" t="n">
        <v>1990</v>
      </c>
      <c r="R27" s="44"/>
    </row>
    <row r="28" customFormat="false" ht="16.5" hidden="false" customHeight="true" outlineLevel="0" collapsed="false">
      <c r="A28" s="81" t="n">
        <v>1991</v>
      </c>
      <c r="B28" s="82" t="n">
        <v>1393</v>
      </c>
      <c r="C28" s="83" t="n">
        <v>511</v>
      </c>
      <c r="D28" s="82" t="n">
        <f aca="false">SUM(B28:C28)</f>
        <v>1904</v>
      </c>
      <c r="E28" s="84" t="n">
        <v>27.8</v>
      </c>
      <c r="F28" s="84" t="n">
        <v>9.6</v>
      </c>
      <c r="G28" s="85" t="n">
        <f aca="false">D28/P28*100000</f>
        <v>18.4698684080079</v>
      </c>
      <c r="H28" s="81" t="n">
        <v>1991</v>
      </c>
      <c r="I28" s="86" t="n">
        <v>976</v>
      </c>
      <c r="J28" s="82" t="n">
        <v>361</v>
      </c>
      <c r="K28" s="86" t="n">
        <f aca="false">SUM(I28:J28)</f>
        <v>1337</v>
      </c>
      <c r="L28" s="87" t="n">
        <v>19.5</v>
      </c>
      <c r="M28" s="87" t="n">
        <v>6.8</v>
      </c>
      <c r="N28" s="88" t="n">
        <f aca="false">K28/P28*100000</f>
        <v>12.9696502423879</v>
      </c>
      <c r="O28" s="89" t="n">
        <f aca="false">K28/D28*100</f>
        <v>70.2205882352941</v>
      </c>
      <c r="P28" s="92" t="n">
        <v>10308682</v>
      </c>
      <c r="Q28" s="91" t="n">
        <v>1991</v>
      </c>
      <c r="R28" s="44"/>
    </row>
    <row r="29" customFormat="false" ht="16.5" hidden="false" customHeight="true" outlineLevel="0" collapsed="false">
      <c r="A29" s="81" t="n">
        <v>1992</v>
      </c>
      <c r="B29" s="82" t="n">
        <v>1485</v>
      </c>
      <c r="C29" s="83" t="n">
        <v>506</v>
      </c>
      <c r="D29" s="82" t="n">
        <f aca="false">SUM(B29:C29)</f>
        <v>1991</v>
      </c>
      <c r="E29" s="84" t="n">
        <v>29.6</v>
      </c>
      <c r="F29" s="84" t="n">
        <v>9.5</v>
      </c>
      <c r="G29" s="85" t="n">
        <f aca="false">D29/P29*100000</f>
        <v>19.2967362153605</v>
      </c>
      <c r="H29" s="81" t="n">
        <v>1992</v>
      </c>
      <c r="I29" s="86" t="n">
        <v>1036</v>
      </c>
      <c r="J29" s="82" t="n">
        <v>387</v>
      </c>
      <c r="K29" s="86" t="n">
        <f aca="false">SUM(I29:J29)</f>
        <v>1423</v>
      </c>
      <c r="L29" s="87" t="n">
        <v>20.7</v>
      </c>
      <c r="M29" s="87" t="n">
        <v>7.3</v>
      </c>
      <c r="N29" s="88" t="n">
        <f aca="false">K29/P29*100000</f>
        <v>13.7916904241376</v>
      </c>
      <c r="O29" s="89" t="n">
        <f aca="false">K29/D29*100</f>
        <v>71.4716223003516</v>
      </c>
      <c r="P29" s="92" t="n">
        <v>10317807</v>
      </c>
      <c r="Q29" s="91" t="n">
        <v>1992</v>
      </c>
      <c r="R29" s="44"/>
    </row>
    <row r="30" customFormat="false" ht="16.5" hidden="false" customHeight="true" outlineLevel="0" collapsed="false">
      <c r="A30" s="81" t="n">
        <v>1993</v>
      </c>
      <c r="B30" s="82" t="n">
        <v>1412</v>
      </c>
      <c r="C30" s="83" t="n">
        <v>505</v>
      </c>
      <c r="D30" s="82" t="n">
        <f aca="false">SUM(B30:C30)</f>
        <v>1917</v>
      </c>
      <c r="E30" s="84" t="n">
        <v>28.1</v>
      </c>
      <c r="F30" s="84" t="n">
        <v>9.5</v>
      </c>
      <c r="G30" s="85" t="n">
        <f aca="false">D30/P30*100000</f>
        <v>18.5565088285713</v>
      </c>
      <c r="H30" s="81" t="n">
        <v>1993</v>
      </c>
      <c r="I30" s="86" t="n">
        <v>1023</v>
      </c>
      <c r="J30" s="82" t="n">
        <v>381</v>
      </c>
      <c r="K30" s="86" t="n">
        <f aca="false">SUM(I30:J30)</f>
        <v>1404</v>
      </c>
      <c r="L30" s="87" t="n">
        <v>20.4</v>
      </c>
      <c r="M30" s="87" t="n">
        <v>7.2</v>
      </c>
      <c r="N30" s="88" t="n">
        <f aca="false">K30/P30*100000</f>
        <v>13.5906825223339</v>
      </c>
      <c r="O30" s="89" t="n">
        <f aca="false">K30/D30*100</f>
        <v>73.2394366197183</v>
      </c>
      <c r="P30" s="92" t="n">
        <v>10330607</v>
      </c>
      <c r="Q30" s="91" t="n">
        <v>1993</v>
      </c>
      <c r="R30" s="44"/>
    </row>
    <row r="31" customFormat="false" ht="16.5" hidden="false" customHeight="true" outlineLevel="0" collapsed="false">
      <c r="A31" s="81" t="n">
        <v>1994</v>
      </c>
      <c r="B31" s="82" t="n">
        <v>1341</v>
      </c>
      <c r="C31" s="83" t="n">
        <v>531</v>
      </c>
      <c r="D31" s="82" t="n">
        <f aca="false">SUM(B31:C31)</f>
        <v>1872</v>
      </c>
      <c r="E31" s="84" t="n">
        <v>26.7</v>
      </c>
      <c r="F31" s="84" t="n">
        <v>10</v>
      </c>
      <c r="G31" s="85" t="n">
        <f aca="false">D31/P31*100000</f>
        <v>18.1111712451875</v>
      </c>
      <c r="H31" s="81" t="n">
        <v>1994</v>
      </c>
      <c r="I31" s="86" t="n">
        <v>1094</v>
      </c>
      <c r="J31" s="82" t="n">
        <v>423</v>
      </c>
      <c r="K31" s="86" t="n">
        <f aca="false">SUM(I31:J31)</f>
        <v>1517</v>
      </c>
      <c r="L31" s="87" t="n">
        <v>21.8</v>
      </c>
      <c r="M31" s="87" t="n">
        <v>8</v>
      </c>
      <c r="N31" s="88" t="n">
        <f aca="false">K31/P31*100000</f>
        <v>14.6766275528576</v>
      </c>
      <c r="O31" s="89" t="n">
        <f aca="false">K31/D31*100</f>
        <v>81.0363247863248</v>
      </c>
      <c r="P31" s="92" t="n">
        <v>10336162</v>
      </c>
      <c r="Q31" s="91" t="n">
        <v>1994</v>
      </c>
      <c r="R31" s="44"/>
    </row>
    <row r="32" customFormat="false" ht="16.5" hidden="false" customHeight="true" outlineLevel="0" collapsed="false">
      <c r="A32" s="93" t="n">
        <v>1995</v>
      </c>
      <c r="B32" s="94" t="n">
        <v>1284</v>
      </c>
      <c r="C32" s="95" t="n">
        <v>449</v>
      </c>
      <c r="D32" s="94" t="n">
        <v>1733</v>
      </c>
      <c r="E32" s="96" t="n">
        <v>25.6</v>
      </c>
      <c r="F32" s="96" t="n">
        <v>8.5</v>
      </c>
      <c r="G32" s="97" t="n">
        <v>16.8</v>
      </c>
      <c r="H32" s="93" t="n">
        <v>1995</v>
      </c>
      <c r="I32" s="98" t="n">
        <v>1127</v>
      </c>
      <c r="J32" s="94" t="n">
        <v>386</v>
      </c>
      <c r="K32" s="98" t="n">
        <v>1513</v>
      </c>
      <c r="L32" s="99" t="n">
        <v>22.4</v>
      </c>
      <c r="M32" s="100" t="n">
        <v>7.3</v>
      </c>
      <c r="N32" s="100" t="n">
        <v>14.6</v>
      </c>
      <c r="O32" s="101" t="n">
        <v>87.3</v>
      </c>
      <c r="P32" s="45" t="n">
        <v>10330759</v>
      </c>
      <c r="Q32" s="91" t="n">
        <v>1995</v>
      </c>
      <c r="R32" s="44"/>
    </row>
    <row r="33" customFormat="false" ht="16.5" hidden="false" customHeight="true" outlineLevel="0" collapsed="false">
      <c r="A33" s="93" t="n">
        <v>1996</v>
      </c>
      <c r="B33" s="94" t="n">
        <v>1206</v>
      </c>
      <c r="C33" s="95" t="n">
        <v>362</v>
      </c>
      <c r="D33" s="94" t="n">
        <v>1568</v>
      </c>
      <c r="E33" s="96" t="n">
        <v>24</v>
      </c>
      <c r="F33" s="96" t="n">
        <v>6.8</v>
      </c>
      <c r="G33" s="85" t="n">
        <v>15.2</v>
      </c>
      <c r="H33" s="93" t="n">
        <v>1996</v>
      </c>
      <c r="I33" s="98" t="n">
        <v>1100</v>
      </c>
      <c r="J33" s="94" t="n">
        <v>350</v>
      </c>
      <c r="K33" s="98" t="n">
        <v>1450</v>
      </c>
      <c r="L33" s="99" t="n">
        <v>21.9</v>
      </c>
      <c r="M33" s="100" t="n">
        <v>6.6</v>
      </c>
      <c r="N33" s="100" t="n">
        <v>14.1</v>
      </c>
      <c r="O33" s="102" t="n">
        <v>92.5</v>
      </c>
      <c r="P33" s="45" t="n">
        <v>10315353</v>
      </c>
      <c r="Q33" s="91" t="n">
        <v>1996</v>
      </c>
      <c r="R33" s="44"/>
    </row>
    <row r="34" customFormat="false" ht="16.5" hidden="false" customHeight="true" outlineLevel="0" collapsed="false">
      <c r="A34" s="93" t="n">
        <v>1997</v>
      </c>
      <c r="B34" s="94" t="n">
        <v>1311</v>
      </c>
      <c r="C34" s="95" t="n">
        <v>355</v>
      </c>
      <c r="D34" s="94" t="n">
        <v>1666</v>
      </c>
      <c r="E34" s="96" t="n">
        <v>26.2</v>
      </c>
      <c r="F34" s="96" t="n">
        <v>6.7</v>
      </c>
      <c r="G34" s="85" t="n">
        <v>16.2</v>
      </c>
      <c r="H34" s="93" t="n">
        <v>1997</v>
      </c>
      <c r="I34" s="98" t="n">
        <v>1177</v>
      </c>
      <c r="J34" s="94" t="n">
        <v>320</v>
      </c>
      <c r="K34" s="98" t="n">
        <v>1497</v>
      </c>
      <c r="L34" s="99" t="n">
        <v>23.5</v>
      </c>
      <c r="M34" s="100" t="n">
        <v>6</v>
      </c>
      <c r="N34" s="100" t="n">
        <v>14.5</v>
      </c>
      <c r="O34" s="102" t="n">
        <v>89.9</v>
      </c>
      <c r="P34" s="45" t="n">
        <v>10303642</v>
      </c>
      <c r="Q34" s="91" t="n">
        <v>1997</v>
      </c>
      <c r="R34" s="44"/>
    </row>
    <row r="35" customFormat="false" ht="16.5" hidden="false" customHeight="true" outlineLevel="0" collapsed="false">
      <c r="A35" s="93" t="n">
        <v>1998</v>
      </c>
      <c r="B35" s="103" t="n">
        <v>1268</v>
      </c>
      <c r="C35" s="104" t="n">
        <v>345</v>
      </c>
      <c r="D35" s="103" t="n">
        <v>1613</v>
      </c>
      <c r="E35" s="105" t="n">
        <v>25.3</v>
      </c>
      <c r="F35" s="105" t="n">
        <v>6.5</v>
      </c>
      <c r="G35" s="97" t="n">
        <v>15.7</v>
      </c>
      <c r="H35" s="93" t="n">
        <v>1998</v>
      </c>
      <c r="I35" s="106" t="n">
        <v>1152</v>
      </c>
      <c r="J35" s="103" t="n">
        <v>320</v>
      </c>
      <c r="K35" s="106" t="n">
        <v>1472</v>
      </c>
      <c r="L35" s="101" t="n">
        <v>23</v>
      </c>
      <c r="M35" s="107" t="n">
        <v>6.1</v>
      </c>
      <c r="N35" s="107" t="n">
        <v>14.3</v>
      </c>
      <c r="O35" s="101" t="n">
        <v>91.3</v>
      </c>
      <c r="P35" s="45" t="n">
        <v>10294943</v>
      </c>
      <c r="Q35" s="91" t="n">
        <v>1998</v>
      </c>
      <c r="R35" s="44"/>
    </row>
    <row r="36" customFormat="false" ht="16.5" hidden="false" customHeight="true" outlineLevel="0" collapsed="false">
      <c r="A36" s="93" t="n">
        <v>1999</v>
      </c>
      <c r="B36" s="103" t="n">
        <v>1285</v>
      </c>
      <c r="C36" s="104" t="n">
        <v>325</v>
      </c>
      <c r="D36" s="103" t="n">
        <v>1610</v>
      </c>
      <c r="E36" s="105" t="n">
        <v>25.7</v>
      </c>
      <c r="F36" s="105" t="n">
        <v>6.2</v>
      </c>
      <c r="G36" s="97" t="n">
        <v>15.7</v>
      </c>
      <c r="H36" s="93" t="n">
        <v>1999</v>
      </c>
      <c r="I36" s="106" t="n">
        <v>1239</v>
      </c>
      <c r="J36" s="103" t="n">
        <v>333</v>
      </c>
      <c r="K36" s="106" t="n">
        <v>1572</v>
      </c>
      <c r="L36" s="101" t="n">
        <v>24.8</v>
      </c>
      <c r="M36" s="107" t="n">
        <v>6.3</v>
      </c>
      <c r="N36" s="107" t="n">
        <v>15.3</v>
      </c>
      <c r="O36" s="101" t="n">
        <v>97.6</v>
      </c>
      <c r="Q36" s="91"/>
      <c r="R36" s="44"/>
    </row>
    <row r="37" customFormat="false" ht="16.5" hidden="false" customHeight="true" outlineLevel="0" collapsed="false">
      <c r="A37" s="81" t="n">
        <v>2000</v>
      </c>
      <c r="B37" s="82" t="n">
        <v>1298</v>
      </c>
      <c r="C37" s="83" t="n">
        <v>351</v>
      </c>
      <c r="D37" s="82" t="n">
        <v>1649</v>
      </c>
      <c r="E37" s="84" t="n">
        <v>26</v>
      </c>
      <c r="F37" s="84" t="n">
        <v>6.7</v>
      </c>
      <c r="G37" s="85" t="n">
        <v>16.1</v>
      </c>
      <c r="H37" s="81" t="n">
        <v>2000</v>
      </c>
      <c r="I37" s="86" t="n">
        <v>1267</v>
      </c>
      <c r="J37" s="82" t="n">
        <v>360</v>
      </c>
      <c r="K37" s="86" t="n">
        <v>1627</v>
      </c>
      <c r="L37" s="87" t="n">
        <v>25.3</v>
      </c>
      <c r="M37" s="88" t="n">
        <v>6.8</v>
      </c>
      <c r="N37" s="88" t="n">
        <v>15.8</v>
      </c>
      <c r="O37" s="102" t="n">
        <v>98.7</v>
      </c>
      <c r="Q37" s="91"/>
      <c r="R37" s="44"/>
    </row>
    <row r="38" s="109" customFormat="true" ht="16.5" hidden="false" customHeight="true" outlineLevel="0" collapsed="false">
      <c r="A38" s="108"/>
      <c r="G38" s="110"/>
      <c r="H38" s="110" t="s">
        <v>151</v>
      </c>
      <c r="I38" s="110"/>
      <c r="J38" s="110"/>
      <c r="K38" s="110"/>
      <c r="L38" s="110"/>
      <c r="M38" s="110"/>
      <c r="N38" s="110"/>
      <c r="O38" s="110"/>
      <c r="P38" s="111"/>
      <c r="Q38" s="110"/>
      <c r="R38" s="110"/>
    </row>
    <row r="39" s="109" customFormat="true" ht="14.25" hidden="false" customHeight="true" outlineLevel="0" collapsed="false">
      <c r="A39" s="108"/>
      <c r="G39" s="110"/>
      <c r="H39" s="112" t="s">
        <v>152</v>
      </c>
      <c r="I39" s="112"/>
      <c r="J39" s="112"/>
      <c r="K39" s="112"/>
      <c r="L39" s="112"/>
      <c r="M39" s="112"/>
      <c r="N39" s="112"/>
      <c r="O39" s="112"/>
      <c r="P39" s="111"/>
      <c r="Q39" s="110"/>
      <c r="R39" s="110"/>
    </row>
    <row r="40" customFormat="false" ht="16.5" hidden="false" customHeight="true" outlineLevel="0" collapsed="false">
      <c r="H40" s="43"/>
      <c r="Q40" s="44"/>
      <c r="R40" s="44"/>
    </row>
    <row r="41" customFormat="false" ht="16.5" hidden="false" customHeight="true" outlineLevel="0" collapsed="false">
      <c r="I41" s="113"/>
      <c r="J41" s="114"/>
      <c r="K41" s="115"/>
      <c r="L41" s="113"/>
      <c r="M41" s="114"/>
      <c r="N41" s="116"/>
      <c r="Q41" s="44"/>
      <c r="R41" s="44"/>
    </row>
    <row r="42" customFormat="false" ht="16.5" hidden="false" customHeight="true" outlineLevel="0" collapsed="false">
      <c r="Q42" s="44"/>
      <c r="R42" s="44"/>
    </row>
    <row r="43" customFormat="false" ht="16.5" hidden="false" customHeight="true" outlineLevel="0" collapsed="false">
      <c r="Q43" s="44"/>
      <c r="R43" s="44"/>
    </row>
    <row r="44" customFormat="false" ht="16.5" hidden="false" customHeight="true" outlineLevel="0" collapsed="false">
      <c r="Q44" s="44"/>
      <c r="R44" s="44"/>
    </row>
    <row r="45" customFormat="false" ht="16.5" hidden="false" customHeight="true" outlineLevel="0" collapsed="false">
      <c r="Q45" s="44"/>
      <c r="R45" s="44"/>
    </row>
    <row r="46" customFormat="false" ht="16.5" hidden="false" customHeight="true" outlineLevel="0" collapsed="false">
      <c r="Q46" s="44"/>
      <c r="R46" s="44"/>
    </row>
    <row r="47" customFormat="false" ht="16.5" hidden="false" customHeight="true" outlineLevel="0" collapsed="false">
      <c r="Q47" s="44"/>
      <c r="R47" s="44"/>
    </row>
    <row r="48" customFormat="false" ht="16.5" hidden="false" customHeight="true" outlineLevel="0" collapsed="false">
      <c r="Q48" s="44"/>
      <c r="R48" s="44"/>
    </row>
    <row r="49" customFormat="false" ht="16.5" hidden="false" customHeight="true" outlineLevel="0" collapsed="false">
      <c r="Q49" s="44"/>
      <c r="R49" s="44"/>
    </row>
    <row r="50" customFormat="false" ht="16.5" hidden="false" customHeight="true" outlineLevel="0" collapsed="false">
      <c r="Q50" s="44"/>
      <c r="R50" s="44"/>
    </row>
    <row r="51" customFormat="false" ht="16.5" hidden="false" customHeight="true" outlineLevel="0" collapsed="false">
      <c r="Q51" s="44"/>
      <c r="R51" s="44"/>
    </row>
    <row r="52" customFormat="false" ht="16.5" hidden="false" customHeight="true" outlineLevel="0" collapsed="false">
      <c r="Q52" s="44"/>
      <c r="R52" s="44"/>
    </row>
    <row r="53" customFormat="false" ht="16.5" hidden="false" customHeight="true" outlineLevel="0" collapsed="false">
      <c r="Q53" s="44"/>
      <c r="R53" s="44"/>
    </row>
    <row r="54" customFormat="false" ht="16.5" hidden="false" customHeight="true" outlineLevel="0" collapsed="false">
      <c r="Q54" s="44"/>
      <c r="R54" s="44"/>
    </row>
    <row r="55" customFormat="false" ht="16.5" hidden="false" customHeight="true" outlineLevel="0" collapsed="false">
      <c r="Q55" s="44"/>
      <c r="R55" s="44"/>
    </row>
    <row r="56" customFormat="false" ht="16.5" hidden="false" customHeight="true" outlineLevel="0" collapsed="false">
      <c r="Q56" s="44"/>
      <c r="R56" s="44"/>
    </row>
    <row r="57" customFormat="false" ht="16.5" hidden="false" customHeight="true" outlineLevel="0" collapsed="false">
      <c r="Q57" s="44"/>
      <c r="R57" s="44"/>
    </row>
    <row r="58" customFormat="false" ht="16.5" hidden="false" customHeight="true" outlineLevel="0" collapsed="false">
      <c r="Q58" s="44"/>
      <c r="R58" s="44"/>
    </row>
    <row r="59" customFormat="false" ht="16.5" hidden="false" customHeight="true" outlineLevel="0" collapsed="false">
      <c r="Q59" s="44"/>
      <c r="R59" s="44"/>
    </row>
    <row r="60" customFormat="false" ht="16.5" hidden="false" customHeight="true" outlineLevel="0" collapsed="false">
      <c r="Q60" s="44"/>
      <c r="R60" s="44"/>
    </row>
    <row r="61" customFormat="false" ht="16.5" hidden="false" customHeight="true" outlineLevel="0" collapsed="false">
      <c r="Q61" s="44"/>
      <c r="R61" s="44"/>
    </row>
    <row r="62" customFormat="false" ht="16.5" hidden="false" customHeight="true" outlineLevel="0" collapsed="false">
      <c r="Q62" s="44"/>
      <c r="R62" s="44"/>
    </row>
    <row r="63" customFormat="false" ht="16.5" hidden="false" customHeight="true" outlineLevel="0" collapsed="false">
      <c r="Q63" s="44"/>
      <c r="R63" s="44"/>
    </row>
    <row r="64" customFormat="false" ht="16.5" hidden="false" customHeight="true" outlineLevel="0" collapsed="false">
      <c r="Q64" s="44"/>
      <c r="R64" s="44"/>
    </row>
    <row r="65" customFormat="false" ht="16.5" hidden="false" customHeight="true" outlineLevel="0" collapsed="false">
      <c r="Q65" s="44"/>
      <c r="R65" s="44"/>
    </row>
    <row r="66" customFormat="false" ht="16.5" hidden="false" customHeight="true" outlineLevel="0" collapsed="false">
      <c r="Q66" s="44"/>
      <c r="R66" s="44"/>
    </row>
    <row r="67" customFormat="false" ht="16.5" hidden="false" customHeight="true" outlineLevel="0" collapsed="false">
      <c r="Q67" s="44"/>
      <c r="R67" s="44"/>
    </row>
    <row r="68" customFormat="false" ht="16.5" hidden="false" customHeight="true" outlineLevel="0" collapsed="false">
      <c r="Q68" s="44"/>
      <c r="R68" s="44"/>
    </row>
    <row r="69" customFormat="false" ht="16.5" hidden="false" customHeight="true" outlineLevel="0" collapsed="false">
      <c r="Q69" s="44"/>
      <c r="R69" s="44"/>
    </row>
    <row r="70" customFormat="false" ht="16.5" hidden="false" customHeight="true" outlineLevel="0" collapsed="false">
      <c r="Q70" s="44"/>
      <c r="R70" s="44"/>
    </row>
    <row r="71" customFormat="false" ht="16.5" hidden="false" customHeight="true" outlineLevel="0" collapsed="false">
      <c r="Q71" s="44"/>
      <c r="R71" s="44"/>
    </row>
    <row r="72" customFormat="false" ht="16.5" hidden="false" customHeight="true" outlineLevel="0" collapsed="false">
      <c r="Q72" s="44"/>
      <c r="R72" s="44"/>
    </row>
    <row r="73" customFormat="false" ht="16.5" hidden="false" customHeight="true" outlineLevel="0" collapsed="false">
      <c r="Q73" s="44"/>
      <c r="R73" s="44"/>
    </row>
    <row r="74" customFormat="false" ht="16.5" hidden="false" customHeight="true" outlineLevel="0" collapsed="false">
      <c r="Q74" s="44"/>
      <c r="R74" s="44"/>
    </row>
    <row r="75" customFormat="false" ht="16.5" hidden="false" customHeight="true" outlineLevel="0" collapsed="false">
      <c r="Q75" s="44"/>
      <c r="R75" s="44"/>
    </row>
    <row r="76" customFormat="false" ht="16.5" hidden="false" customHeight="true" outlineLevel="0" collapsed="false">
      <c r="Q76" s="44"/>
      <c r="R76" s="44"/>
    </row>
    <row r="77" customFormat="false" ht="16.5" hidden="false" customHeight="true" outlineLevel="0" collapsed="false">
      <c r="Q77" s="44"/>
      <c r="R77" s="44"/>
    </row>
    <row r="78" customFormat="false" ht="16.5" hidden="false" customHeight="true" outlineLevel="0" collapsed="false">
      <c r="Q78" s="44"/>
      <c r="R78" s="44"/>
    </row>
    <row r="79" customFormat="false" ht="16.5" hidden="false" customHeight="true" outlineLevel="0" collapsed="false">
      <c r="Q79" s="44"/>
      <c r="R79" s="44"/>
    </row>
    <row r="80" customFormat="false" ht="16.5" hidden="false" customHeight="true" outlineLevel="0" collapsed="false">
      <c r="Q80" s="44"/>
      <c r="R80" s="44"/>
    </row>
    <row r="81" customFormat="false" ht="16.5" hidden="false" customHeight="true" outlineLevel="0" collapsed="false">
      <c r="Q81" s="44"/>
      <c r="R81" s="44"/>
    </row>
    <row r="82" customFormat="false" ht="16.5" hidden="false" customHeight="true" outlineLevel="0" collapsed="false">
      <c r="Q82" s="44"/>
      <c r="R82" s="44"/>
    </row>
    <row r="83" customFormat="false" ht="16.5" hidden="false" customHeight="true" outlineLevel="0" collapsed="false">
      <c r="Q83" s="44"/>
      <c r="R83" s="44"/>
    </row>
    <row r="84" customFormat="false" ht="16.5" hidden="false" customHeight="true" outlineLevel="0" collapsed="false">
      <c r="Q84" s="44"/>
      <c r="R84" s="44"/>
    </row>
    <row r="85" customFormat="false" ht="16.5" hidden="false" customHeight="true" outlineLevel="0" collapsed="false">
      <c r="Q85" s="44"/>
      <c r="R85" s="44"/>
    </row>
    <row r="86" customFormat="false" ht="16.5" hidden="false" customHeight="true" outlineLevel="0" collapsed="false">
      <c r="Q86" s="44"/>
      <c r="R86" s="44"/>
    </row>
    <row r="87" customFormat="false" ht="16.5" hidden="false" customHeight="true" outlineLevel="0" collapsed="false">
      <c r="Q87" s="44"/>
      <c r="R87" s="44"/>
    </row>
    <row r="88" customFormat="false" ht="16.5" hidden="false" customHeight="true" outlineLevel="0" collapsed="false">
      <c r="Q88" s="44"/>
      <c r="R88" s="44"/>
    </row>
    <row r="89" customFormat="false" ht="16.5" hidden="false" customHeight="true" outlineLevel="0" collapsed="false">
      <c r="Q89" s="44"/>
      <c r="R89" s="44"/>
    </row>
    <row r="90" customFormat="false" ht="16.5" hidden="false" customHeight="true" outlineLevel="0" collapsed="false">
      <c r="Q90" s="44"/>
      <c r="R90" s="44"/>
    </row>
    <row r="91" customFormat="false" ht="16.5" hidden="false" customHeight="true" outlineLevel="0" collapsed="false">
      <c r="Q91" s="44"/>
      <c r="R91" s="44"/>
    </row>
    <row r="92" customFormat="false" ht="16.5" hidden="false" customHeight="true" outlineLevel="0" collapsed="false">
      <c r="Q92" s="44"/>
      <c r="R92" s="44"/>
    </row>
  </sheetData>
  <mergeCells count="22">
    <mergeCell ref="A1:G1"/>
    <mergeCell ref="H1:O1"/>
    <mergeCell ref="A2:G2"/>
    <mergeCell ref="H2:O2"/>
    <mergeCell ref="A3:A5"/>
    <mergeCell ref="B3:G3"/>
    <mergeCell ref="H3:H5"/>
    <mergeCell ref="I3:O3"/>
    <mergeCell ref="B4:D4"/>
    <mergeCell ref="E4:G4"/>
    <mergeCell ref="I4:K4"/>
    <mergeCell ref="L4:N4"/>
    <mergeCell ref="A6:A8"/>
    <mergeCell ref="B6:G6"/>
    <mergeCell ref="H6:H8"/>
    <mergeCell ref="I6:O6"/>
    <mergeCell ref="B7:D7"/>
    <mergeCell ref="E7:G7"/>
    <mergeCell ref="I7:K7"/>
    <mergeCell ref="L7:N7"/>
    <mergeCell ref="H38:O38"/>
    <mergeCell ref="H39:O39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6.5" zeroHeight="false" outlineLevelRow="0" outlineLevelCol="0"/>
  <cols>
    <col collapsed="false" customWidth="true" hidden="false" outlineLevel="0" max="1" min="1" style="117" width="9.67"/>
    <col collapsed="false" customWidth="true" hidden="false" outlineLevel="0" max="9" min="2" style="117" width="8.21"/>
    <col collapsed="false" customWidth="true" hidden="false" outlineLevel="0" max="10" min="10" style="118" width="8.21"/>
    <col collapsed="false" customWidth="false" hidden="false" outlineLevel="0" max="257" min="11" style="117" width="9.38"/>
  </cols>
  <sheetData>
    <row r="1" s="48" customFormat="true" ht="16.5" hidden="false" customHeight="true" outlineLevel="0" collapsed="false">
      <c r="A1" s="46" t="s">
        <v>15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30" hidden="false" customHeight="true" outlineLevel="0" collapsed="false">
      <c r="A2" s="49" t="s">
        <v>154</v>
      </c>
      <c r="B2" s="49"/>
      <c r="C2" s="49"/>
      <c r="D2" s="49"/>
      <c r="E2" s="49"/>
      <c r="F2" s="49"/>
      <c r="G2" s="49"/>
      <c r="H2" s="49"/>
      <c r="I2" s="49"/>
      <c r="J2" s="49"/>
    </row>
    <row r="3" s="56" customFormat="true" ht="16.5" hidden="false" customHeight="true" outlineLevel="0" collapsed="false">
      <c r="A3" s="119" t="s">
        <v>155</v>
      </c>
      <c r="B3" s="120" t="s">
        <v>156</v>
      </c>
      <c r="C3" s="120"/>
      <c r="D3" s="120"/>
      <c r="E3" s="121" t="s">
        <v>157</v>
      </c>
      <c r="F3" s="121"/>
      <c r="G3" s="121"/>
      <c r="H3" s="53" t="s">
        <v>158</v>
      </c>
      <c r="I3" s="53"/>
      <c r="J3" s="53"/>
      <c r="K3" s="60"/>
    </row>
    <row r="4" s="56" customFormat="true" ht="16.5" hidden="false" customHeight="true" outlineLevel="0" collapsed="false">
      <c r="A4" s="122" t="s">
        <v>159</v>
      </c>
      <c r="B4" s="123" t="s">
        <v>134</v>
      </c>
      <c r="C4" s="124" t="s">
        <v>135</v>
      </c>
      <c r="D4" s="124" t="s">
        <v>136</v>
      </c>
      <c r="E4" s="123" t="s">
        <v>134</v>
      </c>
      <c r="F4" s="124" t="s">
        <v>135</v>
      </c>
      <c r="G4" s="124" t="s">
        <v>136</v>
      </c>
      <c r="H4" s="123" t="s">
        <v>134</v>
      </c>
      <c r="I4" s="124" t="s">
        <v>135</v>
      </c>
      <c r="J4" s="125" t="s">
        <v>136</v>
      </c>
      <c r="K4" s="60"/>
    </row>
    <row r="5" s="130" customFormat="true" ht="16.5" hidden="false" customHeight="true" outlineLevel="0" collapsed="false">
      <c r="A5" s="126" t="s">
        <v>160</v>
      </c>
      <c r="B5" s="127" t="s">
        <v>161</v>
      </c>
      <c r="C5" s="127"/>
      <c r="D5" s="127"/>
      <c r="E5" s="128" t="s">
        <v>162</v>
      </c>
      <c r="F5" s="128"/>
      <c r="G5" s="128"/>
      <c r="H5" s="129" t="s">
        <v>163</v>
      </c>
      <c r="I5" s="129"/>
      <c r="J5" s="129"/>
      <c r="K5" s="69"/>
    </row>
    <row r="6" s="130" customFormat="true" ht="16.5" hidden="false" customHeight="true" outlineLevel="0" collapsed="false">
      <c r="A6" s="131" t="s">
        <v>164</v>
      </c>
      <c r="B6" s="127" t="s">
        <v>147</v>
      </c>
      <c r="C6" s="78" t="s">
        <v>148</v>
      </c>
      <c r="D6" s="78" t="s">
        <v>149</v>
      </c>
      <c r="E6" s="127" t="s">
        <v>147</v>
      </c>
      <c r="F6" s="78" t="s">
        <v>148</v>
      </c>
      <c r="G6" s="78" t="s">
        <v>149</v>
      </c>
      <c r="H6" s="127" t="s">
        <v>147</v>
      </c>
      <c r="I6" s="78" t="s">
        <v>148</v>
      </c>
      <c r="J6" s="79" t="s">
        <v>149</v>
      </c>
      <c r="K6" s="69"/>
    </row>
    <row r="7" s="138" customFormat="true" ht="16.5" hidden="false" customHeight="true" outlineLevel="0" collapsed="false">
      <c r="A7" s="132" t="s">
        <v>165</v>
      </c>
      <c r="B7" s="133" t="n">
        <v>6</v>
      </c>
      <c r="C7" s="134" t="n">
        <v>4</v>
      </c>
      <c r="D7" s="133" t="n">
        <v>10</v>
      </c>
      <c r="E7" s="135" t="n">
        <v>0.47</v>
      </c>
      <c r="F7" s="136" t="n">
        <v>1.11</v>
      </c>
      <c r="G7" s="135" t="n">
        <v>0.61</v>
      </c>
      <c r="H7" s="135" t="n">
        <v>0.69</v>
      </c>
      <c r="I7" s="136" t="n">
        <v>0.49</v>
      </c>
      <c r="J7" s="135" t="n">
        <v>0.59</v>
      </c>
      <c r="K7" s="137"/>
    </row>
    <row r="8" s="43" customFormat="true" ht="16.5" hidden="false" customHeight="true" outlineLevel="0" collapsed="false">
      <c r="A8" s="139" t="s">
        <v>166</v>
      </c>
      <c r="B8" s="133" t="n">
        <v>37</v>
      </c>
      <c r="C8" s="133" t="n">
        <v>10</v>
      </c>
      <c r="D8" s="133" t="n">
        <v>47</v>
      </c>
      <c r="E8" s="135" t="n">
        <v>2.92</v>
      </c>
      <c r="F8" s="135" t="n">
        <v>2.78</v>
      </c>
      <c r="G8" s="135" t="n">
        <v>2.89</v>
      </c>
      <c r="H8" s="135" t="n">
        <v>10.47</v>
      </c>
      <c r="I8" s="135" t="n">
        <v>2.96</v>
      </c>
      <c r="J8" s="135" t="n">
        <v>6.8</v>
      </c>
      <c r="K8" s="44"/>
    </row>
    <row r="9" s="43" customFormat="true" ht="16.5" hidden="false" customHeight="true" outlineLevel="0" collapsed="false">
      <c r="A9" s="139" t="s">
        <v>167</v>
      </c>
      <c r="B9" s="133" t="n">
        <v>105</v>
      </c>
      <c r="C9" s="133" t="n">
        <v>15</v>
      </c>
      <c r="D9" s="133" t="n">
        <v>120</v>
      </c>
      <c r="E9" s="135" t="n">
        <v>8.29</v>
      </c>
      <c r="F9" s="135" t="n">
        <v>4.17</v>
      </c>
      <c r="G9" s="135" t="n">
        <v>7.38</v>
      </c>
      <c r="H9" s="135" t="n">
        <v>23.64</v>
      </c>
      <c r="I9" s="135" t="n">
        <v>3.52</v>
      </c>
      <c r="J9" s="135" t="n">
        <v>13.78</v>
      </c>
      <c r="K9" s="44"/>
    </row>
    <row r="10" s="43" customFormat="true" ht="16.5" hidden="false" customHeight="true" outlineLevel="0" collapsed="false">
      <c r="A10" s="139" t="s">
        <v>168</v>
      </c>
      <c r="B10" s="133" t="n">
        <v>82</v>
      </c>
      <c r="C10" s="133" t="n">
        <v>10</v>
      </c>
      <c r="D10" s="133" t="n">
        <v>92</v>
      </c>
      <c r="E10" s="135" t="n">
        <v>6.47</v>
      </c>
      <c r="F10" s="135" t="n">
        <v>2.78</v>
      </c>
      <c r="G10" s="135" t="n">
        <v>5.65</v>
      </c>
      <c r="H10" s="135" t="n">
        <v>18.99</v>
      </c>
      <c r="I10" s="135" t="n">
        <v>2.41</v>
      </c>
      <c r="J10" s="135" t="n">
        <v>10.87</v>
      </c>
      <c r="K10" s="44"/>
    </row>
    <row r="11" s="43" customFormat="true" ht="16.5" hidden="false" customHeight="true" outlineLevel="0" collapsed="false">
      <c r="A11" s="139" t="s">
        <v>169</v>
      </c>
      <c r="B11" s="133" t="n">
        <v>79</v>
      </c>
      <c r="C11" s="133" t="n">
        <v>15</v>
      </c>
      <c r="D11" s="133" t="n">
        <v>94</v>
      </c>
      <c r="E11" s="135" t="n">
        <v>6.24</v>
      </c>
      <c r="F11" s="135" t="n">
        <v>4.17</v>
      </c>
      <c r="G11" s="135" t="n">
        <v>5.78</v>
      </c>
      <c r="H11" s="135" t="n">
        <v>22.47</v>
      </c>
      <c r="I11" s="135" t="n">
        <v>4.45</v>
      </c>
      <c r="J11" s="135" t="n">
        <v>13.65</v>
      </c>
      <c r="K11" s="44"/>
    </row>
    <row r="12" s="43" customFormat="true" ht="16.5" hidden="false" customHeight="true" outlineLevel="0" collapsed="false">
      <c r="A12" s="139" t="s">
        <v>170</v>
      </c>
      <c r="B12" s="133" t="n">
        <v>103</v>
      </c>
      <c r="C12" s="133" t="n">
        <v>19</v>
      </c>
      <c r="D12" s="133" t="n">
        <v>122</v>
      </c>
      <c r="E12" s="135" t="n">
        <v>8.13</v>
      </c>
      <c r="F12" s="135" t="n">
        <v>5.28</v>
      </c>
      <c r="G12" s="135" t="n">
        <v>7.5</v>
      </c>
      <c r="H12" s="135" t="n">
        <v>29.68</v>
      </c>
      <c r="I12" s="135" t="n">
        <v>5.69</v>
      </c>
      <c r="J12" s="135" t="n">
        <v>17.91</v>
      </c>
      <c r="K12" s="44"/>
    </row>
    <row r="13" s="43" customFormat="true" ht="16.5" hidden="false" customHeight="true" outlineLevel="0" collapsed="false">
      <c r="A13" s="139" t="s">
        <v>171</v>
      </c>
      <c r="B13" s="133" t="n">
        <v>141</v>
      </c>
      <c r="C13" s="133" t="n">
        <v>30</v>
      </c>
      <c r="D13" s="133" t="n">
        <v>171</v>
      </c>
      <c r="E13" s="135" t="n">
        <v>11.13</v>
      </c>
      <c r="F13" s="135" t="n">
        <v>8.33</v>
      </c>
      <c r="G13" s="135" t="n">
        <v>10.51</v>
      </c>
      <c r="H13" s="135" t="n">
        <v>40.15</v>
      </c>
      <c r="I13" s="135" t="n">
        <v>8.69</v>
      </c>
      <c r="J13" s="135" t="n">
        <v>24.55</v>
      </c>
      <c r="K13" s="44"/>
    </row>
    <row r="14" s="43" customFormat="true" ht="16.5" hidden="false" customHeight="true" outlineLevel="0" collapsed="false">
      <c r="A14" s="139" t="s">
        <v>172</v>
      </c>
      <c r="B14" s="133" t="n">
        <v>164</v>
      </c>
      <c r="C14" s="133" t="n">
        <v>40</v>
      </c>
      <c r="D14" s="133" t="n">
        <v>204</v>
      </c>
      <c r="E14" s="135" t="n">
        <v>12.94</v>
      </c>
      <c r="F14" s="135" t="n">
        <v>11.11</v>
      </c>
      <c r="G14" s="135" t="n">
        <v>12.54</v>
      </c>
      <c r="H14" s="135" t="n">
        <v>41.2</v>
      </c>
      <c r="I14" s="135" t="n">
        <v>9.98</v>
      </c>
      <c r="J14" s="135" t="n">
        <v>25.54</v>
      </c>
      <c r="K14" s="44"/>
    </row>
    <row r="15" s="43" customFormat="true" ht="16.5" hidden="false" customHeight="true" outlineLevel="0" collapsed="false">
      <c r="A15" s="139" t="s">
        <v>173</v>
      </c>
      <c r="B15" s="133" t="n">
        <v>126</v>
      </c>
      <c r="C15" s="133" t="n">
        <v>41</v>
      </c>
      <c r="D15" s="133" t="n">
        <v>167</v>
      </c>
      <c r="E15" s="135" t="n">
        <v>9.94</v>
      </c>
      <c r="F15" s="135" t="n">
        <v>11.39</v>
      </c>
      <c r="G15" s="135" t="n">
        <v>10.26</v>
      </c>
      <c r="H15" s="135" t="n">
        <v>31.94</v>
      </c>
      <c r="I15" s="135" t="n">
        <v>10.07</v>
      </c>
      <c r="J15" s="135" t="n">
        <v>20.83</v>
      </c>
      <c r="K15" s="44"/>
    </row>
    <row r="16" s="43" customFormat="true" ht="16.5" hidden="false" customHeight="true" outlineLevel="0" collapsed="false">
      <c r="A16" s="139" t="s">
        <v>174</v>
      </c>
      <c r="B16" s="133" t="n">
        <v>84</v>
      </c>
      <c r="C16" s="133" t="n">
        <v>33</v>
      </c>
      <c r="D16" s="133" t="n">
        <v>117</v>
      </c>
      <c r="E16" s="135" t="n">
        <v>6.63</v>
      </c>
      <c r="F16" s="135" t="n">
        <v>9.17</v>
      </c>
      <c r="G16" s="135" t="n">
        <v>7.19</v>
      </c>
      <c r="H16" s="135" t="n">
        <v>27.84</v>
      </c>
      <c r="I16" s="135" t="n">
        <v>10.13</v>
      </c>
      <c r="J16" s="135" t="n">
        <v>18.64</v>
      </c>
      <c r="K16" s="44"/>
    </row>
    <row r="17" s="43" customFormat="true" ht="16.5" hidden="false" customHeight="true" outlineLevel="0" collapsed="false">
      <c r="A17" s="139" t="s">
        <v>175</v>
      </c>
      <c r="B17" s="133" t="n">
        <v>62</v>
      </c>
      <c r="C17" s="133" t="n">
        <v>20</v>
      </c>
      <c r="D17" s="133" t="n">
        <v>82</v>
      </c>
      <c r="E17" s="135" t="n">
        <v>4.89</v>
      </c>
      <c r="F17" s="135" t="n">
        <v>5.56</v>
      </c>
      <c r="G17" s="135" t="n">
        <v>5.04</v>
      </c>
      <c r="H17" s="135" t="n">
        <v>28.91</v>
      </c>
      <c r="I17" s="135" t="n">
        <v>8.03</v>
      </c>
      <c r="J17" s="135" t="n">
        <v>17.69</v>
      </c>
      <c r="K17" s="44"/>
    </row>
    <row r="18" s="43" customFormat="true" ht="16.5" hidden="false" customHeight="true" outlineLevel="0" collapsed="false">
      <c r="A18" s="139" t="s">
        <v>176</v>
      </c>
      <c r="B18" s="133" t="n">
        <v>78</v>
      </c>
      <c r="C18" s="133" t="n">
        <v>20</v>
      </c>
      <c r="D18" s="133" t="n">
        <v>98</v>
      </c>
      <c r="E18" s="135" t="n">
        <v>6.16</v>
      </c>
      <c r="F18" s="135" t="n">
        <v>5.56</v>
      </c>
      <c r="G18" s="135" t="n">
        <v>6.02</v>
      </c>
      <c r="H18" s="135" t="n">
        <v>39.88</v>
      </c>
      <c r="I18" s="135" t="n">
        <v>7.97</v>
      </c>
      <c r="J18" s="135" t="n">
        <v>21.94</v>
      </c>
      <c r="K18" s="44"/>
    </row>
    <row r="19" s="43" customFormat="true" ht="16.5" hidden="false" customHeight="true" outlineLevel="0" collapsed="false">
      <c r="A19" s="139" t="s">
        <v>177</v>
      </c>
      <c r="B19" s="133" t="n">
        <v>74</v>
      </c>
      <c r="C19" s="133" t="n">
        <v>37</v>
      </c>
      <c r="D19" s="133" t="n">
        <v>111</v>
      </c>
      <c r="E19" s="135" t="n">
        <v>5.84</v>
      </c>
      <c r="F19" s="135" t="n">
        <v>10.28</v>
      </c>
      <c r="G19" s="135" t="n">
        <v>6.82</v>
      </c>
      <c r="H19" s="135" t="n">
        <v>45.22</v>
      </c>
      <c r="I19" s="135" t="n">
        <v>15.19</v>
      </c>
      <c r="J19" s="135" t="n">
        <v>27.26</v>
      </c>
      <c r="K19" s="44"/>
    </row>
    <row r="20" s="43" customFormat="true" ht="16.5" hidden="false" customHeight="true" outlineLevel="0" collapsed="false">
      <c r="A20" s="139" t="s">
        <v>178</v>
      </c>
      <c r="B20" s="133" t="n">
        <v>66</v>
      </c>
      <c r="C20" s="133" t="n">
        <v>30</v>
      </c>
      <c r="D20" s="133" t="n">
        <v>96</v>
      </c>
      <c r="E20" s="135" t="n">
        <v>5.21</v>
      </c>
      <c r="F20" s="135" t="n">
        <v>8.33</v>
      </c>
      <c r="G20" s="135" t="n">
        <v>5.9</v>
      </c>
      <c r="H20" s="135" t="n">
        <v>57.46</v>
      </c>
      <c r="I20" s="135" t="n">
        <v>14.37</v>
      </c>
      <c r="J20" s="135" t="n">
        <v>29.67</v>
      </c>
      <c r="K20" s="44"/>
    </row>
    <row r="21" s="43" customFormat="true" ht="16.5" hidden="false" customHeight="true" outlineLevel="0" collapsed="false">
      <c r="A21" s="139" t="s">
        <v>179</v>
      </c>
      <c r="B21" s="133" t="n">
        <v>25</v>
      </c>
      <c r="C21" s="133" t="n">
        <v>11</v>
      </c>
      <c r="D21" s="133" t="n">
        <v>36</v>
      </c>
      <c r="E21" s="135" t="n">
        <v>1.97</v>
      </c>
      <c r="F21" s="135" t="n">
        <v>3.06</v>
      </c>
      <c r="G21" s="135" t="n">
        <v>2.21</v>
      </c>
      <c r="H21" s="135" t="n">
        <v>63.24</v>
      </c>
      <c r="I21" s="135" t="n">
        <v>13.24</v>
      </c>
      <c r="J21" s="135" t="n">
        <v>29.36</v>
      </c>
      <c r="K21" s="44"/>
    </row>
    <row r="22" s="43" customFormat="true" ht="16.5" hidden="false" customHeight="true" outlineLevel="0" collapsed="false">
      <c r="A22" s="139" t="s">
        <v>180</v>
      </c>
      <c r="B22" s="133" t="n">
        <v>35</v>
      </c>
      <c r="C22" s="133" t="n">
        <v>25</v>
      </c>
      <c r="D22" s="133" t="n">
        <v>60</v>
      </c>
      <c r="E22" s="135" t="n">
        <v>2.76</v>
      </c>
      <c r="F22" s="135" t="n">
        <v>6.94</v>
      </c>
      <c r="G22" s="135" t="n">
        <v>3.69</v>
      </c>
      <c r="H22" s="135" t="n">
        <v>104.53</v>
      </c>
      <c r="I22" s="135" t="n">
        <v>28.31</v>
      </c>
      <c r="J22" s="135" t="n">
        <v>49.26</v>
      </c>
      <c r="K22" s="44"/>
    </row>
    <row r="23" s="142" customFormat="true" ht="16.5" hidden="false" customHeight="true" outlineLevel="0" collapsed="false">
      <c r="A23" s="140" t="s">
        <v>114</v>
      </c>
      <c r="B23" s="133" t="n">
        <v>1267</v>
      </c>
      <c r="C23" s="133" t="n">
        <v>360</v>
      </c>
      <c r="D23" s="133" t="n">
        <v>1627</v>
      </c>
      <c r="E23" s="135" t="n">
        <v>100</v>
      </c>
      <c r="F23" s="135" t="n">
        <v>100</v>
      </c>
      <c r="G23" s="135" t="n">
        <v>100</v>
      </c>
      <c r="H23" s="135" t="n">
        <v>25.34</v>
      </c>
      <c r="I23" s="135" t="n">
        <v>6.83</v>
      </c>
      <c r="J23" s="135" t="n">
        <v>15.84</v>
      </c>
      <c r="K23" s="141"/>
    </row>
    <row r="24" s="147" customFormat="true" ht="16.5" hidden="false" customHeight="true" outlineLevel="0" collapsed="false">
      <c r="A24" s="143" t="s">
        <v>181</v>
      </c>
      <c r="B24" s="144"/>
      <c r="C24" s="144"/>
      <c r="D24" s="144"/>
      <c r="E24" s="145"/>
      <c r="F24" s="145"/>
      <c r="G24" s="145"/>
      <c r="H24" s="145"/>
      <c r="I24" s="145"/>
      <c r="J24" s="145"/>
      <c r="K24" s="146"/>
    </row>
  </sheetData>
  <mergeCells count="8">
    <mergeCell ref="A1:J1"/>
    <mergeCell ref="A2:J2"/>
    <mergeCell ref="B3:D3"/>
    <mergeCell ref="E3:G3"/>
    <mergeCell ref="H3:J3"/>
    <mergeCell ref="B5:D5"/>
    <mergeCell ref="E5:G5"/>
    <mergeCell ref="H5:J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8" zeroHeight="false" outlineLevelRow="0" outlineLevelCol="0"/>
  <cols>
    <col collapsed="false" customWidth="true" hidden="false" outlineLevel="0" max="1" min="1" style="117" width="25.67"/>
    <col collapsed="false" customWidth="false" hidden="false" outlineLevel="0" max="6" min="2" style="117" width="9.38"/>
    <col collapsed="false" customWidth="false" hidden="false" outlineLevel="0" max="7" min="7" style="118" width="9.38"/>
    <col collapsed="false" customWidth="false" hidden="false" outlineLevel="0" max="257" min="8" style="117" width="9.38"/>
  </cols>
  <sheetData>
    <row r="1" s="48" customFormat="true" ht="18" hidden="false" customHeight="true" outlineLevel="0" collapsed="false">
      <c r="A1" s="46" t="s">
        <v>182</v>
      </c>
      <c r="B1" s="46"/>
      <c r="C1" s="46"/>
      <c r="D1" s="46"/>
      <c r="E1" s="46"/>
      <c r="F1" s="46"/>
      <c r="G1" s="46"/>
    </row>
    <row r="2" s="51" customFormat="true" ht="30" hidden="false" customHeight="true" outlineLevel="0" collapsed="false">
      <c r="A2" s="49" t="s">
        <v>183</v>
      </c>
      <c r="B2" s="49"/>
      <c r="C2" s="49"/>
      <c r="D2" s="49"/>
      <c r="E2" s="49"/>
      <c r="F2" s="49"/>
      <c r="G2" s="49"/>
    </row>
    <row r="3" s="43" customFormat="true" ht="16.5" hidden="false" customHeight="true" outlineLevel="0" collapsed="false">
      <c r="A3" s="148" t="s">
        <v>184</v>
      </c>
      <c r="B3" s="120" t="s">
        <v>156</v>
      </c>
      <c r="C3" s="120"/>
      <c r="D3" s="120"/>
      <c r="E3" s="149" t="s">
        <v>157</v>
      </c>
      <c r="F3" s="149"/>
      <c r="G3" s="149"/>
      <c r="H3" s="44"/>
    </row>
    <row r="4" s="43" customFormat="true" ht="16.5" hidden="false" customHeight="true" outlineLevel="0" collapsed="false">
      <c r="A4" s="148"/>
      <c r="B4" s="123" t="s">
        <v>134</v>
      </c>
      <c r="C4" s="124" t="s">
        <v>135</v>
      </c>
      <c r="D4" s="124" t="s">
        <v>136</v>
      </c>
      <c r="E4" s="123" t="s">
        <v>134</v>
      </c>
      <c r="F4" s="124" t="s">
        <v>135</v>
      </c>
      <c r="G4" s="125" t="s">
        <v>136</v>
      </c>
      <c r="H4" s="44"/>
    </row>
    <row r="5" s="43" customFormat="true" ht="16.5" hidden="false" customHeight="true" outlineLevel="0" collapsed="false">
      <c r="A5" s="150" t="s">
        <v>185</v>
      </c>
      <c r="B5" s="151" t="s">
        <v>161</v>
      </c>
      <c r="C5" s="151"/>
      <c r="D5" s="151"/>
      <c r="E5" s="152" t="s">
        <v>162</v>
      </c>
      <c r="F5" s="152"/>
      <c r="G5" s="152"/>
      <c r="H5" s="44"/>
    </row>
    <row r="6" s="43" customFormat="true" ht="16.5" hidden="false" customHeight="true" outlineLevel="0" collapsed="false">
      <c r="A6" s="150"/>
      <c r="B6" s="127" t="s">
        <v>147</v>
      </c>
      <c r="C6" s="78" t="s">
        <v>148</v>
      </c>
      <c r="D6" s="78" t="s">
        <v>149</v>
      </c>
      <c r="E6" s="127" t="s">
        <v>147</v>
      </c>
      <c r="F6" s="78" t="s">
        <v>148</v>
      </c>
      <c r="G6" s="79" t="s">
        <v>149</v>
      </c>
      <c r="H6" s="44"/>
    </row>
    <row r="7" s="43" customFormat="true" ht="16.5" hidden="false" customHeight="true" outlineLevel="0" collapsed="false">
      <c r="A7" s="139" t="s">
        <v>186</v>
      </c>
      <c r="B7" s="153" t="n">
        <v>26</v>
      </c>
      <c r="C7" s="153" t="n">
        <v>10</v>
      </c>
      <c r="D7" s="153" t="n">
        <v>36</v>
      </c>
      <c r="E7" s="154" t="n">
        <v>2.05</v>
      </c>
      <c r="F7" s="154" t="n">
        <v>2.78</v>
      </c>
      <c r="G7" s="155" t="n">
        <v>2.21</v>
      </c>
    </row>
    <row r="8" s="160" customFormat="true" ht="16.5" hidden="false" customHeight="true" outlineLevel="0" collapsed="false">
      <c r="A8" s="156" t="s">
        <v>187</v>
      </c>
      <c r="B8" s="157"/>
      <c r="C8" s="157"/>
      <c r="D8" s="157"/>
      <c r="E8" s="158"/>
      <c r="F8" s="158"/>
      <c r="G8" s="159"/>
    </row>
    <row r="9" s="43" customFormat="true" ht="16.5" hidden="false" customHeight="true" outlineLevel="0" collapsed="false">
      <c r="A9" s="139" t="s">
        <v>188</v>
      </c>
      <c r="B9" s="157" t="n">
        <v>256</v>
      </c>
      <c r="C9" s="157" t="n">
        <v>74</v>
      </c>
      <c r="D9" s="157" t="n">
        <v>330</v>
      </c>
      <c r="E9" s="158" t="n">
        <v>20.21</v>
      </c>
      <c r="F9" s="158" t="n">
        <v>20.56</v>
      </c>
      <c r="G9" s="159" t="n">
        <v>20.28</v>
      </c>
    </row>
    <row r="10" s="43" customFormat="true" ht="16.5" hidden="false" customHeight="true" outlineLevel="0" collapsed="false">
      <c r="A10" s="156" t="s">
        <v>189</v>
      </c>
      <c r="B10" s="157"/>
      <c r="C10" s="157"/>
      <c r="D10" s="157"/>
      <c r="E10" s="158"/>
      <c r="F10" s="158"/>
      <c r="G10" s="159"/>
    </row>
    <row r="11" s="43" customFormat="true" ht="16.5" hidden="false" customHeight="true" outlineLevel="0" collapsed="false">
      <c r="A11" s="139" t="s">
        <v>190</v>
      </c>
      <c r="B11" s="157" t="n">
        <v>253</v>
      </c>
      <c r="C11" s="157" t="n">
        <v>51</v>
      </c>
      <c r="D11" s="157" t="n">
        <v>304</v>
      </c>
      <c r="E11" s="158" t="n">
        <v>19.97</v>
      </c>
      <c r="F11" s="158" t="n">
        <v>14.17</v>
      </c>
      <c r="G11" s="159" t="n">
        <v>18.68</v>
      </c>
    </row>
    <row r="12" s="43" customFormat="true" ht="16.5" hidden="false" customHeight="true" outlineLevel="0" collapsed="false">
      <c r="A12" s="156" t="s">
        <v>191</v>
      </c>
      <c r="B12" s="157"/>
      <c r="C12" s="157"/>
      <c r="D12" s="157"/>
      <c r="E12" s="158"/>
      <c r="F12" s="158"/>
      <c r="G12" s="159"/>
    </row>
    <row r="13" s="43" customFormat="true" ht="16.5" hidden="false" customHeight="true" outlineLevel="0" collapsed="false">
      <c r="A13" s="139" t="s">
        <v>192</v>
      </c>
      <c r="B13" s="157" t="n">
        <v>101</v>
      </c>
      <c r="C13" s="157" t="n">
        <v>41</v>
      </c>
      <c r="D13" s="157" t="n">
        <v>142</v>
      </c>
      <c r="E13" s="158" t="n">
        <v>7.97</v>
      </c>
      <c r="F13" s="158" t="n">
        <v>11.39</v>
      </c>
      <c r="G13" s="159" t="n">
        <v>8.73</v>
      </c>
    </row>
    <row r="14" s="43" customFormat="true" ht="16.5" hidden="false" customHeight="true" outlineLevel="0" collapsed="false">
      <c r="A14" s="156" t="s">
        <v>193</v>
      </c>
      <c r="B14" s="157"/>
      <c r="C14" s="157"/>
      <c r="D14" s="157"/>
      <c r="E14" s="158"/>
      <c r="F14" s="158"/>
      <c r="G14" s="159"/>
    </row>
    <row r="15" s="43" customFormat="true" ht="16.5" hidden="false" customHeight="true" outlineLevel="0" collapsed="false">
      <c r="A15" s="139" t="s">
        <v>194</v>
      </c>
      <c r="B15" s="157" t="n">
        <v>23</v>
      </c>
      <c r="C15" s="157" t="n">
        <v>12</v>
      </c>
      <c r="D15" s="157" t="n">
        <v>35</v>
      </c>
      <c r="E15" s="158" t="n">
        <v>1.82</v>
      </c>
      <c r="F15" s="158" t="n">
        <v>3.33</v>
      </c>
      <c r="G15" s="159" t="n">
        <v>2.15</v>
      </c>
    </row>
    <row r="16" s="43" customFormat="true" ht="16.5" hidden="false" customHeight="true" outlineLevel="0" collapsed="false">
      <c r="A16" s="156" t="s">
        <v>195</v>
      </c>
      <c r="B16" s="157"/>
      <c r="C16" s="157"/>
      <c r="D16" s="157"/>
      <c r="E16" s="158"/>
      <c r="F16" s="158"/>
      <c r="G16" s="159"/>
    </row>
    <row r="17" s="43" customFormat="true" ht="16.5" hidden="false" customHeight="true" outlineLevel="0" collapsed="false">
      <c r="A17" s="139" t="s">
        <v>196</v>
      </c>
      <c r="B17" s="157" t="n">
        <v>1</v>
      </c>
      <c r="C17" s="157" t="n">
        <v>0</v>
      </c>
      <c r="D17" s="157" t="n">
        <v>1</v>
      </c>
      <c r="E17" s="158" t="n">
        <v>0.08</v>
      </c>
      <c r="F17" s="158" t="n">
        <v>0</v>
      </c>
      <c r="G17" s="159" t="n">
        <v>0.06</v>
      </c>
    </row>
    <row r="18" s="43" customFormat="true" ht="16.5" hidden="false" customHeight="true" outlineLevel="0" collapsed="false">
      <c r="A18" s="156" t="s">
        <v>197</v>
      </c>
      <c r="B18" s="157"/>
      <c r="C18" s="157"/>
      <c r="D18" s="157"/>
      <c r="E18" s="158"/>
      <c r="F18" s="158"/>
      <c r="G18" s="159"/>
    </row>
    <row r="19" s="43" customFormat="true" ht="16.5" hidden="false" customHeight="true" outlineLevel="0" collapsed="false">
      <c r="A19" s="139" t="s">
        <v>198</v>
      </c>
      <c r="B19" s="157" t="n">
        <v>73</v>
      </c>
      <c r="C19" s="157" t="n">
        <v>13</v>
      </c>
      <c r="D19" s="157" t="n">
        <v>86</v>
      </c>
      <c r="E19" s="158" t="n">
        <v>5.76</v>
      </c>
      <c r="F19" s="158" t="n">
        <v>3.61</v>
      </c>
      <c r="G19" s="159" t="n">
        <v>5.29</v>
      </c>
    </row>
    <row r="20" s="43" customFormat="true" ht="16.5" hidden="false" customHeight="true" outlineLevel="0" collapsed="false">
      <c r="A20" s="156" t="s">
        <v>199</v>
      </c>
      <c r="B20" s="157"/>
      <c r="C20" s="157"/>
      <c r="D20" s="157"/>
      <c r="E20" s="158"/>
      <c r="F20" s="158"/>
      <c r="G20" s="159"/>
    </row>
    <row r="21" s="43" customFormat="true" ht="16.5" hidden="false" customHeight="true" outlineLevel="0" collapsed="false">
      <c r="A21" s="139" t="s">
        <v>200</v>
      </c>
      <c r="B21" s="157" t="n">
        <v>534</v>
      </c>
      <c r="C21" s="157" t="n">
        <v>159</v>
      </c>
      <c r="D21" s="157" t="n">
        <v>693</v>
      </c>
      <c r="E21" s="158" t="n">
        <v>42.15</v>
      </c>
      <c r="F21" s="158" t="n">
        <v>44.17</v>
      </c>
      <c r="G21" s="159" t="n">
        <v>42.59</v>
      </c>
    </row>
    <row r="22" s="43" customFormat="true" ht="16.5" hidden="false" customHeight="true" outlineLevel="0" collapsed="false">
      <c r="A22" s="156" t="s">
        <v>201</v>
      </c>
      <c r="B22" s="157"/>
      <c r="C22" s="157"/>
      <c r="D22" s="157"/>
      <c r="E22" s="158"/>
      <c r="F22" s="158"/>
      <c r="G22" s="159"/>
    </row>
    <row r="23" s="43" customFormat="true" ht="16.5" hidden="false" customHeight="true" outlineLevel="0" collapsed="false">
      <c r="A23" s="161" t="s">
        <v>114</v>
      </c>
      <c r="B23" s="157" t="n">
        <v>1267</v>
      </c>
      <c r="C23" s="157" t="n">
        <v>360</v>
      </c>
      <c r="D23" s="157" t="n">
        <v>1627</v>
      </c>
      <c r="E23" s="158" t="n">
        <v>100</v>
      </c>
      <c r="F23" s="158" t="n">
        <v>100</v>
      </c>
      <c r="G23" s="159" t="n">
        <v>100</v>
      </c>
    </row>
    <row r="24" s="43" customFormat="true" ht="16.5" hidden="false" customHeight="true" outlineLevel="0" collapsed="false">
      <c r="A24" s="156" t="s">
        <v>181</v>
      </c>
      <c r="B24" s="157"/>
      <c r="C24" s="157"/>
      <c r="D24" s="157"/>
      <c r="E24" s="158"/>
      <c r="F24" s="158"/>
      <c r="G24" s="159"/>
    </row>
    <row r="25" s="43" customFormat="true" ht="16.5" hidden="false" customHeight="true" outlineLevel="0" collapsed="false">
      <c r="G25" s="44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</sheetData>
  <mergeCells count="8">
    <mergeCell ref="A1:G1"/>
    <mergeCell ref="A2:G2"/>
    <mergeCell ref="A3:A4"/>
    <mergeCell ref="B3:D3"/>
    <mergeCell ref="E3:G3"/>
    <mergeCell ref="A5:A6"/>
    <mergeCell ref="B5:D5"/>
    <mergeCell ref="E5:G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" activeCellId="0" sqref="A5:I5"/>
    </sheetView>
  </sheetViews>
  <sheetFormatPr defaultColWidth="9.3828125" defaultRowHeight="18" zeroHeight="false" outlineLevelRow="0" outlineLevelCol="0"/>
  <cols>
    <col collapsed="false" customWidth="true" hidden="false" outlineLevel="0" max="1" min="1" style="117" width="36.52"/>
    <col collapsed="false" customWidth="true" hidden="false" outlineLevel="0" max="6" min="2" style="117" width="7.76"/>
    <col collapsed="false" customWidth="true" hidden="false" outlineLevel="0" max="7" min="7" style="118" width="7.76"/>
    <col collapsed="false" customWidth="true" hidden="false" outlineLevel="0" max="8" min="8" style="118" width="25.67"/>
    <col collapsed="false" customWidth="false" hidden="false" outlineLevel="0" max="257" min="9" style="117" width="9.38"/>
  </cols>
  <sheetData>
    <row r="1" s="48" customFormat="true" ht="18" hidden="false" customHeight="true" outlineLevel="0" collapsed="false">
      <c r="A1" s="46" t="s">
        <v>202</v>
      </c>
      <c r="B1" s="46"/>
      <c r="C1" s="46"/>
      <c r="D1" s="46"/>
      <c r="E1" s="46"/>
      <c r="F1" s="46"/>
      <c r="G1" s="46"/>
      <c r="H1" s="46" t="s">
        <v>203</v>
      </c>
      <c r="I1" s="46"/>
      <c r="J1" s="46"/>
      <c r="K1" s="46"/>
      <c r="L1" s="46"/>
      <c r="M1" s="46"/>
      <c r="N1" s="46"/>
    </row>
    <row r="2" s="51" customFormat="true" ht="30" hidden="false" customHeight="true" outlineLevel="0" collapsed="false">
      <c r="A2" s="49" t="s">
        <v>204</v>
      </c>
      <c r="B2" s="49"/>
      <c r="C2" s="49"/>
      <c r="D2" s="49"/>
      <c r="E2" s="49"/>
      <c r="F2" s="49"/>
      <c r="G2" s="49"/>
      <c r="H2" s="49" t="s">
        <v>205</v>
      </c>
      <c r="I2" s="49"/>
      <c r="J2" s="49"/>
      <c r="K2" s="49"/>
      <c r="L2" s="49"/>
      <c r="M2" s="49"/>
      <c r="N2" s="49"/>
    </row>
    <row r="3" s="56" customFormat="true" ht="15.95" hidden="false" customHeight="true" outlineLevel="0" collapsed="false">
      <c r="A3" s="148" t="s">
        <v>206</v>
      </c>
      <c r="B3" s="120" t="s">
        <v>156</v>
      </c>
      <c r="C3" s="120"/>
      <c r="D3" s="120"/>
      <c r="E3" s="149" t="s">
        <v>157</v>
      </c>
      <c r="F3" s="149"/>
      <c r="G3" s="149"/>
      <c r="H3" s="52" t="s">
        <v>207</v>
      </c>
      <c r="I3" s="120" t="s">
        <v>156</v>
      </c>
      <c r="J3" s="120"/>
      <c r="K3" s="120"/>
      <c r="L3" s="149" t="s">
        <v>157</v>
      </c>
      <c r="M3" s="149"/>
      <c r="N3" s="149"/>
    </row>
    <row r="4" s="56" customFormat="true" ht="15.95" hidden="false" customHeight="true" outlineLevel="0" collapsed="false">
      <c r="A4" s="148"/>
      <c r="B4" s="123" t="s">
        <v>134</v>
      </c>
      <c r="C4" s="124" t="s">
        <v>135</v>
      </c>
      <c r="D4" s="124" t="s">
        <v>136</v>
      </c>
      <c r="E4" s="123" t="s">
        <v>134</v>
      </c>
      <c r="F4" s="124" t="s">
        <v>135</v>
      </c>
      <c r="G4" s="125" t="s">
        <v>136</v>
      </c>
      <c r="H4" s="52"/>
      <c r="I4" s="123" t="s">
        <v>134</v>
      </c>
      <c r="J4" s="124" t="s">
        <v>135</v>
      </c>
      <c r="K4" s="124" t="s">
        <v>136</v>
      </c>
      <c r="L4" s="123" t="s">
        <v>134</v>
      </c>
      <c r="M4" s="124" t="s">
        <v>135</v>
      </c>
      <c r="N4" s="125" t="s">
        <v>136</v>
      </c>
    </row>
    <row r="5" s="130" customFormat="true" ht="15.95" hidden="false" customHeight="true" outlineLevel="0" collapsed="false">
      <c r="A5" s="162" t="s">
        <v>208</v>
      </c>
      <c r="B5" s="127" t="s">
        <v>161</v>
      </c>
      <c r="C5" s="127"/>
      <c r="D5" s="127"/>
      <c r="E5" s="80" t="s">
        <v>162</v>
      </c>
      <c r="F5" s="80"/>
      <c r="G5" s="80"/>
      <c r="H5" s="163" t="s">
        <v>209</v>
      </c>
      <c r="I5" s="127" t="s">
        <v>161</v>
      </c>
      <c r="J5" s="127"/>
      <c r="K5" s="127"/>
      <c r="L5" s="80" t="s">
        <v>162</v>
      </c>
      <c r="M5" s="80"/>
      <c r="N5" s="80"/>
    </row>
    <row r="6" s="130" customFormat="true" ht="15.95" hidden="false" customHeight="true" outlineLevel="0" collapsed="false">
      <c r="A6" s="162"/>
      <c r="B6" s="127" t="s">
        <v>147</v>
      </c>
      <c r="C6" s="78" t="s">
        <v>148</v>
      </c>
      <c r="D6" s="78" t="s">
        <v>149</v>
      </c>
      <c r="E6" s="127" t="s">
        <v>147</v>
      </c>
      <c r="F6" s="78" t="s">
        <v>148</v>
      </c>
      <c r="G6" s="79" t="s">
        <v>149</v>
      </c>
      <c r="H6" s="163"/>
      <c r="I6" s="127" t="s">
        <v>147</v>
      </c>
      <c r="J6" s="78" t="s">
        <v>148</v>
      </c>
      <c r="K6" s="78" t="s">
        <v>149</v>
      </c>
      <c r="L6" s="127" t="s">
        <v>147</v>
      </c>
      <c r="M6" s="78" t="s">
        <v>148</v>
      </c>
      <c r="N6" s="79" t="s">
        <v>149</v>
      </c>
    </row>
    <row r="7" s="43" customFormat="true" ht="18" hidden="false" customHeight="true" outlineLevel="0" collapsed="false">
      <c r="A7" s="139" t="s">
        <v>207</v>
      </c>
      <c r="B7" s="164" t="n">
        <v>806</v>
      </c>
      <c r="C7" s="164" t="n">
        <v>277</v>
      </c>
      <c r="D7" s="164" t="n">
        <v>1083</v>
      </c>
      <c r="E7" s="165" t="n">
        <v>63.61</v>
      </c>
      <c r="F7" s="165" t="n">
        <v>76.94</v>
      </c>
      <c r="G7" s="165" t="n">
        <v>66.56</v>
      </c>
      <c r="H7" s="139" t="s">
        <v>210</v>
      </c>
      <c r="I7" s="166" t="n">
        <v>7</v>
      </c>
      <c r="J7" s="164" t="n">
        <v>4</v>
      </c>
      <c r="K7" s="164" t="n">
        <v>11</v>
      </c>
      <c r="L7" s="165" t="n">
        <v>0.87</v>
      </c>
      <c r="M7" s="165" t="n">
        <v>1.44</v>
      </c>
      <c r="N7" s="165" t="n">
        <v>1.02</v>
      </c>
    </row>
    <row r="8" s="160" customFormat="true" ht="17.1" hidden="false" customHeight="true" outlineLevel="0" collapsed="false">
      <c r="A8" s="156" t="s">
        <v>209</v>
      </c>
      <c r="B8" s="164"/>
      <c r="C8" s="164"/>
      <c r="D8" s="164"/>
      <c r="E8" s="165"/>
      <c r="F8" s="165"/>
      <c r="G8" s="165"/>
      <c r="H8" s="156" t="s">
        <v>211</v>
      </c>
      <c r="I8" s="166"/>
      <c r="J8" s="164"/>
      <c r="K8" s="164"/>
      <c r="L8" s="165"/>
      <c r="M8" s="165"/>
      <c r="N8" s="165"/>
    </row>
    <row r="9" s="43" customFormat="true" ht="17.1" hidden="false" customHeight="true" outlineLevel="0" collapsed="false">
      <c r="A9" s="139" t="s">
        <v>212</v>
      </c>
      <c r="B9" s="164" t="n">
        <v>36</v>
      </c>
      <c r="C9" s="164" t="n">
        <v>4</v>
      </c>
      <c r="D9" s="164" t="n">
        <v>40</v>
      </c>
      <c r="E9" s="165" t="n">
        <v>2.84</v>
      </c>
      <c r="F9" s="165" t="n">
        <v>1.11</v>
      </c>
      <c r="G9" s="165" t="n">
        <v>2.46</v>
      </c>
      <c r="H9" s="139" t="s">
        <v>213</v>
      </c>
      <c r="I9" s="166" t="n">
        <v>41</v>
      </c>
      <c r="J9" s="164" t="n">
        <v>8</v>
      </c>
      <c r="K9" s="164" t="n">
        <v>49</v>
      </c>
      <c r="L9" s="165" t="n">
        <v>5.09</v>
      </c>
      <c r="M9" s="165" t="n">
        <v>2.89</v>
      </c>
      <c r="N9" s="165" t="n">
        <v>4.52</v>
      </c>
    </row>
    <row r="10" s="43" customFormat="true" ht="17.1" hidden="false" customHeight="true" outlineLevel="0" collapsed="false">
      <c r="A10" s="156" t="s">
        <v>214</v>
      </c>
      <c r="B10" s="164"/>
      <c r="C10" s="164"/>
      <c r="D10" s="164"/>
      <c r="E10" s="165"/>
      <c r="F10" s="165"/>
      <c r="G10" s="165"/>
      <c r="H10" s="156" t="s">
        <v>215</v>
      </c>
      <c r="I10" s="166"/>
      <c r="J10" s="164"/>
      <c r="K10" s="164"/>
      <c r="L10" s="165"/>
      <c r="M10" s="165"/>
      <c r="N10" s="165"/>
    </row>
    <row r="11" s="43" customFormat="true" ht="17.1" hidden="false" customHeight="true" outlineLevel="0" collapsed="false">
      <c r="A11" s="139" t="s">
        <v>216</v>
      </c>
      <c r="B11" s="164" t="n">
        <v>11</v>
      </c>
      <c r="C11" s="164" t="n">
        <v>4</v>
      </c>
      <c r="D11" s="164" t="n">
        <v>15</v>
      </c>
      <c r="E11" s="165" t="n">
        <v>0.87</v>
      </c>
      <c r="F11" s="165" t="n">
        <v>1.11</v>
      </c>
      <c r="G11" s="165" t="n">
        <v>0.92</v>
      </c>
      <c r="H11" s="139" t="s">
        <v>217</v>
      </c>
      <c r="I11" s="166" t="n">
        <v>1</v>
      </c>
      <c r="J11" s="164" t="n">
        <v>0</v>
      </c>
      <c r="K11" s="164" t="n">
        <v>1</v>
      </c>
      <c r="L11" s="165" t="n">
        <v>0.12</v>
      </c>
      <c r="M11" s="165" t="n">
        <v>0</v>
      </c>
      <c r="N11" s="165" t="n">
        <v>0.09</v>
      </c>
    </row>
    <row r="12" s="43" customFormat="true" ht="17.1" hidden="false" customHeight="true" outlineLevel="0" collapsed="false">
      <c r="A12" s="156" t="s">
        <v>218</v>
      </c>
      <c r="B12" s="164"/>
      <c r="C12" s="164"/>
      <c r="D12" s="164"/>
      <c r="E12" s="165"/>
      <c r="F12" s="165"/>
      <c r="G12" s="165"/>
      <c r="H12" s="156" t="s">
        <v>219</v>
      </c>
      <c r="I12" s="166"/>
      <c r="J12" s="164"/>
      <c r="K12" s="164"/>
      <c r="L12" s="165"/>
      <c r="M12" s="165"/>
      <c r="N12" s="165"/>
    </row>
    <row r="13" s="43" customFormat="true" ht="17.1" hidden="false" customHeight="true" outlineLevel="0" collapsed="false">
      <c r="A13" s="139" t="s">
        <v>220</v>
      </c>
      <c r="B13" s="164" t="n">
        <v>39</v>
      </c>
      <c r="C13" s="164" t="n">
        <v>19</v>
      </c>
      <c r="D13" s="164" t="n">
        <v>58</v>
      </c>
      <c r="E13" s="165" t="n">
        <v>3.08</v>
      </c>
      <c r="F13" s="165" t="n">
        <v>5.28</v>
      </c>
      <c r="G13" s="165" t="n">
        <v>3.56</v>
      </c>
      <c r="H13" s="139" t="s">
        <v>221</v>
      </c>
      <c r="I13" s="166" t="n">
        <v>2</v>
      </c>
      <c r="J13" s="164" t="n">
        <v>12</v>
      </c>
      <c r="K13" s="164" t="n">
        <v>14</v>
      </c>
      <c r="L13" s="165" t="n">
        <v>0.25</v>
      </c>
      <c r="M13" s="165" t="n">
        <v>4.33</v>
      </c>
      <c r="N13" s="165" t="n">
        <v>1.29</v>
      </c>
    </row>
    <row r="14" s="43" customFormat="true" ht="17.1" hidden="false" customHeight="true" outlineLevel="0" collapsed="false">
      <c r="A14" s="156" t="s">
        <v>222</v>
      </c>
      <c r="B14" s="164"/>
      <c r="C14" s="164"/>
      <c r="D14" s="164"/>
      <c r="E14" s="165"/>
      <c r="F14" s="165"/>
      <c r="G14" s="165"/>
      <c r="H14" s="156" t="s">
        <v>223</v>
      </c>
      <c r="I14" s="166"/>
      <c r="J14" s="164"/>
      <c r="K14" s="164"/>
      <c r="L14" s="165"/>
      <c r="M14" s="165"/>
      <c r="N14" s="165"/>
    </row>
    <row r="15" s="43" customFormat="true" ht="17.1" hidden="false" customHeight="true" outlineLevel="0" collapsed="false">
      <c r="A15" s="139" t="s">
        <v>224</v>
      </c>
      <c r="B15" s="164" t="n">
        <v>21</v>
      </c>
      <c r="C15" s="164" t="n">
        <v>18</v>
      </c>
      <c r="D15" s="164" t="n">
        <v>39</v>
      </c>
      <c r="E15" s="165" t="n">
        <v>1.66</v>
      </c>
      <c r="F15" s="165" t="n">
        <v>5</v>
      </c>
      <c r="G15" s="165" t="n">
        <v>2.4</v>
      </c>
      <c r="H15" s="139" t="s">
        <v>225</v>
      </c>
      <c r="I15" s="166" t="n">
        <v>67</v>
      </c>
      <c r="J15" s="164" t="n">
        <v>33</v>
      </c>
      <c r="K15" s="164" t="n">
        <v>100</v>
      </c>
      <c r="L15" s="165" t="n">
        <v>8.31</v>
      </c>
      <c r="M15" s="165" t="n">
        <v>11.91</v>
      </c>
      <c r="N15" s="165" t="n">
        <v>9.23</v>
      </c>
    </row>
    <row r="16" s="43" customFormat="true" ht="17.1" hidden="false" customHeight="true" outlineLevel="0" collapsed="false">
      <c r="A16" s="156" t="s">
        <v>226</v>
      </c>
      <c r="B16" s="164"/>
      <c r="C16" s="164"/>
      <c r="D16" s="164"/>
      <c r="E16" s="165"/>
      <c r="F16" s="165"/>
      <c r="G16" s="165"/>
      <c r="H16" s="156" t="s">
        <v>227</v>
      </c>
      <c r="I16" s="166"/>
      <c r="J16" s="164"/>
      <c r="K16" s="164"/>
      <c r="L16" s="165"/>
      <c r="M16" s="165"/>
      <c r="N16" s="165"/>
    </row>
    <row r="17" s="43" customFormat="true" ht="17.1" hidden="false" customHeight="true" outlineLevel="0" collapsed="false">
      <c r="A17" s="139" t="s">
        <v>228</v>
      </c>
      <c r="B17" s="164" t="n">
        <v>85</v>
      </c>
      <c r="C17" s="164" t="n">
        <v>17</v>
      </c>
      <c r="D17" s="164" t="n">
        <v>102</v>
      </c>
      <c r="E17" s="165" t="n">
        <v>6.71</v>
      </c>
      <c r="F17" s="165" t="n">
        <v>4.72</v>
      </c>
      <c r="G17" s="165" t="n">
        <v>6.27</v>
      </c>
      <c r="H17" s="139" t="s">
        <v>229</v>
      </c>
      <c r="I17" s="166" t="n">
        <v>301</v>
      </c>
      <c r="J17" s="164" t="n">
        <v>142</v>
      </c>
      <c r="K17" s="164" t="n">
        <v>443</v>
      </c>
      <c r="L17" s="165" t="n">
        <v>37.34</v>
      </c>
      <c r="M17" s="165" t="n">
        <v>51.26</v>
      </c>
      <c r="N17" s="165" t="n">
        <v>40.9</v>
      </c>
    </row>
    <row r="18" s="43" customFormat="true" ht="17.1" hidden="false" customHeight="true" outlineLevel="0" collapsed="false">
      <c r="A18" s="156" t="s">
        <v>230</v>
      </c>
      <c r="B18" s="164"/>
      <c r="C18" s="164"/>
      <c r="D18" s="164"/>
      <c r="E18" s="165"/>
      <c r="F18" s="165"/>
      <c r="G18" s="165"/>
      <c r="H18" s="156" t="s">
        <v>231</v>
      </c>
      <c r="I18" s="166"/>
      <c r="J18" s="164"/>
      <c r="K18" s="164"/>
      <c r="L18" s="165"/>
      <c r="M18" s="165"/>
      <c r="N18" s="165"/>
    </row>
    <row r="19" s="43" customFormat="true" ht="17.1" hidden="false" customHeight="true" outlineLevel="0" collapsed="false">
      <c r="A19" s="139" t="s">
        <v>232</v>
      </c>
      <c r="B19" s="164" t="n">
        <v>15</v>
      </c>
      <c r="C19" s="164" t="n">
        <v>2</v>
      </c>
      <c r="D19" s="164" t="n">
        <v>17</v>
      </c>
      <c r="E19" s="165" t="n">
        <v>1.18</v>
      </c>
      <c r="F19" s="165" t="n">
        <v>0.56</v>
      </c>
      <c r="G19" s="165" t="n">
        <v>1.04</v>
      </c>
      <c r="H19" s="139" t="s">
        <v>233</v>
      </c>
      <c r="I19" s="166" t="n">
        <v>180</v>
      </c>
      <c r="J19" s="164" t="n">
        <v>23</v>
      </c>
      <c r="K19" s="164" t="n">
        <v>203</v>
      </c>
      <c r="L19" s="165" t="n">
        <v>22.33</v>
      </c>
      <c r="M19" s="165" t="n">
        <v>8.3</v>
      </c>
      <c r="N19" s="165" t="n">
        <v>18.74</v>
      </c>
    </row>
    <row r="20" s="43" customFormat="true" ht="17.1" hidden="false" customHeight="true" outlineLevel="0" collapsed="false">
      <c r="A20" s="156" t="s">
        <v>234</v>
      </c>
      <c r="B20" s="164"/>
      <c r="C20" s="164"/>
      <c r="D20" s="164"/>
      <c r="E20" s="165"/>
      <c r="F20" s="165"/>
      <c r="G20" s="165"/>
      <c r="H20" s="156" t="s">
        <v>235</v>
      </c>
      <c r="I20" s="167"/>
      <c r="J20" s="167"/>
      <c r="K20" s="167"/>
      <c r="L20" s="167"/>
      <c r="M20" s="167"/>
      <c r="N20" s="167"/>
    </row>
    <row r="21" s="43" customFormat="true" ht="17.1" hidden="false" customHeight="true" outlineLevel="0" collapsed="false">
      <c r="A21" s="139" t="s">
        <v>236</v>
      </c>
      <c r="B21" s="164" t="n">
        <v>157</v>
      </c>
      <c r="C21" s="164" t="n">
        <v>8</v>
      </c>
      <c r="D21" s="164" t="n">
        <v>165</v>
      </c>
      <c r="E21" s="165" t="n">
        <v>12.39</v>
      </c>
      <c r="F21" s="165" t="n">
        <v>2.22</v>
      </c>
      <c r="G21" s="165" t="n">
        <v>10.14</v>
      </c>
      <c r="H21" s="139" t="s">
        <v>237</v>
      </c>
      <c r="I21" s="166" t="n">
        <v>17</v>
      </c>
      <c r="J21" s="164" t="n">
        <v>6</v>
      </c>
      <c r="K21" s="164" t="n">
        <v>23</v>
      </c>
      <c r="L21" s="165" t="n">
        <v>2.11</v>
      </c>
      <c r="M21" s="165" t="n">
        <v>2.17</v>
      </c>
      <c r="N21" s="165" t="n">
        <v>2.12</v>
      </c>
    </row>
    <row r="22" s="43" customFormat="true" ht="17.1" hidden="false" customHeight="true" outlineLevel="0" collapsed="false">
      <c r="A22" s="156" t="s">
        <v>238</v>
      </c>
      <c r="B22" s="164"/>
      <c r="C22" s="164"/>
      <c r="D22" s="164"/>
      <c r="E22" s="165"/>
      <c r="F22" s="165"/>
      <c r="G22" s="165"/>
      <c r="H22" s="156" t="s">
        <v>239</v>
      </c>
      <c r="I22" s="166"/>
      <c r="J22" s="164"/>
      <c r="K22" s="164"/>
      <c r="L22" s="165"/>
      <c r="M22" s="165"/>
      <c r="N22" s="165"/>
    </row>
    <row r="23" s="43" customFormat="true" ht="17.1" hidden="false" customHeight="true" outlineLevel="0" collapsed="false">
      <c r="A23" s="139" t="s">
        <v>240</v>
      </c>
      <c r="B23" s="164" t="n">
        <v>39</v>
      </c>
      <c r="C23" s="164" t="n">
        <v>2</v>
      </c>
      <c r="D23" s="164" t="n">
        <v>41</v>
      </c>
      <c r="E23" s="165" t="n">
        <v>3.08</v>
      </c>
      <c r="F23" s="165" t="n">
        <v>0.56</v>
      </c>
      <c r="G23" s="165" t="n">
        <v>2.52</v>
      </c>
      <c r="H23" s="139" t="s">
        <v>241</v>
      </c>
      <c r="I23" s="166" t="n">
        <v>7</v>
      </c>
      <c r="J23" s="164" t="n">
        <v>1</v>
      </c>
      <c r="K23" s="164" t="n">
        <v>8</v>
      </c>
      <c r="L23" s="165" t="n">
        <v>0.87</v>
      </c>
      <c r="M23" s="165" t="n">
        <v>0.36</v>
      </c>
      <c r="N23" s="165" t="n">
        <v>0.74</v>
      </c>
    </row>
    <row r="24" s="43" customFormat="true" ht="17.1" hidden="false" customHeight="true" outlineLevel="0" collapsed="false">
      <c r="A24" s="156" t="s">
        <v>242</v>
      </c>
      <c r="B24" s="164"/>
      <c r="C24" s="164"/>
      <c r="D24" s="164"/>
      <c r="E24" s="165"/>
      <c r="F24" s="165"/>
      <c r="G24" s="165"/>
      <c r="H24" s="156" t="s">
        <v>243</v>
      </c>
      <c r="I24" s="166"/>
      <c r="J24" s="164"/>
      <c r="K24" s="164"/>
      <c r="L24" s="165"/>
      <c r="M24" s="165"/>
      <c r="N24" s="165"/>
    </row>
    <row r="25" s="43" customFormat="true" ht="17.1" hidden="false" customHeight="true" outlineLevel="0" collapsed="false">
      <c r="A25" s="139" t="s">
        <v>244</v>
      </c>
      <c r="B25" s="164" t="n">
        <v>58</v>
      </c>
      <c r="C25" s="164" t="n">
        <v>9</v>
      </c>
      <c r="D25" s="164" t="n">
        <v>67</v>
      </c>
      <c r="E25" s="165" t="n">
        <v>4.58</v>
      </c>
      <c r="F25" s="165" t="n">
        <v>2.5</v>
      </c>
      <c r="G25" s="165" t="n">
        <v>4.12</v>
      </c>
      <c r="H25" s="139" t="s">
        <v>200</v>
      </c>
      <c r="I25" s="166" t="n">
        <v>183</v>
      </c>
      <c r="J25" s="164" t="n">
        <v>48</v>
      </c>
      <c r="K25" s="164" t="n">
        <v>231</v>
      </c>
      <c r="L25" s="165" t="n">
        <v>22.7</v>
      </c>
      <c r="M25" s="165" t="n">
        <v>17.33</v>
      </c>
      <c r="N25" s="165" t="n">
        <v>21.33</v>
      </c>
    </row>
    <row r="26" s="43" customFormat="true" ht="17.1" hidden="false" customHeight="true" outlineLevel="0" collapsed="false">
      <c r="A26" s="156" t="s">
        <v>245</v>
      </c>
      <c r="B26" s="164"/>
      <c r="C26" s="164"/>
      <c r="D26" s="164"/>
      <c r="E26" s="165"/>
      <c r="F26" s="165"/>
      <c r="G26" s="165"/>
      <c r="H26" s="156" t="s">
        <v>201</v>
      </c>
      <c r="I26" s="166"/>
      <c r="J26" s="164"/>
      <c r="K26" s="164"/>
      <c r="L26" s="165"/>
      <c r="M26" s="165"/>
      <c r="N26" s="165"/>
    </row>
    <row r="27" s="43" customFormat="true" ht="24.95" hidden="false" customHeight="true" outlineLevel="0" collapsed="false">
      <c r="A27" s="161" t="s">
        <v>114</v>
      </c>
      <c r="B27" s="164" t="n">
        <v>1267</v>
      </c>
      <c r="C27" s="164" t="n">
        <v>360</v>
      </c>
      <c r="D27" s="164" t="n">
        <v>1627</v>
      </c>
      <c r="E27" s="165" t="n">
        <v>100</v>
      </c>
      <c r="F27" s="165" t="n">
        <v>100</v>
      </c>
      <c r="G27" s="165" t="n">
        <v>100</v>
      </c>
      <c r="H27" s="161" t="s">
        <v>246</v>
      </c>
      <c r="I27" s="166" t="n">
        <v>806</v>
      </c>
      <c r="J27" s="164" t="n">
        <v>277</v>
      </c>
      <c r="K27" s="164" t="n">
        <v>1083</v>
      </c>
      <c r="L27" s="165" t="n">
        <v>100</v>
      </c>
      <c r="M27" s="165" t="n">
        <v>100</v>
      </c>
      <c r="N27" s="165" t="n">
        <v>100</v>
      </c>
    </row>
    <row r="28" s="43" customFormat="true" ht="17.1" hidden="false" customHeight="true" outlineLevel="0" collapsed="false">
      <c r="A28" s="156" t="s">
        <v>181</v>
      </c>
      <c r="B28" s="164"/>
      <c r="C28" s="164"/>
      <c r="D28" s="164"/>
      <c r="E28" s="165"/>
      <c r="F28" s="165"/>
      <c r="G28" s="165"/>
      <c r="H28" s="156" t="s">
        <v>181</v>
      </c>
      <c r="I28" s="166"/>
      <c r="J28" s="164"/>
      <c r="K28" s="164"/>
      <c r="L28" s="165"/>
      <c r="M28" s="165"/>
      <c r="N28" s="165"/>
    </row>
    <row r="29" s="168" customFormat="true" ht="15" hidden="false" customHeight="true" outlineLevel="0" collapsed="false">
      <c r="H29" s="169"/>
      <c r="I29" s="170"/>
      <c r="J29" s="170"/>
      <c r="K29" s="170"/>
      <c r="L29" s="170"/>
      <c r="M29" s="170"/>
      <c r="N29" s="170"/>
    </row>
    <row r="30" s="170" customFormat="true" ht="20.25" hidden="false" customHeight="true" outlineLevel="0" collapsed="false">
      <c r="H30" s="118"/>
      <c r="I30" s="117"/>
      <c r="J30" s="117"/>
      <c r="K30" s="117"/>
      <c r="L30" s="117"/>
      <c r="M30" s="117"/>
      <c r="N30" s="117"/>
    </row>
  </sheetData>
  <mergeCells count="16">
    <mergeCell ref="A1:G1"/>
    <mergeCell ref="H1:N1"/>
    <mergeCell ref="A2:G2"/>
    <mergeCell ref="H2:N2"/>
    <mergeCell ref="A3:A4"/>
    <mergeCell ref="B3:D3"/>
    <mergeCell ref="E3:G3"/>
    <mergeCell ref="H3:H4"/>
    <mergeCell ref="I3:K3"/>
    <mergeCell ref="L3:N3"/>
    <mergeCell ref="A5:A6"/>
    <mergeCell ref="B5:D5"/>
    <mergeCell ref="E5:G5"/>
    <mergeCell ref="H5:H6"/>
    <mergeCell ref="I5:K5"/>
    <mergeCell ref="L5:N5"/>
  </mergeCells>
  <printOptions headings="false" gridLines="false" gridLinesSet="true" horizontalCentered="false" verticalCentered="false"/>
  <pageMargins left="0.984027777777778" right="0.984027777777778" top="1.18055555555556" bottom="1.575" header="0.590277777777778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ebevraždy 2000  /  Suicides 2000</oddHeader>
    <oddFooter>&amp;C&amp;"Arial CE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8:28:06Z</dcterms:created>
  <dc:creator>Jirka Votinský</dc:creator>
  <dc:description/>
  <dc:language>en-US</dc:language>
  <cp:lastModifiedBy>localkn</cp:lastModifiedBy>
  <cp:lastPrinted>2001-10-01T11:23:10Z</cp:lastPrinted>
  <dcterms:modified xsi:type="dcterms:W3CDTF">2001-10-01T13:59:29Z</dcterms:modified>
  <cp:revision>0</cp:revision>
  <dc:subject/>
  <dc:title/>
</cp:coreProperties>
</file>