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DEN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ebevraždy podle hodiny provedení 1995</t>
  </si>
  <si>
    <t xml:space="preserve">dopoledne / morning(7-12 hod)</t>
  </si>
  <si>
    <t xml:space="preserve">odpoledne (12-18 hod)</t>
  </si>
  <si>
    <t xml:space="preserve">večer (18-22 hod)</t>
  </si>
  <si>
    <t xml:space="preserve">noc (22-7 hod)</t>
  </si>
  <si>
    <t xml:space="preserve">výpočet na 1 uplynu-</t>
  </si>
  <si>
    <t xml:space="preserve">muži</t>
  </si>
  <si>
    <t xml:space="preserve">ženy / females</t>
  </si>
  <si>
    <t xml:space="preserve">dny v roce</t>
  </si>
  <si>
    <t xml:space="preserve">hodiny</t>
  </si>
  <si>
    <t xml:space="preserve">lou hodi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Arial CE"/>
      <family val="0"/>
    </font>
    <font>
      <b val="true"/>
      <sz val="10"/>
      <name val=".HelveticaTTEE"/>
      <family val="0"/>
    </font>
    <font>
      <b val="true"/>
      <sz val="11"/>
      <name val="Arial CE"/>
      <family val="0"/>
    </font>
    <font>
      <b val="true"/>
      <sz val="13"/>
      <color rgb="FF000000"/>
      <name val="Arial CE"/>
      <family val="2"/>
    </font>
    <font>
      <sz val="10"/>
      <name val="Arial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8. Dokonané sebevraždy podle hodiny provedení a pohlaví                                                                                                                                                         Accomplished suicides by hours of means and sex</a:t>
            </a:r>
          </a:p>
        </c:rich>
      </c:tx>
      <c:layout>
        <c:manualLayout>
          <c:xMode val="edge"/>
          <c:yMode val="edge"/>
          <c:x val="0.172042484459889"/>
          <c:y val="0.0294006784771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8818951593167"/>
          <c:y val="0.215604975499435"/>
          <c:w val="0.768538005971318"/>
          <c:h val="0.624858650584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ži / males"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8e97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B$2:$B$5</c:f>
              <c:numCache>
                <c:formatCode>General</c:formatCode>
                <c:ptCount val="4"/>
                <c:pt idx="0">
                  <c:v>0.150684931506849</c:v>
                </c:pt>
                <c:pt idx="1">
                  <c:v>0.130593607305936</c:v>
                </c:pt>
                <c:pt idx="2">
                  <c:v>0.128082191780822</c:v>
                </c:pt>
                <c:pt idx="3">
                  <c:v>0.115372907153729</c:v>
                </c:pt>
              </c:numCache>
            </c:numRef>
          </c:val>
        </c:ser>
        <c:ser>
          <c:idx val="1"/>
          <c:order val="1"/>
          <c:tx>
            <c:strRef>
              <c:f>"ženy / females"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2c3cc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 / morning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C$2:$C$5</c:f>
              <c:numCache>
                <c:formatCode>General</c:formatCode>
                <c:ptCount val="4"/>
                <c:pt idx="0">
                  <c:v>0.0515068493150685</c:v>
                </c:pt>
                <c:pt idx="1">
                  <c:v>0.0488584474885845</c:v>
                </c:pt>
                <c:pt idx="2">
                  <c:v>0.0452054794520548</c:v>
                </c:pt>
                <c:pt idx="3">
                  <c:v>0.0362252663622527</c:v>
                </c:pt>
              </c:numCache>
            </c:numRef>
          </c:val>
        </c:ser>
        <c:gapWidth val="50"/>
        <c:overlap val="0"/>
        <c:axId val="14701159"/>
        <c:axId val="20584866"/>
      </c:barChart>
      <c:catAx>
        <c:axId val="147011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84866"/>
        <c:crossesAt val="0"/>
        <c:auto val="1"/>
        <c:lblAlgn val="ctr"/>
        <c:lblOffset val="100"/>
        <c:noMultiLvlLbl val="0"/>
      </c:catAx>
      <c:valAx>
        <c:axId val="20584866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01159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475698693162"/>
          <c:y val="0.895966830003769"/>
          <c:w val="0.464490235426558"/>
          <c:h val="0.0631360723709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8</xdr:row>
      <xdr:rowOff>32400</xdr:rowOff>
    </xdr:from>
    <xdr:to>
      <xdr:col>10</xdr:col>
      <xdr:colOff>61920</xdr:colOff>
      <xdr:row>28</xdr:row>
      <xdr:rowOff>131400</xdr:rowOff>
    </xdr:to>
    <xdr:graphicFrame>
      <xdr:nvGraphicFramePr>
        <xdr:cNvPr id="0" name="Chart 1"/>
        <xdr:cNvGraphicFramePr/>
      </xdr:nvGraphicFramePr>
      <xdr:xfrm>
        <a:off x="52200" y="1521000"/>
        <a:ext cx="73548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202829034311</cdr:x>
      <cdr:y>0.204956652845835</cdr:y>
    </cdr:from>
    <cdr:to>
      <cdr:x>0.230483089422936</cdr:x>
      <cdr:y>0.266773464003015</cdr:y>
    </cdr:to>
    <cdr:sp>
      <cdr:nvSpPr>
        <cdr:cNvPr id="1" name="Text 1"/>
        <cdr:cNvSpPr/>
      </cdr:nvSpPr>
      <cdr:spPr>
        <a:xfrm>
          <a:off x="12960" y="783000"/>
          <a:ext cx="1682280" cy="2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dopoledne / morning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6202829034311</cdr:x>
      <cdr:y>0.343007915567282</cdr:y>
    </cdr:from>
    <cdr:to>
      <cdr:x>0.226273799618227</cdr:x>
      <cdr:y>0.404730493780626</cdr:y>
    </cdr:to>
    <cdr:sp>
      <cdr:nvSpPr>
        <cdr:cNvPr id="2" name="Text 2"/>
        <cdr:cNvSpPr/>
      </cdr:nvSpPr>
      <cdr:spPr>
        <a:xfrm>
          <a:off x="12960" y="1310400"/>
          <a:ext cx="165132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odpoledne / afterno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6202829034311</cdr:x>
      <cdr:y>0.256784771956276</cdr:y>
    </cdr:from>
    <cdr:to>
      <cdr:x>0.230483089422936</cdr:x>
      <cdr:y>0.318507350169619</cdr:y>
    </cdr:to>
    <cdr:sp>
      <cdr:nvSpPr>
        <cdr:cNvPr id="3" name="Text 3"/>
        <cdr:cNvSpPr/>
      </cdr:nvSpPr>
      <cdr:spPr>
        <a:xfrm>
          <a:off x="12960" y="981000"/>
          <a:ext cx="168228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E"/>
            </a:rPr>
            <a:t>(7-12 hod / hour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6202829034311</cdr:x>
      <cdr:y>0.387203166226913</cdr:y>
    </cdr:from>
    <cdr:to>
      <cdr:x>0.230483089422936</cdr:x>
      <cdr:y>0.449019977384094</cdr:y>
    </cdr:to>
    <cdr:sp>
      <cdr:nvSpPr>
        <cdr:cNvPr id="4" name="Text 4"/>
        <cdr:cNvSpPr/>
      </cdr:nvSpPr>
      <cdr:spPr>
        <a:xfrm>
          <a:off x="12960" y="1479240"/>
          <a:ext cx="1682280" cy="2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E"/>
            </a:rPr>
            <a:t>(12-18 hod / hour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097890460574617</cdr:x>
      <cdr:y>0.477761025254429</cdr:y>
    </cdr:from>
    <cdr:to>
      <cdr:x>0.228476334981156</cdr:x>
      <cdr:y>0.539483603467772</cdr:y>
    </cdr:to>
    <cdr:sp>
      <cdr:nvSpPr>
        <cdr:cNvPr id="5" name="Text 5"/>
        <cdr:cNvSpPr/>
      </cdr:nvSpPr>
      <cdr:spPr>
        <a:xfrm>
          <a:off x="7200" y="1825200"/>
          <a:ext cx="167328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večer / evening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6202829034311</cdr:x>
      <cdr:y>0.527704485488127</cdr:y>
    </cdr:from>
    <cdr:to>
      <cdr:x>0.230483089422936</cdr:x>
      <cdr:y>0.589521296645307</cdr:y>
    </cdr:to>
    <cdr:sp>
      <cdr:nvSpPr>
        <cdr:cNvPr id="6" name="Text 6"/>
        <cdr:cNvSpPr/>
      </cdr:nvSpPr>
      <cdr:spPr>
        <a:xfrm>
          <a:off x="12960" y="2016000"/>
          <a:ext cx="1682280" cy="2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.HelveticaTTEE"/>
            </a:rPr>
            <a:t>(18-22 hod / hour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0135088835593</cdr:x>
      <cdr:y>0.613267998492273</cdr:y>
    </cdr:from>
    <cdr:to>
      <cdr:x>0.228476334981156</cdr:x>
      <cdr:y>0.674990576705616</cdr:y>
    </cdr:to>
    <cdr:sp>
      <cdr:nvSpPr>
        <cdr:cNvPr id="7" name="Text 7"/>
        <cdr:cNvSpPr/>
      </cdr:nvSpPr>
      <cdr:spPr>
        <a:xfrm>
          <a:off x="29520" y="2342880"/>
          <a:ext cx="165096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noc / nigh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323038519896236</cdr:x>
      <cdr:y>0.665755748209574</cdr:y>
    </cdr:from>
    <cdr:to>
      <cdr:x>0.230727815574372</cdr:x>
      <cdr:y>0.727478326422917</cdr:y>
    </cdr:to>
    <cdr:sp>
      <cdr:nvSpPr>
        <cdr:cNvPr id="8" name="Text 8"/>
        <cdr:cNvSpPr/>
      </cdr:nvSpPr>
      <cdr:spPr>
        <a:xfrm>
          <a:off x="23760" y="2543400"/>
          <a:ext cx="167328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E"/>
            </a:rPr>
            <a:t>(22-7 hod / hour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8734765797073</cdr:x>
      <cdr:y>0.83245382585752</cdr:y>
    </cdr:from>
    <cdr:to>
      <cdr:x>0.819000538397533</cdr:x>
      <cdr:y>0.903034300791557</cdr:y>
    </cdr:to>
    <cdr:sp>
      <cdr:nvSpPr>
        <cdr:cNvPr id="9" name="Text 9"/>
        <cdr:cNvSpPr/>
      </cdr:nvSpPr>
      <cdr:spPr>
        <a:xfrm>
          <a:off x="2565000" y="3180240"/>
          <a:ext cx="3458880" cy="269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E"/>
            </a:rPr>
            <a:t>na 1 uplynulou hodinu / per 1 over ho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0.5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2" t="n">
        <f aca="false">D2/F2/G2</f>
        <v>0.150684931506849</v>
      </c>
      <c r="C2" s="2" t="n">
        <f aca="false">E2/F2/G2</f>
        <v>0.0515068493150685</v>
      </c>
      <c r="D2" s="0" t="n">
        <v>275</v>
      </c>
      <c r="E2" s="0" t="n">
        <v>94</v>
      </c>
      <c r="F2" s="0" t="n">
        <v>365</v>
      </c>
      <c r="G2" s="0" t="n">
        <v>5</v>
      </c>
    </row>
    <row r="3" customFormat="false" ht="14.65" hidden="false" customHeight="false" outlineLevel="0" collapsed="false">
      <c r="A3" s="0" t="s">
        <v>2</v>
      </c>
      <c r="B3" s="2" t="n">
        <f aca="false">D3/F3/G3</f>
        <v>0.130593607305936</v>
      </c>
      <c r="C3" s="2" t="n">
        <f aca="false">E3/F3/G3</f>
        <v>0.0488584474885845</v>
      </c>
      <c r="D3" s="0" t="n">
        <v>286</v>
      </c>
      <c r="E3" s="0" t="n">
        <v>107</v>
      </c>
      <c r="F3" s="0" t="n">
        <v>365</v>
      </c>
      <c r="G3" s="0" t="n">
        <v>6</v>
      </c>
    </row>
    <row r="4" customFormat="false" ht="14.65" hidden="false" customHeight="false" outlineLevel="0" collapsed="false">
      <c r="A4" s="0" t="s">
        <v>3</v>
      </c>
      <c r="B4" s="2" t="n">
        <f aca="false">D4/F4/G4</f>
        <v>0.128082191780822</v>
      </c>
      <c r="C4" s="2" t="n">
        <f aca="false">E4/F4/G4</f>
        <v>0.0452054794520548</v>
      </c>
      <c r="D4" s="0" t="n">
        <v>187</v>
      </c>
      <c r="E4" s="0" t="n">
        <v>66</v>
      </c>
      <c r="F4" s="0" t="n">
        <v>365</v>
      </c>
      <c r="G4" s="0" t="n">
        <v>4</v>
      </c>
    </row>
    <row r="5" customFormat="false" ht="14.65" hidden="false" customHeight="false" outlineLevel="0" collapsed="false">
      <c r="A5" s="3" t="s">
        <v>4</v>
      </c>
      <c r="B5" s="2" t="n">
        <f aca="false">D5/F5/G5</f>
        <v>0.115372907153729</v>
      </c>
      <c r="C5" s="2" t="n">
        <f aca="false">E5/F5/G5</f>
        <v>0.0362252663622527</v>
      </c>
      <c r="D5" s="0" t="n">
        <v>379</v>
      </c>
      <c r="E5" s="0" t="n">
        <v>119</v>
      </c>
      <c r="F5" s="0" t="n">
        <v>365</v>
      </c>
      <c r="G5" s="0" t="n">
        <v>9</v>
      </c>
    </row>
    <row r="6" customFormat="false" ht="14.65" hidden="false" customHeight="false" outlineLevel="0" collapsed="false">
      <c r="B6" s="3" t="s">
        <v>5</v>
      </c>
      <c r="D6" s="0" t="s">
        <v>6</v>
      </c>
      <c r="E6" s="0" t="s">
        <v>7</v>
      </c>
      <c r="F6" s="0" t="s">
        <v>8</v>
      </c>
      <c r="G6" s="0" t="s">
        <v>9</v>
      </c>
    </row>
    <row r="7" customFormat="false" ht="14.65" hidden="false" customHeight="false" outlineLevel="0" collapsed="false">
      <c r="B7" s="0" t="s">
        <v>10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