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ebevraždy podle pohlaví a způsobu provedení 1998</t>
  </si>
  <si>
    <t xml:space="preserve">v % z celku</t>
  </si>
  <si>
    <t xml:space="preserve">absolutně</t>
  </si>
  <si>
    <t xml:space="preserve">muži / males</t>
  </si>
  <si>
    <t xml:space="preserve">ženy / females</t>
  </si>
  <si>
    <t xml:space="preserve">celkem</t>
  </si>
  <si>
    <t xml:space="preserve">muži</t>
  </si>
  <si>
    <t xml:space="preserve">ženy</t>
  </si>
  <si>
    <t xml:space="preserve">jiný způsob / other means</t>
  </si>
  <si>
    <t xml:space="preserve">skok, leh před pohyb.předm. / jump. or lying bef. moving obj.</t>
  </si>
  <si>
    <t xml:space="preserve">skok s výše / jumping from a high place</t>
  </si>
  <si>
    <t xml:space="preserve">ostrý předmět / sharp object</t>
  </si>
  <si>
    <t xml:space="preserve">střelná zbraň / firearm discharge</t>
  </si>
  <si>
    <t xml:space="preserve">utopení / drowing</t>
  </si>
  <si>
    <t xml:space="preserve">oběšení, uškrcení / hanging, strongulation</t>
  </si>
  <si>
    <t xml:space="preserve">sebeotrávení chem. látkami / self-poisoing by chem. subst.</t>
  </si>
  <si>
    <t xml:space="preserve">sebeotrávení léky / self-poisoing by drugs</t>
  </si>
  <si>
    <t xml:space="preserve">způsob provedení</t>
  </si>
  <si>
    <t xml:space="preserve">muži/males</t>
  </si>
  <si>
    <t xml:space="preserve">ženy/females</t>
  </si>
  <si>
    <t xml:space="preserve">sebeotrávení léky/</t>
  </si>
  <si>
    <t xml:space="preserve">self-poisoning by drugs</t>
  </si>
  <si>
    <t xml:space="preserve">sebeotrávení chemickými látkami/</t>
  </si>
  <si>
    <t xml:space="preserve">self-poisoning by chemical substance</t>
  </si>
  <si>
    <t xml:space="preserve">oběšení, uškrcení, udušení</t>
  </si>
  <si>
    <t xml:space="preserve">hanging, strangulation, suffocation</t>
  </si>
  <si>
    <t xml:space="preserve">utopení/</t>
  </si>
  <si>
    <t xml:space="preserve">drowning</t>
  </si>
  <si>
    <t xml:space="preserve">střelná zbrań, výbušnina/</t>
  </si>
  <si>
    <t xml:space="preserve">firearm discharge, explosive material</t>
  </si>
  <si>
    <t xml:space="preserve">ostrý předmět/</t>
  </si>
  <si>
    <t xml:space="preserve">sharp object</t>
  </si>
  <si>
    <t xml:space="preserve">skok s výše/</t>
  </si>
  <si>
    <t xml:space="preserve">jumping from a high place</t>
  </si>
  <si>
    <t xml:space="preserve">skok nebo lehnutí si před pohyblivý předmět/</t>
  </si>
  <si>
    <t xml:space="preserve">jumping or lying before moving object</t>
  </si>
  <si>
    <t xml:space="preserve">jiný způsob/</t>
  </si>
  <si>
    <t xml:space="preserve">other me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3. Struktura dokonaných sebevražd podle způsobu provedení a pohlaví                        Structure of accomplished suicides by means and sex</a:t>
            </a:r>
          </a:p>
        </c:rich>
      </c:tx>
      <c:layout>
        <c:manualLayout>
          <c:xMode val="edge"/>
          <c:yMode val="edge"/>
          <c:x val="0.118638397524359"/>
          <c:y val="0.0186734389005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7793250533183"/>
          <c:y val="0.186883776516283"/>
          <c:w val="0.711244929536236"/>
          <c:h val="0.8131162234837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C$4:$C$12</c:f>
              <c:numCache>
                <c:formatCode>General</c:formatCode>
                <c:ptCount val="9"/>
                <c:pt idx="0">
                  <c:v>0.003003003003003</c:v>
                </c:pt>
                <c:pt idx="1">
                  <c:v>0.036036036036036</c:v>
                </c:pt>
                <c:pt idx="2">
                  <c:v>0.198198198198198</c:v>
                </c:pt>
                <c:pt idx="3">
                  <c:v>0.042042042042042</c:v>
                </c:pt>
                <c:pt idx="4">
                  <c:v>0.024024024024024</c:v>
                </c:pt>
                <c:pt idx="5">
                  <c:v>0.0660660660660661</c:v>
                </c:pt>
                <c:pt idx="6">
                  <c:v>0.399399399399399</c:v>
                </c:pt>
                <c:pt idx="7">
                  <c:v>0.033033033033033</c:v>
                </c:pt>
                <c:pt idx="8">
                  <c:v>0.198198198198198</c:v>
                </c:pt>
              </c:numCache>
            </c:numRef>
          </c:val>
        </c:ser>
        <c:ser>
          <c:idx val="1"/>
          <c:order val="1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B$4:$B$12</c:f>
              <c:numCache>
                <c:formatCode>General</c:formatCode>
                <c:ptCount val="9"/>
                <c:pt idx="0">
                  <c:v>0.0193704600484262</c:v>
                </c:pt>
                <c:pt idx="1">
                  <c:v>0.026634382566586</c:v>
                </c:pt>
                <c:pt idx="2">
                  <c:v>0.0766747376916868</c:v>
                </c:pt>
                <c:pt idx="3">
                  <c:v>0.0290556900726392</c:v>
                </c:pt>
                <c:pt idx="4">
                  <c:v>0.131557707828894</c:v>
                </c:pt>
                <c:pt idx="5">
                  <c:v>0.0121065375302663</c:v>
                </c:pt>
                <c:pt idx="6">
                  <c:v>0.61501210653753</c:v>
                </c:pt>
                <c:pt idx="7">
                  <c:v>0.036319612590799</c:v>
                </c:pt>
                <c:pt idx="8">
                  <c:v>0.0532687651331719</c:v>
                </c:pt>
              </c:numCache>
            </c:numRef>
          </c:val>
        </c:ser>
        <c:gapWidth val="50"/>
        <c:overlap val="0"/>
        <c:axId val="12111229"/>
        <c:axId val="98547120"/>
      </c:barChart>
      <c:catAx>
        <c:axId val="12111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47120"/>
        <c:crossesAt val="0"/>
        <c:auto val="1"/>
        <c:lblAlgn val="ctr"/>
        <c:lblOffset val="100"/>
        <c:noMultiLvlLbl val="0"/>
      </c:catAx>
      <c:valAx>
        <c:axId val="98547120"/>
        <c:scaling>
          <c:orientation val="minMax"/>
          <c:max val="0.6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11229"/>
        <c:crossesAt val="1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568644670263"/>
          <c:y val="0.599118613683896"/>
          <c:w val="0.168193033078242"/>
          <c:h val="0.08432925007469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95400</xdr:rowOff>
    </xdr:from>
    <xdr:to>
      <xdr:col>9</xdr:col>
      <xdr:colOff>30600</xdr:colOff>
      <xdr:row>45</xdr:row>
      <xdr:rowOff>57240</xdr:rowOff>
    </xdr:to>
    <xdr:graphicFrame>
      <xdr:nvGraphicFramePr>
        <xdr:cNvPr id="0" name="Chart 2"/>
        <xdr:cNvGraphicFramePr/>
      </xdr:nvGraphicFramePr>
      <xdr:xfrm>
        <a:off x="30960" y="2686320"/>
        <a:ext cx="860832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7448461308635</cdr:y>
    </cdr:from>
    <cdr:to>
      <cdr:x>0.0470037218249488</cdr:x>
      <cdr:y>0.0820137436510308</cdr:y>
    </cdr:to>
    <cdr:sp>
      <cdr:nvSpPr>
        <cdr:cNvPr id="1" name="text 2"/>
        <cdr:cNvSpPr/>
      </cdr:nvSpPr>
      <cdr:spPr>
        <a:xfrm>
          <a:off x="0" y="153000"/>
          <a:ext cx="4046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04840155363012</cdr:y>
    </cdr:from>
    <cdr:to>
      <cdr:x>0.198511270020491</cdr:x>
      <cdr:y>0.0987451449058859</cdr:y>
    </cdr:to>
    <cdr:sp>
      <cdr:nvSpPr>
        <cdr:cNvPr id="2" name="text 3"/>
        <cdr:cNvSpPr/>
      </cdr:nvSpPr>
      <cdr:spPr>
        <a:xfrm>
          <a:off x="0" y="195120"/>
          <a:ext cx="1708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054572826496</cdr:x>
      <cdr:y>0.021213026590977</cdr:y>
    </cdr:from>
    <cdr:to>
      <cdr:x>0.203487642704805</cdr:x>
      <cdr:y>0.103749626531222</cdr:y>
    </cdr:to>
    <cdr:sp>
      <cdr:nvSpPr>
        <cdr:cNvPr id="3" name="text 4"/>
        <cdr:cNvSpPr/>
      </cdr:nvSpPr>
      <cdr:spPr>
        <a:xfrm>
          <a:off x="12960" y="102240"/>
          <a:ext cx="17388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25454773554134</cdr:x>
      <cdr:y>0.16948013146101</cdr:y>
    </cdr:from>
    <cdr:to>
      <cdr:x>0.303266005938193</cdr:x>
      <cdr:y>0.217732297579922</cdr:y>
    </cdr:to>
    <cdr:sp>
      <cdr:nvSpPr>
        <cdr:cNvPr id="4" name="text 6"/>
        <cdr:cNvSpPr/>
      </cdr:nvSpPr>
      <cdr:spPr>
        <a:xfrm>
          <a:off x="10800" y="816840"/>
          <a:ext cx="25999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ebeotrávení léky /</a:t>
          </a:r>
          <a:r>
            <a:rPr b="0" i="1" sz="1100" spc="-1" strike="noStrike">
              <a:latin typeface="Arial Narrow"/>
            </a:rPr>
            <a:t> self-poisoning by drug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242530624439797</cdr:y>
    </cdr:from>
    <cdr:to>
      <cdr:x>0.301007820014218</cdr:x>
      <cdr:y>0.335001493875112</cdr:y>
    </cdr:to>
    <cdr:sp>
      <cdr:nvSpPr>
        <cdr:cNvPr id="5" name="text 7"/>
        <cdr:cNvSpPr/>
      </cdr:nvSpPr>
      <cdr:spPr>
        <a:xfrm>
          <a:off x="10800" y="1168920"/>
          <a:ext cx="2580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ebeotrávení chemickými látkami /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self-poisoning by chemical substanc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50909547108268</cdr:x>
      <cdr:y>0.332760681207051</cdr:y>
    </cdr:from>
    <cdr:to>
      <cdr:x>0.303266005938193</cdr:x>
      <cdr:y>0.413280549746041</cdr:y>
    </cdr:to>
    <cdr:sp>
      <cdr:nvSpPr>
        <cdr:cNvPr id="6" name="text 8"/>
        <cdr:cNvSpPr/>
      </cdr:nvSpPr>
      <cdr:spPr>
        <a:xfrm>
          <a:off x="21600" y="1603800"/>
          <a:ext cx="258912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běšení, uškrcení, udušení /</a:t>
          </a:r>
          <a:r>
            <a:rPr b="0" i="1" sz="1100" spc="-1" strike="noStrike">
              <a:latin typeface="Arial Narrow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hanging, strangulation, suffoc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50909547108268</cdr:x>
      <cdr:y>0.432775619958172</cdr:y>
    </cdr:from>
    <cdr:to>
      <cdr:x>0.203487642704805</cdr:x>
      <cdr:y>0.481027786077084</cdr:y>
    </cdr:to>
    <cdr:sp>
      <cdr:nvSpPr>
        <cdr:cNvPr id="7" name="text 9"/>
        <cdr:cNvSpPr/>
      </cdr:nvSpPr>
      <cdr:spPr>
        <a:xfrm>
          <a:off x="21600" y="2085840"/>
          <a:ext cx="17301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utopení / </a:t>
          </a:r>
          <a:r>
            <a:rPr b="0" i="1" sz="1100" spc="-1" strike="noStrike">
              <a:latin typeface="Arial Narrow"/>
            </a:rPr>
            <a:t>drow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508963250672244</cdr:y>
    </cdr:from>
    <cdr:to>
      <cdr:x>0.298498724543136</cdr:x>
      <cdr:y>0.589483119211234</cdr:y>
    </cdr:to>
    <cdr:sp>
      <cdr:nvSpPr>
        <cdr:cNvPr id="8" name="text 10"/>
        <cdr:cNvSpPr/>
      </cdr:nvSpPr>
      <cdr:spPr>
        <a:xfrm>
          <a:off x="10800" y="2453040"/>
          <a:ext cx="255888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třelná zbraň, výbušnina / </a:t>
          </a:r>
          <a:r>
            <a:rPr b="0" i="1" sz="1100" spc="-1" strike="noStrike">
              <a:latin typeface="Arial Narrow"/>
            </a:rPr>
            <a:t>firearm discharge, explosive materi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609725126979385</cdr:y>
    </cdr:from>
    <cdr:to>
      <cdr:x>0.247982269058671</cdr:x>
      <cdr:y>0.657977293098297</cdr:y>
    </cdr:to>
    <cdr:sp>
      <cdr:nvSpPr>
        <cdr:cNvPr id="9" name="text 11"/>
        <cdr:cNvSpPr/>
      </cdr:nvSpPr>
      <cdr:spPr>
        <a:xfrm>
          <a:off x="10800" y="2938680"/>
          <a:ext cx="21240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strý předmět / </a:t>
          </a:r>
          <a:r>
            <a:rPr b="0" i="1" sz="1100" spc="-1" strike="noStrike">
              <a:latin typeface="Arial Narrow"/>
            </a:rPr>
            <a:t>sharp objec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669778906483418</cdr:y>
    </cdr:from>
    <cdr:to>
      <cdr:x>0.00476728139505708</cdr:x>
      <cdr:y>0.683746638780998</cdr:y>
    </cdr:to>
    <cdr:sp>
      <cdr:nvSpPr>
        <cdr:cNvPr id="10" name="text 12"/>
        <cdr:cNvSpPr/>
      </cdr:nvSpPr>
      <cdr:spPr>
        <a:xfrm>
          <a:off x="10800" y="3228120"/>
          <a:ext cx="3024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683746638780998</cdr:y>
    </cdr:from>
    <cdr:to>
      <cdr:x>0.281980512691841</cdr:x>
      <cdr:y>0.734015536301165</cdr:y>
    </cdr:to>
    <cdr:sp>
      <cdr:nvSpPr>
        <cdr:cNvPr id="11" name="text 13"/>
        <cdr:cNvSpPr/>
      </cdr:nvSpPr>
      <cdr:spPr>
        <a:xfrm>
          <a:off x="0" y="3295440"/>
          <a:ext cx="24274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kok s výše /</a:t>
          </a:r>
          <a:r>
            <a:rPr b="0" i="1" sz="1100" spc="-1" strike="noStrike">
              <a:latin typeface="Arial Narrow"/>
            </a:rPr>
            <a:t> jumping from a high plac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75552733791455</cdr:y>
    </cdr:from>
    <cdr:to>
      <cdr:x>0.296240538619161</cdr:x>
      <cdr:y>0.847998207349866</cdr:y>
    </cdr:to>
    <cdr:sp>
      <cdr:nvSpPr>
        <cdr:cNvPr id="12" name="text 14"/>
        <cdr:cNvSpPr/>
      </cdr:nvSpPr>
      <cdr:spPr>
        <a:xfrm>
          <a:off x="10800" y="3641400"/>
          <a:ext cx="253944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kok nebo lehnutí si před pohyblivý předmět / </a:t>
          </a:r>
          <a:r>
            <a:rPr b="0" i="1" sz="1100" spc="-1" strike="noStrike">
              <a:latin typeface="Arial Narrow"/>
            </a:rPr>
            <a:t>jumping or lying before moving objec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855467582910069</cdr:y>
    </cdr:from>
    <cdr:to>
      <cdr:x>0.256262284113244</cdr:x>
      <cdr:y>0.905736480430236</cdr:y>
    </cdr:to>
    <cdr:sp>
      <cdr:nvSpPr>
        <cdr:cNvPr id="13" name="text 15"/>
        <cdr:cNvSpPr/>
      </cdr:nvSpPr>
      <cdr:spPr>
        <a:xfrm>
          <a:off x="0" y="4123080"/>
          <a:ext cx="22060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jiný způsob / </a:t>
          </a:r>
          <a:r>
            <a:rPr b="0" i="1" sz="1100" spc="-1" strike="noStrike">
              <a:latin typeface="Arial Narrow"/>
            </a:rPr>
            <a:t>other mean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E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5</v>
      </c>
    </row>
    <row r="4" customFormat="false" ht="12.75" hidden="false" customHeight="false" outlineLevel="0" collapsed="false">
      <c r="A4" s="1" t="s">
        <v>8</v>
      </c>
      <c r="B4" s="2" t="n">
        <f aca="false">+E4/$E$13</f>
        <v>0.0193704600484262</v>
      </c>
      <c r="C4" s="2" t="n">
        <f aca="false">+F4/$F$13</f>
        <v>0.003003003003003</v>
      </c>
      <c r="D4" s="2" t="n">
        <f aca="false">+G4/$G$13</f>
        <v>0.0159033078880407</v>
      </c>
      <c r="E4" s="0" t="n">
        <v>24</v>
      </c>
      <c r="F4" s="0" t="n">
        <v>1</v>
      </c>
      <c r="G4" s="0" t="n">
        <f aca="false">SUM(E4:F4)</f>
        <v>25</v>
      </c>
    </row>
    <row r="5" customFormat="false" ht="25.5" hidden="false" customHeight="false" outlineLevel="0" collapsed="false">
      <c r="A5" s="3" t="s">
        <v>9</v>
      </c>
      <c r="B5" s="2" t="n">
        <f aca="false">+E5/$E$13</f>
        <v>0.026634382566586</v>
      </c>
      <c r="C5" s="2" t="n">
        <f aca="false">+F5/$F$13</f>
        <v>0.036036036036036</v>
      </c>
      <c r="D5" s="2" t="n">
        <f aca="false">+G5/$G$13</f>
        <v>0.0286259541984733</v>
      </c>
      <c r="E5" s="0" t="n">
        <v>33</v>
      </c>
      <c r="F5" s="0" t="n">
        <v>12</v>
      </c>
      <c r="G5" s="0" t="n">
        <f aca="false">SUM(E5:F5)</f>
        <v>45</v>
      </c>
    </row>
    <row r="6" customFormat="false" ht="12.75" hidden="false" customHeight="false" outlineLevel="0" collapsed="false">
      <c r="A6" s="1" t="s">
        <v>10</v>
      </c>
      <c r="B6" s="2" t="n">
        <f aca="false">+E6/$E$13</f>
        <v>0.0766747376916868</v>
      </c>
      <c r="C6" s="2" t="n">
        <f aca="false">+F6/$F$13</f>
        <v>0.198198198198198</v>
      </c>
      <c r="D6" s="2" t="n">
        <f aca="false">+G6/$G$13</f>
        <v>0.102417302798982</v>
      </c>
      <c r="E6" s="0" t="n">
        <v>95</v>
      </c>
      <c r="F6" s="0" t="n">
        <v>66</v>
      </c>
      <c r="G6" s="0" t="n">
        <f aca="false">SUM(E6:F6)</f>
        <v>161</v>
      </c>
    </row>
    <row r="7" customFormat="false" ht="12.75" hidden="false" customHeight="false" outlineLevel="0" collapsed="false">
      <c r="A7" s="1" t="s">
        <v>11</v>
      </c>
      <c r="B7" s="2" t="n">
        <f aca="false">+E7/$E$13</f>
        <v>0.0290556900726392</v>
      </c>
      <c r="C7" s="2" t="n">
        <f aca="false">+F7/$F$13</f>
        <v>0.042042042042042</v>
      </c>
      <c r="D7" s="2" t="n">
        <f aca="false">+G7/$G$13</f>
        <v>0.0318066157760814</v>
      </c>
      <c r="E7" s="0" t="n">
        <v>36</v>
      </c>
      <c r="F7" s="0" t="n">
        <v>14</v>
      </c>
      <c r="G7" s="0" t="n">
        <f aca="false">SUM(E7:F7)</f>
        <v>50</v>
      </c>
    </row>
    <row r="8" customFormat="false" ht="12.75" hidden="false" customHeight="false" outlineLevel="0" collapsed="false">
      <c r="A8" s="1" t="s">
        <v>12</v>
      </c>
      <c r="B8" s="2" t="n">
        <f aca="false">+E8/$E$13</f>
        <v>0.131557707828894</v>
      </c>
      <c r="C8" s="2" t="n">
        <f aca="false">+F8/$F$13</f>
        <v>0.024024024024024</v>
      </c>
      <c r="D8" s="2" t="n">
        <f aca="false">+G8/$G$13</f>
        <v>0.108778625954198</v>
      </c>
      <c r="E8" s="0" t="n">
        <v>163</v>
      </c>
      <c r="F8" s="0" t="n">
        <v>8</v>
      </c>
      <c r="G8" s="0" t="n">
        <f aca="false">SUM(E8:F8)</f>
        <v>171</v>
      </c>
    </row>
    <row r="9" customFormat="false" ht="12.75" hidden="false" customHeight="false" outlineLevel="0" collapsed="false">
      <c r="A9" s="1" t="s">
        <v>13</v>
      </c>
      <c r="B9" s="2" t="n">
        <f aca="false">+E9/$E$13</f>
        <v>0.0121065375302663</v>
      </c>
      <c r="C9" s="2" t="n">
        <f aca="false">+F9/$F$13</f>
        <v>0.0660660660660661</v>
      </c>
      <c r="D9" s="2" t="n">
        <f aca="false">+G9/$G$13</f>
        <v>0.0235368956743003</v>
      </c>
      <c r="E9" s="0" t="n">
        <v>15</v>
      </c>
      <c r="F9" s="0" t="n">
        <v>22</v>
      </c>
      <c r="G9" s="0" t="n">
        <f aca="false">SUM(E9:F9)</f>
        <v>37</v>
      </c>
    </row>
    <row r="10" customFormat="false" ht="12.75" hidden="false" customHeight="false" outlineLevel="0" collapsed="false">
      <c r="A10" s="3" t="s">
        <v>14</v>
      </c>
      <c r="B10" s="2" t="n">
        <f aca="false">+E10/$E$13</f>
        <v>0.61501210653753</v>
      </c>
      <c r="C10" s="2" t="n">
        <f aca="false">+F10/$F$13</f>
        <v>0.399399399399399</v>
      </c>
      <c r="D10" s="2" t="n">
        <f aca="false">+G10/$G$13</f>
        <v>0.569338422391858</v>
      </c>
      <c r="E10" s="0" t="n">
        <v>762</v>
      </c>
      <c r="F10" s="0" t="n">
        <v>133</v>
      </c>
      <c r="G10" s="0" t="n">
        <f aca="false">SUM(E10:F10)</f>
        <v>895</v>
      </c>
    </row>
    <row r="11" customFormat="false" ht="12.75" hidden="false" customHeight="false" outlineLevel="0" collapsed="false">
      <c r="A11" s="3" t="s">
        <v>15</v>
      </c>
      <c r="B11" s="2" t="n">
        <f aca="false">+E11/$E$13</f>
        <v>0.036319612590799</v>
      </c>
      <c r="C11" s="2" t="n">
        <f aca="false">+F11/$F$13</f>
        <v>0.033033033033033</v>
      </c>
      <c r="D11" s="2" t="n">
        <f aca="false">+G11/$G$13</f>
        <v>0.0356234096692112</v>
      </c>
      <c r="E11" s="0" t="n">
        <v>45</v>
      </c>
      <c r="F11" s="0" t="n">
        <v>11</v>
      </c>
      <c r="G11" s="0" t="n">
        <f aca="false">SUM(E11:F11)</f>
        <v>56</v>
      </c>
    </row>
    <row r="12" customFormat="false" ht="12.75" hidden="false" customHeight="false" outlineLevel="0" collapsed="false">
      <c r="A12" s="3" t="s">
        <v>16</v>
      </c>
      <c r="B12" s="2" t="n">
        <f aca="false">+E12/$E$13</f>
        <v>0.0532687651331719</v>
      </c>
      <c r="C12" s="2" t="n">
        <f aca="false">+F12/$F$13</f>
        <v>0.198198198198198</v>
      </c>
      <c r="D12" s="2" t="n">
        <f aca="false">+G12/$G$13</f>
        <v>0.083969465648855</v>
      </c>
      <c r="E12" s="0" t="n">
        <v>66</v>
      </c>
      <c r="F12" s="0" t="n">
        <v>66</v>
      </c>
      <c r="G12" s="0" t="n">
        <f aca="false">SUM(E12:F12)</f>
        <v>132</v>
      </c>
    </row>
    <row r="13" customFormat="false" ht="12.75" hidden="false" customHeight="false" outlineLevel="0" collapsed="false">
      <c r="A13" s="1" t="s">
        <v>5</v>
      </c>
      <c r="B13" s="2" t="n">
        <f aca="false">+E13/$E$13</f>
        <v>1</v>
      </c>
      <c r="C13" s="2" t="n">
        <f aca="false">+F13/$F$13</f>
        <v>1</v>
      </c>
      <c r="D13" s="2" t="n">
        <f aca="false">+G13/$G$13</f>
        <v>1</v>
      </c>
      <c r="E13" s="0" t="n">
        <f aca="false">SUM(E4:E12)</f>
        <v>1239</v>
      </c>
      <c r="F13" s="0" t="n">
        <f aca="false">SUM(F4:F12)</f>
        <v>333</v>
      </c>
      <c r="G13" s="0" t="n">
        <f aca="false">SUM(G4:G12)</f>
        <v>1572</v>
      </c>
    </row>
    <row r="24" customFormat="false" ht="12.75" hidden="false" customHeight="false" outlineLevel="0" collapsed="false">
      <c r="A24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E2" s="0" t="s">
        <v>18</v>
      </c>
      <c r="F2" s="0" t="s">
        <v>19</v>
      </c>
      <c r="G2" s="0" t="s">
        <v>18</v>
      </c>
      <c r="H2" s="0" t="s">
        <v>19</v>
      </c>
    </row>
    <row r="3" customFormat="false" ht="12.75" hidden="false" customHeight="false" outlineLevel="0" collapsed="false">
      <c r="A3" s="0" t="s">
        <v>20</v>
      </c>
      <c r="E3" s="4" t="n">
        <f aca="false">SUM(G3/$G$21)</f>
        <v>0.0477430555555556</v>
      </c>
      <c r="F3" s="4" t="n">
        <f aca="false">SUM(H3/$H$21)</f>
        <v>0.19375</v>
      </c>
      <c r="G3" s="0" t="n">
        <v>55</v>
      </c>
      <c r="H3" s="0" t="n">
        <v>62</v>
      </c>
    </row>
    <row r="4" customFormat="false" ht="12.75" hidden="false" customHeight="false" outlineLevel="0" collapsed="false">
      <c r="A4" s="5" t="s">
        <v>21</v>
      </c>
      <c r="E4" s="4"/>
      <c r="F4" s="4"/>
    </row>
    <row r="5" customFormat="false" ht="12.75" hidden="false" customHeight="false" outlineLevel="0" collapsed="false">
      <c r="A5" s="0" t="s">
        <v>22</v>
      </c>
      <c r="E5" s="4" t="n">
        <f aca="false">SUM(G5/$G$21)</f>
        <v>0.0364583333333333</v>
      </c>
      <c r="F5" s="4" t="n">
        <f aca="false">SUM(H5/$H$21)</f>
        <v>0.021875</v>
      </c>
      <c r="G5" s="0" t="n">
        <v>42</v>
      </c>
      <c r="H5" s="0" t="n">
        <v>7</v>
      </c>
    </row>
    <row r="6" customFormat="false" ht="12.75" hidden="false" customHeight="false" outlineLevel="0" collapsed="false">
      <c r="A6" s="5" t="s">
        <v>23</v>
      </c>
      <c r="E6" s="4"/>
      <c r="F6" s="4"/>
    </row>
    <row r="7" customFormat="false" ht="12.75" hidden="false" customHeight="false" outlineLevel="0" collapsed="false">
      <c r="A7" s="0" t="s">
        <v>24</v>
      </c>
      <c r="E7" s="4" t="n">
        <f aca="false">SUM(G7/$G$21)</f>
        <v>0.644097222222222</v>
      </c>
      <c r="F7" s="4" t="n">
        <f aca="false">SUM(H7/$H$21)</f>
        <v>0.4</v>
      </c>
      <c r="G7" s="0" t="n">
        <v>742</v>
      </c>
      <c r="H7" s="0" t="n">
        <v>128</v>
      </c>
    </row>
    <row r="8" customFormat="false" ht="12.75" hidden="false" customHeight="false" outlineLevel="0" collapsed="false">
      <c r="A8" s="0" t="s">
        <v>25</v>
      </c>
      <c r="E8" s="4"/>
      <c r="F8" s="4"/>
    </row>
    <row r="9" customFormat="false" ht="12.75" hidden="false" customHeight="false" outlineLevel="0" collapsed="false">
      <c r="A9" s="0" t="s">
        <v>26</v>
      </c>
      <c r="E9" s="4" t="n">
        <f aca="false">SUM(G9/$G$21)</f>
        <v>0.00694444444444444</v>
      </c>
      <c r="F9" s="4" t="n">
        <f aca="false">SUM(H9/$H$21)</f>
        <v>0.053125</v>
      </c>
      <c r="G9" s="0" t="n">
        <v>8</v>
      </c>
      <c r="H9" s="0" t="n">
        <v>17</v>
      </c>
    </row>
    <row r="10" customFormat="false" ht="12.75" hidden="false" customHeight="false" outlineLevel="0" collapsed="false">
      <c r="A10" s="0" t="s">
        <v>27</v>
      </c>
      <c r="E10" s="4"/>
      <c r="F10" s="4"/>
    </row>
    <row r="11" customFormat="false" ht="12.75" hidden="false" customHeight="false" outlineLevel="0" collapsed="false">
      <c r="A11" s="0" t="s">
        <v>28</v>
      </c>
      <c r="E11" s="4" t="n">
        <f aca="false">SUM(G11/$G$21)</f>
        <v>0.120659722222222</v>
      </c>
      <c r="F11" s="4" t="n">
        <f aca="false">SUM(H11/$H$21)</f>
        <v>0.025</v>
      </c>
      <c r="G11" s="0" t="n">
        <v>139</v>
      </c>
      <c r="H11" s="0" t="n">
        <v>8</v>
      </c>
    </row>
    <row r="12" customFormat="false" ht="12.75" hidden="false" customHeight="false" outlineLevel="0" collapsed="false">
      <c r="A12" s="0" t="s">
        <v>29</v>
      </c>
      <c r="E12" s="4"/>
      <c r="F12" s="4"/>
    </row>
    <row r="13" customFormat="false" ht="12.75" hidden="false" customHeight="false" outlineLevel="0" collapsed="false">
      <c r="A13" s="0" t="s">
        <v>30</v>
      </c>
      <c r="E13" s="4" t="n">
        <f aca="false">SUM(G13/$G$21)</f>
        <v>0.0407986111111111</v>
      </c>
      <c r="F13" s="4" t="n">
        <f aca="false">SUM(H13/$H$21)</f>
        <v>0.0375</v>
      </c>
      <c r="G13" s="0" t="n">
        <v>47</v>
      </c>
      <c r="H13" s="0" t="n">
        <v>12</v>
      </c>
    </row>
    <row r="14" customFormat="false" ht="12.75" hidden="false" customHeight="false" outlineLevel="0" collapsed="false">
      <c r="A14" s="0" t="s">
        <v>31</v>
      </c>
      <c r="E14" s="4"/>
      <c r="F14" s="4"/>
    </row>
    <row r="15" customFormat="false" ht="12.75" hidden="false" customHeight="false" outlineLevel="0" collapsed="false">
      <c r="A15" s="0" t="s">
        <v>32</v>
      </c>
      <c r="E15" s="4" t="n">
        <f aca="false">SUM(G15/$G$21)</f>
        <v>0.0677083333333333</v>
      </c>
      <c r="F15" s="4" t="n">
        <f aca="false">SUM(H15/$H$21)</f>
        <v>0.203125</v>
      </c>
      <c r="G15" s="0" t="n">
        <v>78</v>
      </c>
      <c r="H15" s="0" t="n">
        <v>65</v>
      </c>
    </row>
    <row r="16" customFormat="false" ht="12.75" hidden="false" customHeight="false" outlineLevel="0" collapsed="false">
      <c r="A16" s="0" t="s">
        <v>33</v>
      </c>
      <c r="E16" s="4"/>
      <c r="F16" s="4"/>
    </row>
    <row r="17" customFormat="false" ht="12.75" hidden="false" customHeight="false" outlineLevel="0" collapsed="false">
      <c r="A17" s="0" t="s">
        <v>34</v>
      </c>
      <c r="E17" s="4" t="n">
        <f aca="false">SUM(G17/$G$21)</f>
        <v>0.0251736111111111</v>
      </c>
      <c r="F17" s="4" t="n">
        <f aca="false">SUM(H17/$H$21)</f>
        <v>0.059375</v>
      </c>
      <c r="G17" s="0" t="n">
        <v>29</v>
      </c>
      <c r="H17" s="0" t="n">
        <v>19</v>
      </c>
    </row>
    <row r="18" customFormat="false" ht="12.75" hidden="false" customHeight="false" outlineLevel="0" collapsed="false">
      <c r="A18" s="0" t="s">
        <v>35</v>
      </c>
      <c r="E18" s="4"/>
      <c r="F18" s="4"/>
    </row>
    <row r="19" customFormat="false" ht="12.75" hidden="false" customHeight="false" outlineLevel="0" collapsed="false">
      <c r="A19" s="0" t="s">
        <v>36</v>
      </c>
      <c r="E19" s="4" t="n">
        <f aca="false">SUM(G19/$G$21)</f>
        <v>0.0104166666666667</v>
      </c>
      <c r="F19" s="4" t="n">
        <f aca="false">SUM(H19/$H$21)</f>
        <v>0.00625</v>
      </c>
      <c r="G19" s="0" t="n">
        <v>12</v>
      </c>
      <c r="H19" s="0" t="n">
        <v>2</v>
      </c>
    </row>
    <row r="20" customFormat="false" ht="12.75" hidden="false" customHeight="false" outlineLevel="0" collapsed="false">
      <c r="A20" s="0" t="s">
        <v>37</v>
      </c>
      <c r="E20" s="4"/>
      <c r="F20" s="4"/>
    </row>
    <row r="21" customFormat="false" ht="12.75" hidden="false" customHeight="false" outlineLevel="0" collapsed="false">
      <c r="E21" s="4" t="n">
        <f aca="false">SUM(E3:E20)</f>
        <v>1</v>
      </c>
      <c r="F21" s="4" t="n">
        <f aca="false">SUM(F3:F20)</f>
        <v>1</v>
      </c>
      <c r="G21" s="0" t="n">
        <f aca="false">SUM(G3:G20)</f>
        <v>1152</v>
      </c>
      <c r="H21" s="0" t="n">
        <f aca="false">SUM(H3:H20)</f>
        <v>32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3:06:12Z</dcterms:created>
  <dc:creator>Chudobová Míla</dc:creator>
  <dc:description/>
  <dc:language>en-US</dc:language>
  <cp:lastModifiedBy>novakova</cp:lastModifiedBy>
  <cp:lastPrinted>2000-05-24T12:49:24Z</cp:lastPrinted>
  <cp:revision>0</cp:revision>
  <dc:subject/>
  <dc:title/>
</cp:coreProperties>
</file>