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23. Sebevraždy podle pohlaví, motivu a regionu bydliště</t>
  </si>
  <si>
    <t xml:space="preserve">       Suicides by sex, motive and region of residence</t>
  </si>
  <si>
    <t xml:space="preserve">Motiv</t>
  </si>
  <si>
    <t xml:space="preserve">ČR</t>
  </si>
  <si>
    <t xml:space="preserve">PHA</t>
  </si>
  <si>
    <t xml:space="preserve">STČ</t>
  </si>
  <si>
    <t xml:space="preserve">JČ</t>
  </si>
  <si>
    <t xml:space="preserve">ZČ</t>
  </si>
  <si>
    <t xml:space="preserve">SVČ</t>
  </si>
  <si>
    <t xml:space="preserve">VČ</t>
  </si>
  <si>
    <t xml:space="preserve">JM</t>
  </si>
  <si>
    <t xml:space="preserve">SM</t>
  </si>
  <si>
    <t xml:space="preserve">Ostatní *)</t>
  </si>
  <si>
    <t xml:space="preserve">Motive</t>
  </si>
  <si>
    <t xml:space="preserve">CR</t>
  </si>
  <si>
    <t xml:space="preserve">Prague-city</t>
  </si>
  <si>
    <t xml:space="preserve">CB</t>
  </si>
  <si>
    <t xml:space="preserve">SB</t>
  </si>
  <si>
    <t xml:space="preserve">WB</t>
  </si>
  <si>
    <t xml:space="preserve">NB</t>
  </si>
  <si>
    <t xml:space="preserve">EB</t>
  </si>
  <si>
    <t xml:space="preserve">NM</t>
  </si>
  <si>
    <t xml:space="preserve">Others *)</t>
  </si>
  <si>
    <t xml:space="preserve">muži</t>
  </si>
  <si>
    <t xml:space="preserve">males</t>
  </si>
  <si>
    <t xml:space="preserve">Konflikty a problémy rodinné</t>
  </si>
  <si>
    <t xml:space="preserve">Konflikty a problémy sexuální</t>
  </si>
  <si>
    <t xml:space="preserve">Konflikty a problémy pracovní a školní</t>
  </si>
  <si>
    <t xml:space="preserve">Konflikty a problémy existenční</t>
  </si>
  <si>
    <t xml:space="preserve">Konflikty a problémy společenské</t>
  </si>
  <si>
    <t xml:space="preserve">Zdravotní problémy, tělesná vada</t>
  </si>
  <si>
    <t xml:space="preserve">Duševní onemocnění</t>
  </si>
  <si>
    <t xml:space="preserve">Jiné osobní konflikty problémy</t>
  </si>
  <si>
    <t xml:space="preserve">Bez srozumitelné motivace</t>
  </si>
  <si>
    <t xml:space="preserve">Bez zjištěné motivace</t>
  </si>
  <si>
    <t xml:space="preserve">C e l k e m</t>
  </si>
  <si>
    <t xml:space="preserve">ženy</t>
  </si>
  <si>
    <t xml:space="preserve">females</t>
  </si>
  <si>
    <t xml:space="preserve">celkem</t>
  </si>
  <si>
    <t xml:space="preserve">total</t>
  </si>
  <si>
    <t xml:space="preserve">Family conflicts and problems</t>
  </si>
  <si>
    <t xml:space="preserve">Sexual conflicts and problems</t>
  </si>
  <si>
    <t xml:space="preserve">Conflicts and problems at work or school</t>
  </si>
  <si>
    <t xml:space="preserve">Economic conflicts and problems</t>
  </si>
  <si>
    <t xml:space="preserve">Social conflicts and problems</t>
  </si>
  <si>
    <t xml:space="preserve">Health problems, handicap</t>
  </si>
  <si>
    <t xml:space="preserve">Mental diseases</t>
  </si>
  <si>
    <t xml:space="preserve">Other personal conflicts and problems</t>
  </si>
  <si>
    <t xml:space="preserve">Without understandable motivation</t>
  </si>
  <si>
    <t xml:space="preserve">Without detected motivation</t>
  </si>
  <si>
    <t xml:space="preserve">Total</t>
  </si>
  <si>
    <t xml:space="preserve">*) příslušníci ministerstva vnitra a ministerstva obrany, bezdomovci, cizinci</t>
  </si>
  <si>
    <t xml:space="preserve">   incl. members of Ministry of Interior and Ministry of Defence, homeless, foreign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;&quot;- 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Narrow"/>
      <family val="2"/>
      <charset val="238"/>
    </font>
    <font>
      <i val="true"/>
      <sz val="12"/>
      <name val="Arial CE"/>
      <family val="2"/>
      <charset val="238"/>
    </font>
    <font>
      <sz val="10"/>
      <name val="Arial Narrow"/>
      <family val="2"/>
      <charset val="238"/>
    </font>
    <font>
      <i val="true"/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5.71"/>
    <col collapsed="false" customWidth="true" hidden="false" outlineLevel="0" max="5" min="5" style="1" width="4.56"/>
    <col collapsed="false" customWidth="true" hidden="false" outlineLevel="0" max="9" min="6" style="1" width="5.71"/>
    <col collapsed="false" customWidth="true" hidden="false" outlineLevel="0" max="10" min="10" style="2" width="5.56"/>
    <col collapsed="false" customWidth="true" hidden="false" outlineLevel="0" max="11" min="11" style="3" width="5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4" t="s">
        <v>0</v>
      </c>
      <c r="J1" s="6"/>
      <c r="K1" s="6"/>
    </row>
    <row r="2" s="8" customFormat="true" ht="31.5" hidden="false" customHeight="true" outlineLevel="0" collapsed="false">
      <c r="A2" s="7" t="s">
        <v>1</v>
      </c>
      <c r="J2" s="9"/>
      <c r="K2" s="9"/>
    </row>
    <row r="3" s="5" customFormat="true" ht="27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3" t="s">
        <v>12</v>
      </c>
    </row>
    <row r="4" s="19" customFormat="true" ht="27.75" hidden="false" customHeight="true" outlineLevel="0" collapsed="false">
      <c r="A4" s="14" t="s">
        <v>13</v>
      </c>
      <c r="B4" s="15" t="s">
        <v>14</v>
      </c>
      <c r="C4" s="16" t="s">
        <v>15</v>
      </c>
      <c r="D4" s="15" t="s">
        <v>16</v>
      </c>
      <c r="E4" s="15" t="s">
        <v>17</v>
      </c>
      <c r="F4" s="15" t="s">
        <v>18</v>
      </c>
      <c r="G4" s="15" t="s">
        <v>19</v>
      </c>
      <c r="H4" s="15" t="s">
        <v>20</v>
      </c>
      <c r="I4" s="15" t="s">
        <v>11</v>
      </c>
      <c r="J4" s="17" t="s">
        <v>21</v>
      </c>
      <c r="K4" s="18" t="s">
        <v>22</v>
      </c>
    </row>
    <row r="5" s="5" customFormat="true" ht="15" hidden="false" customHeight="true" outlineLevel="0" collapsed="false">
      <c r="A5" s="20" t="s">
        <v>23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6" customFormat="true" ht="15" hidden="false" customHeight="true" outlineLevel="0" collapsed="false">
      <c r="A6" s="21" t="s">
        <v>24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s="5" customFormat="true" ht="15.95" hidden="false" customHeight="true" outlineLevel="0" collapsed="false">
      <c r="A7" s="22" t="s">
        <v>25</v>
      </c>
      <c r="B7" s="23" t="n">
        <f aca="false">SUM(C7:K7)</f>
        <v>95</v>
      </c>
      <c r="C7" s="23" t="n">
        <v>3</v>
      </c>
      <c r="D7" s="23" t="n">
        <v>5</v>
      </c>
      <c r="E7" s="23" t="n">
        <v>5</v>
      </c>
      <c r="F7" s="23" t="n">
        <v>12</v>
      </c>
      <c r="G7" s="24" t="n">
        <v>6</v>
      </c>
      <c r="H7" s="23" t="n">
        <v>20</v>
      </c>
      <c r="I7" s="23" t="n">
        <v>21</v>
      </c>
      <c r="J7" s="23" t="n">
        <v>21</v>
      </c>
      <c r="K7" s="25" t="n">
        <v>2</v>
      </c>
    </row>
    <row r="8" s="5" customFormat="true" ht="16.5" hidden="false" customHeight="false" outlineLevel="0" collapsed="false">
      <c r="A8" s="22" t="s">
        <v>26</v>
      </c>
      <c r="B8" s="23" t="n">
        <f aca="false">SUM(C8:K8)</f>
        <v>10</v>
      </c>
      <c r="C8" s="23" t="n">
        <v>1</v>
      </c>
      <c r="D8" s="23" t="n">
        <v>2</v>
      </c>
      <c r="E8" s="23" t="n">
        <v>2</v>
      </c>
      <c r="F8" s="23" t="n">
        <v>0</v>
      </c>
      <c r="G8" s="24" t="n">
        <v>1</v>
      </c>
      <c r="H8" s="23" t="n">
        <v>2</v>
      </c>
      <c r="I8" s="23" t="n">
        <v>1</v>
      </c>
      <c r="J8" s="23" t="n">
        <v>1</v>
      </c>
      <c r="K8" s="25" t="n">
        <v>0</v>
      </c>
    </row>
    <row r="9" s="5" customFormat="true" ht="16.5" hidden="false" customHeight="false" outlineLevel="0" collapsed="false">
      <c r="A9" s="22" t="s">
        <v>27</v>
      </c>
      <c r="B9" s="23" t="n">
        <f aca="false">SUM(C9:K9)</f>
        <v>38</v>
      </c>
      <c r="C9" s="23" t="n">
        <v>2</v>
      </c>
      <c r="D9" s="23" t="n">
        <v>6</v>
      </c>
      <c r="E9" s="23" t="n">
        <v>1</v>
      </c>
      <c r="F9" s="23" t="n">
        <v>3</v>
      </c>
      <c r="G9" s="24" t="n">
        <v>3</v>
      </c>
      <c r="H9" s="23" t="n">
        <v>2</v>
      </c>
      <c r="I9" s="23" t="n">
        <v>7</v>
      </c>
      <c r="J9" s="23" t="n">
        <v>14</v>
      </c>
      <c r="K9" s="25" t="n">
        <v>0</v>
      </c>
    </row>
    <row r="10" s="5" customFormat="true" ht="16.5" hidden="false" customHeight="false" outlineLevel="0" collapsed="false">
      <c r="A10" s="22" t="s">
        <v>28</v>
      </c>
      <c r="B10" s="23" t="n">
        <f aca="false">SUM(C10:K10)</f>
        <v>50</v>
      </c>
      <c r="C10" s="23" t="n">
        <v>3</v>
      </c>
      <c r="D10" s="23" t="n">
        <v>5</v>
      </c>
      <c r="E10" s="23" t="n">
        <v>4</v>
      </c>
      <c r="F10" s="23" t="n">
        <v>5</v>
      </c>
      <c r="G10" s="24" t="n">
        <v>4</v>
      </c>
      <c r="H10" s="23" t="n">
        <v>7</v>
      </c>
      <c r="I10" s="23" t="n">
        <v>6</v>
      </c>
      <c r="J10" s="23" t="n">
        <v>16</v>
      </c>
      <c r="K10" s="25" t="n">
        <v>0</v>
      </c>
    </row>
    <row r="11" s="5" customFormat="true" ht="16.5" hidden="false" customHeight="false" outlineLevel="0" collapsed="false">
      <c r="A11" s="22" t="s">
        <v>29</v>
      </c>
      <c r="B11" s="23" t="n">
        <f aca="false">SUM(C11:K11)</f>
        <v>27</v>
      </c>
      <c r="C11" s="23" t="n">
        <v>0</v>
      </c>
      <c r="D11" s="23" t="n">
        <v>2</v>
      </c>
      <c r="E11" s="23" t="n">
        <v>2</v>
      </c>
      <c r="F11" s="23" t="n">
        <v>3</v>
      </c>
      <c r="G11" s="24" t="n">
        <v>5</v>
      </c>
      <c r="H11" s="23" t="n">
        <v>2</v>
      </c>
      <c r="I11" s="23" t="n">
        <v>3</v>
      </c>
      <c r="J11" s="23" t="n">
        <v>9</v>
      </c>
      <c r="K11" s="25" t="n">
        <v>1</v>
      </c>
    </row>
    <row r="12" s="5" customFormat="true" ht="16.5" hidden="false" customHeight="false" outlineLevel="0" collapsed="false">
      <c r="A12" s="22" t="s">
        <v>30</v>
      </c>
      <c r="B12" s="23" t="n">
        <f aca="false">SUM(C12:K12)</f>
        <v>131</v>
      </c>
      <c r="C12" s="23" t="n">
        <v>2</v>
      </c>
      <c r="D12" s="23" t="n">
        <v>22</v>
      </c>
      <c r="E12" s="23" t="n">
        <v>4</v>
      </c>
      <c r="F12" s="23" t="n">
        <v>13</v>
      </c>
      <c r="G12" s="24" t="n">
        <v>19</v>
      </c>
      <c r="H12" s="23" t="n">
        <v>19</v>
      </c>
      <c r="I12" s="23" t="n">
        <v>21</v>
      </c>
      <c r="J12" s="23" t="n">
        <v>31</v>
      </c>
      <c r="K12" s="25" t="n">
        <v>0</v>
      </c>
    </row>
    <row r="13" s="5" customFormat="true" ht="16.5" hidden="false" customHeight="false" outlineLevel="0" collapsed="false">
      <c r="A13" s="22" t="s">
        <v>31</v>
      </c>
      <c r="B13" s="23" t="n">
        <f aca="false">SUM(C13:K13)</f>
        <v>73</v>
      </c>
      <c r="C13" s="23" t="n">
        <v>3</v>
      </c>
      <c r="D13" s="23" t="n">
        <v>8</v>
      </c>
      <c r="E13" s="23" t="n">
        <v>2</v>
      </c>
      <c r="F13" s="23" t="n">
        <v>7</v>
      </c>
      <c r="G13" s="24" t="n">
        <v>7</v>
      </c>
      <c r="H13" s="23" t="n">
        <v>9</v>
      </c>
      <c r="I13" s="23" t="n">
        <v>23</v>
      </c>
      <c r="J13" s="23" t="n">
        <v>14</v>
      </c>
      <c r="K13" s="25" t="n">
        <v>0</v>
      </c>
    </row>
    <row r="14" s="5" customFormat="true" ht="16.5" hidden="false" customHeight="false" outlineLevel="0" collapsed="false">
      <c r="A14" s="22" t="s">
        <v>32</v>
      </c>
      <c r="B14" s="23" t="n">
        <f aca="false">SUM(C14:K14)</f>
        <v>86</v>
      </c>
      <c r="C14" s="23" t="n">
        <v>4</v>
      </c>
      <c r="D14" s="23" t="n">
        <v>4</v>
      </c>
      <c r="E14" s="23" t="n">
        <v>6</v>
      </c>
      <c r="F14" s="23" t="n">
        <v>3</v>
      </c>
      <c r="G14" s="24" t="n">
        <v>15</v>
      </c>
      <c r="H14" s="23" t="n">
        <v>14</v>
      </c>
      <c r="I14" s="23" t="n">
        <v>12</v>
      </c>
      <c r="J14" s="23" t="n">
        <v>27</v>
      </c>
      <c r="K14" s="25" t="n">
        <v>1</v>
      </c>
    </row>
    <row r="15" s="6" customFormat="true" ht="16.5" hidden="false" customHeight="false" outlineLevel="0" collapsed="false">
      <c r="A15" s="22" t="s">
        <v>33</v>
      </c>
      <c r="B15" s="23" t="n">
        <f aca="false">SUM(C15:K15)</f>
        <v>67</v>
      </c>
      <c r="C15" s="23" t="n">
        <v>3</v>
      </c>
      <c r="D15" s="23" t="n">
        <v>6</v>
      </c>
      <c r="E15" s="23" t="n">
        <v>1</v>
      </c>
      <c r="F15" s="23" t="n">
        <v>8</v>
      </c>
      <c r="G15" s="24" t="n">
        <v>13</v>
      </c>
      <c r="H15" s="23" t="n">
        <v>11</v>
      </c>
      <c r="I15" s="23" t="n">
        <v>8</v>
      </c>
      <c r="J15" s="23" t="n">
        <v>17</v>
      </c>
      <c r="K15" s="25" t="n">
        <v>0</v>
      </c>
    </row>
    <row r="16" s="6" customFormat="true" ht="16.5" hidden="false" customHeight="false" outlineLevel="0" collapsed="false">
      <c r="A16" s="22" t="s">
        <v>34</v>
      </c>
      <c r="B16" s="23" t="n">
        <f aca="false">SUM(C16:K16)</f>
        <v>662</v>
      </c>
      <c r="C16" s="23" t="n">
        <v>84</v>
      </c>
      <c r="D16" s="23" t="n">
        <v>64</v>
      </c>
      <c r="E16" s="23" t="n">
        <v>34</v>
      </c>
      <c r="F16" s="23" t="n">
        <v>46</v>
      </c>
      <c r="G16" s="23" t="n">
        <v>64</v>
      </c>
      <c r="H16" s="23" t="n">
        <v>67</v>
      </c>
      <c r="I16" s="23" t="n">
        <v>156</v>
      </c>
      <c r="J16" s="23" t="n">
        <v>144</v>
      </c>
      <c r="K16" s="25" t="n">
        <v>3</v>
      </c>
    </row>
    <row r="17" s="5" customFormat="true" ht="15.95" hidden="false" customHeight="true" outlineLevel="0" collapsed="false">
      <c r="A17" s="26" t="s">
        <v>35</v>
      </c>
      <c r="B17" s="23" t="n">
        <f aca="false">SUM(C17:K17)</f>
        <v>1239</v>
      </c>
      <c r="C17" s="23" t="n">
        <f aca="false">SUM(C7:C16)</f>
        <v>105</v>
      </c>
      <c r="D17" s="23" t="n">
        <f aca="false">SUM(D7:D16)</f>
        <v>124</v>
      </c>
      <c r="E17" s="23" t="n">
        <f aca="false">SUM(E7:E16)</f>
        <v>61</v>
      </c>
      <c r="F17" s="23" t="n">
        <f aca="false">SUM(F7:F16)</f>
        <v>100</v>
      </c>
      <c r="G17" s="23" t="n">
        <f aca="false">SUM(G7:G16)</f>
        <v>137</v>
      </c>
      <c r="H17" s="23" t="n">
        <f aca="false">SUM(H7:H16)</f>
        <v>153</v>
      </c>
      <c r="I17" s="27" t="n">
        <f aca="false">SUM(I7:I16)</f>
        <v>258</v>
      </c>
      <c r="J17" s="27" t="n">
        <f aca="false">SUM(J7:J16)</f>
        <v>294</v>
      </c>
      <c r="K17" s="28" t="n">
        <f aca="false">SUM(K7:K16)</f>
        <v>7</v>
      </c>
    </row>
    <row r="18" s="5" customFormat="true" ht="15" hidden="false" customHeight="true" outlineLevel="0" collapsed="false">
      <c r="A18" s="20" t="s">
        <v>3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s="6" customFormat="true" ht="1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s="5" customFormat="true" ht="15.95" hidden="false" customHeight="true" outlineLevel="0" collapsed="false">
      <c r="A20" s="22" t="s">
        <v>25</v>
      </c>
      <c r="B20" s="23" t="n">
        <f aca="false">SUM(C20:J20)</f>
        <v>24</v>
      </c>
      <c r="C20" s="23" t="n">
        <v>2</v>
      </c>
      <c r="D20" s="23" t="n">
        <v>5</v>
      </c>
      <c r="E20" s="23" t="n">
        <v>2</v>
      </c>
      <c r="F20" s="23" t="n">
        <v>0</v>
      </c>
      <c r="G20" s="24" t="n">
        <v>3</v>
      </c>
      <c r="H20" s="23" t="n">
        <v>3</v>
      </c>
      <c r="I20" s="23" t="n">
        <v>3</v>
      </c>
      <c r="J20" s="23" t="n">
        <v>6</v>
      </c>
      <c r="K20" s="25" t="n">
        <v>0</v>
      </c>
    </row>
    <row r="21" s="5" customFormat="true" ht="16.5" hidden="false" customHeight="false" outlineLevel="0" collapsed="false">
      <c r="A21" s="22" t="s">
        <v>26</v>
      </c>
      <c r="B21" s="23" t="n">
        <f aca="false">SUM(C21:J21)</f>
        <v>1</v>
      </c>
      <c r="C21" s="23" t="n">
        <v>0</v>
      </c>
      <c r="D21" s="23" t="n">
        <v>0</v>
      </c>
      <c r="E21" s="23" t="n">
        <v>0</v>
      </c>
      <c r="F21" s="23" t="n">
        <v>0</v>
      </c>
      <c r="G21" s="24" t="n">
        <v>0</v>
      </c>
      <c r="H21" s="23" t="n">
        <v>0</v>
      </c>
      <c r="I21" s="23" t="n">
        <v>0</v>
      </c>
      <c r="J21" s="23" t="n">
        <v>1</v>
      </c>
      <c r="K21" s="25" t="n">
        <v>0</v>
      </c>
    </row>
    <row r="22" s="5" customFormat="true" ht="16.5" hidden="false" customHeight="false" outlineLevel="0" collapsed="false">
      <c r="A22" s="22" t="s">
        <v>27</v>
      </c>
      <c r="B22" s="23" t="n">
        <f aca="false">SUM(C22:J22)</f>
        <v>7</v>
      </c>
      <c r="C22" s="23" t="n">
        <v>0</v>
      </c>
      <c r="D22" s="23" t="n">
        <v>2</v>
      </c>
      <c r="E22" s="23" t="n">
        <v>1</v>
      </c>
      <c r="F22" s="23" t="n">
        <v>1</v>
      </c>
      <c r="G22" s="24" t="n">
        <v>1</v>
      </c>
      <c r="H22" s="23" t="n">
        <v>1</v>
      </c>
      <c r="I22" s="23" t="n">
        <v>0</v>
      </c>
      <c r="J22" s="23" t="n">
        <v>1</v>
      </c>
      <c r="K22" s="25" t="n">
        <v>0</v>
      </c>
    </row>
    <row r="23" s="5" customFormat="true" ht="16.5" hidden="false" customHeight="false" outlineLevel="0" collapsed="false">
      <c r="A23" s="22" t="s">
        <v>28</v>
      </c>
      <c r="B23" s="23" t="n">
        <f aca="false">SUM(C23:J23)</f>
        <v>3</v>
      </c>
      <c r="C23" s="23" t="n">
        <v>0</v>
      </c>
      <c r="D23" s="23" t="n">
        <v>0</v>
      </c>
      <c r="E23" s="23" t="n">
        <v>0</v>
      </c>
      <c r="F23" s="23" t="n">
        <v>1</v>
      </c>
      <c r="G23" s="24" t="n">
        <v>0</v>
      </c>
      <c r="H23" s="23" t="n">
        <v>0</v>
      </c>
      <c r="I23" s="23" t="n">
        <v>0</v>
      </c>
      <c r="J23" s="23" t="n">
        <v>2</v>
      </c>
      <c r="K23" s="25" t="n">
        <v>0</v>
      </c>
    </row>
    <row r="24" s="5" customFormat="true" ht="16.5" hidden="false" customHeight="false" outlineLevel="0" collapsed="false">
      <c r="A24" s="22" t="s">
        <v>29</v>
      </c>
      <c r="B24" s="23" t="n">
        <f aca="false">SUM(C24:J24)</f>
        <v>1</v>
      </c>
      <c r="C24" s="23" t="n">
        <v>0</v>
      </c>
      <c r="D24" s="23" t="n">
        <v>0</v>
      </c>
      <c r="E24" s="23" t="n">
        <v>0</v>
      </c>
      <c r="F24" s="23" t="n">
        <v>0</v>
      </c>
      <c r="G24" s="24" t="n">
        <v>0</v>
      </c>
      <c r="H24" s="23" t="n">
        <v>0</v>
      </c>
      <c r="I24" s="23" t="n">
        <v>0</v>
      </c>
      <c r="J24" s="23" t="n">
        <v>1</v>
      </c>
      <c r="K24" s="25" t="n">
        <v>0</v>
      </c>
    </row>
    <row r="25" s="5" customFormat="true" ht="16.5" hidden="false" customHeight="false" outlineLevel="0" collapsed="false">
      <c r="A25" s="22" t="s">
        <v>30</v>
      </c>
      <c r="B25" s="23" t="n">
        <f aca="false">SUM(C25:J25)</f>
        <v>44</v>
      </c>
      <c r="C25" s="23" t="n">
        <v>6</v>
      </c>
      <c r="D25" s="23" t="n">
        <v>2</v>
      </c>
      <c r="E25" s="23" t="n">
        <v>2</v>
      </c>
      <c r="F25" s="23" t="n">
        <v>7</v>
      </c>
      <c r="G25" s="24" t="n">
        <v>6</v>
      </c>
      <c r="H25" s="23" t="n">
        <v>7</v>
      </c>
      <c r="I25" s="23" t="n">
        <v>3</v>
      </c>
      <c r="J25" s="23" t="n">
        <v>11</v>
      </c>
      <c r="K25" s="25" t="n">
        <v>0</v>
      </c>
    </row>
    <row r="26" s="5" customFormat="true" ht="16.5" hidden="false" customHeight="false" outlineLevel="0" collapsed="false">
      <c r="A26" s="22" t="s">
        <v>31</v>
      </c>
      <c r="B26" s="23" t="n">
        <f aca="false">SUM(C26:J26)</f>
        <v>65</v>
      </c>
      <c r="C26" s="23" t="n">
        <v>5</v>
      </c>
      <c r="D26" s="23" t="n">
        <v>3</v>
      </c>
      <c r="E26" s="23" t="n">
        <v>4</v>
      </c>
      <c r="F26" s="23" t="n">
        <v>8</v>
      </c>
      <c r="G26" s="24" t="n">
        <v>6</v>
      </c>
      <c r="H26" s="23" t="n">
        <v>10</v>
      </c>
      <c r="I26" s="23" t="n">
        <v>12</v>
      </c>
      <c r="J26" s="23" t="n">
        <v>17</v>
      </c>
      <c r="K26" s="25" t="n">
        <v>0</v>
      </c>
    </row>
    <row r="27" s="5" customFormat="true" ht="16.5" hidden="false" customHeight="false" outlineLevel="0" collapsed="false">
      <c r="A27" s="22" t="s">
        <v>32</v>
      </c>
      <c r="B27" s="23" t="n">
        <f aca="false">SUM(C27:J27)</f>
        <v>17</v>
      </c>
      <c r="C27" s="23" t="n">
        <v>2</v>
      </c>
      <c r="D27" s="23" t="n">
        <v>1</v>
      </c>
      <c r="E27" s="23" t="n">
        <v>0</v>
      </c>
      <c r="F27" s="23" t="n">
        <v>1</v>
      </c>
      <c r="G27" s="24" t="n">
        <v>3</v>
      </c>
      <c r="H27" s="23" t="n">
        <v>2</v>
      </c>
      <c r="I27" s="23" t="n">
        <v>5</v>
      </c>
      <c r="J27" s="23" t="n">
        <v>3</v>
      </c>
      <c r="K27" s="25" t="n">
        <v>0</v>
      </c>
    </row>
    <row r="28" s="6" customFormat="true" ht="16.5" hidden="false" customHeight="false" outlineLevel="0" collapsed="false">
      <c r="A28" s="22" t="s">
        <v>33</v>
      </c>
      <c r="B28" s="23" t="n">
        <f aca="false">SUM(C28:J28)</f>
        <v>9</v>
      </c>
      <c r="C28" s="23" t="n">
        <v>1</v>
      </c>
      <c r="D28" s="23" t="n">
        <v>1</v>
      </c>
      <c r="E28" s="23" t="n">
        <v>1</v>
      </c>
      <c r="F28" s="23" t="n">
        <v>1</v>
      </c>
      <c r="G28" s="24" t="n">
        <v>1</v>
      </c>
      <c r="H28" s="23" t="n">
        <v>1</v>
      </c>
      <c r="I28" s="23" t="n">
        <v>1</v>
      </c>
      <c r="J28" s="23" t="n">
        <v>2</v>
      </c>
      <c r="K28" s="25" t="n">
        <v>0</v>
      </c>
    </row>
    <row r="29" s="6" customFormat="true" ht="16.5" hidden="false" customHeight="false" outlineLevel="0" collapsed="false">
      <c r="A29" s="22" t="s">
        <v>34</v>
      </c>
      <c r="B29" s="23" t="n">
        <f aca="false">SUM(C29:J29)</f>
        <v>162</v>
      </c>
      <c r="C29" s="23" t="n">
        <v>36</v>
      </c>
      <c r="D29" s="23" t="n">
        <v>12</v>
      </c>
      <c r="E29" s="23" t="n">
        <v>7</v>
      </c>
      <c r="F29" s="23" t="n">
        <v>10</v>
      </c>
      <c r="G29" s="24" t="n">
        <v>17</v>
      </c>
      <c r="H29" s="23" t="n">
        <v>12</v>
      </c>
      <c r="I29" s="23" t="n">
        <v>28</v>
      </c>
      <c r="J29" s="23" t="n">
        <v>40</v>
      </c>
      <c r="K29" s="25" t="n">
        <v>0</v>
      </c>
    </row>
    <row r="30" s="5" customFormat="true" ht="15.95" hidden="false" customHeight="true" outlineLevel="0" collapsed="false">
      <c r="A30" s="26" t="s">
        <v>35</v>
      </c>
      <c r="B30" s="23" t="n">
        <f aca="false">SUM(C30:J30)</f>
        <v>333</v>
      </c>
      <c r="C30" s="23" t="n">
        <f aca="false">SUM(C20:C29)</f>
        <v>52</v>
      </c>
      <c r="D30" s="23" t="n">
        <f aca="false">SUM(D20:D29)</f>
        <v>26</v>
      </c>
      <c r="E30" s="23" t="n">
        <f aca="false">SUM(E20:E29)</f>
        <v>17</v>
      </c>
      <c r="F30" s="23" t="n">
        <f aca="false">SUM(F20:F29)</f>
        <v>29</v>
      </c>
      <c r="G30" s="23" t="n">
        <f aca="false">SUM(G20:G29)</f>
        <v>37</v>
      </c>
      <c r="H30" s="23" t="n">
        <f aca="false">SUM(H20:H29)</f>
        <v>36</v>
      </c>
      <c r="I30" s="23" t="n">
        <f aca="false">SUM(I20:I29)</f>
        <v>52</v>
      </c>
      <c r="J30" s="23" t="n">
        <f aca="false">SUM(J20:J29)</f>
        <v>84</v>
      </c>
      <c r="K30" s="25" t="n">
        <f aca="false">SUM(K20:K29)</f>
        <v>0</v>
      </c>
    </row>
    <row r="31" s="5" customFormat="true" ht="15" hidden="false" customHeight="true" outlineLevel="0" collapsed="false">
      <c r="A31" s="29" t="s">
        <v>38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s="6" customFormat="true" ht="15" hidden="false" customHeight="true" outlineLevel="0" collapsed="false">
      <c r="A32" s="21" t="s">
        <v>3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s="5" customFormat="true" ht="15.95" hidden="false" customHeight="true" outlineLevel="0" collapsed="false">
      <c r="A33" s="30" t="s">
        <v>40</v>
      </c>
      <c r="B33" s="23" t="n">
        <f aca="false">SUM(B7,B20)</f>
        <v>119</v>
      </c>
      <c r="C33" s="23" t="n">
        <f aca="false">SUM(C7,C20)</f>
        <v>5</v>
      </c>
      <c r="D33" s="23" t="n">
        <f aca="false">SUM(D7,D20)</f>
        <v>10</v>
      </c>
      <c r="E33" s="23" t="n">
        <f aca="false">SUM(E7,E20)</f>
        <v>7</v>
      </c>
      <c r="F33" s="23" t="n">
        <f aca="false">SUM(F7,F20)</f>
        <v>12</v>
      </c>
      <c r="G33" s="23" t="n">
        <f aca="false">SUM(G7,G20)</f>
        <v>9</v>
      </c>
      <c r="H33" s="23" t="n">
        <f aca="false">SUM(H7,H20)</f>
        <v>23</v>
      </c>
      <c r="I33" s="23" t="n">
        <f aca="false">SUM(I7,I20)</f>
        <v>24</v>
      </c>
      <c r="J33" s="23" t="n">
        <f aca="false">SUM(J7,J20)</f>
        <v>27</v>
      </c>
      <c r="K33" s="25" t="n">
        <f aca="false">SUM(K7,K20)</f>
        <v>2</v>
      </c>
    </row>
    <row r="34" s="5" customFormat="true" ht="16.5" hidden="false" customHeight="false" outlineLevel="0" collapsed="false">
      <c r="A34" s="30" t="s">
        <v>41</v>
      </c>
      <c r="B34" s="23" t="n">
        <f aca="false">SUM(B8,B21)</f>
        <v>11</v>
      </c>
      <c r="C34" s="23" t="n">
        <f aca="false">SUM(C8,C21)</f>
        <v>1</v>
      </c>
      <c r="D34" s="23" t="n">
        <f aca="false">SUM(D8,D21)</f>
        <v>2</v>
      </c>
      <c r="E34" s="23" t="n">
        <f aca="false">SUM(E8,E21)</f>
        <v>2</v>
      </c>
      <c r="F34" s="23" t="n">
        <f aca="false">SUM(F8,F21)</f>
        <v>0</v>
      </c>
      <c r="G34" s="23" t="n">
        <f aca="false">SUM(G8,G21)</f>
        <v>1</v>
      </c>
      <c r="H34" s="23" t="n">
        <f aca="false">SUM(H8,H21)</f>
        <v>2</v>
      </c>
      <c r="I34" s="23" t="n">
        <f aca="false">SUM(I8,I21)</f>
        <v>1</v>
      </c>
      <c r="J34" s="23" t="n">
        <f aca="false">SUM(J8,J21)</f>
        <v>2</v>
      </c>
      <c r="K34" s="25" t="n">
        <f aca="false">SUM(K8,K21)</f>
        <v>0</v>
      </c>
    </row>
    <row r="35" s="5" customFormat="true" ht="16.5" hidden="false" customHeight="false" outlineLevel="0" collapsed="false">
      <c r="A35" s="30" t="s">
        <v>42</v>
      </c>
      <c r="B35" s="23" t="n">
        <f aca="false">SUM(B9,B22)</f>
        <v>45</v>
      </c>
      <c r="C35" s="23" t="n">
        <f aca="false">SUM(C9,C22)</f>
        <v>2</v>
      </c>
      <c r="D35" s="23" t="n">
        <f aca="false">SUM(D9,D22)</f>
        <v>8</v>
      </c>
      <c r="E35" s="23" t="n">
        <f aca="false">SUM(E9,E22)</f>
        <v>2</v>
      </c>
      <c r="F35" s="23" t="n">
        <f aca="false">SUM(F9,F22)</f>
        <v>4</v>
      </c>
      <c r="G35" s="23" t="n">
        <f aca="false">SUM(G9,G22)</f>
        <v>4</v>
      </c>
      <c r="H35" s="23" t="n">
        <f aca="false">SUM(H9,H22)</f>
        <v>3</v>
      </c>
      <c r="I35" s="23" t="n">
        <f aca="false">SUM(I9,I22)</f>
        <v>7</v>
      </c>
      <c r="J35" s="23" t="n">
        <f aca="false">SUM(J9,J22)</f>
        <v>15</v>
      </c>
      <c r="K35" s="25" t="n">
        <f aca="false">SUM(K9,K22)</f>
        <v>0</v>
      </c>
    </row>
    <row r="36" s="5" customFormat="true" ht="16.5" hidden="false" customHeight="false" outlineLevel="0" collapsed="false">
      <c r="A36" s="30" t="s">
        <v>43</v>
      </c>
      <c r="B36" s="23" t="n">
        <f aca="false">SUM(B10,B23)</f>
        <v>53</v>
      </c>
      <c r="C36" s="23" t="n">
        <f aca="false">SUM(C10,C23)</f>
        <v>3</v>
      </c>
      <c r="D36" s="23" t="n">
        <f aca="false">SUM(D10,D23)</f>
        <v>5</v>
      </c>
      <c r="E36" s="23" t="n">
        <f aca="false">SUM(E10,E23)</f>
        <v>4</v>
      </c>
      <c r="F36" s="23" t="n">
        <f aca="false">SUM(F10,F23)</f>
        <v>6</v>
      </c>
      <c r="G36" s="23" t="n">
        <f aca="false">SUM(G10,G23)</f>
        <v>4</v>
      </c>
      <c r="H36" s="23" t="n">
        <f aca="false">SUM(H10,H23)</f>
        <v>7</v>
      </c>
      <c r="I36" s="23" t="n">
        <f aca="false">SUM(I10,I23)</f>
        <v>6</v>
      </c>
      <c r="J36" s="23" t="n">
        <f aca="false">SUM(J10,J23)</f>
        <v>18</v>
      </c>
      <c r="K36" s="25" t="n">
        <f aca="false">SUM(K10,K23)</f>
        <v>0</v>
      </c>
    </row>
    <row r="37" s="5" customFormat="true" ht="16.5" hidden="false" customHeight="false" outlineLevel="0" collapsed="false">
      <c r="A37" s="30" t="s">
        <v>44</v>
      </c>
      <c r="B37" s="23" t="n">
        <f aca="false">SUM(B11,B24)</f>
        <v>28</v>
      </c>
      <c r="C37" s="23" t="n">
        <f aca="false">SUM(C11,C24)</f>
        <v>0</v>
      </c>
      <c r="D37" s="23" t="n">
        <f aca="false">SUM(D11,D24)</f>
        <v>2</v>
      </c>
      <c r="E37" s="23" t="n">
        <f aca="false">SUM(E11,E24)</f>
        <v>2</v>
      </c>
      <c r="F37" s="23" t="n">
        <f aca="false">SUM(F11,F24)</f>
        <v>3</v>
      </c>
      <c r="G37" s="23" t="n">
        <f aca="false">SUM(G11,G24)</f>
        <v>5</v>
      </c>
      <c r="H37" s="23" t="n">
        <f aca="false">SUM(H11,H24)</f>
        <v>2</v>
      </c>
      <c r="I37" s="23" t="n">
        <f aca="false">SUM(I11,I24)</f>
        <v>3</v>
      </c>
      <c r="J37" s="23" t="n">
        <f aca="false">SUM(J11,J24)</f>
        <v>10</v>
      </c>
      <c r="K37" s="25" t="n">
        <f aca="false">SUM(K11,K24)</f>
        <v>1</v>
      </c>
    </row>
    <row r="38" s="5" customFormat="true" ht="16.5" hidden="false" customHeight="false" outlineLevel="0" collapsed="false">
      <c r="A38" s="30" t="s">
        <v>45</v>
      </c>
      <c r="B38" s="23" t="n">
        <f aca="false">SUM(B12,B25)</f>
        <v>175</v>
      </c>
      <c r="C38" s="23" t="n">
        <f aca="false">SUM(C12,C25)</f>
        <v>8</v>
      </c>
      <c r="D38" s="23" t="n">
        <f aca="false">SUM(D12,D25)</f>
        <v>24</v>
      </c>
      <c r="E38" s="23" t="n">
        <f aca="false">SUM(E12,E25)</f>
        <v>6</v>
      </c>
      <c r="F38" s="23" t="n">
        <f aca="false">SUM(F12,F25)</f>
        <v>20</v>
      </c>
      <c r="G38" s="23" t="n">
        <f aca="false">SUM(G12,G25)</f>
        <v>25</v>
      </c>
      <c r="H38" s="23" t="n">
        <f aca="false">SUM(H12,H25)</f>
        <v>26</v>
      </c>
      <c r="I38" s="23" t="n">
        <f aca="false">SUM(I12,I25)</f>
        <v>24</v>
      </c>
      <c r="J38" s="23" t="n">
        <f aca="false">SUM(J12,J25)</f>
        <v>42</v>
      </c>
      <c r="K38" s="25" t="n">
        <f aca="false">SUM(K12,K25)</f>
        <v>0</v>
      </c>
    </row>
    <row r="39" s="5" customFormat="true" ht="16.5" hidden="false" customHeight="false" outlineLevel="0" collapsed="false">
      <c r="A39" s="30" t="s">
        <v>46</v>
      </c>
      <c r="B39" s="23" t="n">
        <f aca="false">SUM(B13,B26)</f>
        <v>138</v>
      </c>
      <c r="C39" s="23" t="n">
        <f aca="false">SUM(C13,C26)</f>
        <v>8</v>
      </c>
      <c r="D39" s="23" t="n">
        <f aca="false">SUM(D13,D26)</f>
        <v>11</v>
      </c>
      <c r="E39" s="23" t="n">
        <f aca="false">SUM(E13,E26)</f>
        <v>6</v>
      </c>
      <c r="F39" s="23" t="n">
        <f aca="false">SUM(F13,F26)</f>
        <v>15</v>
      </c>
      <c r="G39" s="23" t="n">
        <f aca="false">SUM(G13,G26)</f>
        <v>13</v>
      </c>
      <c r="H39" s="23" t="n">
        <f aca="false">SUM(H13,H26)</f>
        <v>19</v>
      </c>
      <c r="I39" s="23" t="n">
        <f aca="false">SUM(I13,I26)</f>
        <v>35</v>
      </c>
      <c r="J39" s="23" t="n">
        <f aca="false">SUM(J13,J26)</f>
        <v>31</v>
      </c>
      <c r="K39" s="25" t="n">
        <f aca="false">SUM(K13,K26)</f>
        <v>0</v>
      </c>
    </row>
    <row r="40" s="5" customFormat="true" ht="16.5" hidden="false" customHeight="false" outlineLevel="0" collapsed="false">
      <c r="A40" s="30" t="s">
        <v>47</v>
      </c>
      <c r="B40" s="23" t="n">
        <f aca="false">SUM(B14,B27)</f>
        <v>103</v>
      </c>
      <c r="C40" s="23" t="n">
        <f aca="false">SUM(C14,C27)</f>
        <v>6</v>
      </c>
      <c r="D40" s="23" t="n">
        <f aca="false">SUM(D14,D27)</f>
        <v>5</v>
      </c>
      <c r="E40" s="23" t="n">
        <f aca="false">SUM(E14,E27)</f>
        <v>6</v>
      </c>
      <c r="F40" s="23" t="n">
        <f aca="false">SUM(F14,F27)</f>
        <v>4</v>
      </c>
      <c r="G40" s="23" t="n">
        <f aca="false">SUM(G14,G27)</f>
        <v>18</v>
      </c>
      <c r="H40" s="23" t="n">
        <f aca="false">SUM(H14,H27)</f>
        <v>16</v>
      </c>
      <c r="I40" s="23" t="n">
        <f aca="false">SUM(I14,I27)</f>
        <v>17</v>
      </c>
      <c r="J40" s="23" t="n">
        <f aca="false">SUM(J14,J27)</f>
        <v>30</v>
      </c>
      <c r="K40" s="25" t="n">
        <f aca="false">SUM(K14,K27)</f>
        <v>1</v>
      </c>
    </row>
    <row r="41" s="5" customFormat="true" ht="16.5" hidden="false" customHeight="false" outlineLevel="0" collapsed="false">
      <c r="A41" s="30" t="s">
        <v>48</v>
      </c>
      <c r="B41" s="23" t="n">
        <f aca="false">SUM(B15,B28)</f>
        <v>76</v>
      </c>
      <c r="C41" s="23" t="n">
        <f aca="false">SUM(C15,C28)</f>
        <v>4</v>
      </c>
      <c r="D41" s="23" t="n">
        <f aca="false">SUM(D15,D28)</f>
        <v>7</v>
      </c>
      <c r="E41" s="23" t="n">
        <f aca="false">SUM(E15,E28)</f>
        <v>2</v>
      </c>
      <c r="F41" s="23" t="n">
        <f aca="false">SUM(F15,F28)</f>
        <v>9</v>
      </c>
      <c r="G41" s="23" t="n">
        <f aca="false">SUM(G15,G28)</f>
        <v>14</v>
      </c>
      <c r="H41" s="23" t="n">
        <f aca="false">SUM(H15,H28)</f>
        <v>12</v>
      </c>
      <c r="I41" s="23" t="n">
        <f aca="false">SUM(I15,I28)</f>
        <v>9</v>
      </c>
      <c r="J41" s="23" t="n">
        <f aca="false">SUM(J15,J28)</f>
        <v>19</v>
      </c>
      <c r="K41" s="25" t="n">
        <f aca="false">SUM(K15,K28)</f>
        <v>0</v>
      </c>
    </row>
    <row r="42" s="5" customFormat="true" ht="16.5" hidden="false" customHeight="false" outlineLevel="0" collapsed="false">
      <c r="A42" s="30" t="s">
        <v>49</v>
      </c>
      <c r="B42" s="23" t="n">
        <f aca="false">SUM(B16,B29)</f>
        <v>824</v>
      </c>
      <c r="C42" s="23" t="n">
        <f aca="false">SUM(C16,C29)</f>
        <v>120</v>
      </c>
      <c r="D42" s="23" t="n">
        <f aca="false">SUM(D16,D29)</f>
        <v>76</v>
      </c>
      <c r="E42" s="23" t="n">
        <f aca="false">SUM(E16,E29)</f>
        <v>41</v>
      </c>
      <c r="F42" s="23" t="n">
        <f aca="false">SUM(F16,F29)</f>
        <v>56</v>
      </c>
      <c r="G42" s="23" t="n">
        <f aca="false">SUM(G16,G29)</f>
        <v>81</v>
      </c>
      <c r="H42" s="23" t="n">
        <f aca="false">SUM(H16,H29)</f>
        <v>79</v>
      </c>
      <c r="I42" s="23" t="n">
        <f aca="false">SUM(I16,I29)</f>
        <v>184</v>
      </c>
      <c r="J42" s="23" t="n">
        <f aca="false">SUM(J16,J29)</f>
        <v>184</v>
      </c>
      <c r="K42" s="25" t="n">
        <f aca="false">SUM(K16,K29)</f>
        <v>3</v>
      </c>
    </row>
    <row r="43" s="5" customFormat="true" ht="15.95" hidden="false" customHeight="true" outlineLevel="0" collapsed="false">
      <c r="A43" s="31" t="s">
        <v>50</v>
      </c>
      <c r="B43" s="23" t="n">
        <f aca="false">SUM(B17,B30)</f>
        <v>1572</v>
      </c>
      <c r="C43" s="23" t="n">
        <f aca="false">SUM(C17,C30)</f>
        <v>157</v>
      </c>
      <c r="D43" s="23" t="n">
        <f aca="false">SUM(D17,D30)</f>
        <v>150</v>
      </c>
      <c r="E43" s="23" t="n">
        <f aca="false">SUM(E17,E30)</f>
        <v>78</v>
      </c>
      <c r="F43" s="23" t="n">
        <f aca="false">SUM(F17,F30)</f>
        <v>129</v>
      </c>
      <c r="G43" s="23" t="n">
        <f aca="false">SUM(G17,G30)</f>
        <v>174</v>
      </c>
      <c r="H43" s="23" t="n">
        <f aca="false">SUM(H17,H30)</f>
        <v>189</v>
      </c>
      <c r="I43" s="23" t="n">
        <f aca="false">SUM(I17,I30)</f>
        <v>310</v>
      </c>
      <c r="J43" s="23" t="n">
        <f aca="false">SUM(J17,J30)</f>
        <v>378</v>
      </c>
      <c r="K43" s="25" t="n">
        <f aca="false">SUM(K17,K30)</f>
        <v>7</v>
      </c>
    </row>
    <row r="44" s="5" customFormat="true" ht="16.5" hidden="false" customHeight="false" outlineLevel="0" collapsed="false">
      <c r="J44" s="6"/>
      <c r="K44" s="6"/>
    </row>
    <row r="45" s="5" customFormat="true" ht="16.5" hidden="false" customHeight="false" outlineLevel="0" collapsed="false">
      <c r="A45" s="5" t="s">
        <v>51</v>
      </c>
      <c r="J45" s="6"/>
      <c r="K45" s="6"/>
    </row>
    <row r="46" s="5" customFormat="true" ht="16.5" hidden="false" customHeight="false" outlineLevel="0" collapsed="false">
      <c r="A46" s="19" t="s">
        <v>52</v>
      </c>
      <c r="J46" s="6"/>
      <c r="K46" s="6"/>
    </row>
  </sheetData>
  <mergeCells count="6">
    <mergeCell ref="A5:K5"/>
    <mergeCell ref="A6:K6"/>
    <mergeCell ref="A18:K18"/>
    <mergeCell ref="A19:K19"/>
    <mergeCell ref="A31:K31"/>
    <mergeCell ref="A32:K32"/>
  </mergeCells>
  <printOptions headings="false" gridLines="false" gridLinesSet="true" horizontalCentered="false" verticalCentered="false"/>
  <pageMargins left="0.747916666666667" right="0.629861111111111" top="0.984027777777778" bottom="0.984027777777778" header="0.6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
&amp;P/&amp;N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2:48:12Z</dcterms:created>
  <dc:creator>Milena Asterová</dc:creator>
  <dc:description/>
  <dc:language>en-US</dc:language>
  <cp:lastModifiedBy>novakova</cp:lastModifiedBy>
  <cp:lastPrinted>2000-08-29T11:46:56Z</cp:lastPrinted>
  <cp:revision>0</cp:revision>
  <dc:subject/>
  <dc:title/>
</cp:coreProperties>
</file>