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SP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bevraždy podle psychiatrické diagnózy 1999</t>
  </si>
  <si>
    <r>
      <rPr>
        <sz val="11"/>
        <rFont val="Arial CE"/>
        <family val="2"/>
        <charset val="238"/>
      </rPr>
      <t xml:space="preserve">muži / </t>
    </r>
    <r>
      <rPr>
        <sz val="11"/>
        <rFont val="Arial CE"/>
        <family val="0"/>
        <charset val="238"/>
      </rPr>
      <t xml:space="preserve">males</t>
    </r>
  </si>
  <si>
    <t xml:space="preserve">ženy / females</t>
  </si>
  <si>
    <t xml:space="preserve">organ.duševní poruchy</t>
  </si>
  <si>
    <t xml:space="preserve">ost. psychózy</t>
  </si>
  <si>
    <t xml:space="preserve">neurot. a výv. poruchy v dětství a adolescenci</t>
  </si>
  <si>
    <t xml:space="preserve">poruchy osob. a sex  poruchy</t>
  </si>
  <si>
    <t xml:space="preserve">mentální retardace</t>
  </si>
  <si>
    <t xml:space="preserve">poruchy vyvolané alkoholem</t>
  </si>
  <si>
    <t xml:space="preserve">neurčená duševní porucha</t>
  </si>
  <si>
    <t xml:space="preserve">dg</t>
  </si>
  <si>
    <t xml:space="preserve">bez dg. nebo nezjištěno - muži 87%, ženy 71% /</t>
  </si>
  <si>
    <t xml:space="preserve">bez dg nebo nezjištěno</t>
  </si>
  <si>
    <t xml:space="preserve">without mental disorder or unknown - males 87%, females 71%</t>
  </si>
  <si>
    <t xml:space="preserve">celkem</t>
  </si>
  <si>
    <t xml:space="preserve">bez dg nebo nezjištěno: muži 86%, ženy 76%</t>
  </si>
  <si>
    <t xml:space="preserve">without mental disorders or unknown: males 86%, females 7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0"/>
      <name val="MS Sans Serif"/>
      <family val="0"/>
      <charset val="238"/>
    </font>
    <font>
      <b val="true"/>
      <sz val="10"/>
      <name val="Arial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1"/>
      <color rgb="FF000000"/>
      <name val=".HelveticaNarrowTTEE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74817372825076"/>
          <c:y val="0.152080783353733"/>
          <c:w val="0.625182627174924"/>
          <c:h val="0.709149326805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USPOR!$B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9</c:f>
              <c:strCache>
                <c:ptCount val="7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</c:strCache>
            </c:strRef>
          </c:cat>
          <c:val>
            <c:numRef>
              <c:f>DUSPOR!$B$3:$B$9</c:f>
              <c:numCache>
                <c:formatCode>General</c:formatCode>
                <c:ptCount val="7"/>
                <c:pt idx="0">
                  <c:v>0.0121065375302663</c:v>
                </c:pt>
                <c:pt idx="1">
                  <c:v>0.0653753026634383</c:v>
                </c:pt>
                <c:pt idx="2">
                  <c:v>0.0169491525423729</c:v>
                </c:pt>
                <c:pt idx="3">
                  <c:v>0.0104923325262308</c:v>
                </c:pt>
                <c:pt idx="4">
                  <c:v>0</c:v>
                </c:pt>
                <c:pt idx="5">
                  <c:v>0.026634382566586</c:v>
                </c:pt>
                <c:pt idx="6">
                  <c:v>0.000807102502017756</c:v>
                </c:pt>
              </c:numCache>
            </c:numRef>
          </c:val>
        </c:ser>
        <c:ser>
          <c:idx val="1"/>
          <c:order val="1"/>
          <c:tx>
            <c:strRef>
              <c:f>DUSPOR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.HelveticaNarrowTTEE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.HelveticaNarrowTTEE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9</c:f>
              <c:strCache>
                <c:ptCount val="7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</c:strCache>
            </c:strRef>
          </c:cat>
          <c:val>
            <c:numRef>
              <c:f>DUSPOR!$C$3:$C$9</c:f>
              <c:numCache>
                <c:formatCode>General</c:formatCode>
                <c:ptCount val="7"/>
                <c:pt idx="0">
                  <c:v>0.03003003003003</c:v>
                </c:pt>
                <c:pt idx="1">
                  <c:v>0.168168168168168</c:v>
                </c:pt>
                <c:pt idx="2">
                  <c:v>0.033033033033033</c:v>
                </c:pt>
                <c:pt idx="3">
                  <c:v>0.012012012012012</c:v>
                </c:pt>
                <c:pt idx="4">
                  <c:v>0</c:v>
                </c:pt>
                <c:pt idx="5">
                  <c:v>0.00600600600600601</c:v>
                </c:pt>
                <c:pt idx="6">
                  <c:v>0.003003003003003</c:v>
                </c:pt>
              </c:numCache>
            </c:numRef>
          </c:val>
        </c:ser>
        <c:gapWidth val="50"/>
        <c:overlap val="0"/>
        <c:axId val="61163038"/>
        <c:axId val="71844059"/>
      </c:barChart>
      <c:catAx>
        <c:axId val="611630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4059"/>
        <c:crossesAt val="0"/>
        <c:auto val="1"/>
        <c:lblAlgn val="ctr"/>
        <c:lblOffset val="100"/>
        <c:noMultiLvlLbl val="0"/>
      </c:catAx>
      <c:valAx>
        <c:axId val="71844059"/>
        <c:scaling>
          <c:orientation val="minMax"/>
          <c:max val="0.18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bez dg. nebo nezjištěno - muži 87%, ženy 75% /
without mental disorder or unknown - males 87%, females 75%</a:t>
                </a:r>
              </a:p>
            </c:rich>
          </c:tx>
          <c:layout>
            <c:manualLayout>
              <c:xMode val="edge"/>
              <c:yMode val="edge"/>
              <c:x val="0.0110683136317351"/>
              <c:y val="0.8738525091799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63038"/>
        <c:crosses val="max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125647496347"/>
          <c:y val="0.484853121175031"/>
          <c:w val="0.173374064727498"/>
          <c:h val="0.094476744186046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37800</xdr:rowOff>
    </xdr:from>
    <xdr:to>
      <xdr:col>18</xdr:col>
      <xdr:colOff>2772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591240" y="37800"/>
        <a:ext cx="813096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501527427281</cdr:x>
      <cdr:y>0.193466952264382</cdr:y>
    </cdr:from>
    <cdr:to>
      <cdr:x>0.466728649223004</cdr:x>
      <cdr:y>0.232481640146879</cdr:y>
    </cdr:to>
    <cdr:sp>
      <cdr:nvSpPr>
        <cdr:cNvPr id="1" name="text 1"/>
        <cdr:cNvSpPr/>
      </cdr:nvSpPr>
      <cdr:spPr>
        <a:xfrm>
          <a:off x="3711960" y="910440"/>
          <a:ext cx="8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98459290742462</cdr:x>
      <cdr:y>0.156288249694002</cdr:y>
    </cdr:from>
    <cdr:to>
      <cdr:x>0.398990569796786</cdr:x>
      <cdr:y>0.213968788249694</cdr:y>
    </cdr:to>
    <cdr:sp>
      <cdr:nvSpPr>
        <cdr:cNvPr id="2" name="text 2"/>
        <cdr:cNvSpPr/>
      </cdr:nvSpPr>
      <cdr:spPr>
        <a:xfrm>
          <a:off x="32400" y="735480"/>
          <a:ext cx="3211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rganické duševní poruchy / </a:t>
          </a:r>
          <a:r>
            <a:rPr b="0" i="1" sz="1100" spc="-1" strike="noStrike">
              <a:latin typeface="Arial Narrow"/>
            </a:rPr>
            <a:t>organic mental disord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752645326957985</cdr:x>
      <cdr:y>0.240743574051408</cdr:y>
    </cdr:from>
    <cdr:to>
      <cdr:x>0.396998273343073</cdr:x>
      <cdr:y>0.292227662178703</cdr:y>
    </cdr:to>
    <cdr:sp>
      <cdr:nvSpPr>
        <cdr:cNvPr id="3" name="text 3"/>
        <cdr:cNvSpPr/>
      </cdr:nvSpPr>
      <cdr:spPr>
        <a:xfrm>
          <a:off x="6120" y="1132920"/>
          <a:ext cx="322200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statní duševní poruchy / </a:t>
          </a:r>
          <a:r>
            <a:rPr b="0" i="1" sz="1100" spc="-1" strike="noStrike">
              <a:latin typeface="Arial Narrow"/>
            </a:rPr>
            <a:t>other mental disord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73723823438261</cdr:x>
      <cdr:y>0.434516523867809</cdr:y>
    </cdr:from>
    <cdr:to>
      <cdr:x>0.398503563996989</cdr:x>
      <cdr:y>0.543757649938801</cdr:y>
    </cdr:to>
    <cdr:sp>
      <cdr:nvSpPr>
        <cdr:cNvPr id="4" name="text 5"/>
        <cdr:cNvSpPr/>
      </cdr:nvSpPr>
      <cdr:spPr>
        <a:xfrm>
          <a:off x="38520" y="2044800"/>
          <a:ext cx="320184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oruchy osobnosti a sexuální poruchy / </a:t>
          </a:r>
          <a:r>
            <a:rPr b="0" i="1" sz="1100" spc="-1" strike="noStrike">
              <a:latin typeface="Arial Narrow"/>
            </a:rPr>
            <a:t>personality disorder and sexual disord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752645326957985</cdr:x>
      <cdr:y>0.541768665850673</cdr:y>
    </cdr:from>
    <cdr:to>
      <cdr:x>0.398237924469828</cdr:x>
      <cdr:y>0.586979804161567</cdr:y>
    </cdr:to>
    <cdr:sp>
      <cdr:nvSpPr>
        <cdr:cNvPr id="5" name="text 6"/>
        <cdr:cNvSpPr/>
      </cdr:nvSpPr>
      <cdr:spPr>
        <a:xfrm>
          <a:off x="6120" y="2549520"/>
          <a:ext cx="32320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mentální retardace / </a:t>
          </a:r>
          <a:r>
            <a:rPr b="0" i="1" sz="1100" spc="-1" strike="noStrike">
              <a:latin typeface="Arial Narrow"/>
            </a:rPr>
            <a:t>mental retard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752645326957985</cdr:x>
      <cdr:y>0.725979192166463</cdr:y>
    </cdr:from>
    <cdr:to>
      <cdr:x>0.402001151104618</cdr:x>
      <cdr:y>0.77547429620563</cdr:y>
    </cdr:to>
    <cdr:sp>
      <cdr:nvSpPr>
        <cdr:cNvPr id="6" name="text 8"/>
        <cdr:cNvSpPr/>
      </cdr:nvSpPr>
      <cdr:spPr>
        <a:xfrm>
          <a:off x="6120" y="3416400"/>
          <a:ext cx="32626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eurčená duševní porucha / </a:t>
          </a:r>
          <a:r>
            <a:rPr b="0" i="1" sz="1100" spc="-1" strike="noStrike">
              <a:latin typeface="Arial Narrow"/>
            </a:rPr>
            <a:t>unspecified mental disord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0529065391597</cdr:x>
      <cdr:y>0.000535495716034272</cdr:y>
    </cdr:from>
    <cdr:to>
      <cdr:x>0.882985788285297</cdr:x>
      <cdr:y>0.111765605875153</cdr:y>
    </cdr:to>
    <cdr:sp>
      <cdr:nvSpPr>
        <cdr:cNvPr id="7" name="text 10"/>
        <cdr:cNvSpPr/>
      </cdr:nvSpPr>
      <cdr:spPr>
        <a:xfrm>
          <a:off x="12240" y="2520"/>
          <a:ext cx="7167600" cy="52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5. Podíl duševních poruch na dokonaných sebevraždách podle pohlaví</a:t>
          </a:r>
          <a:endParaRPr b="0" sz="1400" spc="-1" strike="noStrike">
            <a:latin typeface="Times New Roman"/>
          </a:endParaRPr>
        </a:p>
        <a:p>
          <a:pPr algn="ctr"/>
          <a:r>
            <a:rPr b="0" i="1" sz="1400" spc="-1" strike="noStrike">
              <a:latin typeface="Arial"/>
            </a:rPr>
            <a:t>Proportion of mental disorders in accomplished suicides by sex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00150529065391597</cdr:x>
      <cdr:y>0.308981028151775</cdr:y>
    </cdr:from>
    <cdr:to>
      <cdr:x>0.40023022092354</cdr:x>
      <cdr:y>0.447215422276622</cdr:y>
    </cdr:to>
    <cdr:sp>
      <cdr:nvSpPr>
        <cdr:cNvPr id="8" name="text 13"/>
        <cdr:cNvSpPr/>
      </cdr:nvSpPr>
      <cdr:spPr>
        <a:xfrm>
          <a:off x="12240" y="1454040"/>
          <a:ext cx="32421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eurotické a vývojové poruchy v dětství a adolescenci / </a:t>
          </a:r>
          <a:r>
            <a:rPr b="0" i="1" sz="1100" spc="-1" strike="noStrike">
              <a:latin typeface="Arial Narrow"/>
            </a:rPr>
            <a:t>neurotic disorders and disorders  of development in childhood and adolescenc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027449417806703</cdr:x>
      <cdr:y>0.598760709914321</cdr:y>
    </cdr:from>
    <cdr:to>
      <cdr:x>0.398990569796786</cdr:x>
      <cdr:y>0.691477968176255</cdr:y>
    </cdr:to>
    <cdr:sp>
      <cdr:nvSpPr>
        <cdr:cNvPr id="9" name="text 19"/>
        <cdr:cNvSpPr/>
      </cdr:nvSpPr>
      <cdr:spPr>
        <a:xfrm>
          <a:off x="22320" y="2817720"/>
          <a:ext cx="32220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oruchy vyvolané alkoholem a ostatními látkami /</a:t>
          </a:r>
          <a:r>
            <a:rPr b="0" i="1" sz="1100" spc="-1" strike="noStrike">
              <a:latin typeface="Arial Narrow"/>
            </a:rPr>
            <a:t> disorders from alcohol and other substanc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4.42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 t="s">
        <v>2</v>
      </c>
      <c r="D2" s="2" t="s">
        <v>1</v>
      </c>
      <c r="E2" s="2" t="s">
        <v>2</v>
      </c>
    </row>
    <row r="3" customFormat="false" ht="12.75" hidden="false" customHeight="false" outlineLevel="0" collapsed="false">
      <c r="A3" s="3" t="s">
        <v>3</v>
      </c>
      <c r="B3" s="4" t="n">
        <f aca="false">SUM(D3/$D$14)</f>
        <v>0.0121065375302663</v>
      </c>
      <c r="C3" s="4" t="n">
        <f aca="false">SUM(E3/$E$14)</f>
        <v>0.03003003003003</v>
      </c>
      <c r="D3" s="0" t="n">
        <v>15</v>
      </c>
      <c r="E3" s="0" t="n">
        <v>10</v>
      </c>
    </row>
    <row r="4" customFormat="false" ht="12.75" hidden="false" customHeight="false" outlineLevel="0" collapsed="false">
      <c r="A4" s="0" t="s">
        <v>4</v>
      </c>
      <c r="B4" s="4" t="n">
        <f aca="false">SUM(D4/$D$14)</f>
        <v>0.0653753026634383</v>
      </c>
      <c r="C4" s="4" t="n">
        <f aca="false">SUM(E4/$E$14)</f>
        <v>0.168168168168168</v>
      </c>
      <c r="D4" s="0" t="n">
        <v>81</v>
      </c>
      <c r="E4" s="0" t="n">
        <v>56</v>
      </c>
    </row>
    <row r="5" customFormat="false" ht="12.75" hidden="false" customHeight="false" outlineLevel="0" collapsed="false">
      <c r="A5" s="3" t="s">
        <v>5</v>
      </c>
      <c r="B5" s="4" t="n">
        <f aca="false">SUM(D5/$D$14)</f>
        <v>0.0169491525423729</v>
      </c>
      <c r="C5" s="4" t="n">
        <f aca="false">SUM(E5/$E$14)</f>
        <v>0.033033033033033</v>
      </c>
      <c r="D5" s="0" t="n">
        <v>21</v>
      </c>
      <c r="E5" s="0" t="n">
        <v>11</v>
      </c>
    </row>
    <row r="6" customFormat="false" ht="12.75" hidden="false" customHeight="false" outlineLevel="0" collapsed="false">
      <c r="A6" s="3" t="s">
        <v>6</v>
      </c>
      <c r="B6" s="4" t="n">
        <f aca="false">SUM(D6/$D$14)</f>
        <v>0.0104923325262308</v>
      </c>
      <c r="C6" s="4" t="n">
        <f aca="false">SUM(E6/$E$14)</f>
        <v>0.012012012012012</v>
      </c>
      <c r="D6" s="0" t="n">
        <v>13</v>
      </c>
      <c r="E6" s="0" t="n">
        <v>4</v>
      </c>
    </row>
    <row r="7" customFormat="false" ht="12.75" hidden="false" customHeight="false" outlineLevel="0" collapsed="false">
      <c r="A7" s="3" t="s">
        <v>7</v>
      </c>
      <c r="B7" s="4" t="n">
        <f aca="false">SUM(D7/$D$14)</f>
        <v>0</v>
      </c>
      <c r="C7" s="4" t="n">
        <f aca="false">SUM(E7/$E$14)</f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3" t="s">
        <v>8</v>
      </c>
      <c r="B8" s="4" t="n">
        <f aca="false">SUM(D8/$D$14)</f>
        <v>0.026634382566586</v>
      </c>
      <c r="C8" s="4" t="n">
        <f aca="false">SUM(E8/$E$14)</f>
        <v>0.00600600600600601</v>
      </c>
      <c r="D8" s="0" t="n">
        <v>33</v>
      </c>
      <c r="E8" s="0" t="n">
        <v>2</v>
      </c>
    </row>
    <row r="9" customFormat="false" ht="12.75" hidden="false" customHeight="false" outlineLevel="0" collapsed="false">
      <c r="A9" s="3" t="s">
        <v>9</v>
      </c>
      <c r="B9" s="4" t="n">
        <f aca="false">SUM(D9/$D$14)</f>
        <v>0.000807102502017756</v>
      </c>
      <c r="C9" s="4" t="n">
        <f aca="false">SUM(E9/$E$14)</f>
        <v>0.003003003003003</v>
      </c>
      <c r="D9" s="0" t="n">
        <v>1</v>
      </c>
      <c r="E9" s="0" t="n">
        <v>1</v>
      </c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A12" s="0" t="s">
        <v>10</v>
      </c>
      <c r="B12" s="4"/>
      <c r="C12" s="4"/>
      <c r="Q12" s="0" t="s">
        <v>11</v>
      </c>
    </row>
    <row r="13" customFormat="false" ht="12.75" hidden="false" customHeight="false" outlineLevel="0" collapsed="false">
      <c r="A13" s="0" t="s">
        <v>12</v>
      </c>
      <c r="B13" s="4" t="n">
        <f aca="false">SUM(D13/$D$14)</f>
        <v>0.867635189669088</v>
      </c>
      <c r="C13" s="4" t="n">
        <f aca="false">SUM(E13/$E$14)</f>
        <v>0.747747747747748</v>
      </c>
      <c r="D13" s="0" t="n">
        <v>1075</v>
      </c>
      <c r="E13" s="0" t="n">
        <v>249</v>
      </c>
      <c r="Q13" s="5" t="s">
        <v>13</v>
      </c>
    </row>
    <row r="14" customFormat="false" ht="12.75" hidden="false" customHeight="false" outlineLevel="0" collapsed="false">
      <c r="A14" s="0" t="s">
        <v>14</v>
      </c>
      <c r="B14" s="4" t="n">
        <f aca="false">SUM(B3:B13)</f>
        <v>1</v>
      </c>
      <c r="C14" s="4" t="n">
        <f aca="false">SUM(C3:C13)</f>
        <v>1</v>
      </c>
      <c r="D14" s="0" t="n">
        <f aca="false">SUM(D3:D13)</f>
        <v>1239</v>
      </c>
      <c r="E14" s="0" t="n">
        <f aca="false">SUM(E3:E13)</f>
        <v>333</v>
      </c>
    </row>
    <row r="15" customFormat="false" ht="12.75" hidden="false" customHeight="false" outlineLevel="0" collapsed="false">
      <c r="B15" s="6"/>
      <c r="C15" s="6"/>
    </row>
    <row r="17" customFormat="false" ht="12.75" hidden="false" customHeight="false" outlineLevel="0" collapsed="false">
      <c r="D17" s="7"/>
    </row>
    <row r="22" customFormat="false" ht="12.75" hidden="false" customHeight="false" outlineLevel="0" collapsed="false">
      <c r="H22" s="3" t="s">
        <v>15</v>
      </c>
    </row>
    <row r="23" customFormat="false" ht="12.75" hidden="false" customHeight="false" outlineLevel="0" collapsed="false">
      <c r="H23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3:21:31Z</dcterms:created>
  <dc:creator>Chudobová Míla</dc:creator>
  <dc:description/>
  <dc:language>en-US</dc:language>
  <cp:lastModifiedBy>novakova</cp:lastModifiedBy>
  <cp:lastPrinted>2000-05-18T13:20:57Z</cp:lastPrinted>
  <cp:revision>0</cp:revision>
  <dc:subject/>
  <dc:title/>
</cp:coreProperties>
</file>