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3.  Sebevraždy podle postavení v zaměstnání</t>
  </si>
  <si>
    <t xml:space="preserve">Dokonané sebevraždy</t>
  </si>
  <si>
    <t xml:space="preserve">absolutně</t>
  </si>
  <si>
    <t xml:space="preserve">v % z celku</t>
  </si>
  <si>
    <t xml:space="preserve">Zaměstnání</t>
  </si>
  <si>
    <t xml:space="preserve">muži</t>
  </si>
  <si>
    <t xml:space="preserve">ženy</t>
  </si>
  <si>
    <t xml:space="preserve">celkem</t>
  </si>
  <si>
    <t xml:space="preserve">Žáci, studenti</t>
  </si>
  <si>
    <t xml:space="preserve">Učni</t>
  </si>
  <si>
    <t xml:space="preserve">Dělníci</t>
  </si>
  <si>
    <t xml:space="preserve">Živnostníci (+ samostatní rolníci)</t>
  </si>
  <si>
    <t xml:space="preserve">Družstevníci</t>
  </si>
  <si>
    <t xml:space="preserve">z toho :</t>
  </si>
  <si>
    <t xml:space="preserve">v zemědělství</t>
  </si>
  <si>
    <t xml:space="preserve">jiní</t>
  </si>
  <si>
    <t xml:space="preserve">Ostatní zaměstnání</t>
  </si>
  <si>
    <t xml:space="preserve">ve zdravotnictví</t>
  </si>
  <si>
    <t xml:space="preserve">ve školství, vědě, kultuře, tisku</t>
  </si>
  <si>
    <t xml:space="preserve">Rodinní příslušníci (+ ženy v domácnosti)</t>
  </si>
  <si>
    <t xml:space="preserve">Nepracující důchodci</t>
  </si>
  <si>
    <t xml:space="preserve">Bez pracovního poměru</t>
  </si>
  <si>
    <t xml:space="preserve">Neudáno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;&quot;-  &quot;"/>
    <numFmt numFmtId="166" formatCode="#,##0.0&quot;  &quot;;;&quot;-  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imbusSansCond"/>
      <family val="2"/>
    </font>
    <font>
      <b val="true"/>
      <sz val="12"/>
      <name val="NimbusSansCo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7.91"/>
    <col collapsed="false" customWidth="true" hidden="false" outlineLevel="0" max="2" min="2" style="1" width="30.95"/>
    <col collapsed="false" customWidth="true" hidden="false" outlineLevel="0" max="5" min="3" style="2" width="7.91"/>
    <col collapsed="false" customWidth="true" hidden="false" outlineLevel="0" max="8" min="6" style="3" width="7.91"/>
    <col collapsed="false" customWidth="false" hidden="false" outlineLevel="0" max="257" min="9" style="1" width="9.38"/>
  </cols>
  <sheetData>
    <row r="1" s="4" customFormat="true" ht="17.25" hidden="false" customHeight="true" outlineLevel="0" collapsed="false">
      <c r="A1" s="4" t="s">
        <v>0</v>
      </c>
      <c r="C1" s="5"/>
      <c r="D1" s="5"/>
      <c r="E1" s="5"/>
      <c r="F1" s="6"/>
      <c r="G1" s="6"/>
      <c r="H1" s="6"/>
    </row>
    <row r="2" s="4" customFormat="true" ht="17" hidden="false" customHeight="false" outlineLevel="0" collapsed="false">
      <c r="C2" s="5"/>
      <c r="D2" s="5"/>
      <c r="E2" s="5"/>
      <c r="F2" s="6"/>
      <c r="G2" s="6"/>
      <c r="H2" s="6"/>
    </row>
    <row r="3" s="10" customFormat="true" ht="20.25" hidden="false" customHeight="true" outlineLevel="0" collapsed="false">
      <c r="A3" s="7"/>
      <c r="B3" s="8"/>
      <c r="C3" s="9" t="s">
        <v>1</v>
      </c>
      <c r="D3" s="9"/>
      <c r="E3" s="9"/>
      <c r="F3" s="9"/>
      <c r="G3" s="9"/>
      <c r="H3" s="9"/>
    </row>
    <row r="4" s="10" customFormat="true" ht="20.25" hidden="false" customHeight="true" outlineLevel="0" collapsed="false">
      <c r="A4" s="11"/>
      <c r="B4" s="12"/>
      <c r="C4" s="13" t="s">
        <v>2</v>
      </c>
      <c r="D4" s="13"/>
      <c r="E4" s="13"/>
      <c r="F4" s="14" t="s">
        <v>3</v>
      </c>
      <c r="G4" s="14"/>
      <c r="H4" s="14"/>
    </row>
    <row r="5" s="10" customFormat="true" ht="20.25" hidden="false" customHeight="true" outlineLevel="0" collapsed="false">
      <c r="A5" s="11" t="s">
        <v>4</v>
      </c>
      <c r="B5" s="12"/>
      <c r="C5" s="13" t="s">
        <v>5</v>
      </c>
      <c r="D5" s="13" t="s">
        <v>6</v>
      </c>
      <c r="E5" s="13" t="s">
        <v>7</v>
      </c>
      <c r="F5" s="15" t="s">
        <v>5</v>
      </c>
      <c r="G5" s="15" t="s">
        <v>6</v>
      </c>
      <c r="H5" s="14" t="s">
        <v>7</v>
      </c>
    </row>
    <row r="6" s="10" customFormat="true" ht="15.75" hidden="false" customHeight="true" outlineLevel="0" collapsed="false">
      <c r="A6" s="7" t="s">
        <v>8</v>
      </c>
      <c r="B6" s="8"/>
      <c r="C6" s="16" t="n">
        <v>17</v>
      </c>
      <c r="D6" s="16" t="n">
        <v>2</v>
      </c>
      <c r="E6" s="16" t="n">
        <f aca="false">C6+D6</f>
        <v>19</v>
      </c>
      <c r="F6" s="17" t="n">
        <f aca="false">C6/C$20*100</f>
        <v>1.64092664092664</v>
      </c>
      <c r="G6" s="17" t="n">
        <f aca="false">D6/D$20*100</f>
        <v>0.516795865633075</v>
      </c>
      <c r="H6" s="18" t="n">
        <f aca="false">E6/E$20*100</f>
        <v>1.33520730850316</v>
      </c>
    </row>
    <row r="7" customFormat="false" ht="14.65" hidden="false" customHeight="false" outlineLevel="0" collapsed="false">
      <c r="A7" s="19" t="s">
        <v>9</v>
      </c>
      <c r="B7" s="20"/>
      <c r="C7" s="21" t="n">
        <v>8</v>
      </c>
      <c r="D7" s="21" t="n">
        <v>1</v>
      </c>
      <c r="E7" s="21" t="n">
        <f aca="false">C7+D7</f>
        <v>9</v>
      </c>
      <c r="F7" s="22" t="n">
        <f aca="false">C7/C$20*100</f>
        <v>0.772200772200772</v>
      </c>
      <c r="G7" s="22" t="n">
        <f aca="false">D7/D$20*100</f>
        <v>0.258397932816538</v>
      </c>
      <c r="H7" s="23" t="n">
        <f aca="false">E7/E$20*100</f>
        <v>0.632466619817288</v>
      </c>
    </row>
    <row r="8" customFormat="false" ht="14.65" hidden="false" customHeight="false" outlineLevel="0" collapsed="false">
      <c r="A8" s="19" t="s">
        <v>10</v>
      </c>
      <c r="B8" s="20"/>
      <c r="C8" s="21" t="n">
        <v>296</v>
      </c>
      <c r="D8" s="21" t="n">
        <v>54</v>
      </c>
      <c r="E8" s="21" t="n">
        <f aca="false">C8+D8</f>
        <v>350</v>
      </c>
      <c r="F8" s="22" t="n">
        <f aca="false">C8/C$20*100</f>
        <v>28.5714285714286</v>
      </c>
      <c r="G8" s="22" t="n">
        <f aca="false">D8/D$20*100</f>
        <v>13.953488372093</v>
      </c>
      <c r="H8" s="23" t="n">
        <f aca="false">E8/E$20*100</f>
        <v>24.5959241040056</v>
      </c>
    </row>
    <row r="9" customFormat="false" ht="14.65" hidden="false" customHeight="false" outlineLevel="0" collapsed="false">
      <c r="A9" s="19" t="s">
        <v>11</v>
      </c>
      <c r="B9" s="20"/>
      <c r="C9" s="21" t="n">
        <v>17</v>
      </c>
      <c r="D9" s="21" t="n">
        <v>1</v>
      </c>
      <c r="E9" s="21" t="n">
        <f aca="false">C9+D9</f>
        <v>18</v>
      </c>
      <c r="F9" s="22" t="n">
        <f aca="false">C9/C$20*100</f>
        <v>1.64092664092664</v>
      </c>
      <c r="G9" s="22" t="n">
        <f aca="false">D9/D$20*100</f>
        <v>0.258397932816538</v>
      </c>
      <c r="H9" s="23" t="n">
        <f aca="false">E9/E$20*100</f>
        <v>1.26493323963458</v>
      </c>
    </row>
    <row r="10" customFormat="false" ht="14.65" hidden="false" customHeight="false" outlineLevel="0" collapsed="false">
      <c r="A10" s="19" t="s">
        <v>12</v>
      </c>
      <c r="B10" s="20"/>
      <c r="C10" s="21" t="n">
        <v>15</v>
      </c>
      <c r="D10" s="21" t="n">
        <v>4</v>
      </c>
      <c r="E10" s="21" t="n">
        <f aca="false">C10+D10</f>
        <v>19</v>
      </c>
      <c r="F10" s="22" t="n">
        <f aca="false">C10/C$20*100</f>
        <v>1.44787644787645</v>
      </c>
      <c r="G10" s="22" t="n">
        <f aca="false">D10/D$20*100</f>
        <v>1.03359173126615</v>
      </c>
      <c r="H10" s="23" t="n">
        <f aca="false">E10/E$20*100</f>
        <v>1.33520730850316</v>
      </c>
    </row>
    <row r="11" customFormat="false" ht="14.65" hidden="false" customHeight="false" outlineLevel="0" collapsed="false">
      <c r="A11" s="19" t="s">
        <v>13</v>
      </c>
      <c r="B11" s="20" t="s">
        <v>14</v>
      </c>
      <c r="C11" s="21" t="n">
        <v>14</v>
      </c>
      <c r="D11" s="21" t="n">
        <v>3</v>
      </c>
      <c r="E11" s="21" t="n">
        <f aca="false">C11+D11</f>
        <v>17</v>
      </c>
      <c r="F11" s="22" t="n">
        <f aca="false">C11/C$20*100</f>
        <v>1.35135135135135</v>
      </c>
      <c r="G11" s="22" t="n">
        <f aca="false">D11/D$20*100</f>
        <v>0.775193798449612</v>
      </c>
      <c r="H11" s="23" t="n">
        <f aca="false">E11/E$20*100</f>
        <v>1.19465917076599</v>
      </c>
    </row>
    <row r="12" customFormat="false" ht="14.65" hidden="false" customHeight="false" outlineLevel="0" collapsed="false">
      <c r="A12" s="19"/>
      <c r="B12" s="20" t="s">
        <v>15</v>
      </c>
      <c r="C12" s="21" t="n">
        <v>1</v>
      </c>
      <c r="D12" s="21" t="n">
        <v>1</v>
      </c>
      <c r="E12" s="21" t="n">
        <f aca="false">C12+D12</f>
        <v>2</v>
      </c>
      <c r="F12" s="22" t="n">
        <f aca="false">C12/C$20*100</f>
        <v>0.0965250965250965</v>
      </c>
      <c r="G12" s="22" t="n">
        <f aca="false">D12/D$20*100</f>
        <v>0.258397932816538</v>
      </c>
      <c r="H12" s="23" t="n">
        <f aca="false">E12/E$20*100</f>
        <v>0.140548137737175</v>
      </c>
    </row>
    <row r="13" customFormat="false" ht="14.65" hidden="false" customHeight="false" outlineLevel="0" collapsed="false">
      <c r="A13" s="19" t="s">
        <v>16</v>
      </c>
      <c r="B13" s="20"/>
      <c r="C13" s="21" t="n">
        <v>132</v>
      </c>
      <c r="D13" s="21" t="n">
        <v>54</v>
      </c>
      <c r="E13" s="21" t="n">
        <f aca="false">C13+D13</f>
        <v>186</v>
      </c>
      <c r="F13" s="22" t="n">
        <f aca="false">C13/C$20*100</f>
        <v>12.7413127413127</v>
      </c>
      <c r="G13" s="22" t="n">
        <f aca="false">D13/D$20*100</f>
        <v>13.953488372093</v>
      </c>
      <c r="H13" s="23" t="n">
        <f aca="false">E13/E$20*100</f>
        <v>13.0709768095573</v>
      </c>
    </row>
    <row r="14" customFormat="false" ht="14.65" hidden="false" customHeight="false" outlineLevel="0" collapsed="false">
      <c r="A14" s="19" t="s">
        <v>13</v>
      </c>
      <c r="B14" s="20" t="s">
        <v>17</v>
      </c>
      <c r="C14" s="21" t="n">
        <v>8</v>
      </c>
      <c r="D14" s="21" t="n">
        <v>10</v>
      </c>
      <c r="E14" s="21" t="n">
        <f aca="false">C14+D14</f>
        <v>18</v>
      </c>
      <c r="F14" s="22" t="n">
        <f aca="false">C14/C$20*100</f>
        <v>0.772200772200772</v>
      </c>
      <c r="G14" s="22" t="n">
        <f aca="false">D14/D$20*100</f>
        <v>2.58397932816537</v>
      </c>
      <c r="H14" s="23" t="n">
        <f aca="false">E14/E$20*100</f>
        <v>1.26493323963458</v>
      </c>
    </row>
    <row r="15" customFormat="false" ht="14.65" hidden="false" customHeight="false" outlineLevel="0" collapsed="false">
      <c r="A15" s="19"/>
      <c r="B15" s="20" t="s">
        <v>18</v>
      </c>
      <c r="C15" s="21" t="n">
        <v>7</v>
      </c>
      <c r="D15" s="21" t="n">
        <v>6</v>
      </c>
      <c r="E15" s="21" t="n">
        <f aca="false">C15+D15</f>
        <v>13</v>
      </c>
      <c r="F15" s="22" t="n">
        <f aca="false">C15/C$20*100</f>
        <v>0.675675675675676</v>
      </c>
      <c r="G15" s="22" t="n">
        <f aca="false">D15/D$20*100</f>
        <v>1.55038759689923</v>
      </c>
      <c r="H15" s="23" t="n">
        <f aca="false">E15/E$20*100</f>
        <v>0.913562895291637</v>
      </c>
    </row>
    <row r="16" customFormat="false" ht="14.65" hidden="false" customHeight="false" outlineLevel="0" collapsed="false">
      <c r="A16" s="19" t="s">
        <v>19</v>
      </c>
      <c r="B16" s="20"/>
      <c r="C16" s="21" t="n">
        <v>2</v>
      </c>
      <c r="D16" s="21" t="n">
        <v>12</v>
      </c>
      <c r="E16" s="21" t="n">
        <f aca="false">C16+D16</f>
        <v>14</v>
      </c>
      <c r="F16" s="22" t="n">
        <f aca="false">C16/C$20*100</f>
        <v>0.193050193050193</v>
      </c>
      <c r="G16" s="22" t="n">
        <f aca="false">D16/D$20*100</f>
        <v>3.10077519379845</v>
      </c>
      <c r="H16" s="23" t="n">
        <f aca="false">E16/E$20*100</f>
        <v>0.983836964160225</v>
      </c>
    </row>
    <row r="17" customFormat="false" ht="14.65" hidden="false" customHeight="false" outlineLevel="0" collapsed="false">
      <c r="A17" s="19" t="s">
        <v>20</v>
      </c>
      <c r="B17" s="20"/>
      <c r="C17" s="21" t="n">
        <v>363</v>
      </c>
      <c r="D17" s="21" t="n">
        <v>215</v>
      </c>
      <c r="E17" s="21" t="n">
        <f aca="false">C17+D17</f>
        <v>578</v>
      </c>
      <c r="F17" s="22" t="n">
        <f aca="false">C17/C$20*100</f>
        <v>35.03861003861</v>
      </c>
      <c r="G17" s="22" t="n">
        <f aca="false">D17/D$20*100</f>
        <v>55.5555555555556</v>
      </c>
      <c r="H17" s="23" t="n">
        <f aca="false">E17/E$20*100</f>
        <v>40.6184118060436</v>
      </c>
    </row>
    <row r="18" customFormat="false" ht="14.65" hidden="false" customHeight="false" outlineLevel="0" collapsed="false">
      <c r="A18" s="19" t="s">
        <v>21</v>
      </c>
      <c r="B18" s="20"/>
      <c r="C18" s="21" t="n">
        <v>0</v>
      </c>
      <c r="D18" s="21" t="n">
        <v>0</v>
      </c>
      <c r="E18" s="21" t="n">
        <f aca="false">C18+D18</f>
        <v>0</v>
      </c>
      <c r="F18" s="22" t="n">
        <f aca="false">C18/C$20*100</f>
        <v>0</v>
      </c>
      <c r="G18" s="22" t="n">
        <f aca="false">D18/D$20*100</f>
        <v>0</v>
      </c>
      <c r="H18" s="23" t="n">
        <f aca="false">E18/E$20*100</f>
        <v>0</v>
      </c>
    </row>
    <row r="19" customFormat="false" ht="14.65" hidden="false" customHeight="false" outlineLevel="0" collapsed="false">
      <c r="A19" s="19" t="s">
        <v>22</v>
      </c>
      <c r="B19" s="20"/>
      <c r="C19" s="21" t="n">
        <v>186</v>
      </c>
      <c r="D19" s="21" t="n">
        <v>44</v>
      </c>
      <c r="E19" s="21" t="n">
        <f aca="false">C19+D19</f>
        <v>230</v>
      </c>
      <c r="F19" s="22" t="n">
        <f aca="false">C19/C$20*100</f>
        <v>17.953667953668</v>
      </c>
      <c r="G19" s="22" t="n">
        <f aca="false">D19/D$20*100</f>
        <v>11.3695090439276</v>
      </c>
      <c r="H19" s="23" t="n">
        <f aca="false">E19/E$20*100</f>
        <v>16.1630358397751</v>
      </c>
    </row>
    <row r="20" customFormat="false" ht="14.65" hidden="false" customHeight="false" outlineLevel="0" collapsed="false">
      <c r="A20" s="19" t="s">
        <v>23</v>
      </c>
      <c r="B20" s="20"/>
      <c r="C20" s="21" t="n">
        <f aca="false">SUM(C6:C10,C13,C16:C19)</f>
        <v>1036</v>
      </c>
      <c r="D20" s="21" t="n">
        <f aca="false">SUM(D6:D10,D13,D16:D19)</f>
        <v>387</v>
      </c>
      <c r="E20" s="21" t="n">
        <f aca="false">SUM(E6:E10,E13,E16:E19)</f>
        <v>1423</v>
      </c>
      <c r="F20" s="22" t="n">
        <f aca="false">C20/C$20*100</f>
        <v>100</v>
      </c>
      <c r="G20" s="22" t="n">
        <f aca="false">D20/D$20*100</f>
        <v>100</v>
      </c>
      <c r="H20" s="23" t="n">
        <f aca="false">E20/E$20*100</f>
        <v>100</v>
      </c>
    </row>
  </sheetData>
  <mergeCells count="3">
    <mergeCell ref="C3:H3"/>
    <mergeCell ref="C4:E4"/>
    <mergeCell ref="F4:H4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