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2.  Sebevraždy podle věkových skupin</t>
  </si>
  <si>
    <t xml:space="preserve">Dokonané sebevraždy</t>
  </si>
  <si>
    <t xml:space="preserve">Věková</t>
  </si>
  <si>
    <t xml:space="preserve">absolutně</t>
  </si>
  <si>
    <t xml:space="preserve">v % z celku</t>
  </si>
  <si>
    <t xml:space="preserve">na 100 000 obyvatel</t>
  </si>
  <si>
    <t xml:space="preserve">počet obyvatel</t>
  </si>
  <si>
    <t xml:space="preserve">skupina</t>
  </si>
  <si>
    <t xml:space="preserve">muži</t>
  </si>
  <si>
    <t xml:space="preserve">ženy</t>
  </si>
  <si>
    <t xml:space="preserve">celkem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+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&quot;;;&quot;-  &quot;"/>
    <numFmt numFmtId="166" formatCode="#,##0.0&quot;  &quot;;;&quot;-  &quot;"/>
    <numFmt numFmtId="167" formatCode="#,##0.00&quot;  &quot;;;&quot;-  &quot;"/>
    <numFmt numFmtId="168" formatCode="0"/>
    <numFmt numFmtId="169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imbusSansCond"/>
      <family val="2"/>
    </font>
    <font>
      <b val="true"/>
      <sz val="12"/>
      <name val="NimbusSansCo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2" activeCellId="0" sqref="A2:IV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4" min="2" style="2" width="8.65"/>
    <col collapsed="false" customWidth="true" hidden="false" outlineLevel="0" max="7" min="5" style="3" width="8.65"/>
    <col collapsed="false" customWidth="true" hidden="false" outlineLevel="0" max="10" min="8" style="4" width="8.94"/>
    <col collapsed="false" customWidth="false" hidden="false" outlineLevel="0" max="12" min="11" style="5" width="9.38"/>
    <col collapsed="false" customWidth="false" hidden="false" outlineLevel="0" max="257" min="13" style="1" width="9.38"/>
  </cols>
  <sheetData>
    <row r="1" s="6" customFormat="true" ht="20.25" hidden="false" customHeight="true" outlineLevel="0" collapsed="false">
      <c r="A1" s="6" t="s">
        <v>0</v>
      </c>
      <c r="B1" s="7"/>
      <c r="C1" s="7"/>
      <c r="D1" s="7"/>
      <c r="E1" s="8"/>
      <c r="F1" s="8"/>
      <c r="G1" s="8"/>
      <c r="H1" s="9"/>
      <c r="I1" s="9"/>
      <c r="J1" s="9"/>
      <c r="K1" s="10"/>
      <c r="L1" s="10"/>
    </row>
    <row r="2" s="6" customFormat="true" ht="17" hidden="false" customHeight="false" outlineLevel="0" collapsed="false">
      <c r="B2" s="7"/>
      <c r="C2" s="7"/>
      <c r="D2" s="7"/>
      <c r="E2" s="8"/>
      <c r="F2" s="8"/>
      <c r="G2" s="8"/>
      <c r="H2" s="9"/>
      <c r="I2" s="9"/>
      <c r="J2" s="9"/>
      <c r="K2" s="10"/>
      <c r="L2" s="10"/>
    </row>
    <row r="3" s="14" customFormat="true" ht="20.25" hidden="false" customHeight="true" outlineLevel="0" collapsed="false">
      <c r="A3" s="11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3"/>
      <c r="L3" s="13"/>
    </row>
    <row r="4" s="14" customFormat="true" ht="19.5" hidden="false" customHeight="true" outlineLevel="0" collapsed="false">
      <c r="A4" s="15" t="s">
        <v>2</v>
      </c>
      <c r="B4" s="16" t="s">
        <v>3</v>
      </c>
      <c r="C4" s="16"/>
      <c r="D4" s="16"/>
      <c r="E4" s="17" t="s">
        <v>4</v>
      </c>
      <c r="F4" s="17"/>
      <c r="G4" s="17"/>
      <c r="H4" s="18" t="s">
        <v>5</v>
      </c>
      <c r="I4" s="18"/>
      <c r="J4" s="18"/>
      <c r="K4" s="19" t="s">
        <v>6</v>
      </c>
      <c r="L4" s="19"/>
    </row>
    <row r="5" s="14" customFormat="true" ht="20.25" hidden="false" customHeight="true" outlineLevel="0" collapsed="false">
      <c r="A5" s="15" t="s">
        <v>7</v>
      </c>
      <c r="B5" s="16" t="s">
        <v>8</v>
      </c>
      <c r="C5" s="16" t="s">
        <v>9</v>
      </c>
      <c r="D5" s="16" t="s">
        <v>10</v>
      </c>
      <c r="E5" s="17" t="s">
        <v>8</v>
      </c>
      <c r="F5" s="17" t="s">
        <v>9</v>
      </c>
      <c r="G5" s="17" t="s">
        <v>10</v>
      </c>
      <c r="H5" s="20" t="s">
        <v>8</v>
      </c>
      <c r="I5" s="20" t="s">
        <v>9</v>
      </c>
      <c r="J5" s="18" t="s">
        <v>10</v>
      </c>
      <c r="K5" s="21" t="s">
        <v>8</v>
      </c>
      <c r="L5" s="21" t="s">
        <v>9</v>
      </c>
    </row>
    <row r="6" customFormat="false" ht="15.75" hidden="false" customHeight="true" outlineLevel="0" collapsed="false">
      <c r="A6" s="22" t="n">
        <v>-14</v>
      </c>
      <c r="B6" s="23" t="n">
        <v>5</v>
      </c>
      <c r="C6" s="23" t="n">
        <v>0</v>
      </c>
      <c r="D6" s="23" t="n">
        <f aca="false">B6+C6</f>
        <v>5</v>
      </c>
      <c r="E6" s="24" t="n">
        <f aca="false">B6/B$14*100</f>
        <v>0.482625482625483</v>
      </c>
      <c r="F6" s="24" t="n">
        <f aca="false">C6/C$14*100</f>
        <v>0</v>
      </c>
      <c r="G6" s="24" t="n">
        <f aca="false">D6/D$14*100</f>
        <v>0.351370344342937</v>
      </c>
      <c r="H6" s="25" t="n">
        <f aca="false">B6/K6*100000</f>
        <v>0.459178350191449</v>
      </c>
      <c r="I6" s="25" t="n">
        <f aca="false">C6/L6*100000</f>
        <v>0</v>
      </c>
      <c r="J6" s="26" t="n">
        <f aca="false">D6/(K6+L6)*100000</f>
        <v>0.235153054042582</v>
      </c>
      <c r="K6" s="27" t="n">
        <f aca="false">M6/M$14*K$14</f>
        <v>1088901.51243309</v>
      </c>
      <c r="L6" s="27" t="n">
        <f aca="false">N6/N$14*L$14</f>
        <v>1037373.23248032</v>
      </c>
      <c r="M6" s="28" t="n">
        <f aca="false">66033+262872+344128+415094</f>
        <v>1088127</v>
      </c>
      <c r="N6" s="28" t="n">
        <f aca="false">62232+250916+328119+395650</f>
        <v>1036917</v>
      </c>
    </row>
    <row r="7" customFormat="false" ht="14.65" hidden="false" customHeight="false" outlineLevel="0" collapsed="false">
      <c r="A7" s="29" t="s">
        <v>11</v>
      </c>
      <c r="B7" s="30" t="n">
        <v>32</v>
      </c>
      <c r="C7" s="30" t="n">
        <v>9</v>
      </c>
      <c r="D7" s="30" t="n">
        <f aca="false">B7+C7</f>
        <v>41</v>
      </c>
      <c r="E7" s="31" t="n">
        <f aca="false">B7/B$14*100</f>
        <v>3.08880308880309</v>
      </c>
      <c r="F7" s="31" t="n">
        <f aca="false">C7/C$14*100</f>
        <v>2.32558139534884</v>
      </c>
      <c r="G7" s="31" t="n">
        <f aca="false">D7/D$14*100</f>
        <v>2.88123682361209</v>
      </c>
      <c r="H7" s="32" t="n">
        <f aca="false">B7/K7*100000</f>
        <v>7.01216799126394</v>
      </c>
      <c r="I7" s="32" t="n">
        <f aca="false">C7/L7*100000</f>
        <v>2.06468564802789</v>
      </c>
      <c r="J7" s="33" t="n">
        <f aca="false">D7/(K7+L7)*100000</f>
        <v>4.59511799224255</v>
      </c>
      <c r="K7" s="27" t="n">
        <f aca="false">M7/M$14*K$14</f>
        <v>456349.59173635</v>
      </c>
      <c r="L7" s="27" t="n">
        <f aca="false">N7/N$14*L$14</f>
        <v>435901.707777959</v>
      </c>
      <c r="M7" s="28" t="n">
        <v>456025</v>
      </c>
      <c r="N7" s="28" t="n">
        <f aca="false">435710</f>
        <v>435710</v>
      </c>
    </row>
    <row r="8" customFormat="false" ht="14.65" hidden="false" customHeight="false" outlineLevel="0" collapsed="false">
      <c r="A8" s="29" t="s">
        <v>12</v>
      </c>
      <c r="B8" s="30" t="n">
        <v>104</v>
      </c>
      <c r="C8" s="30" t="n">
        <v>33</v>
      </c>
      <c r="D8" s="30" t="n">
        <f aca="false">B8+C8</f>
        <v>137</v>
      </c>
      <c r="E8" s="31" t="n">
        <f aca="false">B8/B$14*100</f>
        <v>10.03861003861</v>
      </c>
      <c r="F8" s="31" t="n">
        <f aca="false">C8/C$14*100</f>
        <v>8.52713178294574</v>
      </c>
      <c r="G8" s="31" t="n">
        <f aca="false">D8/D$14*100</f>
        <v>9.62754743499649</v>
      </c>
      <c r="H8" s="32" t="n">
        <f aca="false">B8/K8*100000</f>
        <v>14.5422272464877</v>
      </c>
      <c r="I8" s="32" t="n">
        <f aca="false">C8/L8*100000</f>
        <v>4.82779674166927</v>
      </c>
      <c r="J8" s="33" t="n">
        <f aca="false">D8/(K8+L8)*100000</f>
        <v>9.79480739370978</v>
      </c>
      <c r="K8" s="27" t="n">
        <f aca="false">M8/M$14*K$14</f>
        <v>715158.677121611</v>
      </c>
      <c r="L8" s="27" t="n">
        <f aca="false">N8/N$14*L$14</f>
        <v>683541.618792134</v>
      </c>
      <c r="M8" s="28" t="n">
        <f aca="false">356660+357990</f>
        <v>714650</v>
      </c>
      <c r="N8" s="28" t="n">
        <f aca="false">341493+341748</f>
        <v>683241</v>
      </c>
    </row>
    <row r="9" customFormat="false" ht="14.65" hidden="false" customHeight="false" outlineLevel="0" collapsed="false">
      <c r="A9" s="29" t="s">
        <v>13</v>
      </c>
      <c r="B9" s="30" t="n">
        <v>173</v>
      </c>
      <c r="C9" s="30" t="n">
        <v>45</v>
      </c>
      <c r="D9" s="30" t="n">
        <f aca="false">B9+C9</f>
        <v>218</v>
      </c>
      <c r="E9" s="31" t="n">
        <f aca="false">B9/B$14*100</f>
        <v>16.6988416988417</v>
      </c>
      <c r="F9" s="31" t="n">
        <f aca="false">C9/C$14*100</f>
        <v>11.6279069767442</v>
      </c>
      <c r="G9" s="31" t="n">
        <f aca="false">D9/D$14*100</f>
        <v>15.3197470133521</v>
      </c>
      <c r="H9" s="32" t="n">
        <f aca="false">B9/K9*100000</f>
        <v>23.3180442586577</v>
      </c>
      <c r="I9" s="32" t="n">
        <f aca="false">C9/L9*100000</f>
        <v>6.2644785918375</v>
      </c>
      <c r="J9" s="33" t="n">
        <f aca="false">D9/(K9+L9)*100000</f>
        <v>14.928944088496</v>
      </c>
      <c r="K9" s="27" t="n">
        <f aca="false">M9/M$14*K$14</f>
        <v>741914.708116085</v>
      </c>
      <c r="L9" s="27" t="n">
        <f aca="false">N9/N$14*L$14</f>
        <v>718335.921183196</v>
      </c>
      <c r="M9" s="28" t="n">
        <f aca="false">337809+403578</f>
        <v>741387</v>
      </c>
      <c r="N9" s="28" t="n">
        <f aca="false">323880+394140</f>
        <v>718020</v>
      </c>
    </row>
    <row r="10" customFormat="false" ht="14.65" hidden="false" customHeight="false" outlineLevel="0" collapsed="false">
      <c r="A10" s="29" t="s">
        <v>14</v>
      </c>
      <c r="B10" s="30" t="n">
        <v>250</v>
      </c>
      <c r="C10" s="30" t="n">
        <v>66</v>
      </c>
      <c r="D10" s="30" t="n">
        <f aca="false">B10+C10</f>
        <v>316</v>
      </c>
      <c r="E10" s="31" t="n">
        <f aca="false">B10/B$14*100</f>
        <v>24.1312741312741</v>
      </c>
      <c r="F10" s="31" t="n">
        <f aca="false">C10/C$14*100</f>
        <v>17.0542635658915</v>
      </c>
      <c r="G10" s="31" t="n">
        <f aca="false">D10/D$14*100</f>
        <v>22.2066057624736</v>
      </c>
      <c r="H10" s="32" t="n">
        <f aca="false">B10/K10*100000</f>
        <v>31.9775665324427</v>
      </c>
      <c r="I10" s="32" t="n">
        <f aca="false">C10/L10*100000</f>
        <v>8.44655503834593</v>
      </c>
      <c r="J10" s="33" t="n">
        <f aca="false">D10/(K10+L10)*100000</f>
        <v>20.2151800280673</v>
      </c>
      <c r="K10" s="27" t="n">
        <f aca="false">M10/M$14*K$14</f>
        <v>781798.076305662</v>
      </c>
      <c r="L10" s="27" t="n">
        <f aca="false">N10/N$14*L$14</f>
        <v>781383.649314676</v>
      </c>
      <c r="M10" s="28" t="n">
        <f aca="false">422380+358862</f>
        <v>781242</v>
      </c>
      <c r="N10" s="28" t="n">
        <f aca="false">417497+363543</f>
        <v>781040</v>
      </c>
    </row>
    <row r="11" customFormat="false" ht="14.65" hidden="false" customHeight="false" outlineLevel="0" collapsed="false">
      <c r="A11" s="29" t="s">
        <v>15</v>
      </c>
      <c r="B11" s="30" t="n">
        <v>152</v>
      </c>
      <c r="C11" s="30" t="n">
        <v>46</v>
      </c>
      <c r="D11" s="30" t="n">
        <f aca="false">B11+C11</f>
        <v>198</v>
      </c>
      <c r="E11" s="31" t="n">
        <f aca="false">B11/B$14*100</f>
        <v>14.6718146718147</v>
      </c>
      <c r="F11" s="31" t="n">
        <f aca="false">C11/C$14*100</f>
        <v>11.8863049095607</v>
      </c>
      <c r="G11" s="31" t="n">
        <f aca="false">D11/D$14*100</f>
        <v>13.9142656359803</v>
      </c>
      <c r="H11" s="32" t="n">
        <f aca="false">B11/K11*100000</f>
        <v>30.3167129339457</v>
      </c>
      <c r="I11" s="32" t="n">
        <f aca="false">C11/L11*100000</f>
        <v>8.52001033769377</v>
      </c>
      <c r="J11" s="33" t="n">
        <f aca="false">D11/(K11+L11)*100000</f>
        <v>19.015075471971</v>
      </c>
      <c r="K11" s="27" t="n">
        <f aca="false">M11/M$14*K$14</f>
        <v>501373.616365267</v>
      </c>
      <c r="L11" s="27" t="n">
        <f aca="false">N11/N$14*L$14</f>
        <v>539905.448195166</v>
      </c>
      <c r="M11" s="28" t="n">
        <f aca="false">264066+236951</f>
        <v>501017</v>
      </c>
      <c r="N11" s="28" t="n">
        <f aca="false">277266+262402</f>
        <v>539668</v>
      </c>
    </row>
    <row r="12" customFormat="false" ht="14.65" hidden="false" customHeight="false" outlineLevel="0" collapsed="false">
      <c r="A12" s="29" t="s">
        <v>16</v>
      </c>
      <c r="B12" s="30" t="n">
        <v>153</v>
      </c>
      <c r="C12" s="30" t="n">
        <v>80</v>
      </c>
      <c r="D12" s="30" t="n">
        <f aca="false">B12+C12</f>
        <v>233</v>
      </c>
      <c r="E12" s="31" t="n">
        <f aca="false">B12/B$14*100</f>
        <v>14.7683397683398</v>
      </c>
      <c r="F12" s="31" t="n">
        <f aca="false">C12/C$14*100</f>
        <v>20.671834625323</v>
      </c>
      <c r="G12" s="31" t="n">
        <f aca="false">D12/D$14*100</f>
        <v>16.3738580463809</v>
      </c>
      <c r="H12" s="32" t="n">
        <f aca="false">B12/K12*100000</f>
        <v>34.3487678126467</v>
      </c>
      <c r="I12" s="32" t="n">
        <f aca="false">C12/L12*100000</f>
        <v>13.8717265805699</v>
      </c>
      <c r="J12" s="33" t="n">
        <f aca="false">D12/(K12+L12)*100000</f>
        <v>22.7952346048058</v>
      </c>
      <c r="K12" s="27" t="n">
        <f aca="false">M12/M$14*K$14</f>
        <v>445430.825450652</v>
      </c>
      <c r="L12" s="27" t="n">
        <f aca="false">N12/N$14*L$14</f>
        <v>576712.635844884</v>
      </c>
      <c r="M12" s="28" t="n">
        <f aca="false">237382+207732</f>
        <v>445114</v>
      </c>
      <c r="N12" s="28" t="n">
        <f aca="false">287848+288611</f>
        <v>576459</v>
      </c>
    </row>
    <row r="13" customFormat="false" ht="14.65" hidden="false" customHeight="false" outlineLevel="0" collapsed="false">
      <c r="A13" s="29" t="s">
        <v>17</v>
      </c>
      <c r="B13" s="30" t="n">
        <v>167</v>
      </c>
      <c r="C13" s="30" t="n">
        <v>108</v>
      </c>
      <c r="D13" s="30" t="n">
        <f aca="false">B13+C13</f>
        <v>275</v>
      </c>
      <c r="E13" s="31" t="n">
        <f aca="false">B13/B$14*100</f>
        <v>16.1196911196911</v>
      </c>
      <c r="F13" s="31" t="n">
        <f aca="false">C13/C$14*100</f>
        <v>27.906976744186</v>
      </c>
      <c r="G13" s="31" t="n">
        <f aca="false">D13/D$14*100</f>
        <v>19.3253689388616</v>
      </c>
      <c r="H13" s="32" t="n">
        <f aca="false">B13/K13*100000</f>
        <v>58.8059244070398</v>
      </c>
      <c r="I13" s="32" t="n">
        <f aca="false">C13/L13*100000</f>
        <v>20.4921226355862</v>
      </c>
      <c r="J13" s="33" t="n">
        <f aca="false">D13/(K13+L13)*100000</f>
        <v>33.9080530958643</v>
      </c>
      <c r="K13" s="27" t="n">
        <f aca="false">M13/M$14*K$14</f>
        <v>283984.992471283</v>
      </c>
      <c r="L13" s="27" t="n">
        <f aca="false">N13/N$14*L$14</f>
        <v>527031.78641167</v>
      </c>
      <c r="M13" s="28" t="n">
        <f aca="false">118223+87893+55748+21919</f>
        <v>283783</v>
      </c>
      <c r="N13" s="28" t="n">
        <f aca="false">182644+157989+120879+65288</f>
        <v>526800</v>
      </c>
    </row>
    <row r="14" customFormat="false" ht="14.65" hidden="false" customHeight="false" outlineLevel="0" collapsed="false">
      <c r="A14" s="29" t="s">
        <v>18</v>
      </c>
      <c r="B14" s="30" t="n">
        <f aca="false">SUM(B6:B13)</f>
        <v>1036</v>
      </c>
      <c r="C14" s="30" t="n">
        <f aca="false">SUM(C6:C13)</f>
        <v>387</v>
      </c>
      <c r="D14" s="30" t="n">
        <f aca="false">SUM(D6:D13)</f>
        <v>1423</v>
      </c>
      <c r="E14" s="31" t="n">
        <f aca="false">B14/B$14*100</f>
        <v>100</v>
      </c>
      <c r="F14" s="31" t="n">
        <f aca="false">C14/C$14*100</f>
        <v>100</v>
      </c>
      <c r="G14" s="31" t="n">
        <f aca="false">D14/D$14*100</f>
        <v>100</v>
      </c>
      <c r="H14" s="32" t="n">
        <f aca="false">B14/K14*100000</f>
        <v>20.6583884223691</v>
      </c>
      <c r="I14" s="32" t="n">
        <f aca="false">C14/L14*100000</f>
        <v>7.30163054655063</v>
      </c>
      <c r="J14" s="33" t="n">
        <f aca="false">D14/(K14+L14)*100000</f>
        <v>13.7953124633426</v>
      </c>
      <c r="K14" s="27" t="n">
        <v>5014912</v>
      </c>
      <c r="L14" s="27" t="n">
        <v>5300186</v>
      </c>
      <c r="M14" s="28" t="n">
        <f aca="false">SUM(M6:M13)</f>
        <v>5011345</v>
      </c>
      <c r="N14" s="28" t="n">
        <f aca="false">SUM(N6:N13)</f>
        <v>5297855</v>
      </c>
    </row>
    <row r="16" customFormat="false" ht="14.65" hidden="false" customHeight="false" outlineLevel="0" collapsed="false">
      <c r="B16" s="34"/>
      <c r="C16" s="34"/>
      <c r="D16" s="34"/>
      <c r="E16" s="34"/>
      <c r="F16" s="34"/>
      <c r="G16" s="34"/>
      <c r="H16" s="34"/>
      <c r="I16" s="34"/>
    </row>
    <row r="17" customFormat="false" ht="14.65" hidden="false" customHeight="false" outlineLevel="0" collapsed="false">
      <c r="B17" s="34"/>
      <c r="C17" s="34"/>
      <c r="D17" s="34"/>
      <c r="E17" s="34"/>
      <c r="F17" s="34"/>
      <c r="G17" s="34"/>
      <c r="H17" s="34"/>
      <c r="I17" s="34"/>
    </row>
  </sheetData>
  <mergeCells count="5">
    <mergeCell ref="B3:J3"/>
    <mergeCell ref="B4:D4"/>
    <mergeCell ref="E4:G4"/>
    <mergeCell ref="H4:J4"/>
    <mergeCell ref="K4:L4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