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_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ebevraždy podle měsíce provedení 1995</t>
  </si>
  <si>
    <t xml:space="preserve">měsíc</t>
  </si>
  <si>
    <t xml:space="preserve">počet seb. na 1 den</t>
  </si>
  <si>
    <t xml:space="preserve">absol</t>
  </si>
  <si>
    <t xml:space="preserve">dny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sz val="10"/>
      <name val="Arial CE"/>
      <family val="0"/>
    </font>
    <font>
      <b val="true"/>
      <sz val="13"/>
      <color rgb="FF000000"/>
      <name val="Arial CE"/>
      <family val="2"/>
    </font>
    <font>
      <sz val="10"/>
      <name val="Arial"/>
      <family val="2"/>
    </font>
    <font>
      <b val="true"/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00" spc="-1" strike="noStrike">
                <a:solidFill>
                  <a:srgbClr val="000000"/>
                </a:solidFill>
                <a:latin typeface="Arial CE"/>
              </a:rPr>
              <a:t>  7.  Dokonané sebevraždy podle měsíce provedení                                     Accomplished suicides by month of means     </a:t>
            </a:r>
          </a:p>
        </c:rich>
      </c:tx>
      <c:layout>
        <c:manualLayout>
          <c:xMode val="edge"/>
          <c:yMode val="edge"/>
          <c:x val="0.149235580264072"/>
          <c:y val="0.02113628677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3437572388233"/>
          <c:y val="0.213645586743321"/>
          <c:w val="0.750289552930276"/>
          <c:h val="0.7059519783564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_MES!$A$3:$A$14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DS_MES!$B$3:$B$14</c:f>
              <c:numCache>
                <c:formatCode>General</c:formatCode>
                <c:ptCount val="12"/>
                <c:pt idx="0">
                  <c:v>3.48387096774194</c:v>
                </c:pt>
                <c:pt idx="1">
                  <c:v>4.75</c:v>
                </c:pt>
                <c:pt idx="2">
                  <c:v>4.96774193548387</c:v>
                </c:pt>
                <c:pt idx="3">
                  <c:v>4.26666666666667</c:v>
                </c:pt>
                <c:pt idx="4">
                  <c:v>4.80645161290323</c:v>
                </c:pt>
                <c:pt idx="5">
                  <c:v>4.86666666666667</c:v>
                </c:pt>
                <c:pt idx="6">
                  <c:v>3.83870967741936</c:v>
                </c:pt>
                <c:pt idx="7">
                  <c:v>3.80645161290323</c:v>
                </c:pt>
                <c:pt idx="8">
                  <c:v>4.03333333333333</c:v>
                </c:pt>
                <c:pt idx="9">
                  <c:v>4</c:v>
                </c:pt>
                <c:pt idx="10">
                  <c:v>3.66666666666667</c:v>
                </c:pt>
                <c:pt idx="11">
                  <c:v>3.32258064516129</c:v>
                </c:pt>
              </c:numCache>
            </c:numRef>
          </c:val>
        </c:ser>
        <c:gapWidth val="50"/>
        <c:overlap val="0"/>
        <c:axId val="92574887"/>
        <c:axId val="99942755"/>
      </c:barChart>
      <c:catAx>
        <c:axId val="925748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42755"/>
        <c:crossesAt val="0"/>
        <c:auto val="1"/>
        <c:lblAlgn val="ctr"/>
        <c:lblOffset val="100"/>
        <c:noMultiLvlLbl val="0"/>
      </c:catAx>
      <c:valAx>
        <c:axId val="9994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počet případů na 1 den / number of cases per 1 day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74887"/>
        <c:crosses val="max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720</xdr:colOff>
      <xdr:row>1</xdr:row>
      <xdr:rowOff>174960</xdr:rowOff>
    </xdr:from>
    <xdr:to>
      <xdr:col>14</xdr:col>
      <xdr:colOff>399960</xdr:colOff>
      <xdr:row>24</xdr:row>
      <xdr:rowOff>153360</xdr:rowOff>
    </xdr:to>
    <xdr:graphicFrame>
      <xdr:nvGraphicFramePr>
        <xdr:cNvPr id="0" name="Chart 1"/>
        <xdr:cNvGraphicFramePr/>
      </xdr:nvGraphicFramePr>
      <xdr:xfrm>
        <a:off x="3995280" y="361080"/>
        <a:ext cx="62161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731758165393</cdr:x>
      <cdr:y>0.194538383496787</cdr:y>
    </cdr:from>
    <cdr:to>
      <cdr:x>0.294475330090341</cdr:x>
      <cdr:y>0.247210010145418</cdr:y>
    </cdr:to>
    <cdr:sp>
      <cdr:nvSpPr>
        <cdr:cNvPr id="1" name="Text 1"/>
        <cdr:cNvSpPr/>
      </cdr:nvSpPr>
      <cdr:spPr>
        <a:xfrm>
          <a:off x="10800" y="828360"/>
          <a:ext cx="1819800" cy="22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leden / Januar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73731758165393</cdr:x>
      <cdr:y>0.253719986472776</cdr:y>
    </cdr:from>
    <cdr:to>
      <cdr:x>0.276001853138754</cdr:x>
      <cdr:y>0.300980723706459</cdr:y>
    </cdr:to>
    <cdr:sp>
      <cdr:nvSpPr>
        <cdr:cNvPr id="2" name="Text 2"/>
        <cdr:cNvSpPr/>
      </cdr:nvSpPr>
      <cdr:spPr>
        <a:xfrm>
          <a:off x="10800" y="1080360"/>
          <a:ext cx="1704960" cy="201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únor / Februar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5056752374334</cdr:x>
      <cdr:y>0.304277984443693</cdr:y>
    </cdr:from>
    <cdr:to>
      <cdr:x>0.297486680565207</cdr:x>
      <cdr:y>0.351538721677376</cdr:y>
    </cdr:to>
    <cdr:sp>
      <cdr:nvSpPr>
        <cdr:cNvPr id="3" name="Text 3"/>
        <cdr:cNvSpPr/>
      </cdr:nvSpPr>
      <cdr:spPr>
        <a:xfrm>
          <a:off x="9360" y="1295640"/>
          <a:ext cx="1839960" cy="201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březen / March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73731758165393</cdr:x>
      <cdr:y>0.359739600946906</cdr:y>
    </cdr:from>
    <cdr:to>
      <cdr:x>0.294475330090341</cdr:x>
      <cdr:y>0.401758539059858</cdr:y>
    </cdr:to>
    <cdr:sp>
      <cdr:nvSpPr>
        <cdr:cNvPr id="4" name="Text 4"/>
        <cdr:cNvSpPr/>
      </cdr:nvSpPr>
      <cdr:spPr>
        <a:xfrm>
          <a:off x="10800" y="1531800"/>
          <a:ext cx="181980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duben / April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5056752374334</cdr:x>
      <cdr:y>0.409029421711194</cdr:y>
    </cdr:from>
    <cdr:to>
      <cdr:x>0.292506370164466</cdr:x>
      <cdr:y>0.450963814677038</cdr:y>
    </cdr:to>
    <cdr:sp>
      <cdr:nvSpPr>
        <cdr:cNvPr id="5" name="Text 5"/>
        <cdr:cNvSpPr/>
      </cdr:nvSpPr>
      <cdr:spPr>
        <a:xfrm>
          <a:off x="9360" y="1741680"/>
          <a:ext cx="1809000" cy="178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věten / Ma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5056752374334</cdr:x>
      <cdr:y>0.464491038214407</cdr:y>
    </cdr:from>
    <cdr:to>
      <cdr:x>0.297486680565207</cdr:x>
      <cdr:y>0.506509976327359</cdr:y>
    </cdr:to>
    <cdr:sp>
      <cdr:nvSpPr>
        <cdr:cNvPr id="6" name="Text 6"/>
        <cdr:cNvSpPr/>
      </cdr:nvSpPr>
      <cdr:spPr>
        <a:xfrm>
          <a:off x="9360" y="1977840"/>
          <a:ext cx="183996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červen / Jun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73731758165393</cdr:x>
      <cdr:y>0.512512681772066</cdr:y>
    </cdr:from>
    <cdr:to>
      <cdr:x>0.287757702107945</cdr:x>
      <cdr:y>0.559773419005749</cdr:y>
    </cdr:to>
    <cdr:sp>
      <cdr:nvSpPr>
        <cdr:cNvPr id="7" name="Text 7"/>
        <cdr:cNvSpPr/>
      </cdr:nvSpPr>
      <cdr:spPr>
        <a:xfrm>
          <a:off x="10800" y="2182320"/>
          <a:ext cx="1778040" cy="201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červenec / Jul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73731758165393</cdr:x>
      <cdr:y>0.561717957389246</cdr:y>
    </cdr:from>
    <cdr:to>
      <cdr:x>0.287757702107945</cdr:x>
      <cdr:y>0.609232330064254</cdr:y>
    </cdr:to>
    <cdr:sp>
      <cdr:nvSpPr>
        <cdr:cNvPr id="8" name="Text 8"/>
        <cdr:cNvSpPr/>
      </cdr:nvSpPr>
      <cdr:spPr>
        <a:xfrm>
          <a:off x="10800" y="2391840"/>
          <a:ext cx="177804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srpen / August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73731758165393</cdr:x>
      <cdr:y>0.61126141359486</cdr:y>
    </cdr:from>
    <cdr:to>
      <cdr:x>0.282777391707204</cdr:x>
      <cdr:y>0.653280351707812</cdr:y>
    </cdr:to>
    <cdr:sp>
      <cdr:nvSpPr>
        <cdr:cNvPr id="9" name="Text 9"/>
        <cdr:cNvSpPr/>
      </cdr:nvSpPr>
      <cdr:spPr>
        <a:xfrm>
          <a:off x="10800" y="2602800"/>
          <a:ext cx="174708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áří / Septembe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202687051192958</cdr:x>
      <cdr:y>0.665032127155901</cdr:y>
    </cdr:from>
    <cdr:to>
      <cdr:x>0.286252026870512</cdr:x>
      <cdr:y>0.714998309097058</cdr:y>
    </cdr:to>
    <cdr:sp>
      <cdr:nvSpPr>
        <cdr:cNvPr id="10" name="Text 10"/>
        <cdr:cNvSpPr/>
      </cdr:nvSpPr>
      <cdr:spPr>
        <a:xfrm>
          <a:off x="12600" y="2831760"/>
          <a:ext cx="1766880" cy="21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říjen / Octobe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5056752374334</cdr:x>
      <cdr:y>0.718041934392966</cdr:y>
    </cdr:from>
    <cdr:to>
      <cdr:x>0.268994672226083</cdr:x>
      <cdr:y>0.76521812647954</cdr:y>
    </cdr:to>
    <cdr:sp>
      <cdr:nvSpPr>
        <cdr:cNvPr id="11" name="Text 11"/>
        <cdr:cNvSpPr/>
      </cdr:nvSpPr>
      <cdr:spPr>
        <a:xfrm>
          <a:off x="9360" y="3057480"/>
          <a:ext cx="1662840" cy="200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listopad / Novembe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5056752374334</cdr:x>
      <cdr:y>0.775025363544133</cdr:y>
    </cdr:from>
    <cdr:to>
      <cdr:x>0.257238823256891</cdr:x>
      <cdr:y>0.819749746364559</cdr:y>
    </cdr:to>
    <cdr:sp>
      <cdr:nvSpPr>
        <cdr:cNvPr id="12" name="Text 12"/>
        <cdr:cNvSpPr/>
      </cdr:nvSpPr>
      <cdr:spPr>
        <a:xfrm>
          <a:off x="9360" y="3300120"/>
          <a:ext cx="1589760" cy="190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rosinec / December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8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4.65" hidden="false" customHeight="false" outlineLevel="0" collapsed="false">
      <c r="A3" s="0" t="s">
        <v>5</v>
      </c>
      <c r="B3" s="2" t="n">
        <f aca="false">C3/D3</f>
        <v>3.48387096774194</v>
      </c>
      <c r="C3" s="0" t="n">
        <v>108</v>
      </c>
      <c r="D3" s="0" t="n">
        <v>31</v>
      </c>
    </row>
    <row r="4" customFormat="false" ht="14.65" hidden="false" customHeight="false" outlineLevel="0" collapsed="false">
      <c r="A4" s="0" t="s">
        <v>6</v>
      </c>
      <c r="B4" s="2" t="n">
        <f aca="false">C4/D4</f>
        <v>4.75</v>
      </c>
      <c r="C4" s="0" t="n">
        <v>133</v>
      </c>
      <c r="D4" s="0" t="n">
        <v>28</v>
      </c>
    </row>
    <row r="5" customFormat="false" ht="14.65" hidden="false" customHeight="false" outlineLevel="0" collapsed="false">
      <c r="A5" s="0" t="s">
        <v>7</v>
      </c>
      <c r="B5" s="2" t="n">
        <f aca="false">C5/D5</f>
        <v>4.96774193548387</v>
      </c>
      <c r="C5" s="0" t="n">
        <v>154</v>
      </c>
      <c r="D5" s="0" t="n">
        <v>31</v>
      </c>
    </row>
    <row r="6" customFormat="false" ht="14.65" hidden="false" customHeight="false" outlineLevel="0" collapsed="false">
      <c r="A6" s="0" t="s">
        <v>8</v>
      </c>
      <c r="B6" s="2" t="n">
        <f aca="false">C6/D6</f>
        <v>4.26666666666667</v>
      </c>
      <c r="C6" s="0" t="n">
        <v>128</v>
      </c>
      <c r="D6" s="0" t="n">
        <v>30</v>
      </c>
    </row>
    <row r="7" customFormat="false" ht="14.65" hidden="false" customHeight="false" outlineLevel="0" collapsed="false">
      <c r="A7" s="0" t="s">
        <v>9</v>
      </c>
      <c r="B7" s="2" t="n">
        <f aca="false">C7/D7</f>
        <v>4.80645161290323</v>
      </c>
      <c r="C7" s="0" t="n">
        <v>149</v>
      </c>
      <c r="D7" s="0" t="n">
        <v>31</v>
      </c>
    </row>
    <row r="8" customFormat="false" ht="14.65" hidden="false" customHeight="false" outlineLevel="0" collapsed="false">
      <c r="A8" s="0" t="s">
        <v>10</v>
      </c>
      <c r="B8" s="2" t="n">
        <f aca="false">C8/D8</f>
        <v>4.86666666666667</v>
      </c>
      <c r="C8" s="0" t="n">
        <v>146</v>
      </c>
      <c r="D8" s="0" t="n">
        <v>30</v>
      </c>
    </row>
    <row r="9" customFormat="false" ht="14.65" hidden="false" customHeight="false" outlineLevel="0" collapsed="false">
      <c r="A9" s="0" t="s">
        <v>11</v>
      </c>
      <c r="B9" s="2" t="n">
        <f aca="false">C9/D9</f>
        <v>3.83870967741936</v>
      </c>
      <c r="C9" s="0" t="n">
        <v>119</v>
      </c>
      <c r="D9" s="0" t="n">
        <v>31</v>
      </c>
    </row>
    <row r="10" customFormat="false" ht="14.65" hidden="false" customHeight="false" outlineLevel="0" collapsed="false">
      <c r="A10" s="0" t="s">
        <v>12</v>
      </c>
      <c r="B10" s="2" t="n">
        <f aca="false">C10/D10</f>
        <v>3.80645161290323</v>
      </c>
      <c r="C10" s="0" t="n">
        <v>118</v>
      </c>
      <c r="D10" s="0" t="n">
        <v>31</v>
      </c>
    </row>
    <row r="11" customFormat="false" ht="14.65" hidden="false" customHeight="false" outlineLevel="0" collapsed="false">
      <c r="A11" s="0" t="s">
        <v>13</v>
      </c>
      <c r="B11" s="2" t="n">
        <f aca="false">C11/D11</f>
        <v>4.03333333333333</v>
      </c>
      <c r="C11" s="0" t="n">
        <v>121</v>
      </c>
      <c r="D11" s="0" t="n">
        <v>30</v>
      </c>
    </row>
    <row r="12" customFormat="false" ht="14.65" hidden="false" customHeight="false" outlineLevel="0" collapsed="false">
      <c r="A12" s="0" t="s">
        <v>14</v>
      </c>
      <c r="B12" s="2" t="n">
        <f aca="false">C12/D12</f>
        <v>4</v>
      </c>
      <c r="C12" s="0" t="n">
        <v>124</v>
      </c>
      <c r="D12" s="0" t="n">
        <v>31</v>
      </c>
    </row>
    <row r="13" customFormat="false" ht="14.65" hidden="false" customHeight="false" outlineLevel="0" collapsed="false">
      <c r="A13" s="0" t="s">
        <v>15</v>
      </c>
      <c r="B13" s="2" t="n">
        <f aca="false">C13/D13</f>
        <v>3.66666666666667</v>
      </c>
      <c r="C13" s="0" t="n">
        <v>110</v>
      </c>
      <c r="D13" s="0" t="n">
        <v>30</v>
      </c>
    </row>
    <row r="14" customFormat="false" ht="14.65" hidden="false" customHeight="false" outlineLevel="0" collapsed="false">
      <c r="A14" s="0" t="s">
        <v>16</v>
      </c>
      <c r="B14" s="2" t="n">
        <f aca="false">C14/D14</f>
        <v>3.32258064516129</v>
      </c>
      <c r="C14" s="0" t="n">
        <v>103</v>
      </c>
      <c r="D14" s="0" t="n">
        <v>31</v>
      </c>
    </row>
    <row r="15" customFormat="false" ht="14.65" hidden="false" customHeight="false" outlineLevel="0" collapsed="false">
      <c r="A15" s="0" t="s">
        <v>17</v>
      </c>
      <c r="C15" s="0" t="n">
        <f aca="false">SUM(C3:C14)</f>
        <v>1513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