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A$1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6.  Sebevraždy podle psychiatrické diagnózy</t>
  </si>
  <si>
    <t xml:space="preserve">Dokonané sebevraždy</t>
  </si>
  <si>
    <t xml:space="preserve">absolutně</t>
  </si>
  <si>
    <t xml:space="preserve">v % z celku</t>
  </si>
  <si>
    <t xml:space="preserve">Diagnóza</t>
  </si>
  <si>
    <t xml:space="preserve">číslo</t>
  </si>
  <si>
    <t xml:space="preserve">muži</t>
  </si>
  <si>
    <t xml:space="preserve">ženy</t>
  </si>
  <si>
    <t xml:space="preserve">celkem</t>
  </si>
  <si>
    <t xml:space="preserve">Psychózy na organickém podkladě</t>
  </si>
  <si>
    <t xml:space="preserve">290-294</t>
  </si>
  <si>
    <t xml:space="preserve">Ostatní psychózy</t>
  </si>
  <si>
    <t xml:space="preserve">295-299</t>
  </si>
  <si>
    <t xml:space="preserve">Neurózy a poruchy chování v dětství</t>
  </si>
  <si>
    <t xml:space="preserve">300,312-315</t>
  </si>
  <si>
    <t xml:space="preserve">Poruchy osobnosti, sexuální úchylky</t>
  </si>
  <si>
    <t xml:space="preserve">301,302</t>
  </si>
  <si>
    <t xml:space="preserve">Duševní zaostalost</t>
  </si>
  <si>
    <t xml:space="preserve">317-319</t>
  </si>
  <si>
    <t xml:space="preserve">Závislost na alkoholu a návyk. látkách</t>
  </si>
  <si>
    <t xml:space="preserve">303-305</t>
  </si>
  <si>
    <t xml:space="preserve">Jiné nepsychotické duševní poruchy</t>
  </si>
  <si>
    <t xml:space="preserve">306-311,316</t>
  </si>
  <si>
    <t xml:space="preserve">Bez psychické alterace</t>
  </si>
  <si>
    <t xml:space="preserve">Nezjištěno a neudáno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 &quot;;;&quot;-  &quot;"/>
    <numFmt numFmtId="166" formatCode="#,##0.0&quot;  &quot;;;&quot;-  &quot;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imbusSansCond"/>
      <family val="2"/>
    </font>
    <font>
      <b val="true"/>
      <sz val="12"/>
      <name val="NimbusSansCond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3828125" defaultRowHeight="14.65" zeroHeight="false" outlineLevelRow="0" outlineLevelCol="0"/>
  <cols>
    <col collapsed="false" customWidth="true" hidden="false" outlineLevel="0" max="1" min="1" style="1" width="35.35"/>
    <col collapsed="false" customWidth="true" hidden="false" outlineLevel="0" max="2" min="2" style="1" width="11.29"/>
    <col collapsed="false" customWidth="true" hidden="false" outlineLevel="0" max="5" min="3" style="2" width="6.88"/>
    <col collapsed="false" customWidth="true" hidden="false" outlineLevel="0" max="8" min="6" style="3" width="6.88"/>
    <col collapsed="false" customWidth="false" hidden="false" outlineLevel="0" max="257" min="9" style="1" width="9.38"/>
  </cols>
  <sheetData>
    <row r="1" s="4" customFormat="true" ht="24.75" hidden="false" customHeight="true" outlineLevel="0" collapsed="false">
      <c r="A1" s="4" t="s">
        <v>0</v>
      </c>
      <c r="C1" s="5"/>
      <c r="D1" s="5"/>
      <c r="E1" s="5"/>
      <c r="F1" s="6"/>
      <c r="G1" s="6"/>
      <c r="H1" s="6"/>
    </row>
    <row r="2" s="4" customFormat="true" ht="17" hidden="false" customHeight="false" outlineLevel="0" collapsed="false">
      <c r="C2" s="5"/>
      <c r="D2" s="5"/>
      <c r="E2" s="5"/>
      <c r="F2" s="6"/>
      <c r="G2" s="6"/>
      <c r="H2" s="6"/>
    </row>
    <row r="3" s="10" customFormat="true" ht="20.25" hidden="false" customHeight="true" outlineLevel="0" collapsed="false">
      <c r="A3" s="7"/>
      <c r="B3" s="8"/>
      <c r="C3" s="9" t="s">
        <v>1</v>
      </c>
      <c r="D3" s="9"/>
      <c r="E3" s="9"/>
      <c r="F3" s="9"/>
      <c r="G3" s="9"/>
      <c r="H3" s="9"/>
    </row>
    <row r="4" s="10" customFormat="true" ht="20.25" hidden="false" customHeight="true" outlineLevel="0" collapsed="false">
      <c r="A4" s="11"/>
      <c r="B4" s="12"/>
      <c r="C4" s="13" t="s">
        <v>2</v>
      </c>
      <c r="D4" s="13"/>
      <c r="E4" s="13"/>
      <c r="F4" s="14" t="s">
        <v>3</v>
      </c>
      <c r="G4" s="14"/>
      <c r="H4" s="14"/>
    </row>
    <row r="5" s="10" customFormat="true" ht="20.25" hidden="false" customHeight="true" outlineLevel="0" collapsed="false">
      <c r="A5" s="11" t="s">
        <v>4</v>
      </c>
      <c r="B5" s="12" t="s">
        <v>5</v>
      </c>
      <c r="C5" s="13" t="s">
        <v>6</v>
      </c>
      <c r="D5" s="13" t="s">
        <v>7</v>
      </c>
      <c r="E5" s="13" t="s">
        <v>8</v>
      </c>
      <c r="F5" s="15" t="s">
        <v>6</v>
      </c>
      <c r="G5" s="15" t="s">
        <v>7</v>
      </c>
      <c r="H5" s="14" t="s">
        <v>8</v>
      </c>
    </row>
    <row r="6" customFormat="false" ht="15.75" hidden="false" customHeight="true" outlineLevel="0" collapsed="false">
      <c r="A6" s="16" t="s">
        <v>9</v>
      </c>
      <c r="B6" s="17" t="s">
        <v>10</v>
      </c>
      <c r="C6" s="18" t="n">
        <v>14</v>
      </c>
      <c r="D6" s="18" t="n">
        <v>7</v>
      </c>
      <c r="E6" s="18" t="n">
        <f aca="false">C6+D6</f>
        <v>21</v>
      </c>
      <c r="F6" s="19" t="n">
        <f aca="false">C6/C$15*100</f>
        <v>1.35135135135135</v>
      </c>
      <c r="G6" s="19" t="n">
        <f aca="false">D6/D$15*100</f>
        <v>1.80878552971576</v>
      </c>
      <c r="H6" s="20" t="n">
        <f aca="false">E6/E$15*100</f>
        <v>1.47575544624034</v>
      </c>
    </row>
    <row r="7" customFormat="false" ht="14.65" hidden="false" customHeight="false" outlineLevel="0" collapsed="false">
      <c r="A7" s="21" t="s">
        <v>11</v>
      </c>
      <c r="B7" s="22" t="s">
        <v>12</v>
      </c>
      <c r="C7" s="23" t="n">
        <v>76</v>
      </c>
      <c r="D7" s="23" t="n">
        <v>68</v>
      </c>
      <c r="E7" s="23" t="n">
        <f aca="false">C7+D7</f>
        <v>144</v>
      </c>
      <c r="F7" s="24" t="n">
        <f aca="false">C7/C$15*100</f>
        <v>7.33590733590734</v>
      </c>
      <c r="G7" s="24" t="n">
        <f aca="false">D7/D$15*100</f>
        <v>17.5710594315245</v>
      </c>
      <c r="H7" s="25" t="n">
        <f aca="false">E7/E$15*100</f>
        <v>10.1194659170766</v>
      </c>
    </row>
    <row r="8" customFormat="false" ht="14.65" hidden="false" customHeight="false" outlineLevel="0" collapsed="false">
      <c r="A8" s="21" t="s">
        <v>13</v>
      </c>
      <c r="B8" s="22" t="s">
        <v>14</v>
      </c>
      <c r="C8" s="23" t="n">
        <v>41</v>
      </c>
      <c r="D8" s="23" t="n">
        <v>24</v>
      </c>
      <c r="E8" s="23" t="n">
        <f aca="false">C8+D8</f>
        <v>65</v>
      </c>
      <c r="F8" s="24" t="n">
        <f aca="false">C8/C$15*100</f>
        <v>3.95752895752896</v>
      </c>
      <c r="G8" s="24" t="n">
        <f aca="false">D8/D$15*100</f>
        <v>6.2015503875969</v>
      </c>
      <c r="H8" s="25" t="n">
        <f aca="false">E8/E$15*100</f>
        <v>4.56781447645819</v>
      </c>
    </row>
    <row r="9" customFormat="false" ht="14.65" hidden="false" customHeight="false" outlineLevel="0" collapsed="false">
      <c r="A9" s="21" t="s">
        <v>15</v>
      </c>
      <c r="B9" s="22" t="s">
        <v>16</v>
      </c>
      <c r="C9" s="23" t="n">
        <v>16</v>
      </c>
      <c r="D9" s="23" t="n">
        <v>4</v>
      </c>
      <c r="E9" s="23" t="n">
        <f aca="false">C9+D9</f>
        <v>20</v>
      </c>
      <c r="F9" s="24" t="n">
        <f aca="false">C9/C$15*100</f>
        <v>1.54440154440154</v>
      </c>
      <c r="G9" s="24" t="n">
        <f aca="false">D9/D$15*100</f>
        <v>1.03359173126615</v>
      </c>
      <c r="H9" s="25" t="n">
        <f aca="false">E9/E$15*100</f>
        <v>1.40548137737175</v>
      </c>
    </row>
    <row r="10" customFormat="false" ht="14.65" hidden="false" customHeight="false" outlineLevel="0" collapsed="false">
      <c r="A10" s="21" t="s">
        <v>17</v>
      </c>
      <c r="B10" s="22" t="s">
        <v>18</v>
      </c>
      <c r="C10" s="23" t="n">
        <v>3</v>
      </c>
      <c r="D10" s="23" t="n">
        <v>0</v>
      </c>
      <c r="E10" s="23" t="n">
        <f aca="false">C10+D10</f>
        <v>3</v>
      </c>
      <c r="F10" s="24" t="n">
        <f aca="false">C10/C$15*100</f>
        <v>0.28957528957529</v>
      </c>
      <c r="G10" s="24" t="n">
        <f aca="false">D10/D$15*100</f>
        <v>0</v>
      </c>
      <c r="H10" s="25" t="n">
        <f aca="false">E10/E$15*100</f>
        <v>0.210822206605762</v>
      </c>
    </row>
    <row r="11" customFormat="false" ht="14.65" hidden="false" customHeight="false" outlineLevel="0" collapsed="false">
      <c r="A11" s="21" t="s">
        <v>19</v>
      </c>
      <c r="B11" s="22" t="s">
        <v>20</v>
      </c>
      <c r="C11" s="23" t="n">
        <v>53</v>
      </c>
      <c r="D11" s="23" t="n">
        <v>5</v>
      </c>
      <c r="E11" s="23" t="n">
        <f aca="false">C11+D11</f>
        <v>58</v>
      </c>
      <c r="F11" s="24" t="n">
        <f aca="false">C11/C$15*100</f>
        <v>5.11583011583012</v>
      </c>
      <c r="G11" s="24" t="n">
        <f aca="false">D11/D$15*100</f>
        <v>1.29198966408269</v>
      </c>
      <c r="H11" s="25" t="n">
        <f aca="false">E11/E$15*100</f>
        <v>4.07589599437807</v>
      </c>
    </row>
    <row r="12" customFormat="false" ht="14.65" hidden="false" customHeight="false" outlineLevel="0" collapsed="false">
      <c r="A12" s="21" t="s">
        <v>21</v>
      </c>
      <c r="B12" s="22" t="s">
        <v>22</v>
      </c>
      <c r="C12" s="23" t="n">
        <v>82</v>
      </c>
      <c r="D12" s="23" t="n">
        <v>26</v>
      </c>
      <c r="E12" s="23" t="n">
        <f aca="false">C12+D12</f>
        <v>108</v>
      </c>
      <c r="F12" s="24" t="n">
        <f aca="false">C12/C$15*100</f>
        <v>7.91505791505792</v>
      </c>
      <c r="G12" s="24" t="n">
        <f aca="false">D12/D$15*100</f>
        <v>6.71834625322997</v>
      </c>
      <c r="H12" s="25" t="n">
        <f aca="false">E12/E$15*100</f>
        <v>7.58959943780745</v>
      </c>
    </row>
    <row r="13" customFormat="false" ht="14.65" hidden="false" customHeight="false" outlineLevel="0" collapsed="false">
      <c r="A13" s="21" t="s">
        <v>23</v>
      </c>
      <c r="B13" s="22"/>
      <c r="C13" s="23" t="n">
        <v>43</v>
      </c>
      <c r="D13" s="23" t="n">
        <v>9</v>
      </c>
      <c r="E13" s="23" t="n">
        <f aca="false">C13+D13</f>
        <v>52</v>
      </c>
      <c r="F13" s="24" t="n">
        <f aca="false">C13/C$15*100</f>
        <v>4.15057915057915</v>
      </c>
      <c r="G13" s="24" t="n">
        <f aca="false">D13/D$15*100</f>
        <v>2.32558139534884</v>
      </c>
      <c r="H13" s="25" t="n">
        <f aca="false">E13/E$15*100</f>
        <v>3.65425158116655</v>
      </c>
    </row>
    <row r="14" customFormat="false" ht="14.65" hidden="false" customHeight="false" outlineLevel="0" collapsed="false">
      <c r="A14" s="21" t="s">
        <v>24</v>
      </c>
      <c r="B14" s="22"/>
      <c r="C14" s="23" t="n">
        <v>708</v>
      </c>
      <c r="D14" s="23" t="n">
        <v>244</v>
      </c>
      <c r="E14" s="23" t="n">
        <f aca="false">C14+D14</f>
        <v>952</v>
      </c>
      <c r="F14" s="24" t="n">
        <f aca="false">C14/C$15*100</f>
        <v>68.3397683397683</v>
      </c>
      <c r="G14" s="24" t="n">
        <f aca="false">D14/D$15*100</f>
        <v>63.0490956072351</v>
      </c>
      <c r="H14" s="25" t="n">
        <f aca="false">E14/E$15*100</f>
        <v>66.9009135628953</v>
      </c>
    </row>
    <row r="15" customFormat="false" ht="14.65" hidden="false" customHeight="false" outlineLevel="0" collapsed="false">
      <c r="A15" s="21" t="s">
        <v>25</v>
      </c>
      <c r="B15" s="22"/>
      <c r="C15" s="23" t="n">
        <f aca="false">SUM(C6:C14)</f>
        <v>1036</v>
      </c>
      <c r="D15" s="23" t="n">
        <f aca="false">SUM(D6:D14)</f>
        <v>387</v>
      </c>
      <c r="E15" s="23" t="n">
        <f aca="false">SUM(E6:E14)</f>
        <v>1423</v>
      </c>
      <c r="F15" s="24" t="n">
        <f aca="false">C15/C$15*100</f>
        <v>100</v>
      </c>
      <c r="G15" s="24" t="n">
        <f aca="false">D15/D$15*100</f>
        <v>100</v>
      </c>
      <c r="H15" s="25" t="n">
        <f aca="false">E15/E$15*100</f>
        <v>100</v>
      </c>
    </row>
  </sheetData>
  <mergeCells count="3">
    <mergeCell ref="C3:H3"/>
    <mergeCell ref="C4:E4"/>
    <mergeCell ref="F4:H4"/>
  </mergeCells>
  <printOptions headings="false" gridLines="false" gridLinesSet="true" horizontalCentered="false" verticalCentered="false"/>
  <pageMargins left="0.984027777777778" right="0.984027777777778" top="1.18125" bottom="1.5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