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bevraždy podle motivu 1995</t>
  </si>
  <si>
    <t xml:space="preserve">motiv</t>
  </si>
  <si>
    <t xml:space="preserve">muži / males</t>
  </si>
  <si>
    <t xml:space="preserve">ženy / females</t>
  </si>
  <si>
    <t xml:space="preserve">rodinný</t>
  </si>
  <si>
    <t xml:space="preserve">sexuální</t>
  </si>
  <si>
    <t xml:space="preserve">pracovní-školní</t>
  </si>
  <si>
    <t xml:space="preserve">existenční</t>
  </si>
  <si>
    <t xml:space="preserve">společenské</t>
  </si>
  <si>
    <t xml:space="preserve">zdrav. problémy</t>
  </si>
  <si>
    <t xml:space="preserve">duševní onem.</t>
  </si>
  <si>
    <t xml:space="preserve">jiný motiv</t>
  </si>
  <si>
    <t xml:space="preserve">motiv neurčen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Arial CE"/>
      <family val="0"/>
    </font>
    <font>
      <sz val="11"/>
      <name val="Arial CE"/>
      <family val="0"/>
    </font>
    <font>
      <b val="true"/>
      <sz val="13"/>
      <color rgb="FF000000"/>
      <name val="Arial CE"/>
      <family val="2"/>
    </font>
    <font>
      <sz val="10"/>
      <name val="Arial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5. Struktura dokonaných sebevražd podle motivu a pohlaví
Structure of accomplished suicides by motive and sex
             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098191690056596"/>
          <c:y val="0.0160297512182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221230386969"/>
          <c:y val="0.166773531674788"/>
          <c:w val="0.774536419270234"/>
          <c:h val="0.7576942805847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OTIV!$B$2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8e97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B$3:$B$10</c:f>
              <c:numCache>
                <c:formatCode>General</c:formatCode>
                <c:ptCount val="8"/>
                <c:pt idx="0">
                  <c:v>0.099</c:v>
                </c:pt>
                <c:pt idx="1">
                  <c:v>0.006</c:v>
                </c:pt>
                <c:pt idx="2">
                  <c:v>0.023</c:v>
                </c:pt>
                <c:pt idx="3">
                  <c:v>0.028</c:v>
                </c:pt>
                <c:pt idx="4">
                  <c:v>0.01</c:v>
                </c:pt>
                <c:pt idx="5">
                  <c:v>0.103</c:v>
                </c:pt>
                <c:pt idx="6">
                  <c:v>0.071</c:v>
                </c:pt>
                <c:pt idx="7">
                  <c:v>0.059</c:v>
                </c:pt>
              </c:numCache>
            </c:numRef>
          </c:val>
        </c:ser>
        <c:ser>
          <c:idx val="1"/>
          <c:order val="1"/>
          <c:tx>
            <c:strRef>
              <c:f>MOTIV!$C$2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2c3cc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0</c:f>
              <c:strCache>
                <c:ptCount val="8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</c:strCache>
            </c:strRef>
          </c:cat>
          <c:val>
            <c:numRef>
              <c:f>MOTIV!$C$3:$C$10</c:f>
              <c:numCache>
                <c:formatCode>General</c:formatCode>
                <c:ptCount val="8"/>
                <c:pt idx="0">
                  <c:v>0.07</c:v>
                </c:pt>
                <c:pt idx="1">
                  <c:v>0.003</c:v>
                </c:pt>
                <c:pt idx="2">
                  <c:v>0.01</c:v>
                </c:pt>
                <c:pt idx="3">
                  <c:v>0.01</c:v>
                </c:pt>
                <c:pt idx="4">
                  <c:v>0</c:v>
                </c:pt>
                <c:pt idx="5">
                  <c:v>0.078</c:v>
                </c:pt>
                <c:pt idx="6">
                  <c:v>0.174</c:v>
                </c:pt>
                <c:pt idx="7">
                  <c:v>0.034</c:v>
                </c:pt>
              </c:numCache>
            </c:numRef>
          </c:val>
        </c:ser>
        <c:gapWidth val="50"/>
        <c:overlap val="0"/>
        <c:axId val="5539813"/>
        <c:axId val="49551816"/>
      </c:barChart>
      <c:catAx>
        <c:axId val="55398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51816"/>
        <c:crossesAt val="0"/>
        <c:auto val="1"/>
        <c:lblAlgn val="ctr"/>
        <c:lblOffset val="100"/>
        <c:noMultiLvlLbl val="0"/>
      </c:catAx>
      <c:valAx>
        <c:axId val="495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8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8829890028988"/>
          <c:y val="0.428827904590921"/>
          <c:w val="0.152579027285695"/>
          <c:h val="0.085983585534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32760</xdr:rowOff>
    </xdr:from>
    <xdr:to>
      <xdr:col>15</xdr:col>
      <xdr:colOff>635400</xdr:colOff>
      <xdr:row>30</xdr:row>
      <xdr:rowOff>65160</xdr:rowOff>
    </xdr:to>
    <xdr:graphicFrame>
      <xdr:nvGraphicFramePr>
        <xdr:cNvPr id="0" name="Chart 1"/>
        <xdr:cNvGraphicFramePr/>
      </xdr:nvGraphicFramePr>
      <xdr:xfrm>
        <a:off x="3143880" y="32760"/>
        <a:ext cx="7823520" cy="56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35034279667</cdr:x>
      <cdr:y>0.15901513208515</cdr:y>
    </cdr:from>
    <cdr:to>
      <cdr:x>0.230478995076612</cdr:x>
      <cdr:y>0.236470889971788</cdr:y>
    </cdr:to>
    <cdr:sp>
      <cdr:nvSpPr>
        <cdr:cNvPr id="1" name="Text 1"/>
        <cdr:cNvSpPr/>
      </cdr:nvSpPr>
      <cdr:spPr>
        <a:xfrm>
          <a:off x="9720" y="892800"/>
          <a:ext cx="1793520" cy="434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problémy rodinné / family problem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1842819675148</cdr:x>
      <cdr:y>0.248268786868428</cdr:y>
    </cdr:from>
    <cdr:to>
      <cdr:x>0.241246031380849</cdr:x>
      <cdr:y>0.323736855604001</cdr:y>
    </cdr:to>
    <cdr:sp>
      <cdr:nvSpPr>
        <cdr:cNvPr id="2" name="Text 2"/>
        <cdr:cNvSpPr/>
      </cdr:nvSpPr>
      <cdr:spPr>
        <a:xfrm>
          <a:off x="11880" y="1393920"/>
          <a:ext cx="1875600" cy="42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roblémy sexuální / sexual problem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4235034279667</cdr:x>
      <cdr:y>0.33425237240318</cdr:y>
    </cdr:from>
    <cdr:to>
      <cdr:x>0.25026457461004</cdr:x>
      <cdr:y>0.407732751987689</cdr:y>
    </cdr:to>
    <cdr:sp>
      <cdr:nvSpPr>
        <cdr:cNvPr id="3" name="Text 3"/>
        <cdr:cNvSpPr/>
      </cdr:nvSpPr>
      <cdr:spPr>
        <a:xfrm>
          <a:off x="9720" y="1876680"/>
          <a:ext cx="1948320" cy="412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roblémy pracovní a školní / problems at work or schoo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1842819675148</cdr:x>
      <cdr:y>0.429276737625032</cdr:y>
    </cdr:from>
    <cdr:to>
      <cdr:x>0.241246031380849</cdr:x>
      <cdr:y>0.502757117209541</cdr:y>
    </cdr:to>
    <cdr:sp>
      <cdr:nvSpPr>
        <cdr:cNvPr id="4" name="Text 4"/>
        <cdr:cNvSpPr/>
      </cdr:nvSpPr>
      <cdr:spPr>
        <a:xfrm>
          <a:off x="11880" y="2410200"/>
          <a:ext cx="1875600" cy="412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roblémy existenční / economic problem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4235034279667</cdr:x>
      <cdr:y>0.509489612721211</cdr:y>
    </cdr:from>
    <cdr:to>
      <cdr:x>0.233009708737864</cdr:x>
      <cdr:y>0.587009489612721</cdr:y>
    </cdr:to>
    <cdr:sp>
      <cdr:nvSpPr>
        <cdr:cNvPr id="5" name="Text 5"/>
        <cdr:cNvSpPr/>
      </cdr:nvSpPr>
      <cdr:spPr>
        <a:xfrm>
          <a:off x="9720" y="2860560"/>
          <a:ext cx="1813320" cy="435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roblémy společenské / social problem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4235034279667</cdr:x>
      <cdr:y>0.582969992305719</cdr:y>
    </cdr:from>
    <cdr:to>
      <cdr:x>0.239727603184098</cdr:x>
      <cdr:y>0.686265709156194</cdr:y>
    </cdr:to>
    <cdr:sp>
      <cdr:nvSpPr>
        <cdr:cNvPr id="6" name="Text 6"/>
        <cdr:cNvSpPr/>
      </cdr:nvSpPr>
      <cdr:spPr>
        <a:xfrm>
          <a:off x="9720" y="3273120"/>
          <a:ext cx="1865880" cy="579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dravotní problémy, těles-ná vada / health problems, handica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1842819675148</cdr:x>
      <cdr:y>0.692485252628879</cdr:y>
    </cdr:from>
    <cdr:to>
      <cdr:x>0.241246031380849</cdr:x>
      <cdr:y>0.771736342651962</cdr:y>
    </cdr:to>
    <cdr:sp>
      <cdr:nvSpPr>
        <cdr:cNvPr id="7" name="Text 7"/>
        <cdr:cNvSpPr/>
      </cdr:nvSpPr>
      <cdr:spPr>
        <a:xfrm>
          <a:off x="11880" y="3888000"/>
          <a:ext cx="1875600" cy="44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duševní onemocnění / mental diseas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74849307504716</cdr:x>
      <cdr:y>0.776994101051552</cdr:y>
    </cdr:from>
    <cdr:to>
      <cdr:x>0.241522109234804</cdr:x>
      <cdr:y>0.860220569376763</cdr:y>
    </cdr:to>
    <cdr:sp>
      <cdr:nvSpPr>
        <cdr:cNvPr id="8" name="Text 8"/>
        <cdr:cNvSpPr/>
      </cdr:nvSpPr>
      <cdr:spPr>
        <a:xfrm>
          <a:off x="13680" y="4362480"/>
          <a:ext cx="187596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jiné osobní problémy /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other personal problem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48470068559334</cdr:x>
      <cdr:y>0.927994357527571</cdr:y>
    </cdr:from>
    <cdr:to>
      <cdr:x>0.417015598398748</cdr:x>
      <cdr:y>1.00147473711208</cdr:y>
    </cdr:to>
    <cdr:sp>
      <cdr:nvSpPr>
        <cdr:cNvPr id="9" name="Text 9"/>
        <cdr:cNvSpPr/>
      </cdr:nvSpPr>
      <cdr:spPr>
        <a:xfrm>
          <a:off x="19440" y="5210280"/>
          <a:ext cx="3243240" cy="412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otiv neurčen - muži 60 %, ženy 62 % 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unspecified motive - males 60 %, females 62 %     </a:t>
          </a:r>
          <a:r>
            <a:rPr b="0" lang="en-US" sz="1100" spc="-1" strike="noStrike">
              <a:latin typeface="Arial CE"/>
            </a:rPr>
            <a:t>                  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4.65" hidden="false" customHeight="false" outlineLevel="0" collapsed="false">
      <c r="A3" s="0" t="s">
        <v>4</v>
      </c>
      <c r="B3" s="2" t="n">
        <v>0.099</v>
      </c>
      <c r="C3" s="2" t="n">
        <v>0.07</v>
      </c>
      <c r="E3" s="2"/>
    </row>
    <row r="4" customFormat="false" ht="14.65" hidden="false" customHeight="false" outlineLevel="0" collapsed="false">
      <c r="A4" s="0" t="s">
        <v>5</v>
      </c>
      <c r="B4" s="2" t="n">
        <v>0.006</v>
      </c>
      <c r="C4" s="2" t="n">
        <v>0.003</v>
      </c>
      <c r="E4" s="2"/>
    </row>
    <row r="5" customFormat="false" ht="14.65" hidden="false" customHeight="false" outlineLevel="0" collapsed="false">
      <c r="A5" s="3" t="s">
        <v>6</v>
      </c>
      <c r="B5" s="2" t="n">
        <v>0.023</v>
      </c>
      <c r="C5" s="2" t="n">
        <v>0.01</v>
      </c>
      <c r="E5" s="2"/>
      <c r="F5" s="4"/>
    </row>
    <row r="6" customFormat="false" ht="14.65" hidden="false" customHeight="false" outlineLevel="0" collapsed="false">
      <c r="A6" s="0" t="s">
        <v>7</v>
      </c>
      <c r="B6" s="2" t="n">
        <v>0.028</v>
      </c>
      <c r="C6" s="2" t="n">
        <v>0.01</v>
      </c>
      <c r="E6" s="2"/>
      <c r="F6" s="4"/>
    </row>
    <row r="7" customFormat="false" ht="14.65" hidden="false" customHeight="false" outlineLevel="0" collapsed="false">
      <c r="A7" s="3" t="s">
        <v>8</v>
      </c>
      <c r="B7" s="2" t="n">
        <v>0.01</v>
      </c>
      <c r="C7" s="2" t="n">
        <v>0</v>
      </c>
      <c r="F7" s="4"/>
    </row>
    <row r="8" customFormat="false" ht="14.65" hidden="false" customHeight="false" outlineLevel="0" collapsed="false">
      <c r="A8" s="0" t="s">
        <v>9</v>
      </c>
      <c r="B8" s="2" t="n">
        <v>0.103</v>
      </c>
      <c r="C8" s="2" t="n">
        <v>0.078</v>
      </c>
    </row>
    <row r="9" customFormat="false" ht="14.65" hidden="false" customHeight="false" outlineLevel="0" collapsed="false">
      <c r="A9" s="3" t="s">
        <v>10</v>
      </c>
      <c r="B9" s="2" t="n">
        <v>0.071</v>
      </c>
      <c r="C9" s="2" t="n">
        <v>0.174</v>
      </c>
    </row>
    <row r="10" customFormat="false" ht="14.65" hidden="false" customHeight="false" outlineLevel="0" collapsed="false">
      <c r="A10" s="0" t="s">
        <v>11</v>
      </c>
      <c r="B10" s="2" t="n">
        <v>0.059</v>
      </c>
      <c r="C10" s="2" t="n">
        <v>0.034</v>
      </c>
    </row>
    <row r="11" customFormat="false" ht="14.65" hidden="false" customHeight="false" outlineLevel="0" collapsed="false">
      <c r="B11" s="2"/>
      <c r="C11" s="2"/>
    </row>
    <row r="12" customFormat="false" ht="14.65" hidden="false" customHeight="false" outlineLevel="0" collapsed="false">
      <c r="B12" s="2"/>
      <c r="C12" s="2"/>
      <c r="E12" s="4"/>
    </row>
    <row r="13" customFormat="false" ht="14.65" hidden="false" customHeight="false" outlineLevel="0" collapsed="false">
      <c r="B13" s="2"/>
      <c r="C13" s="2"/>
    </row>
    <row r="14" customFormat="false" ht="14.65" hidden="false" customHeight="false" outlineLevel="0" collapsed="false">
      <c r="A14" s="0" t="s">
        <v>12</v>
      </c>
      <c r="B14" s="2" t="n">
        <f aca="false">0.038+0.563</f>
        <v>0.601</v>
      </c>
      <c r="C14" s="2" t="n">
        <f aca="false">0.065+0.557</f>
        <v>0.622</v>
      </c>
    </row>
    <row r="15" customFormat="false" ht="14.65" hidden="false" customHeight="false" outlineLevel="0" collapsed="false">
      <c r="A15" s="0" t="s">
        <v>13</v>
      </c>
      <c r="B15" s="2" t="n">
        <f aca="false">SUM(B6:B14)</f>
        <v>0.872</v>
      </c>
      <c r="C15" s="2" t="n">
        <f aca="false">SUM(C6:C14)</f>
        <v>0.918</v>
      </c>
      <c r="E15" s="5"/>
    </row>
  </sheetData>
  <printOptions headings="false" gridLines="true" gridLinesSet="true" horizontalCentered="false" verticalCentered="false"/>
  <pageMargins left="1.57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