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EBg-1,2" sheetId="1" state="visible" r:id="rId2"/>
    <sheet name="SEBg-3" sheetId="2" state="visible" r:id="rId3"/>
    <sheet name="SEBg-4" sheetId="3" state="visible" r:id="rId4"/>
    <sheet name="SEBg-5,6" sheetId="4" state="visible" r:id="rId5"/>
    <sheet name="Gs-7,8" sheetId="5" state="visible" r:id="rId6"/>
    <sheet name="SEB-1" sheetId="6" state="visible" r:id="rId7"/>
    <sheet name="SEB-2" sheetId="7" state="visible" r:id="rId8"/>
    <sheet name="SEB-3" sheetId="8" state="visible" r:id="rId9"/>
    <sheet name="SEB-4,5" sheetId="9" state="visible" r:id="rId10"/>
    <sheet name="SEB-6" sheetId="10" state="visible" r:id="rId11"/>
    <sheet name="SEB-7" sheetId="11" state="visible" r:id="rId12"/>
    <sheet name="SEB-8" sheetId="12" state="visible" r:id="rId13"/>
    <sheet name="SEB-9" sheetId="13" state="visible" r:id="rId14"/>
    <sheet name="SEB-10" sheetId="14" state="visible" r:id="rId15"/>
    <sheet name="SEB-11" sheetId="15" state="visible" r:id="rId16"/>
    <sheet name="SEB-12" sheetId="16" state="visible" r:id="rId17"/>
    <sheet name="SEB-13,14" sheetId="17" state="visible" r:id="rId18"/>
    <sheet name="SEB-15" sheetId="18" state="visible" r:id="rId19"/>
    <sheet name="SEB-16" sheetId="19" state="visible" r:id="rId20"/>
    <sheet name="SEB-17" sheetId="20" state="visible" r:id="rId21"/>
    <sheet name="SEB-18" sheetId="21" state="visible" r:id="rId22"/>
    <sheet name="SEB-19" sheetId="22" state="visible" r:id="rId23"/>
    <sheet name="SEB-20" sheetId="23" state="visible" r:id="rId24"/>
    <sheet name="SEB-21" sheetId="24" state="visible" r:id="rId25"/>
    <sheet name="SEB-22" sheetId="25" state="visible" r:id="rId26"/>
    <sheet name="SEB-23" sheetId="26" state="visible" r:id="rId27"/>
    <sheet name="SEB-24" sheetId="27" state="visible" r:id="rId28"/>
    <sheet name="SEB-kd" sheetId="28" state="visible" r:id="rId29"/>
    <sheet name="SEB-zkk" sheetId="29" state="visible" r:id="rId30"/>
  </sheets>
  <definedNames>
    <definedName function="false" hidden="false" localSheetId="4" name="_xlnm.Print_Area" vbProcedure="false">'Gs-7,8'!$I$1:$P$51</definedName>
    <definedName function="false" hidden="false" localSheetId="5" name="_xlnm.Print_Area" vbProcedure="false">'SEB-1'!$A$1:$O$37</definedName>
    <definedName function="false" hidden="false" localSheetId="5" name="_xlnm.Print_Titles" vbProcedure="false">'SEB-1'!$1:$8</definedName>
    <definedName function="false" hidden="false" localSheetId="16" name="_xlnm.Print_Area" vbProcedure="false">'SEB-13,14'!$A$1:$G$39</definedName>
    <definedName function="false" hidden="false" localSheetId="18" name="_xlnm.Print_Area" vbProcedure="false">'SEB-16'!$A$1:$H$51</definedName>
    <definedName function="false" hidden="false" localSheetId="18" name="_xlnm.Print_Titles" vbProcedure="false">'SEB-16'!$1:$6</definedName>
    <definedName function="false" hidden="false" localSheetId="19" name="_xlnm.Print_Titles" vbProcedure="false">'SEB-17'!$1:$7</definedName>
    <definedName function="false" hidden="false" localSheetId="20" name="_xlnm.Print_Area" vbProcedure="false">'SEB-18'!$A$1:$I$51</definedName>
    <definedName function="false" hidden="false" localSheetId="20" name="_xlnm.Print_Titles" vbProcedure="false">'SEB-18'!$1:$6</definedName>
    <definedName function="false" hidden="false" localSheetId="21" name="_xlnm.Print_Area" vbProcedure="false">'SEB-19'!$A$1:$G$39</definedName>
    <definedName function="false" hidden="false" localSheetId="21" name="_xlnm.Print_Titles" vbProcedure="false">'SEB-19'!$1:$6</definedName>
    <definedName function="false" hidden="false" localSheetId="6" name="_xlnm.Print_Area" vbProcedure="false">'SEB-2'!$A$1:$J$24</definedName>
    <definedName function="false" hidden="false" localSheetId="22" name="_xlnm.Print_Area" vbProcedure="false">'SEB-20'!$A$1:$H$33</definedName>
    <definedName function="false" hidden="false" localSheetId="22" name="_xlnm.Print_Titles" vbProcedure="false">'SEB-20'!$1:$6</definedName>
    <definedName function="false" hidden="false" localSheetId="23" name="_xlnm.Print_Area" vbProcedure="false">'SEB-21'!$A$1:$I$45</definedName>
    <definedName function="false" hidden="false" localSheetId="23" name="_xlnm.Print_Titles" vbProcedure="false">'SEB-21'!$1:$6</definedName>
    <definedName function="false" hidden="false" localSheetId="24" name="_xlnm.Print_Titles" vbProcedure="false">'SEB-22'!$1:$6</definedName>
    <definedName function="false" hidden="false" localSheetId="25" name="_xlnm.Print_Titles" vbProcedure="false">'SEB-23'!$1:$4</definedName>
    <definedName function="false" hidden="false" localSheetId="26" name="_xlnm.Print_Titles" vbProcedure="false">'SEB-24'!$1:$8</definedName>
    <definedName function="false" hidden="false" localSheetId="7" name="_xlnm.Print_Area" vbProcedure="false">'SEB-3'!$A$1:$G$24</definedName>
    <definedName function="false" hidden="false" localSheetId="9" name="_xlnm.Print_Area" vbProcedure="false">'SEB-6'!$A$1:$I$37</definedName>
    <definedName function="false" hidden="false" localSheetId="10" name="_xlnm.Print_Area" vbProcedure="false">'SEB-7'!$A$1:$G$32</definedName>
    <definedName function="false" hidden="false" localSheetId="11" name="_xlnm.Print_Area" vbProcedure="false">'SEB-8'!$A$1:$K$35</definedName>
    <definedName function="false" hidden="false" localSheetId="12" name="_xlnm.Print_Area" vbProcedure="false">'SEB-9'!$A$1:$K$31</definedName>
    <definedName function="false" hidden="false" localSheetId="28" name="_xlnm.Print_Area" vbProcedure="false">'SEB-zkk'!$A$1:$E$20</definedName>
    <definedName function="false" hidden="false" localSheetId="0" name="_xlnm.Print_Area" vbProcedure="false">'SEBg-1,2'!$F$1:$M$50</definedName>
    <definedName function="false" hidden="false" localSheetId="1" name="_xlnm.Print_Area" vbProcedure="false">'SEBg-3'!$H$1:$O$43</definedName>
    <definedName function="false" hidden="false" localSheetId="2" name="_xlnm.Print_Area" vbProcedure="false">'SEBg-4'!$I$1:$Q$44</definedName>
    <definedName function="false" hidden="false" localSheetId="3" name="_xlnm.Print_Area" vbProcedure="false">'SEBg-5,6'!$I$1:$P$50</definedName>
    <definedName function="false" hidden="false" name="HTML_CodePage" vbProcedure="false">1250</definedName>
    <definedName function="false" hidden="false" name="HTML_Control" vbProcedure="false">{"'SEB94_1'!$H$1:$O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údaje 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JIR\sebevr.98\sebevr.html\Seb_1.htm"</definedName>
    <definedName function="false" hidden="false" name="HTML_Title" vbProcedure="false">""</definedName>
    <definedName function="false" hidden="false" localSheetId="0" name="HTML_Control" vbProcedure="false">{"'SEB94_1'!$H$1:$O$44"}</definedName>
    <definedName function="false" hidden="false" localSheetId="1" name="HTML_Control" vbProcedure="false">{"'SEB94_1'!$H$1:$O$44"}</definedName>
    <definedName function="false" hidden="false" localSheetId="2" name="HTML_Control" vbProcedure="false">{"'SEB94_1'!$H$1:$O$44"}</definedName>
    <definedName function="false" hidden="false" localSheetId="3" name="HTML_Control" vbProcedure="false">{"'SEB94_1'!$H$1:$O$44"}</definedName>
    <definedName function="false" hidden="false" localSheetId="4" name="HTML_Control" vbProcedure="false">{"'SEB94_1'!$H$1:$O$44"}</definedName>
    <definedName function="false" hidden="false" localSheetId="5" name="HTML_Control" vbProcedure="false">{"'SEB94_1'!$H$1:$O$4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771">
  <si>
    <t xml:space="preserve">Vývoj počtu sebevražd na 100 000 obyvatel</t>
  </si>
  <si>
    <t xml:space="preserve">ČSÚ</t>
  </si>
  <si>
    <t xml:space="preserve">muži / males </t>
  </si>
  <si>
    <t xml:space="preserve">ženy / females</t>
  </si>
  <si>
    <t xml:space="preserve">0-14</t>
  </si>
  <si>
    <t xml:space="preserve">15-19</t>
  </si>
  <si>
    <t xml:space="preserve">ÚZI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způsob provedení</t>
  </si>
  <si>
    <t xml:space="preserve">3. Struktura sebevražd podle způsobu provedení a pohlaví</t>
  </si>
  <si>
    <r>
      <rPr>
        <sz val="10"/>
        <rFont val="Arial CE"/>
        <family val="0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muži/males</t>
  </si>
  <si>
    <t xml:space="preserve">ženy/females</t>
  </si>
  <si>
    <t xml:space="preserve">Structure of suicides by means and sex</t>
  </si>
  <si>
    <t xml:space="preserve">1.</t>
  </si>
  <si>
    <t xml:space="preserve">sebeotráv. léky</t>
  </si>
  <si>
    <t xml:space="preserve">2.</t>
  </si>
  <si>
    <t xml:space="preserve">sebeotráv. chemickými  látkami</t>
  </si>
  <si>
    <t xml:space="preserve">3.</t>
  </si>
  <si>
    <t xml:space="preserve">oběšení, uškrcení, udušení</t>
  </si>
  <si>
    <t xml:space="preserve">4.</t>
  </si>
  <si>
    <t xml:space="preserve">utopení</t>
  </si>
  <si>
    <t xml:space="preserve">5.</t>
  </si>
  <si>
    <t xml:space="preserve">střelná zbrań, výbušnina</t>
  </si>
  <si>
    <t xml:space="preserve">6.</t>
  </si>
  <si>
    <t xml:space="preserve">ostrý předmět</t>
  </si>
  <si>
    <t xml:space="preserve">7.</t>
  </si>
  <si>
    <t xml:space="preserve">skok s výše</t>
  </si>
  <si>
    <t xml:space="preserve">8.</t>
  </si>
  <si>
    <t xml:space="preserve">skok před pohyblivý předmět</t>
  </si>
  <si>
    <t xml:space="preserve">9.</t>
  </si>
  <si>
    <t xml:space="preserve">jiný způsob</t>
  </si>
  <si>
    <r>
      <rPr>
        <sz val="11"/>
        <rFont val="Arial Narrow"/>
        <family val="2"/>
      </rPr>
      <t xml:space="preserve">1. sebeotrávení léky /</t>
    </r>
    <r>
      <rPr>
        <i val="true"/>
        <sz val="11"/>
        <rFont val="Arial Narrow"/>
        <family val="2"/>
      </rPr>
      <t xml:space="preserve"> self-poisoning by drugs</t>
    </r>
  </si>
  <si>
    <r>
      <rPr>
        <sz val="11"/>
        <rFont val="Arial Narrow"/>
        <family val="2"/>
      </rPr>
      <t xml:space="preserve">2. sebeotrávení chemickými látkami / </t>
    </r>
    <r>
      <rPr>
        <i val="true"/>
        <sz val="11"/>
        <rFont val="Arial Narrow"/>
        <family val="2"/>
      </rPr>
      <t xml:space="preserve">self-poisoning by chemical substance</t>
    </r>
  </si>
  <si>
    <r>
      <rPr>
        <sz val="11"/>
        <rFont val="Arial Narrow"/>
        <family val="2"/>
      </rPr>
      <t xml:space="preserve">3. oběšení, uškrcení, udušení / </t>
    </r>
    <r>
      <rPr>
        <i val="true"/>
        <sz val="11"/>
        <rFont val="Arial Narrow"/>
        <family val="2"/>
      </rPr>
      <t xml:space="preserve">hanging, strangulation, suffocation</t>
    </r>
  </si>
  <si>
    <r>
      <rPr>
        <sz val="11"/>
        <rFont val="Arial Narrow"/>
        <family val="2"/>
      </rPr>
      <t xml:space="preserve">4. utopení / </t>
    </r>
    <r>
      <rPr>
        <i val="true"/>
        <sz val="11"/>
        <rFont val="Arial Narrow"/>
        <family val="2"/>
      </rPr>
      <t xml:space="preserve">drowning</t>
    </r>
  </si>
  <si>
    <r>
      <rPr>
        <sz val="11"/>
        <rFont val="Arial Narrow"/>
        <family val="2"/>
      </rPr>
      <t xml:space="preserve">5. střelná zbraň, výbušnina / </t>
    </r>
    <r>
      <rPr>
        <i val="true"/>
        <sz val="11"/>
        <rFont val="Arial Narrow"/>
        <family val="2"/>
      </rPr>
      <t xml:space="preserve">firearm discharge, explosive material</t>
    </r>
  </si>
  <si>
    <r>
      <rPr>
        <sz val="11"/>
        <rFont val="Arial Narrow"/>
        <family val="2"/>
      </rPr>
      <t xml:space="preserve">6. ostrý předmět /</t>
    </r>
    <r>
      <rPr>
        <i val="true"/>
        <sz val="11"/>
        <rFont val="Arial Narrow"/>
        <family val="2"/>
      </rPr>
      <t xml:space="preserve"> sharp object</t>
    </r>
  </si>
  <si>
    <r>
      <rPr>
        <sz val="11"/>
        <rFont val="Arial Narrow"/>
        <family val="2"/>
      </rPr>
      <t xml:space="preserve">7. skok s výše /</t>
    </r>
    <r>
      <rPr>
        <i val="true"/>
        <sz val="11"/>
        <rFont val="Arial Narrow"/>
        <family val="2"/>
      </rPr>
      <t xml:space="preserve"> jumping from a high place</t>
    </r>
  </si>
  <si>
    <r>
      <rPr>
        <sz val="11"/>
        <rFont val="Arial Narrow"/>
        <family val="2"/>
      </rPr>
      <t xml:space="preserve">8. skok nebo lehnutí si před pohyblivý předmět / </t>
    </r>
    <r>
      <rPr>
        <i val="true"/>
        <sz val="11"/>
        <rFont val="Arial Narrow"/>
        <family val="2"/>
      </rPr>
      <t xml:space="preserve">jumping or lying before moving object</t>
    </r>
  </si>
  <si>
    <r>
      <rPr>
        <sz val="10"/>
        <rFont val="Arial CE"/>
        <family val="0"/>
        <charset val="238"/>
      </rPr>
      <t xml:space="preserve">9. jiný způsob / </t>
    </r>
    <r>
      <rPr>
        <i val="true"/>
        <sz val="10"/>
        <rFont val="Arial CE"/>
        <family val="2"/>
        <charset val="238"/>
      </rPr>
      <t xml:space="preserve">other means</t>
    </r>
  </si>
  <si>
    <r>
      <rPr>
        <b val="true"/>
        <sz val="10"/>
        <rFont val="Arial CE"/>
        <family val="2"/>
        <charset val="238"/>
      </rPr>
      <t xml:space="preserve">Sebevraždy podle motivu </t>
    </r>
    <r>
      <rPr>
        <b val="true"/>
        <sz val="10"/>
        <color rgb="FFFF0000"/>
        <rFont val="Arial CE"/>
        <family val="2"/>
        <charset val="238"/>
      </rPr>
      <t xml:space="preserve">2001</t>
    </r>
  </si>
  <si>
    <t xml:space="preserve">4. Struktura sebevražd podle motivu a pohlaví</t>
  </si>
  <si>
    <r>
      <rPr>
        <sz val="10"/>
        <rFont val="Arial CE"/>
        <family val="2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   Structure of suicides by motive and sex</t>
  </si>
  <si>
    <r>
      <rPr>
        <sz val="11"/>
        <rFont val="Arial Narrow"/>
        <family val="2"/>
      </rPr>
      <t xml:space="preserve">1. problémy rodinné / </t>
    </r>
    <r>
      <rPr>
        <i val="true"/>
        <sz val="11"/>
        <rFont val="Arial Narrow"/>
        <family val="2"/>
      </rPr>
      <t xml:space="preserve">family problems</t>
    </r>
  </si>
  <si>
    <r>
      <rPr>
        <sz val="11"/>
        <rFont val="Arial Narrow"/>
        <family val="2"/>
      </rPr>
      <t xml:space="preserve">2. problémy sexuální /</t>
    </r>
    <r>
      <rPr>
        <i val="true"/>
        <sz val="11"/>
        <rFont val="Arial Narrow"/>
        <family val="2"/>
      </rPr>
      <t xml:space="preserve"> sexual problems</t>
    </r>
  </si>
  <si>
    <r>
      <rPr>
        <sz val="11"/>
        <rFont val="Arial Narrow"/>
        <family val="2"/>
      </rPr>
      <t xml:space="preserve">3. problémy pracovní a školní / </t>
    </r>
    <r>
      <rPr>
        <i val="true"/>
        <sz val="11"/>
        <rFont val="Arial Narrow"/>
        <family val="2"/>
      </rPr>
      <t xml:space="preserve">problems at work or school</t>
    </r>
  </si>
  <si>
    <r>
      <rPr>
        <sz val="11"/>
        <rFont val="Arial Narrow"/>
        <family val="2"/>
      </rPr>
      <t xml:space="preserve">4. 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5. problémy společenské / </t>
    </r>
    <r>
      <rPr>
        <i val="true"/>
        <sz val="11"/>
        <rFont val="Arial Narrow"/>
        <family val="2"/>
      </rPr>
      <t xml:space="preserve">social problems</t>
    </r>
  </si>
  <si>
    <r>
      <rPr>
        <sz val="11"/>
        <rFont val="Arial Narrow"/>
        <family val="2"/>
      </rPr>
      <t xml:space="preserve">6. 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7. 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8. jiné osobní problémy / </t>
    </r>
    <r>
      <rPr>
        <i val="true"/>
        <sz val="11"/>
        <rFont val="Arial Narrow"/>
        <family val="2"/>
      </rPr>
      <t xml:space="preserve">other personal problems</t>
    </r>
  </si>
  <si>
    <t xml:space="preserve">motiv neurčen</t>
  </si>
  <si>
    <t xml:space="preserve">součet</t>
  </si>
  <si>
    <r>
      <rPr>
        <sz val="11"/>
        <rFont val="Arial Narrow"/>
        <family val="2"/>
      </rPr>
      <t xml:space="preserve">9. motiv neurčen - muži 64 %, ženy 61 % / </t>
    </r>
    <r>
      <rPr>
        <i val="true"/>
        <sz val="11"/>
        <rFont val="Arial Narrow"/>
        <family val="2"/>
      </rPr>
      <t xml:space="preserve">unspecified motive - males 64 %, females 61 %</t>
    </r>
  </si>
  <si>
    <t xml:space="preserve">Území</t>
  </si>
  <si>
    <t xml:space="preserve">ÚZIS ČR</t>
  </si>
  <si>
    <r>
      <rPr>
        <sz val="10"/>
        <rFont val="Arial CE"/>
        <family val="0"/>
        <charset val="238"/>
      </rPr>
      <t xml:space="preserve"> 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celkem / </t>
    </r>
    <r>
      <rPr>
        <i val="true"/>
        <sz val="10"/>
        <rFont val="Arial CE"/>
        <family val="2"/>
        <charset val="238"/>
      </rPr>
      <t xml:space="preserve">total</t>
    </r>
  </si>
  <si>
    <t xml:space="preserve">PHA</t>
  </si>
  <si>
    <t xml:space="preserve">STC</t>
  </si>
  <si>
    <t xml:space="preserve">JHC</t>
  </si>
  <si>
    <t xml:space="preserve">PLZ</t>
  </si>
  <si>
    <t xml:space="preserve">KAR</t>
  </si>
  <si>
    <t xml:space="preserve">UST</t>
  </si>
  <si>
    <t xml:space="preserve">LIB</t>
  </si>
  <si>
    <t xml:space="preserve">HRA</t>
  </si>
  <si>
    <t xml:space="preserve">PAR</t>
  </si>
  <si>
    <t xml:space="preserve">VYS</t>
  </si>
  <si>
    <t xml:space="preserve">JHM</t>
  </si>
  <si>
    <t xml:space="preserve">OLO</t>
  </si>
  <si>
    <t xml:space="preserve">ZLI</t>
  </si>
  <si>
    <t xml:space="preserve">MSK</t>
  </si>
  <si>
    <t xml:space="preserve">Česká republika</t>
  </si>
  <si>
    <t xml:space="preserve">domov / home</t>
  </si>
  <si>
    <t xml:space="preserve">obytná instituce / residential institution</t>
  </si>
  <si>
    <t xml:space="preserve">školy a jiné instituce / schools and other institucions </t>
  </si>
  <si>
    <t xml:space="preserve">ulice a silnice / streets and highways</t>
  </si>
  <si>
    <t xml:space="preserve">ostatní / others</t>
  </si>
  <si>
    <r>
      <rPr>
        <b val="true"/>
        <sz val="10"/>
        <rFont val="Arial CE"/>
        <family val="2"/>
        <charset val="238"/>
      </rPr>
      <t xml:space="preserve">Sebevraždy podle měsíce provedení </t>
    </r>
    <r>
      <rPr>
        <b val="true"/>
        <sz val="10"/>
        <color rgb="FFFF0000"/>
        <rFont val="Arial CE"/>
        <family val="2"/>
        <charset val="238"/>
      </rPr>
      <t xml:space="preserve">2001</t>
    </r>
  </si>
  <si>
    <t xml:space="preserve">měsíc</t>
  </si>
  <si>
    <t xml:space="preserve">absol</t>
  </si>
  <si>
    <t xml:space="preserve">dny</t>
  </si>
  <si>
    <r>
      <rPr>
        <sz val="10"/>
        <rFont val="Arial CE"/>
        <family val="0"/>
        <charset val="238"/>
      </rPr>
      <t xml:space="preserve">leden / </t>
    </r>
    <r>
      <rPr>
        <i val="true"/>
        <sz val="10"/>
        <rFont val="Arial CE"/>
        <family val="2"/>
        <charset val="238"/>
      </rPr>
      <t xml:space="preserve">January</t>
    </r>
  </si>
  <si>
    <r>
      <rPr>
        <sz val="10"/>
        <rFont val="Arial CE"/>
        <family val="0"/>
        <charset val="238"/>
      </rPr>
      <t xml:space="preserve">únor / </t>
    </r>
    <r>
      <rPr>
        <i val="true"/>
        <sz val="10"/>
        <rFont val="Arial CE"/>
        <family val="2"/>
        <charset val="238"/>
      </rPr>
      <t xml:space="preserve">February</t>
    </r>
  </si>
  <si>
    <t xml:space="preserve">změna u přestupného roku !</t>
  </si>
  <si>
    <r>
      <rPr>
        <sz val="10"/>
        <rFont val="Arial CE"/>
        <family val="0"/>
        <charset val="238"/>
      </rPr>
      <t xml:space="preserve">březen / </t>
    </r>
    <r>
      <rPr>
        <i val="true"/>
        <sz val="10"/>
        <rFont val="Arial CE"/>
        <family val="2"/>
        <charset val="238"/>
      </rPr>
      <t xml:space="preserve">March</t>
    </r>
  </si>
  <si>
    <r>
      <rPr>
        <sz val="10"/>
        <rFont val="Arial CE"/>
        <family val="0"/>
        <charset val="238"/>
      </rPr>
      <t xml:space="preserve">duben / </t>
    </r>
    <r>
      <rPr>
        <i val="true"/>
        <sz val="10"/>
        <rFont val="Arial CE"/>
        <family val="2"/>
        <charset val="238"/>
      </rPr>
      <t xml:space="preserve">April</t>
    </r>
  </si>
  <si>
    <r>
      <rPr>
        <sz val="10"/>
        <rFont val="Arial CE"/>
        <family val="0"/>
        <charset val="238"/>
      </rPr>
      <t xml:space="preserve">květen / </t>
    </r>
    <r>
      <rPr>
        <i val="true"/>
        <sz val="10"/>
        <rFont val="Arial CE"/>
        <family val="2"/>
        <charset val="238"/>
      </rPr>
      <t xml:space="preserve">May</t>
    </r>
  </si>
  <si>
    <r>
      <rPr>
        <sz val="10"/>
        <rFont val="Arial CE"/>
        <family val="0"/>
        <charset val="238"/>
      </rPr>
      <t xml:space="preserve">červen / </t>
    </r>
    <r>
      <rPr>
        <i val="true"/>
        <sz val="10"/>
        <rFont val="Arial CE"/>
        <family val="2"/>
        <charset val="238"/>
      </rPr>
      <t xml:space="preserve">June</t>
    </r>
  </si>
  <si>
    <r>
      <rPr>
        <sz val="10"/>
        <rFont val="Arial CE"/>
        <family val="0"/>
        <charset val="238"/>
      </rPr>
      <t xml:space="preserve">červenec / </t>
    </r>
    <r>
      <rPr>
        <i val="true"/>
        <sz val="10"/>
        <rFont val="Arial CE"/>
        <family val="2"/>
        <charset val="238"/>
      </rPr>
      <t xml:space="preserve">July</t>
    </r>
  </si>
  <si>
    <r>
      <rPr>
        <sz val="10"/>
        <rFont val="Arial CE"/>
        <family val="0"/>
        <charset val="238"/>
      </rPr>
      <t xml:space="preserve">srpen / </t>
    </r>
    <r>
      <rPr>
        <i val="true"/>
        <sz val="10"/>
        <rFont val="Arial CE"/>
        <family val="2"/>
        <charset val="238"/>
      </rPr>
      <t xml:space="preserve">August</t>
    </r>
  </si>
  <si>
    <r>
      <rPr>
        <sz val="10"/>
        <rFont val="Arial CE"/>
        <family val="0"/>
        <charset val="238"/>
      </rPr>
      <t xml:space="preserve">září /</t>
    </r>
    <r>
      <rPr>
        <i val="true"/>
        <sz val="10"/>
        <rFont val="Arial CE"/>
        <family val="2"/>
        <charset val="238"/>
      </rPr>
      <t xml:space="preserve"> September</t>
    </r>
  </si>
  <si>
    <r>
      <rPr>
        <sz val="10"/>
        <rFont val="Arial CE"/>
        <family val="0"/>
        <charset val="238"/>
      </rPr>
      <t xml:space="preserve">říjen / </t>
    </r>
    <r>
      <rPr>
        <i val="true"/>
        <sz val="10"/>
        <rFont val="Arial CE"/>
        <family val="2"/>
        <charset val="238"/>
      </rPr>
      <t xml:space="preserve">October</t>
    </r>
  </si>
  <si>
    <r>
      <rPr>
        <sz val="10"/>
        <rFont val="Arial CE"/>
        <family val="0"/>
        <charset val="238"/>
      </rPr>
      <t xml:space="preserve">listopad / </t>
    </r>
    <r>
      <rPr>
        <i val="true"/>
        <sz val="10"/>
        <rFont val="Arial CE"/>
        <family val="2"/>
        <charset val="238"/>
      </rPr>
      <t xml:space="preserve">November</t>
    </r>
  </si>
  <si>
    <r>
      <rPr>
        <sz val="10"/>
        <rFont val="Arial CE"/>
        <family val="0"/>
        <charset val="238"/>
      </rPr>
      <t xml:space="preserve">prosinec /</t>
    </r>
    <r>
      <rPr>
        <i val="true"/>
        <sz val="10"/>
        <rFont val="Arial CE"/>
        <family val="2"/>
        <charset val="238"/>
      </rPr>
      <t xml:space="preserve"> December</t>
    </r>
  </si>
  <si>
    <t xml:space="preserve">Celkem</t>
  </si>
  <si>
    <t xml:space="preserve">počet seb. na 1 den</t>
  </si>
  <si>
    <r>
      <rPr>
        <b val="true"/>
        <sz val="10"/>
        <rFont val="Arial CE"/>
        <family val="2"/>
        <charset val="238"/>
      </rPr>
      <t xml:space="preserve">Sebevraždy podle hodiny provedení </t>
    </r>
    <r>
      <rPr>
        <b val="true"/>
        <sz val="10"/>
        <color rgb="FFFF0000"/>
        <rFont val="Arial CE"/>
        <family val="2"/>
        <charset val="238"/>
      </rPr>
      <t xml:space="preserve">2001</t>
    </r>
  </si>
  <si>
    <r>
      <rPr>
        <sz val="10"/>
        <rFont val="Arial CE"/>
        <family val="0"/>
        <charset val="238"/>
      </rPr>
      <t xml:space="preserve">dopoledne / </t>
    </r>
    <r>
      <rPr>
        <i val="true"/>
        <sz val="10"/>
        <rFont val="Arial CE"/>
        <family val="2"/>
        <charset val="238"/>
      </rPr>
      <t xml:space="preserve">morning       </t>
    </r>
    <r>
      <rPr>
        <sz val="10"/>
        <rFont val="Arial CE"/>
        <family val="0"/>
        <charset val="238"/>
      </rPr>
      <t xml:space="preserve"> (7-12 hod / hour)</t>
    </r>
  </si>
  <si>
    <t xml:space="preserve">odpoledne / afternoon        (12-18 hod / hour)</t>
  </si>
  <si>
    <t xml:space="preserve">večer / evening                  (18-22 hod / hour)</t>
  </si>
  <si>
    <t xml:space="preserve">noc / night                            (22-7 hod / hour)</t>
  </si>
  <si>
    <t xml:space="preserve">výpočet na 1 uplynu-</t>
  </si>
  <si>
    <t xml:space="preserve">dny v roce</t>
  </si>
  <si>
    <t xml:space="preserve">24 hodin</t>
  </si>
  <si>
    <t xml:space="preserve">lou hodinu</t>
  </si>
  <si>
    <t xml:space="preserve">1.1 Vývoj sebevražednosti v letech 1964-2001 (údaje ČSÚ)</t>
  </si>
  <si>
    <t xml:space="preserve">1.2 Vývoj sebevražednosti v letech 1964-2001(údaje ÚZIS ČR)</t>
  </si>
  <si>
    <t xml:space="preserve">      Suicide rates, time series 1964-2001 (data of CSO)</t>
  </si>
  <si>
    <t xml:space="preserve">     Suicide rates, time series 1964-2001 (data of IHIS CR)</t>
  </si>
  <si>
    <t xml:space="preserve">Rok </t>
  </si>
  <si>
    <t xml:space="preserve">Zemřelí na sebevraždy (údaje ČSÚ)</t>
  </si>
  <si>
    <t xml:space="preserve">Dokonané sebevraždy (údaje ÚZIS ČR)</t>
  </si>
  <si>
    <t xml:space="preserve">absolutně</t>
  </si>
  <si>
    <t xml:space="preserve">na 100 000 obyvatel</t>
  </si>
  <si>
    <t xml:space="preserve">% z údajů</t>
  </si>
  <si>
    <t xml:space="preserve">muži</t>
  </si>
  <si>
    <t xml:space="preserve">ženy</t>
  </si>
  <si>
    <t xml:space="preserve">celkem</t>
  </si>
  <si>
    <t xml:space="preserve">ČSÚ *)</t>
  </si>
  <si>
    <t xml:space="preserve">Year</t>
  </si>
  <si>
    <t xml:space="preserve">Deaths from suicides (data of CSO)</t>
  </si>
  <si>
    <t xml:space="preserve">Accomplished suicides (data of IHIS CR)</t>
  </si>
  <si>
    <t xml:space="preserve">number of cases</t>
  </si>
  <si>
    <t xml:space="preserve">per 100 000 inhabitants</t>
  </si>
  <si>
    <t xml:space="preserve">% of CSO</t>
  </si>
  <si>
    <t xml:space="preserve">males</t>
  </si>
  <si>
    <t xml:space="preserve">females</t>
  </si>
  <si>
    <t xml:space="preserve">total</t>
  </si>
  <si>
    <t xml:space="preserve">data *)</t>
  </si>
  <si>
    <t xml:space="preserve">*) Poměr počtu dokonaných sebevražd z informačního systému ÚZIS ČR k počtu zemřelých na sebevraždy  podle ČSÚ</t>
  </si>
  <si>
    <t xml:space="preserve">    Proportion of accomplished suicides from information system of IHIS CR to deaths by suicide registered by CSO</t>
  </si>
  <si>
    <t xml:space="preserve">2. Sebevraždy podle pohlaví a věkových skupin</t>
  </si>
  <si>
    <t xml:space="preserve">    Suicides by sex and age groups</t>
  </si>
  <si>
    <t xml:space="preserve">Věková</t>
  </si>
  <si>
    <t xml:space="preserve">Absolutně</t>
  </si>
  <si>
    <t xml:space="preserve">V procentech</t>
  </si>
  <si>
    <t xml:space="preserve">Na 100 000 obyvatel</t>
  </si>
  <si>
    <t xml:space="preserve">skupina</t>
  </si>
  <si>
    <t xml:space="preserve">Age</t>
  </si>
  <si>
    <t xml:space="preserve">Number of cases</t>
  </si>
  <si>
    <t xml:space="preserve">In percentage</t>
  </si>
  <si>
    <t xml:space="preserve">Per 100 000 inhabitants</t>
  </si>
  <si>
    <t xml:space="preserve">group</t>
  </si>
  <si>
    <t xml:space="preserve">    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 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+</t>
  </si>
  <si>
    <t xml:space="preserve">Total</t>
  </si>
  <si>
    <t xml:space="preserve">3. Sebevraždy podle pohlaví a  vzdělání</t>
  </si>
  <si>
    <t xml:space="preserve">    Suicides by sex and education</t>
  </si>
  <si>
    <r>
      <rPr>
        <sz val="11"/>
        <color rgb="FF0000FF"/>
        <rFont val="Arial Narrow"/>
        <family val="2"/>
        <charset val="238"/>
      </rPr>
      <t xml:space="preserve">Vzdělání</t>
    </r>
    <r>
      <rPr>
        <sz val="11"/>
        <color rgb="FFFF0000"/>
        <rFont val="Arial Narrow"/>
        <family val="2"/>
        <charset val="238"/>
      </rPr>
      <t xml:space="preserve"> </t>
    </r>
  </si>
  <si>
    <t xml:space="preserve">Education</t>
  </si>
  <si>
    <t xml:space="preserve">Základní neukončené</t>
  </si>
  <si>
    <t xml:space="preserve">Incomplete primary education</t>
  </si>
  <si>
    <t xml:space="preserve">Základní ukončené</t>
  </si>
  <si>
    <t xml:space="preserve">Primary education</t>
  </si>
  <si>
    <t xml:space="preserve">Střední odborné</t>
  </si>
  <si>
    <t xml:space="preserve">Secondary vocational training</t>
  </si>
  <si>
    <t xml:space="preserve">Úplné střední odborné</t>
  </si>
  <si>
    <t xml:space="preserve">Specialized secondary schools</t>
  </si>
  <si>
    <t xml:space="preserve">Úplné střední všeobecné</t>
  </si>
  <si>
    <t xml:space="preserve">Grammar schools</t>
  </si>
  <si>
    <t xml:space="preserve">Bakalářské</t>
  </si>
  <si>
    <t xml:space="preserve">Bachelor study</t>
  </si>
  <si>
    <t xml:space="preserve">Vysokoškolské</t>
  </si>
  <si>
    <t xml:space="preserve">University</t>
  </si>
  <si>
    <t xml:space="preserve">Nezjištěno</t>
  </si>
  <si>
    <t xml:space="preserve">Unknown</t>
  </si>
  <si>
    <t xml:space="preserve">4. Sebevraždy podle pohlaví a postavení v zaměstnání</t>
  </si>
  <si>
    <t xml:space="preserve">5. Sebevraždy u nepracujících  podle typu a pohlaví </t>
  </si>
  <si>
    <t xml:space="preserve">    Suicides by sex and professional status</t>
  </si>
  <si>
    <t xml:space="preserve">    Suicides of economically non activity persons by type and sex</t>
  </si>
  <si>
    <t xml:space="preserve">Zaměstnání</t>
  </si>
  <si>
    <t xml:space="preserve">Osoby bez pracovního zařazení</t>
  </si>
  <si>
    <t xml:space="preserve">Occupation</t>
  </si>
  <si>
    <t xml:space="preserve">Persons without economic activity</t>
  </si>
  <si>
    <t xml:space="preserve">Žáci</t>
  </si>
  <si>
    <t xml:space="preserve">Pupils </t>
  </si>
  <si>
    <t xml:space="preserve">Vedoucí a řídící pracovníci</t>
  </si>
  <si>
    <t xml:space="preserve">Studenti</t>
  </si>
  <si>
    <t xml:space="preserve">Managers</t>
  </si>
  <si>
    <t xml:space="preserve">Students</t>
  </si>
  <si>
    <t xml:space="preserve">Vědečtí a odborní duševní pracovníci</t>
  </si>
  <si>
    <t xml:space="preserve">Vojáci základní služby</t>
  </si>
  <si>
    <t xml:space="preserve">Scientists and other experts</t>
  </si>
  <si>
    <t xml:space="preserve">Soldiers in obligatory service</t>
  </si>
  <si>
    <t xml:space="preserve">Techničtí, zdravotničtí a pedagogičtí pracovníci</t>
  </si>
  <si>
    <t xml:space="preserve">Ženy v domácnosti </t>
  </si>
  <si>
    <t xml:space="preserve">Technicians, health personnel and teachers</t>
  </si>
  <si>
    <t xml:space="preserve">Housewives</t>
  </si>
  <si>
    <t xml:space="preserve">Nižší administrativní pracovníci</t>
  </si>
  <si>
    <t xml:space="preserve">Invalidní důchodci</t>
  </si>
  <si>
    <t xml:space="preserve">Lower administration staff</t>
  </si>
  <si>
    <t xml:space="preserve">Invalidity beneficiaries</t>
  </si>
  <si>
    <t xml:space="preserve">Provozní pracovníci ve službách a obchodě</t>
  </si>
  <si>
    <t xml:space="preserve">Starobní důchodci</t>
  </si>
  <si>
    <t xml:space="preserve">Operational workers</t>
  </si>
  <si>
    <t xml:space="preserve">Old age pensioners</t>
  </si>
  <si>
    <t xml:space="preserve">Kvalifikovaní zemědělští a  lesní dělníci</t>
  </si>
  <si>
    <t xml:space="preserve">Nezaměstnaní</t>
  </si>
  <si>
    <t xml:space="preserve">Qualified workers in forestry or agriculture</t>
  </si>
  <si>
    <t xml:space="preserve">Unemployed</t>
  </si>
  <si>
    <t xml:space="preserve">Řemeslníci  a kvalifikovaní dělníci</t>
  </si>
  <si>
    <t xml:space="preserve">Jiní</t>
  </si>
  <si>
    <t xml:space="preserve">Craft and qualified workers</t>
  </si>
  <si>
    <t xml:space="preserve">Others</t>
  </si>
  <si>
    <t xml:space="preserve">Obsluha strojů a zařízení</t>
  </si>
  <si>
    <t xml:space="preserve">Sexuálně výdělečně činní</t>
  </si>
  <si>
    <t xml:space="preserve">Operators of machines and equipment</t>
  </si>
  <si>
    <t xml:space="preserve">Prostitutes</t>
  </si>
  <si>
    <t xml:space="preserve">Pomocní a nekvalifikovaní pracovníci</t>
  </si>
  <si>
    <t xml:space="preserve">Auxiliary and unqualified workers</t>
  </si>
  <si>
    <t xml:space="preserve">Celkem </t>
  </si>
  <si>
    <t xml:space="preserve">6. Sebevraždy podle pohlaví, věkových skupin a předchozího</t>
  </si>
  <si>
    <t xml:space="preserve">    pokusu o sebevraždu</t>
  </si>
  <si>
    <t xml:space="preserve">    Suicides by sex, age groups and previous suicidal attempt</t>
  </si>
  <si>
    <t xml:space="preserve">Předchozí pokus</t>
  </si>
  <si>
    <t xml:space="preserve">Věková skupina</t>
  </si>
  <si>
    <t xml:space="preserve">o sebevraždu</t>
  </si>
  <si>
    <t xml:space="preserve">-14</t>
  </si>
  <si>
    <t xml:space="preserve">25 - 44</t>
  </si>
  <si>
    <t xml:space="preserve">45 - 64</t>
  </si>
  <si>
    <t xml:space="preserve">65 +</t>
  </si>
  <si>
    <t xml:space="preserve">v % </t>
  </si>
  <si>
    <t xml:space="preserve">Previous suicidal </t>
  </si>
  <si>
    <t xml:space="preserve">Age group</t>
  </si>
  <si>
    <t xml:space="preserve">attempt</t>
  </si>
  <si>
    <t xml:space="preserve">no. of cases</t>
  </si>
  <si>
    <t xml:space="preserve">in %</t>
  </si>
  <si>
    <t xml:space="preserve">Ano</t>
  </si>
  <si>
    <t xml:space="preserve">Yes</t>
  </si>
  <si>
    <t xml:space="preserve">Ne </t>
  </si>
  <si>
    <t xml:space="preserve">No</t>
  </si>
  <si>
    <t xml:space="preserve">7. Sebevraždy podle pohlaví a způsobu provedení</t>
  </si>
  <si>
    <t xml:space="preserve">    Suicides by sex and means</t>
  </si>
  <si>
    <t xml:space="preserve">Způsob provedení</t>
  </si>
  <si>
    <t xml:space="preserve">Means</t>
  </si>
  <si>
    <t xml:space="preserve">Sebeotrávení léky a podobnými látkami</t>
  </si>
  <si>
    <t xml:space="preserve">Self-poisoning by drugs and similar substances</t>
  </si>
  <si>
    <t xml:space="preserve">Sebeotrávení chemickými látkami (alkohol,</t>
  </si>
  <si>
    <t xml:space="preserve">     rozpustidla, plyny, pesticidy aj.)</t>
  </si>
  <si>
    <t xml:space="preserve">Self-poisoning by chemical substances (alcohol,</t>
  </si>
  <si>
    <t xml:space="preserve">     solvents, gases, pesticides and others)</t>
  </si>
  <si>
    <t xml:space="preserve">Oběšení, uškrcení, udušení</t>
  </si>
  <si>
    <t xml:space="preserve">Hanging, strangulation, suffocation</t>
  </si>
  <si>
    <t xml:space="preserve">Utopení</t>
  </si>
  <si>
    <t xml:space="preserve">Drowning</t>
  </si>
  <si>
    <t xml:space="preserve">Střelná zbraň, výbušnina</t>
  </si>
  <si>
    <t xml:space="preserve">Firearm discharge, explosive material</t>
  </si>
  <si>
    <t xml:space="preserve">Ostrý předmět</t>
  </si>
  <si>
    <t xml:space="preserve">Sharp object</t>
  </si>
  <si>
    <t xml:space="preserve">Skok z výše</t>
  </si>
  <si>
    <t xml:space="preserve">Jumping from a high place</t>
  </si>
  <si>
    <t xml:space="preserve">Skok nebo lehnutí si před pohyblivý předmět</t>
  </si>
  <si>
    <t xml:space="preserve">     vč. úmyslných havárií motorového vozidla</t>
  </si>
  <si>
    <t xml:space="preserve">Jumping or lying before moving object incl.</t>
  </si>
  <si>
    <t xml:space="preserve">     intentional self-harm by motor vehicle crash</t>
  </si>
  <si>
    <t xml:space="preserve">Jiný způsob</t>
  </si>
  <si>
    <t xml:space="preserve">Other means</t>
  </si>
  <si>
    <t xml:space="preserve">     z toho: kombinovaný způsob</t>
  </si>
  <si>
    <t xml:space="preserve">     of that: combined means</t>
  </si>
  <si>
    <t xml:space="preserve">8. Sebevraždy podle vzdělání a způsobu provedení</t>
  </si>
  <si>
    <t xml:space="preserve">    Suicides by education and means</t>
  </si>
  <si>
    <t xml:space="preserve">Vzdělání</t>
  </si>
  <si>
    <t xml:space="preserve">základní</t>
  </si>
  <si>
    <t xml:space="preserve">střední</t>
  </si>
  <si>
    <t xml:space="preserve">úplné stř.</t>
  </si>
  <si>
    <t xml:space="preserve">baka-</t>
  </si>
  <si>
    <t xml:space="preserve">vysoko-</t>
  </si>
  <si>
    <t xml:space="preserve">nezjištěno</t>
  </si>
  <si>
    <t xml:space="preserve">neukončené</t>
  </si>
  <si>
    <t xml:space="preserve">ukončené</t>
  </si>
  <si>
    <t xml:space="preserve">odborné</t>
  </si>
  <si>
    <t xml:space="preserve">všeobecné</t>
  </si>
  <si>
    <t xml:space="preserve">lářské</t>
  </si>
  <si>
    <t xml:space="preserve">školské</t>
  </si>
  <si>
    <t xml:space="preserve">incomplete</t>
  </si>
  <si>
    <t xml:space="preserve">primary education</t>
  </si>
  <si>
    <t xml:space="preserve">secondary</t>
  </si>
  <si>
    <t xml:space="preserve">specialized</t>
  </si>
  <si>
    <t xml:space="preserve">grammar schools</t>
  </si>
  <si>
    <t xml:space="preserve">bachelor study</t>
  </si>
  <si>
    <t xml:space="preserve">university</t>
  </si>
  <si>
    <t xml:space="preserve">unknown</t>
  </si>
  <si>
    <t xml:space="preserve">primary</t>
  </si>
  <si>
    <t xml:space="preserve">vocational</t>
  </si>
  <si>
    <t xml:space="preserve">education</t>
  </si>
  <si>
    <t xml:space="preserve">training</t>
  </si>
  <si>
    <t xml:space="preserve">schools</t>
  </si>
  <si>
    <t xml:space="preserve">    solvents, gases, pesticides and others)</t>
  </si>
  <si>
    <t xml:space="preserve">Skok nebo lehnutí si před pohyblivý předmět </t>
  </si>
  <si>
    <t xml:space="preserve">    vč. úmyslných havárií motorového vozidla</t>
  </si>
  <si>
    <t xml:space="preserve">    intentional self-harm by motor vehicle crash</t>
  </si>
  <si>
    <t xml:space="preserve">9. Sebevraždy podle vzdělání a motivu</t>
  </si>
  <si>
    <t xml:space="preserve">    Suicides by education and motive</t>
  </si>
  <si>
    <t xml:space="preserve">Motiv</t>
  </si>
  <si>
    <t xml:space="preserve">Motive</t>
  </si>
  <si>
    <t xml:space="preserve">Konflikty a problémy rodinné</t>
  </si>
  <si>
    <t xml:space="preserve">Family conflicts and problems</t>
  </si>
  <si>
    <t xml:space="preserve">Konflikty a problémy sexuální</t>
  </si>
  <si>
    <t xml:space="preserve">Sexual conflicts and problems</t>
  </si>
  <si>
    <t xml:space="preserve">Konflikty a problémy pracovní a školní</t>
  </si>
  <si>
    <t xml:space="preserve">Conflicts and problems at work or school</t>
  </si>
  <si>
    <t xml:space="preserve">Konflikty a problémy existenční</t>
  </si>
  <si>
    <t xml:space="preserve">Economic conflicts and problems</t>
  </si>
  <si>
    <t xml:space="preserve">Konflikty a problémy společenské</t>
  </si>
  <si>
    <t xml:space="preserve">Social conflicts and problems</t>
  </si>
  <si>
    <t xml:space="preserve">Zdravotní problémy, tělesná vada</t>
  </si>
  <si>
    <t xml:space="preserve">Health problems, handicap</t>
  </si>
  <si>
    <t xml:space="preserve">Duševní onemocnění</t>
  </si>
  <si>
    <t xml:space="preserve">Mental diseases</t>
  </si>
  <si>
    <t xml:space="preserve">Jiné osobní konflikty a problémy</t>
  </si>
  <si>
    <t xml:space="preserve">Other personal conflicts and problems</t>
  </si>
  <si>
    <t xml:space="preserve">Bez srozumitelné motivace</t>
  </si>
  <si>
    <t xml:space="preserve">Without understandable motivation</t>
  </si>
  <si>
    <t xml:space="preserve">Bez zjištěné motivace</t>
  </si>
  <si>
    <t xml:space="preserve">Without detected motivation</t>
  </si>
  <si>
    <t xml:space="preserve">10. Sebevraždy podle motivu a postavení v zaměstnání</t>
  </si>
  <si>
    <t xml:space="preserve">     Suicides by motive and professional status</t>
  </si>
  <si>
    <t xml:space="preserve">Motiv dokonaných sebevražd</t>
  </si>
  <si>
    <t xml:space="preserve">konflikty a problémy</t>
  </si>
  <si>
    <t xml:space="preserve">rodin-</t>
  </si>
  <si>
    <t xml:space="preserve">sexu-</t>
  </si>
  <si>
    <t xml:space="preserve">pracovní</t>
  </si>
  <si>
    <t xml:space="preserve">exis-</t>
  </si>
  <si>
    <t xml:space="preserve">spole-</t>
  </si>
  <si>
    <t xml:space="preserve">zdravotní,</t>
  </si>
  <si>
    <t xml:space="preserve">duševní</t>
  </si>
  <si>
    <t xml:space="preserve">jiné </t>
  </si>
  <si>
    <t xml:space="preserve">bez srozumi -</t>
  </si>
  <si>
    <t xml:space="preserve">nezjiš-</t>
  </si>
  <si>
    <t xml:space="preserve">né</t>
  </si>
  <si>
    <t xml:space="preserve">ální</t>
  </si>
  <si>
    <t xml:space="preserve">a školní</t>
  </si>
  <si>
    <t xml:space="preserve">tenční</t>
  </si>
  <si>
    <t xml:space="preserve">čenské</t>
  </si>
  <si>
    <t xml:space="preserve">tělesná vada</t>
  </si>
  <si>
    <t xml:space="preserve">onemocnění</t>
  </si>
  <si>
    <t xml:space="preserve">osobní</t>
  </si>
  <si>
    <t xml:space="preserve">telné motivace</t>
  </si>
  <si>
    <t xml:space="preserve">těno</t>
  </si>
  <si>
    <t xml:space="preserve">Motive of accomplished suicides</t>
  </si>
  <si>
    <t xml:space="preserve">conflicts and problems</t>
  </si>
  <si>
    <t xml:space="preserve">family</t>
  </si>
  <si>
    <t xml:space="preserve">sexual</t>
  </si>
  <si>
    <t xml:space="preserve">problems</t>
  </si>
  <si>
    <t xml:space="preserve">econo- mic</t>
  </si>
  <si>
    <t xml:space="preserve">social</t>
  </si>
  <si>
    <t xml:space="preserve">health, handicap</t>
  </si>
  <si>
    <t xml:space="preserve">mental diseases</t>
  </si>
  <si>
    <t xml:space="preserve">other personal</t>
  </si>
  <si>
    <t xml:space="preserve">without under-</t>
  </si>
  <si>
    <t xml:space="preserve">at work</t>
  </si>
  <si>
    <t xml:space="preserve">standable</t>
  </si>
  <si>
    <t xml:space="preserve">or school</t>
  </si>
  <si>
    <t xml:space="preserve">motivation</t>
  </si>
  <si>
    <t xml:space="preserve">Techn., zdrav. a pedag. pracovníci</t>
  </si>
  <si>
    <t xml:space="preserve">Provozní prac. ve službách a obchodě</t>
  </si>
  <si>
    <t xml:space="preserve">Kvalifikovaní zemědělští a lesní dělníci</t>
  </si>
  <si>
    <t xml:space="preserve">Řemeslníci a kvalifikovaní dělníci</t>
  </si>
  <si>
    <t xml:space="preserve">11. Sebevraždy podle pohlaví a místa činu</t>
  </si>
  <si>
    <t xml:space="preserve">     Suicides by sex and locality</t>
  </si>
  <si>
    <t xml:space="preserve">Místo činu</t>
  </si>
  <si>
    <t xml:space="preserve">Place of occurrence</t>
  </si>
  <si>
    <t xml:space="preserve">Domov</t>
  </si>
  <si>
    <t xml:space="preserve">Home</t>
  </si>
  <si>
    <t xml:space="preserve">Obytná instituce</t>
  </si>
  <si>
    <t xml:space="preserve">Residential institution</t>
  </si>
  <si>
    <t xml:space="preserve">Školy, jiné inst.a veřejně správní prostory</t>
  </si>
  <si>
    <t xml:space="preserve">Schools, other institutions and public     </t>
  </si>
  <si>
    <t xml:space="preserve">    administrative areas</t>
  </si>
  <si>
    <t xml:space="preserve">Sportovní a atletické prostory</t>
  </si>
  <si>
    <t xml:space="preserve">Sports and athletics areas</t>
  </si>
  <si>
    <t xml:space="preserve">Ulice a silnice</t>
  </si>
  <si>
    <t xml:space="preserve">Streets and highways</t>
  </si>
  <si>
    <t xml:space="preserve">Prostory obchodů a služeb</t>
  </si>
  <si>
    <t xml:space="preserve">Trade and service areas</t>
  </si>
  <si>
    <t xml:space="preserve">Prostory průmyslové a stavební</t>
  </si>
  <si>
    <t xml:space="preserve">Industrial and construction areas</t>
  </si>
  <si>
    <t xml:space="preserve">Zemědělství</t>
  </si>
  <si>
    <t xml:space="preserve">Farms</t>
  </si>
  <si>
    <t xml:space="preserve">Jiná určená místa</t>
  </si>
  <si>
    <t xml:space="preserve">Other specified places</t>
  </si>
  <si>
    <t xml:space="preserve">Neurčené místo</t>
  </si>
  <si>
    <t xml:space="preserve">Unspecified place</t>
  </si>
  <si>
    <t xml:space="preserve">12. Sebevraždy podle pohlaví a psychiatrické diagnózy</t>
  </si>
  <si>
    <t xml:space="preserve">     Suicides by sex and psychiatric diagnosis</t>
  </si>
  <si>
    <t xml:space="preserve">Skupina diagnóz  (MKN - 10)</t>
  </si>
  <si>
    <t xml:space="preserve">Group of diagnoses (ICD - 10)</t>
  </si>
  <si>
    <t xml:space="preserve">Organické duševní poruchy</t>
  </si>
  <si>
    <t xml:space="preserve">Organic mental disorders</t>
  </si>
  <si>
    <t xml:space="preserve">Ostatní duševní poruchy</t>
  </si>
  <si>
    <t xml:space="preserve">Other mental disorders</t>
  </si>
  <si>
    <t xml:space="preserve">    z toho: afektivní poruchy</t>
  </si>
  <si>
    <t xml:space="preserve">    of that: affective disorders</t>
  </si>
  <si>
    <t xml:space="preserve">Neurotické poruchy a vývojové poruchy</t>
  </si>
  <si>
    <t xml:space="preserve">    v dětství a adolescenci</t>
  </si>
  <si>
    <t xml:space="preserve">Neurotic disorders and disorders of development </t>
  </si>
  <si>
    <t xml:space="preserve">    in childhood and adolescence</t>
  </si>
  <si>
    <t xml:space="preserve">Poruchy osobnosti, sexuální poruchy</t>
  </si>
  <si>
    <t xml:space="preserve">Personality disorders and sexual disorders</t>
  </si>
  <si>
    <t xml:space="preserve">Mentální retardace</t>
  </si>
  <si>
    <t xml:space="preserve">Mental retardation</t>
  </si>
  <si>
    <t xml:space="preserve">Poruchy vyvolané alkoholem a ostatními</t>
  </si>
  <si>
    <t xml:space="preserve">    psychoaktivními látkami</t>
  </si>
  <si>
    <t xml:space="preserve">Disorders from alcohol and other</t>
  </si>
  <si>
    <t xml:space="preserve">    psychoactive substances</t>
  </si>
  <si>
    <t xml:space="preserve">    z toho: poruchy vyvolané alkoholem</t>
  </si>
  <si>
    <t xml:space="preserve">    of that: disorders from alcohol consumption</t>
  </si>
  <si>
    <t xml:space="preserve">Neurčená duševní porucha</t>
  </si>
  <si>
    <t xml:space="preserve">Unspecified mental disorder</t>
  </si>
  <si>
    <t xml:space="preserve">Bez psychické alterace</t>
  </si>
  <si>
    <t xml:space="preserve">Without mental alteration</t>
  </si>
  <si>
    <t xml:space="preserve">13. Sebevraždy podle pohlaví a rodinného stavu</t>
  </si>
  <si>
    <t xml:space="preserve">     Suicides by sex and marital status</t>
  </si>
  <si>
    <t xml:space="preserve">Rodinný stav</t>
  </si>
  <si>
    <t xml:space="preserve">Marital status</t>
  </si>
  <si>
    <t xml:space="preserve">Svobodný(á)</t>
  </si>
  <si>
    <t xml:space="preserve">Single</t>
  </si>
  <si>
    <t xml:space="preserve">Ženatý, vdaná</t>
  </si>
  <si>
    <t xml:space="preserve">Married</t>
  </si>
  <si>
    <t xml:space="preserve">Rozvedený(á)</t>
  </si>
  <si>
    <t xml:space="preserve">Divorced</t>
  </si>
  <si>
    <t xml:space="preserve">Ovdovělý(á)</t>
  </si>
  <si>
    <t xml:space="preserve">Widow</t>
  </si>
  <si>
    <t xml:space="preserve">Druh, družka</t>
  </si>
  <si>
    <t xml:space="preserve">Cohabiting</t>
  </si>
  <si>
    <t xml:space="preserve">14. Sebevraždy podle pohlaví a druhu předchozí psychiatrické léčby</t>
  </si>
  <si>
    <t xml:space="preserve">     Suicides by sex and previous psychiatric treatment</t>
  </si>
  <si>
    <t xml:space="preserve">Předchozí</t>
  </si>
  <si>
    <t xml:space="preserve">psychiatrická léčba</t>
  </si>
  <si>
    <t xml:space="preserve">Previous</t>
  </si>
  <si>
    <t xml:space="preserve">psychiatric treatment</t>
  </si>
  <si>
    <t xml:space="preserve">Pouze lůžková</t>
  </si>
  <si>
    <t xml:space="preserve">Only in-patient care</t>
  </si>
  <si>
    <t xml:space="preserve">Pouze ambulantní</t>
  </si>
  <si>
    <t xml:space="preserve">Only out-patient care</t>
  </si>
  <si>
    <t xml:space="preserve">Lůžková i ambulantní</t>
  </si>
  <si>
    <t xml:space="preserve">In-patient and out-patient care</t>
  </si>
  <si>
    <t xml:space="preserve">Žádná</t>
  </si>
  <si>
    <t xml:space="preserve">None</t>
  </si>
  <si>
    <t xml:space="preserve">15. Sebevraždy provedené pod vlivem alkoholu nebo drogy podle pohlaví</t>
  </si>
  <si>
    <t xml:space="preserve">     Suicides with influence of alcohol or drug by sex</t>
  </si>
  <si>
    <t xml:space="preserve">Opilost nebo</t>
  </si>
  <si>
    <t xml:space="preserve">použití drog v době činu</t>
  </si>
  <si>
    <t xml:space="preserve">Alcohol intoxication or using drugs </t>
  </si>
  <si>
    <t xml:space="preserve">at the time of the suicidal act</t>
  </si>
  <si>
    <t xml:space="preserve">Alkohol: ano</t>
  </si>
  <si>
    <t xml:space="preserve">a</t>
  </si>
  <si>
    <t xml:space="preserve">alcohol: yes</t>
  </si>
  <si>
    <t xml:space="preserve">b</t>
  </si>
  <si>
    <t xml:space="preserve">Alkohol: ne</t>
  </si>
  <si>
    <t xml:space="preserve">alcohol: no</t>
  </si>
  <si>
    <t xml:space="preserve">Unknow</t>
  </si>
  <si>
    <t xml:space="preserve">Drogy: ano</t>
  </si>
  <si>
    <t xml:space="preserve">Drugs: yes</t>
  </si>
  <si>
    <t xml:space="preserve">Drogy: ne</t>
  </si>
  <si>
    <t xml:space="preserve">Drugs: no</t>
  </si>
  <si>
    <t xml:space="preserve">Zjištěno:</t>
  </si>
  <si>
    <t xml:space="preserve">a - pouze na základě anamnestického údaje</t>
  </si>
  <si>
    <t xml:space="preserve">b - na základě laboratorního vyšetření</t>
  </si>
  <si>
    <t xml:space="preserve">Indicated:</t>
  </si>
  <si>
    <t xml:space="preserve">a -</t>
  </si>
  <si>
    <t xml:space="preserve">a - only on the basis of anamnesis</t>
  </si>
  <si>
    <t xml:space="preserve">b - on the basis of laboratory examination</t>
  </si>
  <si>
    <t xml:space="preserve">16. Sebevraždy podle pohlaví, věkových skupin a způsobu provedení</t>
  </si>
  <si>
    <t xml:space="preserve">      Suicides by sex, age groups and means</t>
  </si>
  <si>
    <t xml:space="preserve">- 14</t>
  </si>
  <si>
    <t xml:space="preserve">25-44</t>
  </si>
  <si>
    <t xml:space="preserve">45-64</t>
  </si>
  <si>
    <t xml:space="preserve">    z toho: kombinovaný způsob</t>
  </si>
  <si>
    <t xml:space="preserve">Self-poisoning by chemical substances</t>
  </si>
  <si>
    <t xml:space="preserve">     (alcohol, solvents, gases, pesticides and others)</t>
  </si>
  <si>
    <t xml:space="preserve">Jumping or lying before moving object</t>
  </si>
  <si>
    <t xml:space="preserve">     incl. intentional self-harm by motor vehicle crash</t>
  </si>
  <si>
    <t xml:space="preserve">17. Sebevraždy provedené v opilosti podle pohlaví, věkových skupin</t>
  </si>
  <si>
    <t xml:space="preserve">      a způsobu provedení</t>
  </si>
  <si>
    <t xml:space="preserve">     Suicides with influence of alcohol by sex, age groups and means</t>
  </si>
  <si>
    <t xml:space="preserve">18. Sebevraždy podle pohlaví, věkových skupin a měsíce provedení</t>
  </si>
  <si>
    <t xml:space="preserve">      Suicides by sex age groups and time of year (month)</t>
  </si>
  <si>
    <t xml:space="preserve">Měsíc provedení</t>
  </si>
  <si>
    <t xml:space="preserve">65 + </t>
  </si>
  <si>
    <t xml:space="preserve">v %</t>
  </si>
  <si>
    <t xml:space="preserve">Month of act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9. Sebevraždy podle pohlaví, dne a hodiny provedení</t>
  </si>
  <si>
    <t xml:space="preserve">      Suicides by sex, day of week and hour</t>
  </si>
  <si>
    <t xml:space="preserve">Den v týdnu</t>
  </si>
  <si>
    <t xml:space="preserve">Hodina</t>
  </si>
  <si>
    <t xml:space="preserve">22°°-7°°</t>
  </si>
  <si>
    <t xml:space="preserve">7°°-12°°</t>
  </si>
  <si>
    <t xml:space="preserve">12°°-18°°</t>
  </si>
  <si>
    <t xml:space="preserve">18°°-22°°</t>
  </si>
  <si>
    <t xml:space="preserve">Day in the week</t>
  </si>
  <si>
    <t xml:space="preserve">Hour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absolutně</t>
  </si>
  <si>
    <t xml:space="preserve">                v %</t>
  </si>
  <si>
    <t xml:space="preserve">           x</t>
  </si>
  <si>
    <t xml:space="preserve"> 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- no. of cases</t>
  </si>
  <si>
    <t xml:space="preserve">                   in %</t>
  </si>
  <si>
    <t xml:space="preserve">20. Sebevraždy podle pohlaví, věkových skupin a rodinného stavu</t>
  </si>
  <si>
    <t xml:space="preserve">      Suicides by sex, age groups and marital status</t>
  </si>
  <si>
    <t xml:space="preserve">Svobodný</t>
  </si>
  <si>
    <t xml:space="preserve">Ženatý</t>
  </si>
  <si>
    <t xml:space="preserve">Rozvedený</t>
  </si>
  <si>
    <t xml:space="preserve">Ovdovělý</t>
  </si>
  <si>
    <t xml:space="preserve">Druh</t>
  </si>
  <si>
    <t xml:space="preserve">Svobodná</t>
  </si>
  <si>
    <t xml:space="preserve">Vdaná</t>
  </si>
  <si>
    <t xml:space="preserve">Rozvedená</t>
  </si>
  <si>
    <t xml:space="preserve">Ovdovělá</t>
  </si>
  <si>
    <t xml:space="preserve">Družka</t>
  </si>
  <si>
    <t xml:space="preserve">21. Sebevraždy podle pohlaví, věkových skupin a motivu</t>
  </si>
  <si>
    <t xml:space="preserve">     Suicides by sex, age groups and motive</t>
  </si>
  <si>
    <t xml:space="preserve">Konflikty a  problémy společenské</t>
  </si>
  <si>
    <t xml:space="preserve">22. Sebevraždy podle pohlaví, psychiatrické diagnózy a místa pitvy</t>
  </si>
  <si>
    <t xml:space="preserve">     Suicides by sex, psychiatric diagnosis and place of autopsy</t>
  </si>
  <si>
    <t xml:space="preserve">Skupina diagnóz  (MKN - 10) </t>
  </si>
  <si>
    <t xml:space="preserve">Pitváno na oddělení</t>
  </si>
  <si>
    <t xml:space="preserve">Nepit-</t>
  </si>
  <si>
    <t xml:space="preserve">Nezjiš-</t>
  </si>
  <si>
    <t xml:space="preserve">soudního lékařství</t>
  </si>
  <si>
    <t xml:space="preserve">patologickém</t>
  </si>
  <si>
    <t xml:space="preserve">váno</t>
  </si>
  <si>
    <t xml:space="preserve">Autopsy at department of</t>
  </si>
  <si>
    <t xml:space="preserve">forensic medicine</t>
  </si>
  <si>
    <t xml:space="preserve">pathology</t>
  </si>
  <si>
    <t xml:space="preserve">autopsy</t>
  </si>
  <si>
    <t xml:space="preserve">Organické duševní poruchy </t>
  </si>
  <si>
    <t xml:space="preserve">Poruchy osobnosti a sexuální poruchy</t>
  </si>
  <si>
    <t xml:space="preserve">Mentální  retardace</t>
  </si>
  <si>
    <t xml:space="preserve">   of that: affective disorders</t>
  </si>
  <si>
    <t xml:space="preserve">Neurotic disorders and disorders of</t>
  </si>
  <si>
    <t xml:space="preserve">   development in childhood and adolescence</t>
  </si>
  <si>
    <t xml:space="preserve">   psychoactive substances</t>
  </si>
  <si>
    <t xml:space="preserve">   of that: disorders from alcohol consumption</t>
  </si>
  <si>
    <t xml:space="preserve">23. Sebevraždy podle pohlaví, motivu a kraje bydliště</t>
  </si>
  <si>
    <t xml:space="preserve">      Suicides by sex, motive and region of residence</t>
  </si>
  <si>
    <t xml:space="preserve">Suicides by sex, motive and region of residence</t>
  </si>
  <si>
    <r>
      <rPr>
        <sz val="11"/>
        <rFont val="Arial Narrow"/>
        <family val="2"/>
      </rPr>
      <t xml:space="preserve">Kraj / </t>
    </r>
    <r>
      <rPr>
        <i val="true"/>
        <sz val="11"/>
        <rFont val="Arial Narrow"/>
        <family val="2"/>
      </rPr>
      <t xml:space="preserve">region</t>
    </r>
  </si>
  <si>
    <t xml:space="preserve">Ostatní *)</t>
  </si>
  <si>
    <t xml:space="preserve">ČR</t>
  </si>
  <si>
    <t xml:space="preserve">Others *)</t>
  </si>
  <si>
    <t xml:space="preserve">CR</t>
  </si>
  <si>
    <t xml:space="preserve">Jiné osobní konflikty problémy</t>
  </si>
  <si>
    <t xml:space="preserve">C e l k e m</t>
  </si>
  <si>
    <t xml:space="preserve">*) příslušníci Ministerstva vnitra a Ministerstva obrany</t>
  </si>
  <si>
    <t xml:space="preserve">   incl. members of Ministry of Interior and Ministry of Defence</t>
  </si>
  <si>
    <t xml:space="preserve">24. Sebevraždy podle věkových skupin, regionu a okresu bydliště</t>
  </si>
  <si>
    <t xml:space="preserve">      Suicides by age groups, region and district of residence</t>
  </si>
  <si>
    <t xml:space="preserve">Territory</t>
  </si>
  <si>
    <t xml:space="preserve">Praha 1</t>
  </si>
  <si>
    <t xml:space="preserve">.   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Hl.m.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r>
      <rPr>
        <sz val="11"/>
        <rFont val="Arial Narrow"/>
        <family val="2"/>
      </rPr>
      <t xml:space="preserve">MV+MO </t>
    </r>
    <r>
      <rPr>
        <vertAlign val="superscript"/>
        <sz val="11"/>
        <rFont val="Arial Narrow"/>
        <family val="2"/>
      </rPr>
      <t xml:space="preserve">*)</t>
    </r>
  </si>
  <si>
    <r>
      <rPr>
        <sz val="11"/>
        <rFont val="Arial Narrow"/>
        <family val="2"/>
      </rPr>
      <t xml:space="preserve">Bezdomovci / </t>
    </r>
    <r>
      <rPr>
        <i val="true"/>
        <sz val="11"/>
        <rFont val="Arial Narrow"/>
        <family val="2"/>
      </rPr>
      <t xml:space="preserve">Homeless</t>
    </r>
  </si>
  <si>
    <r>
      <rPr>
        <sz val="11"/>
        <rFont val="Arial Narrow"/>
        <family val="2"/>
      </rPr>
      <t xml:space="preserve">Cizinci / </t>
    </r>
    <r>
      <rPr>
        <i val="true"/>
        <sz val="11"/>
        <rFont val="Arial Narrow"/>
        <family val="2"/>
      </rPr>
      <t xml:space="preserve">Foreigners</t>
    </r>
  </si>
  <si>
    <r>
      <rPr>
        <b val="true"/>
        <sz val="11"/>
        <rFont val="Arial Narrow"/>
        <family val="2"/>
      </rPr>
      <t xml:space="preserve">Ostatní / </t>
    </r>
    <r>
      <rPr>
        <b val="true"/>
        <i val="true"/>
        <sz val="11"/>
        <rFont val="Arial Narrow"/>
        <family val="2"/>
      </rPr>
      <t xml:space="preserve">Others</t>
    </r>
  </si>
  <si>
    <r>
      <rPr>
        <vertAlign val="superscript"/>
        <sz val="11"/>
        <rFont val="Arial Narrow"/>
        <family val="2"/>
      </rPr>
      <t xml:space="preserve">*)</t>
    </r>
    <r>
      <rPr>
        <sz val="11"/>
        <rFont val="Arial Narrow"/>
        <family val="2"/>
      </rPr>
      <t xml:space="preserve">  příslušníci Ministerstva vnitra a Ministerstva obrany</t>
    </r>
  </si>
  <si>
    <t xml:space="preserve">Kódy diagnóz podle MKN-10 pro tabulky 7,8,16 a 17</t>
  </si>
  <si>
    <t xml:space="preserve">Codes of diagnoses by ICD-10 for tables 7, 8, 16 and 17</t>
  </si>
  <si>
    <t xml:space="preserve">Kódy diagnóz MKN-10 tvořící danou</t>
  </si>
  <si>
    <t xml:space="preserve">položku způsobu provedení</t>
  </si>
  <si>
    <t xml:space="preserve">Codes of diagnoses by ICD-10 makes up</t>
  </si>
  <si>
    <t xml:space="preserve">given item of means</t>
  </si>
  <si>
    <t xml:space="preserve">X60-X64</t>
  </si>
  <si>
    <t xml:space="preserve">Self-poisoning by drugs and similar subst.</t>
  </si>
  <si>
    <t xml:space="preserve">X65-X69</t>
  </si>
  <si>
    <t xml:space="preserve">Self-poisoning by chemical subst (alcohol, </t>
  </si>
  <si>
    <t xml:space="preserve">X70</t>
  </si>
  <si>
    <t xml:space="preserve">X71</t>
  </si>
  <si>
    <t xml:space="preserve">X72-X75</t>
  </si>
  <si>
    <t xml:space="preserve">X78</t>
  </si>
  <si>
    <t xml:space="preserve">Skok s výše</t>
  </si>
  <si>
    <t xml:space="preserve">X80</t>
  </si>
  <si>
    <t xml:space="preserve">X81-X82</t>
  </si>
  <si>
    <t xml:space="preserve">X76-X77, X79, X83-X84</t>
  </si>
  <si>
    <t xml:space="preserve">Kódy diagnóz podle MKN-10 pro tabulky 12 a 22</t>
  </si>
  <si>
    <t xml:space="preserve">Codes of diagnoses by ICD-10 for tables 12 and 22</t>
  </si>
  <si>
    <t xml:space="preserve">Kódy diagnóz MKN-10 zahrnutých</t>
  </si>
  <si>
    <t xml:space="preserve">Skupina diagnóz (MKN-10)</t>
  </si>
  <si>
    <t xml:space="preserve">do dané skupiny</t>
  </si>
  <si>
    <t xml:space="preserve">Group of diagnoses by ICD-10</t>
  </si>
  <si>
    <t xml:space="preserve">Codes of diagnose by ICD-10 included in given</t>
  </si>
  <si>
    <t xml:space="preserve">F00-F09</t>
  </si>
  <si>
    <t xml:space="preserve">F20-F39</t>
  </si>
  <si>
    <t xml:space="preserve">F30-F39</t>
  </si>
  <si>
    <t xml:space="preserve">F40-F48, F50-F59, F80-F98</t>
  </si>
  <si>
    <t xml:space="preserve">Neurotic disorders and disorders of development</t>
  </si>
  <si>
    <t xml:space="preserve">F60-F69</t>
  </si>
  <si>
    <t xml:space="preserve">Mentátlní retardace</t>
  </si>
  <si>
    <t xml:space="preserve">F70-F79</t>
  </si>
  <si>
    <t xml:space="preserve">F10-F19</t>
  </si>
  <si>
    <t xml:space="preserve">Disorders from alcohol and others</t>
  </si>
  <si>
    <t xml:space="preserve">    z toho: poruchy vyvolané alkoholem </t>
  </si>
  <si>
    <t xml:space="preserve">F10</t>
  </si>
  <si>
    <t xml:space="preserve">F99</t>
  </si>
  <si>
    <t xml:space="preserve">Seznam zkratek názvů krajů</t>
  </si>
  <si>
    <t xml:space="preserve">List of abbreviations of regions</t>
  </si>
  <si>
    <t xml:space="preserve">Hlavní město Praha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0"/>
    <numFmt numFmtId="166" formatCode="0;0"/>
    <numFmt numFmtId="167" formatCode="0"/>
    <numFmt numFmtId="168" formatCode="0.0%"/>
    <numFmt numFmtId="169" formatCode="0.00"/>
    <numFmt numFmtId="170" formatCode="General"/>
    <numFmt numFmtId="171" formatCode="#,##0&quot;  &quot;;;&quot;-  &quot;"/>
    <numFmt numFmtId="172" formatCode="#,##0.0&quot;  &quot;;;&quot;-  &quot;"/>
    <numFmt numFmtId="173" formatCode="#,##0.00&quot;  &quot;;;&quot;-  &quot;"/>
    <numFmt numFmtId="174" formatCode="#,##0&quot;       &quot;;;&quot;-       &quot;"/>
    <numFmt numFmtId="175" formatCode="#,##0&quot;         &quot;;;&quot;-         &quot;"/>
    <numFmt numFmtId="176" formatCode="#,##0.0&quot;        &quot;;;&quot;-        &quot;"/>
    <numFmt numFmtId="177" formatCode="#,##0&quot;     &quot;;;&quot;-     &quot;"/>
    <numFmt numFmtId="178" formatCode="#,##0.0&quot;       &quot;;;&quot;-        &quot;"/>
    <numFmt numFmtId="179" formatCode="#,##0&quot;   &quot;"/>
    <numFmt numFmtId="180" formatCode="#,##0&quot;   &quot;;;&quot;-   &quot;"/>
    <numFmt numFmtId="181" formatCode="#,##0.00&quot;  &quot;"/>
    <numFmt numFmtId="182" formatCode="#,##0.00&quot;  &quot;;;&quot;-  &quot;"/>
    <numFmt numFmtId="183" formatCode="#,##0&quot;    &quot;;;&quot;-    &quot;"/>
    <numFmt numFmtId="184" formatCode="#,##0.00&quot;   &quot;;;&quot;-   &quot;"/>
    <numFmt numFmtId="185" formatCode="#,##0\ ;;&quot;- &quot;"/>
    <numFmt numFmtId="186" formatCode="#,##0.00\ ;;&quot;- &quot;"/>
    <numFmt numFmtId="187" formatCode="#,##0&quot;      &quot;;;&quot;-      &quot;"/>
    <numFmt numFmtId="188" formatCode="#,##0&quot;  &quot;;;&quot;-  &quot;"/>
    <numFmt numFmtId="189" formatCode="@"/>
    <numFmt numFmtId="190" formatCode="#,##0&quot;   &quot;;;&quot;-    &quot;"/>
    <numFmt numFmtId="191" formatCode="#,##0\ ;;&quot;- &quot;"/>
    <numFmt numFmtId="192" formatCode="#,##0;;\-"/>
    <numFmt numFmtId="193" formatCode="#,##0.00&quot;   &quot;;;&quot;x   &quot;"/>
    <numFmt numFmtId="194" formatCode="#,##0&quot;      &quot;;;&quot;      &quot;"/>
    <numFmt numFmtId="195" formatCode="#,##0.00;;\-"/>
    <numFmt numFmtId="196" formatCode="#,##0&quot;             &quot;;;&quot;-             &quot;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"/>
      <family val="2"/>
    </font>
    <font>
      <b val="true"/>
      <sz val="13"/>
      <name val="Arial CE"/>
      <family val="2"/>
    </font>
    <font>
      <i val="true"/>
      <sz val="12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3"/>
      <name val="Arial CE"/>
      <family val="2"/>
      <charset val="238"/>
    </font>
    <font>
      <sz val="13"/>
      <name val="Arial CE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color rgb="FF3333CC"/>
      <name val="Arial CE"/>
      <family val="2"/>
      <charset val="238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 CE"/>
      <family val="2"/>
      <charset val="238"/>
    </font>
    <font>
      <sz val="10"/>
      <color rgb="FF3366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FF"/>
      <name val="Arial CE"/>
      <family val="2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1"/>
      <name val="Arial Narrow"/>
      <family val="2"/>
      <charset val="238"/>
    </font>
    <font>
      <sz val="10"/>
      <name val="Arial Narrow"/>
      <family val="2"/>
    </font>
    <font>
      <i val="true"/>
      <sz val="10"/>
      <name val="Arial Narrow"/>
      <family val="2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FF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 Narrow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Narrow"/>
      <family val="2"/>
    </font>
    <font>
      <i val="true"/>
      <sz val="12"/>
      <name val="Arial Narrow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2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rafy" xfId="20"/>
    <cellStyle name="normální_SEB99_06" xfId="21"/>
    <cellStyle name="normální_SEB99_08" xfId="22"/>
    <cellStyle name="normální_SEB99_09" xfId="23"/>
    <cellStyle name="normální_SEB99_16" xfId="24"/>
    <cellStyle name="normální_SEB99_17" xfId="25"/>
    <cellStyle name="normální_SEB99_18" xfId="26"/>
    <cellStyle name="normální_SEB99_19" xfId="27"/>
    <cellStyle name="normální_SEB99_20" xfId="28"/>
    <cellStyle name="normální_SEB99_21" xfId="29"/>
    <cellStyle name="normální_SEB99_22" xfId="30"/>
    <cellStyle name="normální_SEB99_KD" xfId="31"/>
    <cellStyle name="normální_T1_návrh" xfId="32"/>
    <cellStyle name="normální_zkrat_kr" xfId="33"/>
    <cellStyle name="Tab" xfId="34"/>
    <cellStyle name="Title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<Relationship Id="rId4" Type="http://schemas.openxmlformats.org/officeDocument/2006/relationships/image" Target="../media/image2.png"/><Relationship Id="rId5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 Vývoj počtu sebevražd na 100 000 obyvatel (ČSÚ)
 Trend of number of suicides per 100 000 inhabitants (CSO)</a:t>
            </a:r>
          </a:p>
        </c:rich>
      </c:tx>
      <c:layout>
        <c:manualLayout>
          <c:xMode val="edge"/>
          <c:yMode val="edge"/>
          <c:x val="0.126850024666996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6872224963"/>
          <c:y val="0.190058209368937"/>
          <c:w val="0.984583127775037"/>
          <c:h val="0.809941790631064"/>
        </c:manualLayout>
      </c:layout>
      <c:lineChart>
        <c:grouping val="standard"/>
        <c:varyColors val="0"/>
        <c:ser>
          <c:idx val="0"/>
          <c:order val="0"/>
          <c:tx>
            <c:strRef>
              <c:f>'SEBg-1,2'!$B$2</c:f>
              <c:strCache>
                <c:ptCount val="1"/>
                <c:pt idx="0">
                  <c:v>muži / mal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1,2'!$A$3:$A$34</c:f>
              <c:strCache>
                <c:ptCount val="3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</c:strCache>
            </c:strRef>
          </c:cat>
          <c:val>
            <c:numRef>
              <c:f>'SEBg-1,2'!$B$3:$B$34</c:f>
              <c:numCache>
                <c:formatCode>General</c:formatCode>
                <c:ptCount val="32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  <c:pt idx="29">
                  <c:v>25.7</c:v>
                </c:pt>
                <c:pt idx="30">
                  <c:v>26</c:v>
                </c:pt>
                <c:pt idx="31">
                  <c:v>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Bg-1,2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1,2'!$A$3:$A$34</c:f>
              <c:strCache>
                <c:ptCount val="3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</c:strCache>
            </c:strRef>
          </c:cat>
          <c:val>
            <c:numRef>
              <c:f>'SEBg-1,2'!$C$3:$C$34</c:f>
              <c:numCache>
                <c:formatCode>General</c:formatCode>
                <c:ptCount val="32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2</c:v>
                </c:pt>
                <c:pt idx="30">
                  <c:v>6.7</c:v>
                </c:pt>
                <c:pt idx="3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6554"/>
        <c:axId val="7080580"/>
      </c:lineChart>
      <c:catAx>
        <c:axId val="812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0580"/>
        <c:crossesAt val="0"/>
        <c:auto val="1"/>
        <c:lblAlgn val="ctr"/>
        <c:lblOffset val="100"/>
        <c:noMultiLvlLbl val="0"/>
      </c:catAx>
      <c:valAx>
        <c:axId val="7080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7655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636408485446"/>
          <c:y val="0.2594474729742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 Sebevraždy na 100 000 obyvatel podle věku (ÚZIS CR) Suicides per 100 000 inhabitants by age (IHIS CR)</a:t>
            </a:r>
          </a:p>
        </c:rich>
      </c:tx>
      <c:layout>
        <c:manualLayout>
          <c:xMode val="edge"/>
          <c:yMode val="edge"/>
          <c:x val="0.122106696373314"/>
          <c:y val="0.0219221325850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48669389776"/>
          <c:y val="0.239652753419853"/>
          <c:w val="0.949622478029459"/>
          <c:h val="0.760347246580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EBg-1,2'!$B$35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1,2'!$A$36:$A$51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SEBg-1,2'!$B$36:$B$51</c:f>
              <c:numCache>
                <c:formatCode>General</c:formatCode>
                <c:ptCount val="16"/>
                <c:pt idx="0">
                  <c:v>-0.47</c:v>
                </c:pt>
                <c:pt idx="1">
                  <c:v>-10.89</c:v>
                </c:pt>
                <c:pt idx="2">
                  <c:v>-24.35</c:v>
                </c:pt>
                <c:pt idx="3">
                  <c:v>-21.94</c:v>
                </c:pt>
                <c:pt idx="4">
                  <c:v>-19.56</c:v>
                </c:pt>
                <c:pt idx="5">
                  <c:v>-27.6</c:v>
                </c:pt>
                <c:pt idx="6">
                  <c:v>-36.95</c:v>
                </c:pt>
                <c:pt idx="7">
                  <c:v>-45.25</c:v>
                </c:pt>
                <c:pt idx="8">
                  <c:v>-35.43</c:v>
                </c:pt>
                <c:pt idx="9">
                  <c:v>-31.1</c:v>
                </c:pt>
                <c:pt idx="10">
                  <c:v>-33.81</c:v>
                </c:pt>
                <c:pt idx="11">
                  <c:v>-31.17</c:v>
                </c:pt>
                <c:pt idx="12">
                  <c:v>-41.3</c:v>
                </c:pt>
                <c:pt idx="13">
                  <c:v>-54.34</c:v>
                </c:pt>
                <c:pt idx="14">
                  <c:v>-97.33</c:v>
                </c:pt>
                <c:pt idx="15">
                  <c:v>-119.58</c:v>
                </c:pt>
              </c:numCache>
            </c:numRef>
          </c:val>
        </c:ser>
        <c:ser>
          <c:idx val="1"/>
          <c:order val="1"/>
          <c:tx>
            <c:strRef>
              <c:f>'SEBg-1,2'!$C$35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1,2'!$A$36:$A$51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SEBg-1,2'!$C$36:$C$51</c:f>
              <c:numCache>
                <c:formatCode>General</c:formatCode>
                <c:ptCount val="16"/>
                <c:pt idx="0">
                  <c:v>0.12</c:v>
                </c:pt>
                <c:pt idx="1">
                  <c:v>1.8</c:v>
                </c:pt>
                <c:pt idx="2">
                  <c:v>2.88</c:v>
                </c:pt>
                <c:pt idx="3">
                  <c:v>5.88</c:v>
                </c:pt>
                <c:pt idx="4">
                  <c:v>3.55</c:v>
                </c:pt>
                <c:pt idx="5">
                  <c:v>5.32</c:v>
                </c:pt>
                <c:pt idx="6">
                  <c:v>8.3</c:v>
                </c:pt>
                <c:pt idx="7">
                  <c:v>11.55</c:v>
                </c:pt>
                <c:pt idx="8">
                  <c:v>11.15</c:v>
                </c:pt>
                <c:pt idx="9">
                  <c:v>7.87</c:v>
                </c:pt>
                <c:pt idx="10">
                  <c:v>7.1</c:v>
                </c:pt>
                <c:pt idx="11">
                  <c:v>11.77</c:v>
                </c:pt>
                <c:pt idx="12">
                  <c:v>11.5</c:v>
                </c:pt>
                <c:pt idx="13">
                  <c:v>15.7</c:v>
                </c:pt>
                <c:pt idx="14">
                  <c:v>16.96</c:v>
                </c:pt>
                <c:pt idx="15">
                  <c:v>25.41</c:v>
                </c:pt>
              </c:numCache>
            </c:numRef>
          </c:val>
        </c:ser>
        <c:gapWidth val="30"/>
        <c:overlap val="100"/>
        <c:axId val="7537743"/>
        <c:axId val="35668641"/>
      </c:barChart>
      <c:catAx>
        <c:axId val="75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68641"/>
        <c:crossesAt val="0"/>
        <c:auto val="1"/>
        <c:lblAlgn val="ctr"/>
        <c:lblOffset val="100"/>
        <c:noMultiLvlLbl val="0"/>
      </c:catAx>
      <c:valAx>
        <c:axId val="35668641"/>
        <c:scaling>
          <c:orientation val="minMax"/>
          <c:max val="60"/>
          <c:min val="-1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7743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2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3683401954157"/>
          <c:y val="0.0463341509948215"/>
          <c:w val="0.97056473913845"/>
          <c:h val="0.9303170709548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Bg-3'!$C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SEBg-3'!$C$3:$C$11</c:f>
              <c:numCache>
                <c:formatCode>General</c:formatCode>
                <c:ptCount val="9"/>
                <c:pt idx="0">
                  <c:v>0.0446497305619707</c:v>
                </c:pt>
                <c:pt idx="1">
                  <c:v>0.037721324095458</c:v>
                </c:pt>
                <c:pt idx="2">
                  <c:v>0.601231716705158</c:v>
                </c:pt>
                <c:pt idx="3">
                  <c:v>0.0130869899923018</c:v>
                </c:pt>
                <c:pt idx="4">
                  <c:v>0.13779830638953</c:v>
                </c:pt>
                <c:pt idx="5">
                  <c:v>0.0369515011547344</c:v>
                </c:pt>
                <c:pt idx="6">
                  <c:v>0.0908391070053888</c:v>
                </c:pt>
                <c:pt idx="7">
                  <c:v>0.023094688221709</c:v>
                </c:pt>
                <c:pt idx="8">
                  <c:v>0.014626635873749</c:v>
                </c:pt>
              </c:numCache>
            </c:numRef>
          </c:val>
        </c:ser>
        <c:ser>
          <c:idx val="1"/>
          <c:order val="1"/>
          <c:tx>
            <c:strRef>
              <c:f>'SEBg-3'!$D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SEBg-3'!$D$3:$D$11</c:f>
              <c:numCache>
                <c:formatCode>General</c:formatCode>
                <c:ptCount val="9"/>
                <c:pt idx="0">
                  <c:v>0.208219178082192</c:v>
                </c:pt>
                <c:pt idx="1">
                  <c:v>0.0328767123287671</c:v>
                </c:pt>
                <c:pt idx="2">
                  <c:v>0.391780821917808</c:v>
                </c:pt>
                <c:pt idx="3">
                  <c:v>0.073972602739726</c:v>
                </c:pt>
                <c:pt idx="4">
                  <c:v>0.0136986301369863</c:v>
                </c:pt>
                <c:pt idx="5">
                  <c:v>0.0383561643835616</c:v>
                </c:pt>
                <c:pt idx="6">
                  <c:v>0.16986301369863</c:v>
                </c:pt>
                <c:pt idx="7">
                  <c:v>0.0547945205479452</c:v>
                </c:pt>
                <c:pt idx="8">
                  <c:v>0.0164383561643836</c:v>
                </c:pt>
              </c:numCache>
            </c:numRef>
          </c:val>
        </c:ser>
        <c:gapWidth val="90"/>
        <c:shape val="box"/>
        <c:axId val="34983634"/>
        <c:axId val="1300847"/>
        <c:axId val="0"/>
      </c:bar3DChart>
      <c:catAx>
        <c:axId val="349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0847"/>
        <c:crossesAt val="0"/>
        <c:auto val="1"/>
        <c:lblAlgn val="ctr"/>
        <c:lblOffset val="100"/>
        <c:noMultiLvlLbl val="0"/>
      </c:catAx>
      <c:valAx>
        <c:axId val="1300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83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725987832606"/>
          <c:y val="0.1174707004633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54387698388192"/>
          <c:y val="0.0400755845996378"/>
          <c:w val="0.972210214290125"/>
          <c:h val="0.9481143217069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Bg-4'!$C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4'!$A$3:$A$10</c:f>
              <c:strCache>
                <c:ptCount val="8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</c:strCache>
            </c:strRef>
          </c:cat>
          <c:val>
            <c:numRef>
              <c:f>'SEBg-4'!$C$3:$C$10</c:f>
              <c:numCache>
                <c:formatCode>General</c:formatCode>
                <c:ptCount val="8"/>
                <c:pt idx="0">
                  <c:v>0.0700538876058507</c:v>
                </c:pt>
                <c:pt idx="1">
                  <c:v>0.0069284064665127</c:v>
                </c:pt>
                <c:pt idx="2">
                  <c:v>0.0254041570438799</c:v>
                </c:pt>
                <c:pt idx="3">
                  <c:v>0.0300230946882217</c:v>
                </c:pt>
                <c:pt idx="4">
                  <c:v>0.0100076982294072</c:v>
                </c:pt>
                <c:pt idx="5">
                  <c:v>0.102386451116243</c:v>
                </c:pt>
                <c:pt idx="6">
                  <c:v>0.054657428791378</c:v>
                </c:pt>
                <c:pt idx="7">
                  <c:v>0.0615858352578907</c:v>
                </c:pt>
              </c:numCache>
            </c:numRef>
          </c:val>
        </c:ser>
        <c:ser>
          <c:idx val="1"/>
          <c:order val="1"/>
          <c:tx>
            <c:strRef>
              <c:f>'SEBg-4'!$D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4'!$A$3:$A$10</c:f>
              <c:strCache>
                <c:ptCount val="8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</c:strCache>
            </c:strRef>
          </c:cat>
          <c:val>
            <c:numRef>
              <c:f>'SEBg-4'!$D$3:$D$10</c:f>
              <c:numCache>
                <c:formatCode>General</c:formatCode>
                <c:ptCount val="8"/>
                <c:pt idx="0">
                  <c:v>0.073972602739726</c:v>
                </c:pt>
                <c:pt idx="1">
                  <c:v>0.00547945205479452</c:v>
                </c:pt>
                <c:pt idx="2">
                  <c:v>0.00821917808219178</c:v>
                </c:pt>
                <c:pt idx="3">
                  <c:v>0.0164383561643836</c:v>
                </c:pt>
                <c:pt idx="4">
                  <c:v>0</c:v>
                </c:pt>
                <c:pt idx="5">
                  <c:v>0.0794520547945206</c:v>
                </c:pt>
                <c:pt idx="6">
                  <c:v>0.147945205479452</c:v>
                </c:pt>
                <c:pt idx="7">
                  <c:v>0.0602739726027397</c:v>
                </c:pt>
              </c:numCache>
            </c:numRef>
          </c:val>
        </c:ser>
        <c:gapWidth val="90"/>
        <c:shape val="box"/>
        <c:axId val="3828807"/>
        <c:axId val="48194868"/>
        <c:axId val="0"/>
      </c:bar3DChart>
      <c:catAx>
        <c:axId val="38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94868"/>
        <c:crossesAt val="0"/>
        <c:auto val="1"/>
        <c:lblAlgn val="ctr"/>
        <c:lblOffset val="100"/>
        <c:noMultiLvlLbl val="0"/>
      </c:catAx>
      <c:valAx>
        <c:axId val="48194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8807"/>
        <c:crossesAt val="1"/>
        <c:crossBetween val="midCat"/>
        <c:majorUnit val="0.03"/>
      </c:valAx>
    </c:plotArea>
    <c:legend>
      <c:legendPos val="r"/>
      <c:layout>
        <c:manualLayout>
          <c:xMode val="edge"/>
          <c:yMode val="edge"/>
          <c:x val="0.243191502501081"/>
          <c:y val="0.1116447523817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. Sebevraždy na 100 000 obyvatel podle pohlaví 
a kraje bydliště 
Suicides per 100 000 inhabitants by sex 
and region of residence</a:t>
            </a:r>
          </a:p>
        </c:rich>
      </c:tx>
      <c:layout>
        <c:manualLayout>
          <c:xMode val="edge"/>
          <c:yMode val="edge"/>
          <c:x val="0.17383810403201"/>
          <c:y val="0.0235707551212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00954139735"/>
          <c:y val="0.267163795320134"/>
          <c:w val="0.941212680824869"/>
          <c:h val="0.666323819319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Bg-5,6'!$B$2</c:f>
              <c:strCache>
                <c:ptCount val="1"/>
                <c:pt idx="0">
                  <c:v> 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5,6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SEBg-5,6'!$B$3:$B$16</c:f>
              <c:numCache>
                <c:formatCode>General</c:formatCode>
                <c:ptCount val="14"/>
                <c:pt idx="0">
                  <c:v>20.73</c:v>
                </c:pt>
                <c:pt idx="1">
                  <c:v>20.2</c:v>
                </c:pt>
                <c:pt idx="2">
                  <c:v>28.97</c:v>
                </c:pt>
                <c:pt idx="3">
                  <c:v>28.15</c:v>
                </c:pt>
                <c:pt idx="4">
                  <c:v>30.91</c:v>
                </c:pt>
                <c:pt idx="5">
                  <c:v>24.16</c:v>
                </c:pt>
                <c:pt idx="6">
                  <c:v>30.15</c:v>
                </c:pt>
                <c:pt idx="7">
                  <c:v>26.12</c:v>
                </c:pt>
                <c:pt idx="8">
                  <c:v>33.34</c:v>
                </c:pt>
                <c:pt idx="9">
                  <c:v>24.09</c:v>
                </c:pt>
                <c:pt idx="10">
                  <c:v>22.34</c:v>
                </c:pt>
                <c:pt idx="11">
                  <c:v>29.51</c:v>
                </c:pt>
                <c:pt idx="12">
                  <c:v>26.78</c:v>
                </c:pt>
                <c:pt idx="13">
                  <c:v>28.19</c:v>
                </c:pt>
              </c:numCache>
            </c:numRef>
          </c:val>
        </c:ser>
        <c:ser>
          <c:idx val="1"/>
          <c:order val="1"/>
          <c:tx>
            <c:strRef>
              <c:f>'SEBg-5,6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5,6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SEBg-5,6'!$C$3:$C$16</c:f>
              <c:numCache>
                <c:formatCode>General</c:formatCode>
                <c:ptCount val="14"/>
                <c:pt idx="0">
                  <c:v>8.69</c:v>
                </c:pt>
                <c:pt idx="1">
                  <c:v>8.41</c:v>
                </c:pt>
                <c:pt idx="2">
                  <c:v>9.1</c:v>
                </c:pt>
                <c:pt idx="3">
                  <c:v>11.02</c:v>
                </c:pt>
                <c:pt idx="4">
                  <c:v>10.28</c:v>
                </c:pt>
                <c:pt idx="5">
                  <c:v>5.93</c:v>
                </c:pt>
                <c:pt idx="6">
                  <c:v>4.09</c:v>
                </c:pt>
                <c:pt idx="7">
                  <c:v>5.3</c:v>
                </c:pt>
                <c:pt idx="8">
                  <c:v>6.16</c:v>
                </c:pt>
                <c:pt idx="9">
                  <c:v>3.42</c:v>
                </c:pt>
                <c:pt idx="10">
                  <c:v>4.79</c:v>
                </c:pt>
                <c:pt idx="11">
                  <c:v>7.59</c:v>
                </c:pt>
                <c:pt idx="12">
                  <c:v>6.52</c:v>
                </c:pt>
                <c:pt idx="13">
                  <c:v>6.12</c:v>
                </c:pt>
              </c:numCache>
            </c:numRef>
          </c:val>
        </c:ser>
        <c:gapWidth val="60"/>
        <c:overlap val="60"/>
        <c:axId val="35895376"/>
        <c:axId val="55768470"/>
      </c:barChart>
      <c:lineChart>
        <c:grouping val="standard"/>
        <c:varyColors val="0"/>
        <c:ser>
          <c:idx val="2"/>
          <c:order val="2"/>
          <c:tx>
            <c:strRef>
              <c:f>'SEBg-5,6'!$D$2</c:f>
              <c:strCache>
                <c:ptCount val="1"/>
                <c:pt idx="0">
                  <c:v>celkem /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Bg-5,6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SEBg-5,6'!$D$3:$D$16</c:f>
              <c:numCache>
                <c:formatCode>General</c:formatCode>
                <c:ptCount val="14"/>
                <c:pt idx="0">
                  <c:v>14.39</c:v>
                </c:pt>
                <c:pt idx="1">
                  <c:v>14.17</c:v>
                </c:pt>
                <c:pt idx="2">
                  <c:v>18.85</c:v>
                </c:pt>
                <c:pt idx="3">
                  <c:v>19.41</c:v>
                </c:pt>
                <c:pt idx="4">
                  <c:v>20.37</c:v>
                </c:pt>
                <c:pt idx="5">
                  <c:v>14.87</c:v>
                </c:pt>
                <c:pt idx="6">
                  <c:v>16.78</c:v>
                </c:pt>
                <c:pt idx="7">
                  <c:v>15.43</c:v>
                </c:pt>
                <c:pt idx="8">
                  <c:v>19.47</c:v>
                </c:pt>
                <c:pt idx="9">
                  <c:v>13.63</c:v>
                </c:pt>
                <c:pt idx="10">
                  <c:v>13.3</c:v>
                </c:pt>
                <c:pt idx="11">
                  <c:v>18.25</c:v>
                </c:pt>
                <c:pt idx="12">
                  <c:v>16.39</c:v>
                </c:pt>
                <c:pt idx="13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1160"/>
        <c:axId val="29310713"/>
      </c:lineChart>
      <c:catAx>
        <c:axId val="358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68470"/>
        <c:crossesAt val="0"/>
        <c:auto val="1"/>
        <c:lblAlgn val="ctr"/>
        <c:lblOffset val="100"/>
        <c:noMultiLvlLbl val="0"/>
      </c:catAx>
      <c:valAx>
        <c:axId val="55768470"/>
        <c:scaling>
          <c:orientation val="minMax"/>
          <c:max val="3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95376"/>
        <c:crossesAt val="1"/>
        <c:crossBetween val="midCat"/>
      </c:valAx>
      <c:catAx>
        <c:axId val="35011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13"/>
        <c:auto val="1"/>
        <c:lblAlgn val="ctr"/>
        <c:lblOffset val="100"/>
        <c:noMultiLvlLbl val="0"/>
      </c:catAx>
      <c:valAx>
        <c:axId val="29310713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6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894736842105"/>
          <c:y val="0.911373960743979"/>
          <c:w val="0.657987072945522"/>
          <c:h val="0.06051255678409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6. Struktura sebevražd podle místa činu 
Structure of suicides by locality</a:t>
            </a:r>
          </a:p>
        </c:rich>
      </c:tx>
      <c:layout>
        <c:manualLayout>
          <c:xMode val="edge"/>
          <c:yMode val="edge"/>
          <c:x val="0.235562865497076"/>
          <c:y val="0.020281827808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261208577"/>
          <c:y val="0.147022888327767"/>
          <c:w val="0.409600389863548"/>
          <c:h val="0.53905677282723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Bg-5,6'!$A$28:$A$32</c:f>
              <c:strCache>
                <c:ptCount val="5"/>
                <c:pt idx="0">
                  <c:v>domov / home</c:v>
                </c:pt>
                <c:pt idx="1">
                  <c:v>obytná instituce / residential institution</c:v>
                </c:pt>
                <c:pt idx="2">
                  <c:v>školy a jiné instituce / schools and other institucions </c:v>
                </c:pt>
                <c:pt idx="3">
                  <c:v>ulice a silnice / streets and highways</c:v>
                </c:pt>
                <c:pt idx="4">
                  <c:v>ostatní / others</c:v>
                </c:pt>
              </c:strCache>
            </c:strRef>
          </c:cat>
          <c:val>
            <c:numRef>
              <c:f>'SEBg-5,6'!$B$28:$B$32</c:f>
              <c:numCache>
                <c:formatCode>General</c:formatCode>
                <c:ptCount val="5"/>
                <c:pt idx="0">
                  <c:v>952</c:v>
                </c:pt>
                <c:pt idx="1">
                  <c:v>73</c:v>
                </c:pt>
                <c:pt idx="2">
                  <c:v>47</c:v>
                </c:pt>
                <c:pt idx="3">
                  <c:v>111</c:v>
                </c:pt>
                <c:pt idx="4">
                  <c:v>481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7. Sebevraždy podle měsíce provedení 
Suicides by month of act</a:t>
            </a:r>
          </a:p>
        </c:rich>
      </c:tx>
      <c:layout>
        <c:manualLayout>
          <c:xMode val="edge"/>
          <c:yMode val="edge"/>
          <c:x val="0.238653182042427"/>
          <c:y val="0.02071937676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87715836211"/>
          <c:y val="0.146776064975966"/>
          <c:w val="0.949679329057721"/>
          <c:h val="0.7870876844024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:$A$14</c:f>
              <c:strCache>
                <c:ptCount val="12"/>
                <c:pt idx="0">
                  <c:v>leden / January</c:v>
                </c:pt>
                <c:pt idx="1">
                  <c:v>únor / February</c:v>
                </c:pt>
                <c:pt idx="2">
                  <c:v>březen / March</c:v>
                </c:pt>
                <c:pt idx="3">
                  <c:v>duben / April</c:v>
                </c:pt>
                <c:pt idx="4">
                  <c:v>květen / May</c:v>
                </c:pt>
                <c:pt idx="5">
                  <c:v>červen / June</c:v>
                </c:pt>
                <c:pt idx="6">
                  <c:v>červenec / July</c:v>
                </c:pt>
                <c:pt idx="7">
                  <c:v>srpen / August</c:v>
                </c:pt>
                <c:pt idx="8">
                  <c:v>září / September</c:v>
                </c:pt>
                <c:pt idx="9">
                  <c:v>říjen / October</c:v>
                </c:pt>
                <c:pt idx="10">
                  <c:v>listopad / November</c:v>
                </c:pt>
                <c:pt idx="11">
                  <c:v>prosinec / December</c:v>
                </c:pt>
              </c:strCache>
            </c:strRef>
          </c:cat>
          <c:val>
            <c:numRef>
              <c:f>'Gs-7,8'!$B$3:$B$14</c:f>
              <c:numCache>
                <c:formatCode>General</c:formatCode>
                <c:ptCount val="12"/>
                <c:pt idx="0">
                  <c:v>4.83870967741936</c:v>
                </c:pt>
                <c:pt idx="1">
                  <c:v>4.42857142857143</c:v>
                </c:pt>
                <c:pt idx="2">
                  <c:v>5.25806451612903</c:v>
                </c:pt>
                <c:pt idx="3">
                  <c:v>5.43333333333333</c:v>
                </c:pt>
                <c:pt idx="4">
                  <c:v>3.93548387096774</c:v>
                </c:pt>
                <c:pt idx="5">
                  <c:v>4.6</c:v>
                </c:pt>
                <c:pt idx="6">
                  <c:v>4.7741935483871</c:v>
                </c:pt>
                <c:pt idx="7">
                  <c:v>5.09677419354839</c:v>
                </c:pt>
                <c:pt idx="8">
                  <c:v>4.3</c:v>
                </c:pt>
                <c:pt idx="9">
                  <c:v>3.90322580645161</c:v>
                </c:pt>
                <c:pt idx="10">
                  <c:v>4.53333333333333</c:v>
                </c:pt>
                <c:pt idx="11">
                  <c:v>3.61290322580645</c:v>
                </c:pt>
              </c:numCache>
            </c:numRef>
          </c:val>
        </c:ser>
        <c:gapWidth val="30"/>
        <c:overlap val="0"/>
        <c:axId val="38118061"/>
        <c:axId val="16171056"/>
      </c:barChart>
      <c:catAx>
        <c:axId val="38118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71056"/>
        <c:crossesAt val="0"/>
        <c:auto val="1"/>
        <c:lblAlgn val="ctr"/>
        <c:lblOffset val="100"/>
        <c:noMultiLvlLbl val="0"/>
      </c:catAx>
      <c:valAx>
        <c:axId val="16171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1806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8. Sebevraždy podle hodiny provedení a pohlaví 
Suicides by hours of act and sex</a:t>
            </a:r>
          </a:p>
        </c:rich>
      </c:tx>
      <c:layout>
        <c:manualLayout>
          <c:xMode val="edge"/>
          <c:yMode val="edge"/>
          <c:x val="0.170358387257342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50024888004"/>
          <c:y val="0.164855928200283"/>
          <c:w val="0.9844449975112"/>
          <c:h val="0.730089749645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7,8'!$B$33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dopoledne / morning        (7-12 hod / hour)</c:v>
                </c:pt>
                <c:pt idx="1">
                  <c:v>odpoledne / afternoon        (12-18 hod / hour)</c:v>
                </c:pt>
                <c:pt idx="2">
                  <c:v>večer / evening                  (18-22 hod / hour)</c:v>
                </c:pt>
                <c:pt idx="3">
                  <c:v>noc / night                            (22-7 hod / hour)</c:v>
                </c:pt>
              </c:strCache>
            </c:strRef>
          </c:cat>
          <c:val>
            <c:numRef>
              <c:f>'Gs-7,8'!$B$34:$B$37</c:f>
              <c:numCache>
                <c:formatCode>General</c:formatCode>
                <c:ptCount val="4"/>
                <c:pt idx="0">
                  <c:v>0.146301369863014</c:v>
                </c:pt>
                <c:pt idx="1">
                  <c:v>0.159360730593607</c:v>
                </c:pt>
                <c:pt idx="2">
                  <c:v>0.147945205479452</c:v>
                </c:pt>
                <c:pt idx="3">
                  <c:v>0.142161339421613</c:v>
                </c:pt>
              </c:numCache>
            </c:numRef>
          </c:val>
        </c:ser>
        <c:ser>
          <c:idx val="1"/>
          <c:order val="1"/>
          <c:tx>
            <c:strRef>
              <c:f>'Gs-7,8'!$C$33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dopoledne / morning        (7-12 hod / hour)</c:v>
                </c:pt>
                <c:pt idx="1">
                  <c:v>odpoledne / afternoon        (12-18 hod / hour)</c:v>
                </c:pt>
                <c:pt idx="2">
                  <c:v>večer / evening                  (18-22 hod / hour)</c:v>
                </c:pt>
                <c:pt idx="3">
                  <c:v>noc / night                            (22-7 hod / hour)</c:v>
                </c:pt>
              </c:strCache>
            </c:strRef>
          </c:cat>
          <c:val>
            <c:numRef>
              <c:f>'Gs-7,8'!$C$34:$C$37</c:f>
              <c:numCache>
                <c:formatCode>General</c:formatCode>
                <c:ptCount val="4"/>
                <c:pt idx="0">
                  <c:v>0.0498630136986301</c:v>
                </c:pt>
                <c:pt idx="1">
                  <c:v>0.0488584474885845</c:v>
                </c:pt>
                <c:pt idx="2">
                  <c:v>0.0349315068493151</c:v>
                </c:pt>
                <c:pt idx="3">
                  <c:v>0.0353120243531202</c:v>
                </c:pt>
              </c:numCache>
            </c:numRef>
          </c:val>
        </c:ser>
        <c:gapWidth val="70"/>
        <c:overlap val="0"/>
        <c:axId val="52870849"/>
        <c:axId val="65825687"/>
      </c:barChart>
      <c:catAx>
        <c:axId val="52870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25687"/>
        <c:crossesAt val="0"/>
        <c:auto val="1"/>
        <c:lblAlgn val="ctr"/>
        <c:lblOffset val="100"/>
        <c:noMultiLvlLbl val="0"/>
      </c:catAx>
      <c:valAx>
        <c:axId val="65825687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7084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40169238427078"/>
          <c:y val="0.9106282475200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37800</xdr:rowOff>
    </xdr:from>
    <xdr:to>
      <xdr:col>12</xdr:col>
      <xdr:colOff>713520</xdr:colOff>
      <xdr:row>24</xdr:row>
      <xdr:rowOff>47520</xdr:rowOff>
    </xdr:to>
    <xdr:graphicFrame>
      <xdr:nvGraphicFramePr>
        <xdr:cNvPr id="0" name="Chart 2"/>
        <xdr:cNvGraphicFramePr/>
      </xdr:nvGraphicFramePr>
      <xdr:xfrm>
        <a:off x="3315240" y="37800"/>
        <a:ext cx="5837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4</xdr:row>
      <xdr:rowOff>95400</xdr:rowOff>
    </xdr:from>
    <xdr:to>
      <xdr:col>12</xdr:col>
      <xdr:colOff>69264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3315240" y="3981600"/>
        <a:ext cx="58165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6719761075</cdr:x>
      <cdr:y>0.941237600377893</cdr:y>
    </cdr:from>
    <cdr:to>
      <cdr:x>1</cdr:x>
      <cdr:y>1</cdr:y>
    </cdr:to>
    <cdr:sp>
      <cdr:nvSpPr>
        <cdr:cNvPr id="13" name="Text 1"/>
        <cdr:cNvSpPr/>
      </cdr:nvSpPr>
      <cdr:spPr>
        <a:xfrm>
          <a:off x="3607560" y="3586680"/>
          <a:ext cx="2178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na 1 uplynulou hodinu / per 1 ho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755303404045</cdr:x>
      <cdr:y>0.144507068280514</cdr:y>
    </cdr:from>
    <cdr:to>
      <cdr:x>0.503761716822891</cdr:x>
      <cdr:y>0.209461332347778</cdr:y>
    </cdr:to>
    <cdr:sp>
      <cdr:nvSpPr>
        <cdr:cNvPr id="1" name="text 1"/>
        <cdr:cNvSpPr/>
      </cdr:nvSpPr>
      <cdr:spPr>
        <a:xfrm>
          <a:off x="232200" y="563040"/>
          <a:ext cx="2708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7258324050006</cdr:x>
      <cdr:y>0.165994387934058</cdr:y>
    </cdr:from>
    <cdr:to>
      <cdr:x>0.47648223790073</cdr:x>
      <cdr:y>0.215363030515609</cdr:y>
    </cdr:to>
    <cdr:sp>
      <cdr:nvSpPr>
        <cdr:cNvPr id="3" name="text 1"/>
        <cdr:cNvSpPr/>
      </cdr:nvSpPr>
      <cdr:spPr>
        <a:xfrm>
          <a:off x="492840" y="681480"/>
          <a:ext cx="2278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</a:t>
          </a:r>
          <a:r>
            <a:rPr b="0" i="1" sz="1100" spc="-1" strike="noStrike">
              <a:latin typeface="Arial Narrow"/>
            </a:rPr>
            <a:t>per 100 000 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8253496719891</cdr:x>
      <cdr:y>0.165994387934058</cdr:y>
    </cdr:from>
    <cdr:to>
      <cdr:x>0.97827701448199</cdr:x>
      <cdr:y>0.227464047702561</cdr:y>
    </cdr:to>
    <cdr:sp>
      <cdr:nvSpPr>
        <cdr:cNvPr id="4" name="text 1"/>
        <cdr:cNvSpPr/>
      </cdr:nvSpPr>
      <cdr:spPr>
        <a:xfrm>
          <a:off x="3421800" y="681480"/>
          <a:ext cx="2268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žen / </a:t>
          </a:r>
          <a:r>
            <a:rPr b="0" i="1" sz="1100" spc="-1" strike="noStrike">
              <a:latin typeface="Arial Narrow"/>
            </a:rPr>
            <a:t>per 100 000 fe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3</xdr:row>
      <xdr:rowOff>104760</xdr:rowOff>
    </xdr:from>
    <xdr:to>
      <xdr:col>15</xdr:col>
      <xdr:colOff>11160</xdr:colOff>
      <xdr:row>28</xdr:row>
      <xdr:rowOff>18720</xdr:rowOff>
    </xdr:to>
    <xdr:graphicFrame>
      <xdr:nvGraphicFramePr>
        <xdr:cNvPr id="5" name="Chart 1"/>
        <xdr:cNvGraphicFramePr/>
      </xdr:nvGraphicFramePr>
      <xdr:xfrm>
        <a:off x="4865040" y="723960"/>
        <a:ext cx="5857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2</xdr:row>
      <xdr:rowOff>9720</xdr:rowOff>
    </xdr:from>
    <xdr:to>
      <xdr:col>16</xdr:col>
      <xdr:colOff>723960</xdr:colOff>
      <xdr:row>27</xdr:row>
      <xdr:rowOff>152640</xdr:rowOff>
    </xdr:to>
    <xdr:graphicFrame>
      <xdr:nvGraphicFramePr>
        <xdr:cNvPr id="6" name="Chart 1"/>
        <xdr:cNvGraphicFramePr/>
      </xdr:nvGraphicFramePr>
      <xdr:xfrm>
        <a:off x="5578200" y="466920"/>
        <a:ext cx="58291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86040</xdr:rowOff>
    </xdr:from>
    <xdr:to>
      <xdr:col>15</xdr:col>
      <xdr:colOff>723960</xdr:colOff>
      <xdr:row>26</xdr:row>
      <xdr:rowOff>75600</xdr:rowOff>
    </xdr:to>
    <xdr:graphicFrame>
      <xdr:nvGraphicFramePr>
        <xdr:cNvPr id="7" name="Chart 1"/>
        <xdr:cNvGraphicFramePr/>
      </xdr:nvGraphicFramePr>
      <xdr:xfrm>
        <a:off x="5298480" y="86040"/>
        <a:ext cx="58478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95400</xdr:rowOff>
    </xdr:from>
    <xdr:to>
      <xdr:col>16</xdr:col>
      <xdr:colOff>42120</xdr:colOff>
      <xdr:row>51</xdr:row>
      <xdr:rowOff>162000</xdr:rowOff>
    </xdr:to>
    <xdr:graphicFrame>
      <xdr:nvGraphicFramePr>
        <xdr:cNvPr id="9" name="Chart 2"/>
        <xdr:cNvGraphicFramePr/>
      </xdr:nvGraphicFramePr>
      <xdr:xfrm>
        <a:off x="5288400" y="4305600"/>
        <a:ext cx="5909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396121883657</cdr:x>
      <cdr:y>0.221993657324076</cdr:y>
    </cdr:from>
    <cdr:to>
      <cdr:x>0.530501692828563</cdr:x>
      <cdr:y>0.27076369246593</cdr:y>
    </cdr:to>
    <cdr:sp>
      <cdr:nvSpPr>
        <cdr:cNvPr id="8" name="Rectangle 1"/>
        <cdr:cNvSpPr/>
      </cdr:nvSpPr>
      <cdr:spPr>
        <a:xfrm>
          <a:off x="314280" y="932400"/>
          <a:ext cx="2788200" cy="204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15</xdr:col>
      <xdr:colOff>713520</xdr:colOff>
      <xdr:row>26</xdr:row>
      <xdr:rowOff>133200</xdr:rowOff>
    </xdr:to>
    <xdr:graphicFrame>
      <xdr:nvGraphicFramePr>
        <xdr:cNvPr id="10" name="Chart 1"/>
        <xdr:cNvGraphicFramePr/>
      </xdr:nvGraphicFramePr>
      <xdr:xfrm>
        <a:off x="5198040" y="0"/>
        <a:ext cx="583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</xdr:colOff>
      <xdr:row>27</xdr:row>
      <xdr:rowOff>57240</xdr:rowOff>
    </xdr:from>
    <xdr:to>
      <xdr:col>15</xdr:col>
      <xdr:colOff>682560</xdr:colOff>
      <xdr:row>50</xdr:row>
      <xdr:rowOff>142920</xdr:rowOff>
    </xdr:to>
    <xdr:graphicFrame>
      <xdr:nvGraphicFramePr>
        <xdr:cNvPr id="12" name="Chart 2"/>
        <xdr:cNvGraphicFramePr/>
      </xdr:nvGraphicFramePr>
      <xdr:xfrm>
        <a:off x="5218920" y="4429080"/>
        <a:ext cx="5785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39516526887</cdr:x>
      <cdr:y>0.933034974307973</cdr:y>
    </cdr:from>
    <cdr:to>
      <cdr:x>1</cdr:x>
      <cdr:y>0.982015580971324</cdr:y>
    </cdr:to>
    <cdr:sp>
      <cdr:nvSpPr>
        <cdr:cNvPr id="11" name="Text 1"/>
        <cdr:cNvSpPr/>
      </cdr:nvSpPr>
      <cdr:spPr>
        <a:xfrm>
          <a:off x="518040" y="4052880"/>
          <a:ext cx="53197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počet případů na 1 den / number of cases per 1 da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2.75" zeroHeight="false" outlineLevelRow="0" outlineLevelCol="0"/>
  <cols>
    <col collapsed="false" customWidth="false" hidden="false" outlineLevel="0" max="5" min="1" style="1" width="9.38"/>
    <col collapsed="false" customWidth="true" hidden="false" outlineLevel="0" max="13" min="6" style="1" width="10.4"/>
    <col collapsed="false" customWidth="false" hidden="false" outlineLevel="0" max="257" min="14" style="1" width="9.38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1970</v>
      </c>
      <c r="B3" s="2" t="n">
        <v>41.6</v>
      </c>
      <c r="C3" s="2" t="n">
        <v>16.8</v>
      </c>
    </row>
    <row r="4" customFormat="false" ht="12.75" hidden="false" customHeight="false" outlineLevel="0" collapsed="false">
      <c r="A4" s="1" t="n">
        <v>1971</v>
      </c>
      <c r="B4" s="2" t="n">
        <v>40.5</v>
      </c>
      <c r="C4" s="2" t="n">
        <v>15.4</v>
      </c>
    </row>
    <row r="5" customFormat="false" ht="12.75" hidden="false" customHeight="false" outlineLevel="0" collapsed="false">
      <c r="A5" s="1" t="n">
        <v>1972</v>
      </c>
      <c r="B5" s="2" t="n">
        <v>40.1</v>
      </c>
      <c r="C5" s="2" t="n">
        <v>16.7</v>
      </c>
    </row>
    <row r="6" customFormat="false" ht="12.75" hidden="false" customHeight="false" outlineLevel="0" collapsed="false">
      <c r="A6" s="1" t="n">
        <v>1973</v>
      </c>
      <c r="B6" s="2" t="n">
        <v>35.9</v>
      </c>
      <c r="C6" s="2" t="n">
        <v>14.4</v>
      </c>
    </row>
    <row r="7" customFormat="false" ht="12.75" hidden="false" customHeight="false" outlineLevel="0" collapsed="false">
      <c r="A7" s="1" t="n">
        <v>1974</v>
      </c>
      <c r="B7" s="2" t="n">
        <v>36.7</v>
      </c>
      <c r="C7" s="2" t="n">
        <v>14.5</v>
      </c>
    </row>
    <row r="8" customFormat="false" ht="12.75" hidden="false" customHeight="false" outlineLevel="0" collapsed="false">
      <c r="A8" s="1" t="n">
        <v>1975</v>
      </c>
      <c r="B8" s="2" t="n">
        <v>34.4</v>
      </c>
      <c r="C8" s="2" t="n">
        <v>14.1</v>
      </c>
    </row>
    <row r="9" customFormat="false" ht="12.75" hidden="false" customHeight="false" outlineLevel="0" collapsed="false">
      <c r="A9" s="1" t="n">
        <v>1976</v>
      </c>
      <c r="B9" s="2" t="n">
        <v>31.9</v>
      </c>
      <c r="C9" s="2" t="n">
        <v>13.3</v>
      </c>
    </row>
    <row r="10" customFormat="false" ht="12.75" hidden="false" customHeight="false" outlineLevel="0" collapsed="false">
      <c r="A10" s="1" t="n">
        <v>1977</v>
      </c>
      <c r="B10" s="2" t="n">
        <v>33.2</v>
      </c>
      <c r="C10" s="2" t="n">
        <v>12.8</v>
      </c>
    </row>
    <row r="11" customFormat="false" ht="12.75" hidden="false" customHeight="false" outlineLevel="0" collapsed="false">
      <c r="A11" s="1" t="n">
        <v>1978</v>
      </c>
      <c r="B11" s="2" t="n">
        <v>33.1</v>
      </c>
      <c r="C11" s="2" t="n">
        <v>13.7</v>
      </c>
    </row>
    <row r="12" customFormat="false" ht="12.75" hidden="false" customHeight="false" outlineLevel="0" collapsed="false">
      <c r="A12" s="1" t="n">
        <v>1979</v>
      </c>
      <c r="B12" s="2" t="n">
        <v>30.9</v>
      </c>
      <c r="C12" s="2" t="n">
        <v>12.1</v>
      </c>
    </row>
    <row r="13" customFormat="false" ht="12.75" hidden="false" customHeight="false" outlineLevel="0" collapsed="false">
      <c r="A13" s="1" t="n">
        <v>1980</v>
      </c>
      <c r="B13" s="2" t="n">
        <v>32</v>
      </c>
      <c r="C13" s="2" t="n">
        <v>12.9</v>
      </c>
    </row>
    <row r="14" customFormat="false" ht="12.75" hidden="false" customHeight="false" outlineLevel="0" collapsed="false">
      <c r="A14" s="1" t="n">
        <v>1981</v>
      </c>
      <c r="B14" s="2" t="n">
        <v>31.7</v>
      </c>
      <c r="C14" s="2" t="n">
        <v>12</v>
      </c>
    </row>
    <row r="15" customFormat="false" ht="12.75" hidden="false" customHeight="false" outlineLevel="0" collapsed="false">
      <c r="A15" s="1" t="n">
        <v>1982</v>
      </c>
      <c r="B15" s="2" t="n">
        <v>31.5</v>
      </c>
      <c r="C15" s="2" t="n">
        <v>12.3</v>
      </c>
    </row>
    <row r="16" customFormat="false" ht="12.75" hidden="false" customHeight="false" outlineLevel="0" collapsed="false">
      <c r="A16" s="1" t="n">
        <v>1983</v>
      </c>
      <c r="B16" s="2" t="n">
        <v>31</v>
      </c>
      <c r="C16" s="2" t="n">
        <v>11.2</v>
      </c>
    </row>
    <row r="17" customFormat="false" ht="12.75" hidden="false" customHeight="false" outlineLevel="0" collapsed="false">
      <c r="A17" s="1" t="n">
        <v>1984</v>
      </c>
      <c r="B17" s="2" t="n">
        <v>29.8</v>
      </c>
      <c r="C17" s="2" t="n">
        <v>11.5</v>
      </c>
    </row>
    <row r="18" customFormat="false" ht="12.75" hidden="false" customHeight="false" outlineLevel="0" collapsed="false">
      <c r="A18" s="1" t="n">
        <v>1985</v>
      </c>
      <c r="B18" s="2" t="n">
        <v>30.1</v>
      </c>
      <c r="C18" s="2" t="n">
        <v>11.3</v>
      </c>
    </row>
    <row r="19" customFormat="false" ht="12.75" hidden="false" customHeight="false" outlineLevel="0" collapsed="false">
      <c r="A19" s="1" t="n">
        <v>1986</v>
      </c>
      <c r="B19" s="2" t="n">
        <v>30.6</v>
      </c>
      <c r="C19" s="2" t="n">
        <v>11.9</v>
      </c>
    </row>
    <row r="20" customFormat="false" ht="12.75" hidden="false" customHeight="false" outlineLevel="0" collapsed="false">
      <c r="A20" s="1" t="n">
        <v>1987</v>
      </c>
      <c r="B20" s="2" t="n">
        <v>27.6</v>
      </c>
      <c r="C20" s="2" t="n">
        <v>10.4</v>
      </c>
    </row>
    <row r="21" customFormat="false" ht="12.75" hidden="false" customHeight="false" outlineLevel="0" collapsed="false">
      <c r="A21" s="1" t="n">
        <v>1988</v>
      </c>
      <c r="B21" s="2" t="n">
        <v>27</v>
      </c>
      <c r="C21" s="2" t="n">
        <v>11.3</v>
      </c>
    </row>
    <row r="22" customFormat="false" ht="12.75" hidden="false" customHeight="false" outlineLevel="0" collapsed="false">
      <c r="A22" s="1" t="n">
        <v>1989</v>
      </c>
      <c r="B22" s="2" t="n">
        <v>27.1</v>
      </c>
      <c r="C22" s="2" t="n">
        <v>10.2</v>
      </c>
    </row>
    <row r="23" customFormat="false" ht="12.75" hidden="false" customHeight="false" outlineLevel="0" collapsed="false">
      <c r="A23" s="1" t="n">
        <v>1990</v>
      </c>
      <c r="B23" s="2" t="n">
        <v>28.5</v>
      </c>
      <c r="C23" s="2" t="n">
        <v>10.6</v>
      </c>
    </row>
    <row r="24" customFormat="false" ht="12.75" hidden="false" customHeight="false" outlineLevel="0" collapsed="false">
      <c r="A24" s="1" t="n">
        <v>1991</v>
      </c>
      <c r="B24" s="2" t="n">
        <v>27.8</v>
      </c>
      <c r="C24" s="2" t="n">
        <v>9.6</v>
      </c>
    </row>
    <row r="25" customFormat="false" ht="12.75" hidden="false" customHeight="false" outlineLevel="0" collapsed="false">
      <c r="A25" s="1" t="n">
        <v>1992</v>
      </c>
      <c r="B25" s="2" t="n">
        <v>29.6</v>
      </c>
      <c r="C25" s="2" t="n">
        <v>9.5</v>
      </c>
    </row>
    <row r="26" customFormat="false" ht="12.75" hidden="false" customHeight="false" outlineLevel="0" collapsed="false">
      <c r="A26" s="1" t="n">
        <v>1993</v>
      </c>
      <c r="B26" s="2" t="n">
        <v>28.1</v>
      </c>
      <c r="C26" s="2" t="n">
        <v>9.5</v>
      </c>
    </row>
    <row r="27" customFormat="false" ht="12.75" hidden="false" customHeight="false" outlineLevel="0" collapsed="false">
      <c r="A27" s="1" t="n">
        <v>1994</v>
      </c>
      <c r="B27" s="2" t="n">
        <v>26.7</v>
      </c>
      <c r="C27" s="2" t="n">
        <v>10</v>
      </c>
    </row>
    <row r="28" customFormat="false" ht="12.75" hidden="false" customHeight="false" outlineLevel="0" collapsed="false">
      <c r="A28" s="1" t="n">
        <v>1995</v>
      </c>
      <c r="B28" s="2" t="n">
        <v>25.6</v>
      </c>
      <c r="C28" s="2" t="n">
        <v>8.5</v>
      </c>
    </row>
    <row r="29" customFormat="false" ht="12.75" hidden="false" customHeight="false" outlineLevel="0" collapsed="false">
      <c r="A29" s="1" t="n">
        <v>1996</v>
      </c>
      <c r="B29" s="2" t="n">
        <v>24</v>
      </c>
      <c r="C29" s="2" t="n">
        <v>6.8</v>
      </c>
    </row>
    <row r="30" customFormat="false" ht="12.75" hidden="false" customHeight="false" outlineLevel="0" collapsed="false">
      <c r="A30" s="1" t="n">
        <v>1997</v>
      </c>
      <c r="B30" s="2" t="n">
        <v>26.2</v>
      </c>
      <c r="C30" s="2" t="n">
        <v>6.7</v>
      </c>
    </row>
    <row r="31" customFormat="false" ht="12.75" hidden="false" customHeight="false" outlineLevel="0" collapsed="false">
      <c r="A31" s="1" t="n">
        <v>1998</v>
      </c>
      <c r="B31" s="1" t="n">
        <v>25.3</v>
      </c>
      <c r="C31" s="1" t="n">
        <v>6.5</v>
      </c>
    </row>
    <row r="32" customFormat="false" ht="12.75" hidden="false" customHeight="false" outlineLevel="0" collapsed="false">
      <c r="A32" s="1" t="n">
        <v>1999</v>
      </c>
      <c r="B32" s="1" t="n">
        <v>25.7</v>
      </c>
      <c r="C32" s="1" t="n">
        <v>6.2</v>
      </c>
    </row>
    <row r="33" customFormat="false" ht="12.75" hidden="false" customHeight="false" outlineLevel="0" collapsed="false">
      <c r="A33" s="1" t="n">
        <v>2000</v>
      </c>
      <c r="B33" s="2" t="n">
        <v>26</v>
      </c>
      <c r="C33" s="1" t="n">
        <v>6.7</v>
      </c>
    </row>
    <row r="34" customFormat="false" ht="12.75" hidden="false" customHeight="false" outlineLevel="0" collapsed="false">
      <c r="A34" s="1" t="n">
        <v>2001</v>
      </c>
      <c r="B34" s="3" t="n">
        <v>25.9</v>
      </c>
      <c r="C34" s="4" t="n">
        <v>6.2</v>
      </c>
    </row>
    <row r="35" customFormat="false" ht="12.75" hidden="false" customHeight="false" outlineLevel="0" collapsed="false">
      <c r="A35" s="5"/>
      <c r="B35" s="6" t="s">
        <v>2</v>
      </c>
      <c r="C35" s="7" t="s">
        <v>3</v>
      </c>
      <c r="D35" s="8"/>
    </row>
    <row r="36" customFormat="false" ht="12.75" hidden="false" customHeight="false" outlineLevel="0" collapsed="false">
      <c r="A36" s="5" t="s">
        <v>4</v>
      </c>
      <c r="B36" s="9" t="n">
        <v>-0.47</v>
      </c>
      <c r="C36" s="9" t="n">
        <v>0.12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 t="s">
        <v>5</v>
      </c>
      <c r="B37" s="9" t="n">
        <v>-10.89</v>
      </c>
      <c r="C37" s="9" t="n">
        <v>1.8</v>
      </c>
      <c r="D37" s="5" t="s">
        <v>6</v>
      </c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 t="s">
        <v>7</v>
      </c>
      <c r="B38" s="9" t="n">
        <v>-24.35</v>
      </c>
      <c r="C38" s="9" t="n">
        <v>2.88</v>
      </c>
      <c r="D38" s="8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 t="s">
        <v>8</v>
      </c>
      <c r="B39" s="9" t="n">
        <v>-21.94</v>
      </c>
      <c r="C39" s="9" t="n">
        <v>5.88</v>
      </c>
      <c r="D39" s="8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 t="s">
        <v>9</v>
      </c>
      <c r="B40" s="9" t="n">
        <v>-19.56</v>
      </c>
      <c r="C40" s="9" t="n">
        <v>3.55</v>
      </c>
      <c r="D40" s="8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 t="s">
        <v>10</v>
      </c>
      <c r="B41" s="9" t="n">
        <v>-27.6</v>
      </c>
      <c r="C41" s="9" t="n">
        <v>5.32</v>
      </c>
      <c r="D41" s="8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 t="s">
        <v>11</v>
      </c>
      <c r="B42" s="9" t="n">
        <v>-36.95</v>
      </c>
      <c r="C42" s="9" t="n">
        <v>8.3</v>
      </c>
      <c r="D42" s="8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 t="s">
        <v>12</v>
      </c>
      <c r="B43" s="9" t="n">
        <v>-45.25</v>
      </c>
      <c r="C43" s="9" t="n">
        <v>11.55</v>
      </c>
      <c r="D43" s="8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 t="s">
        <v>13</v>
      </c>
      <c r="B44" s="9" t="n">
        <v>-35.43</v>
      </c>
      <c r="C44" s="9" t="n">
        <v>11.15</v>
      </c>
      <c r="D44" s="8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 t="s">
        <v>14</v>
      </c>
      <c r="B45" s="9" t="n">
        <v>-31.1</v>
      </c>
      <c r="C45" s="9" t="n">
        <v>7.87</v>
      </c>
      <c r="D45" s="8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 t="s">
        <v>15</v>
      </c>
      <c r="B46" s="9" t="n">
        <v>-33.81</v>
      </c>
      <c r="C46" s="9" t="n">
        <v>7.1</v>
      </c>
      <c r="D46" s="8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 t="s">
        <v>16</v>
      </c>
      <c r="B47" s="9" t="n">
        <v>-31.17</v>
      </c>
      <c r="C47" s="9" t="n">
        <v>11.77</v>
      </c>
      <c r="D47" s="8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 t="s">
        <v>17</v>
      </c>
      <c r="B48" s="9" t="n">
        <v>-41.3</v>
      </c>
      <c r="C48" s="9" t="n">
        <v>11.5</v>
      </c>
      <c r="D48" s="8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 t="s">
        <v>18</v>
      </c>
      <c r="B49" s="9" t="n">
        <v>-54.34</v>
      </c>
      <c r="C49" s="9" t="n">
        <v>15.7</v>
      </c>
      <c r="D49" s="8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 t="s">
        <v>19</v>
      </c>
      <c r="B50" s="9" t="n">
        <v>-97.33</v>
      </c>
      <c r="C50" s="9" t="n">
        <v>16.96</v>
      </c>
      <c r="D50" s="8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 t="s">
        <v>20</v>
      </c>
      <c r="B51" s="9" t="n">
        <v>-119.58</v>
      </c>
      <c r="C51" s="9" t="n">
        <v>25.41</v>
      </c>
      <c r="D51" s="8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B52" s="10"/>
      <c r="C52" s="10"/>
      <c r="D52" s="10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11"/>
      <c r="C53" s="11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12"/>
      <c r="B54" s="13"/>
      <c r="C54" s="14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</sheetData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72" width="14.67"/>
    <col collapsed="false" customWidth="true" hidden="false" outlineLevel="0" max="7" min="2" style="173" width="7.91"/>
    <col collapsed="false" customWidth="true" hidden="false" outlineLevel="0" max="8" min="8" style="174" width="11.14"/>
    <col collapsed="false" customWidth="true" hidden="false" outlineLevel="0" max="9" min="9" style="175" width="10.12"/>
    <col collapsed="false" customWidth="false" hidden="false" outlineLevel="0" max="257" min="10" style="176" width="9.38"/>
  </cols>
  <sheetData>
    <row r="1" s="178" customFormat="true" ht="16.5" hidden="false" customHeight="true" outlineLevel="0" collapsed="false">
      <c r="A1" s="109" t="s">
        <v>243</v>
      </c>
      <c r="B1" s="109"/>
      <c r="C1" s="109"/>
      <c r="D1" s="109"/>
      <c r="E1" s="109"/>
      <c r="F1" s="109"/>
      <c r="G1" s="109"/>
      <c r="H1" s="109"/>
      <c r="I1" s="109"/>
      <c r="J1" s="177"/>
    </row>
    <row r="2" s="178" customFormat="true" ht="16.5" hidden="false" customHeight="true" outlineLevel="0" collapsed="false">
      <c r="A2" s="109" t="s">
        <v>244</v>
      </c>
      <c r="B2" s="109"/>
      <c r="C2" s="109"/>
      <c r="D2" s="109"/>
      <c r="E2" s="109"/>
      <c r="F2" s="109"/>
      <c r="G2" s="109"/>
      <c r="H2" s="109"/>
      <c r="I2" s="109"/>
      <c r="J2" s="177"/>
    </row>
    <row r="3" s="180" customFormat="true" ht="30" hidden="false" customHeight="true" outlineLevel="0" collapsed="false">
      <c r="A3" s="111" t="s">
        <v>245</v>
      </c>
      <c r="B3" s="111"/>
      <c r="C3" s="111"/>
      <c r="D3" s="111"/>
      <c r="E3" s="111"/>
      <c r="F3" s="111"/>
      <c r="G3" s="111"/>
      <c r="H3" s="111"/>
      <c r="I3" s="111"/>
      <c r="J3" s="179"/>
    </row>
    <row r="4" s="184" customFormat="true" ht="16.5" hidden="false" customHeight="true" outlineLevel="0" collapsed="false">
      <c r="A4" s="181" t="s">
        <v>246</v>
      </c>
      <c r="B4" s="182" t="s">
        <v>247</v>
      </c>
      <c r="C4" s="182"/>
      <c r="D4" s="182"/>
      <c r="E4" s="182"/>
      <c r="F4" s="182"/>
      <c r="G4" s="182"/>
      <c r="H4" s="183" t="s">
        <v>112</v>
      </c>
      <c r="I4" s="183"/>
      <c r="J4" s="181"/>
    </row>
    <row r="5" s="184" customFormat="true" ht="16.5" hidden="false" customHeight="true" outlineLevel="0" collapsed="false">
      <c r="A5" s="185" t="s">
        <v>248</v>
      </c>
      <c r="B5" s="186" t="s">
        <v>249</v>
      </c>
      <c r="C5" s="187" t="s">
        <v>162</v>
      </c>
      <c r="D5" s="187" t="s">
        <v>163</v>
      </c>
      <c r="E5" s="187" t="s">
        <v>250</v>
      </c>
      <c r="F5" s="187" t="s">
        <v>251</v>
      </c>
      <c r="G5" s="187" t="s">
        <v>252</v>
      </c>
      <c r="H5" s="183" t="s">
        <v>130</v>
      </c>
      <c r="I5" s="188" t="s">
        <v>253</v>
      </c>
      <c r="J5" s="181"/>
    </row>
    <row r="6" s="193" customFormat="true" ht="16.5" hidden="false" customHeight="true" outlineLevel="0" collapsed="false">
      <c r="A6" s="189" t="s">
        <v>254</v>
      </c>
      <c r="B6" s="190" t="s">
        <v>255</v>
      </c>
      <c r="C6" s="190"/>
      <c r="D6" s="190"/>
      <c r="E6" s="190"/>
      <c r="F6" s="190"/>
      <c r="G6" s="190"/>
      <c r="H6" s="191" t="s">
        <v>177</v>
      </c>
      <c r="I6" s="191"/>
      <c r="J6" s="192"/>
    </row>
    <row r="7" s="193" customFormat="true" ht="16.5" hidden="false" customHeight="true" outlineLevel="0" collapsed="false">
      <c r="A7" s="194" t="s">
        <v>256</v>
      </c>
      <c r="B7" s="195" t="s">
        <v>249</v>
      </c>
      <c r="C7" s="196" t="s">
        <v>162</v>
      </c>
      <c r="D7" s="196" t="s">
        <v>163</v>
      </c>
      <c r="E7" s="196" t="s">
        <v>250</v>
      </c>
      <c r="F7" s="196" t="s">
        <v>251</v>
      </c>
      <c r="G7" s="196" t="s">
        <v>252</v>
      </c>
      <c r="H7" s="197" t="s">
        <v>257</v>
      </c>
      <c r="I7" s="198" t="s">
        <v>258</v>
      </c>
      <c r="J7" s="192"/>
    </row>
    <row r="8" s="200" customFormat="true" ht="16.5" hidden="false" customHeight="true" outlineLevel="0" collapsed="false">
      <c r="A8" s="199" t="s">
        <v>133</v>
      </c>
      <c r="B8" s="199"/>
      <c r="C8" s="199"/>
      <c r="D8" s="199"/>
      <c r="E8" s="199"/>
      <c r="F8" s="199"/>
      <c r="G8" s="199"/>
      <c r="H8" s="199"/>
      <c r="I8" s="199"/>
    </row>
    <row r="9" s="202" customFormat="true" ht="16.5" hidden="false" customHeight="true" outlineLevel="0" collapsed="false">
      <c r="A9" s="201" t="s">
        <v>143</v>
      </c>
      <c r="B9" s="201"/>
      <c r="C9" s="201"/>
      <c r="D9" s="201"/>
      <c r="E9" s="201"/>
      <c r="F9" s="201"/>
      <c r="G9" s="201"/>
      <c r="H9" s="201"/>
      <c r="I9" s="201"/>
    </row>
    <row r="10" s="202" customFormat="true" ht="16.5" hidden="false" customHeight="true" outlineLevel="0" collapsed="false">
      <c r="A10" s="200" t="s">
        <v>259</v>
      </c>
      <c r="B10" s="203" t="n">
        <v>0</v>
      </c>
      <c r="C10" s="203" t="n">
        <v>5</v>
      </c>
      <c r="D10" s="203" t="n">
        <v>8</v>
      </c>
      <c r="E10" s="203" t="n">
        <v>22</v>
      </c>
      <c r="F10" s="203" t="n">
        <v>39</v>
      </c>
      <c r="G10" s="203" t="n">
        <v>13</v>
      </c>
      <c r="H10" s="204" t="n">
        <v>87</v>
      </c>
      <c r="I10" s="205" t="n">
        <v>6.7</v>
      </c>
      <c r="J10" s="200"/>
    </row>
    <row r="11" s="210" customFormat="true" ht="16.5" hidden="false" customHeight="true" outlineLevel="0" collapsed="false">
      <c r="A11" s="206" t="s">
        <v>260</v>
      </c>
      <c r="B11" s="203"/>
      <c r="C11" s="207"/>
      <c r="D11" s="207"/>
      <c r="E11" s="207"/>
      <c r="F11" s="207"/>
      <c r="G11" s="207"/>
      <c r="H11" s="208"/>
      <c r="I11" s="209"/>
      <c r="J11" s="206"/>
    </row>
    <row r="12" s="202" customFormat="true" ht="16.5" hidden="false" customHeight="true" outlineLevel="0" collapsed="false">
      <c r="A12" s="200" t="s">
        <v>261</v>
      </c>
      <c r="B12" s="203" t="n">
        <v>0</v>
      </c>
      <c r="C12" s="203" t="n">
        <v>9</v>
      </c>
      <c r="D12" s="203" t="n">
        <v>17</v>
      </c>
      <c r="E12" s="203" t="n">
        <v>61</v>
      </c>
      <c r="F12" s="203" t="n">
        <v>113</v>
      </c>
      <c r="G12" s="203" t="n">
        <v>98</v>
      </c>
      <c r="H12" s="204" t="n">
        <v>298</v>
      </c>
      <c r="I12" s="205" t="n">
        <v>22.94</v>
      </c>
      <c r="J12" s="200"/>
    </row>
    <row r="13" s="210" customFormat="true" ht="16.5" hidden="false" customHeight="true" outlineLevel="0" collapsed="false">
      <c r="A13" s="206" t="s">
        <v>262</v>
      </c>
      <c r="B13" s="211"/>
      <c r="C13" s="207"/>
      <c r="D13" s="207"/>
      <c r="E13" s="207"/>
      <c r="F13" s="207"/>
      <c r="G13" s="207"/>
      <c r="H13" s="208"/>
      <c r="I13" s="209"/>
      <c r="J13" s="206"/>
    </row>
    <row r="14" s="202" customFormat="true" ht="16.5" hidden="false" customHeight="true" outlineLevel="0" collapsed="false">
      <c r="A14" s="200" t="s">
        <v>196</v>
      </c>
      <c r="B14" s="203" t="n">
        <v>4</v>
      </c>
      <c r="C14" s="203" t="n">
        <v>24</v>
      </c>
      <c r="D14" s="203" t="n">
        <v>81</v>
      </c>
      <c r="E14" s="203" t="n">
        <v>307</v>
      </c>
      <c r="F14" s="203" t="n">
        <v>338</v>
      </c>
      <c r="G14" s="203" t="n">
        <v>160</v>
      </c>
      <c r="H14" s="204" t="n">
        <v>914</v>
      </c>
      <c r="I14" s="205" t="n">
        <v>70.36</v>
      </c>
      <c r="J14" s="200"/>
    </row>
    <row r="15" s="210" customFormat="true" ht="16.5" hidden="false" customHeight="true" outlineLevel="0" collapsed="false">
      <c r="A15" s="206" t="s">
        <v>197</v>
      </c>
      <c r="B15" s="211"/>
      <c r="C15" s="207"/>
      <c r="D15" s="207"/>
      <c r="E15" s="207"/>
      <c r="F15" s="207"/>
      <c r="G15" s="207"/>
      <c r="H15" s="208"/>
      <c r="I15" s="209"/>
      <c r="J15" s="206"/>
    </row>
    <row r="16" s="210" customFormat="true" ht="16.5" hidden="false" customHeight="true" outlineLevel="0" collapsed="false">
      <c r="A16" s="212" t="s">
        <v>112</v>
      </c>
      <c r="B16" s="203" t="n">
        <v>4</v>
      </c>
      <c r="C16" s="203" t="n">
        <v>38</v>
      </c>
      <c r="D16" s="203" t="n">
        <v>106</v>
      </c>
      <c r="E16" s="203" t="n">
        <v>390</v>
      </c>
      <c r="F16" s="203" t="n">
        <v>490</v>
      </c>
      <c r="G16" s="203" t="n">
        <v>271</v>
      </c>
      <c r="H16" s="204" t="n">
        <v>1299</v>
      </c>
      <c r="I16" s="205" t="n">
        <v>100</v>
      </c>
      <c r="J16" s="206"/>
    </row>
    <row r="17" s="202" customFormat="true" ht="16.5" hidden="false" customHeight="true" outlineLevel="0" collapsed="false">
      <c r="A17" s="206" t="s">
        <v>177</v>
      </c>
      <c r="B17" s="213"/>
      <c r="C17" s="203"/>
      <c r="D17" s="203"/>
      <c r="E17" s="203"/>
      <c r="F17" s="203"/>
      <c r="G17" s="203"/>
      <c r="H17" s="214"/>
      <c r="I17" s="205"/>
      <c r="J17" s="200"/>
    </row>
    <row r="18" s="202" customFormat="true" ht="16.5" hidden="false" customHeight="true" outlineLevel="0" collapsed="false">
      <c r="A18" s="215" t="s">
        <v>134</v>
      </c>
      <c r="B18" s="215"/>
      <c r="C18" s="215"/>
      <c r="D18" s="215"/>
      <c r="E18" s="215"/>
      <c r="F18" s="215"/>
      <c r="G18" s="215"/>
      <c r="H18" s="215"/>
      <c r="I18" s="215"/>
      <c r="J18" s="200"/>
    </row>
    <row r="19" s="202" customFormat="true" ht="16.5" hidden="false" customHeight="true" outlineLevel="0" collapsed="false">
      <c r="A19" s="201" t="s">
        <v>144</v>
      </c>
      <c r="B19" s="201"/>
      <c r="C19" s="201"/>
      <c r="D19" s="201"/>
      <c r="E19" s="201"/>
      <c r="F19" s="201"/>
      <c r="G19" s="201"/>
      <c r="H19" s="201"/>
      <c r="I19" s="201"/>
      <c r="J19" s="200"/>
    </row>
    <row r="20" s="202" customFormat="true" ht="16.5" hidden="false" customHeight="true" outlineLevel="0" collapsed="false">
      <c r="A20" s="200" t="s">
        <v>259</v>
      </c>
      <c r="B20" s="203" t="n">
        <v>0</v>
      </c>
      <c r="C20" s="203" t="n">
        <v>0</v>
      </c>
      <c r="D20" s="203" t="n">
        <v>1</v>
      </c>
      <c r="E20" s="203" t="n">
        <v>10</v>
      </c>
      <c r="F20" s="203" t="n">
        <v>26</v>
      </c>
      <c r="G20" s="203" t="n">
        <v>8</v>
      </c>
      <c r="H20" s="204" t="n">
        <v>45</v>
      </c>
      <c r="I20" s="205" t="n">
        <v>12.33</v>
      </c>
      <c r="J20" s="200"/>
    </row>
    <row r="21" s="210" customFormat="true" ht="16.5" hidden="false" customHeight="true" outlineLevel="0" collapsed="false">
      <c r="A21" s="206" t="s">
        <v>260</v>
      </c>
      <c r="B21" s="203"/>
      <c r="C21" s="207"/>
      <c r="D21" s="207"/>
      <c r="E21" s="207"/>
      <c r="F21" s="207"/>
      <c r="G21" s="207"/>
      <c r="H21" s="208"/>
      <c r="I21" s="209"/>
      <c r="J21" s="206"/>
    </row>
    <row r="22" s="202" customFormat="true" ht="16.5" hidden="false" customHeight="true" outlineLevel="0" collapsed="false">
      <c r="A22" s="200" t="s">
        <v>261</v>
      </c>
      <c r="B22" s="203" t="n">
        <v>0</v>
      </c>
      <c r="C22" s="203" t="n">
        <v>3</v>
      </c>
      <c r="D22" s="203" t="n">
        <v>1</v>
      </c>
      <c r="E22" s="203" t="n">
        <v>17</v>
      </c>
      <c r="F22" s="203" t="n">
        <v>32</v>
      </c>
      <c r="G22" s="203" t="n">
        <v>48</v>
      </c>
      <c r="H22" s="204" t="n">
        <v>101</v>
      </c>
      <c r="I22" s="205" t="n">
        <v>27.67</v>
      </c>
      <c r="J22" s="200"/>
    </row>
    <row r="23" s="210" customFormat="true" ht="16.5" hidden="false" customHeight="true" outlineLevel="0" collapsed="false">
      <c r="A23" s="206" t="s">
        <v>262</v>
      </c>
      <c r="B23" s="211"/>
      <c r="C23" s="207"/>
      <c r="D23" s="207"/>
      <c r="E23" s="207"/>
      <c r="F23" s="207"/>
      <c r="G23" s="207"/>
      <c r="H23" s="208"/>
      <c r="I23" s="209"/>
      <c r="J23" s="206"/>
    </row>
    <row r="24" s="202" customFormat="true" ht="16.5" hidden="false" customHeight="true" outlineLevel="0" collapsed="false">
      <c r="A24" s="200" t="s">
        <v>196</v>
      </c>
      <c r="B24" s="203" t="n">
        <v>1</v>
      </c>
      <c r="C24" s="203" t="n">
        <v>3</v>
      </c>
      <c r="D24" s="203" t="n">
        <v>10</v>
      </c>
      <c r="E24" s="203" t="n">
        <v>56</v>
      </c>
      <c r="F24" s="203" t="n">
        <v>78</v>
      </c>
      <c r="G24" s="203" t="n">
        <v>71</v>
      </c>
      <c r="H24" s="204" t="n">
        <v>219</v>
      </c>
      <c r="I24" s="205" t="n">
        <v>60</v>
      </c>
      <c r="J24" s="200"/>
    </row>
    <row r="25" s="210" customFormat="true" ht="16.5" hidden="false" customHeight="true" outlineLevel="0" collapsed="false">
      <c r="A25" s="206" t="s">
        <v>197</v>
      </c>
      <c r="B25" s="211"/>
      <c r="C25" s="207"/>
      <c r="D25" s="207"/>
      <c r="E25" s="207"/>
      <c r="F25" s="207"/>
      <c r="G25" s="207"/>
      <c r="H25" s="208"/>
      <c r="I25" s="209"/>
      <c r="J25" s="206"/>
    </row>
    <row r="26" s="210" customFormat="true" ht="16.5" hidden="false" customHeight="true" outlineLevel="0" collapsed="false">
      <c r="A26" s="212" t="s">
        <v>112</v>
      </c>
      <c r="B26" s="203" t="n">
        <v>1</v>
      </c>
      <c r="C26" s="203" t="n">
        <v>6</v>
      </c>
      <c r="D26" s="203" t="n">
        <v>12</v>
      </c>
      <c r="E26" s="203" t="n">
        <v>83</v>
      </c>
      <c r="F26" s="203" t="n">
        <v>136</v>
      </c>
      <c r="G26" s="203" t="n">
        <v>127</v>
      </c>
      <c r="H26" s="204" t="n">
        <v>365</v>
      </c>
      <c r="I26" s="205" t="n">
        <v>100</v>
      </c>
      <c r="J26" s="206"/>
    </row>
    <row r="27" s="210" customFormat="true" ht="16.5" hidden="false" customHeight="true" outlineLevel="0" collapsed="false">
      <c r="A27" s="206" t="s">
        <v>177</v>
      </c>
      <c r="B27" s="213"/>
      <c r="C27" s="203"/>
      <c r="D27" s="203"/>
      <c r="E27" s="203"/>
      <c r="F27" s="203"/>
      <c r="G27" s="203"/>
      <c r="H27" s="214"/>
      <c r="I27" s="205"/>
      <c r="J27" s="206"/>
    </row>
    <row r="28" s="200" customFormat="true" ht="16.5" hidden="false" customHeight="true" outlineLevel="0" collapsed="false">
      <c r="A28" s="215" t="s">
        <v>135</v>
      </c>
      <c r="B28" s="215"/>
      <c r="C28" s="215"/>
      <c r="D28" s="215"/>
      <c r="E28" s="215"/>
      <c r="F28" s="215"/>
      <c r="G28" s="215"/>
      <c r="H28" s="215"/>
      <c r="I28" s="215"/>
    </row>
    <row r="29" s="202" customFormat="true" ht="16.5" hidden="false" customHeight="true" outlineLevel="0" collapsed="false">
      <c r="A29" s="216" t="s">
        <v>145</v>
      </c>
      <c r="B29" s="216"/>
      <c r="C29" s="216"/>
      <c r="D29" s="216"/>
      <c r="E29" s="216"/>
      <c r="F29" s="216"/>
      <c r="G29" s="216"/>
      <c r="H29" s="216"/>
      <c r="I29" s="216"/>
      <c r="J29" s="200"/>
    </row>
    <row r="30" s="202" customFormat="true" ht="16.5" hidden="false" customHeight="true" outlineLevel="0" collapsed="false">
      <c r="A30" s="200" t="s">
        <v>259</v>
      </c>
      <c r="B30" s="203" t="n">
        <v>0</v>
      </c>
      <c r="C30" s="203" t="n">
        <v>5</v>
      </c>
      <c r="D30" s="203" t="n">
        <v>9</v>
      </c>
      <c r="E30" s="203" t="n">
        <v>32</v>
      </c>
      <c r="F30" s="203" t="n">
        <v>65</v>
      </c>
      <c r="G30" s="203" t="n">
        <v>21</v>
      </c>
      <c r="H30" s="204" t="n">
        <v>132</v>
      </c>
      <c r="I30" s="205" t="n">
        <v>7.93</v>
      </c>
      <c r="J30" s="200"/>
    </row>
    <row r="31" s="210" customFormat="true" ht="16.5" hidden="false" customHeight="true" outlineLevel="0" collapsed="false">
      <c r="A31" s="206" t="s">
        <v>260</v>
      </c>
      <c r="B31" s="203"/>
      <c r="C31" s="207"/>
      <c r="D31" s="207"/>
      <c r="E31" s="207"/>
      <c r="F31" s="207"/>
      <c r="G31" s="207"/>
      <c r="H31" s="208"/>
      <c r="I31" s="209"/>
      <c r="J31" s="206"/>
    </row>
    <row r="32" s="202" customFormat="true" ht="16.5" hidden="false" customHeight="true" outlineLevel="0" collapsed="false">
      <c r="A32" s="200" t="s">
        <v>261</v>
      </c>
      <c r="B32" s="203" t="n">
        <v>0</v>
      </c>
      <c r="C32" s="203" t="n">
        <v>12</v>
      </c>
      <c r="D32" s="203" t="n">
        <v>18</v>
      </c>
      <c r="E32" s="203" t="n">
        <v>78</v>
      </c>
      <c r="F32" s="203" t="n">
        <v>145</v>
      </c>
      <c r="G32" s="203" t="n">
        <v>146</v>
      </c>
      <c r="H32" s="204" t="n">
        <v>399</v>
      </c>
      <c r="I32" s="205" t="n">
        <v>23.98</v>
      </c>
      <c r="J32" s="200"/>
    </row>
    <row r="33" s="210" customFormat="true" ht="16.5" hidden="false" customHeight="true" outlineLevel="0" collapsed="false">
      <c r="A33" s="206" t="s">
        <v>262</v>
      </c>
      <c r="B33" s="211"/>
      <c r="C33" s="207"/>
      <c r="D33" s="207"/>
      <c r="E33" s="207"/>
      <c r="F33" s="207"/>
      <c r="G33" s="207"/>
      <c r="H33" s="208"/>
      <c r="I33" s="209"/>
      <c r="J33" s="206"/>
      <c r="K33" s="206"/>
      <c r="L33" s="217"/>
    </row>
    <row r="34" s="202" customFormat="true" ht="16.5" hidden="false" customHeight="true" outlineLevel="0" collapsed="false">
      <c r="A34" s="200" t="s">
        <v>196</v>
      </c>
      <c r="B34" s="203" t="n">
        <v>5</v>
      </c>
      <c r="C34" s="203" t="n">
        <v>27</v>
      </c>
      <c r="D34" s="203" t="n">
        <v>91</v>
      </c>
      <c r="E34" s="203" t="n">
        <v>363</v>
      </c>
      <c r="F34" s="203" t="n">
        <v>416</v>
      </c>
      <c r="G34" s="203" t="n">
        <v>231</v>
      </c>
      <c r="H34" s="204" t="n">
        <v>1133</v>
      </c>
      <c r="I34" s="205" t="n">
        <v>68.09</v>
      </c>
      <c r="J34" s="200"/>
    </row>
    <row r="35" s="210" customFormat="true" ht="16.5" hidden="false" customHeight="true" outlineLevel="0" collapsed="false">
      <c r="A35" s="206" t="s">
        <v>197</v>
      </c>
      <c r="B35" s="211"/>
      <c r="C35" s="207"/>
      <c r="D35" s="207"/>
      <c r="E35" s="207"/>
      <c r="F35" s="207"/>
      <c r="G35" s="207"/>
      <c r="H35" s="208"/>
      <c r="I35" s="209"/>
      <c r="J35" s="206"/>
    </row>
    <row r="36" s="210" customFormat="true" ht="16.5" hidden="false" customHeight="true" outlineLevel="0" collapsed="false">
      <c r="A36" s="212" t="s">
        <v>112</v>
      </c>
      <c r="B36" s="203" t="n">
        <v>5</v>
      </c>
      <c r="C36" s="203" t="n">
        <v>44</v>
      </c>
      <c r="D36" s="203" t="n">
        <v>118</v>
      </c>
      <c r="E36" s="203" t="n">
        <v>473</v>
      </c>
      <c r="F36" s="203" t="n">
        <v>626</v>
      </c>
      <c r="G36" s="203" t="n">
        <v>398</v>
      </c>
      <c r="H36" s="204" t="n">
        <v>1664</v>
      </c>
      <c r="I36" s="205" t="n">
        <v>100</v>
      </c>
      <c r="J36" s="206"/>
    </row>
    <row r="37" s="210" customFormat="true" ht="16.5" hidden="false" customHeight="true" outlineLevel="0" collapsed="false">
      <c r="A37" s="206" t="s">
        <v>177</v>
      </c>
      <c r="B37" s="213"/>
      <c r="C37" s="203"/>
      <c r="D37" s="203"/>
      <c r="E37" s="203"/>
      <c r="F37" s="203"/>
      <c r="G37" s="203"/>
      <c r="H37" s="214"/>
      <c r="I37" s="205"/>
      <c r="J37" s="206"/>
    </row>
    <row r="38" customFormat="false" ht="16.5" hidden="false" customHeight="true" outlineLevel="0" collapsed="false">
      <c r="I38" s="218"/>
      <c r="J38" s="172"/>
    </row>
  </sheetData>
  <mergeCells count="13">
    <mergeCell ref="A1:I1"/>
    <mergeCell ref="A2:I2"/>
    <mergeCell ref="A3:I3"/>
    <mergeCell ref="B4:G4"/>
    <mergeCell ref="H4:I4"/>
    <mergeCell ref="B6:G6"/>
    <mergeCell ref="H6:I6"/>
    <mergeCell ref="A8:I8"/>
    <mergeCell ref="A9:I9"/>
    <mergeCell ref="A18:I18"/>
    <mergeCell ref="A19:I19"/>
    <mergeCell ref="A28:I28"/>
    <mergeCell ref="A29:I29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39.6"/>
    <col collapsed="false" customWidth="true" hidden="false" outlineLevel="0" max="7" min="2" style="107" width="7.32"/>
    <col collapsed="false" customWidth="false" hidden="false" outlineLevel="0" max="8" min="8" style="107" width="9.38"/>
    <col collapsed="false" customWidth="true" hidden="false" outlineLevel="0" max="9" min="9" style="107" width="16.72"/>
    <col collapsed="false" customWidth="false" hidden="false" outlineLevel="0" max="257" min="10" style="107" width="9.38"/>
  </cols>
  <sheetData>
    <row r="1" s="110" customFormat="true" ht="16.5" hidden="false" customHeight="true" outlineLevel="0" collapsed="false">
      <c r="A1" s="219" t="s">
        <v>263</v>
      </c>
      <c r="B1" s="220"/>
      <c r="C1" s="220"/>
      <c r="D1" s="220"/>
      <c r="E1" s="220"/>
      <c r="F1" s="220"/>
      <c r="G1" s="220"/>
    </row>
    <row r="2" s="112" customFormat="true" ht="30" hidden="false" customHeight="true" outlineLevel="0" collapsed="false">
      <c r="A2" s="111" t="s">
        <v>264</v>
      </c>
      <c r="B2" s="221"/>
      <c r="C2" s="221"/>
      <c r="D2" s="221"/>
      <c r="E2" s="221"/>
      <c r="F2" s="221"/>
      <c r="G2" s="221"/>
    </row>
    <row r="3" s="118" customFormat="true" ht="16.5" hidden="false" customHeight="true" outlineLevel="0" collapsed="false">
      <c r="A3" s="148" t="s">
        <v>265</v>
      </c>
      <c r="B3" s="114" t="s">
        <v>152</v>
      </c>
      <c r="C3" s="114"/>
      <c r="D3" s="114"/>
      <c r="E3" s="149" t="s">
        <v>153</v>
      </c>
      <c r="F3" s="149"/>
      <c r="G3" s="149"/>
    </row>
    <row r="4" s="118" customFormat="true" ht="16.5" hidden="false" customHeight="true" outlineLevel="0" collapsed="false">
      <c r="A4" s="148"/>
      <c r="B4" s="120" t="s">
        <v>133</v>
      </c>
      <c r="C4" s="121" t="s">
        <v>134</v>
      </c>
      <c r="D4" s="121" t="s">
        <v>135</v>
      </c>
      <c r="E4" s="120" t="s">
        <v>133</v>
      </c>
      <c r="F4" s="121" t="s">
        <v>134</v>
      </c>
      <c r="G4" s="122" t="s">
        <v>135</v>
      </c>
    </row>
    <row r="5" s="128" customFormat="true" ht="16.5" hidden="false" customHeight="true" outlineLevel="0" collapsed="false">
      <c r="A5" s="150" t="s">
        <v>266</v>
      </c>
      <c r="B5" s="151" t="s">
        <v>157</v>
      </c>
      <c r="C5" s="151"/>
      <c r="D5" s="151"/>
      <c r="E5" s="152" t="s">
        <v>158</v>
      </c>
      <c r="F5" s="152"/>
      <c r="G5" s="152"/>
    </row>
    <row r="6" s="128" customFormat="true" ht="16.5" hidden="false" customHeight="true" outlineLevel="0" collapsed="false">
      <c r="A6" s="150"/>
      <c r="B6" s="124" t="s">
        <v>143</v>
      </c>
      <c r="C6" s="130" t="s">
        <v>144</v>
      </c>
      <c r="D6" s="130" t="s">
        <v>145</v>
      </c>
      <c r="E6" s="124" t="s">
        <v>143</v>
      </c>
      <c r="F6" s="130" t="s">
        <v>144</v>
      </c>
      <c r="G6" s="131" t="s">
        <v>145</v>
      </c>
    </row>
    <row r="7" s="55" customFormat="true" ht="16.5" hidden="false" customHeight="true" outlineLevel="0" collapsed="false">
      <c r="A7" s="139" t="s">
        <v>267</v>
      </c>
      <c r="B7" s="222" t="n">
        <v>58</v>
      </c>
      <c r="C7" s="222" t="n">
        <v>76</v>
      </c>
      <c r="D7" s="222" t="n">
        <v>134</v>
      </c>
      <c r="E7" s="166" t="n">
        <v>4.47</v>
      </c>
      <c r="F7" s="166" t="n">
        <v>20.82</v>
      </c>
      <c r="G7" s="166" t="n">
        <v>8.05</v>
      </c>
      <c r="H7" s="0"/>
    </row>
    <row r="8" s="74" customFormat="true" ht="16.5" hidden="false" customHeight="true" outlineLevel="0" collapsed="false">
      <c r="A8" s="156" t="s">
        <v>268</v>
      </c>
      <c r="B8" s="223"/>
      <c r="C8" s="223"/>
      <c r="D8" s="223"/>
      <c r="E8" s="224"/>
      <c r="F8" s="224"/>
      <c r="G8" s="224"/>
      <c r="H8" s="0"/>
    </row>
    <row r="9" s="55" customFormat="true" ht="16.5" hidden="false" customHeight="true" outlineLevel="0" collapsed="false">
      <c r="A9" s="139" t="s">
        <v>269</v>
      </c>
      <c r="B9" s="222" t="n">
        <v>49</v>
      </c>
      <c r="C9" s="222" t="n">
        <v>12</v>
      </c>
      <c r="D9" s="222" t="n">
        <v>61</v>
      </c>
      <c r="E9" s="166" t="n">
        <v>3.77</v>
      </c>
      <c r="F9" s="166" t="n">
        <v>3.29</v>
      </c>
      <c r="G9" s="166" t="n">
        <v>3.66</v>
      </c>
      <c r="H9" s="0"/>
    </row>
    <row r="10" s="55" customFormat="true" ht="16.5" hidden="false" customHeight="true" outlineLevel="0" collapsed="false">
      <c r="A10" s="139" t="s">
        <v>270</v>
      </c>
      <c r="B10" s="222"/>
      <c r="C10" s="222"/>
      <c r="D10" s="222"/>
      <c r="E10" s="166"/>
      <c r="F10" s="166"/>
      <c r="G10" s="166"/>
      <c r="H10" s="0"/>
    </row>
    <row r="11" s="74" customFormat="true" ht="16.5" hidden="false" customHeight="true" outlineLevel="0" collapsed="false">
      <c r="A11" s="156" t="s">
        <v>271</v>
      </c>
      <c r="B11" s="223"/>
      <c r="C11" s="223"/>
      <c r="D11" s="223"/>
      <c r="E11" s="224"/>
      <c r="F11" s="224"/>
      <c r="G11" s="224"/>
      <c r="H11" s="0"/>
    </row>
    <row r="12" s="74" customFormat="true" ht="16.5" hidden="false" customHeight="true" outlineLevel="0" collapsed="false">
      <c r="A12" s="156" t="s">
        <v>272</v>
      </c>
      <c r="B12" s="223"/>
      <c r="C12" s="223"/>
      <c r="D12" s="223"/>
      <c r="E12" s="224"/>
      <c r="F12" s="224"/>
      <c r="G12" s="224"/>
      <c r="H12" s="0"/>
      <c r="I12" s="0"/>
      <c r="J12" s="0"/>
    </row>
    <row r="13" s="55" customFormat="true" ht="16.5" hidden="false" customHeight="true" outlineLevel="0" collapsed="false">
      <c r="A13" s="139" t="s">
        <v>273</v>
      </c>
      <c r="B13" s="222" t="n">
        <v>781</v>
      </c>
      <c r="C13" s="222" t="n">
        <v>143</v>
      </c>
      <c r="D13" s="222" t="n">
        <v>924</v>
      </c>
      <c r="E13" s="166" t="n">
        <v>60.12</v>
      </c>
      <c r="F13" s="166" t="n">
        <v>39.18</v>
      </c>
      <c r="G13" s="166" t="n">
        <v>55.53</v>
      </c>
      <c r="H13" s="0"/>
      <c r="I13" s="0"/>
      <c r="J13" s="0"/>
    </row>
    <row r="14" s="55" customFormat="true" ht="16.5" hidden="false" customHeight="true" outlineLevel="0" collapsed="false">
      <c r="A14" s="156" t="s">
        <v>274</v>
      </c>
      <c r="B14" s="222"/>
      <c r="C14" s="222"/>
      <c r="D14" s="222"/>
      <c r="E14" s="166"/>
      <c r="F14" s="166"/>
      <c r="G14" s="166"/>
      <c r="H14" s="0"/>
      <c r="I14" s="0"/>
      <c r="J14" s="0"/>
    </row>
    <row r="15" s="55" customFormat="true" ht="16.5" hidden="false" customHeight="true" outlineLevel="0" collapsed="false">
      <c r="A15" s="139" t="s">
        <v>275</v>
      </c>
      <c r="B15" s="222" t="n">
        <v>17</v>
      </c>
      <c r="C15" s="222" t="n">
        <v>27</v>
      </c>
      <c r="D15" s="222" t="n">
        <v>44</v>
      </c>
      <c r="E15" s="166" t="n">
        <v>1.31</v>
      </c>
      <c r="F15" s="166" t="n">
        <v>7.4</v>
      </c>
      <c r="G15" s="166" t="n">
        <v>2.65</v>
      </c>
      <c r="H15" s="0"/>
      <c r="I15" s="0"/>
      <c r="J15" s="0"/>
    </row>
    <row r="16" s="55" customFormat="true" ht="16.5" hidden="false" customHeight="true" outlineLevel="0" collapsed="false">
      <c r="A16" s="156" t="s">
        <v>276</v>
      </c>
      <c r="B16" s="222"/>
      <c r="C16" s="222"/>
      <c r="D16" s="222"/>
      <c r="E16" s="166"/>
      <c r="F16" s="166"/>
      <c r="G16" s="166"/>
      <c r="H16" s="0"/>
      <c r="I16" s="0"/>
      <c r="J16" s="0"/>
    </row>
    <row r="17" s="55" customFormat="true" ht="16.5" hidden="false" customHeight="true" outlineLevel="0" collapsed="false">
      <c r="A17" s="139" t="s">
        <v>277</v>
      </c>
      <c r="B17" s="222" t="n">
        <v>179</v>
      </c>
      <c r="C17" s="222" t="n">
        <v>5</v>
      </c>
      <c r="D17" s="222" t="n">
        <v>184</v>
      </c>
      <c r="E17" s="166" t="n">
        <v>13.78</v>
      </c>
      <c r="F17" s="166" t="n">
        <v>1.37</v>
      </c>
      <c r="G17" s="166" t="n">
        <v>11.06</v>
      </c>
      <c r="H17" s="0"/>
      <c r="I17" s="0"/>
      <c r="J17" s="0"/>
    </row>
    <row r="18" s="55" customFormat="true" ht="16.5" hidden="false" customHeight="true" outlineLevel="0" collapsed="false">
      <c r="A18" s="156" t="s">
        <v>278</v>
      </c>
      <c r="B18" s="222"/>
      <c r="C18" s="222"/>
      <c r="D18" s="222"/>
      <c r="E18" s="166"/>
      <c r="F18" s="166"/>
      <c r="G18" s="166"/>
      <c r="H18" s="0"/>
      <c r="I18" s="0"/>
      <c r="J18" s="0"/>
    </row>
    <row r="19" s="55" customFormat="true" ht="16.5" hidden="false" customHeight="true" outlineLevel="0" collapsed="false">
      <c r="A19" s="139" t="s">
        <v>279</v>
      </c>
      <c r="B19" s="222" t="n">
        <v>48</v>
      </c>
      <c r="C19" s="222" t="n">
        <v>14</v>
      </c>
      <c r="D19" s="222" t="n">
        <v>62</v>
      </c>
      <c r="E19" s="166" t="n">
        <v>3.7</v>
      </c>
      <c r="F19" s="166" t="n">
        <v>3.83</v>
      </c>
      <c r="G19" s="166" t="n">
        <v>3.73</v>
      </c>
      <c r="I19" s="0"/>
      <c r="J19" s="0"/>
    </row>
    <row r="20" s="55" customFormat="true" ht="16.5" hidden="false" customHeight="true" outlineLevel="0" collapsed="false">
      <c r="A20" s="156" t="s">
        <v>280</v>
      </c>
      <c r="B20" s="222"/>
      <c r="C20" s="222"/>
      <c r="D20" s="222"/>
      <c r="E20" s="166"/>
      <c r="F20" s="166"/>
      <c r="G20" s="166"/>
      <c r="I20" s="0"/>
      <c r="J20" s="0"/>
    </row>
    <row r="21" s="55" customFormat="true" ht="16.5" hidden="false" customHeight="true" outlineLevel="0" collapsed="false">
      <c r="A21" s="139" t="s">
        <v>281</v>
      </c>
      <c r="B21" s="222" t="n">
        <v>118</v>
      </c>
      <c r="C21" s="222" t="n">
        <v>62</v>
      </c>
      <c r="D21" s="222" t="n">
        <v>180</v>
      </c>
      <c r="E21" s="166" t="n">
        <v>9.08</v>
      </c>
      <c r="F21" s="166" t="n">
        <v>16.99</v>
      </c>
      <c r="G21" s="166" t="n">
        <v>10.82</v>
      </c>
      <c r="I21" s="0"/>
      <c r="J21" s="0"/>
    </row>
    <row r="22" s="55" customFormat="true" ht="16.5" hidden="false" customHeight="true" outlineLevel="0" collapsed="false">
      <c r="A22" s="156" t="s">
        <v>282</v>
      </c>
      <c r="B22" s="222"/>
      <c r="C22" s="222"/>
      <c r="D22" s="222"/>
      <c r="E22" s="166"/>
      <c r="F22" s="166"/>
      <c r="G22" s="166"/>
      <c r="I22" s="0"/>
      <c r="J22" s="0"/>
    </row>
    <row r="23" s="55" customFormat="true" ht="16.5" hidden="false" customHeight="true" outlineLevel="0" collapsed="false">
      <c r="A23" s="139" t="s">
        <v>283</v>
      </c>
      <c r="B23" s="222" t="n">
        <v>30</v>
      </c>
      <c r="C23" s="222" t="n">
        <v>20</v>
      </c>
      <c r="D23" s="222" t="n">
        <v>50</v>
      </c>
      <c r="E23" s="166" t="n">
        <v>2.31</v>
      </c>
      <c r="F23" s="166" t="n">
        <v>5.48</v>
      </c>
      <c r="G23" s="166" t="n">
        <v>3</v>
      </c>
      <c r="I23" s="0"/>
      <c r="J23" s="0"/>
    </row>
    <row r="24" s="55" customFormat="true" ht="16.5" hidden="false" customHeight="true" outlineLevel="0" collapsed="false">
      <c r="A24" s="225" t="s">
        <v>284</v>
      </c>
      <c r="B24" s="222"/>
      <c r="C24" s="222"/>
      <c r="D24" s="222"/>
      <c r="E24" s="166"/>
      <c r="F24" s="166"/>
      <c r="G24" s="166"/>
    </row>
    <row r="25" s="55" customFormat="true" ht="16.5" hidden="false" customHeight="true" outlineLevel="0" collapsed="false">
      <c r="A25" s="226" t="s">
        <v>285</v>
      </c>
      <c r="B25" s="222"/>
      <c r="C25" s="222"/>
      <c r="D25" s="222"/>
      <c r="E25" s="166"/>
      <c r="F25" s="166"/>
      <c r="G25" s="166"/>
    </row>
    <row r="26" s="55" customFormat="true" ht="16.5" hidden="false" customHeight="true" outlineLevel="0" collapsed="false">
      <c r="A26" s="226" t="s">
        <v>286</v>
      </c>
      <c r="B26" s="222"/>
      <c r="C26" s="222"/>
      <c r="D26" s="222"/>
      <c r="E26" s="166"/>
      <c r="F26" s="166"/>
      <c r="G26" s="166"/>
    </row>
    <row r="27" s="55" customFormat="true" ht="16.5" hidden="false" customHeight="true" outlineLevel="0" collapsed="false">
      <c r="A27" s="139" t="s">
        <v>287</v>
      </c>
      <c r="B27" s="222" t="n">
        <v>19</v>
      </c>
      <c r="C27" s="222" t="n">
        <v>6</v>
      </c>
      <c r="D27" s="222" t="n">
        <v>25</v>
      </c>
      <c r="E27" s="166" t="n">
        <v>1.46</v>
      </c>
      <c r="F27" s="166" t="n">
        <v>1.64</v>
      </c>
      <c r="G27" s="166" t="n">
        <v>1.5</v>
      </c>
    </row>
    <row r="28" s="74" customFormat="true" ht="16.5" hidden="false" customHeight="true" outlineLevel="0" collapsed="false">
      <c r="A28" s="156" t="s">
        <v>288</v>
      </c>
      <c r="B28" s="222"/>
      <c r="C28" s="222"/>
      <c r="D28" s="222"/>
      <c r="E28" s="166"/>
      <c r="F28" s="166"/>
      <c r="G28" s="166"/>
    </row>
    <row r="29" s="55" customFormat="true" ht="16.5" hidden="false" customHeight="true" outlineLevel="0" collapsed="false">
      <c r="A29" s="160" t="s">
        <v>112</v>
      </c>
      <c r="B29" s="222" t="n">
        <v>1299</v>
      </c>
      <c r="C29" s="222" t="n">
        <v>365</v>
      </c>
      <c r="D29" s="222" t="n">
        <v>1664</v>
      </c>
      <c r="E29" s="166" t="n">
        <v>100</v>
      </c>
      <c r="F29" s="166" t="n">
        <v>100</v>
      </c>
      <c r="G29" s="166" t="n">
        <v>100</v>
      </c>
    </row>
    <row r="30" s="55" customFormat="true" ht="16.5" hidden="false" customHeight="true" outlineLevel="0" collapsed="false">
      <c r="A30" s="156" t="s">
        <v>177</v>
      </c>
      <c r="B30" s="222"/>
      <c r="C30" s="222"/>
      <c r="D30" s="222"/>
      <c r="E30" s="166"/>
      <c r="F30" s="166"/>
      <c r="G30" s="166"/>
    </row>
    <row r="31" s="55" customFormat="true" ht="16.5" hidden="false" customHeight="true" outlineLevel="0" collapsed="false">
      <c r="A31" s="139" t="s">
        <v>289</v>
      </c>
      <c r="B31" s="222" t="n">
        <v>50</v>
      </c>
      <c r="C31" s="222" t="n">
        <v>16</v>
      </c>
      <c r="D31" s="222" t="n">
        <v>66</v>
      </c>
      <c r="E31" s="166" t="n">
        <v>3.85</v>
      </c>
      <c r="F31" s="166" t="n">
        <v>4.38</v>
      </c>
      <c r="G31" s="166" t="n">
        <v>3.97</v>
      </c>
    </row>
    <row r="32" s="74" customFormat="true" ht="16.5" hidden="false" customHeight="true" outlineLevel="0" collapsed="false">
      <c r="A32" s="156" t="s">
        <v>290</v>
      </c>
      <c r="B32" s="227"/>
      <c r="C32" s="227"/>
      <c r="D32" s="227"/>
      <c r="E32" s="227"/>
      <c r="F32" s="227"/>
      <c r="G32" s="227"/>
    </row>
  </sheetData>
  <mergeCells count="6"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1484375" defaultRowHeight="16.5" zeroHeight="false" outlineLevelRow="0" outlineLevelCol="0"/>
  <cols>
    <col collapsed="false" customWidth="true" hidden="false" outlineLevel="0" max="1" min="1" style="228" width="39.75"/>
    <col collapsed="false" customWidth="true" hidden="false" outlineLevel="0" max="2" min="2" style="228" width="10.4"/>
    <col collapsed="false" customWidth="true" hidden="false" outlineLevel="0" max="4" min="3" style="228" width="10.99"/>
    <col collapsed="false" customWidth="true" hidden="false" outlineLevel="0" max="5" min="5" style="229" width="10.71"/>
    <col collapsed="false" customWidth="true" hidden="false" outlineLevel="0" max="6" min="6" style="229" width="9.67"/>
    <col collapsed="false" customWidth="true" hidden="false" outlineLevel="0" max="7" min="7" style="228" width="8.21"/>
    <col collapsed="false" customWidth="true" hidden="false" outlineLevel="0" max="8" min="8" style="228" width="8.8"/>
    <col collapsed="false" customWidth="true" hidden="false" outlineLevel="0" max="9" min="9" style="228" width="9.09"/>
    <col collapsed="false" customWidth="true" hidden="false" outlineLevel="0" max="10" min="10" style="228" width="7.18"/>
    <col collapsed="false" customWidth="true" hidden="false" outlineLevel="0" max="11" min="11" style="230" width="40.19"/>
    <col collapsed="false" customWidth="false" hidden="false" outlineLevel="0" max="257" min="12" style="228" width="11.14"/>
  </cols>
  <sheetData>
    <row r="1" s="235" customFormat="true" ht="18" hidden="false" customHeight="true" outlineLevel="0" collapsed="false">
      <c r="A1" s="231" t="s">
        <v>291</v>
      </c>
      <c r="B1" s="231"/>
      <c r="C1" s="231"/>
      <c r="D1" s="231"/>
      <c r="E1" s="231"/>
      <c r="F1" s="232"/>
      <c r="G1" s="233"/>
      <c r="H1" s="233"/>
      <c r="I1" s="233"/>
      <c r="J1" s="233"/>
      <c r="K1" s="234" t="s">
        <v>291</v>
      </c>
    </row>
    <row r="2" s="239" customFormat="true" ht="30" hidden="false" customHeight="true" outlineLevel="0" collapsed="false">
      <c r="A2" s="236" t="s">
        <v>292</v>
      </c>
      <c r="B2" s="236"/>
      <c r="C2" s="236"/>
      <c r="D2" s="236"/>
      <c r="E2" s="237"/>
      <c r="F2" s="236"/>
      <c r="G2" s="236"/>
      <c r="H2" s="236"/>
      <c r="I2" s="236"/>
      <c r="J2" s="237"/>
      <c r="K2" s="238" t="s">
        <v>292</v>
      </c>
    </row>
    <row r="3" s="244" customFormat="true" ht="16.5" hidden="false" customHeight="true" outlineLevel="0" collapsed="false">
      <c r="A3" s="240" t="s">
        <v>265</v>
      </c>
      <c r="B3" s="241" t="s">
        <v>293</v>
      </c>
      <c r="C3" s="241"/>
      <c r="D3" s="241"/>
      <c r="E3" s="241"/>
      <c r="F3" s="242" t="s">
        <v>293</v>
      </c>
      <c r="G3" s="242"/>
      <c r="H3" s="242"/>
      <c r="I3" s="242"/>
      <c r="J3" s="242"/>
      <c r="K3" s="243" t="s">
        <v>265</v>
      </c>
    </row>
    <row r="4" s="244" customFormat="true" ht="16.5" hidden="false" customHeight="true" outlineLevel="0" collapsed="false">
      <c r="A4" s="240"/>
      <c r="B4" s="245" t="s">
        <v>294</v>
      </c>
      <c r="C4" s="246" t="s">
        <v>294</v>
      </c>
      <c r="D4" s="246" t="s">
        <v>295</v>
      </c>
      <c r="E4" s="247" t="s">
        <v>296</v>
      </c>
      <c r="F4" s="246" t="s">
        <v>296</v>
      </c>
      <c r="G4" s="246" t="s">
        <v>297</v>
      </c>
      <c r="H4" s="246" t="s">
        <v>298</v>
      </c>
      <c r="I4" s="248" t="s">
        <v>299</v>
      </c>
      <c r="J4" s="248" t="s">
        <v>135</v>
      </c>
      <c r="K4" s="243"/>
      <c r="O4" s="249"/>
    </row>
    <row r="5" s="244" customFormat="true" ht="16.5" hidden="false" customHeight="true" outlineLevel="0" collapsed="false">
      <c r="A5" s="240"/>
      <c r="B5" s="250" t="s">
        <v>300</v>
      </c>
      <c r="C5" s="251" t="s">
        <v>301</v>
      </c>
      <c r="D5" s="251" t="s">
        <v>302</v>
      </c>
      <c r="E5" s="252" t="s">
        <v>302</v>
      </c>
      <c r="F5" s="251" t="s">
        <v>303</v>
      </c>
      <c r="G5" s="251" t="s">
        <v>304</v>
      </c>
      <c r="H5" s="251" t="s">
        <v>305</v>
      </c>
      <c r="I5" s="248"/>
      <c r="J5" s="248"/>
      <c r="K5" s="243"/>
    </row>
    <row r="6" s="257" customFormat="true" ht="16.5" hidden="false" customHeight="true" outlineLevel="0" collapsed="false">
      <c r="A6" s="253" t="s">
        <v>266</v>
      </c>
      <c r="B6" s="254" t="s">
        <v>181</v>
      </c>
      <c r="C6" s="254"/>
      <c r="D6" s="254"/>
      <c r="E6" s="254"/>
      <c r="F6" s="255" t="s">
        <v>181</v>
      </c>
      <c r="G6" s="255"/>
      <c r="H6" s="255"/>
      <c r="I6" s="255"/>
      <c r="J6" s="255"/>
      <c r="K6" s="256" t="s">
        <v>266</v>
      </c>
    </row>
    <row r="7" s="264" customFormat="true" ht="16.5" hidden="false" customHeight="true" outlineLevel="0" collapsed="false">
      <c r="A7" s="253"/>
      <c r="B7" s="258" t="s">
        <v>306</v>
      </c>
      <c r="C7" s="259" t="s">
        <v>307</v>
      </c>
      <c r="D7" s="260" t="s">
        <v>308</v>
      </c>
      <c r="E7" s="261" t="s">
        <v>309</v>
      </c>
      <c r="F7" s="262" t="s">
        <v>310</v>
      </c>
      <c r="G7" s="259" t="s">
        <v>311</v>
      </c>
      <c r="H7" s="259" t="s">
        <v>312</v>
      </c>
      <c r="I7" s="263" t="s">
        <v>313</v>
      </c>
      <c r="J7" s="263" t="s">
        <v>145</v>
      </c>
      <c r="K7" s="256"/>
    </row>
    <row r="8" s="265" customFormat="true" ht="16.5" hidden="false" customHeight="true" outlineLevel="0" collapsed="false">
      <c r="A8" s="253"/>
      <c r="B8" s="258" t="s">
        <v>314</v>
      </c>
      <c r="C8" s="259"/>
      <c r="D8" s="260" t="s">
        <v>315</v>
      </c>
      <c r="E8" s="261" t="s">
        <v>308</v>
      </c>
      <c r="F8" s="262"/>
      <c r="G8" s="259"/>
      <c r="H8" s="259"/>
      <c r="I8" s="263"/>
      <c r="J8" s="263"/>
      <c r="K8" s="256"/>
    </row>
    <row r="9" s="265" customFormat="true" ht="16.5" hidden="false" customHeight="true" outlineLevel="0" collapsed="false">
      <c r="A9" s="253"/>
      <c r="B9" s="266" t="s">
        <v>316</v>
      </c>
      <c r="C9" s="259"/>
      <c r="D9" s="267" t="s">
        <v>317</v>
      </c>
      <c r="E9" s="268" t="s">
        <v>318</v>
      </c>
      <c r="F9" s="262"/>
      <c r="G9" s="259"/>
      <c r="H9" s="259"/>
      <c r="I9" s="263"/>
      <c r="J9" s="263"/>
      <c r="K9" s="256"/>
    </row>
    <row r="10" s="275" customFormat="true" ht="16.5" hidden="false" customHeight="true" outlineLevel="0" collapsed="false">
      <c r="A10" s="269" t="s">
        <v>267</v>
      </c>
      <c r="B10" s="270" t="n">
        <v>1</v>
      </c>
      <c r="C10" s="270" t="n">
        <v>23</v>
      </c>
      <c r="D10" s="270" t="n">
        <v>17</v>
      </c>
      <c r="E10" s="270" t="n">
        <v>7</v>
      </c>
      <c r="F10" s="271" t="n">
        <v>3</v>
      </c>
      <c r="G10" s="272" t="n">
        <v>0</v>
      </c>
      <c r="H10" s="272" t="n">
        <v>8</v>
      </c>
      <c r="I10" s="272" t="n">
        <v>75</v>
      </c>
      <c r="J10" s="273" t="n">
        <v>134</v>
      </c>
      <c r="K10" s="274" t="s">
        <v>267</v>
      </c>
    </row>
    <row r="11" s="282" customFormat="true" ht="16.5" hidden="false" customHeight="true" outlineLevel="0" collapsed="false">
      <c r="A11" s="276" t="s">
        <v>268</v>
      </c>
      <c r="B11" s="277"/>
      <c r="C11" s="277"/>
      <c r="D11" s="277"/>
      <c r="E11" s="277"/>
      <c r="F11" s="278"/>
      <c r="G11" s="279"/>
      <c r="H11" s="279"/>
      <c r="I11" s="279"/>
      <c r="J11" s="280"/>
      <c r="K11" s="281" t="s">
        <v>268</v>
      </c>
    </row>
    <row r="12" s="275" customFormat="true" ht="16.5" hidden="false" customHeight="true" outlineLevel="0" collapsed="false">
      <c r="A12" s="269" t="s">
        <v>269</v>
      </c>
      <c r="B12" s="270" t="n">
        <v>0</v>
      </c>
      <c r="C12" s="270" t="n">
        <v>6</v>
      </c>
      <c r="D12" s="270" t="n">
        <v>19</v>
      </c>
      <c r="E12" s="270" t="n">
        <v>4</v>
      </c>
      <c r="F12" s="271" t="n">
        <v>0</v>
      </c>
      <c r="G12" s="272" t="n">
        <v>0</v>
      </c>
      <c r="H12" s="272" t="n">
        <v>1</v>
      </c>
      <c r="I12" s="272" t="n">
        <v>31</v>
      </c>
      <c r="J12" s="273" t="n">
        <v>61</v>
      </c>
      <c r="K12" s="274" t="s">
        <v>269</v>
      </c>
    </row>
    <row r="13" s="275" customFormat="true" ht="16.5" hidden="false" customHeight="true" outlineLevel="0" collapsed="false">
      <c r="A13" s="269" t="s">
        <v>270</v>
      </c>
      <c r="B13" s="270"/>
      <c r="C13" s="270"/>
      <c r="D13" s="270"/>
      <c r="E13" s="270"/>
      <c r="F13" s="271"/>
      <c r="G13" s="272"/>
      <c r="H13" s="272"/>
      <c r="I13" s="272"/>
      <c r="J13" s="273"/>
      <c r="K13" s="274" t="s">
        <v>270</v>
      </c>
    </row>
    <row r="14" s="282" customFormat="true" ht="16.5" hidden="false" customHeight="true" outlineLevel="0" collapsed="false">
      <c r="A14" s="276" t="s">
        <v>271</v>
      </c>
      <c r="B14" s="277"/>
      <c r="C14" s="277"/>
      <c r="D14" s="277"/>
      <c r="E14" s="277"/>
      <c r="F14" s="278"/>
      <c r="G14" s="279"/>
      <c r="H14" s="279"/>
      <c r="I14" s="279"/>
      <c r="J14" s="280"/>
      <c r="K14" s="281" t="s">
        <v>271</v>
      </c>
    </row>
    <row r="15" s="282" customFormat="true" ht="16.5" hidden="false" customHeight="true" outlineLevel="0" collapsed="false">
      <c r="A15" s="276" t="s">
        <v>319</v>
      </c>
      <c r="B15" s="277"/>
      <c r="C15" s="277"/>
      <c r="D15" s="277"/>
      <c r="E15" s="277"/>
      <c r="F15" s="278"/>
      <c r="G15" s="279"/>
      <c r="H15" s="279"/>
      <c r="I15" s="279"/>
      <c r="J15" s="280"/>
      <c r="K15" s="281" t="s">
        <v>319</v>
      </c>
    </row>
    <row r="16" s="275" customFormat="true" ht="16.5" hidden="false" customHeight="true" outlineLevel="0" collapsed="false">
      <c r="A16" s="269" t="s">
        <v>273</v>
      </c>
      <c r="B16" s="270" t="n">
        <v>18</v>
      </c>
      <c r="C16" s="270" t="n">
        <v>197</v>
      </c>
      <c r="D16" s="270" t="n">
        <v>198</v>
      </c>
      <c r="E16" s="270" t="n">
        <v>60</v>
      </c>
      <c r="F16" s="271" t="n">
        <v>10</v>
      </c>
      <c r="G16" s="272" t="n">
        <v>1</v>
      </c>
      <c r="H16" s="272" t="n">
        <v>38</v>
      </c>
      <c r="I16" s="272" t="n">
        <v>402</v>
      </c>
      <c r="J16" s="273" t="n">
        <v>924</v>
      </c>
      <c r="K16" s="274" t="s">
        <v>273</v>
      </c>
    </row>
    <row r="17" s="275" customFormat="true" ht="16.5" hidden="false" customHeight="true" outlineLevel="0" collapsed="false">
      <c r="A17" s="276" t="s">
        <v>274</v>
      </c>
      <c r="B17" s="270"/>
      <c r="C17" s="270"/>
      <c r="D17" s="270"/>
      <c r="E17" s="270"/>
      <c r="F17" s="271"/>
      <c r="G17" s="272"/>
      <c r="H17" s="272"/>
      <c r="I17" s="272"/>
      <c r="J17" s="273"/>
      <c r="K17" s="281" t="s">
        <v>274</v>
      </c>
    </row>
    <row r="18" s="275" customFormat="true" ht="16.5" hidden="false" customHeight="true" outlineLevel="0" collapsed="false">
      <c r="A18" s="269" t="s">
        <v>275</v>
      </c>
      <c r="B18" s="270" t="n">
        <v>5</v>
      </c>
      <c r="C18" s="270" t="n">
        <v>11</v>
      </c>
      <c r="D18" s="270" t="n">
        <v>4</v>
      </c>
      <c r="E18" s="270" t="n">
        <v>1</v>
      </c>
      <c r="F18" s="271" t="n">
        <v>1</v>
      </c>
      <c r="G18" s="272" t="n">
        <v>0</v>
      </c>
      <c r="H18" s="272" t="n">
        <v>1</v>
      </c>
      <c r="I18" s="272" t="n">
        <v>21</v>
      </c>
      <c r="J18" s="273" t="n">
        <v>44</v>
      </c>
      <c r="K18" s="274" t="s">
        <v>275</v>
      </c>
    </row>
    <row r="19" s="275" customFormat="true" ht="16.5" hidden="false" customHeight="true" outlineLevel="0" collapsed="false">
      <c r="A19" s="276" t="s">
        <v>276</v>
      </c>
      <c r="B19" s="270"/>
      <c r="C19" s="270"/>
      <c r="D19" s="270"/>
      <c r="E19" s="270"/>
      <c r="F19" s="271"/>
      <c r="G19" s="272"/>
      <c r="H19" s="272"/>
      <c r="I19" s="272"/>
      <c r="J19" s="273"/>
      <c r="K19" s="281" t="s">
        <v>276</v>
      </c>
    </row>
    <row r="20" s="275" customFormat="true" ht="16.5" hidden="false" customHeight="true" outlineLevel="0" collapsed="false">
      <c r="A20" s="269" t="s">
        <v>277</v>
      </c>
      <c r="B20" s="270" t="n">
        <v>1</v>
      </c>
      <c r="C20" s="270" t="n">
        <v>18</v>
      </c>
      <c r="D20" s="270" t="n">
        <v>39</v>
      </c>
      <c r="E20" s="270" t="n">
        <v>14</v>
      </c>
      <c r="F20" s="271" t="n">
        <v>7</v>
      </c>
      <c r="G20" s="272" t="n">
        <v>1</v>
      </c>
      <c r="H20" s="272" t="n">
        <v>14</v>
      </c>
      <c r="I20" s="272" t="n">
        <v>90</v>
      </c>
      <c r="J20" s="273" t="n">
        <v>184</v>
      </c>
      <c r="K20" s="274" t="s">
        <v>277</v>
      </c>
    </row>
    <row r="21" s="275" customFormat="true" ht="16.5" hidden="false" customHeight="true" outlineLevel="0" collapsed="false">
      <c r="A21" s="276" t="s">
        <v>278</v>
      </c>
      <c r="B21" s="270"/>
      <c r="C21" s="270"/>
      <c r="D21" s="270"/>
      <c r="E21" s="270"/>
      <c r="F21" s="271"/>
      <c r="G21" s="272"/>
      <c r="H21" s="272"/>
      <c r="I21" s="272"/>
      <c r="J21" s="273"/>
      <c r="K21" s="281" t="s">
        <v>278</v>
      </c>
    </row>
    <row r="22" s="283" customFormat="true" ht="16.5" hidden="false" customHeight="true" outlineLevel="0" collapsed="false">
      <c r="A22" s="269" t="s">
        <v>279</v>
      </c>
      <c r="B22" s="270" t="n">
        <v>0</v>
      </c>
      <c r="C22" s="270" t="n">
        <v>11</v>
      </c>
      <c r="D22" s="270" t="n">
        <v>10</v>
      </c>
      <c r="E22" s="270" t="n">
        <v>6</v>
      </c>
      <c r="F22" s="271" t="n">
        <v>1</v>
      </c>
      <c r="G22" s="272" t="n">
        <v>0</v>
      </c>
      <c r="H22" s="272" t="n">
        <v>4</v>
      </c>
      <c r="I22" s="272" t="n">
        <v>30</v>
      </c>
      <c r="J22" s="273" t="n">
        <v>62</v>
      </c>
      <c r="K22" s="274" t="s">
        <v>279</v>
      </c>
    </row>
    <row r="23" s="275" customFormat="true" ht="16.5" hidden="false" customHeight="true" outlineLevel="0" collapsed="false">
      <c r="A23" s="276" t="s">
        <v>280</v>
      </c>
      <c r="B23" s="270"/>
      <c r="C23" s="270"/>
      <c r="D23" s="270"/>
      <c r="E23" s="270"/>
      <c r="F23" s="271"/>
      <c r="G23" s="272"/>
      <c r="H23" s="272"/>
      <c r="I23" s="272"/>
      <c r="J23" s="273"/>
      <c r="K23" s="281" t="s">
        <v>280</v>
      </c>
    </row>
    <row r="24" s="275" customFormat="true" ht="16.5" hidden="false" customHeight="true" outlineLevel="0" collapsed="false">
      <c r="A24" s="269" t="s">
        <v>281</v>
      </c>
      <c r="B24" s="270" t="n">
        <v>5</v>
      </c>
      <c r="C24" s="270" t="n">
        <v>21</v>
      </c>
      <c r="D24" s="270" t="n">
        <v>19</v>
      </c>
      <c r="E24" s="270" t="n">
        <v>12</v>
      </c>
      <c r="F24" s="271" t="n">
        <v>6</v>
      </c>
      <c r="G24" s="272" t="n">
        <v>0</v>
      </c>
      <c r="H24" s="272" t="n">
        <v>8</v>
      </c>
      <c r="I24" s="272" t="n">
        <v>109</v>
      </c>
      <c r="J24" s="273" t="n">
        <v>180</v>
      </c>
      <c r="K24" s="274" t="s">
        <v>281</v>
      </c>
    </row>
    <row r="25" s="275" customFormat="true" ht="16.5" hidden="false" customHeight="true" outlineLevel="0" collapsed="false">
      <c r="A25" s="276" t="s">
        <v>282</v>
      </c>
      <c r="B25" s="270"/>
      <c r="C25" s="270"/>
      <c r="D25" s="270"/>
      <c r="E25" s="270"/>
      <c r="F25" s="271"/>
      <c r="G25" s="272"/>
      <c r="H25" s="272"/>
      <c r="I25" s="272"/>
      <c r="J25" s="273"/>
      <c r="K25" s="281" t="s">
        <v>282</v>
      </c>
    </row>
    <row r="26" s="275" customFormat="true" ht="16.5" hidden="false" customHeight="true" outlineLevel="0" collapsed="false">
      <c r="A26" s="269" t="s">
        <v>320</v>
      </c>
      <c r="B26" s="270" t="n">
        <v>0</v>
      </c>
      <c r="C26" s="270" t="n">
        <v>8</v>
      </c>
      <c r="D26" s="270" t="n">
        <v>7</v>
      </c>
      <c r="E26" s="270" t="n">
        <v>4</v>
      </c>
      <c r="F26" s="271" t="n">
        <v>3</v>
      </c>
      <c r="G26" s="272" t="n">
        <v>0</v>
      </c>
      <c r="H26" s="272" t="n">
        <v>3</v>
      </c>
      <c r="I26" s="272" t="n">
        <v>25</v>
      </c>
      <c r="J26" s="273" t="n">
        <v>50</v>
      </c>
      <c r="K26" s="274" t="s">
        <v>320</v>
      </c>
    </row>
    <row r="27" s="275" customFormat="true" ht="16.5" hidden="false" customHeight="true" outlineLevel="0" collapsed="false">
      <c r="A27" s="269" t="s">
        <v>321</v>
      </c>
      <c r="B27" s="284"/>
      <c r="C27" s="284"/>
      <c r="D27" s="284"/>
      <c r="E27" s="270"/>
      <c r="F27" s="285"/>
      <c r="G27" s="273"/>
      <c r="H27" s="273"/>
      <c r="I27" s="273"/>
      <c r="J27" s="273"/>
      <c r="K27" s="274" t="s">
        <v>321</v>
      </c>
    </row>
    <row r="28" s="275" customFormat="true" ht="16.5" hidden="false" customHeight="true" outlineLevel="0" collapsed="false">
      <c r="A28" s="276" t="s">
        <v>285</v>
      </c>
      <c r="B28" s="286"/>
      <c r="C28" s="286"/>
      <c r="D28" s="286"/>
      <c r="E28" s="287"/>
      <c r="F28" s="288"/>
      <c r="G28" s="286"/>
      <c r="H28" s="286"/>
      <c r="I28" s="286"/>
      <c r="J28" s="288"/>
      <c r="K28" s="281" t="s">
        <v>285</v>
      </c>
    </row>
    <row r="29" s="275" customFormat="true" ht="16.5" hidden="false" customHeight="true" outlineLevel="0" collapsed="false">
      <c r="A29" s="276" t="s">
        <v>322</v>
      </c>
      <c r="B29" s="270"/>
      <c r="C29" s="270"/>
      <c r="D29" s="270"/>
      <c r="E29" s="270"/>
      <c r="F29" s="271"/>
      <c r="G29" s="272"/>
      <c r="H29" s="272"/>
      <c r="I29" s="272"/>
      <c r="J29" s="273"/>
      <c r="K29" s="281" t="s">
        <v>322</v>
      </c>
    </row>
    <row r="30" s="275" customFormat="true" ht="16.5" hidden="false" customHeight="true" outlineLevel="0" collapsed="false">
      <c r="A30" s="269" t="s">
        <v>287</v>
      </c>
      <c r="B30" s="270" t="n">
        <v>1</v>
      </c>
      <c r="C30" s="270" t="n">
        <v>4</v>
      </c>
      <c r="D30" s="270" t="n">
        <v>5</v>
      </c>
      <c r="E30" s="270" t="n">
        <v>3</v>
      </c>
      <c r="F30" s="271" t="n">
        <v>0</v>
      </c>
      <c r="G30" s="272" t="n">
        <v>0</v>
      </c>
      <c r="H30" s="272" t="n">
        <v>1</v>
      </c>
      <c r="I30" s="272" t="n">
        <v>11</v>
      </c>
      <c r="J30" s="273" t="n">
        <v>25</v>
      </c>
      <c r="K30" s="274" t="s">
        <v>287</v>
      </c>
    </row>
    <row r="31" s="282" customFormat="true" ht="16.5" hidden="false" customHeight="true" outlineLevel="0" collapsed="false">
      <c r="A31" s="276" t="s">
        <v>288</v>
      </c>
      <c r="B31" s="277"/>
      <c r="C31" s="277"/>
      <c r="D31" s="277"/>
      <c r="E31" s="277"/>
      <c r="F31" s="278"/>
      <c r="G31" s="279"/>
      <c r="H31" s="279"/>
      <c r="I31" s="279"/>
      <c r="J31" s="280"/>
      <c r="K31" s="281" t="s">
        <v>288</v>
      </c>
    </row>
    <row r="32" s="275" customFormat="true" ht="16.5" hidden="false" customHeight="true" outlineLevel="0" collapsed="false">
      <c r="A32" s="289" t="s">
        <v>112</v>
      </c>
      <c r="B32" s="270" t="n">
        <v>31</v>
      </c>
      <c r="C32" s="270" t="n">
        <v>299</v>
      </c>
      <c r="D32" s="270" t="n">
        <v>318</v>
      </c>
      <c r="E32" s="270" t="n">
        <v>111</v>
      </c>
      <c r="F32" s="271" t="n">
        <v>31</v>
      </c>
      <c r="G32" s="272" t="n">
        <v>2</v>
      </c>
      <c r="H32" s="272" t="n">
        <v>78</v>
      </c>
      <c r="I32" s="272" t="n">
        <v>794</v>
      </c>
      <c r="J32" s="273" t="n">
        <v>1664</v>
      </c>
      <c r="K32" s="290" t="s">
        <v>112</v>
      </c>
    </row>
    <row r="33" s="275" customFormat="true" ht="16.5" hidden="false" customHeight="true" outlineLevel="0" collapsed="false">
      <c r="A33" s="276" t="s">
        <v>177</v>
      </c>
      <c r="B33" s="270"/>
      <c r="C33" s="270"/>
      <c r="D33" s="270"/>
      <c r="E33" s="270"/>
      <c r="F33" s="271"/>
      <c r="G33" s="272"/>
      <c r="H33" s="272"/>
      <c r="I33" s="272"/>
      <c r="J33" s="273"/>
      <c r="K33" s="281" t="s">
        <v>177</v>
      </c>
    </row>
    <row r="34" s="275" customFormat="true" ht="16.5" hidden="false" customHeight="true" outlineLevel="0" collapsed="false">
      <c r="A34" s="269" t="s">
        <v>289</v>
      </c>
      <c r="B34" s="270" t="n">
        <v>2</v>
      </c>
      <c r="C34" s="270" t="n">
        <v>3</v>
      </c>
      <c r="D34" s="270" t="n">
        <v>7</v>
      </c>
      <c r="E34" s="270" t="n">
        <v>5</v>
      </c>
      <c r="F34" s="271" t="n">
        <v>1</v>
      </c>
      <c r="G34" s="272" t="n">
        <v>0</v>
      </c>
      <c r="H34" s="272" t="n">
        <v>3</v>
      </c>
      <c r="I34" s="272" t="n">
        <v>45</v>
      </c>
      <c r="J34" s="273" t="n">
        <v>66</v>
      </c>
      <c r="K34" s="274" t="s">
        <v>289</v>
      </c>
    </row>
    <row r="35" s="275" customFormat="true" ht="16.5" hidden="false" customHeight="true" outlineLevel="0" collapsed="false">
      <c r="A35" s="276" t="s">
        <v>290</v>
      </c>
      <c r="B35" s="270"/>
      <c r="C35" s="270"/>
      <c r="D35" s="270"/>
      <c r="E35" s="270"/>
      <c r="F35" s="291"/>
      <c r="G35" s="292"/>
      <c r="H35" s="292"/>
      <c r="I35" s="292"/>
      <c r="J35" s="293"/>
      <c r="K35" s="281" t="s">
        <v>290</v>
      </c>
    </row>
    <row r="36" customFormat="false" ht="16.5" hidden="false" customHeight="true" outlineLevel="0" collapsed="false">
      <c r="A36" s="275"/>
      <c r="K36" s="274"/>
    </row>
    <row r="39" customFormat="false" ht="16.5" hidden="false" customHeight="true" outlineLevel="0" collapsed="false">
      <c r="B39" s="294"/>
      <c r="C39" s="294"/>
      <c r="D39" s="294"/>
    </row>
  </sheetData>
  <mergeCells count="18">
    <mergeCell ref="A1:E1"/>
    <mergeCell ref="A2:D2"/>
    <mergeCell ref="A3:A5"/>
    <mergeCell ref="B3:E3"/>
    <mergeCell ref="F3:J3"/>
    <mergeCell ref="K3:K5"/>
    <mergeCell ref="I4:I5"/>
    <mergeCell ref="J4:J5"/>
    <mergeCell ref="A6:A9"/>
    <mergeCell ref="B6:E6"/>
    <mergeCell ref="F6:J6"/>
    <mergeCell ref="K6:K9"/>
    <mergeCell ref="C7:C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10.84765625" defaultRowHeight="16.5" zeroHeight="false" outlineLevelRow="0" outlineLevelCol="0"/>
  <cols>
    <col collapsed="false" customWidth="true" hidden="false" outlineLevel="0" max="1" min="1" style="295" width="35.64"/>
    <col collapsed="false" customWidth="true" hidden="false" outlineLevel="0" max="5" min="2" style="295" width="11.43"/>
    <col collapsed="false" customWidth="true" hidden="false" outlineLevel="0" max="6" min="6" style="296" width="9.09"/>
    <col collapsed="false" customWidth="true" hidden="false" outlineLevel="0" max="10" min="7" style="295" width="9.09"/>
    <col collapsed="false" customWidth="true" hidden="false" outlineLevel="0" max="11" min="11" style="297" width="37.41"/>
    <col collapsed="false" customWidth="false" hidden="false" outlineLevel="0" max="257" min="12" style="295" width="10.85"/>
  </cols>
  <sheetData>
    <row r="1" s="302" customFormat="true" ht="18" hidden="false" customHeight="true" outlineLevel="0" collapsed="false">
      <c r="A1" s="298" t="s">
        <v>323</v>
      </c>
      <c r="B1" s="298"/>
      <c r="C1" s="298"/>
      <c r="D1" s="298"/>
      <c r="E1" s="298"/>
      <c r="F1" s="299"/>
      <c r="G1" s="300"/>
      <c r="H1" s="300"/>
      <c r="I1" s="300"/>
      <c r="J1" s="300"/>
      <c r="K1" s="301" t="s">
        <v>323</v>
      </c>
    </row>
    <row r="2" s="307" customFormat="true" ht="30" hidden="false" customHeight="true" outlineLevel="0" collapsed="false">
      <c r="A2" s="303" t="s">
        <v>324</v>
      </c>
      <c r="B2" s="303"/>
      <c r="C2" s="303"/>
      <c r="D2" s="303"/>
      <c r="E2" s="304"/>
      <c r="F2" s="305"/>
      <c r="G2" s="305"/>
      <c r="H2" s="305"/>
      <c r="I2" s="305"/>
      <c r="J2" s="304"/>
      <c r="K2" s="306" t="s">
        <v>324</v>
      </c>
    </row>
    <row r="3" s="312" customFormat="true" ht="16.5" hidden="false" customHeight="true" outlineLevel="0" collapsed="false">
      <c r="A3" s="308" t="s">
        <v>325</v>
      </c>
      <c r="B3" s="309" t="s">
        <v>293</v>
      </c>
      <c r="C3" s="309"/>
      <c r="D3" s="309"/>
      <c r="E3" s="309"/>
      <c r="F3" s="310" t="s">
        <v>293</v>
      </c>
      <c r="G3" s="310"/>
      <c r="H3" s="310"/>
      <c r="I3" s="310"/>
      <c r="J3" s="310"/>
      <c r="K3" s="311" t="s">
        <v>325</v>
      </c>
    </row>
    <row r="4" s="312" customFormat="true" ht="16.5" hidden="false" customHeight="true" outlineLevel="0" collapsed="false">
      <c r="A4" s="308"/>
      <c r="B4" s="313" t="s">
        <v>294</v>
      </c>
      <c r="C4" s="314" t="s">
        <v>294</v>
      </c>
      <c r="D4" s="314" t="s">
        <v>295</v>
      </c>
      <c r="E4" s="315" t="s">
        <v>296</v>
      </c>
      <c r="F4" s="314" t="s">
        <v>296</v>
      </c>
      <c r="G4" s="314" t="s">
        <v>297</v>
      </c>
      <c r="H4" s="314" t="s">
        <v>298</v>
      </c>
      <c r="I4" s="316" t="s">
        <v>299</v>
      </c>
      <c r="J4" s="316" t="s">
        <v>135</v>
      </c>
      <c r="K4" s="311"/>
    </row>
    <row r="5" s="312" customFormat="true" ht="16.5" hidden="false" customHeight="true" outlineLevel="0" collapsed="false">
      <c r="A5" s="308"/>
      <c r="B5" s="317" t="s">
        <v>300</v>
      </c>
      <c r="C5" s="318" t="s">
        <v>301</v>
      </c>
      <c r="D5" s="318" t="s">
        <v>302</v>
      </c>
      <c r="E5" s="319" t="s">
        <v>302</v>
      </c>
      <c r="F5" s="318" t="s">
        <v>303</v>
      </c>
      <c r="G5" s="318" t="s">
        <v>304</v>
      </c>
      <c r="H5" s="318" t="s">
        <v>305</v>
      </c>
      <c r="I5" s="316"/>
      <c r="J5" s="316"/>
      <c r="K5" s="311"/>
    </row>
    <row r="6" s="324" customFormat="true" ht="16.5" hidden="false" customHeight="true" outlineLevel="0" collapsed="false">
      <c r="A6" s="320" t="s">
        <v>326</v>
      </c>
      <c r="B6" s="321" t="s">
        <v>181</v>
      </c>
      <c r="C6" s="321"/>
      <c r="D6" s="321"/>
      <c r="E6" s="321"/>
      <c r="F6" s="322" t="s">
        <v>181</v>
      </c>
      <c r="G6" s="322"/>
      <c r="H6" s="322"/>
      <c r="I6" s="322"/>
      <c r="J6" s="322"/>
      <c r="K6" s="323" t="s">
        <v>326</v>
      </c>
    </row>
    <row r="7" s="329" customFormat="true" ht="16.5" hidden="false" customHeight="true" outlineLevel="0" collapsed="false">
      <c r="A7" s="320"/>
      <c r="B7" s="325" t="s">
        <v>306</v>
      </c>
      <c r="C7" s="259" t="s">
        <v>307</v>
      </c>
      <c r="D7" s="326" t="s">
        <v>308</v>
      </c>
      <c r="E7" s="327" t="s">
        <v>309</v>
      </c>
      <c r="F7" s="262" t="s">
        <v>310</v>
      </c>
      <c r="G7" s="259" t="s">
        <v>311</v>
      </c>
      <c r="H7" s="328" t="s">
        <v>312</v>
      </c>
      <c r="I7" s="328" t="s">
        <v>313</v>
      </c>
      <c r="J7" s="328" t="s">
        <v>145</v>
      </c>
      <c r="K7" s="323"/>
    </row>
    <row r="8" s="330" customFormat="true" ht="16.5" hidden="false" customHeight="true" outlineLevel="0" collapsed="false">
      <c r="A8" s="320"/>
      <c r="B8" s="325" t="s">
        <v>314</v>
      </c>
      <c r="C8" s="259"/>
      <c r="D8" s="326" t="s">
        <v>315</v>
      </c>
      <c r="E8" s="327" t="s">
        <v>308</v>
      </c>
      <c r="F8" s="262"/>
      <c r="G8" s="259"/>
      <c r="H8" s="328"/>
      <c r="I8" s="328"/>
      <c r="J8" s="328"/>
      <c r="K8" s="323"/>
    </row>
    <row r="9" s="330" customFormat="true" ht="16.5" hidden="false" customHeight="true" outlineLevel="0" collapsed="false">
      <c r="A9" s="320"/>
      <c r="B9" s="331" t="s">
        <v>316</v>
      </c>
      <c r="C9" s="259"/>
      <c r="D9" s="332" t="s">
        <v>317</v>
      </c>
      <c r="E9" s="333" t="s">
        <v>318</v>
      </c>
      <c r="F9" s="262"/>
      <c r="G9" s="259"/>
      <c r="H9" s="328"/>
      <c r="I9" s="328"/>
      <c r="J9" s="328"/>
      <c r="K9" s="323"/>
    </row>
    <row r="10" s="340" customFormat="true" ht="16.5" hidden="false" customHeight="true" outlineLevel="0" collapsed="false">
      <c r="A10" s="334" t="s">
        <v>327</v>
      </c>
      <c r="B10" s="335" t="n">
        <v>3</v>
      </c>
      <c r="C10" s="335" t="n">
        <v>22</v>
      </c>
      <c r="D10" s="335" t="n">
        <v>34</v>
      </c>
      <c r="E10" s="335" t="n">
        <v>9</v>
      </c>
      <c r="F10" s="336" t="n">
        <v>0</v>
      </c>
      <c r="G10" s="337" t="n">
        <v>0</v>
      </c>
      <c r="H10" s="337" t="n">
        <v>9</v>
      </c>
      <c r="I10" s="337" t="n">
        <v>41</v>
      </c>
      <c r="J10" s="338" t="n">
        <v>118</v>
      </c>
      <c r="K10" s="339" t="s">
        <v>327</v>
      </c>
    </row>
    <row r="11" s="347" customFormat="true" ht="16.5" hidden="false" customHeight="true" outlineLevel="0" collapsed="false">
      <c r="A11" s="341" t="s">
        <v>328</v>
      </c>
      <c r="B11" s="342"/>
      <c r="C11" s="342"/>
      <c r="D11" s="342"/>
      <c r="E11" s="342"/>
      <c r="F11" s="343"/>
      <c r="G11" s="344"/>
      <c r="H11" s="344"/>
      <c r="I11" s="344"/>
      <c r="J11" s="345"/>
      <c r="K11" s="346" t="s">
        <v>328</v>
      </c>
    </row>
    <row r="12" s="340" customFormat="true" ht="16.5" hidden="false" customHeight="true" outlineLevel="0" collapsed="false">
      <c r="A12" s="334" t="s">
        <v>329</v>
      </c>
      <c r="B12" s="335" t="n">
        <v>0</v>
      </c>
      <c r="C12" s="335" t="n">
        <v>1</v>
      </c>
      <c r="D12" s="335" t="n">
        <v>2</v>
      </c>
      <c r="E12" s="335" t="n">
        <v>3</v>
      </c>
      <c r="F12" s="336" t="n">
        <v>0</v>
      </c>
      <c r="G12" s="337" t="n">
        <v>0</v>
      </c>
      <c r="H12" s="337" t="n">
        <v>1</v>
      </c>
      <c r="I12" s="337" t="n">
        <v>4</v>
      </c>
      <c r="J12" s="338" t="n">
        <v>11</v>
      </c>
      <c r="K12" s="339" t="s">
        <v>329</v>
      </c>
    </row>
    <row r="13" s="347" customFormat="true" ht="16.5" hidden="false" customHeight="true" outlineLevel="0" collapsed="false">
      <c r="A13" s="341" t="s">
        <v>330</v>
      </c>
      <c r="B13" s="342"/>
      <c r="C13" s="342"/>
      <c r="D13" s="342"/>
      <c r="E13" s="342"/>
      <c r="F13" s="343"/>
      <c r="G13" s="344"/>
      <c r="H13" s="344"/>
      <c r="I13" s="344"/>
      <c r="J13" s="345"/>
      <c r="K13" s="346" t="s">
        <v>330</v>
      </c>
    </row>
    <row r="14" s="340" customFormat="true" ht="16.5" hidden="false" customHeight="true" outlineLevel="0" collapsed="false">
      <c r="A14" s="334" t="s">
        <v>331</v>
      </c>
      <c r="B14" s="335" t="n">
        <v>2</v>
      </c>
      <c r="C14" s="335" t="n">
        <v>6</v>
      </c>
      <c r="D14" s="335" t="n">
        <v>9</v>
      </c>
      <c r="E14" s="335" t="n">
        <v>3</v>
      </c>
      <c r="F14" s="336" t="n">
        <v>2</v>
      </c>
      <c r="G14" s="337" t="n">
        <v>1</v>
      </c>
      <c r="H14" s="337" t="n">
        <v>2</v>
      </c>
      <c r="I14" s="337" t="n">
        <v>11</v>
      </c>
      <c r="J14" s="338" t="n">
        <v>36</v>
      </c>
      <c r="K14" s="339" t="s">
        <v>331</v>
      </c>
    </row>
    <row r="15" s="347" customFormat="true" ht="16.5" hidden="false" customHeight="true" outlineLevel="0" collapsed="false">
      <c r="A15" s="341" t="s">
        <v>332</v>
      </c>
      <c r="B15" s="342"/>
      <c r="C15" s="342"/>
      <c r="D15" s="342"/>
      <c r="E15" s="342"/>
      <c r="F15" s="343"/>
      <c r="G15" s="344"/>
      <c r="H15" s="344"/>
      <c r="I15" s="344"/>
      <c r="J15" s="345"/>
      <c r="K15" s="346" t="s">
        <v>332</v>
      </c>
    </row>
    <row r="16" s="340" customFormat="true" ht="16.5" hidden="false" customHeight="true" outlineLevel="0" collapsed="false">
      <c r="A16" s="334" t="s">
        <v>333</v>
      </c>
      <c r="B16" s="335" t="n">
        <v>0</v>
      </c>
      <c r="C16" s="335" t="n">
        <v>10</v>
      </c>
      <c r="D16" s="335" t="n">
        <v>13</v>
      </c>
      <c r="E16" s="335" t="n">
        <v>3</v>
      </c>
      <c r="F16" s="336" t="n">
        <v>2</v>
      </c>
      <c r="G16" s="337" t="n">
        <v>0</v>
      </c>
      <c r="H16" s="337" t="n">
        <v>4</v>
      </c>
      <c r="I16" s="337" t="n">
        <v>13</v>
      </c>
      <c r="J16" s="338" t="n">
        <v>45</v>
      </c>
      <c r="K16" s="339" t="s">
        <v>333</v>
      </c>
    </row>
    <row r="17" s="347" customFormat="true" ht="16.5" hidden="false" customHeight="true" outlineLevel="0" collapsed="false">
      <c r="A17" s="341" t="s">
        <v>334</v>
      </c>
      <c r="B17" s="342"/>
      <c r="C17" s="342"/>
      <c r="D17" s="342"/>
      <c r="E17" s="342"/>
      <c r="F17" s="343"/>
      <c r="G17" s="344"/>
      <c r="H17" s="344"/>
      <c r="I17" s="344"/>
      <c r="J17" s="345"/>
      <c r="K17" s="346" t="s">
        <v>334</v>
      </c>
    </row>
    <row r="18" s="340" customFormat="true" ht="16.5" hidden="false" customHeight="true" outlineLevel="0" collapsed="false">
      <c r="A18" s="334" t="s">
        <v>335</v>
      </c>
      <c r="B18" s="335" t="n">
        <v>0</v>
      </c>
      <c r="C18" s="335" t="n">
        <v>4</v>
      </c>
      <c r="D18" s="335" t="n">
        <v>2</v>
      </c>
      <c r="E18" s="335" t="n">
        <v>2</v>
      </c>
      <c r="F18" s="336" t="n">
        <v>0</v>
      </c>
      <c r="G18" s="337" t="n">
        <v>0</v>
      </c>
      <c r="H18" s="337" t="n">
        <v>1</v>
      </c>
      <c r="I18" s="337" t="n">
        <v>4</v>
      </c>
      <c r="J18" s="338" t="n">
        <v>13</v>
      </c>
      <c r="K18" s="339" t="s">
        <v>335</v>
      </c>
    </row>
    <row r="19" s="347" customFormat="true" ht="16.5" hidden="false" customHeight="true" outlineLevel="0" collapsed="false">
      <c r="A19" s="341" t="s">
        <v>336</v>
      </c>
      <c r="B19" s="342"/>
      <c r="C19" s="342"/>
      <c r="D19" s="342"/>
      <c r="E19" s="342"/>
      <c r="F19" s="343"/>
      <c r="G19" s="344"/>
      <c r="H19" s="344"/>
      <c r="I19" s="344"/>
      <c r="J19" s="345"/>
      <c r="K19" s="346" t="s">
        <v>336</v>
      </c>
    </row>
    <row r="20" s="340" customFormat="true" ht="16.5" hidden="false" customHeight="true" outlineLevel="0" collapsed="false">
      <c r="A20" s="334" t="s">
        <v>337</v>
      </c>
      <c r="B20" s="335" t="n">
        <v>3</v>
      </c>
      <c r="C20" s="335" t="n">
        <v>49</v>
      </c>
      <c r="D20" s="335" t="n">
        <v>25</v>
      </c>
      <c r="E20" s="335" t="n">
        <v>9</v>
      </c>
      <c r="F20" s="336" t="n">
        <v>4</v>
      </c>
      <c r="G20" s="337" t="n">
        <v>0</v>
      </c>
      <c r="H20" s="337" t="n">
        <v>9</v>
      </c>
      <c r="I20" s="337" t="n">
        <v>63</v>
      </c>
      <c r="J20" s="338" t="n">
        <v>162</v>
      </c>
      <c r="K20" s="339" t="s">
        <v>337</v>
      </c>
    </row>
    <row r="21" s="347" customFormat="true" ht="16.5" hidden="false" customHeight="true" outlineLevel="0" collapsed="false">
      <c r="A21" s="341" t="s">
        <v>338</v>
      </c>
      <c r="B21" s="342"/>
      <c r="C21" s="342"/>
      <c r="D21" s="342"/>
      <c r="E21" s="342"/>
      <c r="F21" s="343"/>
      <c r="G21" s="344"/>
      <c r="H21" s="344"/>
      <c r="I21" s="344"/>
      <c r="J21" s="345"/>
      <c r="K21" s="346" t="s">
        <v>338</v>
      </c>
    </row>
    <row r="22" s="340" customFormat="true" ht="16.5" hidden="false" customHeight="true" outlineLevel="0" collapsed="false">
      <c r="A22" s="334" t="s">
        <v>339</v>
      </c>
      <c r="B22" s="335" t="n">
        <v>1</v>
      </c>
      <c r="C22" s="335" t="n">
        <v>32</v>
      </c>
      <c r="D22" s="335" t="n">
        <v>18</v>
      </c>
      <c r="E22" s="335" t="n">
        <v>10</v>
      </c>
      <c r="F22" s="336" t="n">
        <v>5</v>
      </c>
      <c r="G22" s="337" t="n">
        <v>0</v>
      </c>
      <c r="H22" s="337" t="n">
        <v>8</v>
      </c>
      <c r="I22" s="337" t="n">
        <v>51</v>
      </c>
      <c r="J22" s="338" t="n">
        <v>125</v>
      </c>
      <c r="K22" s="339" t="s">
        <v>339</v>
      </c>
    </row>
    <row r="23" s="347" customFormat="true" ht="16.5" hidden="false" customHeight="true" outlineLevel="0" collapsed="false">
      <c r="A23" s="341" t="s">
        <v>340</v>
      </c>
      <c r="B23" s="342"/>
      <c r="C23" s="342"/>
      <c r="D23" s="342"/>
      <c r="E23" s="342"/>
      <c r="F23" s="343"/>
      <c r="G23" s="344"/>
      <c r="H23" s="344"/>
      <c r="I23" s="344"/>
      <c r="J23" s="345"/>
      <c r="K23" s="346" t="s">
        <v>340</v>
      </c>
    </row>
    <row r="24" s="340" customFormat="true" ht="16.5" hidden="false" customHeight="true" outlineLevel="0" collapsed="false">
      <c r="A24" s="334" t="s">
        <v>341</v>
      </c>
      <c r="B24" s="335" t="n">
        <v>0</v>
      </c>
      <c r="C24" s="335" t="n">
        <v>19</v>
      </c>
      <c r="D24" s="335" t="n">
        <v>28</v>
      </c>
      <c r="E24" s="335" t="n">
        <v>12</v>
      </c>
      <c r="F24" s="336" t="n">
        <v>5</v>
      </c>
      <c r="G24" s="337" t="n">
        <v>0</v>
      </c>
      <c r="H24" s="337" t="n">
        <v>4</v>
      </c>
      <c r="I24" s="337" t="n">
        <v>34</v>
      </c>
      <c r="J24" s="338" t="n">
        <v>102</v>
      </c>
      <c r="K24" s="339" t="s">
        <v>341</v>
      </c>
    </row>
    <row r="25" s="347" customFormat="true" ht="16.5" hidden="false" customHeight="true" outlineLevel="0" collapsed="false">
      <c r="A25" s="341" t="s">
        <v>342</v>
      </c>
      <c r="B25" s="342"/>
      <c r="C25" s="342"/>
      <c r="D25" s="342"/>
      <c r="E25" s="342"/>
      <c r="F25" s="343"/>
      <c r="G25" s="344"/>
      <c r="H25" s="344"/>
      <c r="I25" s="344"/>
      <c r="J25" s="345"/>
      <c r="K25" s="346" t="s">
        <v>342</v>
      </c>
    </row>
    <row r="26" s="340" customFormat="true" ht="16.5" hidden="false" customHeight="true" outlineLevel="0" collapsed="false">
      <c r="A26" s="334" t="s">
        <v>343</v>
      </c>
      <c r="B26" s="335" t="n">
        <v>3</v>
      </c>
      <c r="C26" s="335" t="n">
        <v>25</v>
      </c>
      <c r="D26" s="335" t="n">
        <v>13</v>
      </c>
      <c r="E26" s="335" t="n">
        <v>13</v>
      </c>
      <c r="F26" s="336" t="n">
        <v>3</v>
      </c>
      <c r="G26" s="337" t="n">
        <v>0</v>
      </c>
      <c r="H26" s="337" t="n">
        <v>1</v>
      </c>
      <c r="I26" s="337" t="n">
        <v>36</v>
      </c>
      <c r="J26" s="338" t="n">
        <v>94</v>
      </c>
      <c r="K26" s="339" t="s">
        <v>343</v>
      </c>
    </row>
    <row r="27" s="347" customFormat="true" ht="16.5" hidden="false" customHeight="true" outlineLevel="0" collapsed="false">
      <c r="A27" s="341" t="s">
        <v>344</v>
      </c>
      <c r="B27" s="342"/>
      <c r="C27" s="342"/>
      <c r="D27" s="342"/>
      <c r="E27" s="342"/>
      <c r="F27" s="343"/>
      <c r="G27" s="344"/>
      <c r="H27" s="344"/>
      <c r="I27" s="344"/>
      <c r="J27" s="345"/>
      <c r="K27" s="346" t="s">
        <v>344</v>
      </c>
    </row>
    <row r="28" s="340" customFormat="true" ht="16.5" hidden="false" customHeight="true" outlineLevel="0" collapsed="false">
      <c r="A28" s="334" t="s">
        <v>345</v>
      </c>
      <c r="B28" s="335" t="n">
        <v>19</v>
      </c>
      <c r="C28" s="335" t="n">
        <v>131</v>
      </c>
      <c r="D28" s="335" t="n">
        <v>174</v>
      </c>
      <c r="E28" s="335" t="n">
        <v>47</v>
      </c>
      <c r="F28" s="336" t="n">
        <v>10</v>
      </c>
      <c r="G28" s="337" t="n">
        <v>1</v>
      </c>
      <c r="H28" s="337" t="n">
        <v>39</v>
      </c>
      <c r="I28" s="337" t="n">
        <v>537</v>
      </c>
      <c r="J28" s="338" t="n">
        <v>958</v>
      </c>
      <c r="K28" s="339" t="s">
        <v>345</v>
      </c>
    </row>
    <row r="29" s="347" customFormat="true" ht="16.5" hidden="false" customHeight="true" outlineLevel="0" collapsed="false">
      <c r="A29" s="341" t="s">
        <v>346</v>
      </c>
      <c r="B29" s="342"/>
      <c r="C29" s="342"/>
      <c r="D29" s="342"/>
      <c r="E29" s="342"/>
      <c r="F29" s="343"/>
      <c r="G29" s="344"/>
      <c r="H29" s="344"/>
      <c r="I29" s="344"/>
      <c r="J29" s="345"/>
      <c r="K29" s="346" t="s">
        <v>346</v>
      </c>
    </row>
    <row r="30" s="340" customFormat="true" ht="16.5" hidden="false" customHeight="true" outlineLevel="0" collapsed="false">
      <c r="A30" s="348" t="s">
        <v>112</v>
      </c>
      <c r="B30" s="335" t="n">
        <v>31</v>
      </c>
      <c r="C30" s="335" t="n">
        <v>299</v>
      </c>
      <c r="D30" s="335" t="n">
        <v>318</v>
      </c>
      <c r="E30" s="335" t="n">
        <v>111</v>
      </c>
      <c r="F30" s="336" t="n">
        <v>31</v>
      </c>
      <c r="G30" s="337" t="n">
        <v>2</v>
      </c>
      <c r="H30" s="337" t="n">
        <v>78</v>
      </c>
      <c r="I30" s="337" t="n">
        <v>794</v>
      </c>
      <c r="J30" s="338" t="n">
        <v>1664</v>
      </c>
      <c r="K30" s="349" t="s">
        <v>112</v>
      </c>
    </row>
    <row r="31" s="347" customFormat="true" ht="16.5" hidden="false" customHeight="true" outlineLevel="0" collapsed="false">
      <c r="A31" s="350" t="s">
        <v>177</v>
      </c>
      <c r="B31" s="335"/>
      <c r="C31" s="335"/>
      <c r="D31" s="335"/>
      <c r="E31" s="335"/>
      <c r="F31" s="336"/>
      <c r="G31" s="337"/>
      <c r="H31" s="337"/>
      <c r="I31" s="337"/>
      <c r="J31" s="338"/>
      <c r="K31" s="346" t="s">
        <v>177</v>
      </c>
    </row>
    <row r="32" s="340" customFormat="true" ht="16.5" hidden="false" customHeight="true" outlineLevel="0" collapsed="false">
      <c r="A32" s="351"/>
      <c r="F32" s="351"/>
      <c r="I32" s="351"/>
      <c r="J32" s="351"/>
      <c r="K32" s="339"/>
    </row>
    <row r="33" s="340" customFormat="true" ht="16.5" hidden="false" customHeight="true" outlineLevel="0" collapsed="false">
      <c r="A33" s="351"/>
      <c r="F33" s="351"/>
      <c r="I33" s="351"/>
      <c r="J33" s="351"/>
      <c r="K33" s="339"/>
    </row>
    <row r="34" s="340" customFormat="true" ht="16.5" hidden="false" customHeight="true" outlineLevel="0" collapsed="false">
      <c r="A34" s="351"/>
      <c r="F34" s="351"/>
      <c r="I34" s="351"/>
      <c r="J34" s="351"/>
      <c r="K34" s="339"/>
    </row>
    <row r="35" s="340" customFormat="true" ht="16.5" hidden="false" customHeight="true" outlineLevel="0" collapsed="false">
      <c r="F35" s="351"/>
      <c r="I35" s="351"/>
      <c r="J35" s="351"/>
      <c r="K35" s="339"/>
    </row>
    <row r="36" s="340" customFormat="true" ht="16.5" hidden="false" customHeight="true" outlineLevel="0" collapsed="false">
      <c r="A36" s="351"/>
      <c r="F36" s="351"/>
      <c r="I36" s="351"/>
      <c r="J36" s="351"/>
      <c r="K36" s="339"/>
    </row>
    <row r="37" s="340" customFormat="true" ht="16.5" hidden="false" customHeight="true" outlineLevel="0" collapsed="false">
      <c r="A37" s="351"/>
      <c r="F37" s="351"/>
      <c r="I37" s="351"/>
      <c r="J37" s="351"/>
      <c r="K37" s="339"/>
    </row>
    <row r="38" s="340" customFormat="true" ht="16.5" hidden="false" customHeight="true" outlineLevel="0" collapsed="false">
      <c r="F38" s="351"/>
      <c r="I38" s="351"/>
      <c r="J38" s="351"/>
      <c r="K38" s="339"/>
    </row>
    <row r="39" s="340" customFormat="true" ht="16.5" hidden="false" customHeight="true" outlineLevel="0" collapsed="false">
      <c r="F39" s="351"/>
      <c r="I39" s="351"/>
      <c r="J39" s="351"/>
      <c r="K39" s="339"/>
    </row>
    <row r="40" s="340" customFormat="true" ht="16.5" hidden="false" customHeight="true" outlineLevel="0" collapsed="false">
      <c r="F40" s="351"/>
      <c r="I40" s="351"/>
      <c r="J40" s="351"/>
      <c r="K40" s="339"/>
    </row>
    <row r="41" s="340" customFormat="true" ht="16.5" hidden="false" customHeight="true" outlineLevel="0" collapsed="false">
      <c r="F41" s="351"/>
      <c r="I41" s="351"/>
      <c r="J41" s="351"/>
      <c r="K41" s="339"/>
    </row>
    <row r="42" s="340" customFormat="true" ht="16.5" hidden="false" customHeight="true" outlineLevel="0" collapsed="false">
      <c r="F42" s="351"/>
      <c r="I42" s="351"/>
      <c r="J42" s="351"/>
      <c r="K42" s="339"/>
    </row>
    <row r="43" s="340" customFormat="true" ht="16.5" hidden="false" customHeight="true" outlineLevel="0" collapsed="false">
      <c r="F43" s="351"/>
      <c r="I43" s="351"/>
      <c r="J43" s="351"/>
      <c r="K43" s="339"/>
    </row>
    <row r="44" s="340" customFormat="true" ht="16.5" hidden="false" customHeight="true" outlineLevel="0" collapsed="false">
      <c r="F44" s="351"/>
      <c r="K44" s="339"/>
    </row>
    <row r="45" s="340" customFormat="true" ht="16.5" hidden="false" customHeight="true" outlineLevel="0" collapsed="false">
      <c r="F45" s="351"/>
      <c r="K45" s="339"/>
    </row>
    <row r="46" s="340" customFormat="true" ht="16.5" hidden="false" customHeight="true" outlineLevel="0" collapsed="false">
      <c r="F46" s="351"/>
      <c r="K46" s="339"/>
    </row>
    <row r="47" s="340" customFormat="true" ht="16.5" hidden="false" customHeight="true" outlineLevel="0" collapsed="false">
      <c r="F47" s="351"/>
      <c r="K47" s="339"/>
    </row>
    <row r="48" s="340" customFormat="true" ht="16.5" hidden="false" customHeight="true" outlineLevel="0" collapsed="false">
      <c r="F48" s="351"/>
      <c r="K48" s="339"/>
    </row>
    <row r="49" s="340" customFormat="true" ht="16.5" hidden="false" customHeight="true" outlineLevel="0" collapsed="false">
      <c r="F49" s="351"/>
      <c r="K49" s="339"/>
    </row>
    <row r="50" s="340" customFormat="true" ht="16.5" hidden="false" customHeight="true" outlineLevel="0" collapsed="false">
      <c r="F50" s="351"/>
      <c r="K50" s="339"/>
    </row>
    <row r="51" s="340" customFormat="true" ht="16.5" hidden="false" customHeight="true" outlineLevel="0" collapsed="false">
      <c r="F51" s="351"/>
      <c r="K51" s="339"/>
    </row>
    <row r="52" s="340" customFormat="true" ht="16.5" hidden="false" customHeight="true" outlineLevel="0" collapsed="false">
      <c r="F52" s="351"/>
      <c r="K52" s="339"/>
    </row>
    <row r="53" s="340" customFormat="true" ht="16.5" hidden="false" customHeight="true" outlineLevel="0" collapsed="false">
      <c r="F53" s="351"/>
      <c r="K53" s="339"/>
    </row>
    <row r="54" s="340" customFormat="true" ht="16.5" hidden="false" customHeight="true" outlineLevel="0" collapsed="false">
      <c r="F54" s="351"/>
      <c r="K54" s="339"/>
    </row>
    <row r="55" s="340" customFormat="true" ht="16.5" hidden="false" customHeight="true" outlineLevel="0" collapsed="false">
      <c r="F55" s="351"/>
      <c r="K55" s="339"/>
    </row>
    <row r="56" s="340" customFormat="true" ht="16.5" hidden="false" customHeight="true" outlineLevel="0" collapsed="false">
      <c r="F56" s="351"/>
      <c r="K56" s="339"/>
    </row>
    <row r="57" s="340" customFormat="true" ht="16.5" hidden="false" customHeight="true" outlineLevel="0" collapsed="false">
      <c r="F57" s="351"/>
      <c r="K57" s="339"/>
    </row>
    <row r="58" s="340" customFormat="true" ht="16.5" hidden="false" customHeight="true" outlineLevel="0" collapsed="false">
      <c r="F58" s="351"/>
      <c r="K58" s="339"/>
    </row>
    <row r="59" s="340" customFormat="true" ht="16.5" hidden="false" customHeight="true" outlineLevel="0" collapsed="false">
      <c r="F59" s="351"/>
      <c r="K59" s="339"/>
    </row>
    <row r="60" s="340" customFormat="true" ht="16.5" hidden="false" customHeight="true" outlineLevel="0" collapsed="false">
      <c r="F60" s="351"/>
      <c r="K60" s="339"/>
    </row>
    <row r="61" s="340" customFormat="true" ht="16.5" hidden="false" customHeight="true" outlineLevel="0" collapsed="false">
      <c r="F61" s="351"/>
      <c r="K61" s="339"/>
    </row>
    <row r="62" s="340" customFormat="true" ht="16.5" hidden="false" customHeight="true" outlineLevel="0" collapsed="false">
      <c r="F62" s="351"/>
      <c r="K62" s="339"/>
    </row>
    <row r="63" s="340" customFormat="true" ht="16.5" hidden="false" customHeight="true" outlineLevel="0" collapsed="false">
      <c r="F63" s="351"/>
      <c r="K63" s="339"/>
    </row>
    <row r="64" s="340" customFormat="true" ht="16.5" hidden="false" customHeight="true" outlineLevel="0" collapsed="false">
      <c r="F64" s="351"/>
      <c r="K64" s="339"/>
    </row>
    <row r="65" s="340" customFormat="true" ht="16.5" hidden="false" customHeight="true" outlineLevel="0" collapsed="false">
      <c r="F65" s="351"/>
      <c r="K65" s="339"/>
    </row>
    <row r="66" s="340" customFormat="true" ht="16.5" hidden="false" customHeight="true" outlineLevel="0" collapsed="false">
      <c r="F66" s="351"/>
      <c r="K66" s="339"/>
    </row>
    <row r="67" s="340" customFormat="true" ht="16.5" hidden="false" customHeight="true" outlineLevel="0" collapsed="false">
      <c r="F67" s="351"/>
      <c r="K67" s="339"/>
    </row>
  </sheetData>
  <mergeCells count="18">
    <mergeCell ref="A1:E1"/>
    <mergeCell ref="A2:D2"/>
    <mergeCell ref="A3:A5"/>
    <mergeCell ref="B3:E3"/>
    <mergeCell ref="F3:J3"/>
    <mergeCell ref="K3:K5"/>
    <mergeCell ref="I4:I5"/>
    <mergeCell ref="J4:J5"/>
    <mergeCell ref="A6:A9"/>
    <mergeCell ref="B6:E6"/>
    <mergeCell ref="F6:J6"/>
    <mergeCell ref="K6:K9"/>
    <mergeCell ref="C7:C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34.61"/>
    <col collapsed="false" customWidth="true" hidden="false" outlineLevel="0" max="3" min="2" style="107" width="7.04"/>
    <col collapsed="false" customWidth="false" hidden="false" outlineLevel="0" max="4" min="4" style="107" width="9.38"/>
    <col collapsed="false" customWidth="true" hidden="false" outlineLevel="0" max="6" min="5" style="107" width="7.04"/>
    <col collapsed="false" customWidth="true" hidden="false" outlineLevel="0" max="7" min="7" style="108" width="11.43"/>
    <col collapsed="false" customWidth="true" hidden="false" outlineLevel="0" max="8" min="8" style="108" width="10.71"/>
    <col collapsed="false" customWidth="true" hidden="false" outlineLevel="0" max="9" min="9" style="107" width="7.91"/>
    <col collapsed="false" customWidth="true" hidden="false" outlineLevel="0" max="10" min="10" style="107" width="12.76"/>
    <col collapsed="false" customWidth="true" hidden="false" outlineLevel="0" max="11" min="11" style="107" width="9.67"/>
    <col collapsed="false" customWidth="true" hidden="false" outlineLevel="0" max="12" min="12" style="107" width="7.04"/>
    <col collapsed="false" customWidth="true" hidden="false" outlineLevel="0" max="13" min="13" style="352" width="35.64"/>
    <col collapsed="false" customWidth="false" hidden="false" outlineLevel="0" max="257" min="14" style="107" width="9.38"/>
  </cols>
  <sheetData>
    <row r="1" s="110" customFormat="true" ht="18" hidden="false" customHeight="true" outlineLevel="0" collapsed="false">
      <c r="A1" s="109" t="s">
        <v>347</v>
      </c>
      <c r="B1" s="109"/>
      <c r="C1" s="109"/>
      <c r="D1" s="109"/>
      <c r="E1" s="109"/>
      <c r="F1" s="109"/>
      <c r="G1" s="109"/>
      <c r="H1" s="353"/>
      <c r="I1" s="354"/>
      <c r="J1" s="354"/>
      <c r="K1" s="354"/>
      <c r="L1" s="354"/>
      <c r="M1" s="355" t="s">
        <v>347</v>
      </c>
    </row>
    <row r="2" s="171" customFormat="true" ht="30" hidden="false" customHeight="true" outlineLevel="0" collapsed="false">
      <c r="A2" s="111" t="s">
        <v>348</v>
      </c>
      <c r="B2" s="111"/>
      <c r="C2" s="111"/>
      <c r="D2" s="111"/>
      <c r="E2" s="111"/>
      <c r="F2" s="111"/>
      <c r="G2" s="356"/>
      <c r="H2" s="357"/>
      <c r="I2" s="357"/>
      <c r="J2" s="357"/>
      <c r="K2" s="357"/>
      <c r="L2" s="356"/>
      <c r="M2" s="358" t="s">
        <v>348</v>
      </c>
    </row>
    <row r="3" s="118" customFormat="true" ht="16.5" hidden="false" customHeight="true" outlineLevel="0" collapsed="false">
      <c r="A3" s="148" t="s">
        <v>202</v>
      </c>
      <c r="B3" s="359" t="s">
        <v>349</v>
      </c>
      <c r="C3" s="359"/>
      <c r="D3" s="359"/>
      <c r="E3" s="359"/>
      <c r="F3" s="359"/>
      <c r="G3" s="359"/>
      <c r="H3" s="161" t="s">
        <v>349</v>
      </c>
      <c r="I3" s="161"/>
      <c r="J3" s="161"/>
      <c r="K3" s="161"/>
      <c r="L3" s="161"/>
      <c r="M3" s="360" t="s">
        <v>202</v>
      </c>
    </row>
    <row r="4" s="118" customFormat="true" ht="16.5" hidden="false" customHeight="true" outlineLevel="0" collapsed="false">
      <c r="A4" s="148"/>
      <c r="B4" s="149" t="s">
        <v>350</v>
      </c>
      <c r="C4" s="149"/>
      <c r="D4" s="149"/>
      <c r="E4" s="149"/>
      <c r="F4" s="149"/>
      <c r="G4" s="149"/>
      <c r="H4" s="361" t="s">
        <v>350</v>
      </c>
      <c r="I4" s="361"/>
      <c r="J4" s="361"/>
      <c r="K4" s="361"/>
      <c r="L4" s="361"/>
      <c r="M4" s="360"/>
    </row>
    <row r="5" s="118" customFormat="true" ht="16.5" hidden="false" customHeight="true" outlineLevel="0" collapsed="false">
      <c r="A5" s="148"/>
      <c r="B5" s="362" t="s">
        <v>351</v>
      </c>
      <c r="C5" s="362" t="s">
        <v>352</v>
      </c>
      <c r="D5" s="362" t="s">
        <v>353</v>
      </c>
      <c r="E5" s="363" t="s">
        <v>354</v>
      </c>
      <c r="F5" s="363" t="s">
        <v>355</v>
      </c>
      <c r="G5" s="364" t="s">
        <v>356</v>
      </c>
      <c r="H5" s="365" t="s">
        <v>357</v>
      </c>
      <c r="I5" s="365" t="s">
        <v>358</v>
      </c>
      <c r="J5" s="365" t="s">
        <v>359</v>
      </c>
      <c r="K5" s="365" t="s">
        <v>360</v>
      </c>
      <c r="L5" s="366" t="s">
        <v>135</v>
      </c>
      <c r="M5" s="360"/>
    </row>
    <row r="6" s="118" customFormat="true" ht="16.5" hidden="false" customHeight="true" outlineLevel="0" collapsed="false">
      <c r="A6" s="148"/>
      <c r="B6" s="121" t="s">
        <v>361</v>
      </c>
      <c r="C6" s="121" t="s">
        <v>362</v>
      </c>
      <c r="D6" s="121" t="s">
        <v>363</v>
      </c>
      <c r="E6" s="367" t="s">
        <v>364</v>
      </c>
      <c r="F6" s="367" t="s">
        <v>365</v>
      </c>
      <c r="G6" s="368" t="s">
        <v>366</v>
      </c>
      <c r="H6" s="369" t="s">
        <v>367</v>
      </c>
      <c r="I6" s="369" t="s">
        <v>368</v>
      </c>
      <c r="J6" s="369" t="s">
        <v>369</v>
      </c>
      <c r="K6" s="369" t="s">
        <v>370</v>
      </c>
      <c r="L6" s="366"/>
      <c r="M6" s="360"/>
    </row>
    <row r="7" s="128" customFormat="true" ht="16.5" hidden="false" customHeight="true" outlineLevel="0" collapsed="false">
      <c r="A7" s="150" t="s">
        <v>204</v>
      </c>
      <c r="B7" s="370" t="s">
        <v>371</v>
      </c>
      <c r="C7" s="370"/>
      <c r="D7" s="370"/>
      <c r="E7" s="370"/>
      <c r="F7" s="370"/>
      <c r="G7" s="370"/>
      <c r="H7" s="371" t="s">
        <v>371</v>
      </c>
      <c r="I7" s="371"/>
      <c r="J7" s="371"/>
      <c r="K7" s="371"/>
      <c r="L7" s="371"/>
      <c r="M7" s="372" t="s">
        <v>204</v>
      </c>
    </row>
    <row r="8" s="128" customFormat="true" ht="16.5" hidden="false" customHeight="true" outlineLevel="0" collapsed="false">
      <c r="A8" s="150"/>
      <c r="B8" s="152" t="s">
        <v>372</v>
      </c>
      <c r="C8" s="152"/>
      <c r="D8" s="152"/>
      <c r="E8" s="152"/>
      <c r="F8" s="152"/>
      <c r="G8" s="152"/>
      <c r="H8" s="373" t="s">
        <v>372</v>
      </c>
      <c r="I8" s="373"/>
      <c r="J8" s="373"/>
      <c r="K8" s="373"/>
      <c r="L8" s="373"/>
      <c r="M8" s="372"/>
    </row>
    <row r="9" s="382" customFormat="true" ht="16.5" hidden="false" customHeight="true" outlineLevel="0" collapsed="false">
      <c r="A9" s="150"/>
      <c r="B9" s="151" t="s">
        <v>373</v>
      </c>
      <c r="C9" s="151" t="s">
        <v>374</v>
      </c>
      <c r="D9" s="374" t="s">
        <v>375</v>
      </c>
      <c r="E9" s="375" t="s">
        <v>376</v>
      </c>
      <c r="F9" s="376" t="s">
        <v>377</v>
      </c>
      <c r="G9" s="377" t="s">
        <v>378</v>
      </c>
      <c r="H9" s="378" t="s">
        <v>379</v>
      </c>
      <c r="I9" s="379" t="s">
        <v>380</v>
      </c>
      <c r="J9" s="380" t="s">
        <v>381</v>
      </c>
      <c r="K9" s="381" t="s">
        <v>313</v>
      </c>
      <c r="L9" s="381" t="s">
        <v>145</v>
      </c>
      <c r="M9" s="372"/>
    </row>
    <row r="10" s="383" customFormat="true" ht="16.5" hidden="false" customHeight="true" outlineLevel="0" collapsed="false">
      <c r="A10" s="150"/>
      <c r="B10" s="151"/>
      <c r="C10" s="151"/>
      <c r="D10" s="374" t="s">
        <v>382</v>
      </c>
      <c r="E10" s="375"/>
      <c r="F10" s="376"/>
      <c r="G10" s="377"/>
      <c r="H10" s="378"/>
      <c r="I10" s="379"/>
      <c r="J10" s="380" t="s">
        <v>383</v>
      </c>
      <c r="K10" s="381"/>
      <c r="L10" s="381"/>
      <c r="M10" s="372"/>
    </row>
    <row r="11" s="383" customFormat="true" ht="16.5" hidden="false" customHeight="true" outlineLevel="0" collapsed="false">
      <c r="A11" s="150"/>
      <c r="B11" s="151"/>
      <c r="C11" s="151"/>
      <c r="D11" s="130" t="s">
        <v>384</v>
      </c>
      <c r="E11" s="375"/>
      <c r="F11" s="376"/>
      <c r="G11" s="377"/>
      <c r="H11" s="378"/>
      <c r="I11" s="379"/>
      <c r="J11" s="164" t="s">
        <v>385</v>
      </c>
      <c r="K11" s="381"/>
      <c r="L11" s="381"/>
      <c r="M11" s="372"/>
    </row>
    <row r="12" s="55" customFormat="true" ht="16.5" hidden="false" customHeight="true" outlineLevel="0" collapsed="false">
      <c r="A12" s="225" t="s">
        <v>203</v>
      </c>
      <c r="B12" s="384" t="n">
        <v>56</v>
      </c>
      <c r="C12" s="384" t="n">
        <v>5</v>
      </c>
      <c r="D12" s="384" t="n">
        <v>17</v>
      </c>
      <c r="E12" s="384" t="n">
        <v>31</v>
      </c>
      <c r="F12" s="384" t="n">
        <v>8</v>
      </c>
      <c r="G12" s="384" t="n">
        <v>133</v>
      </c>
      <c r="H12" s="385" t="n">
        <v>97</v>
      </c>
      <c r="I12" s="384" t="n">
        <v>64</v>
      </c>
      <c r="J12" s="384" t="n">
        <v>56</v>
      </c>
      <c r="K12" s="384" t="n">
        <v>674</v>
      </c>
      <c r="L12" s="386" t="n">
        <v>1141</v>
      </c>
      <c r="M12" s="387" t="s">
        <v>203</v>
      </c>
    </row>
    <row r="13" s="74" customFormat="true" ht="16.5" hidden="false" customHeight="true" outlineLevel="0" collapsed="false">
      <c r="A13" s="226" t="s">
        <v>205</v>
      </c>
      <c r="B13" s="388"/>
      <c r="C13" s="388"/>
      <c r="D13" s="388"/>
      <c r="E13" s="388"/>
      <c r="F13" s="388"/>
      <c r="G13" s="388"/>
      <c r="H13" s="389"/>
      <c r="I13" s="388"/>
      <c r="J13" s="388"/>
      <c r="K13" s="388"/>
      <c r="L13" s="390"/>
      <c r="M13" s="391" t="s">
        <v>205</v>
      </c>
    </row>
    <row r="14" s="55" customFormat="true" ht="16.5" hidden="false" customHeight="true" outlineLevel="0" collapsed="false">
      <c r="A14" s="225" t="s">
        <v>208</v>
      </c>
      <c r="B14" s="384" t="n">
        <v>3</v>
      </c>
      <c r="C14" s="384" t="n">
        <v>1</v>
      </c>
      <c r="D14" s="384" t="n">
        <v>5</v>
      </c>
      <c r="E14" s="384" t="n">
        <v>1</v>
      </c>
      <c r="F14" s="384" t="n">
        <v>0</v>
      </c>
      <c r="G14" s="384" t="n">
        <v>2</v>
      </c>
      <c r="H14" s="385" t="n">
        <v>3</v>
      </c>
      <c r="I14" s="384" t="n">
        <v>1</v>
      </c>
      <c r="J14" s="384" t="n">
        <v>1</v>
      </c>
      <c r="K14" s="384" t="n">
        <v>20</v>
      </c>
      <c r="L14" s="386" t="n">
        <v>37</v>
      </c>
      <c r="M14" s="387" t="s">
        <v>208</v>
      </c>
    </row>
    <row r="15" s="74" customFormat="true" ht="16.5" hidden="false" customHeight="true" outlineLevel="0" collapsed="false">
      <c r="A15" s="226" t="s">
        <v>210</v>
      </c>
      <c r="B15" s="388"/>
      <c r="C15" s="388"/>
      <c r="D15" s="388"/>
      <c r="E15" s="388"/>
      <c r="F15" s="388"/>
      <c r="G15" s="388"/>
      <c r="H15" s="389"/>
      <c r="I15" s="388"/>
      <c r="J15" s="388"/>
      <c r="K15" s="388"/>
      <c r="L15" s="390"/>
      <c r="M15" s="391" t="s">
        <v>210</v>
      </c>
    </row>
    <row r="16" s="55" customFormat="true" ht="16.5" hidden="false" customHeight="true" outlineLevel="0" collapsed="false">
      <c r="A16" s="225" t="s">
        <v>212</v>
      </c>
      <c r="B16" s="384" t="n">
        <v>1</v>
      </c>
      <c r="C16" s="384" t="n">
        <v>0</v>
      </c>
      <c r="D16" s="384" t="n">
        <v>0</v>
      </c>
      <c r="E16" s="384" t="n">
        <v>0</v>
      </c>
      <c r="F16" s="384" t="n">
        <v>0</v>
      </c>
      <c r="G16" s="384" t="n">
        <v>1</v>
      </c>
      <c r="H16" s="385" t="n">
        <v>2</v>
      </c>
      <c r="I16" s="384" t="n">
        <v>0</v>
      </c>
      <c r="J16" s="384" t="n">
        <v>3</v>
      </c>
      <c r="K16" s="384" t="n">
        <v>13</v>
      </c>
      <c r="L16" s="386" t="n">
        <v>20</v>
      </c>
      <c r="M16" s="387" t="s">
        <v>212</v>
      </c>
    </row>
    <row r="17" s="74" customFormat="true" ht="16.5" hidden="false" customHeight="true" outlineLevel="0" collapsed="false">
      <c r="A17" s="226" t="s">
        <v>214</v>
      </c>
      <c r="B17" s="388"/>
      <c r="C17" s="388"/>
      <c r="D17" s="388"/>
      <c r="E17" s="388"/>
      <c r="F17" s="388"/>
      <c r="G17" s="388"/>
      <c r="H17" s="389"/>
      <c r="I17" s="388"/>
      <c r="J17" s="388"/>
      <c r="K17" s="388"/>
      <c r="L17" s="390"/>
      <c r="M17" s="391" t="s">
        <v>214</v>
      </c>
    </row>
    <row r="18" s="55" customFormat="true" ht="16.5" hidden="false" customHeight="true" outlineLevel="0" collapsed="false">
      <c r="A18" s="225" t="s">
        <v>386</v>
      </c>
      <c r="B18" s="384" t="n">
        <v>5</v>
      </c>
      <c r="C18" s="384" t="n">
        <v>1</v>
      </c>
      <c r="D18" s="384" t="n">
        <v>2</v>
      </c>
      <c r="E18" s="384" t="n">
        <v>2</v>
      </c>
      <c r="F18" s="384" t="n">
        <v>1</v>
      </c>
      <c r="G18" s="384" t="n">
        <v>5</v>
      </c>
      <c r="H18" s="385" t="n">
        <v>5</v>
      </c>
      <c r="I18" s="384" t="n">
        <v>5</v>
      </c>
      <c r="J18" s="384" t="n">
        <v>2</v>
      </c>
      <c r="K18" s="384" t="n">
        <v>33</v>
      </c>
      <c r="L18" s="386" t="n">
        <v>61</v>
      </c>
      <c r="M18" s="387" t="s">
        <v>386</v>
      </c>
    </row>
    <row r="19" s="74" customFormat="true" ht="16.5" hidden="false" customHeight="true" outlineLevel="0" collapsed="false">
      <c r="A19" s="226" t="s">
        <v>218</v>
      </c>
      <c r="B19" s="388"/>
      <c r="C19" s="388"/>
      <c r="D19" s="388"/>
      <c r="E19" s="388"/>
      <c r="F19" s="388"/>
      <c r="G19" s="388"/>
      <c r="H19" s="389"/>
      <c r="I19" s="388"/>
      <c r="J19" s="388"/>
      <c r="K19" s="388"/>
      <c r="L19" s="390"/>
      <c r="M19" s="391" t="s">
        <v>218</v>
      </c>
    </row>
    <row r="20" s="55" customFormat="true" ht="16.5" hidden="false" customHeight="true" outlineLevel="0" collapsed="false">
      <c r="A20" s="225" t="s">
        <v>220</v>
      </c>
      <c r="B20" s="384" t="n">
        <v>4</v>
      </c>
      <c r="C20" s="384" t="n">
        <v>0</v>
      </c>
      <c r="D20" s="384" t="n">
        <v>1</v>
      </c>
      <c r="E20" s="384" t="n">
        <v>3</v>
      </c>
      <c r="F20" s="384" t="n">
        <v>0</v>
      </c>
      <c r="G20" s="384" t="n">
        <v>3</v>
      </c>
      <c r="H20" s="385" t="n">
        <v>1</v>
      </c>
      <c r="I20" s="384" t="n">
        <v>4</v>
      </c>
      <c r="J20" s="384" t="n">
        <v>1</v>
      </c>
      <c r="K20" s="384" t="n">
        <v>13</v>
      </c>
      <c r="L20" s="386" t="n">
        <v>30</v>
      </c>
      <c r="M20" s="387" t="s">
        <v>220</v>
      </c>
    </row>
    <row r="21" s="74" customFormat="true" ht="16.5" hidden="false" customHeight="true" outlineLevel="0" collapsed="false">
      <c r="A21" s="226" t="s">
        <v>222</v>
      </c>
      <c r="B21" s="388"/>
      <c r="C21" s="388"/>
      <c r="D21" s="388"/>
      <c r="E21" s="388"/>
      <c r="F21" s="388"/>
      <c r="G21" s="388"/>
      <c r="H21" s="389"/>
      <c r="I21" s="388"/>
      <c r="J21" s="388"/>
      <c r="K21" s="388"/>
      <c r="L21" s="390"/>
      <c r="M21" s="391" t="s">
        <v>222</v>
      </c>
    </row>
    <row r="22" s="55" customFormat="true" ht="16.5" hidden="false" customHeight="true" outlineLevel="0" collapsed="false">
      <c r="A22" s="225" t="s">
        <v>387</v>
      </c>
      <c r="B22" s="384" t="n">
        <v>16</v>
      </c>
      <c r="C22" s="384" t="n">
        <v>2</v>
      </c>
      <c r="D22" s="384" t="n">
        <v>2</v>
      </c>
      <c r="E22" s="384" t="n">
        <v>2</v>
      </c>
      <c r="F22" s="384" t="n">
        <v>0</v>
      </c>
      <c r="G22" s="384" t="n">
        <v>4</v>
      </c>
      <c r="H22" s="385" t="n">
        <v>8</v>
      </c>
      <c r="I22" s="384" t="n">
        <v>8</v>
      </c>
      <c r="J22" s="384" t="n">
        <v>12</v>
      </c>
      <c r="K22" s="384" t="n">
        <v>51</v>
      </c>
      <c r="L22" s="386" t="n">
        <v>105</v>
      </c>
      <c r="M22" s="387" t="s">
        <v>387</v>
      </c>
    </row>
    <row r="23" s="74" customFormat="true" ht="16.5" hidden="false" customHeight="true" outlineLevel="0" collapsed="false">
      <c r="A23" s="226" t="s">
        <v>226</v>
      </c>
      <c r="B23" s="388"/>
      <c r="C23" s="388"/>
      <c r="D23" s="388"/>
      <c r="E23" s="388"/>
      <c r="F23" s="388"/>
      <c r="G23" s="388"/>
      <c r="H23" s="389"/>
      <c r="I23" s="388"/>
      <c r="J23" s="388"/>
      <c r="K23" s="388"/>
      <c r="L23" s="390"/>
      <c r="M23" s="391" t="s">
        <v>226</v>
      </c>
    </row>
    <row r="24" s="55" customFormat="true" ht="16.5" hidden="false" customHeight="true" outlineLevel="0" collapsed="false">
      <c r="A24" s="225" t="s">
        <v>388</v>
      </c>
      <c r="B24" s="384" t="n">
        <v>1</v>
      </c>
      <c r="C24" s="384" t="n">
        <v>0</v>
      </c>
      <c r="D24" s="384" t="n">
        <v>1</v>
      </c>
      <c r="E24" s="384" t="n">
        <v>3</v>
      </c>
      <c r="F24" s="384" t="n">
        <v>0</v>
      </c>
      <c r="G24" s="384" t="n">
        <v>2</v>
      </c>
      <c r="H24" s="385" t="n">
        <v>0</v>
      </c>
      <c r="I24" s="384" t="n">
        <v>1</v>
      </c>
      <c r="J24" s="384" t="n">
        <v>2</v>
      </c>
      <c r="K24" s="384" t="n">
        <v>7</v>
      </c>
      <c r="L24" s="386" t="n">
        <v>17</v>
      </c>
      <c r="M24" s="387" t="s">
        <v>388</v>
      </c>
    </row>
    <row r="25" s="74" customFormat="true" ht="16.5" hidden="false" customHeight="true" outlineLevel="0" collapsed="false">
      <c r="A25" s="226" t="s">
        <v>230</v>
      </c>
      <c r="B25" s="388"/>
      <c r="C25" s="388"/>
      <c r="D25" s="388"/>
      <c r="E25" s="388"/>
      <c r="F25" s="388"/>
      <c r="G25" s="388"/>
      <c r="H25" s="389"/>
      <c r="I25" s="388"/>
      <c r="J25" s="388"/>
      <c r="K25" s="388"/>
      <c r="L25" s="390"/>
      <c r="M25" s="391" t="s">
        <v>230</v>
      </c>
    </row>
    <row r="26" s="55" customFormat="true" ht="16.5" hidden="false" customHeight="true" outlineLevel="0" collapsed="false">
      <c r="A26" s="225" t="s">
        <v>389</v>
      </c>
      <c r="B26" s="384" t="n">
        <v>23</v>
      </c>
      <c r="C26" s="384" t="n">
        <v>0</v>
      </c>
      <c r="D26" s="384" t="n">
        <v>5</v>
      </c>
      <c r="E26" s="384" t="n">
        <v>2</v>
      </c>
      <c r="F26" s="384" t="n">
        <v>1</v>
      </c>
      <c r="G26" s="384" t="n">
        <v>5</v>
      </c>
      <c r="H26" s="385" t="n">
        <v>5</v>
      </c>
      <c r="I26" s="384" t="n">
        <v>14</v>
      </c>
      <c r="J26" s="384" t="n">
        <v>8</v>
      </c>
      <c r="K26" s="384" t="n">
        <v>98</v>
      </c>
      <c r="L26" s="386" t="n">
        <v>161</v>
      </c>
      <c r="M26" s="387" t="s">
        <v>389</v>
      </c>
    </row>
    <row r="27" s="74" customFormat="true" ht="16.5" hidden="false" customHeight="true" outlineLevel="0" collapsed="false">
      <c r="A27" s="226" t="s">
        <v>234</v>
      </c>
      <c r="B27" s="388"/>
      <c r="C27" s="388"/>
      <c r="D27" s="388"/>
      <c r="E27" s="388"/>
      <c r="F27" s="388"/>
      <c r="G27" s="388"/>
      <c r="H27" s="389"/>
      <c r="I27" s="388"/>
      <c r="J27" s="388"/>
      <c r="K27" s="388"/>
      <c r="L27" s="390"/>
      <c r="M27" s="391" t="s">
        <v>234</v>
      </c>
    </row>
    <row r="28" s="55" customFormat="true" ht="16.5" hidden="false" customHeight="true" outlineLevel="0" collapsed="false">
      <c r="A28" s="225" t="s">
        <v>236</v>
      </c>
      <c r="B28" s="384" t="n">
        <v>4</v>
      </c>
      <c r="C28" s="384" t="n">
        <v>0</v>
      </c>
      <c r="D28" s="384" t="n">
        <v>2</v>
      </c>
      <c r="E28" s="384" t="n">
        <v>1</v>
      </c>
      <c r="F28" s="384" t="n">
        <v>1</v>
      </c>
      <c r="G28" s="384" t="n">
        <v>3</v>
      </c>
      <c r="H28" s="385" t="n">
        <v>0</v>
      </c>
      <c r="I28" s="384" t="n">
        <v>2</v>
      </c>
      <c r="J28" s="384" t="n">
        <v>3</v>
      </c>
      <c r="K28" s="384" t="n">
        <v>18</v>
      </c>
      <c r="L28" s="386" t="n">
        <v>34</v>
      </c>
      <c r="M28" s="387" t="s">
        <v>236</v>
      </c>
    </row>
    <row r="29" s="74" customFormat="true" ht="16.5" hidden="false" customHeight="true" outlineLevel="0" collapsed="false">
      <c r="A29" s="226" t="s">
        <v>238</v>
      </c>
      <c r="B29" s="388"/>
      <c r="C29" s="388"/>
      <c r="D29" s="388"/>
      <c r="E29" s="388"/>
      <c r="F29" s="388"/>
      <c r="G29" s="388"/>
      <c r="H29" s="389"/>
      <c r="I29" s="388"/>
      <c r="J29" s="388"/>
      <c r="K29" s="388"/>
      <c r="L29" s="390"/>
      <c r="M29" s="391" t="s">
        <v>238</v>
      </c>
    </row>
    <row r="30" s="55" customFormat="true" ht="16.5" hidden="false" customHeight="true" outlineLevel="0" collapsed="false">
      <c r="A30" s="225" t="s">
        <v>240</v>
      </c>
      <c r="B30" s="384" t="n">
        <v>5</v>
      </c>
      <c r="C30" s="384" t="n">
        <v>2</v>
      </c>
      <c r="D30" s="384" t="n">
        <v>1</v>
      </c>
      <c r="E30" s="384" t="n">
        <v>0</v>
      </c>
      <c r="F30" s="384" t="n">
        <v>2</v>
      </c>
      <c r="G30" s="384" t="n">
        <v>4</v>
      </c>
      <c r="H30" s="385" t="n">
        <v>4</v>
      </c>
      <c r="I30" s="384" t="n">
        <v>3</v>
      </c>
      <c r="J30" s="384" t="n">
        <v>6</v>
      </c>
      <c r="K30" s="384" t="n">
        <v>31</v>
      </c>
      <c r="L30" s="386" t="n">
        <v>58</v>
      </c>
      <c r="M30" s="387" t="s">
        <v>240</v>
      </c>
    </row>
    <row r="31" s="74" customFormat="true" ht="16.5" hidden="false" customHeight="true" outlineLevel="0" collapsed="false">
      <c r="A31" s="226" t="s">
        <v>241</v>
      </c>
      <c r="B31" s="388"/>
      <c r="C31" s="388"/>
      <c r="D31" s="388"/>
      <c r="E31" s="388"/>
      <c r="F31" s="388"/>
      <c r="G31" s="388"/>
      <c r="H31" s="389"/>
      <c r="I31" s="388"/>
      <c r="J31" s="388"/>
      <c r="K31" s="388"/>
      <c r="L31" s="390"/>
      <c r="M31" s="391" t="s">
        <v>241</v>
      </c>
    </row>
    <row r="32" s="55" customFormat="true" ht="16.5" hidden="false" customHeight="true" outlineLevel="0" collapsed="false">
      <c r="A32" s="392" t="s">
        <v>112</v>
      </c>
      <c r="B32" s="384" t="n">
        <v>118</v>
      </c>
      <c r="C32" s="384" t="n">
        <v>11</v>
      </c>
      <c r="D32" s="384" t="n">
        <v>36</v>
      </c>
      <c r="E32" s="384" t="n">
        <v>45</v>
      </c>
      <c r="F32" s="384" t="n">
        <v>13</v>
      </c>
      <c r="G32" s="384" t="n">
        <v>162</v>
      </c>
      <c r="H32" s="385" t="n">
        <v>125</v>
      </c>
      <c r="I32" s="384" t="n">
        <v>102</v>
      </c>
      <c r="J32" s="384" t="n">
        <v>94</v>
      </c>
      <c r="K32" s="384" t="n">
        <v>958</v>
      </c>
      <c r="L32" s="386" t="n">
        <v>1664</v>
      </c>
      <c r="M32" s="393" t="s">
        <v>112</v>
      </c>
    </row>
    <row r="33" s="74" customFormat="true" ht="16.5" hidden="false" customHeight="true" outlineLevel="0" collapsed="false">
      <c r="A33" s="156" t="s">
        <v>177</v>
      </c>
      <c r="B33" s="384"/>
      <c r="C33" s="384"/>
      <c r="D33" s="384"/>
      <c r="E33" s="384"/>
      <c r="F33" s="384"/>
      <c r="G33" s="384"/>
      <c r="H33" s="385"/>
      <c r="I33" s="384"/>
      <c r="J33" s="384"/>
      <c r="K33" s="384"/>
      <c r="L33" s="386"/>
      <c r="M33" s="391" t="s">
        <v>177</v>
      </c>
    </row>
    <row r="34" customFormat="false" ht="16.5" hidden="false" customHeight="true" outlineLevel="0" collapsed="false">
      <c r="A34" s="108"/>
      <c r="B34" s="108"/>
      <c r="C34" s="108"/>
      <c r="D34" s="108"/>
      <c r="E34" s="108"/>
      <c r="F34" s="108"/>
      <c r="I34" s="108"/>
      <c r="J34" s="108"/>
      <c r="K34" s="108"/>
      <c r="L34" s="108"/>
    </row>
    <row r="35" customFormat="false" ht="16.5" hidden="false" customHeight="true" outlineLevel="0" collapsed="false">
      <c r="A35" s="108"/>
      <c r="I35" s="108"/>
      <c r="J35" s="108"/>
      <c r="K35" s="108"/>
      <c r="L35" s="108"/>
    </row>
  </sheetData>
  <mergeCells count="24">
    <mergeCell ref="A1:G1"/>
    <mergeCell ref="A2:F2"/>
    <mergeCell ref="A3:A6"/>
    <mergeCell ref="B3:G3"/>
    <mergeCell ref="H3:L3"/>
    <mergeCell ref="M3:M6"/>
    <mergeCell ref="B4:G4"/>
    <mergeCell ref="H4:L4"/>
    <mergeCell ref="L5:L6"/>
    <mergeCell ref="A7:A11"/>
    <mergeCell ref="B7:G7"/>
    <mergeCell ref="H7:L7"/>
    <mergeCell ref="M7:M11"/>
    <mergeCell ref="B8:G8"/>
    <mergeCell ref="H8:L8"/>
    <mergeCell ref="B9:B11"/>
    <mergeCell ref="C9:C11"/>
    <mergeCell ref="E9:E11"/>
    <mergeCell ref="F9:F11"/>
    <mergeCell ref="G9:G11"/>
    <mergeCell ref="H9:H11"/>
    <mergeCell ref="I9:I11"/>
    <mergeCell ref="K9:K11"/>
    <mergeCell ref="L9:L11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33.74"/>
    <col collapsed="false" customWidth="true" hidden="false" outlineLevel="0" max="6" min="2" style="107" width="8.21"/>
    <col collapsed="false" customWidth="true" hidden="false" outlineLevel="0" max="7" min="7" style="108" width="8.21"/>
    <col collapsed="false" customWidth="false" hidden="false" outlineLevel="0" max="257" min="8" style="107" width="9.38"/>
  </cols>
  <sheetData>
    <row r="1" s="110" customFormat="true" ht="18" hidden="false" customHeight="true" outlineLevel="0" collapsed="false">
      <c r="A1" s="109" t="s">
        <v>390</v>
      </c>
      <c r="B1" s="109"/>
      <c r="C1" s="109"/>
      <c r="D1" s="109"/>
      <c r="E1" s="109"/>
      <c r="F1" s="109"/>
      <c r="G1" s="109"/>
    </row>
    <row r="2" s="112" customFormat="true" ht="30" hidden="false" customHeight="true" outlineLevel="0" collapsed="false">
      <c r="A2" s="111" t="s">
        <v>391</v>
      </c>
      <c r="B2" s="111"/>
      <c r="C2" s="111"/>
      <c r="D2" s="111"/>
      <c r="E2" s="111"/>
      <c r="F2" s="111"/>
      <c r="G2" s="111"/>
    </row>
    <row r="3" s="118" customFormat="true" ht="16.5" hidden="false" customHeight="true" outlineLevel="0" collapsed="false">
      <c r="A3" s="148" t="s">
        <v>392</v>
      </c>
      <c r="B3" s="114" t="s">
        <v>152</v>
      </c>
      <c r="C3" s="114"/>
      <c r="D3" s="114"/>
      <c r="E3" s="149" t="s">
        <v>153</v>
      </c>
      <c r="F3" s="149"/>
      <c r="G3" s="149"/>
    </row>
    <row r="4" s="118" customFormat="true" ht="16.5" hidden="false" customHeight="true" outlineLevel="0" collapsed="false">
      <c r="A4" s="148"/>
      <c r="B4" s="120" t="s">
        <v>133</v>
      </c>
      <c r="C4" s="121" t="s">
        <v>134</v>
      </c>
      <c r="D4" s="121" t="s">
        <v>135</v>
      </c>
      <c r="E4" s="120" t="s">
        <v>133</v>
      </c>
      <c r="F4" s="121" t="s">
        <v>134</v>
      </c>
      <c r="G4" s="122" t="s">
        <v>135</v>
      </c>
    </row>
    <row r="5" s="128" customFormat="true" ht="16.5" hidden="false" customHeight="true" outlineLevel="0" collapsed="false">
      <c r="A5" s="150" t="s">
        <v>393</v>
      </c>
      <c r="B5" s="151" t="s">
        <v>157</v>
      </c>
      <c r="C5" s="151"/>
      <c r="D5" s="151"/>
      <c r="E5" s="152" t="s">
        <v>158</v>
      </c>
      <c r="F5" s="152"/>
      <c r="G5" s="152"/>
    </row>
    <row r="6" s="128" customFormat="true" ht="16.5" hidden="false" customHeight="true" outlineLevel="0" collapsed="false">
      <c r="A6" s="150"/>
      <c r="B6" s="124" t="s">
        <v>143</v>
      </c>
      <c r="C6" s="130" t="s">
        <v>144</v>
      </c>
      <c r="D6" s="130" t="s">
        <v>145</v>
      </c>
      <c r="E6" s="124" t="s">
        <v>143</v>
      </c>
      <c r="F6" s="130" t="s">
        <v>144</v>
      </c>
      <c r="G6" s="131" t="s">
        <v>145</v>
      </c>
    </row>
    <row r="7" s="55" customFormat="true" ht="16.5" hidden="false" customHeight="true" outlineLevel="0" collapsed="false">
      <c r="A7" s="139" t="s">
        <v>394</v>
      </c>
      <c r="B7" s="222" t="n">
        <v>732</v>
      </c>
      <c r="C7" s="222" t="n">
        <v>220</v>
      </c>
      <c r="D7" s="222" t="n">
        <v>952</v>
      </c>
      <c r="E7" s="166" t="n">
        <v>56.35</v>
      </c>
      <c r="F7" s="166" t="n">
        <v>60.27</v>
      </c>
      <c r="G7" s="166" t="n">
        <v>57.21</v>
      </c>
    </row>
    <row r="8" s="74" customFormat="true" ht="16.5" hidden="false" customHeight="true" outlineLevel="0" collapsed="false">
      <c r="A8" s="156" t="s">
        <v>395</v>
      </c>
      <c r="B8" s="223"/>
      <c r="C8" s="223"/>
      <c r="D8" s="223"/>
      <c r="E8" s="394"/>
      <c r="F8" s="394"/>
      <c r="G8" s="394"/>
    </row>
    <row r="9" s="55" customFormat="true" ht="16.5" hidden="false" customHeight="true" outlineLevel="0" collapsed="false">
      <c r="A9" s="139" t="s">
        <v>396</v>
      </c>
      <c r="B9" s="222" t="n">
        <v>58</v>
      </c>
      <c r="C9" s="222" t="n">
        <v>15</v>
      </c>
      <c r="D9" s="222" t="n">
        <v>73</v>
      </c>
      <c r="E9" s="166" t="n">
        <v>4.46</v>
      </c>
      <c r="F9" s="166" t="n">
        <v>4.11</v>
      </c>
      <c r="G9" s="166" t="n">
        <v>4.39</v>
      </c>
    </row>
    <row r="10" s="74" customFormat="true" ht="16.5" hidden="false" customHeight="true" outlineLevel="0" collapsed="false">
      <c r="A10" s="156" t="s">
        <v>397</v>
      </c>
      <c r="B10" s="223"/>
      <c r="C10" s="223"/>
      <c r="D10" s="223"/>
      <c r="E10" s="166"/>
      <c r="F10" s="166"/>
      <c r="G10" s="166"/>
    </row>
    <row r="11" s="55" customFormat="true" ht="16.5" hidden="false" customHeight="true" outlineLevel="0" collapsed="false">
      <c r="A11" s="139" t="s">
        <v>398</v>
      </c>
      <c r="B11" s="222" t="n">
        <v>35</v>
      </c>
      <c r="C11" s="222" t="n">
        <v>12</v>
      </c>
      <c r="D11" s="222" t="n">
        <v>47</v>
      </c>
      <c r="E11" s="166" t="n">
        <v>2.69</v>
      </c>
      <c r="F11" s="166" t="n">
        <v>3.29</v>
      </c>
      <c r="G11" s="166" t="n">
        <v>2.82</v>
      </c>
    </row>
    <row r="12" s="74" customFormat="true" ht="16.5" hidden="false" customHeight="true" outlineLevel="0" collapsed="false">
      <c r="A12" s="395" t="s">
        <v>399</v>
      </c>
      <c r="B12" s="223"/>
      <c r="C12" s="223"/>
      <c r="D12" s="223"/>
      <c r="E12" s="166"/>
      <c r="F12" s="166"/>
      <c r="G12" s="166"/>
    </row>
    <row r="13" s="74" customFormat="true" ht="16.5" hidden="false" customHeight="true" outlineLevel="0" collapsed="false">
      <c r="A13" s="395" t="s">
        <v>400</v>
      </c>
      <c r="B13" s="223"/>
      <c r="C13" s="223"/>
      <c r="D13" s="223"/>
      <c r="E13" s="166"/>
      <c r="F13" s="166"/>
      <c r="G13" s="166"/>
    </row>
    <row r="14" s="55" customFormat="true" ht="16.5" hidden="false" customHeight="true" outlineLevel="0" collapsed="false">
      <c r="A14" s="139" t="s">
        <v>401</v>
      </c>
      <c r="B14" s="222" t="n">
        <v>4</v>
      </c>
      <c r="C14" s="222" t="n">
        <v>0</v>
      </c>
      <c r="D14" s="222" t="n">
        <v>4</v>
      </c>
      <c r="E14" s="166" t="n">
        <v>0.31</v>
      </c>
      <c r="F14" s="166" t="n">
        <v>0</v>
      </c>
      <c r="G14" s="166" t="n">
        <v>0.24</v>
      </c>
    </row>
    <row r="15" s="74" customFormat="true" ht="16.5" hidden="false" customHeight="true" outlineLevel="0" collapsed="false">
      <c r="A15" s="156" t="s">
        <v>402</v>
      </c>
      <c r="B15" s="223"/>
      <c r="C15" s="223"/>
      <c r="D15" s="223"/>
      <c r="E15" s="166"/>
      <c r="F15" s="166"/>
      <c r="G15" s="166"/>
    </row>
    <row r="16" s="55" customFormat="true" ht="16.5" hidden="false" customHeight="true" outlineLevel="0" collapsed="false">
      <c r="A16" s="139" t="s">
        <v>403</v>
      </c>
      <c r="B16" s="222" t="n">
        <v>84</v>
      </c>
      <c r="C16" s="222" t="n">
        <v>27</v>
      </c>
      <c r="D16" s="222" t="n">
        <v>111</v>
      </c>
      <c r="E16" s="166" t="n">
        <v>6.47</v>
      </c>
      <c r="F16" s="166" t="n">
        <v>7.4</v>
      </c>
      <c r="G16" s="166" t="n">
        <v>6.67</v>
      </c>
    </row>
    <row r="17" s="74" customFormat="true" ht="16.5" hidden="false" customHeight="true" outlineLevel="0" collapsed="false">
      <c r="A17" s="156" t="s">
        <v>404</v>
      </c>
      <c r="B17" s="223"/>
      <c r="C17" s="223"/>
      <c r="D17" s="223"/>
      <c r="E17" s="166"/>
      <c r="F17" s="166"/>
      <c r="G17" s="166"/>
    </row>
    <row r="18" s="55" customFormat="true" ht="16.5" hidden="false" customHeight="true" outlineLevel="0" collapsed="false">
      <c r="A18" s="139" t="s">
        <v>405</v>
      </c>
      <c r="B18" s="222" t="n">
        <v>14</v>
      </c>
      <c r="C18" s="222" t="n">
        <v>3</v>
      </c>
      <c r="D18" s="222" t="n">
        <v>17</v>
      </c>
      <c r="E18" s="166" t="n">
        <v>1.08</v>
      </c>
      <c r="F18" s="166" t="n">
        <v>0.82</v>
      </c>
      <c r="G18" s="166" t="n">
        <v>1.02</v>
      </c>
    </row>
    <row r="19" s="74" customFormat="true" ht="16.5" hidden="false" customHeight="true" outlineLevel="0" collapsed="false">
      <c r="A19" s="156" t="s">
        <v>406</v>
      </c>
      <c r="B19" s="223"/>
      <c r="C19" s="223"/>
      <c r="D19" s="223"/>
      <c r="E19" s="166"/>
      <c r="F19" s="166"/>
      <c r="G19" s="166"/>
    </row>
    <row r="20" s="55" customFormat="true" ht="16.5" hidden="false" customHeight="true" outlineLevel="0" collapsed="false">
      <c r="A20" s="139" t="s">
        <v>407</v>
      </c>
      <c r="B20" s="222" t="n">
        <v>10</v>
      </c>
      <c r="C20" s="222" t="n">
        <v>1</v>
      </c>
      <c r="D20" s="222" t="n">
        <v>11</v>
      </c>
      <c r="E20" s="166" t="n">
        <v>0.77</v>
      </c>
      <c r="F20" s="166" t="n">
        <v>0.27</v>
      </c>
      <c r="G20" s="166" t="n">
        <v>0.66</v>
      </c>
    </row>
    <row r="21" s="74" customFormat="true" ht="16.5" hidden="false" customHeight="true" outlineLevel="0" collapsed="false">
      <c r="A21" s="156" t="s">
        <v>408</v>
      </c>
      <c r="B21" s="223"/>
      <c r="C21" s="223"/>
      <c r="D21" s="223"/>
      <c r="E21" s="166"/>
      <c r="F21" s="166"/>
      <c r="G21" s="166"/>
    </row>
    <row r="22" s="55" customFormat="true" ht="16.5" hidden="false" customHeight="true" outlineLevel="0" collapsed="false">
      <c r="A22" s="139" t="s">
        <v>409</v>
      </c>
      <c r="B22" s="222" t="n">
        <v>44</v>
      </c>
      <c r="C22" s="222" t="n">
        <v>4</v>
      </c>
      <c r="D22" s="222" t="n">
        <v>48</v>
      </c>
      <c r="E22" s="166" t="n">
        <v>3.39</v>
      </c>
      <c r="F22" s="166" t="n">
        <v>1.1</v>
      </c>
      <c r="G22" s="166" t="n">
        <v>2.89</v>
      </c>
    </row>
    <row r="23" s="74" customFormat="true" ht="16.5" hidden="false" customHeight="true" outlineLevel="0" collapsed="false">
      <c r="A23" s="156" t="s">
        <v>410</v>
      </c>
      <c r="B23" s="223"/>
      <c r="C23" s="223"/>
      <c r="D23" s="223"/>
      <c r="E23" s="166"/>
      <c r="F23" s="166"/>
      <c r="G23" s="166"/>
    </row>
    <row r="24" s="55" customFormat="true" ht="16.5" hidden="false" customHeight="true" outlineLevel="0" collapsed="false">
      <c r="A24" s="139" t="s">
        <v>411</v>
      </c>
      <c r="B24" s="222" t="n">
        <v>300</v>
      </c>
      <c r="C24" s="222" t="n">
        <v>77</v>
      </c>
      <c r="D24" s="222" t="n">
        <v>377</v>
      </c>
      <c r="E24" s="166" t="n">
        <v>23.09</v>
      </c>
      <c r="F24" s="166" t="n">
        <v>21.1</v>
      </c>
      <c r="G24" s="166" t="n">
        <v>22.66</v>
      </c>
    </row>
    <row r="25" s="74" customFormat="true" ht="16.5" hidden="false" customHeight="true" outlineLevel="0" collapsed="false">
      <c r="A25" s="156" t="s">
        <v>412</v>
      </c>
      <c r="B25" s="223"/>
      <c r="C25" s="223"/>
      <c r="D25" s="223"/>
      <c r="E25" s="166"/>
      <c r="F25" s="394"/>
      <c r="G25" s="166"/>
    </row>
    <row r="26" s="55" customFormat="true" ht="16.5" hidden="false" customHeight="true" outlineLevel="0" collapsed="false">
      <c r="A26" s="139" t="s">
        <v>413</v>
      </c>
      <c r="B26" s="222" t="n">
        <v>18</v>
      </c>
      <c r="C26" s="222" t="n">
        <v>6</v>
      </c>
      <c r="D26" s="222" t="n">
        <v>24</v>
      </c>
      <c r="E26" s="166" t="n">
        <v>1.39</v>
      </c>
      <c r="F26" s="166" t="n">
        <v>1.64</v>
      </c>
      <c r="G26" s="166" t="n">
        <v>1.44</v>
      </c>
    </row>
    <row r="27" s="74" customFormat="true" ht="16.5" hidden="false" customHeight="true" outlineLevel="0" collapsed="false">
      <c r="A27" s="156" t="s">
        <v>414</v>
      </c>
      <c r="B27" s="223"/>
      <c r="C27" s="223"/>
      <c r="D27" s="223"/>
      <c r="E27" s="394"/>
      <c r="F27" s="394"/>
      <c r="G27" s="394"/>
    </row>
    <row r="28" s="396" customFormat="true" ht="16.5" hidden="false" customHeight="true" outlineLevel="0" collapsed="false">
      <c r="A28" s="160" t="s">
        <v>112</v>
      </c>
      <c r="B28" s="222" t="n">
        <v>1299</v>
      </c>
      <c r="C28" s="222" t="n">
        <v>365</v>
      </c>
      <c r="D28" s="222" t="n">
        <v>1664</v>
      </c>
      <c r="E28" s="166" t="n">
        <v>100</v>
      </c>
      <c r="F28" s="166" t="n">
        <v>100</v>
      </c>
      <c r="G28" s="166" t="n">
        <v>100</v>
      </c>
    </row>
    <row r="29" s="74" customFormat="true" ht="16.5" hidden="false" customHeight="true" outlineLevel="0" collapsed="false">
      <c r="A29" s="74" t="s">
        <v>177</v>
      </c>
      <c r="B29" s="222"/>
      <c r="C29" s="222"/>
      <c r="D29" s="222"/>
      <c r="E29" s="159"/>
      <c r="F29" s="159"/>
      <c r="G29" s="159"/>
    </row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37.85"/>
    <col collapsed="false" customWidth="true" hidden="false" outlineLevel="0" max="6" min="2" style="107" width="7.48"/>
    <col collapsed="false" customWidth="true" hidden="false" outlineLevel="0" max="7" min="7" style="108" width="7.48"/>
    <col collapsed="false" customWidth="false" hidden="false" outlineLevel="0" max="257" min="8" style="107" width="9.38"/>
  </cols>
  <sheetData>
    <row r="1" s="169" customFormat="true" ht="16.5" hidden="false" customHeight="true" outlineLevel="0" collapsed="false">
      <c r="A1" s="109" t="s">
        <v>415</v>
      </c>
      <c r="B1" s="109"/>
      <c r="C1" s="109"/>
      <c r="D1" s="109"/>
      <c r="E1" s="109"/>
      <c r="F1" s="109"/>
      <c r="G1" s="109"/>
    </row>
    <row r="2" s="112" customFormat="true" ht="30" hidden="false" customHeight="true" outlineLevel="0" collapsed="false">
      <c r="A2" s="111" t="s">
        <v>416</v>
      </c>
      <c r="B2" s="111"/>
      <c r="C2" s="111"/>
      <c r="D2" s="111"/>
      <c r="E2" s="111"/>
      <c r="F2" s="111"/>
      <c r="G2" s="111"/>
    </row>
    <row r="3" s="118" customFormat="true" ht="16.5" hidden="false" customHeight="true" outlineLevel="0" collapsed="false">
      <c r="A3" s="148" t="s">
        <v>417</v>
      </c>
      <c r="B3" s="114" t="s">
        <v>152</v>
      </c>
      <c r="C3" s="114"/>
      <c r="D3" s="114"/>
      <c r="E3" s="149" t="s">
        <v>153</v>
      </c>
      <c r="F3" s="149"/>
      <c r="G3" s="149"/>
      <c r="H3" s="117"/>
    </row>
    <row r="4" s="118" customFormat="true" ht="16.5" hidden="false" customHeight="true" outlineLevel="0" collapsed="false">
      <c r="A4" s="148"/>
      <c r="B4" s="120" t="s">
        <v>133</v>
      </c>
      <c r="C4" s="121" t="s">
        <v>134</v>
      </c>
      <c r="D4" s="121" t="s">
        <v>135</v>
      </c>
      <c r="E4" s="120" t="s">
        <v>133</v>
      </c>
      <c r="F4" s="121" t="s">
        <v>134</v>
      </c>
      <c r="G4" s="122" t="s">
        <v>135</v>
      </c>
      <c r="H4" s="117"/>
    </row>
    <row r="5" s="128" customFormat="true" ht="16.5" hidden="false" customHeight="true" outlineLevel="0" collapsed="false">
      <c r="A5" s="150" t="s">
        <v>418</v>
      </c>
      <c r="B5" s="151" t="s">
        <v>157</v>
      </c>
      <c r="C5" s="151"/>
      <c r="D5" s="151"/>
      <c r="E5" s="152" t="s">
        <v>158</v>
      </c>
      <c r="F5" s="152"/>
      <c r="G5" s="152"/>
      <c r="H5" s="127"/>
    </row>
    <row r="6" s="128" customFormat="true" ht="16.5" hidden="false" customHeight="true" outlineLevel="0" collapsed="false">
      <c r="A6" s="150"/>
      <c r="B6" s="124" t="s">
        <v>143</v>
      </c>
      <c r="C6" s="130" t="s">
        <v>144</v>
      </c>
      <c r="D6" s="130" t="s">
        <v>145</v>
      </c>
      <c r="E6" s="124" t="s">
        <v>143</v>
      </c>
      <c r="F6" s="130" t="s">
        <v>144</v>
      </c>
      <c r="G6" s="131" t="s">
        <v>145</v>
      </c>
      <c r="H6" s="127"/>
    </row>
    <row r="7" s="55" customFormat="true" ht="16.5" hidden="false" customHeight="true" outlineLevel="0" collapsed="false">
      <c r="A7" s="225" t="s">
        <v>419</v>
      </c>
      <c r="B7" s="384" t="n">
        <v>14</v>
      </c>
      <c r="C7" s="384" t="n">
        <v>5</v>
      </c>
      <c r="D7" s="384" t="n">
        <v>19</v>
      </c>
      <c r="E7" s="397" t="n">
        <v>1.08</v>
      </c>
      <c r="F7" s="397" t="n">
        <v>1.37</v>
      </c>
      <c r="G7" s="397" t="n">
        <v>1.14</v>
      </c>
    </row>
    <row r="8" s="74" customFormat="true" ht="16.5" hidden="false" customHeight="true" outlineLevel="0" collapsed="false">
      <c r="A8" s="226" t="s">
        <v>420</v>
      </c>
      <c r="B8" s="388"/>
      <c r="C8" s="388"/>
      <c r="D8" s="388"/>
      <c r="E8" s="398"/>
      <c r="F8" s="398"/>
      <c r="G8" s="398"/>
    </row>
    <row r="9" s="55" customFormat="true" ht="16.5" hidden="false" customHeight="true" outlineLevel="0" collapsed="false">
      <c r="A9" s="225" t="s">
        <v>421</v>
      </c>
      <c r="B9" s="384" t="n">
        <v>73</v>
      </c>
      <c r="C9" s="384" t="n">
        <v>63</v>
      </c>
      <c r="D9" s="384" t="n">
        <v>136</v>
      </c>
      <c r="E9" s="397" t="n">
        <v>5.62</v>
      </c>
      <c r="F9" s="397" t="n">
        <v>17.26</v>
      </c>
      <c r="G9" s="397" t="n">
        <v>8.18</v>
      </c>
    </row>
    <row r="10" s="74" customFormat="true" ht="16.5" hidden="false" customHeight="true" outlineLevel="0" collapsed="false">
      <c r="A10" s="226" t="s">
        <v>422</v>
      </c>
      <c r="B10" s="388"/>
      <c r="C10" s="388"/>
      <c r="D10" s="388"/>
      <c r="E10" s="398"/>
      <c r="F10" s="398"/>
      <c r="G10" s="398"/>
    </row>
    <row r="11" s="55" customFormat="true" ht="16.5" hidden="false" customHeight="true" outlineLevel="0" collapsed="false">
      <c r="A11" s="225" t="s">
        <v>423</v>
      </c>
      <c r="B11" s="384" t="n">
        <v>50</v>
      </c>
      <c r="C11" s="384" t="n">
        <v>51</v>
      </c>
      <c r="D11" s="384" t="n">
        <v>101</v>
      </c>
      <c r="E11" s="397" t="n">
        <v>3.85</v>
      </c>
      <c r="F11" s="397" t="n">
        <v>13.97</v>
      </c>
      <c r="G11" s="397" t="n">
        <v>6.07</v>
      </c>
    </row>
    <row r="12" s="74" customFormat="true" ht="16.5" hidden="false" customHeight="true" outlineLevel="0" collapsed="false">
      <c r="A12" s="226" t="s">
        <v>424</v>
      </c>
      <c r="B12" s="388"/>
      <c r="C12" s="388"/>
      <c r="D12" s="388"/>
      <c r="E12" s="398"/>
      <c r="F12" s="398"/>
      <c r="G12" s="398"/>
    </row>
    <row r="13" s="55" customFormat="true" ht="16.5" hidden="false" customHeight="true" outlineLevel="0" collapsed="false">
      <c r="A13" s="225" t="s">
        <v>425</v>
      </c>
      <c r="B13" s="384" t="n">
        <v>24</v>
      </c>
      <c r="C13" s="384" t="n">
        <v>11</v>
      </c>
      <c r="D13" s="384" t="n">
        <v>35</v>
      </c>
      <c r="E13" s="397" t="n">
        <v>1.84</v>
      </c>
      <c r="F13" s="397" t="n">
        <v>3.01</v>
      </c>
      <c r="G13" s="397" t="n">
        <v>2.1</v>
      </c>
    </row>
    <row r="14" s="74" customFormat="true" ht="16.5" hidden="false" customHeight="true" outlineLevel="0" collapsed="false">
      <c r="A14" s="225" t="s">
        <v>426</v>
      </c>
      <c r="B14" s="388"/>
      <c r="C14" s="388"/>
      <c r="D14" s="388"/>
      <c r="E14" s="398"/>
      <c r="F14" s="398"/>
      <c r="G14" s="398"/>
    </row>
    <row r="15" s="74" customFormat="true" ht="16.5" hidden="false" customHeight="true" outlineLevel="0" collapsed="false">
      <c r="A15" s="226" t="s">
        <v>427</v>
      </c>
      <c r="B15" s="388"/>
      <c r="C15" s="388"/>
      <c r="D15" s="388"/>
      <c r="E15" s="398"/>
      <c r="F15" s="398"/>
      <c r="G15" s="398"/>
    </row>
    <row r="16" s="74" customFormat="true" ht="16.5" hidden="false" customHeight="true" outlineLevel="0" collapsed="false">
      <c r="A16" s="226" t="s">
        <v>428</v>
      </c>
      <c r="B16" s="388"/>
      <c r="C16" s="388"/>
      <c r="D16" s="388"/>
      <c r="E16" s="398"/>
      <c r="F16" s="398"/>
      <c r="G16" s="398"/>
    </row>
    <row r="17" s="55" customFormat="true" ht="16.5" hidden="false" customHeight="true" outlineLevel="0" collapsed="false">
      <c r="A17" s="225" t="s">
        <v>429</v>
      </c>
      <c r="B17" s="384" t="n">
        <v>10</v>
      </c>
      <c r="C17" s="384" t="n">
        <v>1</v>
      </c>
      <c r="D17" s="384" t="n">
        <v>11</v>
      </c>
      <c r="E17" s="397" t="n">
        <v>0.77</v>
      </c>
      <c r="F17" s="397" t="n">
        <v>0.28</v>
      </c>
      <c r="G17" s="397" t="n">
        <v>0.66</v>
      </c>
    </row>
    <row r="18" s="74" customFormat="true" ht="16.5" hidden="false" customHeight="true" outlineLevel="0" collapsed="false">
      <c r="A18" s="226" t="s">
        <v>430</v>
      </c>
      <c r="B18" s="388"/>
      <c r="C18" s="388"/>
      <c r="D18" s="388"/>
      <c r="E18" s="398"/>
      <c r="F18" s="398"/>
      <c r="G18" s="398"/>
    </row>
    <row r="19" s="55" customFormat="true" ht="16.5" hidden="false" customHeight="true" outlineLevel="0" collapsed="false">
      <c r="A19" s="225" t="s">
        <v>431</v>
      </c>
      <c r="B19" s="384" t="n">
        <v>0</v>
      </c>
      <c r="C19" s="384" t="n">
        <v>0</v>
      </c>
      <c r="D19" s="384" t="n">
        <v>0</v>
      </c>
      <c r="E19" s="397" t="n">
        <v>0</v>
      </c>
      <c r="F19" s="397" t="n">
        <v>0</v>
      </c>
      <c r="G19" s="397" t="n">
        <v>0</v>
      </c>
    </row>
    <row r="20" s="74" customFormat="true" ht="16.5" hidden="false" customHeight="true" outlineLevel="0" collapsed="false">
      <c r="A20" s="226" t="s">
        <v>432</v>
      </c>
      <c r="B20" s="388"/>
      <c r="C20" s="388"/>
      <c r="D20" s="388"/>
      <c r="E20" s="398"/>
      <c r="F20" s="398"/>
      <c r="G20" s="398"/>
    </row>
    <row r="21" s="55" customFormat="true" ht="16.5" hidden="false" customHeight="true" outlineLevel="0" collapsed="false">
      <c r="A21" s="225" t="s">
        <v>433</v>
      </c>
      <c r="B21" s="384" t="n">
        <v>27</v>
      </c>
      <c r="C21" s="384" t="n">
        <v>8</v>
      </c>
      <c r="D21" s="384" t="n">
        <v>35</v>
      </c>
      <c r="E21" s="397" t="n">
        <v>2.08</v>
      </c>
      <c r="F21" s="397" t="n">
        <v>2.19</v>
      </c>
      <c r="G21" s="397" t="n">
        <v>2.1</v>
      </c>
    </row>
    <row r="22" s="55" customFormat="true" ht="16.5" hidden="false" customHeight="true" outlineLevel="0" collapsed="false">
      <c r="A22" s="225" t="s">
        <v>434</v>
      </c>
      <c r="B22" s="384"/>
      <c r="C22" s="384"/>
      <c r="D22" s="384"/>
      <c r="E22" s="397"/>
      <c r="F22" s="397"/>
      <c r="G22" s="397"/>
    </row>
    <row r="23" s="74" customFormat="true" ht="16.5" hidden="false" customHeight="true" outlineLevel="0" collapsed="false">
      <c r="A23" s="226" t="s">
        <v>435</v>
      </c>
      <c r="B23" s="388"/>
      <c r="C23" s="388"/>
      <c r="D23" s="388"/>
      <c r="E23" s="398"/>
      <c r="F23" s="398"/>
      <c r="G23" s="398"/>
    </row>
    <row r="24" s="74" customFormat="true" ht="16.5" hidden="false" customHeight="true" outlineLevel="0" collapsed="false">
      <c r="A24" s="226" t="s">
        <v>436</v>
      </c>
      <c r="B24" s="388"/>
      <c r="C24" s="388"/>
      <c r="D24" s="388"/>
      <c r="E24" s="398"/>
      <c r="F24" s="398"/>
      <c r="G24" s="398"/>
    </row>
    <row r="25" s="55" customFormat="true" ht="16.5" hidden="false" customHeight="true" outlineLevel="0" collapsed="false">
      <c r="A25" s="225" t="s">
        <v>437</v>
      </c>
      <c r="B25" s="384" t="n">
        <v>20</v>
      </c>
      <c r="C25" s="384" t="n">
        <v>7</v>
      </c>
      <c r="D25" s="384" t="n">
        <v>27</v>
      </c>
      <c r="E25" s="397" t="n">
        <v>1.54</v>
      </c>
      <c r="F25" s="397" t="n">
        <v>1.92</v>
      </c>
      <c r="G25" s="397" t="n">
        <v>1.62</v>
      </c>
    </row>
    <row r="26" s="74" customFormat="true" ht="16.5" hidden="false" customHeight="true" outlineLevel="0" collapsed="false">
      <c r="A26" s="226" t="s">
        <v>438</v>
      </c>
      <c r="B26" s="388"/>
      <c r="C26" s="388"/>
      <c r="D26" s="388"/>
      <c r="E26" s="398"/>
      <c r="F26" s="398"/>
      <c r="G26" s="398"/>
    </row>
    <row r="27" s="55" customFormat="true" ht="16.5" hidden="false" customHeight="true" outlineLevel="0" collapsed="false">
      <c r="A27" s="225" t="s">
        <v>439</v>
      </c>
      <c r="B27" s="384" t="n">
        <v>4</v>
      </c>
      <c r="C27" s="384" t="n">
        <v>4</v>
      </c>
      <c r="D27" s="384" t="n">
        <v>8</v>
      </c>
      <c r="E27" s="397" t="n">
        <v>0.31</v>
      </c>
      <c r="F27" s="397" t="n">
        <v>1.1</v>
      </c>
      <c r="G27" s="397" t="n">
        <v>0.48</v>
      </c>
    </row>
    <row r="28" s="74" customFormat="true" ht="16.5" hidden="false" customHeight="true" outlineLevel="0" collapsed="false">
      <c r="A28" s="226" t="s">
        <v>440</v>
      </c>
      <c r="B28" s="388"/>
      <c r="C28" s="388"/>
      <c r="D28" s="388"/>
      <c r="E28" s="398"/>
      <c r="F28" s="398"/>
      <c r="G28" s="398"/>
    </row>
    <row r="29" s="55" customFormat="true" ht="16.5" hidden="false" customHeight="true" outlineLevel="0" collapsed="false">
      <c r="A29" s="225" t="s">
        <v>441</v>
      </c>
      <c r="B29" s="384" t="n">
        <v>80</v>
      </c>
      <c r="C29" s="384" t="n">
        <v>21</v>
      </c>
      <c r="D29" s="384" t="n">
        <v>101</v>
      </c>
      <c r="E29" s="397" t="n">
        <v>6.16</v>
      </c>
      <c r="F29" s="397" t="n">
        <v>5.75</v>
      </c>
      <c r="G29" s="397" t="n">
        <v>6.07</v>
      </c>
    </row>
    <row r="30" s="74" customFormat="true" ht="16.5" hidden="false" customHeight="true" outlineLevel="0" collapsed="false">
      <c r="A30" s="156" t="s">
        <v>442</v>
      </c>
      <c r="B30" s="388"/>
      <c r="C30" s="388"/>
      <c r="D30" s="388"/>
      <c r="E30" s="398"/>
      <c r="F30" s="398"/>
      <c r="G30" s="398"/>
    </row>
    <row r="31" s="55" customFormat="true" ht="16.5" hidden="false" customHeight="true" outlineLevel="0" collapsed="false">
      <c r="A31" s="139" t="s">
        <v>196</v>
      </c>
      <c r="B31" s="384" t="n">
        <v>1067</v>
      </c>
      <c r="C31" s="384" t="n">
        <v>252</v>
      </c>
      <c r="D31" s="384" t="n">
        <v>1319</v>
      </c>
      <c r="E31" s="397" t="n">
        <v>82.14</v>
      </c>
      <c r="F31" s="397" t="n">
        <v>69.04</v>
      </c>
      <c r="G31" s="397" t="n">
        <v>79.27</v>
      </c>
    </row>
    <row r="32" s="74" customFormat="true" ht="16.5" hidden="false" customHeight="true" outlineLevel="0" collapsed="false">
      <c r="A32" s="156" t="s">
        <v>197</v>
      </c>
      <c r="B32" s="388"/>
      <c r="C32" s="388"/>
      <c r="D32" s="388"/>
      <c r="E32" s="398"/>
      <c r="F32" s="398"/>
      <c r="G32" s="398"/>
    </row>
    <row r="33" s="55" customFormat="true" ht="16.5" hidden="false" customHeight="true" outlineLevel="0" collapsed="false">
      <c r="A33" s="160" t="s">
        <v>112</v>
      </c>
      <c r="B33" s="384" t="n">
        <v>1299</v>
      </c>
      <c r="C33" s="384" t="n">
        <v>365</v>
      </c>
      <c r="D33" s="384" t="n">
        <v>1664</v>
      </c>
      <c r="E33" s="397" t="n">
        <v>100</v>
      </c>
      <c r="F33" s="397" t="n">
        <v>100</v>
      </c>
      <c r="G33" s="397" t="n">
        <v>100</v>
      </c>
    </row>
    <row r="34" s="55" customFormat="true" ht="16.5" hidden="false" customHeight="true" outlineLevel="0" collapsed="false">
      <c r="A34" s="156" t="s">
        <v>177</v>
      </c>
      <c r="B34" s="384"/>
      <c r="C34" s="384"/>
      <c r="D34" s="384"/>
      <c r="E34" s="397"/>
      <c r="F34" s="397"/>
      <c r="G34" s="397"/>
    </row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23.61"/>
    <col collapsed="false" customWidth="true" hidden="false" outlineLevel="0" max="4" min="2" style="399" width="10.12"/>
    <col collapsed="false" customWidth="true" hidden="false" outlineLevel="0" max="6" min="5" style="400" width="10.12"/>
    <col collapsed="false" customWidth="true" hidden="false" outlineLevel="0" max="7" min="7" style="400" width="9.82"/>
    <col collapsed="false" customWidth="false" hidden="false" outlineLevel="0" max="257" min="8" style="107" width="9.38"/>
  </cols>
  <sheetData>
    <row r="1" s="110" customFormat="true" ht="16.5" hidden="false" customHeight="true" outlineLevel="0" collapsed="false">
      <c r="A1" s="109" t="s">
        <v>443</v>
      </c>
      <c r="B1" s="109"/>
      <c r="C1" s="109"/>
      <c r="D1" s="109"/>
      <c r="E1" s="109"/>
      <c r="F1" s="109"/>
      <c r="G1" s="109"/>
    </row>
    <row r="2" s="112" customFormat="true" ht="25.5" hidden="false" customHeight="true" outlineLevel="0" collapsed="false">
      <c r="A2" s="111" t="s">
        <v>444</v>
      </c>
      <c r="B2" s="111"/>
      <c r="C2" s="111"/>
      <c r="D2" s="111"/>
      <c r="E2" s="111"/>
      <c r="F2" s="111"/>
      <c r="G2" s="111"/>
    </row>
    <row r="3" s="118" customFormat="true" ht="16.5" hidden="false" customHeight="true" outlineLevel="0" collapsed="false">
      <c r="A3" s="148" t="s">
        <v>445</v>
      </c>
      <c r="B3" s="401" t="s">
        <v>152</v>
      </c>
      <c r="C3" s="401"/>
      <c r="D3" s="401"/>
      <c r="E3" s="149" t="s">
        <v>153</v>
      </c>
      <c r="F3" s="149"/>
      <c r="G3" s="149"/>
      <c r="H3" s="117"/>
    </row>
    <row r="4" s="118" customFormat="true" ht="16.5" hidden="false" customHeight="true" outlineLevel="0" collapsed="false">
      <c r="A4" s="148"/>
      <c r="B4" s="402" t="s">
        <v>133</v>
      </c>
      <c r="C4" s="403" t="s">
        <v>134</v>
      </c>
      <c r="D4" s="403" t="s">
        <v>135</v>
      </c>
      <c r="E4" s="404" t="s">
        <v>133</v>
      </c>
      <c r="F4" s="405" t="s">
        <v>134</v>
      </c>
      <c r="G4" s="406" t="s">
        <v>135</v>
      </c>
      <c r="H4" s="117"/>
    </row>
    <row r="5" s="128" customFormat="true" ht="16.5" hidden="false" customHeight="true" outlineLevel="0" collapsed="false">
      <c r="A5" s="150" t="s">
        <v>446</v>
      </c>
      <c r="B5" s="407" t="s">
        <v>157</v>
      </c>
      <c r="C5" s="407"/>
      <c r="D5" s="407"/>
      <c r="E5" s="152" t="s">
        <v>158</v>
      </c>
      <c r="F5" s="152"/>
      <c r="G5" s="152"/>
      <c r="H5" s="127"/>
    </row>
    <row r="6" s="128" customFormat="true" ht="16.5" hidden="false" customHeight="true" outlineLevel="0" collapsed="false">
      <c r="A6" s="150"/>
      <c r="B6" s="408" t="s">
        <v>143</v>
      </c>
      <c r="C6" s="409" t="s">
        <v>144</v>
      </c>
      <c r="D6" s="409" t="s">
        <v>145</v>
      </c>
      <c r="E6" s="410" t="s">
        <v>143</v>
      </c>
      <c r="F6" s="411" t="s">
        <v>144</v>
      </c>
      <c r="G6" s="412" t="s">
        <v>145</v>
      </c>
      <c r="H6" s="127"/>
    </row>
    <row r="7" s="55" customFormat="true" ht="16.5" hidden="false" customHeight="true" outlineLevel="0" collapsed="false">
      <c r="A7" s="139" t="s">
        <v>447</v>
      </c>
      <c r="B7" s="384" t="n">
        <v>307</v>
      </c>
      <c r="C7" s="384" t="n">
        <v>43</v>
      </c>
      <c r="D7" s="384" t="n">
        <v>350</v>
      </c>
      <c r="E7" s="159" t="n">
        <v>23.63</v>
      </c>
      <c r="F7" s="159" t="n">
        <v>11.78</v>
      </c>
      <c r="G7" s="159" t="n">
        <v>21.03</v>
      </c>
    </row>
    <row r="8" s="74" customFormat="true" ht="16.5" hidden="false" customHeight="true" outlineLevel="0" collapsed="false">
      <c r="A8" s="156" t="s">
        <v>448</v>
      </c>
      <c r="B8" s="388"/>
      <c r="C8" s="388"/>
      <c r="D8" s="388"/>
      <c r="E8" s="394"/>
      <c r="F8" s="394"/>
      <c r="G8" s="394"/>
    </row>
    <row r="9" s="55" customFormat="true" ht="16.5" hidden="false" customHeight="true" outlineLevel="0" collapsed="false">
      <c r="A9" s="139" t="s">
        <v>449</v>
      </c>
      <c r="B9" s="384" t="n">
        <v>525</v>
      </c>
      <c r="C9" s="384" t="n">
        <v>125</v>
      </c>
      <c r="D9" s="384" t="n">
        <v>650</v>
      </c>
      <c r="E9" s="159" t="n">
        <v>40.42</v>
      </c>
      <c r="F9" s="159" t="n">
        <v>34.25</v>
      </c>
      <c r="G9" s="159" t="n">
        <v>39.06</v>
      </c>
    </row>
    <row r="10" s="74" customFormat="true" ht="16.5" hidden="false" customHeight="true" outlineLevel="0" collapsed="false">
      <c r="A10" s="156" t="s">
        <v>450</v>
      </c>
      <c r="B10" s="388"/>
      <c r="C10" s="388"/>
      <c r="D10" s="388"/>
      <c r="E10" s="394"/>
      <c r="F10" s="394"/>
      <c r="G10" s="394"/>
    </row>
    <row r="11" s="55" customFormat="true" ht="16.5" hidden="false" customHeight="true" outlineLevel="0" collapsed="false">
      <c r="A11" s="139" t="s">
        <v>451</v>
      </c>
      <c r="B11" s="384" t="n">
        <v>197</v>
      </c>
      <c r="C11" s="384" t="n">
        <v>58</v>
      </c>
      <c r="D11" s="384" t="n">
        <v>255</v>
      </c>
      <c r="E11" s="159" t="n">
        <v>15.17</v>
      </c>
      <c r="F11" s="159" t="n">
        <v>15.89</v>
      </c>
      <c r="G11" s="159" t="n">
        <v>15.33</v>
      </c>
    </row>
    <row r="12" s="74" customFormat="true" ht="16.5" hidden="false" customHeight="true" outlineLevel="0" collapsed="false">
      <c r="A12" s="156" t="s">
        <v>452</v>
      </c>
      <c r="B12" s="388"/>
      <c r="C12" s="388"/>
      <c r="D12" s="388"/>
      <c r="E12" s="394"/>
      <c r="F12" s="394"/>
      <c r="G12" s="394"/>
    </row>
    <row r="13" s="55" customFormat="true" ht="16.5" hidden="false" customHeight="true" outlineLevel="0" collapsed="false">
      <c r="A13" s="139" t="s">
        <v>453</v>
      </c>
      <c r="B13" s="384" t="n">
        <v>112</v>
      </c>
      <c r="C13" s="384" t="n">
        <v>83</v>
      </c>
      <c r="D13" s="384" t="n">
        <v>195</v>
      </c>
      <c r="E13" s="159" t="n">
        <v>8.62</v>
      </c>
      <c r="F13" s="159" t="n">
        <v>22.74</v>
      </c>
      <c r="G13" s="159" t="n">
        <v>11.72</v>
      </c>
    </row>
    <row r="14" s="74" customFormat="true" ht="16.5" hidden="false" customHeight="true" outlineLevel="0" collapsed="false">
      <c r="A14" s="156" t="s">
        <v>454</v>
      </c>
      <c r="B14" s="388"/>
      <c r="C14" s="388"/>
      <c r="D14" s="388"/>
      <c r="E14" s="394"/>
      <c r="F14" s="394"/>
      <c r="G14" s="394"/>
    </row>
    <row r="15" s="55" customFormat="true" ht="16.5" hidden="false" customHeight="true" outlineLevel="0" collapsed="false">
      <c r="A15" s="139" t="s">
        <v>455</v>
      </c>
      <c r="B15" s="384" t="n">
        <v>5</v>
      </c>
      <c r="C15" s="384" t="n">
        <v>2</v>
      </c>
      <c r="D15" s="384" t="n">
        <v>7</v>
      </c>
      <c r="E15" s="159" t="n">
        <v>0.38</v>
      </c>
      <c r="F15" s="159" t="n">
        <v>0.55</v>
      </c>
      <c r="G15" s="159" t="n">
        <v>0.42</v>
      </c>
    </row>
    <row r="16" s="74" customFormat="true" ht="16.5" hidden="false" customHeight="true" outlineLevel="0" collapsed="false">
      <c r="A16" s="156" t="s">
        <v>456</v>
      </c>
      <c r="B16" s="388"/>
      <c r="C16" s="388"/>
      <c r="D16" s="388"/>
      <c r="E16" s="394"/>
      <c r="F16" s="394"/>
      <c r="G16" s="394"/>
    </row>
    <row r="17" s="56" customFormat="true" ht="16.5" hidden="false" customHeight="true" outlineLevel="0" collapsed="false">
      <c r="A17" s="139" t="s">
        <v>196</v>
      </c>
      <c r="B17" s="384" t="n">
        <v>153</v>
      </c>
      <c r="C17" s="384" t="n">
        <v>54</v>
      </c>
      <c r="D17" s="384" t="n">
        <v>207</v>
      </c>
      <c r="E17" s="159" t="n">
        <v>11.78</v>
      </c>
      <c r="F17" s="159" t="n">
        <v>14.79</v>
      </c>
      <c r="G17" s="159" t="n">
        <v>12.44</v>
      </c>
    </row>
    <row r="18" s="413" customFormat="true" ht="16.5" hidden="false" customHeight="true" outlineLevel="0" collapsed="false">
      <c r="A18" s="156" t="s">
        <v>197</v>
      </c>
      <c r="B18" s="388"/>
      <c r="C18" s="388"/>
      <c r="D18" s="388"/>
      <c r="E18" s="394"/>
      <c r="F18" s="394"/>
      <c r="G18" s="394"/>
    </row>
    <row r="19" s="396" customFormat="true" ht="16.5" hidden="false" customHeight="true" outlineLevel="0" collapsed="false">
      <c r="A19" s="160" t="s">
        <v>112</v>
      </c>
      <c r="B19" s="384" t="n">
        <v>1299</v>
      </c>
      <c r="C19" s="384" t="n">
        <v>365</v>
      </c>
      <c r="D19" s="384" t="n">
        <v>1664</v>
      </c>
      <c r="E19" s="159" t="n">
        <v>100</v>
      </c>
      <c r="F19" s="159" t="n">
        <v>100</v>
      </c>
      <c r="G19" s="159" t="n">
        <v>100</v>
      </c>
    </row>
    <row r="20" s="413" customFormat="true" ht="16.5" hidden="false" customHeight="true" outlineLevel="0" collapsed="false">
      <c r="A20" s="156" t="s">
        <v>177</v>
      </c>
      <c r="B20" s="384"/>
      <c r="C20" s="384"/>
      <c r="D20" s="384"/>
      <c r="E20" s="159"/>
      <c r="F20" s="159"/>
      <c r="G20" s="159"/>
    </row>
    <row r="21" customFormat="false" ht="16.5" hidden="false" customHeight="true" outlineLevel="0" collapsed="false">
      <c r="A21" s="108"/>
      <c r="B21" s="108"/>
      <c r="C21" s="108"/>
      <c r="D21" s="108"/>
      <c r="E21" s="108"/>
      <c r="F21" s="108"/>
      <c r="G21" s="108"/>
    </row>
    <row r="22" s="169" customFormat="true" ht="16.5" hidden="false" customHeight="true" outlineLevel="0" collapsed="false">
      <c r="A22" s="109" t="s">
        <v>457</v>
      </c>
      <c r="B22" s="109"/>
      <c r="C22" s="109"/>
      <c r="D22" s="109"/>
      <c r="E22" s="109"/>
      <c r="F22" s="109"/>
      <c r="G22" s="109"/>
    </row>
    <row r="23" s="112" customFormat="true" ht="25.5" hidden="false" customHeight="true" outlineLevel="0" collapsed="false">
      <c r="A23" s="111" t="s">
        <v>458</v>
      </c>
      <c r="B23" s="111"/>
      <c r="C23" s="111"/>
      <c r="D23" s="111"/>
      <c r="E23" s="111"/>
      <c r="F23" s="111"/>
      <c r="G23" s="111"/>
    </row>
    <row r="24" s="118" customFormat="true" ht="16.5" hidden="false" customHeight="true" outlineLevel="0" collapsed="false">
      <c r="A24" s="414" t="s">
        <v>459</v>
      </c>
      <c r="B24" s="401" t="s">
        <v>152</v>
      </c>
      <c r="C24" s="401"/>
      <c r="D24" s="401"/>
      <c r="E24" s="149" t="s">
        <v>153</v>
      </c>
      <c r="F24" s="149"/>
      <c r="G24" s="149"/>
      <c r="H24" s="117"/>
    </row>
    <row r="25" s="118" customFormat="true" ht="16.5" hidden="false" customHeight="true" outlineLevel="0" collapsed="false">
      <c r="A25" s="415" t="s">
        <v>460</v>
      </c>
      <c r="B25" s="402" t="s">
        <v>133</v>
      </c>
      <c r="C25" s="403" t="s">
        <v>134</v>
      </c>
      <c r="D25" s="403" t="s">
        <v>135</v>
      </c>
      <c r="E25" s="404" t="s">
        <v>133</v>
      </c>
      <c r="F25" s="405" t="s">
        <v>134</v>
      </c>
      <c r="G25" s="406" t="s">
        <v>135</v>
      </c>
    </row>
    <row r="26" s="128" customFormat="true" ht="16.5" hidden="false" customHeight="true" outlineLevel="0" collapsed="false">
      <c r="A26" s="416" t="s">
        <v>461</v>
      </c>
      <c r="B26" s="407" t="s">
        <v>157</v>
      </c>
      <c r="C26" s="407"/>
      <c r="D26" s="407"/>
      <c r="E26" s="152" t="s">
        <v>158</v>
      </c>
      <c r="F26" s="152"/>
      <c r="G26" s="152"/>
      <c r="H26" s="127"/>
    </row>
    <row r="27" s="128" customFormat="true" ht="16.5" hidden="false" customHeight="true" outlineLevel="0" collapsed="false">
      <c r="A27" s="417" t="s">
        <v>462</v>
      </c>
      <c r="B27" s="408" t="s">
        <v>143</v>
      </c>
      <c r="C27" s="409" t="s">
        <v>144</v>
      </c>
      <c r="D27" s="409" t="s">
        <v>145</v>
      </c>
      <c r="E27" s="410" t="s">
        <v>143</v>
      </c>
      <c r="F27" s="411" t="s">
        <v>144</v>
      </c>
      <c r="G27" s="412" t="s">
        <v>145</v>
      </c>
      <c r="H27" s="127"/>
    </row>
    <row r="28" s="55" customFormat="true" ht="16.5" hidden="false" customHeight="true" outlineLevel="0" collapsed="false">
      <c r="A28" s="139" t="s">
        <v>463</v>
      </c>
      <c r="B28" s="384" t="n">
        <v>39</v>
      </c>
      <c r="C28" s="384" t="n">
        <v>32</v>
      </c>
      <c r="D28" s="384" t="n">
        <v>71</v>
      </c>
      <c r="E28" s="159" t="n">
        <v>3</v>
      </c>
      <c r="F28" s="159" t="n">
        <v>8.77</v>
      </c>
      <c r="G28" s="159" t="n">
        <v>4.27</v>
      </c>
    </row>
    <row r="29" s="74" customFormat="true" ht="16.5" hidden="false" customHeight="true" outlineLevel="0" collapsed="false">
      <c r="A29" s="156" t="s">
        <v>464</v>
      </c>
      <c r="B29" s="388"/>
      <c r="C29" s="388"/>
      <c r="D29" s="388"/>
      <c r="E29" s="394"/>
      <c r="F29" s="394"/>
      <c r="G29" s="394"/>
    </row>
    <row r="30" s="55" customFormat="true" ht="16.5" hidden="false" customHeight="true" outlineLevel="0" collapsed="false">
      <c r="A30" s="139" t="s">
        <v>465</v>
      </c>
      <c r="B30" s="384" t="n">
        <v>86</v>
      </c>
      <c r="C30" s="384" t="n">
        <v>53</v>
      </c>
      <c r="D30" s="384" t="n">
        <v>139</v>
      </c>
      <c r="E30" s="159" t="n">
        <v>6.62</v>
      </c>
      <c r="F30" s="159" t="n">
        <v>14.52</v>
      </c>
      <c r="G30" s="159" t="n">
        <v>8.35</v>
      </c>
    </row>
    <row r="31" s="74" customFormat="true" ht="16.5" hidden="false" customHeight="true" outlineLevel="0" collapsed="false">
      <c r="A31" s="156" t="s">
        <v>466</v>
      </c>
      <c r="B31" s="388"/>
      <c r="C31" s="388"/>
      <c r="D31" s="388"/>
      <c r="E31" s="394"/>
      <c r="F31" s="394"/>
      <c r="G31" s="394"/>
    </row>
    <row r="32" s="55" customFormat="true" ht="16.5" hidden="false" customHeight="true" outlineLevel="0" collapsed="false">
      <c r="A32" s="139" t="s">
        <v>467</v>
      </c>
      <c r="B32" s="384" t="n">
        <v>43</v>
      </c>
      <c r="C32" s="384" t="n">
        <v>34</v>
      </c>
      <c r="D32" s="384" t="n">
        <v>77</v>
      </c>
      <c r="E32" s="159" t="n">
        <v>3.31</v>
      </c>
      <c r="F32" s="159" t="n">
        <v>9.32</v>
      </c>
      <c r="G32" s="159" t="n">
        <v>4.63</v>
      </c>
    </row>
    <row r="33" s="74" customFormat="true" ht="16.5" hidden="false" customHeight="true" outlineLevel="0" collapsed="false">
      <c r="A33" s="156" t="s">
        <v>468</v>
      </c>
      <c r="B33" s="388"/>
      <c r="C33" s="388"/>
      <c r="D33" s="388"/>
      <c r="E33" s="394"/>
      <c r="F33" s="394"/>
      <c r="G33" s="394"/>
    </row>
    <row r="34" s="55" customFormat="true" ht="16.5" hidden="false" customHeight="true" outlineLevel="0" collapsed="false">
      <c r="A34" s="139" t="s">
        <v>469</v>
      </c>
      <c r="B34" s="384" t="n">
        <v>294</v>
      </c>
      <c r="C34" s="384" t="n">
        <v>74</v>
      </c>
      <c r="D34" s="384" t="n">
        <v>368</v>
      </c>
      <c r="E34" s="159" t="n">
        <v>22.63</v>
      </c>
      <c r="F34" s="159" t="n">
        <v>20.27</v>
      </c>
      <c r="G34" s="159" t="n">
        <v>22.11</v>
      </c>
    </row>
    <row r="35" s="74" customFormat="true" ht="16.5" hidden="false" customHeight="true" outlineLevel="0" collapsed="false">
      <c r="A35" s="156" t="s">
        <v>470</v>
      </c>
      <c r="B35" s="388"/>
      <c r="C35" s="388"/>
      <c r="D35" s="388"/>
      <c r="E35" s="394"/>
      <c r="F35" s="394"/>
      <c r="G35" s="394"/>
    </row>
    <row r="36" s="55" customFormat="true" ht="16.5" hidden="false" customHeight="true" outlineLevel="0" collapsed="false">
      <c r="A36" s="139" t="s">
        <v>196</v>
      </c>
      <c r="B36" s="384" t="n">
        <v>837</v>
      </c>
      <c r="C36" s="384" t="n">
        <v>172</v>
      </c>
      <c r="D36" s="384" t="n">
        <v>1009</v>
      </c>
      <c r="E36" s="159" t="n">
        <v>64.44</v>
      </c>
      <c r="F36" s="159" t="n">
        <v>47.12</v>
      </c>
      <c r="G36" s="159" t="n">
        <v>60.64</v>
      </c>
    </row>
    <row r="37" s="74" customFormat="true" ht="16.5" hidden="false" customHeight="true" outlineLevel="0" collapsed="false">
      <c r="A37" s="156" t="s">
        <v>197</v>
      </c>
      <c r="B37" s="388"/>
      <c r="C37" s="388"/>
      <c r="D37" s="388"/>
      <c r="E37" s="394"/>
      <c r="F37" s="394"/>
      <c r="G37" s="394"/>
    </row>
    <row r="38" s="55" customFormat="true" ht="16.5" hidden="false" customHeight="true" outlineLevel="0" collapsed="false">
      <c r="A38" s="160" t="s">
        <v>112</v>
      </c>
      <c r="B38" s="384" t="n">
        <v>1299</v>
      </c>
      <c r="C38" s="384" t="n">
        <v>365</v>
      </c>
      <c r="D38" s="384" t="n">
        <v>1664</v>
      </c>
      <c r="E38" s="159" t="n">
        <v>100</v>
      </c>
      <c r="F38" s="159" t="n">
        <v>100</v>
      </c>
      <c r="G38" s="159" t="n">
        <v>100</v>
      </c>
    </row>
    <row r="39" s="74" customFormat="true" ht="16.5" hidden="false" customHeight="true" outlineLevel="0" collapsed="false">
      <c r="A39" s="156" t="s">
        <v>177</v>
      </c>
      <c r="B39" s="384"/>
      <c r="C39" s="384"/>
      <c r="D39" s="384"/>
      <c r="E39" s="159"/>
      <c r="F39" s="159"/>
      <c r="G39" s="159"/>
    </row>
  </sheetData>
  <mergeCells count="15">
    <mergeCell ref="A1:G1"/>
    <mergeCell ref="A2:G2"/>
    <mergeCell ref="A3:A4"/>
    <mergeCell ref="B3:D3"/>
    <mergeCell ref="E3:G3"/>
    <mergeCell ref="A5:A6"/>
    <mergeCell ref="B5:D5"/>
    <mergeCell ref="E5:G5"/>
    <mergeCell ref="A21:G21"/>
    <mergeCell ref="A22:G22"/>
    <mergeCell ref="A23:G23"/>
    <mergeCell ref="B24:D24"/>
    <mergeCell ref="E24:G24"/>
    <mergeCell ref="B26:D26"/>
    <mergeCell ref="E26:G26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25.23"/>
    <col collapsed="false" customWidth="true" hidden="true" outlineLevel="0" max="2" min="2" style="107" width="2.63"/>
    <col collapsed="false" customWidth="true" hidden="false" outlineLevel="0" max="3" min="3" style="107" width="3.37"/>
    <col collapsed="false" customWidth="true" hidden="false" outlineLevel="0" max="9" min="4" style="107" width="9.23"/>
    <col collapsed="false" customWidth="false" hidden="false" outlineLevel="0" max="257" min="10" style="107" width="9.38"/>
  </cols>
  <sheetData>
    <row r="1" s="169" customFormat="true" ht="18" hidden="false" customHeight="true" outlineLevel="0" collapsed="false">
      <c r="A1" s="219" t="s">
        <v>471</v>
      </c>
      <c r="B1" s="219"/>
      <c r="C1" s="219"/>
      <c r="D1" s="418"/>
      <c r="E1" s="418"/>
      <c r="F1" s="418"/>
      <c r="G1" s="419"/>
      <c r="H1" s="419"/>
      <c r="I1" s="419"/>
    </row>
    <row r="2" s="112" customFormat="true" ht="31.5" hidden="false" customHeight="true" outlineLevel="0" collapsed="false">
      <c r="A2" s="111" t="s">
        <v>472</v>
      </c>
      <c r="B2" s="111"/>
      <c r="C2" s="111"/>
      <c r="D2" s="420"/>
      <c r="E2" s="420"/>
      <c r="F2" s="420"/>
      <c r="G2" s="421"/>
      <c r="H2" s="421"/>
      <c r="I2" s="421"/>
    </row>
    <row r="3" s="118" customFormat="true" ht="16.5" hidden="false" customHeight="true" outlineLevel="0" collapsed="false">
      <c r="A3" s="422" t="s">
        <v>473</v>
      </c>
      <c r="C3" s="423"/>
      <c r="D3" s="114" t="s">
        <v>152</v>
      </c>
      <c r="E3" s="114"/>
      <c r="F3" s="114"/>
      <c r="G3" s="424" t="s">
        <v>153</v>
      </c>
      <c r="H3" s="424"/>
      <c r="I3" s="424"/>
      <c r="J3" s="117"/>
    </row>
    <row r="4" s="118" customFormat="true" ht="16.5" hidden="false" customHeight="true" outlineLevel="0" collapsed="false">
      <c r="A4" s="415" t="s">
        <v>474</v>
      </c>
      <c r="B4" s="425"/>
      <c r="C4" s="425"/>
      <c r="D4" s="120" t="s">
        <v>133</v>
      </c>
      <c r="E4" s="121" t="s">
        <v>134</v>
      </c>
      <c r="F4" s="121" t="s">
        <v>135</v>
      </c>
      <c r="G4" s="120" t="s">
        <v>133</v>
      </c>
      <c r="H4" s="121" t="s">
        <v>134</v>
      </c>
      <c r="I4" s="122" t="s">
        <v>135</v>
      </c>
    </row>
    <row r="5" s="128" customFormat="true" ht="16.5" hidden="false" customHeight="true" outlineLevel="0" collapsed="false">
      <c r="A5" s="416" t="s">
        <v>475</v>
      </c>
      <c r="D5" s="124" t="s">
        <v>157</v>
      </c>
      <c r="E5" s="124"/>
      <c r="F5" s="124"/>
      <c r="G5" s="426" t="s">
        <v>158</v>
      </c>
      <c r="H5" s="426"/>
      <c r="I5" s="426"/>
      <c r="J5" s="127"/>
    </row>
    <row r="6" s="128" customFormat="true" ht="16.5" hidden="false" customHeight="true" outlineLevel="0" collapsed="false">
      <c r="A6" s="417" t="s">
        <v>476</v>
      </c>
      <c r="B6" s="427"/>
      <c r="C6" s="427"/>
      <c r="D6" s="124" t="s">
        <v>143</v>
      </c>
      <c r="E6" s="130" t="s">
        <v>144</v>
      </c>
      <c r="F6" s="130" t="s">
        <v>145</v>
      </c>
      <c r="G6" s="124" t="s">
        <v>143</v>
      </c>
      <c r="H6" s="130" t="s">
        <v>144</v>
      </c>
      <c r="I6" s="131" t="s">
        <v>145</v>
      </c>
      <c r="J6" s="127"/>
    </row>
    <row r="7" s="55" customFormat="true" ht="16.5" hidden="false" customHeight="true" outlineLevel="0" collapsed="false">
      <c r="A7" s="139" t="s">
        <v>477</v>
      </c>
      <c r="B7" s="428" t="s">
        <v>478</v>
      </c>
      <c r="C7" s="428" t="s">
        <v>478</v>
      </c>
      <c r="D7" s="429" t="n">
        <v>58</v>
      </c>
      <c r="E7" s="429" t="n">
        <v>12</v>
      </c>
      <c r="F7" s="429" t="n">
        <v>70</v>
      </c>
      <c r="G7" s="159" t="n">
        <v>4.46</v>
      </c>
      <c r="H7" s="159" t="n">
        <v>3.29</v>
      </c>
      <c r="I7" s="159" t="n">
        <v>4.21</v>
      </c>
    </row>
    <row r="8" s="55" customFormat="true" ht="16.5" hidden="false" customHeight="true" outlineLevel="0" collapsed="false">
      <c r="A8" s="156" t="s">
        <v>479</v>
      </c>
      <c r="B8" s="428" t="s">
        <v>480</v>
      </c>
      <c r="C8" s="428" t="s">
        <v>480</v>
      </c>
      <c r="D8" s="429" t="n">
        <v>18</v>
      </c>
      <c r="E8" s="429" t="n">
        <v>6</v>
      </c>
      <c r="F8" s="429" t="n">
        <v>24</v>
      </c>
      <c r="G8" s="159" t="n">
        <v>1.39</v>
      </c>
      <c r="H8" s="159" t="n">
        <v>1.64</v>
      </c>
      <c r="I8" s="159" t="n">
        <v>1.44</v>
      </c>
    </row>
    <row r="9" s="55" customFormat="true" ht="16.5" hidden="false" customHeight="true" outlineLevel="0" collapsed="false">
      <c r="A9" s="139" t="s">
        <v>481</v>
      </c>
      <c r="B9" s="428" t="s">
        <v>478</v>
      </c>
      <c r="C9" s="428" t="s">
        <v>478</v>
      </c>
      <c r="D9" s="429" t="n">
        <v>200</v>
      </c>
      <c r="E9" s="429" t="n">
        <v>86</v>
      </c>
      <c r="F9" s="429" t="n">
        <v>286</v>
      </c>
      <c r="G9" s="159" t="n">
        <v>15.39</v>
      </c>
      <c r="H9" s="159" t="n">
        <v>23.56</v>
      </c>
      <c r="I9" s="159" t="n">
        <v>17.19</v>
      </c>
    </row>
    <row r="10" s="55" customFormat="true" ht="16.5" hidden="false" customHeight="true" outlineLevel="0" collapsed="false">
      <c r="A10" s="156" t="s">
        <v>482</v>
      </c>
      <c r="B10" s="428" t="s">
        <v>480</v>
      </c>
      <c r="C10" s="428" t="s">
        <v>480</v>
      </c>
      <c r="D10" s="429" t="n">
        <v>18</v>
      </c>
      <c r="E10" s="429" t="n">
        <v>3</v>
      </c>
      <c r="F10" s="429" t="n">
        <v>21</v>
      </c>
      <c r="G10" s="159" t="n">
        <v>1.39</v>
      </c>
      <c r="H10" s="159" t="n">
        <v>0.82</v>
      </c>
      <c r="I10" s="159" t="n">
        <v>1.26</v>
      </c>
    </row>
    <row r="11" s="55" customFormat="true" ht="16.5" hidden="false" customHeight="true" outlineLevel="0" collapsed="false">
      <c r="A11" s="139" t="s">
        <v>196</v>
      </c>
      <c r="B11" s="428"/>
      <c r="C11" s="428"/>
      <c r="D11" s="429" t="n">
        <v>1005</v>
      </c>
      <c r="E11" s="429" t="n">
        <v>258</v>
      </c>
      <c r="F11" s="429" t="n">
        <v>1263</v>
      </c>
      <c r="G11" s="159" t="n">
        <v>77.37</v>
      </c>
      <c r="H11" s="159" t="n">
        <v>70.69</v>
      </c>
      <c r="I11" s="159" t="n">
        <v>75.9</v>
      </c>
    </row>
    <row r="12" s="55" customFormat="true" ht="16.5" hidden="false" customHeight="true" outlineLevel="0" collapsed="false">
      <c r="A12" s="156" t="s">
        <v>483</v>
      </c>
      <c r="B12" s="428"/>
      <c r="C12" s="428"/>
      <c r="D12" s="429"/>
      <c r="E12" s="429"/>
      <c r="F12" s="429"/>
      <c r="G12" s="159"/>
      <c r="H12" s="159"/>
      <c r="I12" s="159"/>
    </row>
    <row r="13" s="55" customFormat="true" ht="16.5" hidden="false" customHeight="true" outlineLevel="0" collapsed="false">
      <c r="A13" s="160" t="s">
        <v>112</v>
      </c>
      <c r="B13" s="430"/>
      <c r="C13" s="430"/>
      <c r="D13" s="429" t="n">
        <v>1299</v>
      </c>
      <c r="E13" s="429" t="n">
        <v>365</v>
      </c>
      <c r="F13" s="429" t="n">
        <v>1664</v>
      </c>
      <c r="G13" s="159" t="n">
        <v>100</v>
      </c>
      <c r="H13" s="159" t="n">
        <v>100</v>
      </c>
      <c r="I13" s="159" t="n">
        <v>100</v>
      </c>
    </row>
    <row r="14" s="55" customFormat="true" ht="16.5" hidden="false" customHeight="true" outlineLevel="0" collapsed="false">
      <c r="A14" s="156" t="s">
        <v>177</v>
      </c>
      <c r="B14" s="430"/>
      <c r="C14" s="430"/>
      <c r="D14" s="101"/>
      <c r="E14" s="101"/>
      <c r="F14" s="101"/>
      <c r="G14" s="159"/>
      <c r="H14" s="159"/>
      <c r="I14" s="159"/>
    </row>
    <row r="15" s="55" customFormat="true" ht="16.5" hidden="false" customHeight="true" outlineLevel="0" collapsed="false">
      <c r="A15" s="139"/>
      <c r="B15" s="428"/>
      <c r="C15" s="428"/>
      <c r="D15" s="101"/>
      <c r="E15" s="101"/>
      <c r="F15" s="101"/>
      <c r="G15" s="159"/>
      <c r="H15" s="159"/>
      <c r="I15" s="159"/>
    </row>
    <row r="16" s="55" customFormat="true" ht="16.5" hidden="false" customHeight="true" outlineLevel="0" collapsed="false">
      <c r="A16" s="139" t="s">
        <v>484</v>
      </c>
      <c r="B16" s="428" t="s">
        <v>478</v>
      </c>
      <c r="C16" s="428" t="s">
        <v>478</v>
      </c>
      <c r="D16" s="429" t="n">
        <v>19</v>
      </c>
      <c r="E16" s="429" t="n">
        <v>4</v>
      </c>
      <c r="F16" s="429" t="n">
        <v>23</v>
      </c>
      <c r="G16" s="159" t="n">
        <v>1.46</v>
      </c>
      <c r="H16" s="159" t="n">
        <v>1.1</v>
      </c>
      <c r="I16" s="159" t="n">
        <v>1.38</v>
      </c>
    </row>
    <row r="17" s="55" customFormat="true" ht="16.5" hidden="false" customHeight="true" outlineLevel="0" collapsed="false">
      <c r="A17" s="156" t="s">
        <v>485</v>
      </c>
      <c r="B17" s="428" t="s">
        <v>480</v>
      </c>
      <c r="C17" s="428" t="s">
        <v>480</v>
      </c>
      <c r="D17" s="429" t="n">
        <v>5</v>
      </c>
      <c r="E17" s="429" t="n">
        <v>1</v>
      </c>
      <c r="F17" s="429" t="n">
        <v>6</v>
      </c>
      <c r="G17" s="159" t="n">
        <v>0.39</v>
      </c>
      <c r="H17" s="159" t="n">
        <v>0.27</v>
      </c>
      <c r="I17" s="159" t="n">
        <v>0.36</v>
      </c>
    </row>
    <row r="18" s="55" customFormat="true" ht="16.5" hidden="false" customHeight="true" outlineLevel="0" collapsed="false">
      <c r="A18" s="139" t="s">
        <v>486</v>
      </c>
      <c r="B18" s="428" t="s">
        <v>478</v>
      </c>
      <c r="C18" s="428" t="s">
        <v>478</v>
      </c>
      <c r="D18" s="429" t="n">
        <v>182</v>
      </c>
      <c r="E18" s="429" t="n">
        <v>77</v>
      </c>
      <c r="F18" s="429" t="n">
        <v>259</v>
      </c>
      <c r="G18" s="159" t="n">
        <v>14.01</v>
      </c>
      <c r="H18" s="159" t="n">
        <v>21.1</v>
      </c>
      <c r="I18" s="159" t="n">
        <v>15.57</v>
      </c>
    </row>
    <row r="19" s="55" customFormat="true" ht="16.5" hidden="false" customHeight="true" outlineLevel="0" collapsed="false">
      <c r="A19" s="156" t="s">
        <v>487</v>
      </c>
      <c r="B19" s="428" t="s">
        <v>480</v>
      </c>
      <c r="C19" s="428" t="s">
        <v>480</v>
      </c>
      <c r="D19" s="429" t="n">
        <v>16</v>
      </c>
      <c r="E19" s="429" t="n">
        <v>5</v>
      </c>
      <c r="F19" s="429" t="n">
        <v>21</v>
      </c>
      <c r="G19" s="159" t="n">
        <v>1.23</v>
      </c>
      <c r="H19" s="159" t="n">
        <v>1.37</v>
      </c>
      <c r="I19" s="159" t="n">
        <v>1.26</v>
      </c>
    </row>
    <row r="20" s="55" customFormat="true" ht="16.5" hidden="false" customHeight="true" outlineLevel="0" collapsed="false">
      <c r="A20" s="139" t="s">
        <v>196</v>
      </c>
      <c r="B20" s="431"/>
      <c r="C20" s="431"/>
      <c r="D20" s="429" t="n">
        <v>1077</v>
      </c>
      <c r="E20" s="429" t="n">
        <v>278</v>
      </c>
      <c r="F20" s="429" t="n">
        <v>1355</v>
      </c>
      <c r="G20" s="159" t="n">
        <v>82.91</v>
      </c>
      <c r="H20" s="159" t="n">
        <v>76.16</v>
      </c>
      <c r="I20" s="159" t="n">
        <v>81.43</v>
      </c>
    </row>
    <row r="21" s="55" customFormat="true" ht="16.5" hidden="false" customHeight="true" outlineLevel="0" collapsed="false">
      <c r="A21" s="156" t="s">
        <v>483</v>
      </c>
      <c r="B21" s="431"/>
      <c r="C21" s="431"/>
      <c r="D21" s="429"/>
      <c r="E21" s="429"/>
      <c r="F21" s="429"/>
      <c r="G21" s="159"/>
      <c r="H21" s="159"/>
      <c r="I21" s="159"/>
    </row>
    <row r="22" s="55" customFormat="true" ht="16.5" hidden="false" customHeight="true" outlineLevel="0" collapsed="false">
      <c r="A22" s="160" t="s">
        <v>112</v>
      </c>
      <c r="B22" s="432"/>
      <c r="C22" s="432"/>
      <c r="D22" s="429" t="n">
        <v>1299</v>
      </c>
      <c r="E22" s="429" t="n">
        <v>365</v>
      </c>
      <c r="F22" s="429" t="n">
        <v>1664</v>
      </c>
      <c r="G22" s="159" t="n">
        <v>100</v>
      </c>
      <c r="H22" s="159" t="n">
        <v>100</v>
      </c>
      <c r="I22" s="159" t="n">
        <v>100</v>
      </c>
    </row>
    <row r="23" s="55" customFormat="true" ht="16.5" hidden="false" customHeight="true" outlineLevel="0" collapsed="false">
      <c r="A23" s="156" t="s">
        <v>177</v>
      </c>
      <c r="B23" s="432"/>
      <c r="C23" s="432"/>
      <c r="D23" s="101"/>
      <c r="E23" s="101"/>
      <c r="F23" s="101"/>
      <c r="G23" s="159"/>
      <c r="H23" s="159"/>
      <c r="I23" s="159"/>
    </row>
    <row r="24" s="55" customFormat="true" ht="16.5" hidden="false" customHeight="true" outlineLevel="0" collapsed="false">
      <c r="C24" s="56"/>
      <c r="D24" s="433"/>
      <c r="E24" s="433"/>
      <c r="F24" s="433"/>
      <c r="G24" s="434"/>
      <c r="H24" s="434"/>
      <c r="I24" s="434"/>
    </row>
    <row r="25" s="55" customFormat="true" ht="16.5" hidden="false" customHeight="true" outlineLevel="0" collapsed="false">
      <c r="A25" s="139" t="s">
        <v>488</v>
      </c>
      <c r="B25" s="139" t="s">
        <v>489</v>
      </c>
      <c r="C25" s="139"/>
      <c r="D25" s="435" t="s">
        <v>489</v>
      </c>
      <c r="E25" s="435"/>
      <c r="F25" s="435"/>
      <c r="G25" s="434"/>
      <c r="H25" s="434"/>
      <c r="I25" s="434"/>
      <c r="J25" s="56"/>
    </row>
    <row r="26" s="55" customFormat="true" ht="16.5" hidden="false" customHeight="true" outlineLevel="0" collapsed="false">
      <c r="A26" s="156"/>
      <c r="B26" s="139" t="s">
        <v>490</v>
      </c>
      <c r="C26" s="139"/>
      <c r="D26" s="435" t="s">
        <v>490</v>
      </c>
      <c r="E26" s="435"/>
      <c r="F26" s="435"/>
      <c r="G26" s="434"/>
      <c r="H26" s="434"/>
      <c r="I26" s="434"/>
      <c r="J26" s="56"/>
    </row>
    <row r="27" s="55" customFormat="true" ht="16.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s="55" customFormat="true" ht="16.5" hidden="false" customHeight="true" outlineLevel="0" collapsed="false">
      <c r="A28" s="156" t="s">
        <v>491</v>
      </c>
      <c r="B28" s="156" t="s">
        <v>492</v>
      </c>
      <c r="C28" s="156"/>
      <c r="D28" s="436" t="s">
        <v>493</v>
      </c>
      <c r="E28" s="436"/>
      <c r="F28" s="436"/>
      <c r="G28" s="437"/>
      <c r="H28" s="434"/>
      <c r="I28" s="434"/>
      <c r="J28" s="56"/>
    </row>
    <row r="29" s="55" customFormat="true" ht="16.5" hidden="false" customHeight="true" outlineLevel="0" collapsed="false">
      <c r="A29" s="156"/>
      <c r="B29" s="156" t="s">
        <v>494</v>
      </c>
      <c r="C29" s="156"/>
      <c r="D29" s="436" t="s">
        <v>494</v>
      </c>
      <c r="E29" s="436"/>
      <c r="F29" s="436"/>
      <c r="G29" s="437"/>
      <c r="H29" s="434"/>
      <c r="I29" s="434"/>
      <c r="J29" s="56"/>
    </row>
    <row r="30" s="55" customFormat="true" ht="16.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</row>
  </sheetData>
  <mergeCells count="4">
    <mergeCell ref="D3:F3"/>
    <mergeCell ref="G3:I3"/>
    <mergeCell ref="D5:F5"/>
    <mergeCell ref="G5:I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438" width="40.77"/>
    <col collapsed="false" customWidth="true" hidden="false" outlineLevel="0" max="7" min="2" style="439" width="6.01"/>
    <col collapsed="false" customWidth="true" hidden="false" outlineLevel="0" max="8" min="8" style="440" width="6.88"/>
    <col collapsed="false" customWidth="false" hidden="false" outlineLevel="0" max="9" min="9" style="438" width="9.38"/>
    <col collapsed="false" customWidth="true" hidden="false" outlineLevel="0" max="10" min="10" style="438" width="11.14"/>
    <col collapsed="false" customWidth="false" hidden="false" outlineLevel="0" max="257" min="11" style="438" width="9.38"/>
  </cols>
  <sheetData>
    <row r="1" s="441" customFormat="true" ht="18" hidden="false" customHeight="true" outlineLevel="0" collapsed="false">
      <c r="A1" s="109" t="s">
        <v>495</v>
      </c>
      <c r="B1" s="109"/>
      <c r="C1" s="109"/>
      <c r="D1" s="109"/>
      <c r="E1" s="109"/>
      <c r="F1" s="109"/>
      <c r="G1" s="109"/>
      <c r="H1" s="109"/>
    </row>
    <row r="2" s="442" customFormat="true" ht="30" hidden="false" customHeight="true" outlineLevel="0" collapsed="false">
      <c r="A2" s="111" t="s">
        <v>496</v>
      </c>
      <c r="B2" s="111"/>
      <c r="C2" s="111"/>
      <c r="D2" s="111"/>
      <c r="E2" s="111"/>
      <c r="F2" s="111"/>
      <c r="G2" s="111"/>
      <c r="H2" s="111"/>
    </row>
    <row r="3" s="446" customFormat="true" ht="16.5" hidden="false" customHeight="true" outlineLevel="0" collapsed="false">
      <c r="A3" s="443" t="s">
        <v>265</v>
      </c>
      <c r="B3" s="444" t="s">
        <v>247</v>
      </c>
      <c r="C3" s="444"/>
      <c r="D3" s="444"/>
      <c r="E3" s="444"/>
      <c r="F3" s="444"/>
      <c r="G3" s="444"/>
      <c r="H3" s="445" t="s">
        <v>112</v>
      </c>
    </row>
    <row r="4" s="446" customFormat="true" ht="16.5" hidden="false" customHeight="true" outlineLevel="0" collapsed="false">
      <c r="A4" s="443"/>
      <c r="B4" s="444" t="s">
        <v>497</v>
      </c>
      <c r="C4" s="447" t="s">
        <v>5</v>
      </c>
      <c r="D4" s="447" t="s">
        <v>7</v>
      </c>
      <c r="E4" s="447" t="s">
        <v>498</v>
      </c>
      <c r="F4" s="447" t="s">
        <v>499</v>
      </c>
      <c r="G4" s="447" t="s">
        <v>252</v>
      </c>
      <c r="H4" s="445"/>
    </row>
    <row r="5" s="451" customFormat="true" ht="16.5" hidden="false" customHeight="true" outlineLevel="0" collapsed="false">
      <c r="A5" s="448" t="s">
        <v>266</v>
      </c>
      <c r="B5" s="449" t="s">
        <v>255</v>
      </c>
      <c r="C5" s="449"/>
      <c r="D5" s="449"/>
      <c r="E5" s="449"/>
      <c r="F5" s="449"/>
      <c r="G5" s="449"/>
      <c r="H5" s="450" t="s">
        <v>177</v>
      </c>
    </row>
    <row r="6" s="451" customFormat="true" ht="16.5" hidden="false" customHeight="true" outlineLevel="0" collapsed="false">
      <c r="A6" s="448"/>
      <c r="B6" s="452" t="s">
        <v>497</v>
      </c>
      <c r="C6" s="453" t="s">
        <v>5</v>
      </c>
      <c r="D6" s="453" t="s">
        <v>7</v>
      </c>
      <c r="E6" s="453" t="s">
        <v>498</v>
      </c>
      <c r="F6" s="453" t="s">
        <v>499</v>
      </c>
      <c r="G6" s="453" t="s">
        <v>252</v>
      </c>
      <c r="H6" s="450"/>
    </row>
    <row r="7" s="455" customFormat="true" ht="16.5" hidden="false" customHeight="true" outlineLevel="0" collapsed="false">
      <c r="A7" s="454" t="s">
        <v>133</v>
      </c>
      <c r="B7" s="454"/>
      <c r="C7" s="454"/>
      <c r="D7" s="454"/>
      <c r="E7" s="454"/>
      <c r="F7" s="454"/>
      <c r="G7" s="454"/>
      <c r="H7" s="454"/>
    </row>
    <row r="8" s="457" customFormat="true" ht="16.5" hidden="false" customHeight="true" outlineLevel="0" collapsed="false">
      <c r="A8" s="456" t="s">
        <v>143</v>
      </c>
      <c r="B8" s="456"/>
      <c r="C8" s="456"/>
      <c r="D8" s="456"/>
      <c r="E8" s="456"/>
      <c r="F8" s="456"/>
      <c r="G8" s="456"/>
      <c r="H8" s="456"/>
    </row>
    <row r="9" s="461" customFormat="true" ht="16.5" hidden="false" customHeight="true" outlineLevel="0" collapsed="false">
      <c r="A9" s="458" t="s">
        <v>267</v>
      </c>
      <c r="B9" s="459" t="n">
        <v>0</v>
      </c>
      <c r="C9" s="459" t="n">
        <v>2</v>
      </c>
      <c r="D9" s="459" t="n">
        <v>4</v>
      </c>
      <c r="E9" s="459" t="n">
        <v>24</v>
      </c>
      <c r="F9" s="459" t="n">
        <v>18</v>
      </c>
      <c r="G9" s="459" t="n">
        <v>10</v>
      </c>
      <c r="H9" s="460" t="n">
        <v>58</v>
      </c>
      <c r="J9" s="0"/>
      <c r="K9" s="0"/>
    </row>
    <row r="10" s="461" customFormat="true" ht="16.5" hidden="false" customHeight="true" outlineLevel="0" collapsed="false">
      <c r="A10" s="458" t="s">
        <v>269</v>
      </c>
      <c r="B10" s="459" t="n">
        <v>0</v>
      </c>
      <c r="C10" s="459" t="n">
        <v>1</v>
      </c>
      <c r="D10" s="459" t="n">
        <v>3</v>
      </c>
      <c r="E10" s="459" t="n">
        <v>24</v>
      </c>
      <c r="F10" s="459" t="n">
        <v>15</v>
      </c>
      <c r="G10" s="459" t="n">
        <v>6</v>
      </c>
      <c r="H10" s="460" t="n">
        <v>49</v>
      </c>
      <c r="J10" s="0"/>
      <c r="K10" s="0"/>
    </row>
    <row r="11" s="461" customFormat="true" ht="16.5" hidden="false" customHeight="true" outlineLevel="0" collapsed="false">
      <c r="A11" s="458" t="s">
        <v>270</v>
      </c>
      <c r="B11" s="459"/>
      <c r="C11" s="459"/>
      <c r="D11" s="459"/>
      <c r="E11" s="459"/>
      <c r="F11" s="459"/>
      <c r="G11" s="459"/>
      <c r="H11" s="460"/>
      <c r="J11" s="0"/>
      <c r="K11" s="0"/>
    </row>
    <row r="12" s="461" customFormat="true" ht="16.5" hidden="false" customHeight="true" outlineLevel="0" collapsed="false">
      <c r="A12" s="458" t="s">
        <v>273</v>
      </c>
      <c r="B12" s="459" t="n">
        <v>3</v>
      </c>
      <c r="C12" s="459" t="n">
        <v>19</v>
      </c>
      <c r="D12" s="459" t="n">
        <v>50</v>
      </c>
      <c r="E12" s="459" t="n">
        <v>236</v>
      </c>
      <c r="F12" s="459" t="n">
        <v>308</v>
      </c>
      <c r="G12" s="459" t="n">
        <v>165</v>
      </c>
      <c r="H12" s="460" t="n">
        <v>781</v>
      </c>
      <c r="J12" s="0"/>
      <c r="K12" s="0"/>
    </row>
    <row r="13" s="461" customFormat="true" ht="16.5" hidden="false" customHeight="true" outlineLevel="0" collapsed="false">
      <c r="A13" s="458" t="s">
        <v>275</v>
      </c>
      <c r="B13" s="459" t="n">
        <v>0</v>
      </c>
      <c r="C13" s="459" t="n">
        <v>1</v>
      </c>
      <c r="D13" s="459" t="n">
        <v>2</v>
      </c>
      <c r="E13" s="459" t="n">
        <v>2</v>
      </c>
      <c r="F13" s="459" t="n">
        <v>5</v>
      </c>
      <c r="G13" s="459" t="n">
        <v>7</v>
      </c>
      <c r="H13" s="460" t="n">
        <v>17</v>
      </c>
      <c r="J13" s="0"/>
      <c r="K13" s="0"/>
    </row>
    <row r="14" s="461" customFormat="true" ht="16.5" hidden="false" customHeight="true" outlineLevel="0" collapsed="false">
      <c r="A14" s="458" t="s">
        <v>277</v>
      </c>
      <c r="B14" s="459" t="n">
        <v>1</v>
      </c>
      <c r="C14" s="459" t="n">
        <v>5</v>
      </c>
      <c r="D14" s="459" t="n">
        <v>22</v>
      </c>
      <c r="E14" s="459" t="n">
        <v>46</v>
      </c>
      <c r="F14" s="459" t="n">
        <v>72</v>
      </c>
      <c r="G14" s="459" t="n">
        <v>33</v>
      </c>
      <c r="H14" s="460" t="n">
        <v>179</v>
      </c>
      <c r="J14" s="0"/>
      <c r="K14" s="0"/>
    </row>
    <row r="15" s="461" customFormat="true" ht="16.5" hidden="false" customHeight="true" outlineLevel="0" collapsed="false">
      <c r="A15" s="458" t="s">
        <v>279</v>
      </c>
      <c r="B15" s="459" t="n">
        <v>0</v>
      </c>
      <c r="C15" s="459" t="n">
        <v>0</v>
      </c>
      <c r="D15" s="459" t="n">
        <v>3</v>
      </c>
      <c r="E15" s="459" t="n">
        <v>11</v>
      </c>
      <c r="F15" s="459" t="n">
        <v>18</v>
      </c>
      <c r="G15" s="459" t="n">
        <v>16</v>
      </c>
      <c r="H15" s="460" t="n">
        <v>48</v>
      </c>
      <c r="J15" s="0"/>
      <c r="K15" s="0"/>
    </row>
    <row r="16" s="461" customFormat="true" ht="16.5" hidden="false" customHeight="true" outlineLevel="0" collapsed="false">
      <c r="A16" s="458" t="s">
        <v>281</v>
      </c>
      <c r="B16" s="459" t="n">
        <v>0</v>
      </c>
      <c r="C16" s="459" t="n">
        <v>9</v>
      </c>
      <c r="D16" s="459" t="n">
        <v>19</v>
      </c>
      <c r="E16" s="459" t="n">
        <v>29</v>
      </c>
      <c r="F16" s="459" t="n">
        <v>33</v>
      </c>
      <c r="G16" s="459" t="n">
        <v>28</v>
      </c>
      <c r="H16" s="460" t="n">
        <v>118</v>
      </c>
      <c r="J16" s="0"/>
      <c r="K16" s="0"/>
    </row>
    <row r="17" s="461" customFormat="true" ht="16.5" hidden="false" customHeight="true" outlineLevel="0" collapsed="false">
      <c r="A17" s="458" t="s">
        <v>283</v>
      </c>
      <c r="B17" s="459" t="n">
        <v>0</v>
      </c>
      <c r="C17" s="459" t="n">
        <v>1</v>
      </c>
      <c r="D17" s="459" t="n">
        <v>1</v>
      </c>
      <c r="E17" s="459" t="n">
        <v>10</v>
      </c>
      <c r="F17" s="459" t="n">
        <v>13</v>
      </c>
      <c r="G17" s="459" t="n">
        <v>5</v>
      </c>
      <c r="H17" s="460" t="n">
        <v>30</v>
      </c>
      <c r="J17" s="0"/>
      <c r="K17" s="0"/>
    </row>
    <row r="18" s="461" customFormat="true" ht="16.5" hidden="false" customHeight="true" outlineLevel="0" collapsed="false">
      <c r="A18" s="458" t="s">
        <v>284</v>
      </c>
      <c r="B18" s="462" t="n">
        <v>0</v>
      </c>
      <c r="C18" s="462" t="n">
        <v>0</v>
      </c>
      <c r="D18" s="462" t="n">
        <v>2</v>
      </c>
      <c r="E18" s="462" t="n">
        <v>8</v>
      </c>
      <c r="F18" s="462" t="n">
        <v>8</v>
      </c>
      <c r="G18" s="462" t="n">
        <v>1</v>
      </c>
      <c r="H18" s="460" t="n">
        <v>19</v>
      </c>
      <c r="J18" s="0"/>
      <c r="K18" s="0"/>
    </row>
    <row r="19" s="461" customFormat="true" ht="16.5" hidden="false" customHeight="true" outlineLevel="0" collapsed="false">
      <c r="A19" s="458" t="s">
        <v>287</v>
      </c>
      <c r="B19" s="459" t="n">
        <v>4</v>
      </c>
      <c r="C19" s="459" t="n">
        <v>38</v>
      </c>
      <c r="D19" s="459" t="n">
        <v>106</v>
      </c>
      <c r="E19" s="459" t="n">
        <v>390</v>
      </c>
      <c r="F19" s="459" t="n">
        <v>490</v>
      </c>
      <c r="G19" s="459" t="n">
        <v>271</v>
      </c>
      <c r="H19" s="460" t="n">
        <v>1299</v>
      </c>
      <c r="J19" s="0"/>
      <c r="K19" s="0"/>
    </row>
    <row r="20" s="463" customFormat="true" ht="16.5" hidden="false" customHeight="true" outlineLevel="0" collapsed="false">
      <c r="A20" s="455" t="s">
        <v>112</v>
      </c>
      <c r="B20" s="462" t="n">
        <v>0</v>
      </c>
      <c r="C20" s="462" t="n">
        <v>1</v>
      </c>
      <c r="D20" s="462" t="n">
        <v>2</v>
      </c>
      <c r="E20" s="462" t="n">
        <v>15</v>
      </c>
      <c r="F20" s="462" t="n">
        <v>23</v>
      </c>
      <c r="G20" s="462" t="n">
        <v>9</v>
      </c>
      <c r="H20" s="460" t="n">
        <v>50</v>
      </c>
      <c r="J20" s="0"/>
      <c r="K20" s="0"/>
    </row>
    <row r="21" s="461" customFormat="true" ht="16.5" hidden="false" customHeight="true" outlineLevel="0" collapsed="false">
      <c r="A21" s="458" t="s">
        <v>500</v>
      </c>
      <c r="B21" s="459"/>
      <c r="C21" s="459"/>
      <c r="D21" s="459"/>
      <c r="E21" s="459"/>
      <c r="F21" s="459"/>
      <c r="G21" s="459"/>
      <c r="H21" s="460"/>
    </row>
    <row r="22" s="455" customFormat="true" ht="16.5" hidden="false" customHeight="true" outlineLevel="0" collapsed="false">
      <c r="A22" s="464" t="s">
        <v>134</v>
      </c>
      <c r="B22" s="464"/>
      <c r="C22" s="464"/>
      <c r="D22" s="464"/>
      <c r="E22" s="464"/>
      <c r="F22" s="464"/>
      <c r="G22" s="464"/>
      <c r="H22" s="464"/>
    </row>
    <row r="23" s="465" customFormat="true" ht="16.5" hidden="false" customHeight="true" outlineLevel="0" collapsed="false">
      <c r="A23" s="456" t="s">
        <v>144</v>
      </c>
      <c r="B23" s="456"/>
      <c r="C23" s="456"/>
      <c r="D23" s="456"/>
      <c r="E23" s="456"/>
      <c r="F23" s="456"/>
      <c r="G23" s="456"/>
      <c r="H23" s="456"/>
    </row>
    <row r="24" s="461" customFormat="true" ht="16.5" hidden="false" customHeight="true" outlineLevel="0" collapsed="false">
      <c r="A24" s="458" t="s">
        <v>267</v>
      </c>
      <c r="B24" s="466" t="n">
        <v>1</v>
      </c>
      <c r="C24" s="466" t="n">
        <v>3</v>
      </c>
      <c r="D24" s="466" t="n">
        <v>1</v>
      </c>
      <c r="E24" s="466" t="n">
        <v>22</v>
      </c>
      <c r="F24" s="466" t="n">
        <v>32</v>
      </c>
      <c r="G24" s="466" t="n">
        <v>17</v>
      </c>
      <c r="H24" s="467" t="n">
        <v>76</v>
      </c>
    </row>
    <row r="25" s="461" customFormat="true" ht="16.5" hidden="false" customHeight="true" outlineLevel="0" collapsed="false">
      <c r="A25" s="458" t="s">
        <v>269</v>
      </c>
      <c r="B25" s="466" t="n">
        <v>0</v>
      </c>
      <c r="C25" s="466" t="n">
        <v>1</v>
      </c>
      <c r="D25" s="466" t="n">
        <v>0</v>
      </c>
      <c r="E25" s="466" t="n">
        <v>8</v>
      </c>
      <c r="F25" s="466" t="n">
        <v>3</v>
      </c>
      <c r="G25" s="466" t="n">
        <v>0</v>
      </c>
      <c r="H25" s="467" t="n">
        <v>12</v>
      </c>
    </row>
    <row r="26" s="461" customFormat="true" ht="16.5" hidden="false" customHeight="true" outlineLevel="0" collapsed="false">
      <c r="A26" s="458" t="s">
        <v>270</v>
      </c>
      <c r="B26" s="466"/>
      <c r="C26" s="466"/>
      <c r="D26" s="466"/>
      <c r="E26" s="466"/>
      <c r="F26" s="466"/>
      <c r="G26" s="466"/>
      <c r="H26" s="467"/>
    </row>
    <row r="27" s="461" customFormat="true" ht="16.5" hidden="false" customHeight="true" outlineLevel="0" collapsed="false">
      <c r="A27" s="458" t="s">
        <v>273</v>
      </c>
      <c r="B27" s="466" t="n">
        <v>0</v>
      </c>
      <c r="C27" s="466" t="n">
        <v>1</v>
      </c>
      <c r="D27" s="466" t="n">
        <v>4</v>
      </c>
      <c r="E27" s="466" t="n">
        <v>27</v>
      </c>
      <c r="F27" s="466" t="n">
        <v>59</v>
      </c>
      <c r="G27" s="466" t="n">
        <v>52</v>
      </c>
      <c r="H27" s="467" t="n">
        <v>143</v>
      </c>
    </row>
    <row r="28" s="461" customFormat="true" ht="16.5" hidden="false" customHeight="true" outlineLevel="0" collapsed="false">
      <c r="A28" s="458" t="s">
        <v>275</v>
      </c>
      <c r="B28" s="466" t="n">
        <v>0</v>
      </c>
      <c r="C28" s="466" t="n">
        <v>0</v>
      </c>
      <c r="D28" s="466" t="n">
        <v>0</v>
      </c>
      <c r="E28" s="466" t="n">
        <v>1</v>
      </c>
      <c r="F28" s="466" t="n">
        <v>6</v>
      </c>
      <c r="G28" s="466" t="n">
        <v>20</v>
      </c>
      <c r="H28" s="467" t="n">
        <v>27</v>
      </c>
    </row>
    <row r="29" s="461" customFormat="true" ht="16.5" hidden="false" customHeight="true" outlineLevel="0" collapsed="false">
      <c r="A29" s="458" t="s">
        <v>277</v>
      </c>
      <c r="B29" s="466" t="n">
        <v>0</v>
      </c>
      <c r="C29" s="466" t="n">
        <v>0</v>
      </c>
      <c r="D29" s="466" t="n">
        <v>0</v>
      </c>
      <c r="E29" s="466" t="n">
        <v>3</v>
      </c>
      <c r="F29" s="466" t="n">
        <v>2</v>
      </c>
      <c r="G29" s="466" t="n">
        <v>0</v>
      </c>
      <c r="H29" s="467" t="n">
        <v>5</v>
      </c>
    </row>
    <row r="30" s="461" customFormat="true" ht="16.5" hidden="false" customHeight="true" outlineLevel="0" collapsed="false">
      <c r="A30" s="458" t="s">
        <v>279</v>
      </c>
      <c r="B30" s="466" t="n">
        <v>0</v>
      </c>
      <c r="C30" s="466" t="n">
        <v>0</v>
      </c>
      <c r="D30" s="466" t="n">
        <v>0</v>
      </c>
      <c r="E30" s="466" t="n">
        <v>4</v>
      </c>
      <c r="F30" s="466" t="n">
        <v>4</v>
      </c>
      <c r="G30" s="466" t="n">
        <v>6</v>
      </c>
      <c r="H30" s="467" t="n">
        <v>14</v>
      </c>
    </row>
    <row r="31" s="461" customFormat="true" ht="16.5" hidden="false" customHeight="true" outlineLevel="0" collapsed="false">
      <c r="A31" s="458" t="s">
        <v>281</v>
      </c>
      <c r="B31" s="466" t="n">
        <v>0</v>
      </c>
      <c r="C31" s="466" t="n">
        <v>0</v>
      </c>
      <c r="D31" s="466" t="n">
        <v>6</v>
      </c>
      <c r="E31" s="466" t="n">
        <v>13</v>
      </c>
      <c r="F31" s="466" t="n">
        <v>21</v>
      </c>
      <c r="G31" s="466" t="n">
        <v>22</v>
      </c>
      <c r="H31" s="467" t="n">
        <v>62</v>
      </c>
    </row>
    <row r="32" s="461" customFormat="true" ht="16.5" hidden="false" customHeight="true" outlineLevel="0" collapsed="false">
      <c r="A32" s="458" t="s">
        <v>283</v>
      </c>
      <c r="B32" s="466" t="n">
        <v>0</v>
      </c>
      <c r="C32" s="466" t="n">
        <v>1</v>
      </c>
      <c r="D32" s="466" t="n">
        <v>1</v>
      </c>
      <c r="E32" s="466" t="n">
        <v>4</v>
      </c>
      <c r="F32" s="466" t="n">
        <v>7</v>
      </c>
      <c r="G32" s="466" t="n">
        <v>7</v>
      </c>
      <c r="H32" s="467" t="n">
        <v>20</v>
      </c>
    </row>
    <row r="33" s="461" customFormat="true" ht="16.5" hidden="false" customHeight="true" outlineLevel="0" collapsed="false">
      <c r="A33" s="458" t="s">
        <v>284</v>
      </c>
      <c r="B33" s="462" t="n">
        <v>0</v>
      </c>
      <c r="C33" s="462" t="n">
        <v>0</v>
      </c>
      <c r="D33" s="462" t="n">
        <v>0</v>
      </c>
      <c r="E33" s="462" t="n">
        <v>1</v>
      </c>
      <c r="F33" s="462" t="n">
        <v>2</v>
      </c>
      <c r="G33" s="462" t="n">
        <v>3</v>
      </c>
      <c r="H33" s="460" t="n">
        <v>6</v>
      </c>
    </row>
    <row r="34" s="461" customFormat="true" ht="16.5" hidden="false" customHeight="true" outlineLevel="0" collapsed="false">
      <c r="A34" s="458" t="s">
        <v>287</v>
      </c>
      <c r="B34" s="466" t="n">
        <v>1</v>
      </c>
      <c r="C34" s="466" t="n">
        <v>6</v>
      </c>
      <c r="D34" s="466" t="n">
        <v>12</v>
      </c>
      <c r="E34" s="466" t="n">
        <v>83</v>
      </c>
      <c r="F34" s="466" t="n">
        <v>136</v>
      </c>
      <c r="G34" s="466" t="n">
        <v>127</v>
      </c>
      <c r="H34" s="467" t="n">
        <v>365</v>
      </c>
    </row>
    <row r="35" s="463" customFormat="true" ht="16.5" hidden="false" customHeight="true" outlineLevel="0" collapsed="false">
      <c r="A35" s="455" t="s">
        <v>112</v>
      </c>
      <c r="B35" s="462" t="n">
        <v>0</v>
      </c>
      <c r="C35" s="462" t="n">
        <v>0</v>
      </c>
      <c r="D35" s="462" t="n">
        <v>0</v>
      </c>
      <c r="E35" s="462" t="n">
        <v>6</v>
      </c>
      <c r="F35" s="462" t="n">
        <v>9</v>
      </c>
      <c r="G35" s="462" t="n">
        <v>1</v>
      </c>
      <c r="H35" s="460" t="n">
        <v>16</v>
      </c>
      <c r="I35" s="455"/>
    </row>
    <row r="36" s="461" customFormat="true" ht="16.5" hidden="false" customHeight="true" outlineLevel="0" collapsed="false">
      <c r="A36" s="458" t="s">
        <v>500</v>
      </c>
      <c r="B36" s="466"/>
      <c r="C36" s="466"/>
      <c r="D36" s="466"/>
      <c r="E36" s="466"/>
      <c r="F36" s="466"/>
      <c r="G36" s="466"/>
      <c r="H36" s="467"/>
    </row>
    <row r="37" s="455" customFormat="true" ht="16.5" hidden="false" customHeight="true" outlineLevel="0" collapsed="false">
      <c r="A37" s="454" t="s">
        <v>135</v>
      </c>
      <c r="B37" s="454"/>
      <c r="C37" s="454"/>
      <c r="D37" s="454"/>
      <c r="E37" s="454"/>
      <c r="F37" s="454"/>
      <c r="G37" s="454"/>
      <c r="H37" s="454"/>
    </row>
    <row r="38" s="457" customFormat="true" ht="16.5" hidden="false" customHeight="true" outlineLevel="0" collapsed="false">
      <c r="A38" s="456" t="s">
        <v>145</v>
      </c>
      <c r="B38" s="456"/>
      <c r="C38" s="456"/>
      <c r="D38" s="456"/>
      <c r="E38" s="456"/>
      <c r="F38" s="456"/>
      <c r="G38" s="456"/>
      <c r="H38" s="456"/>
    </row>
    <row r="39" s="461" customFormat="true" ht="16.5" hidden="false" customHeight="true" outlineLevel="0" collapsed="false">
      <c r="A39" s="457" t="s">
        <v>268</v>
      </c>
      <c r="B39" s="459" t="n">
        <v>1</v>
      </c>
      <c r="C39" s="459" t="n">
        <v>5</v>
      </c>
      <c r="D39" s="459" t="n">
        <v>5</v>
      </c>
      <c r="E39" s="459" t="n">
        <v>46</v>
      </c>
      <c r="F39" s="459" t="n">
        <v>50</v>
      </c>
      <c r="G39" s="459" t="n">
        <v>27</v>
      </c>
      <c r="H39" s="460" t="n">
        <v>134</v>
      </c>
    </row>
    <row r="40" s="461" customFormat="true" ht="16.5" hidden="false" customHeight="true" outlineLevel="0" collapsed="false">
      <c r="A40" s="457" t="s">
        <v>501</v>
      </c>
      <c r="B40" s="459" t="n">
        <v>0</v>
      </c>
      <c r="C40" s="459" t="n">
        <v>2</v>
      </c>
      <c r="D40" s="459" t="n">
        <v>3</v>
      </c>
      <c r="E40" s="459" t="n">
        <v>32</v>
      </c>
      <c r="F40" s="459" t="n">
        <v>18</v>
      </c>
      <c r="G40" s="459" t="n">
        <v>6</v>
      </c>
      <c r="H40" s="460" t="n">
        <v>61</v>
      </c>
    </row>
    <row r="41" s="461" customFormat="true" ht="16.5" hidden="false" customHeight="true" outlineLevel="0" collapsed="false">
      <c r="A41" s="457" t="s">
        <v>502</v>
      </c>
      <c r="B41" s="459"/>
      <c r="C41" s="459"/>
      <c r="D41" s="459"/>
      <c r="E41" s="459"/>
      <c r="F41" s="459"/>
      <c r="G41" s="459"/>
      <c r="H41" s="460"/>
    </row>
    <row r="42" s="461" customFormat="true" ht="16.5" hidden="false" customHeight="true" outlineLevel="0" collapsed="false">
      <c r="A42" s="457" t="s">
        <v>274</v>
      </c>
      <c r="B42" s="459" t="n">
        <v>3</v>
      </c>
      <c r="C42" s="459" t="n">
        <v>20</v>
      </c>
      <c r="D42" s="459" t="n">
        <v>54</v>
      </c>
      <c r="E42" s="459" t="n">
        <v>263</v>
      </c>
      <c r="F42" s="459" t="n">
        <v>367</v>
      </c>
      <c r="G42" s="459" t="n">
        <v>217</v>
      </c>
      <c r="H42" s="460" t="n">
        <v>924</v>
      </c>
    </row>
    <row r="43" s="461" customFormat="true" ht="16.5" hidden="false" customHeight="true" outlineLevel="0" collapsed="false">
      <c r="A43" s="457" t="s">
        <v>276</v>
      </c>
      <c r="B43" s="459" t="n">
        <v>0</v>
      </c>
      <c r="C43" s="459" t="n">
        <v>1</v>
      </c>
      <c r="D43" s="459" t="n">
        <v>2</v>
      </c>
      <c r="E43" s="459" t="n">
        <v>3</v>
      </c>
      <c r="F43" s="459" t="n">
        <v>11</v>
      </c>
      <c r="G43" s="459" t="n">
        <v>27</v>
      </c>
      <c r="H43" s="460" t="n">
        <v>44</v>
      </c>
    </row>
    <row r="44" s="461" customFormat="true" ht="16.5" hidden="false" customHeight="true" outlineLevel="0" collapsed="false">
      <c r="A44" s="457" t="s">
        <v>278</v>
      </c>
      <c r="B44" s="459" t="n">
        <v>1</v>
      </c>
      <c r="C44" s="459" t="n">
        <v>5</v>
      </c>
      <c r="D44" s="459" t="n">
        <v>22</v>
      </c>
      <c r="E44" s="459" t="n">
        <v>49</v>
      </c>
      <c r="F44" s="459" t="n">
        <v>74</v>
      </c>
      <c r="G44" s="459" t="n">
        <v>33</v>
      </c>
      <c r="H44" s="460" t="n">
        <v>184</v>
      </c>
    </row>
    <row r="45" s="461" customFormat="true" ht="16.5" hidden="false" customHeight="true" outlineLevel="0" collapsed="false">
      <c r="A45" s="457" t="s">
        <v>280</v>
      </c>
      <c r="B45" s="459" t="n">
        <v>0</v>
      </c>
      <c r="C45" s="459" t="n">
        <v>0</v>
      </c>
      <c r="D45" s="459" t="n">
        <v>3</v>
      </c>
      <c r="E45" s="459" t="n">
        <v>15</v>
      </c>
      <c r="F45" s="459" t="n">
        <v>22</v>
      </c>
      <c r="G45" s="459" t="n">
        <v>22</v>
      </c>
      <c r="H45" s="460" t="n">
        <v>62</v>
      </c>
    </row>
    <row r="46" s="461" customFormat="true" ht="16.5" hidden="false" customHeight="true" outlineLevel="0" collapsed="false">
      <c r="A46" s="457" t="s">
        <v>282</v>
      </c>
      <c r="B46" s="459" t="n">
        <v>0</v>
      </c>
      <c r="C46" s="459" t="n">
        <v>9</v>
      </c>
      <c r="D46" s="459" t="n">
        <v>25</v>
      </c>
      <c r="E46" s="459" t="n">
        <v>42</v>
      </c>
      <c r="F46" s="459" t="n">
        <v>54</v>
      </c>
      <c r="G46" s="459" t="n">
        <v>50</v>
      </c>
      <c r="H46" s="460" t="n">
        <v>180</v>
      </c>
    </row>
    <row r="47" s="461" customFormat="true" ht="16.5" hidden="false" customHeight="true" outlineLevel="0" collapsed="false">
      <c r="A47" s="457" t="s">
        <v>503</v>
      </c>
      <c r="B47" s="459" t="n">
        <v>0</v>
      </c>
      <c r="C47" s="459" t="n">
        <v>2</v>
      </c>
      <c r="D47" s="459" t="n">
        <v>2</v>
      </c>
      <c r="E47" s="459" t="n">
        <v>14</v>
      </c>
      <c r="F47" s="459" t="n">
        <v>20</v>
      </c>
      <c r="G47" s="459" t="n">
        <v>12</v>
      </c>
      <c r="H47" s="460" t="n">
        <v>50</v>
      </c>
    </row>
    <row r="48" s="461" customFormat="true" ht="16.5" hidden="false" customHeight="true" outlineLevel="0" collapsed="false">
      <c r="A48" s="457" t="s">
        <v>504</v>
      </c>
      <c r="B48" s="462" t="n">
        <v>0</v>
      </c>
      <c r="C48" s="462" t="n">
        <v>0</v>
      </c>
      <c r="D48" s="462" t="n">
        <v>2</v>
      </c>
      <c r="E48" s="462" t="n">
        <v>9</v>
      </c>
      <c r="F48" s="462" t="n">
        <v>10</v>
      </c>
      <c r="G48" s="462" t="n">
        <v>4</v>
      </c>
      <c r="H48" s="460" t="n">
        <v>25</v>
      </c>
    </row>
    <row r="49" s="461" customFormat="true" ht="16.5" hidden="false" customHeight="true" outlineLevel="0" collapsed="false">
      <c r="A49" s="457" t="s">
        <v>288</v>
      </c>
      <c r="B49" s="459" t="n">
        <v>5</v>
      </c>
      <c r="C49" s="459" t="n">
        <v>44</v>
      </c>
      <c r="D49" s="459" t="n">
        <v>118</v>
      </c>
      <c r="E49" s="459" t="n">
        <v>473</v>
      </c>
      <c r="F49" s="459" t="n">
        <v>626</v>
      </c>
      <c r="G49" s="459" t="n">
        <v>398</v>
      </c>
      <c r="H49" s="460" t="n">
        <v>1664</v>
      </c>
    </row>
    <row r="50" s="461" customFormat="true" ht="16.5" hidden="false" customHeight="true" outlineLevel="0" collapsed="false">
      <c r="A50" s="468" t="s">
        <v>177</v>
      </c>
      <c r="B50" s="462" t="n">
        <v>0</v>
      </c>
      <c r="C50" s="462" t="n">
        <v>1</v>
      </c>
      <c r="D50" s="462" t="n">
        <v>2</v>
      </c>
      <c r="E50" s="462" t="n">
        <v>21</v>
      </c>
      <c r="F50" s="462" t="n">
        <v>32</v>
      </c>
      <c r="G50" s="462" t="n">
        <v>10</v>
      </c>
      <c r="H50" s="460" t="n">
        <v>66</v>
      </c>
    </row>
    <row r="51" s="461" customFormat="true" ht="16.5" hidden="false" customHeight="true" outlineLevel="0" collapsed="false">
      <c r="A51" s="457" t="s">
        <v>290</v>
      </c>
      <c r="B51" s="459"/>
      <c r="C51" s="459"/>
      <c r="D51" s="459"/>
      <c r="E51" s="459"/>
      <c r="F51" s="459"/>
      <c r="G51" s="459"/>
      <c r="H51" s="460"/>
    </row>
  </sheetData>
  <mergeCells count="14">
    <mergeCell ref="A1:H1"/>
    <mergeCell ref="A2:H2"/>
    <mergeCell ref="A3:A4"/>
    <mergeCell ref="B3:G3"/>
    <mergeCell ref="H3:H4"/>
    <mergeCell ref="A5:A6"/>
    <mergeCell ref="B5:G5"/>
    <mergeCell ref="H5:H6"/>
    <mergeCell ref="A7:H7"/>
    <mergeCell ref="A8:H8"/>
    <mergeCell ref="A22:H22"/>
    <mergeCell ref="A23:H23"/>
    <mergeCell ref="A37:H37"/>
    <mergeCell ref="A38:H38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2.75" zeroHeight="false" outlineLevelRow="0" outlineLevelCol="0"/>
  <cols>
    <col collapsed="false" customWidth="false" hidden="false" outlineLevel="0" max="1" min="1" style="5" width="9.38"/>
    <col collapsed="false" customWidth="true" hidden="false" outlineLevel="0" max="2" min="2" style="5" width="12.46"/>
    <col collapsed="false" customWidth="false" hidden="false" outlineLevel="0" max="7" min="3" style="5" width="9.38"/>
    <col collapsed="false" customWidth="true" hidden="false" outlineLevel="0" max="15" min="8" style="5" width="10.4"/>
    <col collapsed="false" customWidth="false" hidden="false" outlineLevel="0" max="257" min="16" style="5" width="9.38"/>
  </cols>
  <sheetData>
    <row r="1" customFormat="false" ht="18" hidden="false" customHeight="true" outlineLevel="0" collapsed="false">
      <c r="B1" s="5" t="s">
        <v>21</v>
      </c>
      <c r="E1" s="15" t="n">
        <v>2001</v>
      </c>
      <c r="H1" s="16" t="s">
        <v>22</v>
      </c>
      <c r="I1" s="16"/>
      <c r="J1" s="16"/>
      <c r="K1" s="16"/>
      <c r="L1" s="16"/>
      <c r="M1" s="16"/>
      <c r="N1" s="16"/>
      <c r="O1" s="16"/>
      <c r="P1" s="17"/>
    </row>
    <row r="2" customFormat="false" ht="18" hidden="false" customHeight="true" outlineLevel="0" collapsed="false">
      <c r="C2" s="5" t="s">
        <v>23</v>
      </c>
      <c r="D2" s="5" t="s">
        <v>24</v>
      </c>
      <c r="E2" s="5" t="s">
        <v>25</v>
      </c>
      <c r="F2" s="5" t="s">
        <v>26</v>
      </c>
      <c r="H2" s="18" t="s">
        <v>27</v>
      </c>
      <c r="I2" s="18"/>
      <c r="J2" s="18"/>
      <c r="K2" s="18"/>
      <c r="L2" s="18"/>
      <c r="M2" s="18"/>
      <c r="N2" s="18"/>
      <c r="O2" s="18"/>
      <c r="P2" s="19"/>
      <c r="S2" s="20"/>
      <c r="T2" s="21"/>
      <c r="U2" s="21"/>
    </row>
    <row r="3" customFormat="false" ht="12.75" hidden="false" customHeight="false" outlineLevel="0" collapsed="false">
      <c r="A3" s="5" t="s">
        <v>28</v>
      </c>
      <c r="B3" s="5" t="s">
        <v>29</v>
      </c>
      <c r="C3" s="22" t="n">
        <f aca="false">SUM(E3/$E$12)</f>
        <v>0.0446497305619707</v>
      </c>
      <c r="D3" s="22" t="n">
        <f aca="false">SUM(F3/$F$12)</f>
        <v>0.208219178082192</v>
      </c>
      <c r="E3" s="5" t="n">
        <v>58</v>
      </c>
      <c r="F3" s="5" t="n">
        <v>76</v>
      </c>
    </row>
    <row r="4" customFormat="false" ht="12.75" hidden="false" customHeight="false" outlineLevel="0" collapsed="false">
      <c r="A4" s="5" t="s">
        <v>30</v>
      </c>
      <c r="B4" s="23" t="s">
        <v>31</v>
      </c>
      <c r="C4" s="22" t="n">
        <f aca="false">SUM(E4/$E$12)</f>
        <v>0.037721324095458</v>
      </c>
      <c r="D4" s="22" t="n">
        <f aca="false">SUM(F4/$F$12)</f>
        <v>0.0328767123287671</v>
      </c>
      <c r="E4" s="5" t="n">
        <v>49</v>
      </c>
      <c r="F4" s="5" t="n">
        <v>12</v>
      </c>
    </row>
    <row r="5" customFormat="false" ht="12.75" hidden="false" customHeight="false" outlineLevel="0" collapsed="false">
      <c r="A5" s="5" t="s">
        <v>32</v>
      </c>
      <c r="B5" s="5" t="s">
        <v>33</v>
      </c>
      <c r="C5" s="22" t="n">
        <f aca="false">SUM(E5/$E$12)</f>
        <v>0.601231716705158</v>
      </c>
      <c r="D5" s="22" t="n">
        <f aca="false">SUM(F5/$F$12)</f>
        <v>0.391780821917808</v>
      </c>
      <c r="E5" s="5" t="n">
        <v>781</v>
      </c>
      <c r="F5" s="5" t="n">
        <v>143</v>
      </c>
    </row>
    <row r="6" customFormat="false" ht="12.75" hidden="false" customHeight="false" outlineLevel="0" collapsed="false">
      <c r="A6" s="5" t="s">
        <v>34</v>
      </c>
      <c r="B6" s="5" t="s">
        <v>35</v>
      </c>
      <c r="C6" s="22" t="n">
        <f aca="false">SUM(E6/$E$12)</f>
        <v>0.0130869899923018</v>
      </c>
      <c r="D6" s="22" t="n">
        <f aca="false">SUM(F6/$F$12)</f>
        <v>0.073972602739726</v>
      </c>
      <c r="E6" s="5" t="n">
        <v>17</v>
      </c>
      <c r="F6" s="5" t="n">
        <v>27</v>
      </c>
    </row>
    <row r="7" customFormat="false" ht="12.75" hidden="false" customHeight="false" outlineLevel="0" collapsed="false">
      <c r="A7" s="5" t="s">
        <v>36</v>
      </c>
      <c r="B7" s="5" t="s">
        <v>37</v>
      </c>
      <c r="C7" s="22" t="n">
        <f aca="false">SUM(E7/$E$12)</f>
        <v>0.13779830638953</v>
      </c>
      <c r="D7" s="22" t="n">
        <f aca="false">SUM(F7/$F$12)</f>
        <v>0.0136986301369863</v>
      </c>
      <c r="E7" s="5" t="n">
        <v>179</v>
      </c>
      <c r="F7" s="5" t="n">
        <v>5</v>
      </c>
    </row>
    <row r="8" customFormat="false" ht="12.75" hidden="false" customHeight="false" outlineLevel="0" collapsed="false">
      <c r="A8" s="5" t="s">
        <v>38</v>
      </c>
      <c r="B8" s="5" t="s">
        <v>39</v>
      </c>
      <c r="C8" s="22" t="n">
        <f aca="false">SUM(E8/$E$12)</f>
        <v>0.0369515011547344</v>
      </c>
      <c r="D8" s="22" t="n">
        <f aca="false">SUM(F8/$F$12)</f>
        <v>0.0383561643835616</v>
      </c>
      <c r="E8" s="5" t="n">
        <v>48</v>
      </c>
      <c r="F8" s="5" t="n">
        <v>14</v>
      </c>
    </row>
    <row r="9" customFormat="false" ht="12.75" hidden="false" customHeight="false" outlineLevel="0" collapsed="false">
      <c r="A9" s="5" t="s">
        <v>40</v>
      </c>
      <c r="B9" s="5" t="s">
        <v>41</v>
      </c>
      <c r="C9" s="22" t="n">
        <f aca="false">SUM(E9/$E$12)</f>
        <v>0.0908391070053888</v>
      </c>
      <c r="D9" s="22" t="n">
        <f aca="false">SUM(F9/$F$12)</f>
        <v>0.16986301369863</v>
      </c>
      <c r="E9" s="5" t="n">
        <v>118</v>
      </c>
      <c r="F9" s="5" t="n">
        <v>62</v>
      </c>
    </row>
    <row r="10" customFormat="false" ht="12.75" hidden="false" customHeight="false" outlineLevel="0" collapsed="false">
      <c r="A10" s="5" t="s">
        <v>42</v>
      </c>
      <c r="B10" s="5" t="s">
        <v>43</v>
      </c>
      <c r="C10" s="22" t="n">
        <f aca="false">SUM(E10/$E$12)</f>
        <v>0.023094688221709</v>
      </c>
      <c r="D10" s="22" t="n">
        <f aca="false">SUM(F10/$F$12)</f>
        <v>0.0547945205479452</v>
      </c>
      <c r="E10" s="5" t="n">
        <v>30</v>
      </c>
      <c r="F10" s="5" t="n">
        <v>20</v>
      </c>
    </row>
    <row r="11" customFormat="false" ht="12.75" hidden="false" customHeight="false" outlineLevel="0" collapsed="false">
      <c r="A11" s="5" t="s">
        <v>44</v>
      </c>
      <c r="B11" s="5" t="s">
        <v>45</v>
      </c>
      <c r="C11" s="22" t="n">
        <f aca="false">SUM(E11/$E$12)</f>
        <v>0.014626635873749</v>
      </c>
      <c r="D11" s="22" t="n">
        <f aca="false">SUM(F11/$F$12)</f>
        <v>0.0164383561643836</v>
      </c>
      <c r="E11" s="5" t="n">
        <v>19</v>
      </c>
      <c r="F11" s="5" t="n">
        <v>6</v>
      </c>
    </row>
    <row r="12" customFormat="false" ht="12.75" hidden="false" customHeight="false" outlineLevel="0" collapsed="false">
      <c r="C12" s="22" t="n">
        <f aca="false">SUM(C3:C11)</f>
        <v>1</v>
      </c>
      <c r="D12" s="22" t="n">
        <f aca="false">SUM(D3:D11)</f>
        <v>1</v>
      </c>
      <c r="E12" s="5" t="n">
        <f aca="false">SUM(E3:E11)</f>
        <v>1299</v>
      </c>
      <c r="F12" s="5" t="n">
        <f aca="false">SUM(F3:F11)</f>
        <v>365</v>
      </c>
    </row>
    <row r="31" customFormat="false" ht="16.5" hidden="false" customHeight="false" outlineLevel="0" collapsed="false">
      <c r="I31" s="24" t="s">
        <v>46</v>
      </c>
      <c r="J31" s="25"/>
      <c r="K31" s="25"/>
      <c r="L31" s="25"/>
      <c r="M31" s="25"/>
      <c r="N31" s="25"/>
      <c r="O31" s="25"/>
    </row>
    <row r="32" customFormat="false" ht="16.5" hidden="false" customHeight="false" outlineLevel="0" collapsed="false">
      <c r="I32" s="24" t="s">
        <v>47</v>
      </c>
      <c r="J32" s="25"/>
      <c r="K32" s="25"/>
      <c r="L32" s="25"/>
      <c r="M32" s="25"/>
      <c r="N32" s="25"/>
      <c r="O32" s="25"/>
    </row>
    <row r="33" customFormat="false" ht="16.5" hidden="false" customHeight="false" outlineLevel="0" collapsed="false">
      <c r="I33" s="24" t="s">
        <v>48</v>
      </c>
      <c r="J33" s="25"/>
      <c r="K33" s="25"/>
      <c r="L33" s="25"/>
      <c r="M33" s="25"/>
      <c r="N33" s="25"/>
      <c r="O33" s="25"/>
    </row>
    <row r="34" customFormat="false" ht="16.5" hidden="false" customHeight="false" outlineLevel="0" collapsed="false">
      <c r="I34" s="26" t="s">
        <v>49</v>
      </c>
      <c r="J34" s="25"/>
      <c r="K34" s="25"/>
      <c r="L34" s="25"/>
      <c r="M34" s="25"/>
      <c r="N34" s="25"/>
      <c r="O34" s="25"/>
    </row>
    <row r="35" customFormat="false" ht="16.5" hidden="false" customHeight="false" outlineLevel="0" collapsed="false">
      <c r="I35" s="26" t="s">
        <v>50</v>
      </c>
      <c r="J35" s="25"/>
      <c r="K35" s="25"/>
      <c r="L35" s="25"/>
      <c r="M35" s="25"/>
      <c r="N35" s="25"/>
      <c r="O35" s="25"/>
    </row>
    <row r="36" customFormat="false" ht="16.5" hidden="false" customHeight="false" outlineLevel="0" collapsed="false">
      <c r="I36" s="26" t="s">
        <v>51</v>
      </c>
    </row>
    <row r="37" customFormat="false" ht="16.5" hidden="false" customHeight="false" outlineLevel="0" collapsed="false">
      <c r="I37" s="26" t="s">
        <v>52</v>
      </c>
    </row>
    <row r="38" customFormat="false" ht="16.5" hidden="false" customHeight="false" outlineLevel="0" collapsed="false">
      <c r="I38" s="26" t="s">
        <v>53</v>
      </c>
    </row>
    <row r="39" customFormat="false" ht="12.75" hidden="false" customHeight="false" outlineLevel="0" collapsed="false">
      <c r="I39" s="8" t="s">
        <v>54</v>
      </c>
    </row>
    <row r="40" customFormat="false" ht="12.75" hidden="false" customHeight="false" outlineLevel="0" collapsed="false">
      <c r="P40" s="27"/>
    </row>
    <row r="41" customFormat="false" ht="12.75" hidden="false" customHeight="false" outlineLevel="0" collapsed="false">
      <c r="P41" s="27"/>
    </row>
  </sheetData>
  <mergeCells count="2">
    <mergeCell ref="H1:O1"/>
    <mergeCell ref="H2:O2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colBreaks count="1" manualBreakCount="1">
    <brk id="7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469" width="40.19"/>
    <col collapsed="false" customWidth="true" hidden="false" outlineLevel="0" max="7" min="2" style="469" width="6.01"/>
    <col collapsed="false" customWidth="true" hidden="false" outlineLevel="0" max="8" min="8" style="470" width="7.62"/>
    <col collapsed="false" customWidth="false" hidden="false" outlineLevel="0" max="257" min="9" style="469" width="9.38"/>
  </cols>
  <sheetData>
    <row r="1" s="471" customFormat="true" ht="16.5" hidden="false" customHeight="true" outlineLevel="0" collapsed="false">
      <c r="A1" s="109" t="s">
        <v>505</v>
      </c>
      <c r="B1" s="109"/>
      <c r="C1" s="109"/>
      <c r="D1" s="109"/>
      <c r="E1" s="109"/>
      <c r="F1" s="109"/>
      <c r="G1" s="109"/>
      <c r="H1" s="109"/>
    </row>
    <row r="2" s="471" customFormat="true" ht="16.5" hidden="false" customHeight="true" outlineLevel="0" collapsed="false">
      <c r="A2" s="109" t="s">
        <v>506</v>
      </c>
      <c r="B2" s="109"/>
      <c r="C2" s="109"/>
      <c r="D2" s="109"/>
      <c r="E2" s="109"/>
      <c r="F2" s="109"/>
      <c r="G2" s="109"/>
      <c r="H2" s="109"/>
    </row>
    <row r="3" s="472" customFormat="true" ht="30" hidden="false" customHeight="true" outlineLevel="0" collapsed="false">
      <c r="A3" s="111" t="s">
        <v>507</v>
      </c>
      <c r="B3" s="111"/>
      <c r="C3" s="111"/>
      <c r="D3" s="111"/>
      <c r="E3" s="111"/>
      <c r="F3" s="111"/>
      <c r="G3" s="111"/>
      <c r="H3" s="111"/>
    </row>
    <row r="4" s="476" customFormat="true" ht="16.5" hidden="false" customHeight="true" outlineLevel="0" collapsed="false">
      <c r="A4" s="473" t="s">
        <v>265</v>
      </c>
      <c r="B4" s="474" t="s">
        <v>247</v>
      </c>
      <c r="C4" s="474"/>
      <c r="D4" s="474"/>
      <c r="E4" s="474"/>
      <c r="F4" s="474"/>
      <c r="G4" s="474"/>
      <c r="H4" s="475" t="s">
        <v>112</v>
      </c>
    </row>
    <row r="5" s="476" customFormat="true" ht="16.5" hidden="false" customHeight="true" outlineLevel="0" collapsed="false">
      <c r="A5" s="473"/>
      <c r="B5" s="474" t="s">
        <v>497</v>
      </c>
      <c r="C5" s="477" t="s">
        <v>5</v>
      </c>
      <c r="D5" s="477" t="s">
        <v>7</v>
      </c>
      <c r="E5" s="477" t="s">
        <v>498</v>
      </c>
      <c r="F5" s="477" t="s">
        <v>499</v>
      </c>
      <c r="G5" s="477" t="s">
        <v>252</v>
      </c>
      <c r="H5" s="475"/>
    </row>
    <row r="6" s="481" customFormat="true" ht="16.5" hidden="false" customHeight="true" outlineLevel="0" collapsed="false">
      <c r="A6" s="478" t="s">
        <v>266</v>
      </c>
      <c r="B6" s="479" t="s">
        <v>255</v>
      </c>
      <c r="C6" s="479"/>
      <c r="D6" s="479"/>
      <c r="E6" s="479"/>
      <c r="F6" s="479"/>
      <c r="G6" s="479"/>
      <c r="H6" s="480" t="s">
        <v>177</v>
      </c>
    </row>
    <row r="7" s="481" customFormat="true" ht="16.5" hidden="false" customHeight="true" outlineLevel="0" collapsed="false">
      <c r="A7" s="478"/>
      <c r="B7" s="482" t="s">
        <v>497</v>
      </c>
      <c r="C7" s="483" t="s">
        <v>5</v>
      </c>
      <c r="D7" s="483" t="s">
        <v>7</v>
      </c>
      <c r="E7" s="483" t="s">
        <v>498</v>
      </c>
      <c r="F7" s="483" t="s">
        <v>499</v>
      </c>
      <c r="G7" s="483" t="s">
        <v>252</v>
      </c>
      <c r="H7" s="480"/>
    </row>
    <row r="8" s="485" customFormat="true" ht="16.5" hidden="false" customHeight="true" outlineLevel="0" collapsed="false">
      <c r="A8" s="484" t="s">
        <v>133</v>
      </c>
      <c r="B8" s="484"/>
      <c r="C8" s="484"/>
      <c r="D8" s="484"/>
      <c r="E8" s="484"/>
      <c r="F8" s="484"/>
      <c r="G8" s="484"/>
      <c r="H8" s="484"/>
    </row>
    <row r="9" s="487" customFormat="true" ht="16.5" hidden="false" customHeight="true" outlineLevel="0" collapsed="false">
      <c r="A9" s="486" t="s">
        <v>143</v>
      </c>
      <c r="B9" s="486"/>
      <c r="C9" s="486"/>
      <c r="D9" s="486"/>
      <c r="E9" s="486"/>
      <c r="F9" s="486"/>
      <c r="G9" s="486"/>
      <c r="H9" s="486"/>
    </row>
    <row r="10" s="491" customFormat="true" ht="16.5" hidden="false" customHeight="true" outlineLevel="0" collapsed="false">
      <c r="A10" s="488" t="s">
        <v>267</v>
      </c>
      <c r="B10" s="489" t="n">
        <v>0</v>
      </c>
      <c r="C10" s="489" t="n">
        <v>0</v>
      </c>
      <c r="D10" s="489" t="n">
        <v>0</v>
      </c>
      <c r="E10" s="489" t="n">
        <v>8</v>
      </c>
      <c r="F10" s="489" t="n">
        <v>4</v>
      </c>
      <c r="G10" s="489" t="n">
        <v>1</v>
      </c>
      <c r="H10" s="490" t="n">
        <v>13</v>
      </c>
      <c r="I10" s="0"/>
      <c r="J10" s="0"/>
      <c r="K10" s="0"/>
    </row>
    <row r="11" s="491" customFormat="true" ht="16.5" hidden="false" customHeight="true" outlineLevel="0" collapsed="false">
      <c r="A11" s="488" t="s">
        <v>269</v>
      </c>
      <c r="B11" s="489" t="n">
        <v>0</v>
      </c>
      <c r="C11" s="489" t="n">
        <v>0</v>
      </c>
      <c r="D11" s="489" t="n">
        <v>0</v>
      </c>
      <c r="E11" s="489" t="n">
        <v>5</v>
      </c>
      <c r="F11" s="489" t="n">
        <v>4</v>
      </c>
      <c r="G11" s="489" t="n">
        <v>0</v>
      </c>
      <c r="H11" s="490" t="n">
        <v>9</v>
      </c>
      <c r="I11" s="0"/>
      <c r="J11" s="0"/>
      <c r="K11" s="0"/>
    </row>
    <row r="12" s="491" customFormat="true" ht="16.5" hidden="false" customHeight="true" outlineLevel="0" collapsed="false">
      <c r="A12" s="488" t="s">
        <v>270</v>
      </c>
      <c r="B12" s="489"/>
      <c r="C12" s="489"/>
      <c r="D12" s="489"/>
      <c r="E12" s="489"/>
      <c r="F12" s="489"/>
      <c r="G12" s="489"/>
      <c r="H12" s="490"/>
      <c r="I12" s="0"/>
      <c r="J12" s="0"/>
      <c r="K12" s="0"/>
    </row>
    <row r="13" s="491" customFormat="true" ht="16.5" hidden="false" customHeight="true" outlineLevel="0" collapsed="false">
      <c r="A13" s="488" t="s">
        <v>273</v>
      </c>
      <c r="B13" s="489" t="n">
        <v>0</v>
      </c>
      <c r="C13" s="489" t="n">
        <v>1</v>
      </c>
      <c r="D13" s="489" t="n">
        <v>2</v>
      </c>
      <c r="E13" s="489" t="n">
        <v>9</v>
      </c>
      <c r="F13" s="489" t="n">
        <v>16</v>
      </c>
      <c r="G13" s="489" t="n">
        <v>0</v>
      </c>
      <c r="H13" s="490" t="n">
        <v>28</v>
      </c>
      <c r="I13" s="0"/>
      <c r="J13" s="0"/>
      <c r="K13" s="0"/>
    </row>
    <row r="14" s="491" customFormat="true" ht="16.5" hidden="false" customHeight="true" outlineLevel="0" collapsed="false">
      <c r="A14" s="488" t="s">
        <v>275</v>
      </c>
      <c r="B14" s="489" t="n">
        <v>0</v>
      </c>
      <c r="C14" s="489" t="n">
        <v>1</v>
      </c>
      <c r="D14" s="489" t="n">
        <v>0</v>
      </c>
      <c r="E14" s="489" t="n">
        <v>0</v>
      </c>
      <c r="F14" s="489" t="n">
        <v>0</v>
      </c>
      <c r="G14" s="489" t="n">
        <v>0</v>
      </c>
      <c r="H14" s="490" t="n">
        <v>1</v>
      </c>
      <c r="I14" s="0"/>
      <c r="J14" s="0"/>
      <c r="K14" s="0"/>
    </row>
    <row r="15" s="491" customFormat="true" ht="16.5" hidden="false" customHeight="true" outlineLevel="0" collapsed="false">
      <c r="A15" s="488" t="s">
        <v>277</v>
      </c>
      <c r="B15" s="489" t="n">
        <v>0</v>
      </c>
      <c r="C15" s="489" t="n">
        <v>0</v>
      </c>
      <c r="D15" s="489" t="n">
        <v>1</v>
      </c>
      <c r="E15" s="489" t="n">
        <v>5</v>
      </c>
      <c r="F15" s="489" t="n">
        <v>3</v>
      </c>
      <c r="G15" s="489" t="n">
        <v>2</v>
      </c>
      <c r="H15" s="490" t="n">
        <v>11</v>
      </c>
      <c r="I15" s="0"/>
      <c r="J15" s="0"/>
      <c r="K15" s="0"/>
    </row>
    <row r="16" s="491" customFormat="true" ht="16.5" hidden="false" customHeight="true" outlineLevel="0" collapsed="false">
      <c r="A16" s="488" t="s">
        <v>279</v>
      </c>
      <c r="B16" s="489" t="n">
        <v>0</v>
      </c>
      <c r="C16" s="489" t="n">
        <v>0</v>
      </c>
      <c r="D16" s="489" t="n">
        <v>0</v>
      </c>
      <c r="E16" s="489" t="n">
        <v>2</v>
      </c>
      <c r="F16" s="489" t="n">
        <v>1</v>
      </c>
      <c r="G16" s="489" t="n">
        <v>0</v>
      </c>
      <c r="H16" s="490" t="n">
        <v>3</v>
      </c>
      <c r="I16" s="0"/>
      <c r="J16" s="0"/>
      <c r="K16" s="0"/>
    </row>
    <row r="17" s="491" customFormat="true" ht="16.5" hidden="false" customHeight="true" outlineLevel="0" collapsed="false">
      <c r="A17" s="488" t="s">
        <v>281</v>
      </c>
      <c r="B17" s="489" t="n">
        <v>0</v>
      </c>
      <c r="C17" s="489" t="n">
        <v>0</v>
      </c>
      <c r="D17" s="489" t="n">
        <v>3</v>
      </c>
      <c r="E17" s="489" t="n">
        <v>3</v>
      </c>
      <c r="F17" s="489" t="n">
        <v>1</v>
      </c>
      <c r="G17" s="489" t="n">
        <v>0</v>
      </c>
      <c r="H17" s="490" t="n">
        <v>7</v>
      </c>
      <c r="I17" s="0"/>
      <c r="J17" s="0"/>
      <c r="K17" s="0"/>
    </row>
    <row r="18" s="491" customFormat="true" ht="16.5" hidden="false" customHeight="true" outlineLevel="0" collapsed="false">
      <c r="A18" s="488" t="s">
        <v>283</v>
      </c>
      <c r="B18" s="489" t="n">
        <v>0</v>
      </c>
      <c r="C18" s="489" t="n">
        <v>0</v>
      </c>
      <c r="D18" s="489" t="n">
        <v>0</v>
      </c>
      <c r="E18" s="489" t="n">
        <v>0</v>
      </c>
      <c r="F18" s="489" t="n">
        <v>1</v>
      </c>
      <c r="G18" s="489" t="n">
        <v>0</v>
      </c>
      <c r="H18" s="490" t="n">
        <v>1</v>
      </c>
      <c r="I18" s="0"/>
      <c r="J18" s="0"/>
      <c r="K18" s="0"/>
    </row>
    <row r="19" s="491" customFormat="true" ht="16.5" hidden="false" customHeight="true" outlineLevel="0" collapsed="false">
      <c r="A19" s="488" t="s">
        <v>284</v>
      </c>
      <c r="B19" s="492"/>
      <c r="C19" s="492"/>
      <c r="D19" s="492"/>
      <c r="E19" s="492"/>
      <c r="F19" s="492"/>
      <c r="G19" s="492"/>
      <c r="H19" s="493"/>
      <c r="I19" s="0"/>
      <c r="J19" s="0"/>
      <c r="K19" s="0"/>
    </row>
    <row r="20" s="491" customFormat="true" ht="16.5" hidden="false" customHeight="true" outlineLevel="0" collapsed="false">
      <c r="A20" s="488" t="s">
        <v>287</v>
      </c>
      <c r="B20" s="492" t="n">
        <v>0</v>
      </c>
      <c r="C20" s="492" t="n">
        <v>0</v>
      </c>
      <c r="D20" s="492" t="n">
        <v>0</v>
      </c>
      <c r="E20" s="492" t="n">
        <v>3</v>
      </c>
      <c r="F20" s="492" t="n">
        <v>0</v>
      </c>
      <c r="G20" s="492" t="n">
        <v>0</v>
      </c>
      <c r="H20" s="493" t="n">
        <v>3</v>
      </c>
      <c r="I20" s="0"/>
      <c r="J20" s="0"/>
      <c r="K20" s="0"/>
    </row>
    <row r="21" s="494" customFormat="true" ht="16.5" hidden="false" customHeight="true" outlineLevel="0" collapsed="false">
      <c r="A21" s="485" t="s">
        <v>112</v>
      </c>
      <c r="B21" s="489" t="n">
        <v>0</v>
      </c>
      <c r="C21" s="489" t="n">
        <v>2</v>
      </c>
      <c r="D21" s="489" t="n">
        <v>6</v>
      </c>
      <c r="E21" s="489" t="n">
        <v>35</v>
      </c>
      <c r="F21" s="489" t="n">
        <v>30</v>
      </c>
      <c r="G21" s="489" t="n">
        <v>3</v>
      </c>
      <c r="H21" s="490" t="n">
        <v>76</v>
      </c>
      <c r="I21" s="0"/>
      <c r="J21" s="0"/>
      <c r="K21" s="0"/>
    </row>
    <row r="22" s="491" customFormat="true" ht="16.5" hidden="false" customHeight="true" outlineLevel="0" collapsed="false">
      <c r="A22" s="495" t="s">
        <v>500</v>
      </c>
      <c r="B22" s="496" t="n">
        <v>0</v>
      </c>
      <c r="C22" s="496" t="n">
        <v>0</v>
      </c>
      <c r="D22" s="496" t="n">
        <v>0</v>
      </c>
      <c r="E22" s="496" t="n">
        <v>3</v>
      </c>
      <c r="F22" s="496" t="n">
        <v>1</v>
      </c>
      <c r="G22" s="496" t="n">
        <v>0</v>
      </c>
      <c r="H22" s="497" t="n">
        <v>4</v>
      </c>
    </row>
    <row r="23" s="485" customFormat="true" ht="16.5" hidden="false" customHeight="true" outlineLevel="0" collapsed="false">
      <c r="A23" s="484" t="s">
        <v>134</v>
      </c>
      <c r="B23" s="484"/>
      <c r="C23" s="484"/>
      <c r="D23" s="484"/>
      <c r="E23" s="484"/>
      <c r="F23" s="484"/>
      <c r="G23" s="484"/>
      <c r="H23" s="484"/>
    </row>
    <row r="24" s="487" customFormat="true" ht="16.5" hidden="false" customHeight="true" outlineLevel="0" collapsed="false">
      <c r="A24" s="486" t="s">
        <v>144</v>
      </c>
      <c r="B24" s="486"/>
      <c r="C24" s="486"/>
      <c r="D24" s="486"/>
      <c r="E24" s="486"/>
      <c r="F24" s="486"/>
      <c r="G24" s="486"/>
      <c r="H24" s="486"/>
    </row>
    <row r="25" s="491" customFormat="true" ht="16.5" hidden="false" customHeight="true" outlineLevel="0" collapsed="false">
      <c r="A25" s="488" t="s">
        <v>267</v>
      </c>
      <c r="B25" s="489" t="n">
        <v>0</v>
      </c>
      <c r="C25" s="489" t="n">
        <v>0</v>
      </c>
      <c r="D25" s="489" t="n">
        <v>0</v>
      </c>
      <c r="E25" s="489" t="n">
        <v>2</v>
      </c>
      <c r="F25" s="489" t="n">
        <v>2</v>
      </c>
      <c r="G25" s="489" t="n">
        <v>0</v>
      </c>
      <c r="H25" s="490" t="n">
        <v>4</v>
      </c>
    </row>
    <row r="26" s="491" customFormat="true" ht="16.5" hidden="false" customHeight="true" outlineLevel="0" collapsed="false">
      <c r="A26" s="488" t="s">
        <v>269</v>
      </c>
      <c r="B26" s="489" t="n">
        <v>0</v>
      </c>
      <c r="C26" s="489" t="n">
        <v>0</v>
      </c>
      <c r="D26" s="489" t="n">
        <v>0</v>
      </c>
      <c r="E26" s="489" t="n">
        <v>4</v>
      </c>
      <c r="F26" s="489" t="n">
        <v>1</v>
      </c>
      <c r="G26" s="489" t="n">
        <v>0</v>
      </c>
      <c r="H26" s="490" t="n">
        <v>5</v>
      </c>
    </row>
    <row r="27" s="491" customFormat="true" ht="16.5" hidden="false" customHeight="true" outlineLevel="0" collapsed="false">
      <c r="A27" s="488" t="s">
        <v>270</v>
      </c>
      <c r="B27" s="498"/>
      <c r="C27" s="498"/>
      <c r="D27" s="498"/>
      <c r="E27" s="498"/>
      <c r="F27" s="498"/>
      <c r="G27" s="498"/>
      <c r="H27" s="490"/>
    </row>
    <row r="28" s="491" customFormat="true" ht="16.5" hidden="false" customHeight="true" outlineLevel="0" collapsed="false">
      <c r="A28" s="488" t="s">
        <v>273</v>
      </c>
      <c r="B28" s="489" t="n">
        <v>0</v>
      </c>
      <c r="C28" s="489" t="n">
        <v>0</v>
      </c>
      <c r="D28" s="489" t="n">
        <v>0</v>
      </c>
      <c r="E28" s="489" t="n">
        <v>1</v>
      </c>
      <c r="F28" s="489" t="n">
        <v>5</v>
      </c>
      <c r="G28" s="489" t="n">
        <v>0</v>
      </c>
      <c r="H28" s="490" t="n">
        <v>6</v>
      </c>
    </row>
    <row r="29" s="491" customFormat="true" ht="16.5" hidden="false" customHeight="true" outlineLevel="0" collapsed="false">
      <c r="A29" s="488" t="s">
        <v>275</v>
      </c>
      <c r="B29" s="489" t="n">
        <v>0</v>
      </c>
      <c r="C29" s="489" t="n">
        <v>0</v>
      </c>
      <c r="D29" s="489" t="n">
        <v>0</v>
      </c>
      <c r="E29" s="489" t="n">
        <v>1</v>
      </c>
      <c r="F29" s="489" t="n">
        <v>0</v>
      </c>
      <c r="G29" s="489" t="n">
        <v>0</v>
      </c>
      <c r="H29" s="490" t="n">
        <v>1</v>
      </c>
    </row>
    <row r="30" s="491" customFormat="true" ht="16.5" hidden="false" customHeight="true" outlineLevel="0" collapsed="false">
      <c r="A30" s="488" t="s">
        <v>277</v>
      </c>
      <c r="B30" s="489" t="n">
        <v>0</v>
      </c>
      <c r="C30" s="489" t="n">
        <v>0</v>
      </c>
      <c r="D30" s="489" t="n">
        <v>0</v>
      </c>
      <c r="E30" s="489" t="n">
        <v>0</v>
      </c>
      <c r="F30" s="489" t="n">
        <v>0</v>
      </c>
      <c r="G30" s="489" t="n">
        <v>0</v>
      </c>
      <c r="H30" s="490" t="n">
        <v>0</v>
      </c>
    </row>
    <row r="31" s="491" customFormat="true" ht="16.5" hidden="false" customHeight="true" outlineLevel="0" collapsed="false">
      <c r="A31" s="488" t="s">
        <v>279</v>
      </c>
      <c r="B31" s="489" t="n">
        <v>0</v>
      </c>
      <c r="C31" s="489" t="n">
        <v>0</v>
      </c>
      <c r="D31" s="489" t="n">
        <v>0</v>
      </c>
      <c r="E31" s="489" t="n">
        <v>1</v>
      </c>
      <c r="F31" s="489" t="n">
        <v>0</v>
      </c>
      <c r="G31" s="489" t="n">
        <v>0</v>
      </c>
      <c r="H31" s="490" t="n">
        <v>1</v>
      </c>
    </row>
    <row r="32" s="491" customFormat="true" ht="16.5" hidden="false" customHeight="true" outlineLevel="0" collapsed="false">
      <c r="A32" s="488" t="s">
        <v>281</v>
      </c>
      <c r="B32" s="489" t="n">
        <v>0</v>
      </c>
      <c r="C32" s="489" t="n">
        <v>0</v>
      </c>
      <c r="D32" s="489" t="n">
        <v>0</v>
      </c>
      <c r="E32" s="489" t="n">
        <v>0</v>
      </c>
      <c r="F32" s="489" t="n">
        <v>1</v>
      </c>
      <c r="G32" s="489" t="n">
        <v>0</v>
      </c>
      <c r="H32" s="490" t="n">
        <v>1</v>
      </c>
    </row>
    <row r="33" s="491" customFormat="true" ht="16.5" hidden="false" customHeight="true" outlineLevel="0" collapsed="false">
      <c r="A33" s="488" t="s">
        <v>283</v>
      </c>
      <c r="B33" s="489" t="n">
        <v>0</v>
      </c>
      <c r="C33" s="489" t="n">
        <v>0</v>
      </c>
      <c r="D33" s="489" t="n">
        <v>0</v>
      </c>
      <c r="E33" s="489" t="n">
        <v>0</v>
      </c>
      <c r="F33" s="489" t="n">
        <v>0</v>
      </c>
      <c r="G33" s="489" t="n">
        <v>0</v>
      </c>
      <c r="H33" s="490" t="n">
        <v>0</v>
      </c>
    </row>
    <row r="34" s="491" customFormat="true" ht="16.5" hidden="false" customHeight="true" outlineLevel="0" collapsed="false">
      <c r="A34" s="488" t="s">
        <v>284</v>
      </c>
      <c r="B34" s="492"/>
      <c r="C34" s="492"/>
      <c r="D34" s="492"/>
      <c r="E34" s="492"/>
      <c r="F34" s="492"/>
      <c r="G34" s="492"/>
      <c r="H34" s="493"/>
    </row>
    <row r="35" s="491" customFormat="true" ht="16.5" hidden="false" customHeight="true" outlineLevel="0" collapsed="false">
      <c r="A35" s="488" t="s">
        <v>287</v>
      </c>
      <c r="B35" s="489" t="n">
        <v>0</v>
      </c>
      <c r="C35" s="489" t="n">
        <v>0</v>
      </c>
      <c r="D35" s="489" t="n">
        <v>0</v>
      </c>
      <c r="E35" s="489" t="n">
        <v>0</v>
      </c>
      <c r="F35" s="489" t="n">
        <v>0</v>
      </c>
      <c r="G35" s="489" t="n">
        <v>0</v>
      </c>
      <c r="H35" s="490" t="n">
        <v>0</v>
      </c>
    </row>
    <row r="36" s="494" customFormat="true" ht="16.5" hidden="false" customHeight="true" outlineLevel="0" collapsed="false">
      <c r="A36" s="485" t="s">
        <v>112</v>
      </c>
      <c r="B36" s="489" t="n">
        <v>0</v>
      </c>
      <c r="C36" s="489" t="n">
        <v>0</v>
      </c>
      <c r="D36" s="489" t="n">
        <v>0</v>
      </c>
      <c r="E36" s="489" t="n">
        <v>9</v>
      </c>
      <c r="F36" s="489" t="n">
        <v>9</v>
      </c>
      <c r="G36" s="489" t="n">
        <v>0</v>
      </c>
      <c r="H36" s="490" t="n">
        <v>18</v>
      </c>
      <c r="I36" s="485"/>
    </row>
    <row r="37" s="491" customFormat="true" ht="16.5" hidden="false" customHeight="true" outlineLevel="0" collapsed="false">
      <c r="A37" s="488" t="s">
        <v>500</v>
      </c>
      <c r="B37" s="489" t="n">
        <v>0</v>
      </c>
      <c r="C37" s="489" t="n">
        <v>0</v>
      </c>
      <c r="D37" s="489" t="n">
        <v>0</v>
      </c>
      <c r="E37" s="489" t="n">
        <v>2</v>
      </c>
      <c r="F37" s="489" t="n">
        <v>3</v>
      </c>
      <c r="G37" s="489" t="n">
        <v>0</v>
      </c>
      <c r="H37" s="490" t="n">
        <v>5</v>
      </c>
    </row>
    <row r="38" s="485" customFormat="true" ht="16.5" hidden="false" customHeight="true" outlineLevel="0" collapsed="false">
      <c r="A38" s="484" t="s">
        <v>135</v>
      </c>
      <c r="B38" s="484"/>
      <c r="C38" s="484"/>
      <c r="D38" s="484"/>
      <c r="E38" s="484"/>
      <c r="F38" s="484"/>
      <c r="G38" s="484"/>
      <c r="H38" s="484"/>
    </row>
    <row r="39" s="487" customFormat="true" ht="16.5" hidden="false" customHeight="true" outlineLevel="0" collapsed="false">
      <c r="A39" s="486" t="s">
        <v>145</v>
      </c>
      <c r="B39" s="486"/>
      <c r="C39" s="486"/>
      <c r="D39" s="486"/>
      <c r="E39" s="486"/>
      <c r="F39" s="486"/>
      <c r="G39" s="486"/>
      <c r="H39" s="486"/>
    </row>
    <row r="40" s="491" customFormat="true" ht="16.5" hidden="false" customHeight="true" outlineLevel="0" collapsed="false">
      <c r="A40" s="487" t="s">
        <v>268</v>
      </c>
      <c r="B40" s="489" t="n">
        <v>0</v>
      </c>
      <c r="C40" s="489" t="n">
        <v>0</v>
      </c>
      <c r="D40" s="489" t="n">
        <v>0</v>
      </c>
      <c r="E40" s="489" t="n">
        <v>10</v>
      </c>
      <c r="F40" s="489" t="n">
        <v>6</v>
      </c>
      <c r="G40" s="489" t="n">
        <v>1</v>
      </c>
      <c r="H40" s="490" t="n">
        <v>17</v>
      </c>
    </row>
    <row r="41" s="491" customFormat="true" ht="16.5" hidden="false" customHeight="true" outlineLevel="0" collapsed="false">
      <c r="A41" s="487" t="s">
        <v>501</v>
      </c>
      <c r="B41" s="489" t="n">
        <v>0</v>
      </c>
      <c r="C41" s="489" t="n">
        <v>0</v>
      </c>
      <c r="D41" s="489" t="n">
        <v>0</v>
      </c>
      <c r="E41" s="489" t="n">
        <v>9</v>
      </c>
      <c r="F41" s="489" t="n">
        <v>5</v>
      </c>
      <c r="G41" s="489" t="n">
        <v>0</v>
      </c>
      <c r="H41" s="490" t="n">
        <v>14</v>
      </c>
    </row>
    <row r="42" s="491" customFormat="true" ht="16.5" hidden="false" customHeight="true" outlineLevel="0" collapsed="false">
      <c r="A42" s="487" t="s">
        <v>502</v>
      </c>
      <c r="B42" s="489"/>
      <c r="C42" s="489"/>
      <c r="D42" s="489"/>
      <c r="E42" s="489"/>
      <c r="F42" s="489"/>
      <c r="G42" s="489"/>
      <c r="H42" s="490"/>
    </row>
    <row r="43" s="491" customFormat="true" ht="16.5" hidden="false" customHeight="true" outlineLevel="0" collapsed="false">
      <c r="A43" s="487" t="s">
        <v>274</v>
      </c>
      <c r="B43" s="489" t="n">
        <v>0</v>
      </c>
      <c r="C43" s="489" t="n">
        <v>1</v>
      </c>
      <c r="D43" s="489" t="n">
        <v>2</v>
      </c>
      <c r="E43" s="489" t="n">
        <v>10</v>
      </c>
      <c r="F43" s="489" t="n">
        <v>21</v>
      </c>
      <c r="G43" s="489" t="n">
        <v>0</v>
      </c>
      <c r="H43" s="490" t="n">
        <v>34</v>
      </c>
    </row>
    <row r="44" s="491" customFormat="true" ht="16.5" hidden="false" customHeight="true" outlineLevel="0" collapsed="false">
      <c r="A44" s="487" t="s">
        <v>276</v>
      </c>
      <c r="B44" s="489" t="n">
        <v>0</v>
      </c>
      <c r="C44" s="489" t="n">
        <v>1</v>
      </c>
      <c r="D44" s="489" t="n">
        <v>0</v>
      </c>
      <c r="E44" s="489" t="n">
        <v>1</v>
      </c>
      <c r="F44" s="489" t="n">
        <v>0</v>
      </c>
      <c r="G44" s="489" t="n">
        <v>0</v>
      </c>
      <c r="H44" s="490" t="n">
        <v>2</v>
      </c>
    </row>
    <row r="45" s="491" customFormat="true" ht="16.5" hidden="false" customHeight="true" outlineLevel="0" collapsed="false">
      <c r="A45" s="487" t="s">
        <v>278</v>
      </c>
      <c r="B45" s="489" t="n">
        <v>0</v>
      </c>
      <c r="C45" s="489" t="n">
        <v>0</v>
      </c>
      <c r="D45" s="489" t="n">
        <v>1</v>
      </c>
      <c r="E45" s="489" t="n">
        <v>5</v>
      </c>
      <c r="F45" s="489" t="n">
        <v>3</v>
      </c>
      <c r="G45" s="489" t="n">
        <v>2</v>
      </c>
      <c r="H45" s="490" t="n">
        <v>11</v>
      </c>
    </row>
    <row r="46" s="491" customFormat="true" ht="16.5" hidden="false" customHeight="true" outlineLevel="0" collapsed="false">
      <c r="A46" s="487" t="s">
        <v>280</v>
      </c>
      <c r="B46" s="489" t="n">
        <v>0</v>
      </c>
      <c r="C46" s="489" t="n">
        <v>0</v>
      </c>
      <c r="D46" s="489" t="n">
        <v>0</v>
      </c>
      <c r="E46" s="489" t="n">
        <v>3</v>
      </c>
      <c r="F46" s="489" t="n">
        <v>1</v>
      </c>
      <c r="G46" s="489" t="n">
        <v>0</v>
      </c>
      <c r="H46" s="490" t="n">
        <v>4</v>
      </c>
    </row>
    <row r="47" s="491" customFormat="true" ht="16.5" hidden="false" customHeight="true" outlineLevel="0" collapsed="false">
      <c r="A47" s="487" t="s">
        <v>282</v>
      </c>
      <c r="B47" s="489" t="n">
        <v>0</v>
      </c>
      <c r="C47" s="489" t="n">
        <v>0</v>
      </c>
      <c r="D47" s="489" t="n">
        <v>3</v>
      </c>
      <c r="E47" s="489" t="n">
        <v>3</v>
      </c>
      <c r="F47" s="489" t="n">
        <v>2</v>
      </c>
      <c r="G47" s="489" t="n">
        <v>0</v>
      </c>
      <c r="H47" s="490" t="n">
        <v>8</v>
      </c>
    </row>
    <row r="48" s="491" customFormat="true" ht="16.5" hidden="false" customHeight="true" outlineLevel="0" collapsed="false">
      <c r="A48" s="487" t="s">
        <v>503</v>
      </c>
      <c r="B48" s="489" t="n">
        <v>0</v>
      </c>
      <c r="C48" s="489" t="n">
        <v>0</v>
      </c>
      <c r="D48" s="489" t="n">
        <v>0</v>
      </c>
      <c r="E48" s="489" t="n">
        <v>0</v>
      </c>
      <c r="F48" s="489" t="n">
        <v>1</v>
      </c>
      <c r="G48" s="489" t="n">
        <v>0</v>
      </c>
      <c r="H48" s="490" t="n">
        <v>1</v>
      </c>
    </row>
    <row r="49" s="491" customFormat="true" ht="16.5" hidden="false" customHeight="true" outlineLevel="0" collapsed="false">
      <c r="A49" s="487" t="s">
        <v>504</v>
      </c>
      <c r="B49" s="492"/>
      <c r="C49" s="492"/>
      <c r="D49" s="492"/>
      <c r="E49" s="492"/>
      <c r="F49" s="492"/>
      <c r="G49" s="492"/>
      <c r="H49" s="493"/>
    </row>
    <row r="50" s="491" customFormat="true" ht="16.5" hidden="false" customHeight="true" outlineLevel="0" collapsed="false">
      <c r="A50" s="487" t="s">
        <v>288</v>
      </c>
      <c r="B50" s="489" t="n">
        <v>0</v>
      </c>
      <c r="C50" s="489" t="n">
        <v>0</v>
      </c>
      <c r="D50" s="489" t="n">
        <v>0</v>
      </c>
      <c r="E50" s="489" t="n">
        <v>3</v>
      </c>
      <c r="F50" s="489" t="n">
        <v>0</v>
      </c>
      <c r="G50" s="489" t="n">
        <v>0</v>
      </c>
      <c r="H50" s="490" t="n">
        <v>3</v>
      </c>
    </row>
    <row r="51" s="491" customFormat="true" ht="16.5" hidden="false" customHeight="true" outlineLevel="0" collapsed="false">
      <c r="A51" s="499" t="s">
        <v>177</v>
      </c>
      <c r="B51" s="489" t="n">
        <v>0</v>
      </c>
      <c r="C51" s="489" t="n">
        <v>2</v>
      </c>
      <c r="D51" s="489" t="n">
        <v>6</v>
      </c>
      <c r="E51" s="489" t="n">
        <v>44</v>
      </c>
      <c r="F51" s="489" t="n">
        <v>39</v>
      </c>
      <c r="G51" s="489" t="n">
        <v>3</v>
      </c>
      <c r="H51" s="490" t="n">
        <v>94</v>
      </c>
    </row>
    <row r="52" s="491" customFormat="true" ht="16.5" hidden="false" customHeight="true" outlineLevel="0" collapsed="false">
      <c r="A52" s="487" t="s">
        <v>290</v>
      </c>
      <c r="B52" s="489" t="n">
        <v>0</v>
      </c>
      <c r="C52" s="489" t="n">
        <v>0</v>
      </c>
      <c r="D52" s="489" t="n">
        <v>0</v>
      </c>
      <c r="E52" s="489" t="n">
        <v>5</v>
      </c>
      <c r="F52" s="489" t="n">
        <v>4</v>
      </c>
      <c r="G52" s="489" t="n">
        <v>0</v>
      </c>
      <c r="H52" s="490" t="n">
        <v>9</v>
      </c>
    </row>
  </sheetData>
  <mergeCells count="15">
    <mergeCell ref="A1:H1"/>
    <mergeCell ref="A2:H2"/>
    <mergeCell ref="A3:H3"/>
    <mergeCell ref="A4:A5"/>
    <mergeCell ref="B4:G4"/>
    <mergeCell ref="H4:H5"/>
    <mergeCell ref="A6:A7"/>
    <mergeCell ref="B6:G6"/>
    <mergeCell ref="H6:H7"/>
    <mergeCell ref="A8:H8"/>
    <mergeCell ref="A9:H9"/>
    <mergeCell ref="A23:H23"/>
    <mergeCell ref="A24:H24"/>
    <mergeCell ref="A38:H38"/>
    <mergeCell ref="A39:H39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3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500" width="14.52"/>
    <col collapsed="false" customWidth="true" hidden="false" outlineLevel="0" max="7" min="2" style="501" width="8.06"/>
    <col collapsed="false" customWidth="true" hidden="false" outlineLevel="0" max="8" min="8" style="501" width="10.99"/>
    <col collapsed="false" customWidth="true" hidden="false" outlineLevel="0" max="9" min="9" style="502" width="9.67"/>
    <col collapsed="false" customWidth="false" hidden="false" outlineLevel="0" max="15" min="10" style="500" width="9.38"/>
    <col collapsed="false" customWidth="true" hidden="false" outlineLevel="0" max="16" min="16" style="500" width="9.23"/>
    <col collapsed="false" customWidth="false" hidden="false" outlineLevel="0" max="257" min="17" style="500" width="9.38"/>
  </cols>
  <sheetData>
    <row r="1" s="503" customFormat="true" ht="18" hidden="false" customHeight="true" outlineLevel="0" collapsed="false">
      <c r="A1" s="109" t="s">
        <v>508</v>
      </c>
      <c r="B1" s="109"/>
      <c r="C1" s="109"/>
      <c r="D1" s="109"/>
      <c r="E1" s="109"/>
      <c r="F1" s="109"/>
      <c r="G1" s="109"/>
      <c r="H1" s="109"/>
      <c r="I1" s="109"/>
    </row>
    <row r="2" s="504" customFormat="true" ht="30" hidden="false" customHeight="true" outlineLevel="0" collapsed="false">
      <c r="A2" s="111" t="s">
        <v>509</v>
      </c>
      <c r="B2" s="111"/>
      <c r="C2" s="111"/>
      <c r="D2" s="111"/>
      <c r="E2" s="111"/>
      <c r="F2" s="111"/>
      <c r="G2" s="111"/>
      <c r="H2" s="111"/>
      <c r="I2" s="111"/>
    </row>
    <row r="3" s="508" customFormat="true" ht="16.5" hidden="false" customHeight="true" outlineLevel="0" collapsed="false">
      <c r="A3" s="505" t="s">
        <v>510</v>
      </c>
      <c r="B3" s="506" t="s">
        <v>247</v>
      </c>
      <c r="C3" s="506"/>
      <c r="D3" s="506"/>
      <c r="E3" s="506"/>
      <c r="F3" s="506"/>
      <c r="G3" s="506"/>
      <c r="H3" s="507" t="s">
        <v>112</v>
      </c>
      <c r="I3" s="507"/>
    </row>
    <row r="4" s="511" customFormat="true" ht="16.5" hidden="false" customHeight="true" outlineLevel="0" collapsed="false">
      <c r="A4" s="505"/>
      <c r="B4" s="509" t="s">
        <v>497</v>
      </c>
      <c r="C4" s="509" t="s">
        <v>5</v>
      </c>
      <c r="D4" s="509" t="s">
        <v>7</v>
      </c>
      <c r="E4" s="509" t="s">
        <v>498</v>
      </c>
      <c r="F4" s="509" t="s">
        <v>499</v>
      </c>
      <c r="G4" s="509" t="s">
        <v>511</v>
      </c>
      <c r="H4" s="509" t="s">
        <v>130</v>
      </c>
      <c r="I4" s="510" t="s">
        <v>512</v>
      </c>
    </row>
    <row r="5" s="515" customFormat="true" ht="16.5" hidden="false" customHeight="true" outlineLevel="0" collapsed="false">
      <c r="A5" s="512" t="s">
        <v>513</v>
      </c>
      <c r="B5" s="513" t="s">
        <v>255</v>
      </c>
      <c r="C5" s="513"/>
      <c r="D5" s="513"/>
      <c r="E5" s="513"/>
      <c r="F5" s="513"/>
      <c r="G5" s="513"/>
      <c r="H5" s="514" t="s">
        <v>177</v>
      </c>
      <c r="I5" s="514"/>
    </row>
    <row r="6" s="515" customFormat="true" ht="16.5" hidden="false" customHeight="true" outlineLevel="0" collapsed="false">
      <c r="A6" s="512"/>
      <c r="B6" s="516" t="s">
        <v>497</v>
      </c>
      <c r="C6" s="517" t="s">
        <v>5</v>
      </c>
      <c r="D6" s="517" t="s">
        <v>7</v>
      </c>
      <c r="E6" s="517" t="s">
        <v>498</v>
      </c>
      <c r="F6" s="517" t="s">
        <v>499</v>
      </c>
      <c r="G6" s="517" t="s">
        <v>511</v>
      </c>
      <c r="H6" s="518" t="s">
        <v>257</v>
      </c>
      <c r="I6" s="519" t="s">
        <v>258</v>
      </c>
    </row>
    <row r="7" s="521" customFormat="true" ht="16.5" hidden="false" customHeight="true" outlineLevel="0" collapsed="false">
      <c r="A7" s="520" t="s">
        <v>133</v>
      </c>
      <c r="B7" s="520"/>
      <c r="C7" s="520"/>
      <c r="D7" s="520"/>
      <c r="E7" s="520"/>
      <c r="F7" s="520"/>
      <c r="G7" s="520"/>
      <c r="H7" s="520"/>
      <c r="I7" s="520"/>
    </row>
    <row r="8" s="523" customFormat="true" ht="16.5" hidden="false" customHeight="true" outlineLevel="0" collapsed="false">
      <c r="A8" s="522" t="s">
        <v>143</v>
      </c>
      <c r="B8" s="522"/>
      <c r="C8" s="522"/>
      <c r="D8" s="522"/>
      <c r="E8" s="522"/>
      <c r="F8" s="522"/>
      <c r="G8" s="522"/>
      <c r="H8" s="522"/>
      <c r="I8" s="522"/>
    </row>
    <row r="9" customFormat="false" ht="16.5" hidden="false" customHeight="true" outlineLevel="0" collapsed="false">
      <c r="A9" s="524" t="s">
        <v>514</v>
      </c>
      <c r="B9" s="525" t="n">
        <v>1</v>
      </c>
      <c r="C9" s="525" t="n">
        <v>5</v>
      </c>
      <c r="D9" s="525" t="n">
        <v>13</v>
      </c>
      <c r="E9" s="525" t="n">
        <v>36</v>
      </c>
      <c r="F9" s="525" t="n">
        <v>41</v>
      </c>
      <c r="G9" s="526" t="n">
        <v>25</v>
      </c>
      <c r="H9" s="526" t="n">
        <v>121</v>
      </c>
      <c r="I9" s="527" t="n">
        <v>9.31</v>
      </c>
    </row>
    <row r="10" customFormat="false" ht="16.5" hidden="false" customHeight="true" outlineLevel="0" collapsed="false">
      <c r="A10" s="524" t="s">
        <v>515</v>
      </c>
      <c r="B10" s="525" t="n">
        <v>0</v>
      </c>
      <c r="C10" s="525" t="n">
        <v>2</v>
      </c>
      <c r="D10" s="525" t="n">
        <v>9</v>
      </c>
      <c r="E10" s="525" t="n">
        <v>29</v>
      </c>
      <c r="F10" s="525" t="n">
        <v>32</v>
      </c>
      <c r="G10" s="526" t="n">
        <v>21</v>
      </c>
      <c r="H10" s="526" t="n">
        <v>93</v>
      </c>
      <c r="I10" s="527" t="n">
        <v>7.16</v>
      </c>
    </row>
    <row r="11" customFormat="false" ht="16.5" hidden="false" customHeight="true" outlineLevel="0" collapsed="false">
      <c r="A11" s="524" t="s">
        <v>516</v>
      </c>
      <c r="B11" s="525" t="n">
        <v>0</v>
      </c>
      <c r="C11" s="525" t="n">
        <v>4</v>
      </c>
      <c r="D11" s="525" t="n">
        <v>16</v>
      </c>
      <c r="E11" s="525" t="n">
        <v>39</v>
      </c>
      <c r="F11" s="525" t="n">
        <v>45</v>
      </c>
      <c r="G11" s="526" t="n">
        <v>26</v>
      </c>
      <c r="H11" s="526" t="n">
        <v>130</v>
      </c>
      <c r="I11" s="527" t="n">
        <v>10.01</v>
      </c>
    </row>
    <row r="12" customFormat="false" ht="16.5" hidden="false" customHeight="true" outlineLevel="0" collapsed="false">
      <c r="A12" s="524" t="s">
        <v>517</v>
      </c>
      <c r="B12" s="525" t="n">
        <v>1</v>
      </c>
      <c r="C12" s="525" t="n">
        <v>6</v>
      </c>
      <c r="D12" s="525" t="n">
        <v>10</v>
      </c>
      <c r="E12" s="525" t="n">
        <v>39</v>
      </c>
      <c r="F12" s="525" t="n">
        <v>51</v>
      </c>
      <c r="G12" s="526" t="n">
        <v>23</v>
      </c>
      <c r="H12" s="526" t="n">
        <v>130</v>
      </c>
      <c r="I12" s="527" t="n">
        <v>10.01</v>
      </c>
    </row>
    <row r="13" customFormat="false" ht="16.5" hidden="false" customHeight="true" outlineLevel="0" collapsed="false">
      <c r="A13" s="524" t="s">
        <v>518</v>
      </c>
      <c r="B13" s="525" t="n">
        <v>0</v>
      </c>
      <c r="C13" s="525" t="n">
        <v>4</v>
      </c>
      <c r="D13" s="525" t="n">
        <v>5</v>
      </c>
      <c r="E13" s="525" t="n">
        <v>21</v>
      </c>
      <c r="F13" s="525" t="n">
        <v>33</v>
      </c>
      <c r="G13" s="526" t="n">
        <v>30</v>
      </c>
      <c r="H13" s="526" t="n">
        <v>93</v>
      </c>
      <c r="I13" s="527" t="n">
        <v>7.16</v>
      </c>
    </row>
    <row r="14" customFormat="false" ht="16.5" hidden="false" customHeight="true" outlineLevel="0" collapsed="false">
      <c r="A14" s="524" t="s">
        <v>519</v>
      </c>
      <c r="B14" s="525" t="n">
        <v>0</v>
      </c>
      <c r="C14" s="525" t="n">
        <v>4</v>
      </c>
      <c r="D14" s="525" t="n">
        <v>6</v>
      </c>
      <c r="E14" s="525" t="n">
        <v>36</v>
      </c>
      <c r="F14" s="525" t="n">
        <v>38</v>
      </c>
      <c r="G14" s="526" t="n">
        <v>17</v>
      </c>
      <c r="H14" s="526" t="n">
        <v>101</v>
      </c>
      <c r="I14" s="527" t="n">
        <v>7.77</v>
      </c>
    </row>
    <row r="15" customFormat="false" ht="16.5" hidden="false" customHeight="true" outlineLevel="0" collapsed="false">
      <c r="A15" s="524" t="s">
        <v>520</v>
      </c>
      <c r="B15" s="525" t="n">
        <v>0</v>
      </c>
      <c r="C15" s="525" t="n">
        <v>1</v>
      </c>
      <c r="D15" s="525" t="n">
        <v>9</v>
      </c>
      <c r="E15" s="525" t="n">
        <v>39</v>
      </c>
      <c r="F15" s="525" t="n">
        <v>41</v>
      </c>
      <c r="G15" s="526" t="n">
        <v>26</v>
      </c>
      <c r="H15" s="526" t="n">
        <v>116</v>
      </c>
      <c r="I15" s="527" t="n">
        <v>8.93</v>
      </c>
    </row>
    <row r="16" customFormat="false" ht="16.5" hidden="false" customHeight="true" outlineLevel="0" collapsed="false">
      <c r="A16" s="524" t="s">
        <v>521</v>
      </c>
      <c r="B16" s="525" t="n">
        <v>0</v>
      </c>
      <c r="C16" s="525" t="n">
        <v>2</v>
      </c>
      <c r="D16" s="525" t="n">
        <v>5</v>
      </c>
      <c r="E16" s="525" t="n">
        <v>38</v>
      </c>
      <c r="F16" s="525" t="n">
        <v>49</v>
      </c>
      <c r="G16" s="526" t="n">
        <v>30</v>
      </c>
      <c r="H16" s="526" t="n">
        <v>124</v>
      </c>
      <c r="I16" s="527" t="n">
        <v>9.55</v>
      </c>
    </row>
    <row r="17" customFormat="false" ht="16.5" hidden="false" customHeight="true" outlineLevel="0" collapsed="false">
      <c r="A17" s="524" t="s">
        <v>522</v>
      </c>
      <c r="B17" s="525" t="n">
        <v>0</v>
      </c>
      <c r="C17" s="525" t="n">
        <v>1</v>
      </c>
      <c r="D17" s="525" t="n">
        <v>7</v>
      </c>
      <c r="E17" s="525" t="n">
        <v>30</v>
      </c>
      <c r="F17" s="525" t="n">
        <v>34</v>
      </c>
      <c r="G17" s="526" t="n">
        <v>23</v>
      </c>
      <c r="H17" s="526" t="n">
        <v>95</v>
      </c>
      <c r="I17" s="527" t="n">
        <v>7.31</v>
      </c>
    </row>
    <row r="18" customFormat="false" ht="16.5" hidden="false" customHeight="true" outlineLevel="0" collapsed="false">
      <c r="A18" s="524" t="s">
        <v>523</v>
      </c>
      <c r="B18" s="525" t="n">
        <v>1</v>
      </c>
      <c r="C18" s="525" t="n">
        <v>3</v>
      </c>
      <c r="D18" s="525" t="n">
        <v>6</v>
      </c>
      <c r="E18" s="525" t="n">
        <v>25</v>
      </c>
      <c r="F18" s="525" t="n">
        <v>44</v>
      </c>
      <c r="G18" s="526" t="n">
        <v>18</v>
      </c>
      <c r="H18" s="526" t="n">
        <v>97</v>
      </c>
      <c r="I18" s="527" t="n">
        <v>7.47</v>
      </c>
    </row>
    <row r="19" customFormat="false" ht="16.5" hidden="false" customHeight="true" outlineLevel="0" collapsed="false">
      <c r="A19" s="524" t="s">
        <v>524</v>
      </c>
      <c r="B19" s="525" t="n">
        <v>0</v>
      </c>
      <c r="C19" s="525" t="n">
        <v>1</v>
      </c>
      <c r="D19" s="525" t="n">
        <v>11</v>
      </c>
      <c r="E19" s="525" t="n">
        <v>31</v>
      </c>
      <c r="F19" s="525" t="n">
        <v>45</v>
      </c>
      <c r="G19" s="526" t="n">
        <v>18</v>
      </c>
      <c r="H19" s="526" t="n">
        <v>106</v>
      </c>
      <c r="I19" s="527" t="n">
        <v>8.16</v>
      </c>
    </row>
    <row r="20" customFormat="false" ht="16.5" hidden="false" customHeight="true" outlineLevel="0" collapsed="false">
      <c r="A20" s="524" t="s">
        <v>525</v>
      </c>
      <c r="B20" s="525" t="n">
        <v>1</v>
      </c>
      <c r="C20" s="525" t="n">
        <v>5</v>
      </c>
      <c r="D20" s="525" t="n">
        <v>9</v>
      </c>
      <c r="E20" s="525" t="n">
        <v>27</v>
      </c>
      <c r="F20" s="525" t="n">
        <v>37</v>
      </c>
      <c r="G20" s="526" t="n">
        <v>14</v>
      </c>
      <c r="H20" s="526" t="n">
        <v>93</v>
      </c>
      <c r="I20" s="527" t="n">
        <v>7.16</v>
      </c>
    </row>
    <row r="21" s="529" customFormat="true" ht="16.5" hidden="false" customHeight="true" outlineLevel="0" collapsed="false">
      <c r="A21" s="528" t="s">
        <v>112</v>
      </c>
      <c r="B21" s="525" t="n">
        <v>4</v>
      </c>
      <c r="C21" s="525" t="n">
        <v>38</v>
      </c>
      <c r="D21" s="525" t="n">
        <v>106</v>
      </c>
      <c r="E21" s="525" t="n">
        <v>390</v>
      </c>
      <c r="F21" s="525" t="n">
        <v>490</v>
      </c>
      <c r="G21" s="526" t="n">
        <v>271</v>
      </c>
      <c r="H21" s="526" t="n">
        <v>1299</v>
      </c>
      <c r="I21" s="527" t="n">
        <v>100</v>
      </c>
    </row>
    <row r="22" s="521" customFormat="true" ht="16.5" hidden="false" customHeight="true" outlineLevel="0" collapsed="false">
      <c r="A22" s="530" t="s">
        <v>134</v>
      </c>
      <c r="B22" s="530"/>
      <c r="C22" s="530"/>
      <c r="D22" s="530"/>
      <c r="E22" s="530"/>
      <c r="F22" s="530"/>
      <c r="G22" s="530"/>
      <c r="H22" s="530"/>
      <c r="I22" s="530"/>
    </row>
    <row r="23" s="523" customFormat="true" ht="16.5" hidden="false" customHeight="true" outlineLevel="0" collapsed="false">
      <c r="A23" s="522" t="s">
        <v>144</v>
      </c>
      <c r="B23" s="522"/>
      <c r="C23" s="522"/>
      <c r="D23" s="522"/>
      <c r="E23" s="522"/>
      <c r="F23" s="522"/>
      <c r="G23" s="522"/>
      <c r="H23" s="522"/>
      <c r="I23" s="522"/>
    </row>
    <row r="24" customFormat="false" ht="16.5" hidden="false" customHeight="true" outlineLevel="0" collapsed="false">
      <c r="A24" s="524" t="s">
        <v>514</v>
      </c>
      <c r="B24" s="525" t="n">
        <v>0</v>
      </c>
      <c r="C24" s="525" t="n">
        <v>0</v>
      </c>
      <c r="D24" s="525" t="n">
        <v>1</v>
      </c>
      <c r="E24" s="525" t="n">
        <v>8</v>
      </c>
      <c r="F24" s="525" t="n">
        <v>10</v>
      </c>
      <c r="G24" s="526" t="n">
        <v>10</v>
      </c>
      <c r="H24" s="526" t="n">
        <v>29</v>
      </c>
      <c r="I24" s="527" t="n">
        <v>7.95</v>
      </c>
    </row>
    <row r="25" customFormat="false" ht="16.5" hidden="false" customHeight="true" outlineLevel="0" collapsed="false">
      <c r="A25" s="524" t="s">
        <v>515</v>
      </c>
      <c r="B25" s="525" t="n">
        <v>0</v>
      </c>
      <c r="C25" s="525" t="n">
        <v>0</v>
      </c>
      <c r="D25" s="525" t="n">
        <v>2</v>
      </c>
      <c r="E25" s="525" t="n">
        <v>8</v>
      </c>
      <c r="F25" s="525" t="n">
        <v>13</v>
      </c>
      <c r="G25" s="526" t="n">
        <v>8</v>
      </c>
      <c r="H25" s="526" t="n">
        <v>31</v>
      </c>
      <c r="I25" s="527" t="n">
        <v>8.49</v>
      </c>
    </row>
    <row r="26" customFormat="false" ht="16.5" hidden="false" customHeight="true" outlineLevel="0" collapsed="false">
      <c r="A26" s="524" t="s">
        <v>516</v>
      </c>
      <c r="B26" s="525" t="n">
        <v>0</v>
      </c>
      <c r="C26" s="525" t="n">
        <v>1</v>
      </c>
      <c r="D26" s="525" t="n">
        <v>1</v>
      </c>
      <c r="E26" s="525" t="n">
        <v>7</v>
      </c>
      <c r="F26" s="525" t="n">
        <v>12</v>
      </c>
      <c r="G26" s="526" t="n">
        <v>12</v>
      </c>
      <c r="H26" s="526" t="n">
        <v>33</v>
      </c>
      <c r="I26" s="527" t="n">
        <v>9.04</v>
      </c>
    </row>
    <row r="27" customFormat="false" ht="16.5" hidden="false" customHeight="true" outlineLevel="0" collapsed="false">
      <c r="A27" s="524" t="s">
        <v>517</v>
      </c>
      <c r="B27" s="525" t="n">
        <v>0</v>
      </c>
      <c r="C27" s="525" t="n">
        <v>1</v>
      </c>
      <c r="D27" s="525" t="n">
        <v>1</v>
      </c>
      <c r="E27" s="525" t="n">
        <v>9</v>
      </c>
      <c r="F27" s="525" t="n">
        <v>12</v>
      </c>
      <c r="G27" s="526" t="n">
        <v>10</v>
      </c>
      <c r="H27" s="526" t="n">
        <v>33</v>
      </c>
      <c r="I27" s="527" t="n">
        <v>9.04</v>
      </c>
    </row>
    <row r="28" customFormat="false" ht="16.5" hidden="false" customHeight="true" outlineLevel="0" collapsed="false">
      <c r="A28" s="524" t="s">
        <v>518</v>
      </c>
      <c r="B28" s="525" t="n">
        <v>0</v>
      </c>
      <c r="C28" s="525" t="n">
        <v>0</v>
      </c>
      <c r="D28" s="525" t="n">
        <v>1</v>
      </c>
      <c r="E28" s="525" t="n">
        <v>3</v>
      </c>
      <c r="F28" s="525" t="n">
        <v>14</v>
      </c>
      <c r="G28" s="526" t="n">
        <v>11</v>
      </c>
      <c r="H28" s="526" t="n">
        <v>29</v>
      </c>
      <c r="I28" s="527" t="n">
        <v>7.95</v>
      </c>
    </row>
    <row r="29" customFormat="false" ht="16.5" hidden="false" customHeight="true" outlineLevel="0" collapsed="false">
      <c r="A29" s="524" t="s">
        <v>519</v>
      </c>
      <c r="B29" s="525" t="n">
        <v>0</v>
      </c>
      <c r="C29" s="525" t="n">
        <v>2</v>
      </c>
      <c r="D29" s="525" t="n">
        <v>1</v>
      </c>
      <c r="E29" s="525" t="n">
        <v>5</v>
      </c>
      <c r="F29" s="525" t="n">
        <v>13</v>
      </c>
      <c r="G29" s="526" t="n">
        <v>16</v>
      </c>
      <c r="H29" s="526" t="n">
        <v>37</v>
      </c>
      <c r="I29" s="527" t="n">
        <v>10.14</v>
      </c>
    </row>
    <row r="30" customFormat="false" ht="16.5" hidden="false" customHeight="true" outlineLevel="0" collapsed="false">
      <c r="A30" s="524" t="s">
        <v>520</v>
      </c>
      <c r="B30" s="525" t="n">
        <v>0</v>
      </c>
      <c r="C30" s="525" t="n">
        <v>0</v>
      </c>
      <c r="D30" s="525" t="n">
        <v>2</v>
      </c>
      <c r="E30" s="525" t="n">
        <v>6</v>
      </c>
      <c r="F30" s="525" t="n">
        <v>14</v>
      </c>
      <c r="G30" s="526" t="n">
        <v>10</v>
      </c>
      <c r="H30" s="526" t="n">
        <v>32</v>
      </c>
      <c r="I30" s="527" t="n">
        <v>8.77</v>
      </c>
    </row>
    <row r="31" customFormat="false" ht="16.5" hidden="false" customHeight="true" outlineLevel="0" collapsed="false">
      <c r="A31" s="524" t="s">
        <v>521</v>
      </c>
      <c r="B31" s="525" t="n">
        <v>0</v>
      </c>
      <c r="C31" s="525" t="n">
        <v>0</v>
      </c>
      <c r="D31" s="525" t="n">
        <v>2</v>
      </c>
      <c r="E31" s="525" t="n">
        <v>12</v>
      </c>
      <c r="F31" s="525" t="n">
        <v>8</v>
      </c>
      <c r="G31" s="526" t="n">
        <v>12</v>
      </c>
      <c r="H31" s="526" t="n">
        <v>34</v>
      </c>
      <c r="I31" s="527" t="n">
        <v>9.31</v>
      </c>
    </row>
    <row r="32" customFormat="false" ht="16.5" hidden="false" customHeight="true" outlineLevel="0" collapsed="false">
      <c r="A32" s="524" t="s">
        <v>522</v>
      </c>
      <c r="B32" s="525" t="n">
        <v>1</v>
      </c>
      <c r="C32" s="525" t="n">
        <v>1</v>
      </c>
      <c r="D32" s="525" t="n">
        <v>0</v>
      </c>
      <c r="E32" s="525" t="n">
        <v>11</v>
      </c>
      <c r="F32" s="525" t="n">
        <v>10</v>
      </c>
      <c r="G32" s="526" t="n">
        <v>11</v>
      </c>
      <c r="H32" s="526" t="n">
        <v>34</v>
      </c>
      <c r="I32" s="527" t="n">
        <v>9.31</v>
      </c>
    </row>
    <row r="33" customFormat="false" ht="16.5" hidden="false" customHeight="true" outlineLevel="0" collapsed="false">
      <c r="A33" s="524" t="s">
        <v>523</v>
      </c>
      <c r="B33" s="525" t="n">
        <v>0</v>
      </c>
      <c r="C33" s="525" t="n">
        <v>0</v>
      </c>
      <c r="D33" s="525" t="n">
        <v>0</v>
      </c>
      <c r="E33" s="525" t="n">
        <v>4</v>
      </c>
      <c r="F33" s="525" t="n">
        <v>10</v>
      </c>
      <c r="G33" s="526" t="n">
        <v>10</v>
      </c>
      <c r="H33" s="526" t="n">
        <v>24</v>
      </c>
      <c r="I33" s="527" t="n">
        <v>6.58</v>
      </c>
    </row>
    <row r="34" customFormat="false" ht="16.5" hidden="false" customHeight="true" outlineLevel="0" collapsed="false">
      <c r="A34" s="524" t="s">
        <v>524</v>
      </c>
      <c r="B34" s="525" t="n">
        <v>0</v>
      </c>
      <c r="C34" s="525" t="n">
        <v>0</v>
      </c>
      <c r="D34" s="525" t="n">
        <v>1</v>
      </c>
      <c r="E34" s="525" t="n">
        <v>7</v>
      </c>
      <c r="F34" s="525" t="n">
        <v>13</v>
      </c>
      <c r="G34" s="526" t="n">
        <v>9</v>
      </c>
      <c r="H34" s="526" t="n">
        <v>30</v>
      </c>
      <c r="I34" s="527" t="n">
        <v>8.22</v>
      </c>
    </row>
    <row r="35" customFormat="false" ht="16.5" hidden="false" customHeight="true" outlineLevel="0" collapsed="false">
      <c r="A35" s="524" t="s">
        <v>525</v>
      </c>
      <c r="B35" s="525" t="n">
        <v>0</v>
      </c>
      <c r="C35" s="525" t="n">
        <v>1</v>
      </c>
      <c r="D35" s="525" t="n">
        <v>0</v>
      </c>
      <c r="E35" s="525" t="n">
        <v>3</v>
      </c>
      <c r="F35" s="525" t="n">
        <v>7</v>
      </c>
      <c r="G35" s="526" t="n">
        <v>8</v>
      </c>
      <c r="H35" s="526" t="n">
        <v>19</v>
      </c>
      <c r="I35" s="527" t="n">
        <v>5.2</v>
      </c>
    </row>
    <row r="36" s="529" customFormat="true" ht="16.5" hidden="false" customHeight="true" outlineLevel="0" collapsed="false">
      <c r="A36" s="528" t="s">
        <v>112</v>
      </c>
      <c r="B36" s="525" t="n">
        <v>1</v>
      </c>
      <c r="C36" s="525" t="n">
        <v>6</v>
      </c>
      <c r="D36" s="525" t="n">
        <v>12</v>
      </c>
      <c r="E36" s="525" t="n">
        <v>83</v>
      </c>
      <c r="F36" s="525" t="n">
        <v>136</v>
      </c>
      <c r="G36" s="526" t="n">
        <v>127</v>
      </c>
      <c r="H36" s="526" t="n">
        <v>365</v>
      </c>
      <c r="I36" s="527" t="n">
        <v>100</v>
      </c>
    </row>
    <row r="37" s="521" customFormat="true" ht="16.5" hidden="false" customHeight="true" outlineLevel="0" collapsed="false">
      <c r="A37" s="520" t="s">
        <v>135</v>
      </c>
      <c r="B37" s="520"/>
      <c r="C37" s="520"/>
      <c r="D37" s="520"/>
      <c r="E37" s="520"/>
      <c r="F37" s="520"/>
      <c r="G37" s="520"/>
      <c r="H37" s="520"/>
      <c r="I37" s="520"/>
    </row>
    <row r="38" s="523" customFormat="true" ht="16.5" hidden="false" customHeight="true" outlineLevel="0" collapsed="false">
      <c r="A38" s="522" t="s">
        <v>145</v>
      </c>
      <c r="B38" s="522"/>
      <c r="C38" s="522"/>
      <c r="D38" s="522"/>
      <c r="E38" s="522"/>
      <c r="F38" s="522"/>
      <c r="G38" s="522"/>
      <c r="H38" s="522"/>
      <c r="I38" s="522"/>
    </row>
    <row r="39" customFormat="false" ht="16.5" hidden="false" customHeight="true" outlineLevel="0" collapsed="false">
      <c r="A39" s="531" t="s">
        <v>526</v>
      </c>
      <c r="B39" s="525" t="n">
        <v>1</v>
      </c>
      <c r="C39" s="525" t="n">
        <v>5</v>
      </c>
      <c r="D39" s="525" t="n">
        <v>14</v>
      </c>
      <c r="E39" s="525" t="n">
        <v>44</v>
      </c>
      <c r="F39" s="525" t="n">
        <v>51</v>
      </c>
      <c r="G39" s="526" t="n">
        <v>35</v>
      </c>
      <c r="H39" s="526" t="n">
        <v>150</v>
      </c>
      <c r="I39" s="527" t="n">
        <v>9.02</v>
      </c>
    </row>
    <row r="40" customFormat="false" ht="16.5" hidden="false" customHeight="true" outlineLevel="0" collapsed="false">
      <c r="A40" s="531" t="s">
        <v>527</v>
      </c>
      <c r="B40" s="525" t="n">
        <v>0</v>
      </c>
      <c r="C40" s="525" t="n">
        <v>2</v>
      </c>
      <c r="D40" s="525" t="n">
        <v>11</v>
      </c>
      <c r="E40" s="525" t="n">
        <v>37</v>
      </c>
      <c r="F40" s="525" t="n">
        <v>45</v>
      </c>
      <c r="G40" s="526" t="n">
        <v>29</v>
      </c>
      <c r="H40" s="526" t="n">
        <v>124</v>
      </c>
      <c r="I40" s="527" t="n">
        <v>7.45</v>
      </c>
    </row>
    <row r="41" customFormat="false" ht="16.5" hidden="false" customHeight="true" outlineLevel="0" collapsed="false">
      <c r="A41" s="531" t="s">
        <v>528</v>
      </c>
      <c r="B41" s="525" t="n">
        <v>0</v>
      </c>
      <c r="C41" s="525" t="n">
        <v>5</v>
      </c>
      <c r="D41" s="525" t="n">
        <v>17</v>
      </c>
      <c r="E41" s="525" t="n">
        <v>46</v>
      </c>
      <c r="F41" s="525" t="n">
        <v>57</v>
      </c>
      <c r="G41" s="526" t="n">
        <v>38</v>
      </c>
      <c r="H41" s="526" t="n">
        <v>163</v>
      </c>
      <c r="I41" s="527" t="n">
        <v>9.8</v>
      </c>
    </row>
    <row r="42" customFormat="false" ht="16.5" hidden="false" customHeight="true" outlineLevel="0" collapsed="false">
      <c r="A42" s="531" t="s">
        <v>529</v>
      </c>
      <c r="B42" s="525" t="n">
        <v>1</v>
      </c>
      <c r="C42" s="525" t="n">
        <v>7</v>
      </c>
      <c r="D42" s="525" t="n">
        <v>11</v>
      </c>
      <c r="E42" s="525" t="n">
        <v>48</v>
      </c>
      <c r="F42" s="525" t="n">
        <v>63</v>
      </c>
      <c r="G42" s="526" t="n">
        <v>33</v>
      </c>
      <c r="H42" s="526" t="n">
        <v>163</v>
      </c>
      <c r="I42" s="527" t="n">
        <v>9.8</v>
      </c>
    </row>
    <row r="43" customFormat="false" ht="16.5" hidden="false" customHeight="true" outlineLevel="0" collapsed="false">
      <c r="A43" s="531" t="s">
        <v>530</v>
      </c>
      <c r="B43" s="525" t="n">
        <v>0</v>
      </c>
      <c r="C43" s="525" t="n">
        <v>4</v>
      </c>
      <c r="D43" s="525" t="n">
        <v>6</v>
      </c>
      <c r="E43" s="525" t="n">
        <v>24</v>
      </c>
      <c r="F43" s="525" t="n">
        <v>47</v>
      </c>
      <c r="G43" s="526" t="n">
        <v>41</v>
      </c>
      <c r="H43" s="526" t="n">
        <v>122</v>
      </c>
      <c r="I43" s="527" t="n">
        <v>7.33</v>
      </c>
    </row>
    <row r="44" customFormat="false" ht="16.5" hidden="false" customHeight="true" outlineLevel="0" collapsed="false">
      <c r="A44" s="531" t="s">
        <v>531</v>
      </c>
      <c r="B44" s="525" t="n">
        <v>0</v>
      </c>
      <c r="C44" s="525" t="n">
        <v>6</v>
      </c>
      <c r="D44" s="525" t="n">
        <v>7</v>
      </c>
      <c r="E44" s="525" t="n">
        <v>41</v>
      </c>
      <c r="F44" s="525" t="n">
        <v>51</v>
      </c>
      <c r="G44" s="526" t="n">
        <v>33</v>
      </c>
      <c r="H44" s="526" t="n">
        <v>138</v>
      </c>
      <c r="I44" s="527" t="n">
        <v>8.29</v>
      </c>
    </row>
    <row r="45" customFormat="false" ht="16.5" hidden="false" customHeight="true" outlineLevel="0" collapsed="false">
      <c r="A45" s="531" t="s">
        <v>532</v>
      </c>
      <c r="B45" s="525" t="n">
        <v>0</v>
      </c>
      <c r="C45" s="525" t="n">
        <v>1</v>
      </c>
      <c r="D45" s="525" t="n">
        <v>11</v>
      </c>
      <c r="E45" s="525" t="n">
        <v>45</v>
      </c>
      <c r="F45" s="525" t="n">
        <v>55</v>
      </c>
      <c r="G45" s="526" t="n">
        <v>36</v>
      </c>
      <c r="H45" s="526" t="n">
        <v>148</v>
      </c>
      <c r="I45" s="527" t="n">
        <v>8.89</v>
      </c>
    </row>
    <row r="46" customFormat="false" ht="16.5" hidden="false" customHeight="true" outlineLevel="0" collapsed="false">
      <c r="A46" s="531" t="s">
        <v>533</v>
      </c>
      <c r="B46" s="525" t="n">
        <v>0</v>
      </c>
      <c r="C46" s="525" t="n">
        <v>2</v>
      </c>
      <c r="D46" s="525" t="n">
        <v>7</v>
      </c>
      <c r="E46" s="525" t="n">
        <v>50</v>
      </c>
      <c r="F46" s="525" t="n">
        <v>57</v>
      </c>
      <c r="G46" s="526" t="n">
        <v>42</v>
      </c>
      <c r="H46" s="526" t="n">
        <v>158</v>
      </c>
      <c r="I46" s="527" t="n">
        <v>9.5</v>
      </c>
    </row>
    <row r="47" customFormat="false" ht="16.5" hidden="false" customHeight="true" outlineLevel="0" collapsed="false">
      <c r="A47" s="531" t="s">
        <v>534</v>
      </c>
      <c r="B47" s="525" t="n">
        <v>1</v>
      </c>
      <c r="C47" s="525" t="n">
        <v>2</v>
      </c>
      <c r="D47" s="525" t="n">
        <v>7</v>
      </c>
      <c r="E47" s="525" t="n">
        <v>41</v>
      </c>
      <c r="F47" s="525" t="n">
        <v>44</v>
      </c>
      <c r="G47" s="526" t="n">
        <v>34</v>
      </c>
      <c r="H47" s="526" t="n">
        <v>129</v>
      </c>
      <c r="I47" s="527" t="n">
        <v>7.75</v>
      </c>
    </row>
    <row r="48" customFormat="false" ht="16.5" hidden="false" customHeight="true" outlineLevel="0" collapsed="false">
      <c r="A48" s="531" t="s">
        <v>535</v>
      </c>
      <c r="B48" s="525" t="n">
        <v>1</v>
      </c>
      <c r="C48" s="525" t="n">
        <v>3</v>
      </c>
      <c r="D48" s="525" t="n">
        <v>6</v>
      </c>
      <c r="E48" s="525" t="n">
        <v>29</v>
      </c>
      <c r="F48" s="525" t="n">
        <v>54</v>
      </c>
      <c r="G48" s="526" t="n">
        <v>28</v>
      </c>
      <c r="H48" s="526" t="n">
        <v>121</v>
      </c>
      <c r="I48" s="527" t="n">
        <v>7.27</v>
      </c>
    </row>
    <row r="49" customFormat="false" ht="16.5" hidden="false" customHeight="true" outlineLevel="0" collapsed="false">
      <c r="A49" s="531" t="s">
        <v>536</v>
      </c>
      <c r="B49" s="525" t="n">
        <v>0</v>
      </c>
      <c r="C49" s="525" t="n">
        <v>1</v>
      </c>
      <c r="D49" s="525" t="n">
        <v>12</v>
      </c>
      <c r="E49" s="525" t="n">
        <v>38</v>
      </c>
      <c r="F49" s="525" t="n">
        <v>58</v>
      </c>
      <c r="G49" s="526" t="n">
        <v>27</v>
      </c>
      <c r="H49" s="526" t="n">
        <v>136</v>
      </c>
      <c r="I49" s="527" t="n">
        <v>8.17</v>
      </c>
    </row>
    <row r="50" customFormat="false" ht="16.5" hidden="false" customHeight="true" outlineLevel="0" collapsed="false">
      <c r="A50" s="531" t="s">
        <v>537</v>
      </c>
      <c r="B50" s="525" t="n">
        <v>1</v>
      </c>
      <c r="C50" s="525" t="n">
        <v>6</v>
      </c>
      <c r="D50" s="525" t="n">
        <v>9</v>
      </c>
      <c r="E50" s="525" t="n">
        <v>30</v>
      </c>
      <c r="F50" s="525" t="n">
        <v>44</v>
      </c>
      <c r="G50" s="526" t="n">
        <v>22</v>
      </c>
      <c r="H50" s="526" t="n">
        <v>112</v>
      </c>
      <c r="I50" s="527" t="n">
        <v>6.73</v>
      </c>
    </row>
    <row r="51" s="529" customFormat="true" ht="16.5" hidden="false" customHeight="true" outlineLevel="0" collapsed="false">
      <c r="A51" s="532" t="s">
        <v>177</v>
      </c>
      <c r="B51" s="525" t="n">
        <v>5</v>
      </c>
      <c r="C51" s="525" t="n">
        <v>44</v>
      </c>
      <c r="D51" s="525" t="n">
        <v>118</v>
      </c>
      <c r="E51" s="525" t="n">
        <v>473</v>
      </c>
      <c r="F51" s="525" t="n">
        <v>626</v>
      </c>
      <c r="G51" s="526" t="n">
        <v>398</v>
      </c>
      <c r="H51" s="526" t="n">
        <v>1664</v>
      </c>
      <c r="I51" s="527" t="n">
        <v>100</v>
      </c>
    </row>
  </sheetData>
  <mergeCells count="14">
    <mergeCell ref="A1:I1"/>
    <mergeCell ref="A2:I2"/>
    <mergeCell ref="A3:A4"/>
    <mergeCell ref="B3:G3"/>
    <mergeCell ref="H3:I3"/>
    <mergeCell ref="A5:A6"/>
    <mergeCell ref="B5:G5"/>
    <mergeCell ref="H5:I5"/>
    <mergeCell ref="A7:I7"/>
    <mergeCell ref="A8:I8"/>
    <mergeCell ref="A22:I22"/>
    <mergeCell ref="A23:I23"/>
    <mergeCell ref="A37:I37"/>
    <mergeCell ref="A38:I38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3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533" width="17.01"/>
    <col collapsed="false" customWidth="true" hidden="false" outlineLevel="0" max="6" min="2" style="534" width="11.14"/>
    <col collapsed="false" customWidth="true" hidden="false" outlineLevel="0" max="7" min="7" style="535" width="11.14"/>
    <col collapsed="false" customWidth="false" hidden="false" outlineLevel="0" max="257" min="8" style="533" width="9.38"/>
  </cols>
  <sheetData>
    <row r="1" s="536" customFormat="true" ht="18" hidden="false" customHeight="true" outlineLevel="0" collapsed="false">
      <c r="A1" s="109" t="s">
        <v>538</v>
      </c>
      <c r="B1" s="109"/>
      <c r="C1" s="109"/>
      <c r="D1" s="109"/>
      <c r="E1" s="109"/>
      <c r="F1" s="109"/>
      <c r="G1" s="109"/>
    </row>
    <row r="2" s="537" customFormat="true" ht="30" hidden="false" customHeight="true" outlineLevel="0" collapsed="false">
      <c r="A2" s="111" t="s">
        <v>539</v>
      </c>
      <c r="B2" s="111"/>
      <c r="C2" s="111"/>
      <c r="D2" s="111"/>
      <c r="E2" s="111"/>
      <c r="F2" s="111"/>
      <c r="G2" s="111"/>
    </row>
    <row r="3" s="541" customFormat="true" ht="16.5" hidden="false" customHeight="true" outlineLevel="0" collapsed="false">
      <c r="A3" s="538" t="s">
        <v>540</v>
      </c>
      <c r="B3" s="539" t="s">
        <v>541</v>
      </c>
      <c r="C3" s="539"/>
      <c r="D3" s="539"/>
      <c r="E3" s="539"/>
      <c r="F3" s="540" t="s">
        <v>112</v>
      </c>
      <c r="G3" s="540"/>
    </row>
    <row r="4" s="543" customFormat="true" ht="16.5" hidden="false" customHeight="true" outlineLevel="0" collapsed="false">
      <c r="A4" s="538"/>
      <c r="B4" s="539" t="s">
        <v>542</v>
      </c>
      <c r="C4" s="539" t="s">
        <v>543</v>
      </c>
      <c r="D4" s="539" t="s">
        <v>544</v>
      </c>
      <c r="E4" s="539" t="s">
        <v>545</v>
      </c>
      <c r="F4" s="539" t="s">
        <v>130</v>
      </c>
      <c r="G4" s="542" t="s">
        <v>253</v>
      </c>
    </row>
    <row r="5" s="547" customFormat="true" ht="16.5" hidden="false" customHeight="true" outlineLevel="0" collapsed="false">
      <c r="A5" s="544" t="s">
        <v>546</v>
      </c>
      <c r="B5" s="545" t="s">
        <v>547</v>
      </c>
      <c r="C5" s="545"/>
      <c r="D5" s="545"/>
      <c r="E5" s="545"/>
      <c r="F5" s="546" t="s">
        <v>177</v>
      </c>
      <c r="G5" s="546"/>
    </row>
    <row r="6" s="547" customFormat="true" ht="16.5" hidden="false" customHeight="true" outlineLevel="0" collapsed="false">
      <c r="A6" s="544"/>
      <c r="B6" s="548" t="s">
        <v>542</v>
      </c>
      <c r="C6" s="548" t="s">
        <v>543</v>
      </c>
      <c r="D6" s="548" t="s">
        <v>544</v>
      </c>
      <c r="E6" s="548" t="s">
        <v>545</v>
      </c>
      <c r="F6" s="549" t="s">
        <v>257</v>
      </c>
      <c r="G6" s="550" t="s">
        <v>258</v>
      </c>
    </row>
    <row r="7" s="553" customFormat="true" ht="16.5" hidden="false" customHeight="true" outlineLevel="0" collapsed="false">
      <c r="A7" s="551" t="s">
        <v>133</v>
      </c>
      <c r="B7" s="551"/>
      <c r="C7" s="551"/>
      <c r="D7" s="551"/>
      <c r="E7" s="551"/>
      <c r="F7" s="551"/>
      <c r="G7" s="551"/>
      <c r="H7" s="552"/>
    </row>
    <row r="8" s="555" customFormat="true" ht="16.5" hidden="false" customHeight="true" outlineLevel="0" collapsed="false">
      <c r="A8" s="554" t="s">
        <v>143</v>
      </c>
      <c r="B8" s="554"/>
      <c r="C8" s="554"/>
      <c r="D8" s="554"/>
      <c r="E8" s="554"/>
      <c r="F8" s="554"/>
      <c r="G8" s="554"/>
    </row>
    <row r="9" s="559" customFormat="true" ht="16.5" hidden="false" customHeight="true" outlineLevel="0" collapsed="false">
      <c r="A9" s="556" t="s">
        <v>548</v>
      </c>
      <c r="B9" s="557" t="n">
        <v>62</v>
      </c>
      <c r="C9" s="557" t="n">
        <v>51</v>
      </c>
      <c r="D9" s="557" t="n">
        <v>65</v>
      </c>
      <c r="E9" s="557" t="n">
        <v>31</v>
      </c>
      <c r="F9" s="557" t="n">
        <v>209</v>
      </c>
      <c r="G9" s="558" t="n">
        <v>16.09</v>
      </c>
    </row>
    <row r="10" s="559" customFormat="true" ht="16.5" hidden="false" customHeight="true" outlineLevel="0" collapsed="false">
      <c r="A10" s="556" t="s">
        <v>549</v>
      </c>
      <c r="B10" s="557" t="n">
        <v>55</v>
      </c>
      <c r="C10" s="557" t="n">
        <v>42</v>
      </c>
      <c r="D10" s="557" t="n">
        <v>51</v>
      </c>
      <c r="E10" s="557" t="n">
        <v>35</v>
      </c>
      <c r="F10" s="557" t="n">
        <v>183</v>
      </c>
      <c r="G10" s="558" t="n">
        <v>14.09</v>
      </c>
    </row>
    <row r="11" s="559" customFormat="true" ht="16.5" hidden="false" customHeight="true" outlineLevel="0" collapsed="false">
      <c r="A11" s="556" t="s">
        <v>550</v>
      </c>
      <c r="B11" s="557" t="n">
        <v>70</v>
      </c>
      <c r="C11" s="557" t="n">
        <v>42</v>
      </c>
      <c r="D11" s="557" t="n">
        <v>57</v>
      </c>
      <c r="E11" s="557" t="n">
        <v>33</v>
      </c>
      <c r="F11" s="557" t="n">
        <v>202</v>
      </c>
      <c r="G11" s="558" t="n">
        <v>15.55</v>
      </c>
    </row>
    <row r="12" s="559" customFormat="true" ht="16.5" hidden="false" customHeight="true" outlineLevel="0" collapsed="false">
      <c r="A12" s="556" t="s">
        <v>551</v>
      </c>
      <c r="B12" s="557" t="n">
        <v>81</v>
      </c>
      <c r="C12" s="557" t="n">
        <v>37</v>
      </c>
      <c r="D12" s="557" t="n">
        <v>47</v>
      </c>
      <c r="E12" s="557" t="n">
        <v>37</v>
      </c>
      <c r="F12" s="557" t="n">
        <v>202</v>
      </c>
      <c r="G12" s="558" t="n">
        <v>15.55</v>
      </c>
    </row>
    <row r="13" s="559" customFormat="true" ht="16.5" hidden="false" customHeight="true" outlineLevel="0" collapsed="false">
      <c r="A13" s="556" t="s">
        <v>552</v>
      </c>
      <c r="B13" s="557" t="n">
        <v>70</v>
      </c>
      <c r="C13" s="557" t="n">
        <v>23</v>
      </c>
      <c r="D13" s="557" t="n">
        <v>46</v>
      </c>
      <c r="E13" s="557" t="n">
        <v>18</v>
      </c>
      <c r="F13" s="557" t="n">
        <v>157</v>
      </c>
      <c r="G13" s="558" t="n">
        <v>12.09</v>
      </c>
    </row>
    <row r="14" s="559" customFormat="true" ht="16.5" hidden="false" customHeight="true" outlineLevel="0" collapsed="false">
      <c r="A14" s="556" t="s">
        <v>553</v>
      </c>
      <c r="B14" s="557" t="n">
        <v>74</v>
      </c>
      <c r="C14" s="557" t="n">
        <v>35</v>
      </c>
      <c r="D14" s="557" t="n">
        <v>40</v>
      </c>
      <c r="E14" s="557" t="n">
        <v>25</v>
      </c>
      <c r="F14" s="557" t="n">
        <v>174</v>
      </c>
      <c r="G14" s="558" t="n">
        <v>13.39</v>
      </c>
    </row>
    <row r="15" s="559" customFormat="true" ht="16.5" hidden="false" customHeight="true" outlineLevel="0" collapsed="false">
      <c r="A15" s="556" t="s">
        <v>554</v>
      </c>
      <c r="B15" s="557" t="n">
        <v>55</v>
      </c>
      <c r="C15" s="557" t="n">
        <v>37</v>
      </c>
      <c r="D15" s="557" t="n">
        <v>43</v>
      </c>
      <c r="E15" s="557" t="n">
        <v>37</v>
      </c>
      <c r="F15" s="557" t="n">
        <v>172</v>
      </c>
      <c r="G15" s="558" t="n">
        <v>13.24</v>
      </c>
    </row>
    <row r="16" s="560" customFormat="true" ht="16.5" hidden="false" customHeight="true" outlineLevel="0" collapsed="false">
      <c r="A16" s="553" t="s">
        <v>555</v>
      </c>
      <c r="B16" s="557" t="n">
        <v>467</v>
      </c>
      <c r="C16" s="557" t="n">
        <v>267</v>
      </c>
      <c r="D16" s="557" t="n">
        <v>349</v>
      </c>
      <c r="E16" s="557" t="n">
        <v>216</v>
      </c>
      <c r="F16" s="557" t="n">
        <v>1299</v>
      </c>
      <c r="G16" s="558" t="n">
        <v>100</v>
      </c>
    </row>
    <row r="17" s="565" customFormat="true" ht="16.5" hidden="false" customHeight="true" outlineLevel="0" collapsed="false">
      <c r="A17" s="561" t="s">
        <v>556</v>
      </c>
      <c r="B17" s="562" t="n">
        <v>35.95</v>
      </c>
      <c r="C17" s="562" t="n">
        <v>20.55</v>
      </c>
      <c r="D17" s="562" t="n">
        <v>26.87</v>
      </c>
      <c r="E17" s="562" t="n">
        <v>16.63</v>
      </c>
      <c r="F17" s="563" t="n">
        <v>100</v>
      </c>
      <c r="G17" s="564" t="s">
        <v>557</v>
      </c>
    </row>
    <row r="18" s="553" customFormat="true" ht="16.5" hidden="false" customHeight="true" outlineLevel="0" collapsed="false">
      <c r="A18" s="566" t="s">
        <v>134</v>
      </c>
      <c r="B18" s="566"/>
      <c r="C18" s="566"/>
      <c r="D18" s="566"/>
      <c r="E18" s="566"/>
      <c r="F18" s="566"/>
      <c r="G18" s="566"/>
      <c r="J18" s="553" t="s">
        <v>558</v>
      </c>
    </row>
    <row r="19" s="567" customFormat="true" ht="16.5" hidden="false" customHeight="true" outlineLevel="0" collapsed="false">
      <c r="A19" s="554" t="s">
        <v>144</v>
      </c>
      <c r="B19" s="554"/>
      <c r="C19" s="554"/>
      <c r="D19" s="554"/>
      <c r="E19" s="554"/>
      <c r="F19" s="554"/>
      <c r="G19" s="554"/>
    </row>
    <row r="20" s="559" customFormat="true" ht="16.5" hidden="false" customHeight="true" outlineLevel="0" collapsed="false">
      <c r="A20" s="556" t="s">
        <v>548</v>
      </c>
      <c r="B20" s="557" t="n">
        <v>20</v>
      </c>
      <c r="C20" s="557" t="n">
        <v>13</v>
      </c>
      <c r="D20" s="557" t="n">
        <v>13</v>
      </c>
      <c r="E20" s="557" t="n">
        <v>4</v>
      </c>
      <c r="F20" s="557" t="n">
        <v>50</v>
      </c>
      <c r="G20" s="558" t="n">
        <v>13.7</v>
      </c>
    </row>
    <row r="21" s="559" customFormat="true" ht="16.5" hidden="false" customHeight="true" outlineLevel="0" collapsed="false">
      <c r="A21" s="556" t="s">
        <v>549</v>
      </c>
      <c r="B21" s="557" t="n">
        <v>13</v>
      </c>
      <c r="C21" s="557" t="n">
        <v>19</v>
      </c>
      <c r="D21" s="557" t="n">
        <v>20</v>
      </c>
      <c r="E21" s="557" t="n">
        <v>5</v>
      </c>
      <c r="F21" s="557" t="n">
        <v>57</v>
      </c>
      <c r="G21" s="558" t="n">
        <v>15.62</v>
      </c>
    </row>
    <row r="22" s="559" customFormat="true" ht="16.5" hidden="false" customHeight="true" outlineLevel="0" collapsed="false">
      <c r="A22" s="556" t="s">
        <v>550</v>
      </c>
      <c r="B22" s="557" t="n">
        <v>23</v>
      </c>
      <c r="C22" s="557" t="n">
        <v>11</v>
      </c>
      <c r="D22" s="557" t="n">
        <v>18</v>
      </c>
      <c r="E22" s="557" t="n">
        <v>9</v>
      </c>
      <c r="F22" s="557" t="n">
        <v>61</v>
      </c>
      <c r="G22" s="558" t="n">
        <v>16.71</v>
      </c>
    </row>
    <row r="23" s="559" customFormat="true" ht="16.5" hidden="false" customHeight="true" outlineLevel="0" collapsed="false">
      <c r="A23" s="556" t="s">
        <v>551</v>
      </c>
      <c r="B23" s="557" t="n">
        <v>11</v>
      </c>
      <c r="C23" s="557" t="n">
        <v>16</v>
      </c>
      <c r="D23" s="557" t="n">
        <v>10</v>
      </c>
      <c r="E23" s="557" t="n">
        <v>8</v>
      </c>
      <c r="F23" s="557" t="n">
        <v>45</v>
      </c>
      <c r="G23" s="558" t="n">
        <v>12.33</v>
      </c>
    </row>
    <row r="24" s="559" customFormat="true" ht="16.5" hidden="false" customHeight="true" outlineLevel="0" collapsed="false">
      <c r="A24" s="556" t="s">
        <v>552</v>
      </c>
      <c r="B24" s="557" t="n">
        <v>22</v>
      </c>
      <c r="C24" s="557" t="n">
        <v>13</v>
      </c>
      <c r="D24" s="557" t="n">
        <v>18</v>
      </c>
      <c r="E24" s="557" t="n">
        <v>9</v>
      </c>
      <c r="F24" s="557" t="n">
        <v>62</v>
      </c>
      <c r="G24" s="558" t="n">
        <v>16.99</v>
      </c>
    </row>
    <row r="25" s="559" customFormat="true" ht="16.5" hidden="false" customHeight="true" outlineLevel="0" collapsed="false">
      <c r="A25" s="556" t="s">
        <v>553</v>
      </c>
      <c r="B25" s="557" t="n">
        <v>12</v>
      </c>
      <c r="C25" s="557" t="n">
        <v>12</v>
      </c>
      <c r="D25" s="557" t="n">
        <v>10</v>
      </c>
      <c r="E25" s="557" t="n">
        <v>7</v>
      </c>
      <c r="F25" s="557" t="n">
        <v>41</v>
      </c>
      <c r="G25" s="558" t="n">
        <v>11.23</v>
      </c>
    </row>
    <row r="26" s="559" customFormat="true" ht="16.5" hidden="false" customHeight="true" outlineLevel="0" collapsed="false">
      <c r="A26" s="556" t="s">
        <v>554</v>
      </c>
      <c r="B26" s="557" t="n">
        <v>15</v>
      </c>
      <c r="C26" s="557" t="n">
        <v>7</v>
      </c>
      <c r="D26" s="557" t="n">
        <v>18</v>
      </c>
      <c r="E26" s="557" t="n">
        <v>9</v>
      </c>
      <c r="F26" s="557" t="n">
        <v>49</v>
      </c>
      <c r="G26" s="558" t="n">
        <v>13.42</v>
      </c>
    </row>
    <row r="27" s="560" customFormat="true" ht="16.5" hidden="false" customHeight="true" outlineLevel="0" collapsed="false">
      <c r="A27" s="553" t="s">
        <v>555</v>
      </c>
      <c r="B27" s="557" t="n">
        <v>116</v>
      </c>
      <c r="C27" s="557" t="n">
        <v>91</v>
      </c>
      <c r="D27" s="557" t="n">
        <v>107</v>
      </c>
      <c r="E27" s="557" t="n">
        <v>51</v>
      </c>
      <c r="F27" s="557" t="n">
        <v>365</v>
      </c>
      <c r="G27" s="558" t="n">
        <v>100</v>
      </c>
    </row>
    <row r="28" s="565" customFormat="true" ht="16.5" hidden="false" customHeight="true" outlineLevel="0" collapsed="false">
      <c r="A28" s="568" t="s">
        <v>556</v>
      </c>
      <c r="B28" s="569" t="n">
        <v>31.78</v>
      </c>
      <c r="C28" s="569" t="n">
        <v>24.93</v>
      </c>
      <c r="D28" s="569" t="n">
        <v>29.32</v>
      </c>
      <c r="E28" s="569" t="n">
        <v>13.97</v>
      </c>
      <c r="F28" s="563" t="n">
        <v>100</v>
      </c>
      <c r="G28" s="564" t="s">
        <v>557</v>
      </c>
    </row>
    <row r="29" s="553" customFormat="true" ht="16.5" hidden="false" customHeight="true" outlineLevel="0" collapsed="false">
      <c r="A29" s="566" t="s">
        <v>135</v>
      </c>
      <c r="B29" s="566"/>
      <c r="C29" s="566"/>
      <c r="D29" s="566"/>
      <c r="E29" s="566"/>
      <c r="F29" s="566"/>
      <c r="G29" s="566"/>
    </row>
    <row r="30" s="555" customFormat="true" ht="16.5" hidden="false" customHeight="true" outlineLevel="0" collapsed="false">
      <c r="A30" s="554" t="s">
        <v>145</v>
      </c>
      <c r="B30" s="554"/>
      <c r="C30" s="554"/>
      <c r="D30" s="554"/>
      <c r="E30" s="554"/>
      <c r="F30" s="554"/>
      <c r="G30" s="554"/>
    </row>
    <row r="31" s="559" customFormat="true" ht="16.5" hidden="false" customHeight="true" outlineLevel="0" collapsed="false">
      <c r="A31" s="570" t="s">
        <v>559</v>
      </c>
      <c r="B31" s="557" t="n">
        <v>82</v>
      </c>
      <c r="C31" s="557" t="n">
        <v>64</v>
      </c>
      <c r="D31" s="557" t="n">
        <v>78</v>
      </c>
      <c r="E31" s="557" t="n">
        <v>35</v>
      </c>
      <c r="F31" s="557" t="n">
        <v>259</v>
      </c>
      <c r="G31" s="558" t="n">
        <v>15.57</v>
      </c>
    </row>
    <row r="32" s="559" customFormat="true" ht="16.5" hidden="false" customHeight="true" outlineLevel="0" collapsed="false">
      <c r="A32" s="570" t="s">
        <v>560</v>
      </c>
      <c r="B32" s="557" t="n">
        <v>68</v>
      </c>
      <c r="C32" s="557" t="n">
        <v>61</v>
      </c>
      <c r="D32" s="557" t="n">
        <v>71</v>
      </c>
      <c r="E32" s="557" t="n">
        <v>40</v>
      </c>
      <c r="F32" s="557" t="n">
        <v>240</v>
      </c>
      <c r="G32" s="558" t="n">
        <v>14.42</v>
      </c>
    </row>
    <row r="33" s="559" customFormat="true" ht="16.5" hidden="false" customHeight="true" outlineLevel="0" collapsed="false">
      <c r="A33" s="570" t="s">
        <v>561</v>
      </c>
      <c r="B33" s="557" t="n">
        <v>93</v>
      </c>
      <c r="C33" s="557" t="n">
        <v>53</v>
      </c>
      <c r="D33" s="557" t="n">
        <v>75</v>
      </c>
      <c r="E33" s="557" t="n">
        <v>42</v>
      </c>
      <c r="F33" s="557" t="n">
        <v>263</v>
      </c>
      <c r="G33" s="558" t="n">
        <v>15.81</v>
      </c>
    </row>
    <row r="34" s="559" customFormat="true" ht="16.5" hidden="false" customHeight="true" outlineLevel="0" collapsed="false">
      <c r="A34" s="570" t="s">
        <v>562</v>
      </c>
      <c r="B34" s="557" t="n">
        <v>92</v>
      </c>
      <c r="C34" s="557" t="n">
        <v>53</v>
      </c>
      <c r="D34" s="557" t="n">
        <v>57</v>
      </c>
      <c r="E34" s="557" t="n">
        <v>45</v>
      </c>
      <c r="F34" s="557" t="n">
        <v>247</v>
      </c>
      <c r="G34" s="558" t="n">
        <v>14.84</v>
      </c>
    </row>
    <row r="35" s="559" customFormat="true" ht="16.5" hidden="false" customHeight="true" outlineLevel="0" collapsed="false">
      <c r="A35" s="570" t="s">
        <v>563</v>
      </c>
      <c r="B35" s="557" t="n">
        <v>92</v>
      </c>
      <c r="C35" s="557" t="n">
        <v>36</v>
      </c>
      <c r="D35" s="557" t="n">
        <v>64</v>
      </c>
      <c r="E35" s="557" t="n">
        <v>27</v>
      </c>
      <c r="F35" s="557" t="n">
        <v>219</v>
      </c>
      <c r="G35" s="558" t="n">
        <v>13.16</v>
      </c>
    </row>
    <row r="36" s="559" customFormat="true" ht="16.5" hidden="false" customHeight="true" outlineLevel="0" collapsed="false">
      <c r="A36" s="570" t="s">
        <v>564</v>
      </c>
      <c r="B36" s="557" t="n">
        <v>86</v>
      </c>
      <c r="C36" s="557" t="n">
        <v>47</v>
      </c>
      <c r="D36" s="557" t="n">
        <v>50</v>
      </c>
      <c r="E36" s="557" t="n">
        <v>32</v>
      </c>
      <c r="F36" s="557" t="n">
        <v>215</v>
      </c>
      <c r="G36" s="558" t="n">
        <v>12.92</v>
      </c>
    </row>
    <row r="37" s="559" customFormat="true" ht="16.5" hidden="false" customHeight="true" outlineLevel="0" collapsed="false">
      <c r="A37" s="570" t="s">
        <v>565</v>
      </c>
      <c r="B37" s="557" t="n">
        <v>70</v>
      </c>
      <c r="C37" s="557" t="n">
        <v>44</v>
      </c>
      <c r="D37" s="557" t="n">
        <v>61</v>
      </c>
      <c r="E37" s="557" t="n">
        <v>46</v>
      </c>
      <c r="F37" s="557" t="n">
        <v>221</v>
      </c>
      <c r="G37" s="558" t="n">
        <v>13.28</v>
      </c>
    </row>
    <row r="38" s="560" customFormat="true" ht="16.5" hidden="false" customHeight="true" outlineLevel="0" collapsed="false">
      <c r="A38" s="571" t="s">
        <v>566</v>
      </c>
      <c r="B38" s="557" t="n">
        <v>583</v>
      </c>
      <c r="C38" s="557" t="n">
        <v>358</v>
      </c>
      <c r="D38" s="557" t="n">
        <v>456</v>
      </c>
      <c r="E38" s="557" t="n">
        <v>267</v>
      </c>
      <c r="F38" s="557" t="n">
        <v>1664</v>
      </c>
      <c r="G38" s="558" t="n">
        <v>100</v>
      </c>
      <c r="H38" s="572"/>
    </row>
    <row r="39" s="565" customFormat="true" ht="16.5" hidden="false" customHeight="true" outlineLevel="0" collapsed="false">
      <c r="A39" s="573" t="s">
        <v>567</v>
      </c>
      <c r="B39" s="562" t="n">
        <v>35.04</v>
      </c>
      <c r="C39" s="562" t="n">
        <v>21.51</v>
      </c>
      <c r="D39" s="562" t="n">
        <v>27.4</v>
      </c>
      <c r="E39" s="562" t="n">
        <v>16.05</v>
      </c>
      <c r="F39" s="574" t="n">
        <v>100</v>
      </c>
      <c r="G39" s="575" t="s">
        <v>557</v>
      </c>
    </row>
    <row r="40" customFormat="false" ht="16.5" hidden="false" customHeight="true" outlineLevel="0" collapsed="false">
      <c r="H40" s="576"/>
    </row>
  </sheetData>
  <mergeCells count="14">
    <mergeCell ref="A1:G1"/>
    <mergeCell ref="A2:G2"/>
    <mergeCell ref="A3:A4"/>
    <mergeCell ref="B3:E3"/>
    <mergeCell ref="F3:G3"/>
    <mergeCell ref="A5:A6"/>
    <mergeCell ref="B5:E5"/>
    <mergeCell ref="F5:G5"/>
    <mergeCell ref="A7:G7"/>
    <mergeCell ref="A8:G8"/>
    <mergeCell ref="A18:G18"/>
    <mergeCell ref="A19:G19"/>
    <mergeCell ref="A29:G29"/>
    <mergeCell ref="A30:G30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577" width="13.49"/>
    <col collapsed="false" customWidth="true" hidden="false" outlineLevel="0" max="7" min="2" style="578" width="9.96"/>
    <col collapsed="false" customWidth="true" hidden="false" outlineLevel="0" max="8" min="8" style="579" width="9.96"/>
    <col collapsed="false" customWidth="false" hidden="false" outlineLevel="0" max="257" min="9" style="577" width="9.38"/>
  </cols>
  <sheetData>
    <row r="1" s="580" customFormat="true" ht="18" hidden="false" customHeight="true" outlineLevel="0" collapsed="false">
      <c r="A1" s="109" t="s">
        <v>568</v>
      </c>
      <c r="B1" s="109"/>
      <c r="C1" s="109"/>
      <c r="D1" s="109"/>
      <c r="E1" s="109"/>
      <c r="F1" s="109"/>
      <c r="G1" s="109"/>
      <c r="H1" s="109"/>
    </row>
    <row r="2" s="581" customFormat="true" ht="30" hidden="false" customHeight="true" outlineLevel="0" collapsed="false">
      <c r="A2" s="111" t="s">
        <v>569</v>
      </c>
      <c r="B2" s="111"/>
      <c r="C2" s="111"/>
      <c r="D2" s="111"/>
      <c r="E2" s="111"/>
      <c r="F2" s="111"/>
      <c r="G2" s="111"/>
      <c r="H2" s="111"/>
    </row>
    <row r="3" s="585" customFormat="true" ht="16.5" hidden="false" customHeight="true" outlineLevel="0" collapsed="false">
      <c r="A3" s="582" t="s">
        <v>445</v>
      </c>
      <c r="B3" s="583" t="s">
        <v>247</v>
      </c>
      <c r="C3" s="583"/>
      <c r="D3" s="583"/>
      <c r="E3" s="583"/>
      <c r="F3" s="583"/>
      <c r="G3" s="583"/>
      <c r="H3" s="584" t="s">
        <v>112</v>
      </c>
    </row>
    <row r="4" s="587" customFormat="true" ht="16.5" hidden="false" customHeight="true" outlineLevel="0" collapsed="false">
      <c r="A4" s="582"/>
      <c r="B4" s="586" t="s">
        <v>497</v>
      </c>
      <c r="C4" s="586" t="s">
        <v>5</v>
      </c>
      <c r="D4" s="586" t="s">
        <v>7</v>
      </c>
      <c r="E4" s="586" t="s">
        <v>498</v>
      </c>
      <c r="F4" s="586" t="s">
        <v>499</v>
      </c>
      <c r="G4" s="586" t="s">
        <v>511</v>
      </c>
      <c r="H4" s="584"/>
    </row>
    <row r="5" s="591" customFormat="true" ht="16.5" hidden="false" customHeight="true" outlineLevel="0" collapsed="false">
      <c r="A5" s="588" t="s">
        <v>446</v>
      </c>
      <c r="B5" s="589" t="s">
        <v>255</v>
      </c>
      <c r="C5" s="589"/>
      <c r="D5" s="589"/>
      <c r="E5" s="589"/>
      <c r="F5" s="589"/>
      <c r="G5" s="589"/>
      <c r="H5" s="590" t="s">
        <v>177</v>
      </c>
    </row>
    <row r="6" s="591" customFormat="true" ht="16.5" hidden="false" customHeight="true" outlineLevel="0" collapsed="false">
      <c r="A6" s="588"/>
      <c r="B6" s="592" t="s">
        <v>497</v>
      </c>
      <c r="C6" s="592" t="s">
        <v>5</v>
      </c>
      <c r="D6" s="592" t="s">
        <v>7</v>
      </c>
      <c r="E6" s="592" t="s">
        <v>498</v>
      </c>
      <c r="F6" s="592" t="s">
        <v>499</v>
      </c>
      <c r="G6" s="592" t="s">
        <v>511</v>
      </c>
      <c r="H6" s="590"/>
    </row>
    <row r="7" s="595" customFormat="true" ht="16.5" hidden="false" customHeight="true" outlineLevel="0" collapsed="false">
      <c r="A7" s="593" t="s">
        <v>133</v>
      </c>
      <c r="B7" s="593"/>
      <c r="C7" s="593"/>
      <c r="D7" s="593"/>
      <c r="E7" s="593"/>
      <c r="F7" s="593"/>
      <c r="G7" s="593"/>
      <c r="H7" s="593"/>
      <c r="I7" s="594"/>
    </row>
    <row r="8" s="597" customFormat="true" ht="16.5" hidden="false" customHeight="true" outlineLevel="0" collapsed="false">
      <c r="A8" s="596" t="s">
        <v>143</v>
      </c>
      <c r="B8" s="596"/>
      <c r="C8" s="596"/>
      <c r="D8" s="596"/>
      <c r="E8" s="596"/>
      <c r="F8" s="596"/>
      <c r="G8" s="596"/>
      <c r="H8" s="596"/>
    </row>
    <row r="9" s="602" customFormat="true" ht="16.5" hidden="false" customHeight="true" outlineLevel="0" collapsed="false">
      <c r="A9" s="598" t="s">
        <v>570</v>
      </c>
      <c r="B9" s="599" t="n">
        <v>4</v>
      </c>
      <c r="C9" s="599" t="n">
        <v>36</v>
      </c>
      <c r="D9" s="600" t="n">
        <v>84</v>
      </c>
      <c r="E9" s="600" t="n">
        <v>111</v>
      </c>
      <c r="F9" s="600" t="n">
        <v>53</v>
      </c>
      <c r="G9" s="600" t="n">
        <v>19</v>
      </c>
      <c r="H9" s="601" t="n">
        <v>307</v>
      </c>
    </row>
    <row r="10" s="602" customFormat="true" ht="16.5" hidden="false" customHeight="true" outlineLevel="0" collapsed="false">
      <c r="A10" s="598" t="s">
        <v>571</v>
      </c>
      <c r="B10" s="599" t="n">
        <v>0</v>
      </c>
      <c r="C10" s="599" t="n">
        <v>0</v>
      </c>
      <c r="D10" s="600" t="n">
        <v>3</v>
      </c>
      <c r="E10" s="600" t="n">
        <v>156</v>
      </c>
      <c r="F10" s="600" t="n">
        <v>243</v>
      </c>
      <c r="G10" s="600" t="n">
        <v>123</v>
      </c>
      <c r="H10" s="601" t="n">
        <v>525</v>
      </c>
    </row>
    <row r="11" s="602" customFormat="true" ht="16.5" hidden="false" customHeight="true" outlineLevel="0" collapsed="false">
      <c r="A11" s="603" t="s">
        <v>572</v>
      </c>
      <c r="B11" s="599" t="n">
        <v>0</v>
      </c>
      <c r="C11" s="599" t="n">
        <v>0</v>
      </c>
      <c r="D11" s="600" t="n">
        <v>1</v>
      </c>
      <c r="E11" s="600" t="n">
        <v>64</v>
      </c>
      <c r="F11" s="600" t="n">
        <v>117</v>
      </c>
      <c r="G11" s="600" t="n">
        <v>15</v>
      </c>
      <c r="H11" s="601" t="n">
        <v>197</v>
      </c>
    </row>
    <row r="12" s="602" customFormat="true" ht="16.5" hidden="false" customHeight="true" outlineLevel="0" collapsed="false">
      <c r="A12" s="603" t="s">
        <v>573</v>
      </c>
      <c r="B12" s="599" t="n">
        <v>0</v>
      </c>
      <c r="C12" s="599" t="n">
        <v>0</v>
      </c>
      <c r="D12" s="600" t="n">
        <v>0</v>
      </c>
      <c r="E12" s="600" t="n">
        <v>2</v>
      </c>
      <c r="F12" s="600" t="n">
        <v>19</v>
      </c>
      <c r="G12" s="600" t="n">
        <v>91</v>
      </c>
      <c r="H12" s="601" t="n">
        <v>112</v>
      </c>
    </row>
    <row r="13" s="602" customFormat="true" ht="16.5" hidden="false" customHeight="true" outlineLevel="0" collapsed="false">
      <c r="A13" s="603" t="s">
        <v>574</v>
      </c>
      <c r="B13" s="599" t="n">
        <v>0</v>
      </c>
      <c r="C13" s="599" t="n">
        <v>0</v>
      </c>
      <c r="D13" s="600" t="n">
        <v>0</v>
      </c>
      <c r="E13" s="600" t="n">
        <v>3</v>
      </c>
      <c r="F13" s="600" t="n">
        <v>1</v>
      </c>
      <c r="G13" s="600" t="n">
        <v>1</v>
      </c>
      <c r="H13" s="601" t="n">
        <v>5</v>
      </c>
    </row>
    <row r="14" s="602" customFormat="true" ht="16.5" hidden="false" customHeight="true" outlineLevel="0" collapsed="false">
      <c r="A14" s="603" t="s">
        <v>196</v>
      </c>
      <c r="B14" s="599" t="n">
        <v>0</v>
      </c>
      <c r="C14" s="599" t="n">
        <v>2</v>
      </c>
      <c r="D14" s="600" t="n">
        <v>18</v>
      </c>
      <c r="E14" s="600" t="n">
        <v>54</v>
      </c>
      <c r="F14" s="600" t="n">
        <v>57</v>
      </c>
      <c r="G14" s="600" t="n">
        <v>22</v>
      </c>
      <c r="H14" s="601" t="n">
        <v>153</v>
      </c>
    </row>
    <row r="15" s="604" customFormat="true" ht="16.5" hidden="false" customHeight="true" outlineLevel="0" collapsed="false">
      <c r="A15" s="595" t="s">
        <v>112</v>
      </c>
      <c r="B15" s="599" t="n">
        <v>4</v>
      </c>
      <c r="C15" s="599" t="n">
        <v>38</v>
      </c>
      <c r="D15" s="600" t="n">
        <v>106</v>
      </c>
      <c r="E15" s="600" t="n">
        <v>390</v>
      </c>
      <c r="F15" s="600" t="n">
        <v>490</v>
      </c>
      <c r="G15" s="600" t="n">
        <v>271</v>
      </c>
      <c r="H15" s="601" t="n">
        <v>1299</v>
      </c>
    </row>
    <row r="16" s="595" customFormat="true" ht="16.5" hidden="false" customHeight="true" outlineLevel="0" collapsed="false">
      <c r="A16" s="605" t="s">
        <v>134</v>
      </c>
      <c r="B16" s="605"/>
      <c r="C16" s="605"/>
      <c r="D16" s="605"/>
      <c r="E16" s="605"/>
      <c r="F16" s="605"/>
      <c r="G16" s="605"/>
      <c r="H16" s="605"/>
    </row>
    <row r="17" s="597" customFormat="true" ht="16.5" hidden="false" customHeight="true" outlineLevel="0" collapsed="false">
      <c r="A17" s="596" t="s">
        <v>144</v>
      </c>
      <c r="B17" s="596"/>
      <c r="C17" s="596"/>
      <c r="D17" s="596"/>
      <c r="E17" s="596"/>
      <c r="F17" s="596"/>
      <c r="G17" s="596"/>
      <c r="H17" s="596"/>
    </row>
    <row r="18" s="602" customFormat="true" ht="16.5" hidden="false" customHeight="true" outlineLevel="0" collapsed="false">
      <c r="A18" s="603" t="s">
        <v>575</v>
      </c>
      <c r="B18" s="599" t="n">
        <v>1</v>
      </c>
      <c r="C18" s="599" t="n">
        <v>6</v>
      </c>
      <c r="D18" s="600" t="n">
        <v>8</v>
      </c>
      <c r="E18" s="600" t="n">
        <v>18</v>
      </c>
      <c r="F18" s="600" t="n">
        <v>8</v>
      </c>
      <c r="G18" s="600" t="n">
        <v>2</v>
      </c>
      <c r="H18" s="601" t="n">
        <v>43</v>
      </c>
    </row>
    <row r="19" s="602" customFormat="true" ht="16.5" hidden="false" customHeight="true" outlineLevel="0" collapsed="false">
      <c r="A19" s="603" t="s">
        <v>576</v>
      </c>
      <c r="B19" s="599" t="n">
        <v>0</v>
      </c>
      <c r="C19" s="599" t="n">
        <v>0</v>
      </c>
      <c r="D19" s="600" t="n">
        <v>1</v>
      </c>
      <c r="E19" s="600" t="n">
        <v>37</v>
      </c>
      <c r="F19" s="600" t="n">
        <v>65</v>
      </c>
      <c r="G19" s="600" t="n">
        <v>22</v>
      </c>
      <c r="H19" s="601" t="n">
        <v>125</v>
      </c>
    </row>
    <row r="20" s="602" customFormat="true" ht="16.5" hidden="false" customHeight="true" outlineLevel="0" collapsed="false">
      <c r="A20" s="603" t="s">
        <v>577</v>
      </c>
      <c r="B20" s="599" t="n">
        <v>0</v>
      </c>
      <c r="C20" s="599" t="n">
        <v>0</v>
      </c>
      <c r="D20" s="600" t="n">
        <v>0</v>
      </c>
      <c r="E20" s="600" t="n">
        <v>19</v>
      </c>
      <c r="F20" s="600" t="n">
        <v>29</v>
      </c>
      <c r="G20" s="600" t="n">
        <v>10</v>
      </c>
      <c r="H20" s="601" t="n">
        <v>58</v>
      </c>
    </row>
    <row r="21" s="602" customFormat="true" ht="16.5" hidden="false" customHeight="true" outlineLevel="0" collapsed="false">
      <c r="A21" s="603" t="s">
        <v>578</v>
      </c>
      <c r="B21" s="599" t="n">
        <v>0</v>
      </c>
      <c r="C21" s="599" t="n">
        <v>0</v>
      </c>
      <c r="D21" s="600" t="n">
        <v>0</v>
      </c>
      <c r="E21" s="600" t="n">
        <v>0</v>
      </c>
      <c r="F21" s="600" t="n">
        <v>10</v>
      </c>
      <c r="G21" s="600" t="n">
        <v>73</v>
      </c>
      <c r="H21" s="601" t="n">
        <v>83</v>
      </c>
    </row>
    <row r="22" s="602" customFormat="true" ht="16.5" hidden="false" customHeight="true" outlineLevel="0" collapsed="false">
      <c r="A22" s="603" t="s">
        <v>579</v>
      </c>
      <c r="B22" s="599" t="n">
        <v>0</v>
      </c>
      <c r="C22" s="599" t="n">
        <v>0</v>
      </c>
      <c r="D22" s="600" t="n">
        <v>0</v>
      </c>
      <c r="E22" s="600" t="n">
        <v>0</v>
      </c>
      <c r="F22" s="600" t="n">
        <v>1</v>
      </c>
      <c r="G22" s="600" t="n">
        <v>1</v>
      </c>
      <c r="H22" s="600" t="n">
        <v>2</v>
      </c>
    </row>
    <row r="23" s="602" customFormat="true" ht="16.5" hidden="false" customHeight="true" outlineLevel="0" collapsed="false">
      <c r="A23" s="603" t="s">
        <v>196</v>
      </c>
      <c r="B23" s="599" t="n">
        <v>0</v>
      </c>
      <c r="C23" s="599" t="n">
        <v>0</v>
      </c>
      <c r="D23" s="600" t="n">
        <v>3</v>
      </c>
      <c r="E23" s="600" t="n">
        <v>9</v>
      </c>
      <c r="F23" s="600" t="n">
        <v>23</v>
      </c>
      <c r="G23" s="600" t="n">
        <v>19</v>
      </c>
      <c r="H23" s="601" t="n">
        <v>54</v>
      </c>
    </row>
    <row r="24" s="604" customFormat="true" ht="16.5" hidden="false" customHeight="true" outlineLevel="0" collapsed="false">
      <c r="A24" s="606" t="s">
        <v>112</v>
      </c>
      <c r="B24" s="607" t="n">
        <v>1</v>
      </c>
      <c r="C24" s="607" t="n">
        <v>6</v>
      </c>
      <c r="D24" s="608" t="n">
        <v>12</v>
      </c>
      <c r="E24" s="608" t="n">
        <v>83</v>
      </c>
      <c r="F24" s="608" t="n">
        <v>136</v>
      </c>
      <c r="G24" s="608" t="n">
        <v>127</v>
      </c>
      <c r="H24" s="609" t="n">
        <v>365</v>
      </c>
    </row>
    <row r="25" s="595" customFormat="true" ht="16.5" hidden="false" customHeight="true" outlineLevel="0" collapsed="false">
      <c r="A25" s="593" t="s">
        <v>135</v>
      </c>
      <c r="B25" s="593"/>
      <c r="C25" s="593"/>
      <c r="D25" s="593"/>
      <c r="E25" s="593"/>
      <c r="F25" s="593"/>
      <c r="G25" s="593"/>
      <c r="H25" s="593"/>
    </row>
    <row r="26" s="597" customFormat="true" ht="16.5" hidden="false" customHeight="true" outlineLevel="0" collapsed="false">
      <c r="A26" s="596" t="s">
        <v>145</v>
      </c>
      <c r="B26" s="596"/>
      <c r="C26" s="596"/>
      <c r="D26" s="596"/>
      <c r="E26" s="596"/>
      <c r="F26" s="596"/>
      <c r="G26" s="596"/>
      <c r="H26" s="596"/>
    </row>
    <row r="27" s="602" customFormat="true" ht="16.5" hidden="false" customHeight="true" outlineLevel="0" collapsed="false">
      <c r="A27" s="597" t="s">
        <v>448</v>
      </c>
      <c r="B27" s="599" t="n">
        <v>5</v>
      </c>
      <c r="C27" s="599" t="n">
        <v>42</v>
      </c>
      <c r="D27" s="600" t="n">
        <v>92</v>
      </c>
      <c r="E27" s="600" t="n">
        <v>129</v>
      </c>
      <c r="F27" s="600" t="n">
        <v>61</v>
      </c>
      <c r="G27" s="600" t="n">
        <v>21</v>
      </c>
      <c r="H27" s="601" t="n">
        <v>350</v>
      </c>
    </row>
    <row r="28" s="602" customFormat="true" ht="16.5" hidden="false" customHeight="true" outlineLevel="0" collapsed="false">
      <c r="A28" s="597" t="s">
        <v>450</v>
      </c>
      <c r="B28" s="599" t="n">
        <v>0</v>
      </c>
      <c r="C28" s="599" t="n">
        <v>0</v>
      </c>
      <c r="D28" s="600" t="n">
        <v>4</v>
      </c>
      <c r="E28" s="600" t="n">
        <v>193</v>
      </c>
      <c r="F28" s="600" t="n">
        <v>308</v>
      </c>
      <c r="G28" s="600" t="n">
        <v>145</v>
      </c>
      <c r="H28" s="601" t="n">
        <v>650</v>
      </c>
    </row>
    <row r="29" s="602" customFormat="true" ht="16.5" hidden="false" customHeight="true" outlineLevel="0" collapsed="false">
      <c r="A29" s="597" t="s">
        <v>452</v>
      </c>
      <c r="B29" s="599" t="n">
        <v>0</v>
      </c>
      <c r="C29" s="599" t="n">
        <v>0</v>
      </c>
      <c r="D29" s="600" t="n">
        <v>1</v>
      </c>
      <c r="E29" s="600" t="n">
        <v>83</v>
      </c>
      <c r="F29" s="600" t="n">
        <v>146</v>
      </c>
      <c r="G29" s="600" t="n">
        <v>25</v>
      </c>
      <c r="H29" s="601" t="n">
        <v>255</v>
      </c>
    </row>
    <row r="30" s="602" customFormat="true" ht="16.5" hidden="false" customHeight="true" outlineLevel="0" collapsed="false">
      <c r="A30" s="597" t="s">
        <v>454</v>
      </c>
      <c r="B30" s="599" t="n">
        <v>0</v>
      </c>
      <c r="C30" s="599" t="n">
        <v>0</v>
      </c>
      <c r="D30" s="600" t="n">
        <v>0</v>
      </c>
      <c r="E30" s="600" t="n">
        <v>2</v>
      </c>
      <c r="F30" s="600" t="n">
        <v>29</v>
      </c>
      <c r="G30" s="600" t="n">
        <v>164</v>
      </c>
      <c r="H30" s="601" t="n">
        <v>195</v>
      </c>
    </row>
    <row r="31" s="602" customFormat="true" ht="16.5" hidden="false" customHeight="true" outlineLevel="0" collapsed="false">
      <c r="A31" s="597" t="s">
        <v>456</v>
      </c>
      <c r="B31" s="599" t="n">
        <v>0</v>
      </c>
      <c r="C31" s="599" t="n">
        <v>0</v>
      </c>
      <c r="D31" s="600" t="n">
        <v>0</v>
      </c>
      <c r="E31" s="600" t="n">
        <v>3</v>
      </c>
      <c r="F31" s="600" t="n">
        <v>2</v>
      </c>
      <c r="G31" s="600" t="n">
        <v>2</v>
      </c>
      <c r="H31" s="601" t="n">
        <v>7</v>
      </c>
    </row>
    <row r="32" s="602" customFormat="true" ht="16.5" hidden="false" customHeight="true" outlineLevel="0" collapsed="false">
      <c r="A32" s="597" t="s">
        <v>197</v>
      </c>
      <c r="B32" s="599" t="n">
        <v>0</v>
      </c>
      <c r="C32" s="599" t="n">
        <v>2</v>
      </c>
      <c r="D32" s="600" t="n">
        <v>21</v>
      </c>
      <c r="E32" s="600" t="n">
        <v>63</v>
      </c>
      <c r="F32" s="600" t="n">
        <v>80</v>
      </c>
      <c r="G32" s="600" t="n">
        <v>41</v>
      </c>
      <c r="H32" s="601" t="n">
        <v>207</v>
      </c>
    </row>
    <row r="33" s="604" customFormat="true" ht="16.5" hidden="false" customHeight="true" outlineLevel="0" collapsed="false">
      <c r="A33" s="610" t="s">
        <v>177</v>
      </c>
      <c r="B33" s="599" t="n">
        <v>5</v>
      </c>
      <c r="C33" s="599" t="n">
        <v>44</v>
      </c>
      <c r="D33" s="600" t="n">
        <v>118</v>
      </c>
      <c r="E33" s="600" t="n">
        <v>473</v>
      </c>
      <c r="F33" s="600" t="n">
        <v>626</v>
      </c>
      <c r="G33" s="600" t="n">
        <v>398</v>
      </c>
      <c r="H33" s="601" t="n">
        <v>1664</v>
      </c>
    </row>
    <row r="34" customFormat="false" ht="16.5" hidden="false" customHeight="true" outlineLevel="0" collapsed="false">
      <c r="A34" s="611"/>
      <c r="B34" s="612"/>
      <c r="C34" s="612"/>
      <c r="D34" s="612"/>
      <c r="E34" s="612"/>
      <c r="F34" s="612"/>
      <c r="G34" s="612"/>
      <c r="H34" s="612"/>
    </row>
  </sheetData>
  <mergeCells count="14">
    <mergeCell ref="A1:H1"/>
    <mergeCell ref="A2:H2"/>
    <mergeCell ref="A3:A4"/>
    <mergeCell ref="B3:G3"/>
    <mergeCell ref="H3:H4"/>
    <mergeCell ref="A5:A6"/>
    <mergeCell ref="B5:G5"/>
    <mergeCell ref="H5:H6"/>
    <mergeCell ref="A7:H7"/>
    <mergeCell ref="A8:H8"/>
    <mergeCell ref="A16:H16"/>
    <mergeCell ref="A17:H17"/>
    <mergeCell ref="A25:H25"/>
    <mergeCell ref="A26:H26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613" width="31.39"/>
    <col collapsed="false" customWidth="true" hidden="false" outlineLevel="0" max="2" min="2" style="614" width="4.83"/>
    <col collapsed="false" customWidth="true" hidden="false" outlineLevel="0" max="6" min="3" style="614" width="5.86"/>
    <col collapsed="false" customWidth="true" hidden="false" outlineLevel="0" max="7" min="7" style="614" width="5.42"/>
    <col collapsed="false" customWidth="true" hidden="false" outlineLevel="0" max="8" min="8" style="614" width="10.26"/>
    <col collapsed="false" customWidth="true" hidden="false" outlineLevel="0" max="9" min="9" style="615" width="7.04"/>
    <col collapsed="false" customWidth="false" hidden="false" outlineLevel="0" max="257" min="10" style="613" width="9.38"/>
  </cols>
  <sheetData>
    <row r="1" s="616" customFormat="true" ht="16.5" hidden="false" customHeight="true" outlineLevel="0" collapsed="false">
      <c r="A1" s="109" t="s">
        <v>580</v>
      </c>
      <c r="B1" s="109"/>
      <c r="C1" s="109"/>
      <c r="D1" s="109"/>
      <c r="E1" s="109"/>
      <c r="F1" s="109"/>
      <c r="G1" s="109"/>
      <c r="H1" s="109"/>
      <c r="I1" s="109"/>
    </row>
    <row r="2" s="617" customFormat="true" ht="30" hidden="false" customHeight="true" outlineLevel="0" collapsed="false">
      <c r="A2" s="111" t="s">
        <v>581</v>
      </c>
      <c r="B2" s="111"/>
      <c r="C2" s="111"/>
      <c r="D2" s="111"/>
      <c r="E2" s="111"/>
      <c r="F2" s="111"/>
      <c r="G2" s="111"/>
      <c r="H2" s="111"/>
      <c r="I2" s="111"/>
    </row>
    <row r="3" s="621" customFormat="true" ht="16.5" hidden="false" customHeight="true" outlineLevel="0" collapsed="false">
      <c r="A3" s="618" t="s">
        <v>325</v>
      </c>
      <c r="B3" s="619" t="s">
        <v>247</v>
      </c>
      <c r="C3" s="619"/>
      <c r="D3" s="619"/>
      <c r="E3" s="619"/>
      <c r="F3" s="619"/>
      <c r="G3" s="619"/>
      <c r="H3" s="620" t="s">
        <v>112</v>
      </c>
      <c r="I3" s="620"/>
    </row>
    <row r="4" s="624" customFormat="true" ht="16.5" hidden="false" customHeight="true" outlineLevel="0" collapsed="false">
      <c r="A4" s="618"/>
      <c r="B4" s="619" t="s">
        <v>497</v>
      </c>
      <c r="C4" s="619" t="s">
        <v>5</v>
      </c>
      <c r="D4" s="619" t="s">
        <v>7</v>
      </c>
      <c r="E4" s="619" t="s">
        <v>498</v>
      </c>
      <c r="F4" s="619" t="s">
        <v>499</v>
      </c>
      <c r="G4" s="619" t="s">
        <v>511</v>
      </c>
      <c r="H4" s="622" t="s">
        <v>130</v>
      </c>
      <c r="I4" s="623" t="s">
        <v>512</v>
      </c>
    </row>
    <row r="5" s="628" customFormat="true" ht="16.5" hidden="false" customHeight="true" outlineLevel="0" collapsed="false">
      <c r="A5" s="625" t="s">
        <v>326</v>
      </c>
      <c r="B5" s="626" t="s">
        <v>255</v>
      </c>
      <c r="C5" s="626"/>
      <c r="D5" s="626"/>
      <c r="E5" s="626"/>
      <c r="F5" s="626"/>
      <c r="G5" s="626"/>
      <c r="H5" s="627" t="s">
        <v>177</v>
      </c>
      <c r="I5" s="627"/>
    </row>
    <row r="6" s="628" customFormat="true" ht="16.5" hidden="false" customHeight="true" outlineLevel="0" collapsed="false">
      <c r="A6" s="625"/>
      <c r="B6" s="629" t="s">
        <v>497</v>
      </c>
      <c r="C6" s="629" t="s">
        <v>5</v>
      </c>
      <c r="D6" s="629" t="s">
        <v>7</v>
      </c>
      <c r="E6" s="629" t="s">
        <v>498</v>
      </c>
      <c r="F6" s="629" t="s">
        <v>499</v>
      </c>
      <c r="G6" s="629" t="s">
        <v>511</v>
      </c>
      <c r="H6" s="630" t="s">
        <v>257</v>
      </c>
      <c r="I6" s="631" t="s">
        <v>258</v>
      </c>
    </row>
    <row r="7" s="633" customFormat="true" ht="16.5" hidden="false" customHeight="true" outlineLevel="0" collapsed="false">
      <c r="A7" s="632" t="s">
        <v>133</v>
      </c>
      <c r="B7" s="632"/>
      <c r="C7" s="632"/>
      <c r="D7" s="632"/>
      <c r="E7" s="632"/>
      <c r="F7" s="632"/>
      <c r="G7" s="632"/>
      <c r="H7" s="632"/>
      <c r="I7" s="632"/>
    </row>
    <row r="8" s="635" customFormat="true" ht="16.5" hidden="false" customHeight="true" outlineLevel="0" collapsed="false">
      <c r="A8" s="634" t="s">
        <v>143</v>
      </c>
      <c r="B8" s="634"/>
      <c r="C8" s="634"/>
      <c r="D8" s="634"/>
      <c r="E8" s="634"/>
      <c r="F8" s="634"/>
      <c r="G8" s="634"/>
      <c r="H8" s="634"/>
      <c r="I8" s="634"/>
    </row>
    <row r="9" s="636" customFormat="true" ht="16.5" hidden="false" customHeight="true" outlineLevel="0" collapsed="false">
      <c r="A9" s="636" t="s">
        <v>327</v>
      </c>
      <c r="B9" s="637" t="n">
        <v>0</v>
      </c>
      <c r="C9" s="637" t="n">
        <v>2</v>
      </c>
      <c r="D9" s="637" t="n">
        <v>0</v>
      </c>
      <c r="E9" s="637" t="n">
        <v>44</v>
      </c>
      <c r="F9" s="637" t="n">
        <v>36</v>
      </c>
      <c r="G9" s="637" t="n">
        <v>9</v>
      </c>
      <c r="H9" s="638" t="n">
        <v>91</v>
      </c>
      <c r="I9" s="639" t="n">
        <v>7.01</v>
      </c>
    </row>
    <row r="10" s="636" customFormat="true" ht="16.5" hidden="false" customHeight="true" outlineLevel="0" collapsed="false">
      <c r="A10" s="636" t="s">
        <v>329</v>
      </c>
      <c r="B10" s="637" t="n">
        <v>0</v>
      </c>
      <c r="C10" s="637" t="n">
        <v>2</v>
      </c>
      <c r="D10" s="637" t="n">
        <v>2</v>
      </c>
      <c r="E10" s="637" t="n">
        <v>3</v>
      </c>
      <c r="F10" s="637" t="n">
        <v>2</v>
      </c>
      <c r="G10" s="637" t="n">
        <v>0</v>
      </c>
      <c r="H10" s="638" t="n">
        <v>9</v>
      </c>
      <c r="I10" s="639" t="n">
        <v>0.69</v>
      </c>
    </row>
    <row r="11" s="636" customFormat="true" ht="16.5" hidden="false" customHeight="true" outlineLevel="0" collapsed="false">
      <c r="A11" s="636" t="s">
        <v>331</v>
      </c>
      <c r="B11" s="637" t="n">
        <v>0</v>
      </c>
      <c r="C11" s="637" t="n">
        <v>5</v>
      </c>
      <c r="D11" s="637" t="n">
        <v>4</v>
      </c>
      <c r="E11" s="637" t="n">
        <v>13</v>
      </c>
      <c r="F11" s="637" t="n">
        <v>11</v>
      </c>
      <c r="G11" s="637" t="n">
        <v>0</v>
      </c>
      <c r="H11" s="638" t="n">
        <v>33</v>
      </c>
      <c r="I11" s="639" t="n">
        <v>2.54</v>
      </c>
    </row>
    <row r="12" s="636" customFormat="true" ht="16.5" hidden="false" customHeight="true" outlineLevel="0" collapsed="false">
      <c r="A12" s="636" t="s">
        <v>333</v>
      </c>
      <c r="B12" s="637" t="n">
        <v>0</v>
      </c>
      <c r="C12" s="637" t="n">
        <v>1</v>
      </c>
      <c r="D12" s="637" t="n">
        <v>0</v>
      </c>
      <c r="E12" s="637" t="n">
        <v>9</v>
      </c>
      <c r="F12" s="637" t="n">
        <v>28</v>
      </c>
      <c r="G12" s="637" t="n">
        <v>1</v>
      </c>
      <c r="H12" s="638" t="n">
        <v>39</v>
      </c>
      <c r="I12" s="639" t="n">
        <v>3</v>
      </c>
    </row>
    <row r="13" s="636" customFormat="true" ht="16.5" hidden="false" customHeight="true" outlineLevel="0" collapsed="false">
      <c r="A13" s="636" t="s">
        <v>582</v>
      </c>
      <c r="B13" s="637" t="n">
        <v>0</v>
      </c>
      <c r="C13" s="637" t="n">
        <v>2</v>
      </c>
      <c r="D13" s="637" t="n">
        <v>1</v>
      </c>
      <c r="E13" s="637" t="n">
        <v>4</v>
      </c>
      <c r="F13" s="637" t="n">
        <v>6</v>
      </c>
      <c r="G13" s="637" t="n">
        <v>0</v>
      </c>
      <c r="H13" s="638" t="n">
        <v>13</v>
      </c>
      <c r="I13" s="639" t="n">
        <v>1</v>
      </c>
    </row>
    <row r="14" s="636" customFormat="true" ht="16.5" hidden="false" customHeight="true" outlineLevel="0" collapsed="false">
      <c r="A14" s="636" t="s">
        <v>337</v>
      </c>
      <c r="B14" s="637" t="n">
        <v>0</v>
      </c>
      <c r="C14" s="637" t="n">
        <v>0</v>
      </c>
      <c r="D14" s="637" t="n">
        <v>1</v>
      </c>
      <c r="E14" s="637" t="n">
        <v>9</v>
      </c>
      <c r="F14" s="637" t="n">
        <v>41</v>
      </c>
      <c r="G14" s="637" t="n">
        <v>82</v>
      </c>
      <c r="H14" s="638" t="n">
        <v>133</v>
      </c>
      <c r="I14" s="639" t="n">
        <v>10.24</v>
      </c>
    </row>
    <row r="15" s="636" customFormat="true" ht="16.5" hidden="false" customHeight="true" outlineLevel="0" collapsed="false">
      <c r="A15" s="636" t="s">
        <v>339</v>
      </c>
      <c r="B15" s="637" t="n">
        <v>0</v>
      </c>
      <c r="C15" s="637" t="n">
        <v>2</v>
      </c>
      <c r="D15" s="637" t="n">
        <v>8</v>
      </c>
      <c r="E15" s="637" t="n">
        <v>11</v>
      </c>
      <c r="F15" s="637" t="n">
        <v>31</v>
      </c>
      <c r="G15" s="637" t="n">
        <v>19</v>
      </c>
      <c r="H15" s="638" t="n">
        <v>71</v>
      </c>
      <c r="I15" s="639" t="n">
        <v>5.47</v>
      </c>
    </row>
    <row r="16" s="636" customFormat="true" ht="16.5" hidden="false" customHeight="true" outlineLevel="0" collapsed="false">
      <c r="A16" s="636" t="s">
        <v>341</v>
      </c>
      <c r="B16" s="637" t="n">
        <v>0</v>
      </c>
      <c r="C16" s="637" t="n">
        <v>3</v>
      </c>
      <c r="D16" s="637" t="n">
        <v>9</v>
      </c>
      <c r="E16" s="637" t="n">
        <v>28</v>
      </c>
      <c r="F16" s="637" t="n">
        <v>33</v>
      </c>
      <c r="G16" s="637" t="n">
        <v>7</v>
      </c>
      <c r="H16" s="638" t="n">
        <v>80</v>
      </c>
      <c r="I16" s="639" t="n">
        <v>6.16</v>
      </c>
    </row>
    <row r="17" s="636" customFormat="true" ht="16.5" hidden="false" customHeight="true" outlineLevel="0" collapsed="false">
      <c r="A17" s="636" t="s">
        <v>343</v>
      </c>
      <c r="B17" s="637" t="n">
        <v>0</v>
      </c>
      <c r="C17" s="637" t="n">
        <v>1</v>
      </c>
      <c r="D17" s="637" t="n">
        <v>6</v>
      </c>
      <c r="E17" s="637" t="n">
        <v>26</v>
      </c>
      <c r="F17" s="637" t="n">
        <v>19</v>
      </c>
      <c r="G17" s="637" t="n">
        <v>13</v>
      </c>
      <c r="H17" s="638" t="n">
        <v>65</v>
      </c>
      <c r="I17" s="639" t="n">
        <v>5</v>
      </c>
    </row>
    <row r="18" s="636" customFormat="true" ht="16.5" hidden="false" customHeight="true" outlineLevel="0" collapsed="false">
      <c r="A18" s="636" t="s">
        <v>345</v>
      </c>
      <c r="B18" s="637" t="n">
        <v>4</v>
      </c>
      <c r="C18" s="637" t="n">
        <v>20</v>
      </c>
      <c r="D18" s="637" t="n">
        <v>75</v>
      </c>
      <c r="E18" s="637" t="n">
        <v>243</v>
      </c>
      <c r="F18" s="637" t="n">
        <v>283</v>
      </c>
      <c r="G18" s="637" t="n">
        <v>140</v>
      </c>
      <c r="H18" s="638" t="n">
        <v>765</v>
      </c>
      <c r="I18" s="639" t="n">
        <v>58.89</v>
      </c>
    </row>
    <row r="19" s="633" customFormat="true" ht="16.5" hidden="false" customHeight="true" outlineLevel="0" collapsed="false">
      <c r="A19" s="633" t="s">
        <v>112</v>
      </c>
      <c r="B19" s="637" t="n">
        <v>4</v>
      </c>
      <c r="C19" s="637" t="n">
        <v>38</v>
      </c>
      <c r="D19" s="637" t="n">
        <v>106</v>
      </c>
      <c r="E19" s="637" t="n">
        <v>390</v>
      </c>
      <c r="F19" s="637" t="n">
        <v>490</v>
      </c>
      <c r="G19" s="637" t="n">
        <v>271</v>
      </c>
      <c r="H19" s="638" t="n">
        <v>1299</v>
      </c>
      <c r="I19" s="639" t="n">
        <v>100</v>
      </c>
    </row>
    <row r="20" s="633" customFormat="true" ht="16.5" hidden="false" customHeight="true" outlineLevel="0" collapsed="false">
      <c r="A20" s="640" t="s">
        <v>134</v>
      </c>
      <c r="B20" s="640"/>
      <c r="C20" s="640"/>
      <c r="D20" s="640"/>
      <c r="E20" s="640"/>
      <c r="F20" s="640"/>
      <c r="G20" s="640"/>
      <c r="H20" s="640"/>
      <c r="I20" s="640"/>
    </row>
    <row r="21" s="641" customFormat="true" ht="16.5" hidden="false" customHeight="true" outlineLevel="0" collapsed="false">
      <c r="A21" s="634" t="s">
        <v>144</v>
      </c>
      <c r="B21" s="634"/>
      <c r="C21" s="634"/>
      <c r="D21" s="634"/>
      <c r="E21" s="634"/>
      <c r="F21" s="634"/>
      <c r="G21" s="634"/>
      <c r="H21" s="634"/>
      <c r="I21" s="634"/>
    </row>
    <row r="22" s="636" customFormat="true" ht="16.5" hidden="false" customHeight="true" outlineLevel="0" collapsed="false">
      <c r="A22" s="636" t="s">
        <v>327</v>
      </c>
      <c r="B22" s="637" t="n">
        <v>0</v>
      </c>
      <c r="C22" s="637" t="n">
        <v>0</v>
      </c>
      <c r="D22" s="637" t="n">
        <v>2</v>
      </c>
      <c r="E22" s="637" t="n">
        <v>8</v>
      </c>
      <c r="F22" s="637" t="n">
        <v>12</v>
      </c>
      <c r="G22" s="637" t="n">
        <v>5</v>
      </c>
      <c r="H22" s="638" t="n">
        <v>27</v>
      </c>
      <c r="I22" s="639" t="n">
        <v>7.4</v>
      </c>
      <c r="Q22" s="642"/>
    </row>
    <row r="23" s="636" customFormat="true" ht="16.5" hidden="false" customHeight="true" outlineLevel="0" collapsed="false">
      <c r="A23" s="636" t="s">
        <v>329</v>
      </c>
      <c r="B23" s="637" t="n">
        <v>0</v>
      </c>
      <c r="C23" s="637" t="n">
        <v>0</v>
      </c>
      <c r="D23" s="637" t="n">
        <v>0</v>
      </c>
      <c r="E23" s="637" t="n">
        <v>2</v>
      </c>
      <c r="F23" s="637" t="n">
        <v>0</v>
      </c>
      <c r="G23" s="637" t="n">
        <v>0</v>
      </c>
      <c r="H23" s="638" t="n">
        <v>2</v>
      </c>
      <c r="I23" s="639" t="n">
        <v>0.55</v>
      </c>
    </row>
    <row r="24" s="636" customFormat="true" ht="16.5" hidden="false" customHeight="true" outlineLevel="0" collapsed="false">
      <c r="A24" s="636" t="s">
        <v>331</v>
      </c>
      <c r="B24" s="637" t="n">
        <v>0</v>
      </c>
      <c r="C24" s="637" t="n">
        <v>1</v>
      </c>
      <c r="D24" s="637" t="n">
        <v>0</v>
      </c>
      <c r="E24" s="637" t="n">
        <v>0</v>
      </c>
      <c r="F24" s="637" t="n">
        <v>1</v>
      </c>
      <c r="G24" s="637" t="n">
        <v>1</v>
      </c>
      <c r="H24" s="638" t="n">
        <v>3</v>
      </c>
      <c r="I24" s="639" t="n">
        <v>0.82</v>
      </c>
    </row>
    <row r="25" s="636" customFormat="true" ht="16.5" hidden="false" customHeight="true" outlineLevel="0" collapsed="false">
      <c r="A25" s="636" t="s">
        <v>333</v>
      </c>
      <c r="B25" s="637" t="n">
        <v>0</v>
      </c>
      <c r="C25" s="637" t="n">
        <v>0</v>
      </c>
      <c r="D25" s="637" t="n">
        <v>0</v>
      </c>
      <c r="E25" s="637" t="n">
        <v>3</v>
      </c>
      <c r="F25" s="637" t="n">
        <v>3</v>
      </c>
      <c r="G25" s="637" t="n">
        <v>0</v>
      </c>
      <c r="H25" s="638" t="n">
        <v>6</v>
      </c>
      <c r="I25" s="639" t="n">
        <v>1.64</v>
      </c>
    </row>
    <row r="26" s="636" customFormat="true" ht="16.5" hidden="false" customHeight="true" outlineLevel="0" collapsed="false">
      <c r="A26" s="636" t="s">
        <v>582</v>
      </c>
      <c r="B26" s="637" t="n">
        <v>0</v>
      </c>
      <c r="C26" s="637" t="n">
        <v>0</v>
      </c>
      <c r="D26" s="637" t="n">
        <v>0</v>
      </c>
      <c r="E26" s="637" t="n">
        <v>0</v>
      </c>
      <c r="F26" s="637" t="n">
        <v>0</v>
      </c>
      <c r="G26" s="637" t="n">
        <v>0</v>
      </c>
      <c r="H26" s="638" t="n">
        <v>0</v>
      </c>
      <c r="I26" s="639" t="n">
        <v>0</v>
      </c>
    </row>
    <row r="27" s="636" customFormat="true" ht="16.5" hidden="false" customHeight="true" outlineLevel="0" collapsed="false">
      <c r="A27" s="636" t="s">
        <v>337</v>
      </c>
      <c r="B27" s="637" t="n">
        <v>0</v>
      </c>
      <c r="C27" s="637" t="n">
        <v>0</v>
      </c>
      <c r="D27" s="637" t="n">
        <v>0</v>
      </c>
      <c r="E27" s="637" t="n">
        <v>1</v>
      </c>
      <c r="F27" s="637" t="n">
        <v>13</v>
      </c>
      <c r="G27" s="637" t="n">
        <v>15</v>
      </c>
      <c r="H27" s="638" t="n">
        <v>29</v>
      </c>
      <c r="I27" s="639" t="n">
        <v>7.95</v>
      </c>
    </row>
    <row r="28" s="636" customFormat="true" ht="16.5" hidden="false" customHeight="true" outlineLevel="0" collapsed="false">
      <c r="A28" s="636" t="s">
        <v>339</v>
      </c>
      <c r="B28" s="637" t="n">
        <v>0</v>
      </c>
      <c r="C28" s="637" t="n">
        <v>0</v>
      </c>
      <c r="D28" s="637" t="n">
        <v>2</v>
      </c>
      <c r="E28" s="637" t="n">
        <v>11</v>
      </c>
      <c r="F28" s="637" t="n">
        <v>26</v>
      </c>
      <c r="G28" s="637" t="n">
        <v>15</v>
      </c>
      <c r="H28" s="638" t="n">
        <v>54</v>
      </c>
      <c r="I28" s="639" t="n">
        <v>14.79</v>
      </c>
    </row>
    <row r="29" s="636" customFormat="true" ht="16.5" hidden="false" customHeight="true" outlineLevel="0" collapsed="false">
      <c r="A29" s="636" t="s">
        <v>341</v>
      </c>
      <c r="B29" s="637" t="n">
        <v>0</v>
      </c>
      <c r="C29" s="637" t="n">
        <v>1</v>
      </c>
      <c r="D29" s="637" t="n">
        <v>0</v>
      </c>
      <c r="E29" s="637" t="n">
        <v>8</v>
      </c>
      <c r="F29" s="637" t="n">
        <v>6</v>
      </c>
      <c r="G29" s="637" t="n">
        <v>7</v>
      </c>
      <c r="H29" s="638" t="n">
        <v>22</v>
      </c>
      <c r="I29" s="639" t="n">
        <v>6.03</v>
      </c>
    </row>
    <row r="30" s="636" customFormat="true" ht="16.5" hidden="false" customHeight="true" outlineLevel="0" collapsed="false">
      <c r="A30" s="636" t="s">
        <v>343</v>
      </c>
      <c r="B30" s="637" t="n">
        <v>0</v>
      </c>
      <c r="C30" s="637" t="n">
        <v>2</v>
      </c>
      <c r="D30" s="637" t="n">
        <v>0</v>
      </c>
      <c r="E30" s="637" t="n">
        <v>3</v>
      </c>
      <c r="F30" s="637" t="n">
        <v>12</v>
      </c>
      <c r="G30" s="637" t="n">
        <v>12</v>
      </c>
      <c r="H30" s="638" t="n">
        <v>29</v>
      </c>
      <c r="I30" s="639" t="n">
        <v>7.95</v>
      </c>
    </row>
    <row r="31" s="636" customFormat="true" ht="16.5" hidden="false" customHeight="true" outlineLevel="0" collapsed="false">
      <c r="A31" s="636" t="s">
        <v>345</v>
      </c>
      <c r="B31" s="637" t="n">
        <v>1</v>
      </c>
      <c r="C31" s="637" t="n">
        <v>2</v>
      </c>
      <c r="D31" s="637" t="n">
        <v>8</v>
      </c>
      <c r="E31" s="637" t="n">
        <v>47</v>
      </c>
      <c r="F31" s="637" t="n">
        <v>63</v>
      </c>
      <c r="G31" s="637" t="n">
        <v>72</v>
      </c>
      <c r="H31" s="638" t="n">
        <v>193</v>
      </c>
      <c r="I31" s="639" t="n">
        <v>52.87</v>
      </c>
    </row>
    <row r="32" s="633" customFormat="true" ht="16.5" hidden="false" customHeight="true" outlineLevel="0" collapsed="false">
      <c r="A32" s="633" t="s">
        <v>112</v>
      </c>
      <c r="B32" s="637" t="n">
        <v>1</v>
      </c>
      <c r="C32" s="637" t="n">
        <v>6</v>
      </c>
      <c r="D32" s="637" t="n">
        <v>12</v>
      </c>
      <c r="E32" s="637" t="n">
        <v>83</v>
      </c>
      <c r="F32" s="637" t="n">
        <v>136</v>
      </c>
      <c r="G32" s="637" t="n">
        <v>127</v>
      </c>
      <c r="H32" s="638" t="n">
        <v>365</v>
      </c>
      <c r="I32" s="639" t="n">
        <v>100</v>
      </c>
    </row>
    <row r="33" s="633" customFormat="true" ht="16.5" hidden="false" customHeight="true" outlineLevel="0" collapsed="false">
      <c r="A33" s="632" t="s">
        <v>135</v>
      </c>
      <c r="B33" s="632"/>
      <c r="C33" s="632"/>
      <c r="D33" s="632"/>
      <c r="E33" s="632"/>
      <c r="F33" s="632"/>
      <c r="G33" s="632"/>
      <c r="H33" s="632"/>
      <c r="I33" s="632"/>
    </row>
    <row r="34" s="635" customFormat="true" ht="16.5" hidden="false" customHeight="true" outlineLevel="0" collapsed="false">
      <c r="A34" s="634" t="s">
        <v>145</v>
      </c>
      <c r="B34" s="634"/>
      <c r="C34" s="634"/>
      <c r="D34" s="634"/>
      <c r="E34" s="634"/>
      <c r="F34" s="634"/>
      <c r="G34" s="634"/>
      <c r="H34" s="634"/>
      <c r="I34" s="634"/>
    </row>
    <row r="35" s="636" customFormat="true" ht="16.5" hidden="false" customHeight="true" outlineLevel="0" collapsed="false">
      <c r="A35" s="635" t="s">
        <v>328</v>
      </c>
      <c r="B35" s="637" t="n">
        <v>0</v>
      </c>
      <c r="C35" s="637" t="n">
        <v>2</v>
      </c>
      <c r="D35" s="637" t="n">
        <v>2</v>
      </c>
      <c r="E35" s="637" t="n">
        <v>52</v>
      </c>
      <c r="F35" s="637" t="n">
        <v>48</v>
      </c>
      <c r="G35" s="637" t="n">
        <v>14</v>
      </c>
      <c r="H35" s="638" t="n">
        <v>118</v>
      </c>
      <c r="I35" s="639" t="n">
        <v>7.09</v>
      </c>
    </row>
    <row r="36" s="636" customFormat="true" ht="16.5" hidden="false" customHeight="true" outlineLevel="0" collapsed="false">
      <c r="A36" s="635" t="s">
        <v>330</v>
      </c>
      <c r="B36" s="637" t="n">
        <v>0</v>
      </c>
      <c r="C36" s="637" t="n">
        <v>2</v>
      </c>
      <c r="D36" s="637" t="n">
        <v>2</v>
      </c>
      <c r="E36" s="637" t="n">
        <v>5</v>
      </c>
      <c r="F36" s="637" t="n">
        <v>2</v>
      </c>
      <c r="G36" s="637" t="n">
        <v>0</v>
      </c>
      <c r="H36" s="638" t="n">
        <v>11</v>
      </c>
      <c r="I36" s="639" t="n">
        <v>0.66</v>
      </c>
    </row>
    <row r="37" s="636" customFormat="true" ht="16.5" hidden="false" customHeight="true" outlineLevel="0" collapsed="false">
      <c r="A37" s="635" t="s">
        <v>332</v>
      </c>
      <c r="B37" s="637" t="n">
        <v>0</v>
      </c>
      <c r="C37" s="637" t="n">
        <v>6</v>
      </c>
      <c r="D37" s="637" t="n">
        <v>4</v>
      </c>
      <c r="E37" s="637" t="n">
        <v>13</v>
      </c>
      <c r="F37" s="637" t="n">
        <v>12</v>
      </c>
      <c r="G37" s="637" t="n">
        <v>1</v>
      </c>
      <c r="H37" s="638" t="n">
        <v>36</v>
      </c>
      <c r="I37" s="639" t="n">
        <v>2.16</v>
      </c>
    </row>
    <row r="38" s="636" customFormat="true" ht="16.5" hidden="false" customHeight="true" outlineLevel="0" collapsed="false">
      <c r="A38" s="635" t="s">
        <v>334</v>
      </c>
      <c r="B38" s="637" t="n">
        <v>0</v>
      </c>
      <c r="C38" s="637" t="n">
        <v>1</v>
      </c>
      <c r="D38" s="637" t="n">
        <v>0</v>
      </c>
      <c r="E38" s="637" t="n">
        <v>12</v>
      </c>
      <c r="F38" s="637" t="n">
        <v>31</v>
      </c>
      <c r="G38" s="637" t="n">
        <v>1</v>
      </c>
      <c r="H38" s="638" t="n">
        <v>45</v>
      </c>
      <c r="I38" s="639" t="n">
        <v>2.71</v>
      </c>
    </row>
    <row r="39" s="636" customFormat="true" ht="16.5" hidden="false" customHeight="true" outlineLevel="0" collapsed="false">
      <c r="A39" s="635" t="s">
        <v>336</v>
      </c>
      <c r="B39" s="637" t="n">
        <v>0</v>
      </c>
      <c r="C39" s="637" t="n">
        <v>2</v>
      </c>
      <c r="D39" s="637" t="n">
        <v>1</v>
      </c>
      <c r="E39" s="637" t="n">
        <v>4</v>
      </c>
      <c r="F39" s="637" t="n">
        <v>6</v>
      </c>
      <c r="G39" s="637" t="n">
        <v>0</v>
      </c>
      <c r="H39" s="638" t="n">
        <v>13</v>
      </c>
      <c r="I39" s="639" t="n">
        <v>0.78</v>
      </c>
    </row>
    <row r="40" s="636" customFormat="true" ht="16.5" hidden="false" customHeight="true" outlineLevel="0" collapsed="false">
      <c r="A40" s="635" t="s">
        <v>338</v>
      </c>
      <c r="B40" s="637" t="n">
        <v>0</v>
      </c>
      <c r="C40" s="637" t="n">
        <v>0</v>
      </c>
      <c r="D40" s="637" t="n">
        <v>1</v>
      </c>
      <c r="E40" s="637" t="n">
        <v>10</v>
      </c>
      <c r="F40" s="637" t="n">
        <v>54</v>
      </c>
      <c r="G40" s="637" t="n">
        <v>97</v>
      </c>
      <c r="H40" s="638" t="n">
        <v>162</v>
      </c>
      <c r="I40" s="639" t="n">
        <v>9.74</v>
      </c>
    </row>
    <row r="41" s="636" customFormat="true" ht="16.5" hidden="false" customHeight="true" outlineLevel="0" collapsed="false">
      <c r="A41" s="635" t="s">
        <v>340</v>
      </c>
      <c r="B41" s="637" t="n">
        <v>0</v>
      </c>
      <c r="C41" s="637" t="n">
        <v>2</v>
      </c>
      <c r="D41" s="637" t="n">
        <v>10</v>
      </c>
      <c r="E41" s="637" t="n">
        <v>22</v>
      </c>
      <c r="F41" s="637" t="n">
        <v>57</v>
      </c>
      <c r="G41" s="637" t="n">
        <v>34</v>
      </c>
      <c r="H41" s="638" t="n">
        <v>125</v>
      </c>
      <c r="I41" s="639" t="n">
        <v>7.51</v>
      </c>
    </row>
    <row r="42" s="636" customFormat="true" ht="16.5" hidden="false" customHeight="true" outlineLevel="0" collapsed="false">
      <c r="A42" s="635" t="s">
        <v>342</v>
      </c>
      <c r="B42" s="637" t="n">
        <v>0</v>
      </c>
      <c r="C42" s="637" t="n">
        <v>4</v>
      </c>
      <c r="D42" s="637" t="n">
        <v>9</v>
      </c>
      <c r="E42" s="637" t="n">
        <v>36</v>
      </c>
      <c r="F42" s="637" t="n">
        <v>39</v>
      </c>
      <c r="G42" s="637" t="n">
        <v>14</v>
      </c>
      <c r="H42" s="638" t="n">
        <v>102</v>
      </c>
      <c r="I42" s="639" t="n">
        <v>6.13</v>
      </c>
    </row>
    <row r="43" s="636" customFormat="true" ht="16.5" hidden="false" customHeight="true" outlineLevel="0" collapsed="false">
      <c r="A43" s="635" t="s">
        <v>344</v>
      </c>
      <c r="B43" s="637" t="n">
        <v>0</v>
      </c>
      <c r="C43" s="637" t="n">
        <v>3</v>
      </c>
      <c r="D43" s="637" t="n">
        <v>6</v>
      </c>
      <c r="E43" s="637" t="n">
        <v>29</v>
      </c>
      <c r="F43" s="637" t="n">
        <v>31</v>
      </c>
      <c r="G43" s="637" t="n">
        <v>25</v>
      </c>
      <c r="H43" s="638" t="n">
        <v>94</v>
      </c>
      <c r="I43" s="639" t="n">
        <v>5.65</v>
      </c>
    </row>
    <row r="44" s="636" customFormat="true" ht="16.5" hidden="false" customHeight="true" outlineLevel="0" collapsed="false">
      <c r="A44" s="635" t="s">
        <v>346</v>
      </c>
      <c r="B44" s="637" t="n">
        <v>5</v>
      </c>
      <c r="C44" s="637" t="n">
        <v>22</v>
      </c>
      <c r="D44" s="637" t="n">
        <v>83</v>
      </c>
      <c r="E44" s="637" t="n">
        <v>290</v>
      </c>
      <c r="F44" s="637" t="n">
        <v>346</v>
      </c>
      <c r="G44" s="637" t="n">
        <v>212</v>
      </c>
      <c r="H44" s="638" t="n">
        <v>958</v>
      </c>
      <c r="I44" s="639" t="n">
        <v>57.57</v>
      </c>
    </row>
    <row r="45" s="633" customFormat="true" ht="16.5" hidden="false" customHeight="true" outlineLevel="0" collapsed="false">
      <c r="A45" s="643" t="s">
        <v>177</v>
      </c>
      <c r="B45" s="637" t="n">
        <v>5</v>
      </c>
      <c r="C45" s="637" t="n">
        <v>44</v>
      </c>
      <c r="D45" s="637" t="n">
        <v>118</v>
      </c>
      <c r="E45" s="637" t="n">
        <v>473</v>
      </c>
      <c r="F45" s="637" t="n">
        <v>626</v>
      </c>
      <c r="G45" s="637" t="n">
        <v>398</v>
      </c>
      <c r="H45" s="638" t="n">
        <v>1664</v>
      </c>
      <c r="I45" s="639" t="n">
        <v>100</v>
      </c>
    </row>
  </sheetData>
  <mergeCells count="14">
    <mergeCell ref="A1:I1"/>
    <mergeCell ref="A2:I2"/>
    <mergeCell ref="A3:A4"/>
    <mergeCell ref="B3:G3"/>
    <mergeCell ref="H3:I3"/>
    <mergeCell ref="A5:A6"/>
    <mergeCell ref="B5:G5"/>
    <mergeCell ref="H5:I5"/>
    <mergeCell ref="A7:I7"/>
    <mergeCell ref="A8:I8"/>
    <mergeCell ref="A20:I20"/>
    <mergeCell ref="A21:I21"/>
    <mergeCell ref="A33:I33"/>
    <mergeCell ref="A34:I34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3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644" width="35.35"/>
    <col collapsed="false" customWidth="true" hidden="false" outlineLevel="0" max="2" min="2" style="645" width="14.95"/>
    <col collapsed="false" customWidth="true" hidden="false" outlineLevel="0" max="3" min="3" style="645" width="11.29"/>
    <col collapsed="false" customWidth="true" hidden="false" outlineLevel="0" max="4" min="4" style="645" width="7.32"/>
    <col collapsed="false" customWidth="true" hidden="false" outlineLevel="0" max="5" min="5" style="645" width="8.06"/>
    <col collapsed="false" customWidth="true" hidden="false" outlineLevel="0" max="6" min="6" style="645" width="6.45"/>
    <col collapsed="false" customWidth="false" hidden="false" outlineLevel="0" max="257" min="7" style="646" width="9.38"/>
  </cols>
  <sheetData>
    <row r="1" s="647" customFormat="true" ht="18" hidden="false" customHeight="true" outlineLevel="0" collapsed="false">
      <c r="A1" s="109" t="s">
        <v>583</v>
      </c>
      <c r="B1" s="109"/>
      <c r="C1" s="109"/>
      <c r="D1" s="109"/>
      <c r="E1" s="109"/>
      <c r="F1" s="109"/>
    </row>
    <row r="2" s="648" customFormat="true" ht="30" hidden="false" customHeight="true" outlineLevel="0" collapsed="false">
      <c r="A2" s="111" t="s">
        <v>584</v>
      </c>
      <c r="B2" s="111"/>
      <c r="C2" s="111"/>
      <c r="D2" s="111"/>
      <c r="E2" s="111"/>
      <c r="F2" s="111"/>
    </row>
    <row r="3" s="653" customFormat="true" ht="16.5" hidden="false" customHeight="true" outlineLevel="0" collapsed="false">
      <c r="A3" s="649" t="s">
        <v>585</v>
      </c>
      <c r="B3" s="650" t="s">
        <v>586</v>
      </c>
      <c r="C3" s="650"/>
      <c r="D3" s="651" t="s">
        <v>587</v>
      </c>
      <c r="E3" s="651" t="s">
        <v>588</v>
      </c>
      <c r="F3" s="652" t="s">
        <v>112</v>
      </c>
    </row>
    <row r="4" s="653" customFormat="true" ht="16.5" hidden="false" customHeight="true" outlineLevel="0" collapsed="false">
      <c r="A4" s="649"/>
      <c r="B4" s="654" t="s">
        <v>589</v>
      </c>
      <c r="C4" s="654" t="s">
        <v>590</v>
      </c>
      <c r="D4" s="655" t="s">
        <v>591</v>
      </c>
      <c r="E4" s="655" t="s">
        <v>370</v>
      </c>
      <c r="F4" s="652"/>
    </row>
    <row r="5" s="660" customFormat="true" ht="16.5" hidden="false" customHeight="true" outlineLevel="0" collapsed="false">
      <c r="A5" s="656" t="s">
        <v>418</v>
      </c>
      <c r="B5" s="657" t="s">
        <v>592</v>
      </c>
      <c r="C5" s="657"/>
      <c r="D5" s="658" t="s">
        <v>262</v>
      </c>
      <c r="E5" s="657" t="s">
        <v>197</v>
      </c>
      <c r="F5" s="659" t="s">
        <v>177</v>
      </c>
    </row>
    <row r="6" s="660" customFormat="true" ht="16.5" hidden="false" customHeight="true" outlineLevel="0" collapsed="false">
      <c r="A6" s="656"/>
      <c r="B6" s="661" t="s">
        <v>593</v>
      </c>
      <c r="C6" s="661" t="s">
        <v>594</v>
      </c>
      <c r="D6" s="661" t="s">
        <v>595</v>
      </c>
      <c r="E6" s="657"/>
      <c r="F6" s="659"/>
    </row>
    <row r="7" s="663" customFormat="true" ht="16.5" hidden="false" customHeight="true" outlineLevel="0" collapsed="false">
      <c r="A7" s="662" t="s">
        <v>133</v>
      </c>
      <c r="B7" s="662"/>
      <c r="C7" s="662"/>
      <c r="D7" s="662"/>
      <c r="E7" s="662"/>
      <c r="F7" s="662"/>
    </row>
    <row r="8" s="665" customFormat="true" ht="16.5" hidden="false" customHeight="true" outlineLevel="0" collapsed="false">
      <c r="A8" s="664" t="s">
        <v>143</v>
      </c>
      <c r="B8" s="664"/>
      <c r="C8" s="664"/>
      <c r="D8" s="664"/>
      <c r="E8" s="664"/>
      <c r="F8" s="664"/>
    </row>
    <row r="9" s="672" customFormat="true" ht="16.5" hidden="false" customHeight="true" outlineLevel="0" collapsed="false">
      <c r="A9" s="666" t="s">
        <v>596</v>
      </c>
      <c r="B9" s="667" t="n">
        <v>9</v>
      </c>
      <c r="C9" s="668" t="n">
        <v>3</v>
      </c>
      <c r="D9" s="669" t="n">
        <v>2</v>
      </c>
      <c r="E9" s="670" t="n">
        <v>0</v>
      </c>
      <c r="F9" s="671" t="n">
        <v>14</v>
      </c>
    </row>
    <row r="10" s="673" customFormat="true" ht="16.5" hidden="false" customHeight="true" outlineLevel="0" collapsed="false">
      <c r="A10" s="666" t="s">
        <v>421</v>
      </c>
      <c r="B10" s="667" t="n">
        <v>35</v>
      </c>
      <c r="C10" s="668" t="n">
        <v>16</v>
      </c>
      <c r="D10" s="669" t="n">
        <v>18</v>
      </c>
      <c r="E10" s="670" t="n">
        <v>4</v>
      </c>
      <c r="F10" s="671" t="n">
        <v>73</v>
      </c>
    </row>
    <row r="11" s="673" customFormat="true" ht="16.5" hidden="false" customHeight="true" outlineLevel="0" collapsed="false">
      <c r="A11" s="666" t="s">
        <v>423</v>
      </c>
      <c r="B11" s="667" t="n">
        <v>24</v>
      </c>
      <c r="C11" s="668" t="n">
        <v>9</v>
      </c>
      <c r="D11" s="669" t="n">
        <v>14</v>
      </c>
      <c r="E11" s="670" t="n">
        <v>3</v>
      </c>
      <c r="F11" s="671" t="n">
        <v>50</v>
      </c>
    </row>
    <row r="12" s="673" customFormat="true" ht="16.5" hidden="false" customHeight="true" outlineLevel="0" collapsed="false">
      <c r="A12" s="666" t="s">
        <v>425</v>
      </c>
      <c r="B12" s="667" t="n">
        <v>12</v>
      </c>
      <c r="C12" s="668" t="n">
        <v>6</v>
      </c>
      <c r="D12" s="669" t="n">
        <v>4</v>
      </c>
      <c r="E12" s="670" t="n">
        <v>2</v>
      </c>
      <c r="F12" s="671" t="n">
        <v>24</v>
      </c>
    </row>
    <row r="13" s="673" customFormat="true" ht="16.5" hidden="false" customHeight="true" outlineLevel="0" collapsed="false">
      <c r="A13" s="666" t="s">
        <v>426</v>
      </c>
      <c r="B13" s="667"/>
      <c r="C13" s="668"/>
      <c r="D13" s="669"/>
      <c r="E13" s="670"/>
      <c r="F13" s="671"/>
    </row>
    <row r="14" s="673" customFormat="true" ht="16.5" hidden="false" customHeight="true" outlineLevel="0" collapsed="false">
      <c r="A14" s="666" t="s">
        <v>597</v>
      </c>
      <c r="B14" s="667" t="n">
        <v>6</v>
      </c>
      <c r="C14" s="668" t="n">
        <v>2</v>
      </c>
      <c r="D14" s="669" t="n">
        <v>2</v>
      </c>
      <c r="E14" s="670" t="n">
        <v>0</v>
      </c>
      <c r="F14" s="671" t="n">
        <v>10</v>
      </c>
    </row>
    <row r="15" s="673" customFormat="true" ht="16.5" hidden="false" customHeight="true" outlineLevel="0" collapsed="false">
      <c r="A15" s="666" t="s">
        <v>598</v>
      </c>
      <c r="B15" s="667" t="n">
        <v>0</v>
      </c>
      <c r="C15" s="668" t="n">
        <v>0</v>
      </c>
      <c r="D15" s="669" t="n">
        <v>0</v>
      </c>
      <c r="E15" s="670" t="n">
        <v>0</v>
      </c>
      <c r="F15" s="671" t="n">
        <v>0</v>
      </c>
    </row>
    <row r="16" s="673" customFormat="true" ht="16.5" hidden="false" customHeight="true" outlineLevel="0" collapsed="false">
      <c r="A16" s="666" t="s">
        <v>433</v>
      </c>
      <c r="B16" s="667" t="n">
        <v>19</v>
      </c>
      <c r="C16" s="668" t="n">
        <v>4</v>
      </c>
      <c r="D16" s="669" t="n">
        <v>2</v>
      </c>
      <c r="E16" s="670" t="n">
        <v>2</v>
      </c>
      <c r="F16" s="671" t="n">
        <v>27</v>
      </c>
    </row>
    <row r="17" s="673" customFormat="true" ht="16.5" hidden="false" customHeight="true" outlineLevel="0" collapsed="false">
      <c r="A17" s="666" t="s">
        <v>434</v>
      </c>
      <c r="B17" s="667"/>
      <c r="C17" s="668"/>
      <c r="D17" s="669"/>
      <c r="E17" s="670"/>
      <c r="F17" s="671"/>
    </row>
    <row r="18" s="673" customFormat="true" ht="16.5" hidden="false" customHeight="true" outlineLevel="0" collapsed="false">
      <c r="A18" s="666" t="s">
        <v>437</v>
      </c>
      <c r="B18" s="667" t="n">
        <v>14</v>
      </c>
      <c r="C18" s="668" t="n">
        <v>3</v>
      </c>
      <c r="D18" s="669" t="n">
        <v>1</v>
      </c>
      <c r="E18" s="670" t="n">
        <v>2</v>
      </c>
      <c r="F18" s="671" t="n">
        <v>20</v>
      </c>
    </row>
    <row r="19" s="673" customFormat="true" ht="16.5" hidden="false" customHeight="true" outlineLevel="0" collapsed="false">
      <c r="A19" s="666" t="s">
        <v>439</v>
      </c>
      <c r="B19" s="667" t="n">
        <v>3</v>
      </c>
      <c r="C19" s="668" t="n">
        <v>1</v>
      </c>
      <c r="D19" s="669" t="n">
        <v>0</v>
      </c>
      <c r="E19" s="670" t="n">
        <v>0</v>
      </c>
      <c r="F19" s="671" t="n">
        <v>4</v>
      </c>
    </row>
    <row r="20" s="663" customFormat="true" ht="16.5" hidden="false" customHeight="true" outlineLevel="0" collapsed="false">
      <c r="A20" s="666" t="s">
        <v>441</v>
      </c>
      <c r="B20" s="667" t="n">
        <v>49</v>
      </c>
      <c r="C20" s="668" t="n">
        <v>19</v>
      </c>
      <c r="D20" s="669" t="n">
        <v>10</v>
      </c>
      <c r="E20" s="670" t="n">
        <v>2</v>
      </c>
      <c r="F20" s="671" t="n">
        <v>80</v>
      </c>
    </row>
    <row r="21" s="673" customFormat="true" ht="16.5" hidden="false" customHeight="true" outlineLevel="0" collapsed="false">
      <c r="A21" s="673" t="s">
        <v>196</v>
      </c>
      <c r="B21" s="667" t="n">
        <v>602</v>
      </c>
      <c r="C21" s="668" t="n">
        <v>203</v>
      </c>
      <c r="D21" s="669" t="n">
        <v>176</v>
      </c>
      <c r="E21" s="670" t="n">
        <v>86</v>
      </c>
      <c r="F21" s="671" t="n">
        <v>1067</v>
      </c>
    </row>
    <row r="22" s="673" customFormat="true" ht="16.5" hidden="false" customHeight="true" outlineLevel="0" collapsed="false">
      <c r="A22" s="663" t="s">
        <v>112</v>
      </c>
      <c r="B22" s="667" t="n">
        <v>735</v>
      </c>
      <c r="C22" s="668" t="n">
        <v>254</v>
      </c>
      <c r="D22" s="669" t="n">
        <v>214</v>
      </c>
      <c r="E22" s="670" t="n">
        <v>96</v>
      </c>
      <c r="F22" s="671" t="n">
        <v>1299</v>
      </c>
    </row>
    <row r="23" s="663" customFormat="true" ht="16.5" hidden="false" customHeight="true" outlineLevel="0" collapsed="false">
      <c r="A23" s="674" t="s">
        <v>134</v>
      </c>
      <c r="B23" s="674"/>
      <c r="C23" s="674"/>
      <c r="D23" s="674"/>
      <c r="E23" s="674"/>
      <c r="F23" s="674"/>
    </row>
    <row r="24" s="675" customFormat="true" ht="16.5" hidden="false" customHeight="true" outlineLevel="0" collapsed="false">
      <c r="A24" s="664" t="s">
        <v>144</v>
      </c>
      <c r="B24" s="664"/>
      <c r="C24" s="664"/>
      <c r="D24" s="664"/>
      <c r="E24" s="664"/>
      <c r="F24" s="664"/>
    </row>
    <row r="25" s="673" customFormat="true" ht="16.5" hidden="false" customHeight="true" outlineLevel="0" collapsed="false">
      <c r="A25" s="666" t="s">
        <v>596</v>
      </c>
      <c r="B25" s="667" t="n">
        <v>2</v>
      </c>
      <c r="C25" s="668" t="n">
        <v>3</v>
      </c>
      <c r="D25" s="669" t="n">
        <v>0</v>
      </c>
      <c r="E25" s="670" t="n">
        <v>0</v>
      </c>
      <c r="F25" s="671" t="n">
        <v>5</v>
      </c>
    </row>
    <row r="26" s="673" customFormat="true" ht="16.5" hidden="false" customHeight="true" outlineLevel="0" collapsed="false">
      <c r="A26" s="666" t="s">
        <v>421</v>
      </c>
      <c r="B26" s="667" t="n">
        <v>38</v>
      </c>
      <c r="C26" s="668" t="n">
        <v>11</v>
      </c>
      <c r="D26" s="669" t="n">
        <v>11</v>
      </c>
      <c r="E26" s="670" t="n">
        <v>3</v>
      </c>
      <c r="F26" s="671" t="n">
        <v>63</v>
      </c>
    </row>
    <row r="27" s="673" customFormat="true" ht="16.5" hidden="false" customHeight="true" outlineLevel="0" collapsed="false">
      <c r="A27" s="666" t="s">
        <v>423</v>
      </c>
      <c r="B27" s="667" t="n">
        <v>29</v>
      </c>
      <c r="C27" s="668" t="n">
        <v>9</v>
      </c>
      <c r="D27" s="669" t="n">
        <v>10</v>
      </c>
      <c r="E27" s="670" t="n">
        <v>3</v>
      </c>
      <c r="F27" s="671" t="n">
        <v>51</v>
      </c>
    </row>
    <row r="28" s="673" customFormat="true" ht="16.5" hidden="false" customHeight="true" outlineLevel="0" collapsed="false">
      <c r="A28" s="666" t="s">
        <v>425</v>
      </c>
      <c r="B28" s="667" t="n">
        <v>3</v>
      </c>
      <c r="C28" s="668" t="n">
        <v>2</v>
      </c>
      <c r="D28" s="669" t="n">
        <v>3</v>
      </c>
      <c r="E28" s="670" t="n">
        <v>3</v>
      </c>
      <c r="F28" s="671" t="n">
        <v>11</v>
      </c>
    </row>
    <row r="29" s="673" customFormat="true" ht="16.5" hidden="false" customHeight="true" outlineLevel="0" collapsed="false">
      <c r="A29" s="666" t="s">
        <v>426</v>
      </c>
      <c r="B29" s="667"/>
      <c r="C29" s="668"/>
      <c r="D29" s="669"/>
      <c r="E29" s="670"/>
      <c r="F29" s="671"/>
    </row>
    <row r="30" s="673" customFormat="true" ht="16.5" hidden="false" customHeight="true" outlineLevel="0" collapsed="false">
      <c r="A30" s="666" t="s">
        <v>597</v>
      </c>
      <c r="B30" s="667" t="n">
        <v>0</v>
      </c>
      <c r="C30" s="668" t="n">
        <v>0</v>
      </c>
      <c r="D30" s="669" t="n">
        <v>1</v>
      </c>
      <c r="E30" s="670" t="n">
        <v>0</v>
      </c>
      <c r="F30" s="671" t="n">
        <v>1</v>
      </c>
    </row>
    <row r="31" s="673" customFormat="true" ht="16.5" hidden="false" customHeight="true" outlineLevel="0" collapsed="false">
      <c r="A31" s="666" t="s">
        <v>598</v>
      </c>
      <c r="B31" s="667" t="n">
        <v>0</v>
      </c>
      <c r="C31" s="668" t="n">
        <v>0</v>
      </c>
      <c r="D31" s="669" t="n">
        <v>0</v>
      </c>
      <c r="E31" s="670" t="n">
        <v>0</v>
      </c>
      <c r="F31" s="671" t="n">
        <v>0</v>
      </c>
    </row>
    <row r="32" s="673" customFormat="true" ht="16.5" hidden="false" customHeight="true" outlineLevel="0" collapsed="false">
      <c r="A32" s="666" t="s">
        <v>433</v>
      </c>
      <c r="B32" s="667" t="n">
        <v>3</v>
      </c>
      <c r="C32" s="668" t="n">
        <v>3</v>
      </c>
      <c r="D32" s="669" t="n">
        <v>1</v>
      </c>
      <c r="E32" s="670" t="n">
        <v>1</v>
      </c>
      <c r="F32" s="671" t="n">
        <v>8</v>
      </c>
    </row>
    <row r="33" s="673" customFormat="true" ht="16.5" hidden="false" customHeight="true" outlineLevel="0" collapsed="false">
      <c r="A33" s="666" t="s">
        <v>434</v>
      </c>
      <c r="B33" s="667"/>
      <c r="C33" s="668"/>
      <c r="D33" s="669"/>
      <c r="E33" s="670"/>
      <c r="F33" s="671"/>
    </row>
    <row r="34" s="663" customFormat="true" ht="16.5" hidden="false" customHeight="true" outlineLevel="0" collapsed="false">
      <c r="A34" s="666" t="s">
        <v>437</v>
      </c>
      <c r="B34" s="667" t="n">
        <v>3</v>
      </c>
      <c r="C34" s="668" t="n">
        <v>2</v>
      </c>
      <c r="D34" s="669" t="n">
        <v>1</v>
      </c>
      <c r="E34" s="670" t="n">
        <v>1</v>
      </c>
      <c r="F34" s="671" t="n">
        <v>7</v>
      </c>
    </row>
    <row r="35" s="676" customFormat="true" ht="16.5" hidden="false" customHeight="true" outlineLevel="0" collapsed="false">
      <c r="A35" s="666" t="s">
        <v>439</v>
      </c>
      <c r="B35" s="667" t="n">
        <v>2</v>
      </c>
      <c r="C35" s="668" t="n">
        <v>0</v>
      </c>
      <c r="D35" s="669" t="n">
        <v>1</v>
      </c>
      <c r="E35" s="670" t="n">
        <v>1</v>
      </c>
      <c r="F35" s="671" t="n">
        <v>4</v>
      </c>
    </row>
    <row r="36" s="672" customFormat="true" ht="16.5" hidden="false" customHeight="true" outlineLevel="0" collapsed="false">
      <c r="A36" s="666" t="s">
        <v>441</v>
      </c>
      <c r="B36" s="667" t="n">
        <v>11</v>
      </c>
      <c r="C36" s="668" t="n">
        <v>3</v>
      </c>
      <c r="D36" s="669" t="n">
        <v>4</v>
      </c>
      <c r="E36" s="670" t="n">
        <v>3</v>
      </c>
      <c r="F36" s="671" t="n">
        <v>21</v>
      </c>
    </row>
    <row r="37" s="672" customFormat="true" ht="16.5" hidden="false" customHeight="true" outlineLevel="0" collapsed="false">
      <c r="A37" s="673" t="s">
        <v>196</v>
      </c>
      <c r="B37" s="667" t="n">
        <v>154</v>
      </c>
      <c r="C37" s="668" t="n">
        <v>40</v>
      </c>
      <c r="D37" s="669" t="n">
        <v>39</v>
      </c>
      <c r="E37" s="670" t="n">
        <v>19</v>
      </c>
      <c r="F37" s="671" t="n">
        <v>252</v>
      </c>
    </row>
    <row r="38" s="672" customFormat="true" ht="16.5" hidden="false" customHeight="true" outlineLevel="0" collapsed="false">
      <c r="A38" s="663" t="s">
        <v>112</v>
      </c>
      <c r="B38" s="667" t="n">
        <v>213</v>
      </c>
      <c r="C38" s="668" t="n">
        <v>62</v>
      </c>
      <c r="D38" s="669" t="n">
        <v>60</v>
      </c>
      <c r="E38" s="670" t="n">
        <v>30</v>
      </c>
      <c r="F38" s="671" t="n">
        <v>365</v>
      </c>
    </row>
    <row r="39" s="663" customFormat="true" ht="16.5" hidden="false" customHeight="true" outlineLevel="0" collapsed="false">
      <c r="A39" s="662" t="s">
        <v>135</v>
      </c>
      <c r="B39" s="662"/>
      <c r="C39" s="662"/>
      <c r="D39" s="662"/>
      <c r="E39" s="662"/>
      <c r="F39" s="662"/>
    </row>
    <row r="40" s="665" customFormat="true" ht="16.5" hidden="false" customHeight="true" outlineLevel="0" collapsed="false">
      <c r="A40" s="664" t="s">
        <v>145</v>
      </c>
      <c r="B40" s="664"/>
      <c r="C40" s="664"/>
      <c r="D40" s="664"/>
      <c r="E40" s="664"/>
      <c r="F40" s="664"/>
      <c r="I40" s="677"/>
    </row>
    <row r="41" s="673" customFormat="true" ht="16.5" hidden="false" customHeight="true" outlineLevel="0" collapsed="false">
      <c r="A41" s="678" t="s">
        <v>420</v>
      </c>
      <c r="B41" s="667" t="n">
        <v>11</v>
      </c>
      <c r="C41" s="668" t="n">
        <v>6</v>
      </c>
      <c r="D41" s="669" t="n">
        <v>2</v>
      </c>
      <c r="E41" s="670" t="n">
        <v>0</v>
      </c>
      <c r="F41" s="671" t="n">
        <v>19</v>
      </c>
    </row>
    <row r="42" s="673" customFormat="true" ht="16.5" hidden="false" customHeight="true" outlineLevel="0" collapsed="false">
      <c r="A42" s="678" t="s">
        <v>422</v>
      </c>
      <c r="B42" s="667" t="n">
        <v>73</v>
      </c>
      <c r="C42" s="668" t="n">
        <v>27</v>
      </c>
      <c r="D42" s="669" t="n">
        <v>29</v>
      </c>
      <c r="E42" s="670" t="n">
        <v>7</v>
      </c>
      <c r="F42" s="671" t="n">
        <v>136</v>
      </c>
    </row>
    <row r="43" s="673" customFormat="true" ht="16.5" hidden="false" customHeight="true" outlineLevel="0" collapsed="false">
      <c r="A43" s="678" t="s">
        <v>599</v>
      </c>
      <c r="B43" s="667" t="n">
        <v>53</v>
      </c>
      <c r="C43" s="668" t="n">
        <v>18</v>
      </c>
      <c r="D43" s="669" t="n">
        <v>24</v>
      </c>
      <c r="E43" s="670" t="n">
        <v>6</v>
      </c>
      <c r="F43" s="671" t="n">
        <v>101</v>
      </c>
    </row>
    <row r="44" s="673" customFormat="true" ht="16.5" hidden="false" customHeight="true" outlineLevel="0" collapsed="false">
      <c r="A44" s="678" t="s">
        <v>600</v>
      </c>
      <c r="B44" s="667" t="n">
        <v>15</v>
      </c>
      <c r="C44" s="668" t="n">
        <v>8</v>
      </c>
      <c r="D44" s="669" t="n">
        <v>7</v>
      </c>
      <c r="E44" s="670" t="n">
        <v>5</v>
      </c>
      <c r="F44" s="671" t="n">
        <v>35</v>
      </c>
    </row>
    <row r="45" s="673" customFormat="true" ht="16.5" hidden="false" customHeight="true" outlineLevel="0" collapsed="false">
      <c r="A45" s="678" t="s">
        <v>601</v>
      </c>
      <c r="B45" s="667"/>
      <c r="C45" s="668"/>
      <c r="D45" s="669"/>
      <c r="E45" s="670"/>
      <c r="F45" s="671"/>
    </row>
    <row r="46" s="673" customFormat="true" ht="16.5" hidden="false" customHeight="true" outlineLevel="0" collapsed="false">
      <c r="A46" s="678" t="s">
        <v>430</v>
      </c>
      <c r="B46" s="667" t="n">
        <v>6</v>
      </c>
      <c r="C46" s="668" t="n">
        <v>2</v>
      </c>
      <c r="D46" s="669" t="n">
        <v>3</v>
      </c>
      <c r="E46" s="670" t="n">
        <v>0</v>
      </c>
      <c r="F46" s="671" t="n">
        <v>11</v>
      </c>
    </row>
    <row r="47" s="673" customFormat="true" ht="16.5" hidden="false" customHeight="true" outlineLevel="0" collapsed="false">
      <c r="A47" s="678" t="s">
        <v>432</v>
      </c>
      <c r="B47" s="667" t="n">
        <v>0</v>
      </c>
      <c r="C47" s="668" t="n">
        <v>0</v>
      </c>
      <c r="D47" s="669" t="n">
        <v>0</v>
      </c>
      <c r="E47" s="670" t="n">
        <v>0</v>
      </c>
      <c r="F47" s="671" t="n">
        <v>0</v>
      </c>
    </row>
    <row r="48" s="673" customFormat="true" ht="16.5" hidden="false" customHeight="true" outlineLevel="0" collapsed="false">
      <c r="A48" s="678" t="s">
        <v>435</v>
      </c>
      <c r="B48" s="667" t="n">
        <v>22</v>
      </c>
      <c r="C48" s="668" t="n">
        <v>7</v>
      </c>
      <c r="D48" s="669" t="n">
        <v>3</v>
      </c>
      <c r="E48" s="670" t="n">
        <v>3</v>
      </c>
      <c r="F48" s="671" t="n">
        <v>35</v>
      </c>
    </row>
    <row r="49" s="673" customFormat="true" ht="16.5" hidden="false" customHeight="true" outlineLevel="0" collapsed="false">
      <c r="A49" s="678" t="s">
        <v>602</v>
      </c>
      <c r="B49" s="667"/>
      <c r="C49" s="668"/>
      <c r="D49" s="669"/>
      <c r="E49" s="670"/>
      <c r="F49" s="671"/>
    </row>
    <row r="50" s="673" customFormat="true" ht="16.5" hidden="false" customHeight="true" outlineLevel="0" collapsed="false">
      <c r="A50" s="678" t="s">
        <v>603</v>
      </c>
      <c r="B50" s="667" t="n">
        <v>17</v>
      </c>
      <c r="C50" s="668" t="n">
        <v>5</v>
      </c>
      <c r="D50" s="669" t="n">
        <v>2</v>
      </c>
      <c r="E50" s="670" t="n">
        <v>3</v>
      </c>
      <c r="F50" s="671" t="n">
        <v>27</v>
      </c>
    </row>
    <row r="51" s="673" customFormat="true" ht="16.5" hidden="false" customHeight="true" outlineLevel="0" collapsed="false">
      <c r="A51" s="678" t="s">
        <v>440</v>
      </c>
      <c r="B51" s="667" t="n">
        <v>5</v>
      </c>
      <c r="C51" s="668" t="n">
        <v>1</v>
      </c>
      <c r="D51" s="669" t="n">
        <v>1</v>
      </c>
      <c r="E51" s="670" t="n">
        <v>1</v>
      </c>
      <c r="F51" s="671" t="n">
        <v>8</v>
      </c>
    </row>
    <row r="52" s="663" customFormat="true" ht="16.5" hidden="false" customHeight="true" outlineLevel="0" collapsed="false">
      <c r="A52" s="678" t="s">
        <v>442</v>
      </c>
      <c r="B52" s="667" t="n">
        <v>60</v>
      </c>
      <c r="C52" s="668" t="n">
        <v>22</v>
      </c>
      <c r="D52" s="669" t="n">
        <v>14</v>
      </c>
      <c r="E52" s="670" t="n">
        <v>5</v>
      </c>
      <c r="F52" s="671" t="n">
        <v>101</v>
      </c>
    </row>
    <row r="53" s="673" customFormat="true" ht="16.5" hidden="false" customHeight="true" outlineLevel="0" collapsed="false">
      <c r="A53" s="665" t="s">
        <v>197</v>
      </c>
      <c r="B53" s="667" t="n">
        <v>756</v>
      </c>
      <c r="C53" s="668" t="n">
        <v>243</v>
      </c>
      <c r="D53" s="669" t="n">
        <v>215</v>
      </c>
      <c r="E53" s="670" t="n">
        <v>105</v>
      </c>
      <c r="F53" s="671" t="n">
        <v>1319</v>
      </c>
    </row>
    <row r="54" s="673" customFormat="true" ht="16.5" hidden="false" customHeight="true" outlineLevel="0" collapsed="false">
      <c r="A54" s="679" t="s">
        <v>177</v>
      </c>
      <c r="B54" s="667" t="n">
        <v>948</v>
      </c>
      <c r="C54" s="668" t="n">
        <v>316</v>
      </c>
      <c r="D54" s="669" t="n">
        <v>274</v>
      </c>
      <c r="E54" s="670" t="n">
        <v>126</v>
      </c>
      <c r="F54" s="671" t="n">
        <v>1664</v>
      </c>
    </row>
  </sheetData>
  <mergeCells count="15">
    <mergeCell ref="A1:F1"/>
    <mergeCell ref="A2:F2"/>
    <mergeCell ref="A3:A4"/>
    <mergeCell ref="B3:C3"/>
    <mergeCell ref="F3:F4"/>
    <mergeCell ref="A5:A6"/>
    <mergeCell ref="B5:C5"/>
    <mergeCell ref="E5:E6"/>
    <mergeCell ref="F5:F6"/>
    <mergeCell ref="A7:F7"/>
    <mergeCell ref="A8:F8"/>
    <mergeCell ref="A23:F23"/>
    <mergeCell ref="A24:F24"/>
    <mergeCell ref="A39:F39"/>
    <mergeCell ref="A40:F40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16384"/>
    </sheetView>
  </sheetViews>
  <sheetFormatPr defaultColWidth="9.3828125" defaultRowHeight="16.5" zeroHeight="false" outlineLevelRow="0" outlineLevelCol="0"/>
  <cols>
    <col collapsed="false" customWidth="true" hidden="false" outlineLevel="0" max="1" min="1" style="680" width="32.71"/>
    <col collapsed="false" customWidth="true" hidden="false" outlineLevel="0" max="8" min="2" style="680" width="6.3"/>
    <col collapsed="false" customWidth="true" hidden="false" outlineLevel="0" max="9" min="9" style="681" width="6.3"/>
    <col collapsed="false" customWidth="true" hidden="false" outlineLevel="0" max="15" min="10" style="680" width="5.86"/>
    <col collapsed="false" customWidth="true" hidden="false" outlineLevel="0" max="16" min="16" style="680" width="8.35"/>
    <col collapsed="false" customWidth="true" hidden="false" outlineLevel="0" max="17" min="17" style="682" width="6.3"/>
    <col collapsed="false" customWidth="true" hidden="false" outlineLevel="0" max="18" min="18" style="683" width="33.59"/>
    <col collapsed="false" customWidth="false" hidden="false" outlineLevel="0" max="257" min="19" style="680" width="9.38"/>
  </cols>
  <sheetData>
    <row r="1" s="685" customFormat="true" ht="18" hidden="false" customHeight="true" outlineLevel="0" collapsed="false">
      <c r="A1" s="684" t="s">
        <v>604</v>
      </c>
      <c r="I1" s="686"/>
      <c r="Q1" s="687"/>
      <c r="R1" s="688" t="s">
        <v>604</v>
      </c>
    </row>
    <row r="2" s="685" customFormat="true" ht="31.5" hidden="false" customHeight="true" outlineLevel="0" collapsed="false">
      <c r="A2" s="689" t="s">
        <v>605</v>
      </c>
      <c r="B2" s="690"/>
      <c r="C2" s="691"/>
      <c r="D2" s="690"/>
      <c r="E2" s="690"/>
      <c r="F2" s="690"/>
      <c r="G2" s="690"/>
      <c r="H2" s="690"/>
      <c r="I2" s="690"/>
      <c r="J2" s="690"/>
      <c r="K2" s="690"/>
      <c r="L2" s="690"/>
      <c r="M2" s="690"/>
      <c r="N2" s="690"/>
      <c r="O2" s="690"/>
      <c r="Q2" s="689"/>
      <c r="R2" s="692" t="s">
        <v>606</v>
      </c>
    </row>
    <row r="3" s="699" customFormat="true" ht="16.5" hidden="false" customHeight="true" outlineLevel="0" collapsed="false">
      <c r="A3" s="693" t="s">
        <v>325</v>
      </c>
      <c r="B3" s="694" t="s">
        <v>607</v>
      </c>
      <c r="C3" s="694"/>
      <c r="D3" s="694"/>
      <c r="E3" s="694"/>
      <c r="F3" s="694"/>
      <c r="G3" s="694"/>
      <c r="H3" s="694"/>
      <c r="I3" s="694"/>
      <c r="J3" s="695" t="s">
        <v>607</v>
      </c>
      <c r="K3" s="695"/>
      <c r="L3" s="695"/>
      <c r="M3" s="695"/>
      <c r="N3" s="695"/>
      <c r="O3" s="695"/>
      <c r="P3" s="696" t="s">
        <v>608</v>
      </c>
      <c r="Q3" s="697" t="s">
        <v>609</v>
      </c>
      <c r="R3" s="698" t="s">
        <v>325</v>
      </c>
    </row>
    <row r="4" s="699" customFormat="true" ht="16.5" hidden="false" customHeight="true" outlineLevel="0" collapsed="false">
      <c r="A4" s="700" t="s">
        <v>326</v>
      </c>
      <c r="B4" s="701" t="s">
        <v>75</v>
      </c>
      <c r="C4" s="701" t="s">
        <v>76</v>
      </c>
      <c r="D4" s="701" t="s">
        <v>77</v>
      </c>
      <c r="E4" s="701" t="s">
        <v>78</v>
      </c>
      <c r="F4" s="701" t="s">
        <v>79</v>
      </c>
      <c r="G4" s="701" t="s">
        <v>80</v>
      </c>
      <c r="H4" s="701" t="s">
        <v>81</v>
      </c>
      <c r="I4" s="694" t="s">
        <v>82</v>
      </c>
      <c r="J4" s="695" t="s">
        <v>83</v>
      </c>
      <c r="K4" s="701" t="s">
        <v>84</v>
      </c>
      <c r="L4" s="701" t="s">
        <v>85</v>
      </c>
      <c r="M4" s="701" t="s">
        <v>86</v>
      </c>
      <c r="N4" s="701" t="s">
        <v>87</v>
      </c>
      <c r="O4" s="701" t="s">
        <v>88</v>
      </c>
      <c r="P4" s="702" t="s">
        <v>610</v>
      </c>
      <c r="Q4" s="703" t="s">
        <v>611</v>
      </c>
      <c r="R4" s="704" t="s">
        <v>326</v>
      </c>
    </row>
    <row r="5" s="706" customFormat="true" ht="16.5" hidden="false" customHeight="true" outlineLevel="0" collapsed="false">
      <c r="A5" s="705" t="s">
        <v>133</v>
      </c>
      <c r="B5" s="705"/>
      <c r="C5" s="705"/>
      <c r="D5" s="705"/>
      <c r="E5" s="705"/>
      <c r="F5" s="705"/>
      <c r="G5" s="705"/>
      <c r="H5" s="705"/>
      <c r="I5" s="705"/>
      <c r="J5" s="705" t="s">
        <v>133</v>
      </c>
      <c r="K5" s="705"/>
      <c r="L5" s="705"/>
      <c r="M5" s="705"/>
      <c r="N5" s="705"/>
      <c r="O5" s="705"/>
      <c r="P5" s="705"/>
      <c r="Q5" s="705"/>
      <c r="R5" s="705"/>
    </row>
    <row r="6" s="699" customFormat="true" ht="16.5" hidden="false" customHeight="true" outlineLevel="0" collapsed="false">
      <c r="A6" s="707" t="s">
        <v>143</v>
      </c>
      <c r="B6" s="707"/>
      <c r="C6" s="707"/>
      <c r="D6" s="707"/>
      <c r="E6" s="707"/>
      <c r="F6" s="707"/>
      <c r="G6" s="707"/>
      <c r="H6" s="707"/>
      <c r="I6" s="707"/>
      <c r="J6" s="707" t="s">
        <v>143</v>
      </c>
      <c r="K6" s="707"/>
      <c r="L6" s="707"/>
      <c r="M6" s="707"/>
      <c r="N6" s="707"/>
      <c r="O6" s="707"/>
      <c r="P6" s="707"/>
      <c r="Q6" s="707"/>
      <c r="R6" s="707"/>
    </row>
    <row r="7" s="699" customFormat="true" ht="16.5" hidden="false" customHeight="true" outlineLevel="0" collapsed="false">
      <c r="A7" s="708" t="s">
        <v>327</v>
      </c>
      <c r="B7" s="709" t="n">
        <v>5</v>
      </c>
      <c r="C7" s="709" t="n">
        <v>13</v>
      </c>
      <c r="D7" s="709" t="n">
        <v>6</v>
      </c>
      <c r="E7" s="709" t="n">
        <v>9</v>
      </c>
      <c r="F7" s="709" t="n">
        <v>2</v>
      </c>
      <c r="G7" s="709" t="n">
        <v>3</v>
      </c>
      <c r="H7" s="709" t="n">
        <v>2</v>
      </c>
      <c r="I7" s="710" t="n">
        <v>1</v>
      </c>
      <c r="J7" s="711" t="n">
        <v>5</v>
      </c>
      <c r="K7" s="709" t="n">
        <v>3</v>
      </c>
      <c r="L7" s="709" t="n">
        <v>11</v>
      </c>
      <c r="M7" s="709" t="n">
        <v>9</v>
      </c>
      <c r="N7" s="712" t="n">
        <v>5</v>
      </c>
      <c r="O7" s="709" t="n">
        <v>15</v>
      </c>
      <c r="P7" s="709" t="n">
        <v>2</v>
      </c>
      <c r="Q7" s="713" t="n">
        <v>91</v>
      </c>
      <c r="R7" s="714" t="s">
        <v>327</v>
      </c>
    </row>
    <row r="8" s="699" customFormat="true" ht="16.5" hidden="false" customHeight="true" outlineLevel="0" collapsed="false">
      <c r="A8" s="708" t="s">
        <v>329</v>
      </c>
      <c r="B8" s="709" t="n">
        <v>1</v>
      </c>
      <c r="C8" s="709" t="n">
        <v>0</v>
      </c>
      <c r="D8" s="709" t="n">
        <v>0</v>
      </c>
      <c r="E8" s="709" t="n">
        <v>0</v>
      </c>
      <c r="F8" s="709" t="n">
        <v>0</v>
      </c>
      <c r="G8" s="709" t="n">
        <v>0</v>
      </c>
      <c r="H8" s="709" t="n">
        <v>0</v>
      </c>
      <c r="I8" s="710" t="n">
        <v>0</v>
      </c>
      <c r="J8" s="711" t="n">
        <v>0</v>
      </c>
      <c r="K8" s="709" t="n">
        <v>2</v>
      </c>
      <c r="L8" s="709" t="n">
        <v>1</v>
      </c>
      <c r="M8" s="709" t="n">
        <v>2</v>
      </c>
      <c r="N8" s="712" t="n">
        <v>1</v>
      </c>
      <c r="O8" s="709" t="n">
        <v>2</v>
      </c>
      <c r="P8" s="709" t="n">
        <v>0</v>
      </c>
      <c r="Q8" s="709" t="n">
        <v>9</v>
      </c>
      <c r="R8" s="714" t="s">
        <v>329</v>
      </c>
    </row>
    <row r="9" s="699" customFormat="true" ht="16.5" hidden="false" customHeight="true" outlineLevel="0" collapsed="false">
      <c r="A9" s="708" t="s">
        <v>331</v>
      </c>
      <c r="B9" s="709" t="n">
        <v>3</v>
      </c>
      <c r="C9" s="709" t="n">
        <v>3</v>
      </c>
      <c r="D9" s="709" t="n">
        <v>1</v>
      </c>
      <c r="E9" s="709" t="n">
        <v>3</v>
      </c>
      <c r="F9" s="709" t="n">
        <v>1</v>
      </c>
      <c r="G9" s="709" t="n">
        <v>2</v>
      </c>
      <c r="H9" s="709" t="n">
        <v>1</v>
      </c>
      <c r="I9" s="710" t="n">
        <v>0</v>
      </c>
      <c r="J9" s="711" t="n">
        <v>1</v>
      </c>
      <c r="K9" s="709" t="n">
        <v>2</v>
      </c>
      <c r="L9" s="709" t="n">
        <v>8</v>
      </c>
      <c r="M9" s="709" t="n">
        <v>3</v>
      </c>
      <c r="N9" s="712" t="n">
        <v>1</v>
      </c>
      <c r="O9" s="709" t="n">
        <v>2</v>
      </c>
      <c r="P9" s="709" t="n">
        <v>2</v>
      </c>
      <c r="Q9" s="709" t="n">
        <v>33</v>
      </c>
      <c r="R9" s="714" t="s">
        <v>331</v>
      </c>
    </row>
    <row r="10" s="699" customFormat="true" ht="16.5" hidden="false" customHeight="true" outlineLevel="0" collapsed="false">
      <c r="A10" s="708" t="s">
        <v>333</v>
      </c>
      <c r="B10" s="709" t="n">
        <v>2</v>
      </c>
      <c r="C10" s="709" t="n">
        <v>2</v>
      </c>
      <c r="D10" s="709" t="n">
        <v>6</v>
      </c>
      <c r="E10" s="709" t="n">
        <v>1</v>
      </c>
      <c r="F10" s="709" t="n">
        <v>0</v>
      </c>
      <c r="G10" s="709" t="n">
        <v>2</v>
      </c>
      <c r="H10" s="709" t="n">
        <v>0</v>
      </c>
      <c r="I10" s="710" t="n">
        <v>3</v>
      </c>
      <c r="J10" s="711" t="n">
        <v>1</v>
      </c>
      <c r="K10" s="709" t="n">
        <v>2</v>
      </c>
      <c r="L10" s="709" t="n">
        <v>6</v>
      </c>
      <c r="M10" s="709" t="n">
        <v>2</v>
      </c>
      <c r="N10" s="712" t="n">
        <v>1</v>
      </c>
      <c r="O10" s="709" t="n">
        <v>10</v>
      </c>
      <c r="P10" s="709" t="n">
        <v>1</v>
      </c>
      <c r="Q10" s="709" t="n">
        <v>39</v>
      </c>
      <c r="R10" s="714" t="s">
        <v>333</v>
      </c>
    </row>
    <row r="11" s="699" customFormat="true" ht="16.5" hidden="false" customHeight="true" outlineLevel="0" collapsed="false">
      <c r="A11" s="708" t="s">
        <v>335</v>
      </c>
      <c r="B11" s="709" t="n">
        <v>1</v>
      </c>
      <c r="C11" s="709" t="n">
        <v>0</v>
      </c>
      <c r="D11" s="709" t="n">
        <v>1</v>
      </c>
      <c r="E11" s="709" t="n">
        <v>1</v>
      </c>
      <c r="F11" s="709" t="n">
        <v>0</v>
      </c>
      <c r="G11" s="709" t="n">
        <v>1</v>
      </c>
      <c r="H11" s="709" t="n">
        <v>0</v>
      </c>
      <c r="I11" s="710" t="n">
        <v>0</v>
      </c>
      <c r="J11" s="711" t="n">
        <v>3</v>
      </c>
      <c r="K11" s="709" t="n">
        <v>0</v>
      </c>
      <c r="L11" s="709" t="n">
        <v>0</v>
      </c>
      <c r="M11" s="709" t="n">
        <v>2</v>
      </c>
      <c r="N11" s="712" t="n">
        <v>1</v>
      </c>
      <c r="O11" s="709" t="n">
        <v>2</v>
      </c>
      <c r="P11" s="709" t="n">
        <v>1</v>
      </c>
      <c r="Q11" s="709" t="n">
        <v>13</v>
      </c>
      <c r="R11" s="714" t="s">
        <v>335</v>
      </c>
    </row>
    <row r="12" s="699" customFormat="true" ht="16.5" hidden="false" customHeight="true" outlineLevel="0" collapsed="false">
      <c r="A12" s="708" t="s">
        <v>337</v>
      </c>
      <c r="B12" s="709" t="n">
        <v>5</v>
      </c>
      <c r="C12" s="709" t="n">
        <v>17</v>
      </c>
      <c r="D12" s="709" t="n">
        <v>5</v>
      </c>
      <c r="E12" s="709" t="n">
        <v>8</v>
      </c>
      <c r="F12" s="709" t="n">
        <v>4</v>
      </c>
      <c r="G12" s="709" t="n">
        <v>11</v>
      </c>
      <c r="H12" s="709" t="n">
        <v>6</v>
      </c>
      <c r="I12" s="710" t="n">
        <v>9</v>
      </c>
      <c r="J12" s="711" t="n">
        <v>11</v>
      </c>
      <c r="K12" s="709" t="n">
        <v>6</v>
      </c>
      <c r="L12" s="709" t="n">
        <v>11</v>
      </c>
      <c r="M12" s="709" t="n">
        <v>12</v>
      </c>
      <c r="N12" s="712" t="n">
        <v>9</v>
      </c>
      <c r="O12" s="709" t="n">
        <v>18</v>
      </c>
      <c r="P12" s="709" t="n">
        <v>1</v>
      </c>
      <c r="Q12" s="709" t="n">
        <v>133</v>
      </c>
      <c r="R12" s="714" t="s">
        <v>337</v>
      </c>
    </row>
    <row r="13" s="699" customFormat="true" ht="16.5" hidden="false" customHeight="true" outlineLevel="0" collapsed="false">
      <c r="A13" s="708" t="s">
        <v>339</v>
      </c>
      <c r="B13" s="709" t="n">
        <v>4</v>
      </c>
      <c r="C13" s="709" t="n">
        <v>6</v>
      </c>
      <c r="D13" s="709" t="n">
        <v>4</v>
      </c>
      <c r="E13" s="709" t="n">
        <v>2</v>
      </c>
      <c r="F13" s="709" t="n">
        <v>3</v>
      </c>
      <c r="G13" s="709" t="n">
        <v>6</v>
      </c>
      <c r="H13" s="709" t="n">
        <v>6</v>
      </c>
      <c r="I13" s="710" t="n">
        <v>7</v>
      </c>
      <c r="J13" s="711" t="n">
        <v>7</v>
      </c>
      <c r="K13" s="709" t="n">
        <v>7</v>
      </c>
      <c r="L13" s="709" t="n">
        <v>8</v>
      </c>
      <c r="M13" s="709" t="n">
        <v>2</v>
      </c>
      <c r="N13" s="712" t="n">
        <v>3</v>
      </c>
      <c r="O13" s="709" t="n">
        <v>6</v>
      </c>
      <c r="P13" s="709" t="n">
        <v>0</v>
      </c>
      <c r="Q13" s="709" t="n">
        <v>71</v>
      </c>
      <c r="R13" s="714" t="s">
        <v>339</v>
      </c>
    </row>
    <row r="14" s="699" customFormat="true" ht="16.5" hidden="false" customHeight="true" outlineLevel="0" collapsed="false">
      <c r="A14" s="708" t="s">
        <v>612</v>
      </c>
      <c r="B14" s="709" t="n">
        <v>6</v>
      </c>
      <c r="C14" s="709" t="n">
        <v>3</v>
      </c>
      <c r="D14" s="709" t="n">
        <v>1</v>
      </c>
      <c r="E14" s="709" t="n">
        <v>10</v>
      </c>
      <c r="F14" s="709" t="n">
        <v>3</v>
      </c>
      <c r="G14" s="709" t="n">
        <v>3</v>
      </c>
      <c r="H14" s="709" t="n">
        <v>2</v>
      </c>
      <c r="I14" s="710" t="n">
        <v>3</v>
      </c>
      <c r="J14" s="711" t="n">
        <v>6</v>
      </c>
      <c r="K14" s="709" t="n">
        <v>4</v>
      </c>
      <c r="L14" s="709" t="n">
        <v>9</v>
      </c>
      <c r="M14" s="709" t="n">
        <v>8</v>
      </c>
      <c r="N14" s="712" t="n">
        <v>3</v>
      </c>
      <c r="O14" s="709" t="n">
        <v>18</v>
      </c>
      <c r="P14" s="709" t="n">
        <v>1</v>
      </c>
      <c r="Q14" s="709" t="n">
        <v>80</v>
      </c>
      <c r="R14" s="714" t="s">
        <v>612</v>
      </c>
    </row>
    <row r="15" s="706" customFormat="true" ht="16.5" hidden="false" customHeight="true" outlineLevel="0" collapsed="false">
      <c r="A15" s="708" t="s">
        <v>343</v>
      </c>
      <c r="B15" s="709" t="n">
        <v>5</v>
      </c>
      <c r="C15" s="709" t="n">
        <v>2</v>
      </c>
      <c r="D15" s="709" t="n">
        <v>5</v>
      </c>
      <c r="E15" s="709" t="n">
        <v>2</v>
      </c>
      <c r="F15" s="709" t="n">
        <v>1</v>
      </c>
      <c r="G15" s="709" t="n">
        <v>1</v>
      </c>
      <c r="H15" s="709" t="n">
        <v>4</v>
      </c>
      <c r="I15" s="710" t="n">
        <v>3</v>
      </c>
      <c r="J15" s="711" t="n">
        <v>4</v>
      </c>
      <c r="K15" s="709" t="n">
        <v>5</v>
      </c>
      <c r="L15" s="709" t="n">
        <v>9</v>
      </c>
      <c r="M15" s="709" t="n">
        <v>9</v>
      </c>
      <c r="N15" s="712" t="n">
        <v>7</v>
      </c>
      <c r="O15" s="709" t="n">
        <v>7</v>
      </c>
      <c r="P15" s="709" t="n">
        <v>1</v>
      </c>
      <c r="Q15" s="709" t="n">
        <v>65</v>
      </c>
      <c r="R15" s="714" t="s">
        <v>343</v>
      </c>
    </row>
    <row r="16" s="706" customFormat="true" ht="16.5" hidden="false" customHeight="true" outlineLevel="0" collapsed="false">
      <c r="A16" s="708" t="s">
        <v>345</v>
      </c>
      <c r="B16" s="709" t="n">
        <v>84</v>
      </c>
      <c r="C16" s="709" t="n">
        <v>64</v>
      </c>
      <c r="D16" s="709" t="n">
        <v>60</v>
      </c>
      <c r="E16" s="709" t="n">
        <v>40</v>
      </c>
      <c r="F16" s="709" t="n">
        <v>32</v>
      </c>
      <c r="G16" s="709" t="n">
        <v>69</v>
      </c>
      <c r="H16" s="709" t="n">
        <v>42</v>
      </c>
      <c r="I16" s="710" t="n">
        <v>44</v>
      </c>
      <c r="J16" s="711" t="n">
        <v>45</v>
      </c>
      <c r="K16" s="709" t="n">
        <v>31</v>
      </c>
      <c r="L16" s="709" t="n">
        <v>60</v>
      </c>
      <c r="M16" s="709" t="n">
        <v>43</v>
      </c>
      <c r="N16" s="709" t="n">
        <v>47</v>
      </c>
      <c r="O16" s="709" t="n">
        <v>96</v>
      </c>
      <c r="P16" s="709" t="n">
        <v>8</v>
      </c>
      <c r="Q16" s="709" t="n">
        <v>765</v>
      </c>
      <c r="R16" s="714" t="s">
        <v>345</v>
      </c>
    </row>
    <row r="17" s="699" customFormat="true" ht="16.5" hidden="false" customHeight="true" outlineLevel="0" collapsed="false">
      <c r="A17" s="715" t="s">
        <v>613</v>
      </c>
      <c r="B17" s="716" t="n">
        <v>116</v>
      </c>
      <c r="C17" s="716" t="n">
        <v>110</v>
      </c>
      <c r="D17" s="716" t="n">
        <v>89</v>
      </c>
      <c r="E17" s="716" t="n">
        <v>76</v>
      </c>
      <c r="F17" s="716" t="n">
        <v>46</v>
      </c>
      <c r="G17" s="716" t="n">
        <v>98</v>
      </c>
      <c r="H17" s="716" t="n">
        <v>63</v>
      </c>
      <c r="I17" s="717" t="n">
        <v>70</v>
      </c>
      <c r="J17" s="718" t="n">
        <v>83</v>
      </c>
      <c r="K17" s="716" t="n">
        <v>62</v>
      </c>
      <c r="L17" s="716" t="n">
        <v>123</v>
      </c>
      <c r="M17" s="716" t="n">
        <v>92</v>
      </c>
      <c r="N17" s="716" t="n">
        <v>78</v>
      </c>
      <c r="O17" s="716" t="n">
        <v>176</v>
      </c>
      <c r="P17" s="716" t="n">
        <v>17</v>
      </c>
      <c r="Q17" s="716" t="n">
        <v>1299</v>
      </c>
      <c r="R17" s="719" t="s">
        <v>613</v>
      </c>
    </row>
    <row r="18" s="699" customFormat="true" ht="16.5" hidden="false" customHeight="true" outlineLevel="0" collapsed="false">
      <c r="A18" s="705" t="s">
        <v>134</v>
      </c>
      <c r="B18" s="705"/>
      <c r="C18" s="705"/>
      <c r="D18" s="705"/>
      <c r="E18" s="705"/>
      <c r="F18" s="705"/>
      <c r="G18" s="705"/>
      <c r="H18" s="705"/>
      <c r="I18" s="705"/>
      <c r="J18" s="705" t="s">
        <v>134</v>
      </c>
      <c r="K18" s="705"/>
      <c r="L18" s="705"/>
      <c r="M18" s="705"/>
      <c r="N18" s="705"/>
      <c r="O18" s="705"/>
      <c r="P18" s="705"/>
      <c r="Q18" s="705"/>
      <c r="R18" s="705"/>
    </row>
    <row r="19" s="699" customFormat="true" ht="16.5" hidden="false" customHeight="true" outlineLevel="0" collapsed="false">
      <c r="A19" s="707" t="s">
        <v>144</v>
      </c>
      <c r="B19" s="707"/>
      <c r="C19" s="707"/>
      <c r="D19" s="707"/>
      <c r="E19" s="707"/>
      <c r="F19" s="707"/>
      <c r="G19" s="707"/>
      <c r="H19" s="707"/>
      <c r="I19" s="707"/>
      <c r="J19" s="707" t="s">
        <v>144</v>
      </c>
      <c r="K19" s="707"/>
      <c r="L19" s="707"/>
      <c r="M19" s="707"/>
      <c r="N19" s="707"/>
      <c r="O19" s="707"/>
      <c r="P19" s="707"/>
      <c r="Q19" s="707"/>
      <c r="R19" s="707"/>
    </row>
    <row r="20" s="699" customFormat="true" ht="16.5" hidden="false" customHeight="true" outlineLevel="0" collapsed="false">
      <c r="A20" s="720" t="s">
        <v>328</v>
      </c>
      <c r="B20" s="709" t="n">
        <v>2</v>
      </c>
      <c r="C20" s="709" t="n">
        <v>2</v>
      </c>
      <c r="D20" s="709" t="n">
        <v>2</v>
      </c>
      <c r="E20" s="709" t="n">
        <v>3</v>
      </c>
      <c r="F20" s="709" t="n">
        <v>1</v>
      </c>
      <c r="G20" s="709" t="n">
        <v>3</v>
      </c>
      <c r="H20" s="709" t="n">
        <v>0</v>
      </c>
      <c r="I20" s="710" t="n">
        <v>1</v>
      </c>
      <c r="J20" s="711" t="n">
        <v>0</v>
      </c>
      <c r="K20" s="709" t="n">
        <v>0</v>
      </c>
      <c r="L20" s="709" t="n">
        <v>2</v>
      </c>
      <c r="M20" s="709" t="n">
        <v>3</v>
      </c>
      <c r="N20" s="712" t="n">
        <v>2</v>
      </c>
      <c r="O20" s="709" t="n">
        <v>6</v>
      </c>
      <c r="P20" s="709" t="n">
        <v>0</v>
      </c>
      <c r="Q20" s="713" t="n">
        <v>27</v>
      </c>
      <c r="R20" s="721" t="s">
        <v>328</v>
      </c>
    </row>
    <row r="21" s="699" customFormat="true" ht="16.5" hidden="false" customHeight="true" outlineLevel="0" collapsed="false">
      <c r="A21" s="720" t="s">
        <v>330</v>
      </c>
      <c r="B21" s="709" t="n">
        <v>0</v>
      </c>
      <c r="C21" s="709" t="n">
        <v>1</v>
      </c>
      <c r="D21" s="709" t="n">
        <v>0</v>
      </c>
      <c r="E21" s="709" t="n">
        <v>1</v>
      </c>
      <c r="F21" s="709" t="n">
        <v>0</v>
      </c>
      <c r="G21" s="709" t="n">
        <v>0</v>
      </c>
      <c r="H21" s="709" t="n">
        <v>0</v>
      </c>
      <c r="I21" s="710" t="n">
        <v>0</v>
      </c>
      <c r="J21" s="711" t="n">
        <v>0</v>
      </c>
      <c r="K21" s="709" t="n">
        <v>0</v>
      </c>
      <c r="L21" s="709" t="n">
        <v>0</v>
      </c>
      <c r="M21" s="709" t="n">
        <v>0</v>
      </c>
      <c r="N21" s="712" t="n">
        <v>0</v>
      </c>
      <c r="O21" s="709" t="n">
        <v>0</v>
      </c>
      <c r="P21" s="709" t="n">
        <v>0</v>
      </c>
      <c r="Q21" s="709" t="n">
        <v>2</v>
      </c>
      <c r="R21" s="722" t="s">
        <v>330</v>
      </c>
    </row>
    <row r="22" s="699" customFormat="true" ht="16.5" hidden="false" customHeight="true" outlineLevel="0" collapsed="false">
      <c r="A22" s="720" t="s">
        <v>332</v>
      </c>
      <c r="B22" s="709" t="n">
        <v>1</v>
      </c>
      <c r="C22" s="709" t="n">
        <v>0</v>
      </c>
      <c r="D22" s="709" t="n">
        <v>1</v>
      </c>
      <c r="E22" s="709" t="n">
        <v>0</v>
      </c>
      <c r="F22" s="709" t="n">
        <v>0</v>
      </c>
      <c r="G22" s="709" t="n">
        <v>0</v>
      </c>
      <c r="H22" s="709" t="n">
        <v>0</v>
      </c>
      <c r="I22" s="710" t="n">
        <v>0</v>
      </c>
      <c r="J22" s="711" t="n">
        <v>0</v>
      </c>
      <c r="K22" s="709" t="n">
        <v>0</v>
      </c>
      <c r="L22" s="709" t="n">
        <v>0</v>
      </c>
      <c r="M22" s="709" t="n">
        <v>1</v>
      </c>
      <c r="N22" s="712" t="n">
        <v>0</v>
      </c>
      <c r="O22" s="709" t="n">
        <v>0</v>
      </c>
      <c r="P22" s="709" t="n">
        <v>0</v>
      </c>
      <c r="Q22" s="709" t="n">
        <v>3</v>
      </c>
      <c r="R22" s="722" t="s">
        <v>332</v>
      </c>
    </row>
    <row r="23" s="699" customFormat="true" ht="16.5" hidden="false" customHeight="true" outlineLevel="0" collapsed="false">
      <c r="A23" s="720" t="s">
        <v>334</v>
      </c>
      <c r="B23" s="709" t="n">
        <v>0</v>
      </c>
      <c r="C23" s="709" t="n">
        <v>2</v>
      </c>
      <c r="D23" s="709" t="n">
        <v>1</v>
      </c>
      <c r="E23" s="709" t="n">
        <v>0</v>
      </c>
      <c r="F23" s="709" t="n">
        <v>1</v>
      </c>
      <c r="G23" s="709" t="n">
        <v>0</v>
      </c>
      <c r="H23" s="709" t="n">
        <v>0</v>
      </c>
      <c r="I23" s="710" t="n">
        <v>0</v>
      </c>
      <c r="J23" s="711" t="n">
        <v>0</v>
      </c>
      <c r="K23" s="709" t="n">
        <v>0</v>
      </c>
      <c r="L23" s="709" t="n">
        <v>0</v>
      </c>
      <c r="M23" s="709" t="n">
        <v>0</v>
      </c>
      <c r="N23" s="712" t="n">
        <v>0</v>
      </c>
      <c r="O23" s="709" t="n">
        <v>2</v>
      </c>
      <c r="P23" s="709" t="n">
        <v>0</v>
      </c>
      <c r="Q23" s="709" t="n">
        <v>6</v>
      </c>
      <c r="R23" s="722" t="s">
        <v>334</v>
      </c>
    </row>
    <row r="24" s="699" customFormat="true" ht="16.5" hidden="false" customHeight="true" outlineLevel="0" collapsed="false">
      <c r="A24" s="720" t="s">
        <v>336</v>
      </c>
      <c r="B24" s="709" t="n">
        <v>0</v>
      </c>
      <c r="C24" s="709" t="n">
        <v>0</v>
      </c>
      <c r="D24" s="709" t="n">
        <v>0</v>
      </c>
      <c r="E24" s="709" t="n">
        <v>0</v>
      </c>
      <c r="F24" s="709" t="n">
        <v>0</v>
      </c>
      <c r="G24" s="709" t="n">
        <v>0</v>
      </c>
      <c r="H24" s="709" t="n">
        <v>0</v>
      </c>
      <c r="I24" s="710" t="n">
        <v>0</v>
      </c>
      <c r="J24" s="711" t="n">
        <v>0</v>
      </c>
      <c r="K24" s="709" t="n">
        <v>0</v>
      </c>
      <c r="L24" s="709" t="n">
        <v>0</v>
      </c>
      <c r="M24" s="709" t="n">
        <v>0</v>
      </c>
      <c r="N24" s="712" t="n">
        <v>0</v>
      </c>
      <c r="O24" s="709" t="n">
        <v>0</v>
      </c>
      <c r="P24" s="709" t="n">
        <v>0</v>
      </c>
      <c r="Q24" s="709" t="n">
        <v>0</v>
      </c>
      <c r="R24" s="722" t="s">
        <v>336</v>
      </c>
    </row>
    <row r="25" s="699" customFormat="true" ht="16.5" hidden="false" customHeight="true" outlineLevel="0" collapsed="false">
      <c r="A25" s="720" t="s">
        <v>338</v>
      </c>
      <c r="B25" s="709" t="n">
        <v>3</v>
      </c>
      <c r="C25" s="709" t="n">
        <v>4</v>
      </c>
      <c r="D25" s="709" t="n">
        <v>1</v>
      </c>
      <c r="E25" s="709" t="n">
        <v>2</v>
      </c>
      <c r="F25" s="709" t="n">
        <v>4</v>
      </c>
      <c r="G25" s="709" t="n">
        <v>2</v>
      </c>
      <c r="H25" s="709" t="n">
        <v>1</v>
      </c>
      <c r="I25" s="710" t="n">
        <v>1</v>
      </c>
      <c r="J25" s="711" t="n">
        <v>1</v>
      </c>
      <c r="K25" s="709" t="n">
        <v>0</v>
      </c>
      <c r="L25" s="709" t="n">
        <v>4</v>
      </c>
      <c r="M25" s="709" t="n">
        <v>2</v>
      </c>
      <c r="N25" s="712" t="n">
        <v>2</v>
      </c>
      <c r="O25" s="709" t="n">
        <v>2</v>
      </c>
      <c r="P25" s="709" t="n">
        <v>0</v>
      </c>
      <c r="Q25" s="709" t="n">
        <v>29</v>
      </c>
      <c r="R25" s="722" t="s">
        <v>338</v>
      </c>
    </row>
    <row r="26" s="699" customFormat="true" ht="16.5" hidden="false" customHeight="true" outlineLevel="0" collapsed="false">
      <c r="A26" s="720" t="s">
        <v>340</v>
      </c>
      <c r="B26" s="709" t="n">
        <v>7</v>
      </c>
      <c r="C26" s="709" t="n">
        <v>4</v>
      </c>
      <c r="D26" s="709" t="n">
        <v>6</v>
      </c>
      <c r="E26" s="709" t="n">
        <v>7</v>
      </c>
      <c r="F26" s="709" t="n">
        <v>1</v>
      </c>
      <c r="G26" s="709" t="n">
        <v>2</v>
      </c>
      <c r="H26" s="709" t="n">
        <v>2</v>
      </c>
      <c r="I26" s="710" t="n">
        <v>2</v>
      </c>
      <c r="J26" s="711" t="n">
        <v>6</v>
      </c>
      <c r="K26" s="709" t="n">
        <v>3</v>
      </c>
      <c r="L26" s="709" t="n">
        <v>3</v>
      </c>
      <c r="M26" s="709" t="n">
        <v>2</v>
      </c>
      <c r="N26" s="712" t="n">
        <v>3</v>
      </c>
      <c r="O26" s="709" t="n">
        <v>6</v>
      </c>
      <c r="P26" s="709" t="n">
        <v>0</v>
      </c>
      <c r="Q26" s="709" t="n">
        <v>54</v>
      </c>
      <c r="R26" s="722" t="s">
        <v>340</v>
      </c>
    </row>
    <row r="27" s="699" customFormat="true" ht="16.5" hidden="false" customHeight="true" outlineLevel="0" collapsed="false">
      <c r="A27" s="720" t="s">
        <v>342</v>
      </c>
      <c r="B27" s="709" t="n">
        <v>6</v>
      </c>
      <c r="C27" s="709" t="n">
        <v>1</v>
      </c>
      <c r="D27" s="709" t="n">
        <v>0</v>
      </c>
      <c r="E27" s="709" t="n">
        <v>4</v>
      </c>
      <c r="F27" s="709" t="n">
        <v>1</v>
      </c>
      <c r="G27" s="709" t="n">
        <v>3</v>
      </c>
      <c r="H27" s="709" t="n">
        <v>0</v>
      </c>
      <c r="I27" s="710" t="n">
        <v>0</v>
      </c>
      <c r="J27" s="711" t="n">
        <v>1</v>
      </c>
      <c r="K27" s="709" t="n">
        <v>2</v>
      </c>
      <c r="L27" s="709" t="n">
        <v>3</v>
      </c>
      <c r="M27" s="709" t="n">
        <v>0</v>
      </c>
      <c r="N27" s="712" t="n">
        <v>1</v>
      </c>
      <c r="O27" s="709" t="n">
        <v>0</v>
      </c>
      <c r="P27" s="709" t="n">
        <v>0</v>
      </c>
      <c r="Q27" s="709" t="n">
        <v>22</v>
      </c>
      <c r="R27" s="722" t="s">
        <v>342</v>
      </c>
    </row>
    <row r="28" s="706" customFormat="true" ht="16.5" hidden="false" customHeight="true" outlineLevel="0" collapsed="false">
      <c r="A28" s="720" t="s">
        <v>344</v>
      </c>
      <c r="B28" s="709" t="n">
        <v>1</v>
      </c>
      <c r="C28" s="709" t="n">
        <v>5</v>
      </c>
      <c r="D28" s="709" t="n">
        <v>3</v>
      </c>
      <c r="E28" s="709" t="n">
        <v>4</v>
      </c>
      <c r="F28" s="709" t="n">
        <v>2</v>
      </c>
      <c r="G28" s="709" t="n">
        <v>1</v>
      </c>
      <c r="H28" s="709" t="n">
        <v>2</v>
      </c>
      <c r="I28" s="710" t="n">
        <v>1</v>
      </c>
      <c r="J28" s="711" t="n">
        <v>1</v>
      </c>
      <c r="K28" s="709" t="n">
        <v>1</v>
      </c>
      <c r="L28" s="709" t="n">
        <v>2</v>
      </c>
      <c r="M28" s="709" t="n">
        <v>2</v>
      </c>
      <c r="N28" s="712" t="n">
        <v>2</v>
      </c>
      <c r="O28" s="709" t="n">
        <v>2</v>
      </c>
      <c r="P28" s="709" t="n">
        <v>0</v>
      </c>
      <c r="Q28" s="709" t="n">
        <v>29</v>
      </c>
      <c r="R28" s="722" t="s">
        <v>344</v>
      </c>
    </row>
    <row r="29" s="706" customFormat="true" ht="16.5" hidden="false" customHeight="true" outlineLevel="0" collapsed="false">
      <c r="A29" s="720" t="s">
        <v>346</v>
      </c>
      <c r="B29" s="709" t="n">
        <v>34</v>
      </c>
      <c r="C29" s="709" t="n">
        <v>29</v>
      </c>
      <c r="D29" s="709" t="n">
        <v>15</v>
      </c>
      <c r="E29" s="709" t="n">
        <v>10</v>
      </c>
      <c r="F29" s="709" t="n">
        <v>6</v>
      </c>
      <c r="G29" s="709" t="n">
        <v>14</v>
      </c>
      <c r="H29" s="709" t="n">
        <v>4</v>
      </c>
      <c r="I29" s="710" t="n">
        <v>10</v>
      </c>
      <c r="J29" s="711" t="n">
        <v>7</v>
      </c>
      <c r="K29" s="709" t="n">
        <v>3</v>
      </c>
      <c r="L29" s="709" t="n">
        <v>14</v>
      </c>
      <c r="M29" s="709" t="n">
        <v>15</v>
      </c>
      <c r="N29" s="712" t="n">
        <v>10</v>
      </c>
      <c r="O29" s="709" t="n">
        <v>22</v>
      </c>
      <c r="P29" s="709" t="n">
        <v>0</v>
      </c>
      <c r="Q29" s="709" t="n">
        <v>193</v>
      </c>
      <c r="R29" s="722" t="s">
        <v>346</v>
      </c>
    </row>
    <row r="30" s="706" customFormat="true" ht="16.5" hidden="false" customHeight="true" outlineLevel="0" collapsed="false">
      <c r="A30" s="723" t="s">
        <v>177</v>
      </c>
      <c r="B30" s="709" t="n">
        <v>54</v>
      </c>
      <c r="C30" s="709" t="n">
        <v>48</v>
      </c>
      <c r="D30" s="709" t="n">
        <v>29</v>
      </c>
      <c r="E30" s="709" t="n">
        <v>31</v>
      </c>
      <c r="F30" s="709" t="n">
        <v>16</v>
      </c>
      <c r="G30" s="709" t="n">
        <v>25</v>
      </c>
      <c r="H30" s="709" t="n">
        <v>9</v>
      </c>
      <c r="I30" s="710" t="n">
        <v>15</v>
      </c>
      <c r="J30" s="711" t="n">
        <v>16</v>
      </c>
      <c r="K30" s="709" t="n">
        <v>9</v>
      </c>
      <c r="L30" s="709" t="n">
        <v>28</v>
      </c>
      <c r="M30" s="709" t="n">
        <v>25</v>
      </c>
      <c r="N30" s="709" t="n">
        <v>20</v>
      </c>
      <c r="O30" s="709" t="n">
        <v>40</v>
      </c>
      <c r="P30" s="709" t="n">
        <v>0</v>
      </c>
      <c r="Q30" s="709" t="n">
        <v>365</v>
      </c>
      <c r="R30" s="724" t="s">
        <v>177</v>
      </c>
    </row>
    <row r="31" s="699" customFormat="true" ht="16.5" hidden="false" customHeight="true" outlineLevel="0" collapsed="false">
      <c r="A31" s="705" t="s">
        <v>135</v>
      </c>
      <c r="B31" s="705"/>
      <c r="C31" s="705"/>
      <c r="D31" s="705"/>
      <c r="E31" s="705"/>
      <c r="F31" s="705"/>
      <c r="G31" s="705"/>
      <c r="H31" s="705"/>
      <c r="I31" s="705"/>
      <c r="J31" s="705" t="s">
        <v>135</v>
      </c>
      <c r="K31" s="705"/>
      <c r="L31" s="705"/>
      <c r="M31" s="705"/>
      <c r="N31" s="705"/>
      <c r="O31" s="705"/>
      <c r="P31" s="705"/>
      <c r="Q31" s="705"/>
      <c r="R31" s="705"/>
    </row>
    <row r="32" s="699" customFormat="true" ht="16.5" hidden="false" customHeight="true" outlineLevel="0" collapsed="false">
      <c r="A32" s="707" t="s">
        <v>145</v>
      </c>
      <c r="B32" s="707"/>
      <c r="C32" s="707"/>
      <c r="D32" s="707"/>
      <c r="E32" s="707"/>
      <c r="F32" s="707"/>
      <c r="G32" s="707"/>
      <c r="H32" s="707"/>
      <c r="I32" s="707"/>
      <c r="J32" s="707" t="s">
        <v>145</v>
      </c>
      <c r="K32" s="707"/>
      <c r="L32" s="707"/>
      <c r="M32" s="707"/>
      <c r="N32" s="707"/>
      <c r="O32" s="707"/>
      <c r="P32" s="707"/>
      <c r="Q32" s="707"/>
      <c r="R32" s="707"/>
    </row>
    <row r="33" s="699" customFormat="true" ht="16.5" hidden="false" customHeight="true" outlineLevel="0" collapsed="false">
      <c r="A33" s="725" t="s">
        <v>327</v>
      </c>
      <c r="B33" s="709" t="n">
        <v>7</v>
      </c>
      <c r="C33" s="709" t="n">
        <v>15</v>
      </c>
      <c r="D33" s="709" t="n">
        <v>8</v>
      </c>
      <c r="E33" s="709" t="n">
        <v>12</v>
      </c>
      <c r="F33" s="709" t="n">
        <v>3</v>
      </c>
      <c r="G33" s="709" t="n">
        <v>6</v>
      </c>
      <c r="H33" s="709" t="n">
        <v>2</v>
      </c>
      <c r="I33" s="710" t="n">
        <v>2</v>
      </c>
      <c r="J33" s="726" t="n">
        <v>5</v>
      </c>
      <c r="K33" s="713" t="n">
        <v>3</v>
      </c>
      <c r="L33" s="713" t="n">
        <v>13</v>
      </c>
      <c r="M33" s="713" t="n">
        <v>12</v>
      </c>
      <c r="N33" s="713" t="n">
        <v>7</v>
      </c>
      <c r="O33" s="713" t="n">
        <v>21</v>
      </c>
      <c r="P33" s="713" t="n">
        <v>2</v>
      </c>
      <c r="Q33" s="713" t="n">
        <v>118</v>
      </c>
      <c r="R33" s="714" t="s">
        <v>327</v>
      </c>
    </row>
    <row r="34" s="699" customFormat="true" ht="16.5" hidden="false" customHeight="true" outlineLevel="0" collapsed="false">
      <c r="A34" s="725" t="s">
        <v>329</v>
      </c>
      <c r="B34" s="709" t="n">
        <v>1</v>
      </c>
      <c r="C34" s="709" t="n">
        <v>1</v>
      </c>
      <c r="D34" s="709" t="n">
        <v>0</v>
      </c>
      <c r="E34" s="709" t="n">
        <v>1</v>
      </c>
      <c r="F34" s="709" t="n">
        <v>0</v>
      </c>
      <c r="G34" s="709" t="n">
        <v>0</v>
      </c>
      <c r="H34" s="709" t="n">
        <v>0</v>
      </c>
      <c r="I34" s="710" t="n">
        <v>0</v>
      </c>
      <c r="J34" s="711" t="n">
        <v>0</v>
      </c>
      <c r="K34" s="709" t="n">
        <v>2</v>
      </c>
      <c r="L34" s="709" t="n">
        <v>1</v>
      </c>
      <c r="M34" s="709" t="n">
        <v>2</v>
      </c>
      <c r="N34" s="709" t="n">
        <v>1</v>
      </c>
      <c r="O34" s="709" t="n">
        <v>2</v>
      </c>
      <c r="P34" s="709" t="n">
        <v>0</v>
      </c>
      <c r="Q34" s="709" t="n">
        <v>11</v>
      </c>
      <c r="R34" s="714" t="s">
        <v>329</v>
      </c>
    </row>
    <row r="35" s="699" customFormat="true" ht="16.5" hidden="false" customHeight="true" outlineLevel="0" collapsed="false">
      <c r="A35" s="725" t="s">
        <v>331</v>
      </c>
      <c r="B35" s="709" t="n">
        <v>4</v>
      </c>
      <c r="C35" s="709" t="n">
        <v>3</v>
      </c>
      <c r="D35" s="709" t="n">
        <v>2</v>
      </c>
      <c r="E35" s="709" t="n">
        <v>3</v>
      </c>
      <c r="F35" s="709" t="n">
        <v>1</v>
      </c>
      <c r="G35" s="709" t="n">
        <v>2</v>
      </c>
      <c r="H35" s="709" t="n">
        <v>1</v>
      </c>
      <c r="I35" s="710" t="n">
        <v>0</v>
      </c>
      <c r="J35" s="711" t="n">
        <v>1</v>
      </c>
      <c r="K35" s="709" t="n">
        <v>2</v>
      </c>
      <c r="L35" s="709" t="n">
        <v>8</v>
      </c>
      <c r="M35" s="709" t="n">
        <v>4</v>
      </c>
      <c r="N35" s="709" t="n">
        <v>1</v>
      </c>
      <c r="O35" s="709" t="n">
        <v>2</v>
      </c>
      <c r="P35" s="709" t="n">
        <v>2</v>
      </c>
      <c r="Q35" s="709" t="n">
        <v>36</v>
      </c>
      <c r="R35" s="714" t="s">
        <v>331</v>
      </c>
    </row>
    <row r="36" s="699" customFormat="true" ht="16.5" hidden="false" customHeight="true" outlineLevel="0" collapsed="false">
      <c r="A36" s="725" t="s">
        <v>333</v>
      </c>
      <c r="B36" s="709" t="n">
        <v>2</v>
      </c>
      <c r="C36" s="709" t="n">
        <v>4</v>
      </c>
      <c r="D36" s="709" t="n">
        <v>7</v>
      </c>
      <c r="E36" s="709" t="n">
        <v>1</v>
      </c>
      <c r="F36" s="709" t="n">
        <v>1</v>
      </c>
      <c r="G36" s="709" t="n">
        <v>2</v>
      </c>
      <c r="H36" s="709" t="n">
        <v>0</v>
      </c>
      <c r="I36" s="710" t="n">
        <v>3</v>
      </c>
      <c r="J36" s="711" t="n">
        <v>1</v>
      </c>
      <c r="K36" s="709" t="n">
        <v>2</v>
      </c>
      <c r="L36" s="709" t="n">
        <v>6</v>
      </c>
      <c r="M36" s="709" t="n">
        <v>2</v>
      </c>
      <c r="N36" s="709" t="n">
        <v>1</v>
      </c>
      <c r="O36" s="709" t="n">
        <v>12</v>
      </c>
      <c r="P36" s="709" t="n">
        <v>1</v>
      </c>
      <c r="Q36" s="709" t="n">
        <v>45</v>
      </c>
      <c r="R36" s="714" t="s">
        <v>333</v>
      </c>
    </row>
    <row r="37" s="699" customFormat="true" ht="16.5" hidden="false" customHeight="true" outlineLevel="0" collapsed="false">
      <c r="A37" s="725" t="s">
        <v>335</v>
      </c>
      <c r="B37" s="709" t="n">
        <v>1</v>
      </c>
      <c r="C37" s="709" t="n">
        <v>0</v>
      </c>
      <c r="D37" s="709" t="n">
        <v>1</v>
      </c>
      <c r="E37" s="709" t="n">
        <v>1</v>
      </c>
      <c r="F37" s="709" t="n">
        <v>0</v>
      </c>
      <c r="G37" s="709" t="n">
        <v>1</v>
      </c>
      <c r="H37" s="709" t="n">
        <v>0</v>
      </c>
      <c r="I37" s="710" t="n">
        <v>0</v>
      </c>
      <c r="J37" s="711" t="n">
        <v>3</v>
      </c>
      <c r="K37" s="709" t="n">
        <v>0</v>
      </c>
      <c r="L37" s="709" t="n">
        <v>0</v>
      </c>
      <c r="M37" s="709" t="n">
        <v>2</v>
      </c>
      <c r="N37" s="709" t="n">
        <v>1</v>
      </c>
      <c r="O37" s="709" t="n">
        <v>2</v>
      </c>
      <c r="P37" s="709" t="n">
        <v>1</v>
      </c>
      <c r="Q37" s="709" t="n">
        <v>13</v>
      </c>
      <c r="R37" s="714" t="s">
        <v>335</v>
      </c>
    </row>
    <row r="38" s="699" customFormat="true" ht="16.5" hidden="false" customHeight="true" outlineLevel="0" collapsed="false">
      <c r="A38" s="725" t="s">
        <v>337</v>
      </c>
      <c r="B38" s="709" t="n">
        <v>8</v>
      </c>
      <c r="C38" s="709" t="n">
        <v>21</v>
      </c>
      <c r="D38" s="709" t="n">
        <v>6</v>
      </c>
      <c r="E38" s="709" t="n">
        <v>10</v>
      </c>
      <c r="F38" s="709" t="n">
        <v>8</v>
      </c>
      <c r="G38" s="709" t="n">
        <v>13</v>
      </c>
      <c r="H38" s="709" t="n">
        <v>7</v>
      </c>
      <c r="I38" s="710" t="n">
        <v>10</v>
      </c>
      <c r="J38" s="711" t="n">
        <v>12</v>
      </c>
      <c r="K38" s="709" t="n">
        <v>6</v>
      </c>
      <c r="L38" s="709" t="n">
        <v>15</v>
      </c>
      <c r="M38" s="709" t="n">
        <v>14</v>
      </c>
      <c r="N38" s="709" t="n">
        <v>11</v>
      </c>
      <c r="O38" s="709" t="n">
        <v>20</v>
      </c>
      <c r="P38" s="709" t="n">
        <v>1</v>
      </c>
      <c r="Q38" s="709" t="n">
        <v>162</v>
      </c>
      <c r="R38" s="714" t="s">
        <v>337</v>
      </c>
    </row>
    <row r="39" s="699" customFormat="true" ht="16.5" hidden="false" customHeight="true" outlineLevel="0" collapsed="false">
      <c r="A39" s="725" t="s">
        <v>339</v>
      </c>
      <c r="B39" s="709" t="n">
        <v>11</v>
      </c>
      <c r="C39" s="709" t="n">
        <v>10</v>
      </c>
      <c r="D39" s="709" t="n">
        <v>10</v>
      </c>
      <c r="E39" s="709" t="n">
        <v>9</v>
      </c>
      <c r="F39" s="709" t="n">
        <v>4</v>
      </c>
      <c r="G39" s="709" t="n">
        <v>8</v>
      </c>
      <c r="H39" s="709" t="n">
        <v>8</v>
      </c>
      <c r="I39" s="710" t="n">
        <v>9</v>
      </c>
      <c r="J39" s="711" t="n">
        <v>13</v>
      </c>
      <c r="K39" s="709" t="n">
        <v>10</v>
      </c>
      <c r="L39" s="709" t="n">
        <v>11</v>
      </c>
      <c r="M39" s="709" t="n">
        <v>4</v>
      </c>
      <c r="N39" s="709" t="n">
        <v>6</v>
      </c>
      <c r="O39" s="709" t="n">
        <v>12</v>
      </c>
      <c r="P39" s="709" t="n">
        <v>0</v>
      </c>
      <c r="Q39" s="709" t="n">
        <v>125</v>
      </c>
      <c r="R39" s="714" t="s">
        <v>339</v>
      </c>
    </row>
    <row r="40" s="699" customFormat="true" ht="16.5" hidden="false" customHeight="true" outlineLevel="0" collapsed="false">
      <c r="A40" s="725" t="s">
        <v>612</v>
      </c>
      <c r="B40" s="709" t="n">
        <v>12</v>
      </c>
      <c r="C40" s="709" t="n">
        <v>4</v>
      </c>
      <c r="D40" s="709" t="n">
        <v>1</v>
      </c>
      <c r="E40" s="709" t="n">
        <v>14</v>
      </c>
      <c r="F40" s="709" t="n">
        <v>4</v>
      </c>
      <c r="G40" s="709" t="n">
        <v>6</v>
      </c>
      <c r="H40" s="709" t="n">
        <v>2</v>
      </c>
      <c r="I40" s="710" t="n">
        <v>3</v>
      </c>
      <c r="J40" s="711" t="n">
        <v>7</v>
      </c>
      <c r="K40" s="709" t="n">
        <v>6</v>
      </c>
      <c r="L40" s="709" t="n">
        <v>12</v>
      </c>
      <c r="M40" s="709" t="n">
        <v>8</v>
      </c>
      <c r="N40" s="709" t="n">
        <v>4</v>
      </c>
      <c r="O40" s="709" t="n">
        <v>18</v>
      </c>
      <c r="P40" s="709" t="n">
        <v>1</v>
      </c>
      <c r="Q40" s="709" t="n">
        <v>102</v>
      </c>
      <c r="R40" s="714" t="s">
        <v>612</v>
      </c>
    </row>
    <row r="41" s="699" customFormat="true" ht="16.5" hidden="false" customHeight="true" outlineLevel="0" collapsed="false">
      <c r="A41" s="725" t="s">
        <v>343</v>
      </c>
      <c r="B41" s="709" t="n">
        <v>6</v>
      </c>
      <c r="C41" s="709" t="n">
        <v>7</v>
      </c>
      <c r="D41" s="709" t="n">
        <v>8</v>
      </c>
      <c r="E41" s="709" t="n">
        <v>6</v>
      </c>
      <c r="F41" s="709" t="n">
        <v>3</v>
      </c>
      <c r="G41" s="709" t="n">
        <v>2</v>
      </c>
      <c r="H41" s="709" t="n">
        <v>6</v>
      </c>
      <c r="I41" s="710" t="n">
        <v>4</v>
      </c>
      <c r="J41" s="711" t="n">
        <v>5</v>
      </c>
      <c r="K41" s="709" t="n">
        <v>6</v>
      </c>
      <c r="L41" s="709" t="n">
        <v>11</v>
      </c>
      <c r="M41" s="709" t="n">
        <v>11</v>
      </c>
      <c r="N41" s="709" t="n">
        <v>9</v>
      </c>
      <c r="O41" s="709" t="n">
        <v>9</v>
      </c>
      <c r="P41" s="709" t="n">
        <v>1</v>
      </c>
      <c r="Q41" s="709" t="n">
        <v>94</v>
      </c>
      <c r="R41" s="714" t="s">
        <v>343</v>
      </c>
    </row>
    <row r="42" s="699" customFormat="true" ht="16.5" hidden="false" customHeight="true" outlineLevel="0" collapsed="false">
      <c r="A42" s="725" t="s">
        <v>345</v>
      </c>
      <c r="B42" s="709" t="n">
        <v>118</v>
      </c>
      <c r="C42" s="709" t="n">
        <v>93</v>
      </c>
      <c r="D42" s="709" t="n">
        <v>75</v>
      </c>
      <c r="E42" s="709" t="n">
        <v>50</v>
      </c>
      <c r="F42" s="709" t="n">
        <v>38</v>
      </c>
      <c r="G42" s="709" t="n">
        <v>83</v>
      </c>
      <c r="H42" s="709" t="n">
        <v>46</v>
      </c>
      <c r="I42" s="710" t="n">
        <v>54</v>
      </c>
      <c r="J42" s="711" t="n">
        <v>52</v>
      </c>
      <c r="K42" s="709" t="n">
        <v>34</v>
      </c>
      <c r="L42" s="709" t="n">
        <v>74</v>
      </c>
      <c r="M42" s="709" t="n">
        <v>58</v>
      </c>
      <c r="N42" s="709" t="n">
        <v>57</v>
      </c>
      <c r="O42" s="709" t="n">
        <v>118</v>
      </c>
      <c r="P42" s="709" t="n">
        <v>8</v>
      </c>
      <c r="Q42" s="709" t="n">
        <v>958</v>
      </c>
      <c r="R42" s="714" t="s">
        <v>345</v>
      </c>
    </row>
    <row r="43" s="699" customFormat="true" ht="16.5" hidden="false" customHeight="true" outlineLevel="0" collapsed="false">
      <c r="A43" s="727" t="s">
        <v>613</v>
      </c>
      <c r="B43" s="709" t="n">
        <v>170</v>
      </c>
      <c r="C43" s="709" t="n">
        <v>158</v>
      </c>
      <c r="D43" s="709" t="n">
        <v>118</v>
      </c>
      <c r="E43" s="709" t="n">
        <v>107</v>
      </c>
      <c r="F43" s="709" t="n">
        <v>62</v>
      </c>
      <c r="G43" s="709" t="n">
        <v>123</v>
      </c>
      <c r="H43" s="709" t="n">
        <v>72</v>
      </c>
      <c r="I43" s="710" t="n">
        <v>85</v>
      </c>
      <c r="J43" s="711" t="n">
        <v>99</v>
      </c>
      <c r="K43" s="709" t="n">
        <v>71</v>
      </c>
      <c r="L43" s="709" t="n">
        <v>151</v>
      </c>
      <c r="M43" s="709" t="n">
        <v>117</v>
      </c>
      <c r="N43" s="709" t="n">
        <v>98</v>
      </c>
      <c r="O43" s="709" t="n">
        <v>216</v>
      </c>
      <c r="P43" s="709" t="n">
        <v>17</v>
      </c>
      <c r="Q43" s="709" t="n">
        <v>1664</v>
      </c>
      <c r="R43" s="728" t="s">
        <v>613</v>
      </c>
    </row>
    <row r="44" s="699" customFormat="true" ht="16.5" hidden="false" customHeight="true" outlineLevel="0" collapsed="false">
      <c r="I44" s="706"/>
      <c r="Q44" s="706"/>
      <c r="R44" s="714"/>
    </row>
    <row r="45" s="55" customFormat="true" ht="16.5" hidden="false" customHeight="true" outlineLevel="0" collapsed="false">
      <c r="J45" s="55" t="s">
        <v>614</v>
      </c>
      <c r="K45" s="56"/>
    </row>
    <row r="46" s="55" customFormat="true" ht="16.5" hidden="false" customHeight="true" outlineLevel="0" collapsed="false">
      <c r="J46" s="74" t="s">
        <v>615</v>
      </c>
      <c r="K46" s="56"/>
    </row>
    <row r="47" s="699" customFormat="true" ht="16.5" hidden="false" customHeight="true" outlineLevel="0" collapsed="false">
      <c r="I47" s="706"/>
      <c r="Q47" s="706"/>
      <c r="R47" s="714"/>
    </row>
    <row r="48" s="699" customFormat="true" ht="16.5" hidden="false" customHeight="true" outlineLevel="0" collapsed="false">
      <c r="I48" s="706"/>
      <c r="Q48" s="706"/>
      <c r="R48" s="714"/>
    </row>
    <row r="49" s="699" customFormat="true" ht="16.5" hidden="false" customHeight="true" outlineLevel="0" collapsed="false">
      <c r="I49" s="706"/>
      <c r="Q49" s="706"/>
      <c r="R49" s="714"/>
    </row>
    <row r="50" s="699" customFormat="true" ht="16.5" hidden="false" customHeight="true" outlineLevel="0" collapsed="false">
      <c r="I50" s="706"/>
      <c r="Q50" s="706"/>
      <c r="R50" s="714"/>
    </row>
    <row r="51" s="699" customFormat="true" ht="16.5" hidden="false" customHeight="true" outlineLevel="0" collapsed="false">
      <c r="I51" s="706"/>
      <c r="Q51" s="706"/>
      <c r="R51" s="714"/>
    </row>
    <row r="52" s="699" customFormat="true" ht="16.5" hidden="false" customHeight="true" outlineLevel="0" collapsed="false">
      <c r="I52" s="706"/>
      <c r="Q52" s="706"/>
      <c r="R52" s="714"/>
    </row>
    <row r="53" s="699" customFormat="true" ht="16.5" hidden="false" customHeight="true" outlineLevel="0" collapsed="false">
      <c r="I53" s="706"/>
      <c r="Q53" s="706"/>
      <c r="R53" s="714"/>
    </row>
    <row r="54" s="699" customFormat="true" ht="16.5" hidden="false" customHeight="true" outlineLevel="0" collapsed="false">
      <c r="I54" s="706"/>
      <c r="Q54" s="706"/>
      <c r="R54" s="714"/>
    </row>
    <row r="55" s="699" customFormat="true" ht="16.5" hidden="false" customHeight="true" outlineLevel="0" collapsed="false">
      <c r="I55" s="706"/>
      <c r="Q55" s="706"/>
      <c r="R55" s="714"/>
    </row>
    <row r="56" s="699" customFormat="true" ht="16.5" hidden="false" customHeight="true" outlineLevel="0" collapsed="false">
      <c r="I56" s="706"/>
      <c r="Q56" s="706"/>
      <c r="R56" s="714"/>
    </row>
    <row r="57" s="699" customFormat="true" ht="16.5" hidden="false" customHeight="true" outlineLevel="0" collapsed="false">
      <c r="I57" s="706"/>
      <c r="Q57" s="706"/>
      <c r="R57" s="714"/>
    </row>
    <row r="58" s="699" customFormat="true" ht="16.5" hidden="false" customHeight="true" outlineLevel="0" collapsed="false">
      <c r="I58" s="706"/>
      <c r="Q58" s="706"/>
      <c r="R58" s="714"/>
    </row>
    <row r="59" s="699" customFormat="true" ht="16.5" hidden="false" customHeight="true" outlineLevel="0" collapsed="false">
      <c r="I59" s="706"/>
      <c r="Q59" s="706"/>
      <c r="R59" s="714"/>
    </row>
    <row r="60" s="699" customFormat="true" ht="16.5" hidden="false" customHeight="true" outlineLevel="0" collapsed="false">
      <c r="I60" s="706"/>
      <c r="Q60" s="706"/>
      <c r="R60" s="714"/>
    </row>
    <row r="61" s="699" customFormat="true" ht="16.5" hidden="false" customHeight="true" outlineLevel="0" collapsed="false">
      <c r="I61" s="706"/>
      <c r="Q61" s="706"/>
      <c r="R61" s="714"/>
    </row>
    <row r="62" s="699" customFormat="true" ht="16.5" hidden="false" customHeight="true" outlineLevel="0" collapsed="false">
      <c r="I62" s="706"/>
      <c r="Q62" s="706"/>
      <c r="R62" s="714"/>
    </row>
    <row r="63" s="699" customFormat="true" ht="16.5" hidden="false" customHeight="true" outlineLevel="0" collapsed="false">
      <c r="I63" s="706"/>
      <c r="Q63" s="706"/>
      <c r="R63" s="714"/>
    </row>
    <row r="64" s="699" customFormat="true" ht="16.5" hidden="false" customHeight="true" outlineLevel="0" collapsed="false">
      <c r="I64" s="706"/>
      <c r="Q64" s="706"/>
      <c r="R64" s="714"/>
    </row>
    <row r="65" s="699" customFormat="true" ht="16.5" hidden="false" customHeight="true" outlineLevel="0" collapsed="false">
      <c r="I65" s="706"/>
      <c r="Q65" s="706"/>
      <c r="R65" s="714"/>
    </row>
    <row r="66" s="699" customFormat="true" ht="16.5" hidden="false" customHeight="true" outlineLevel="0" collapsed="false">
      <c r="I66" s="706"/>
      <c r="Q66" s="706"/>
      <c r="R66" s="714"/>
    </row>
    <row r="67" s="699" customFormat="true" ht="16.5" hidden="false" customHeight="true" outlineLevel="0" collapsed="false">
      <c r="I67" s="706"/>
      <c r="Q67" s="706"/>
      <c r="R67" s="714"/>
    </row>
    <row r="68" s="699" customFormat="true" ht="16.5" hidden="false" customHeight="true" outlineLevel="0" collapsed="false">
      <c r="I68" s="706"/>
      <c r="Q68" s="706"/>
      <c r="R68" s="714"/>
    </row>
    <row r="69" s="699" customFormat="true" ht="16.5" hidden="false" customHeight="true" outlineLevel="0" collapsed="false">
      <c r="I69" s="706"/>
      <c r="Q69" s="706"/>
      <c r="R69" s="714"/>
    </row>
    <row r="70" s="699" customFormat="true" ht="16.5" hidden="false" customHeight="true" outlineLevel="0" collapsed="false">
      <c r="I70" s="706"/>
      <c r="Q70" s="706"/>
      <c r="R70" s="714"/>
    </row>
    <row r="71" s="699" customFormat="true" ht="16.5" hidden="false" customHeight="true" outlineLevel="0" collapsed="false">
      <c r="I71" s="706"/>
      <c r="Q71" s="706"/>
      <c r="R71" s="714"/>
    </row>
    <row r="72" s="699" customFormat="true" ht="16.5" hidden="false" customHeight="true" outlineLevel="0" collapsed="false">
      <c r="I72" s="706"/>
      <c r="Q72" s="706"/>
      <c r="R72" s="714"/>
    </row>
    <row r="73" s="699" customFormat="true" ht="16.5" hidden="false" customHeight="true" outlineLevel="0" collapsed="false">
      <c r="I73" s="706"/>
      <c r="Q73" s="706"/>
      <c r="R73" s="714"/>
    </row>
    <row r="74" s="699" customFormat="true" ht="16.5" hidden="false" customHeight="true" outlineLevel="0" collapsed="false">
      <c r="I74" s="706"/>
      <c r="Q74" s="706"/>
      <c r="R74" s="714"/>
    </row>
    <row r="75" s="699" customFormat="true" ht="16.5" hidden="false" customHeight="true" outlineLevel="0" collapsed="false">
      <c r="I75" s="706"/>
      <c r="Q75" s="706"/>
      <c r="R75" s="714"/>
    </row>
    <row r="76" s="699" customFormat="true" ht="16.5" hidden="false" customHeight="true" outlineLevel="0" collapsed="false">
      <c r="I76" s="706"/>
      <c r="Q76" s="706"/>
      <c r="R76" s="714"/>
    </row>
    <row r="77" s="699" customFormat="true" ht="16.5" hidden="false" customHeight="true" outlineLevel="0" collapsed="false">
      <c r="I77" s="706"/>
      <c r="Q77" s="706"/>
      <c r="R77" s="714"/>
    </row>
    <row r="78" s="699" customFormat="true" ht="16.5" hidden="false" customHeight="true" outlineLevel="0" collapsed="false">
      <c r="I78" s="706"/>
      <c r="Q78" s="706"/>
      <c r="R78" s="714"/>
    </row>
    <row r="79" s="699" customFormat="true" ht="16.5" hidden="false" customHeight="true" outlineLevel="0" collapsed="false">
      <c r="I79" s="706"/>
      <c r="Q79" s="706"/>
      <c r="R79" s="714"/>
    </row>
    <row r="80" s="699" customFormat="true" ht="16.5" hidden="false" customHeight="true" outlineLevel="0" collapsed="false">
      <c r="I80" s="706"/>
      <c r="Q80" s="706"/>
      <c r="R80" s="714"/>
    </row>
    <row r="81" s="699" customFormat="true" ht="16.5" hidden="false" customHeight="true" outlineLevel="0" collapsed="false">
      <c r="I81" s="706"/>
      <c r="Q81" s="706"/>
      <c r="R81" s="714"/>
    </row>
    <row r="82" s="699" customFormat="true" ht="16.5" hidden="false" customHeight="true" outlineLevel="0" collapsed="false">
      <c r="I82" s="706"/>
      <c r="Q82" s="706"/>
      <c r="R82" s="714"/>
    </row>
    <row r="83" s="699" customFormat="true" ht="16.5" hidden="false" customHeight="true" outlineLevel="0" collapsed="false">
      <c r="I83" s="706"/>
      <c r="Q83" s="706"/>
      <c r="R83" s="714"/>
    </row>
    <row r="84" s="699" customFormat="true" ht="16.5" hidden="false" customHeight="true" outlineLevel="0" collapsed="false">
      <c r="I84" s="706"/>
      <c r="Q84" s="706"/>
      <c r="R84" s="714"/>
    </row>
    <row r="85" s="699" customFormat="true" ht="16.5" hidden="false" customHeight="true" outlineLevel="0" collapsed="false">
      <c r="I85" s="706"/>
      <c r="Q85" s="706"/>
      <c r="R85" s="714"/>
    </row>
    <row r="86" s="699" customFormat="true" ht="16.5" hidden="false" customHeight="true" outlineLevel="0" collapsed="false">
      <c r="I86" s="706"/>
      <c r="Q86" s="706"/>
      <c r="R86" s="714"/>
    </row>
    <row r="87" s="699" customFormat="true" ht="16.5" hidden="false" customHeight="true" outlineLevel="0" collapsed="false">
      <c r="I87" s="706"/>
      <c r="Q87" s="706"/>
      <c r="R87" s="714"/>
    </row>
    <row r="88" s="699" customFormat="true" ht="16.5" hidden="false" customHeight="true" outlineLevel="0" collapsed="false">
      <c r="I88" s="706"/>
      <c r="Q88" s="706"/>
      <c r="R88" s="714"/>
    </row>
    <row r="89" s="699" customFormat="true" ht="16.5" hidden="false" customHeight="true" outlineLevel="0" collapsed="false">
      <c r="I89" s="706"/>
      <c r="Q89" s="706"/>
      <c r="R89" s="714"/>
    </row>
    <row r="90" s="699" customFormat="true" ht="16.5" hidden="false" customHeight="true" outlineLevel="0" collapsed="false">
      <c r="I90" s="706"/>
      <c r="Q90" s="706"/>
      <c r="R90" s="714"/>
    </row>
    <row r="91" s="699" customFormat="true" ht="16.5" hidden="false" customHeight="true" outlineLevel="0" collapsed="false">
      <c r="I91" s="706"/>
      <c r="Q91" s="706"/>
      <c r="R91" s="714"/>
    </row>
    <row r="92" s="699" customFormat="true" ht="16.5" hidden="false" customHeight="true" outlineLevel="0" collapsed="false">
      <c r="I92" s="706"/>
      <c r="Q92" s="706"/>
      <c r="R92" s="714"/>
    </row>
    <row r="93" s="699" customFormat="true" ht="16.5" hidden="false" customHeight="true" outlineLevel="0" collapsed="false">
      <c r="I93" s="706"/>
      <c r="Q93" s="706"/>
      <c r="R93" s="714"/>
    </row>
    <row r="94" s="699" customFormat="true" ht="16.5" hidden="false" customHeight="true" outlineLevel="0" collapsed="false">
      <c r="I94" s="706"/>
      <c r="Q94" s="706"/>
      <c r="R94" s="714"/>
    </row>
    <row r="95" s="699" customFormat="true" ht="16.5" hidden="false" customHeight="true" outlineLevel="0" collapsed="false">
      <c r="I95" s="706"/>
      <c r="Q95" s="706"/>
      <c r="R95" s="714"/>
    </row>
    <row r="96" s="699" customFormat="true" ht="16.5" hidden="false" customHeight="true" outlineLevel="0" collapsed="false">
      <c r="I96" s="706"/>
      <c r="Q96" s="706"/>
      <c r="R96" s="714"/>
    </row>
    <row r="97" s="699" customFormat="true" ht="16.5" hidden="false" customHeight="true" outlineLevel="0" collapsed="false">
      <c r="I97" s="706"/>
      <c r="Q97" s="706"/>
      <c r="R97" s="714"/>
    </row>
    <row r="98" s="699" customFormat="true" ht="16.5" hidden="false" customHeight="true" outlineLevel="0" collapsed="false">
      <c r="I98" s="706"/>
      <c r="Q98" s="706"/>
      <c r="R98" s="714"/>
    </row>
    <row r="99" s="699" customFormat="true" ht="16.5" hidden="false" customHeight="true" outlineLevel="0" collapsed="false">
      <c r="I99" s="706"/>
      <c r="Q99" s="706"/>
      <c r="R99" s="714"/>
    </row>
    <row r="100" s="699" customFormat="true" ht="16.5" hidden="false" customHeight="true" outlineLevel="0" collapsed="false">
      <c r="I100" s="706"/>
      <c r="Q100" s="706"/>
      <c r="R100" s="714"/>
    </row>
    <row r="101" s="699" customFormat="true" ht="16.5" hidden="false" customHeight="true" outlineLevel="0" collapsed="false">
      <c r="I101" s="706"/>
      <c r="Q101" s="706"/>
      <c r="R101" s="714"/>
    </row>
    <row r="102" s="699" customFormat="true" ht="16.5" hidden="false" customHeight="true" outlineLevel="0" collapsed="false">
      <c r="I102" s="706"/>
      <c r="Q102" s="706"/>
      <c r="R102" s="714"/>
    </row>
    <row r="103" s="699" customFormat="true" ht="16.5" hidden="false" customHeight="true" outlineLevel="0" collapsed="false">
      <c r="I103" s="706"/>
      <c r="Q103" s="706"/>
      <c r="R103" s="714"/>
    </row>
    <row r="104" s="699" customFormat="true" ht="16.5" hidden="false" customHeight="true" outlineLevel="0" collapsed="false">
      <c r="I104" s="706"/>
      <c r="Q104" s="706"/>
      <c r="R104" s="714"/>
    </row>
    <row r="105" s="699" customFormat="true" ht="16.5" hidden="false" customHeight="true" outlineLevel="0" collapsed="false">
      <c r="I105" s="706"/>
      <c r="Q105" s="706"/>
      <c r="R105" s="714"/>
    </row>
    <row r="106" s="699" customFormat="true" ht="16.5" hidden="false" customHeight="true" outlineLevel="0" collapsed="false">
      <c r="I106" s="706"/>
      <c r="Q106" s="706"/>
      <c r="R106" s="714"/>
    </row>
    <row r="107" s="699" customFormat="true" ht="16.5" hidden="false" customHeight="true" outlineLevel="0" collapsed="false">
      <c r="I107" s="706"/>
      <c r="Q107" s="706"/>
      <c r="R107" s="714"/>
    </row>
    <row r="108" s="699" customFormat="true" ht="16.5" hidden="false" customHeight="true" outlineLevel="0" collapsed="false">
      <c r="I108" s="706"/>
      <c r="Q108" s="706"/>
      <c r="R108" s="714"/>
    </row>
    <row r="109" s="699" customFormat="true" ht="16.5" hidden="false" customHeight="true" outlineLevel="0" collapsed="false">
      <c r="I109" s="706"/>
      <c r="Q109" s="706"/>
      <c r="R109" s="714"/>
    </row>
    <row r="110" s="699" customFormat="true" ht="16.5" hidden="false" customHeight="true" outlineLevel="0" collapsed="false">
      <c r="I110" s="706"/>
      <c r="Q110" s="706"/>
      <c r="R110" s="714"/>
    </row>
    <row r="111" s="699" customFormat="true" ht="16.5" hidden="false" customHeight="true" outlineLevel="0" collapsed="false">
      <c r="I111" s="706"/>
      <c r="Q111" s="706"/>
      <c r="R111" s="714"/>
    </row>
    <row r="112" s="699" customFormat="true" ht="16.5" hidden="false" customHeight="true" outlineLevel="0" collapsed="false">
      <c r="I112" s="706"/>
      <c r="Q112" s="706"/>
      <c r="R112" s="714"/>
    </row>
    <row r="113" s="699" customFormat="true" ht="16.5" hidden="false" customHeight="true" outlineLevel="0" collapsed="false">
      <c r="I113" s="706"/>
      <c r="Q113" s="706"/>
      <c r="R113" s="714"/>
    </row>
    <row r="114" s="699" customFormat="true" ht="16.5" hidden="false" customHeight="true" outlineLevel="0" collapsed="false">
      <c r="I114" s="706"/>
      <c r="Q114" s="706"/>
      <c r="R114" s="714"/>
    </row>
    <row r="115" s="699" customFormat="true" ht="16.5" hidden="false" customHeight="true" outlineLevel="0" collapsed="false">
      <c r="I115" s="706"/>
      <c r="Q115" s="706"/>
      <c r="R115" s="714"/>
    </row>
    <row r="116" s="699" customFormat="true" ht="16.5" hidden="false" customHeight="true" outlineLevel="0" collapsed="false">
      <c r="I116" s="706"/>
      <c r="Q116" s="706"/>
      <c r="R116" s="714"/>
    </row>
    <row r="117" s="699" customFormat="true" ht="16.5" hidden="false" customHeight="true" outlineLevel="0" collapsed="false">
      <c r="I117" s="706"/>
      <c r="Q117" s="706"/>
      <c r="R117" s="714"/>
    </row>
    <row r="118" s="699" customFormat="true" ht="16.5" hidden="false" customHeight="true" outlineLevel="0" collapsed="false">
      <c r="I118" s="706"/>
      <c r="Q118" s="706"/>
      <c r="R118" s="714"/>
    </row>
    <row r="119" s="729" customFormat="true" ht="16.5" hidden="false" customHeight="true" outlineLevel="0" collapsed="false">
      <c r="I119" s="730"/>
      <c r="Q119" s="731"/>
      <c r="R119" s="732"/>
    </row>
    <row r="120" s="729" customFormat="true" ht="16.5" hidden="false" customHeight="true" outlineLevel="0" collapsed="false">
      <c r="I120" s="730"/>
      <c r="Q120" s="731"/>
      <c r="R120" s="732"/>
    </row>
    <row r="121" s="729" customFormat="true" ht="16.5" hidden="false" customHeight="true" outlineLevel="0" collapsed="false">
      <c r="I121" s="730"/>
      <c r="Q121" s="731"/>
      <c r="R121" s="732"/>
    </row>
  </sheetData>
  <mergeCells count="14">
    <mergeCell ref="B3:I3"/>
    <mergeCell ref="J3:O3"/>
    <mergeCell ref="A5:I5"/>
    <mergeCell ref="J5:R5"/>
    <mergeCell ref="A6:I6"/>
    <mergeCell ref="J6:R6"/>
    <mergeCell ref="A18:I18"/>
    <mergeCell ref="J18:R18"/>
    <mergeCell ref="A19:I19"/>
    <mergeCell ref="J19:R19"/>
    <mergeCell ref="A31:I31"/>
    <mergeCell ref="J31:R31"/>
    <mergeCell ref="A32:I32"/>
    <mergeCell ref="J32:R3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3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699" width="16.57"/>
    <col collapsed="false" customWidth="true" hidden="false" outlineLevel="0" max="2" min="2" style="699" width="5.27"/>
    <col collapsed="false" customWidth="true" hidden="false" outlineLevel="0" max="6" min="3" style="699" width="6.74"/>
    <col collapsed="false" customWidth="true" hidden="false" outlineLevel="0" max="7" min="7" style="699" width="5.42"/>
    <col collapsed="false" customWidth="true" hidden="false" outlineLevel="0" max="8" min="8" style="699" width="9.23"/>
    <col collapsed="false" customWidth="true" hidden="false" outlineLevel="0" max="9" min="9" style="699" width="10.85"/>
    <col collapsed="false" customWidth="true" hidden="false" outlineLevel="0" max="10" min="10" style="699" width="16.57"/>
    <col collapsed="false" customWidth="true" hidden="false" outlineLevel="0" max="11" min="11" style="699" width="5.27"/>
    <col collapsed="false" customWidth="true" hidden="false" outlineLevel="0" max="15" min="12" style="699" width="6.74"/>
    <col collapsed="false" customWidth="true" hidden="false" outlineLevel="0" max="16" min="16" style="699" width="5.42"/>
    <col collapsed="false" customWidth="true" hidden="false" outlineLevel="0" max="17" min="17" style="699" width="9.23"/>
    <col collapsed="false" customWidth="true" hidden="false" outlineLevel="0" max="18" min="18" style="699" width="10.85"/>
    <col collapsed="false" customWidth="true" hidden="false" outlineLevel="0" max="19" min="19" style="699" width="16.57"/>
    <col collapsed="false" customWidth="true" hidden="false" outlineLevel="0" max="20" min="20" style="699" width="5.27"/>
    <col collapsed="false" customWidth="true" hidden="false" outlineLevel="0" max="24" min="21" style="699" width="6.74"/>
    <col collapsed="false" customWidth="true" hidden="false" outlineLevel="0" max="25" min="25" style="699" width="5.42"/>
    <col collapsed="false" customWidth="true" hidden="false" outlineLevel="0" max="26" min="26" style="699" width="9.23"/>
    <col collapsed="false" customWidth="true" hidden="false" outlineLevel="0" max="27" min="27" style="699" width="10.85"/>
    <col collapsed="false" customWidth="false" hidden="false" outlineLevel="0" max="257" min="28" style="699" width="9.38"/>
  </cols>
  <sheetData>
    <row r="1" s="734" customFormat="true" ht="18" hidden="false" customHeight="true" outlineLevel="0" collapsed="false">
      <c r="A1" s="733" t="s">
        <v>616</v>
      </c>
      <c r="J1" s="733" t="s">
        <v>616</v>
      </c>
      <c r="S1" s="733" t="s">
        <v>616</v>
      </c>
    </row>
    <row r="2" s="734" customFormat="true" ht="25.5" hidden="false" customHeight="true" outlineLevel="0" collapsed="false">
      <c r="A2" s="735" t="s">
        <v>617</v>
      </c>
      <c r="B2" s="736"/>
      <c r="C2" s="736"/>
      <c r="D2" s="736"/>
      <c r="E2" s="736"/>
      <c r="F2" s="736"/>
      <c r="G2" s="736"/>
      <c r="H2" s="736"/>
      <c r="J2" s="735" t="s">
        <v>617</v>
      </c>
      <c r="K2" s="736"/>
      <c r="L2" s="736"/>
      <c r="M2" s="736"/>
      <c r="N2" s="736"/>
      <c r="O2" s="736"/>
      <c r="P2" s="736"/>
      <c r="Q2" s="736"/>
      <c r="S2" s="735" t="s">
        <v>617</v>
      </c>
      <c r="T2" s="736"/>
      <c r="U2" s="736"/>
      <c r="V2" s="736"/>
      <c r="W2" s="736"/>
      <c r="X2" s="736"/>
      <c r="Y2" s="736"/>
      <c r="Z2" s="736"/>
    </row>
    <row r="3" customFormat="false" ht="16.5" hidden="false" customHeight="true" outlineLevel="0" collapsed="false">
      <c r="A3" s="737" t="s">
        <v>71</v>
      </c>
      <c r="B3" s="738" t="s">
        <v>247</v>
      </c>
      <c r="C3" s="738"/>
      <c r="D3" s="738"/>
      <c r="E3" s="738"/>
      <c r="F3" s="738"/>
      <c r="G3" s="738"/>
      <c r="H3" s="738" t="s">
        <v>112</v>
      </c>
      <c r="I3" s="738"/>
      <c r="J3" s="737" t="s">
        <v>71</v>
      </c>
      <c r="K3" s="738" t="s">
        <v>247</v>
      </c>
      <c r="L3" s="738"/>
      <c r="M3" s="738"/>
      <c r="N3" s="738"/>
      <c r="O3" s="738"/>
      <c r="P3" s="738"/>
      <c r="Q3" s="738" t="s">
        <v>112</v>
      </c>
      <c r="R3" s="738"/>
      <c r="S3" s="737" t="s">
        <v>71</v>
      </c>
      <c r="T3" s="738" t="s">
        <v>247</v>
      </c>
      <c r="U3" s="738"/>
      <c r="V3" s="738"/>
      <c r="W3" s="738"/>
      <c r="X3" s="738"/>
      <c r="Y3" s="738"/>
      <c r="Z3" s="738" t="s">
        <v>112</v>
      </c>
      <c r="AA3" s="738"/>
    </row>
    <row r="4" customFormat="false" ht="33" hidden="false" customHeight="true" outlineLevel="0" collapsed="false">
      <c r="A4" s="737"/>
      <c r="B4" s="701" t="n">
        <v>-14</v>
      </c>
      <c r="C4" s="701" t="s">
        <v>162</v>
      </c>
      <c r="D4" s="701" t="s">
        <v>163</v>
      </c>
      <c r="E4" s="701" t="s">
        <v>250</v>
      </c>
      <c r="F4" s="701" t="s">
        <v>251</v>
      </c>
      <c r="G4" s="701" t="s">
        <v>511</v>
      </c>
      <c r="H4" s="701" t="s">
        <v>130</v>
      </c>
      <c r="I4" s="739" t="s">
        <v>131</v>
      </c>
      <c r="J4" s="737"/>
      <c r="K4" s="701" t="n">
        <v>-14</v>
      </c>
      <c r="L4" s="701" t="s">
        <v>162</v>
      </c>
      <c r="M4" s="701" t="s">
        <v>163</v>
      </c>
      <c r="N4" s="701" t="s">
        <v>250</v>
      </c>
      <c r="O4" s="701" t="s">
        <v>251</v>
      </c>
      <c r="P4" s="701" t="s">
        <v>511</v>
      </c>
      <c r="Q4" s="701" t="s">
        <v>130</v>
      </c>
      <c r="R4" s="739" t="s">
        <v>131</v>
      </c>
      <c r="S4" s="737"/>
      <c r="T4" s="701" t="n">
        <v>-14</v>
      </c>
      <c r="U4" s="701" t="s">
        <v>162</v>
      </c>
      <c r="V4" s="701" t="s">
        <v>163</v>
      </c>
      <c r="W4" s="701" t="s">
        <v>250</v>
      </c>
      <c r="X4" s="701" t="s">
        <v>251</v>
      </c>
      <c r="Y4" s="701" t="s">
        <v>511</v>
      </c>
      <c r="Z4" s="701" t="s">
        <v>130</v>
      </c>
      <c r="AA4" s="740" t="s">
        <v>131</v>
      </c>
    </row>
    <row r="5" s="743" customFormat="true" ht="16.5" hidden="false" customHeight="true" outlineLevel="0" collapsed="false">
      <c r="A5" s="737" t="s">
        <v>618</v>
      </c>
      <c r="B5" s="741" t="s">
        <v>255</v>
      </c>
      <c r="C5" s="741"/>
      <c r="D5" s="741"/>
      <c r="E5" s="741"/>
      <c r="F5" s="741"/>
      <c r="G5" s="741"/>
      <c r="H5" s="742" t="s">
        <v>177</v>
      </c>
      <c r="I5" s="742"/>
      <c r="J5" s="737" t="s">
        <v>618</v>
      </c>
      <c r="K5" s="742" t="s">
        <v>255</v>
      </c>
      <c r="L5" s="742"/>
      <c r="M5" s="742"/>
      <c r="N5" s="742"/>
      <c r="O5" s="742"/>
      <c r="P5" s="742"/>
      <c r="Q5" s="742" t="s">
        <v>177</v>
      </c>
      <c r="R5" s="742"/>
      <c r="S5" s="737" t="s">
        <v>618</v>
      </c>
      <c r="T5" s="742" t="s">
        <v>255</v>
      </c>
      <c r="U5" s="742"/>
      <c r="V5" s="742"/>
      <c r="W5" s="742"/>
      <c r="X5" s="742"/>
      <c r="Y5" s="742"/>
      <c r="Z5" s="742" t="s">
        <v>177</v>
      </c>
      <c r="AA5" s="742"/>
    </row>
    <row r="6" s="743" customFormat="true" ht="33" hidden="false" customHeight="true" outlineLevel="0" collapsed="false">
      <c r="A6" s="737"/>
      <c r="B6" s="703" t="n">
        <v>-14</v>
      </c>
      <c r="C6" s="703" t="s">
        <v>162</v>
      </c>
      <c r="D6" s="703" t="s">
        <v>163</v>
      </c>
      <c r="E6" s="703" t="s">
        <v>250</v>
      </c>
      <c r="F6" s="703" t="s">
        <v>251</v>
      </c>
      <c r="G6" s="703" t="s">
        <v>511</v>
      </c>
      <c r="H6" s="702" t="s">
        <v>140</v>
      </c>
      <c r="I6" s="744" t="s">
        <v>141</v>
      </c>
      <c r="J6" s="737"/>
      <c r="K6" s="703" t="n">
        <v>-14</v>
      </c>
      <c r="L6" s="703" t="s">
        <v>162</v>
      </c>
      <c r="M6" s="703" t="s">
        <v>163</v>
      </c>
      <c r="N6" s="703" t="s">
        <v>250</v>
      </c>
      <c r="O6" s="703" t="s">
        <v>251</v>
      </c>
      <c r="P6" s="703" t="s">
        <v>511</v>
      </c>
      <c r="Q6" s="702" t="s">
        <v>140</v>
      </c>
      <c r="R6" s="744" t="s">
        <v>141</v>
      </c>
      <c r="S6" s="737"/>
      <c r="T6" s="703" t="n">
        <v>-14</v>
      </c>
      <c r="U6" s="703" t="s">
        <v>162</v>
      </c>
      <c r="V6" s="703" t="s">
        <v>163</v>
      </c>
      <c r="W6" s="703" t="s">
        <v>250</v>
      </c>
      <c r="X6" s="703" t="s">
        <v>251</v>
      </c>
      <c r="Y6" s="703" t="s">
        <v>511</v>
      </c>
      <c r="Z6" s="702" t="s">
        <v>140</v>
      </c>
      <c r="AA6" s="744" t="s">
        <v>141</v>
      </c>
    </row>
    <row r="7" s="746" customFormat="true" ht="15" hidden="false" customHeight="true" outlineLevel="0" collapsed="false">
      <c r="A7" s="745" t="s">
        <v>133</v>
      </c>
      <c r="B7" s="745"/>
      <c r="C7" s="745"/>
      <c r="D7" s="745"/>
      <c r="E7" s="745"/>
      <c r="F7" s="745"/>
      <c r="G7" s="745"/>
      <c r="H7" s="745"/>
      <c r="I7" s="745"/>
      <c r="J7" s="745" t="s">
        <v>134</v>
      </c>
      <c r="K7" s="745"/>
      <c r="L7" s="745"/>
      <c r="M7" s="745"/>
      <c r="N7" s="745"/>
      <c r="O7" s="745"/>
      <c r="P7" s="745"/>
      <c r="Q7" s="745"/>
      <c r="R7" s="745"/>
      <c r="S7" s="745" t="s">
        <v>135</v>
      </c>
      <c r="T7" s="745"/>
      <c r="U7" s="745"/>
      <c r="V7" s="745"/>
      <c r="W7" s="745"/>
      <c r="X7" s="745"/>
      <c r="Y7" s="745"/>
      <c r="Z7" s="745"/>
      <c r="AA7" s="745"/>
    </row>
    <row r="8" s="746" customFormat="true" ht="15" hidden="false" customHeight="true" outlineLevel="0" collapsed="false">
      <c r="A8" s="707" t="s">
        <v>143</v>
      </c>
      <c r="B8" s="707"/>
      <c r="C8" s="707"/>
      <c r="D8" s="707"/>
      <c r="E8" s="707"/>
      <c r="F8" s="707"/>
      <c r="G8" s="707"/>
      <c r="H8" s="707"/>
      <c r="I8" s="707"/>
      <c r="J8" s="707" t="s">
        <v>144</v>
      </c>
      <c r="K8" s="707"/>
      <c r="L8" s="707"/>
      <c r="M8" s="707"/>
      <c r="N8" s="707"/>
      <c r="O8" s="707"/>
      <c r="P8" s="707"/>
      <c r="Q8" s="707"/>
      <c r="R8" s="707"/>
      <c r="S8" s="707" t="s">
        <v>145</v>
      </c>
      <c r="T8" s="707"/>
      <c r="U8" s="707"/>
      <c r="V8" s="707"/>
      <c r="W8" s="707"/>
      <c r="X8" s="707"/>
      <c r="Y8" s="707"/>
      <c r="Z8" s="707"/>
      <c r="AA8" s="707"/>
    </row>
    <row r="9" customFormat="false" ht="16.5" hidden="false" customHeight="true" outlineLevel="0" collapsed="false">
      <c r="A9" s="708" t="s">
        <v>619</v>
      </c>
      <c r="B9" s="747" t="n">
        <v>0</v>
      </c>
      <c r="C9" s="747" t="n">
        <v>0</v>
      </c>
      <c r="D9" s="747" t="n">
        <v>0</v>
      </c>
      <c r="E9" s="747" t="n">
        <v>0</v>
      </c>
      <c r="F9" s="747" t="n">
        <v>2</v>
      </c>
      <c r="G9" s="747" t="n">
        <v>1</v>
      </c>
      <c r="H9" s="747" t="n">
        <v>3</v>
      </c>
      <c r="I9" s="748" t="s">
        <v>620</v>
      </c>
      <c r="J9" s="708" t="s">
        <v>619</v>
      </c>
      <c r="K9" s="747" t="n">
        <v>0</v>
      </c>
      <c r="L9" s="747" t="n">
        <v>0</v>
      </c>
      <c r="M9" s="747" t="n">
        <v>0</v>
      </c>
      <c r="N9" s="747" t="n">
        <v>0</v>
      </c>
      <c r="O9" s="747" t="n">
        <v>1</v>
      </c>
      <c r="P9" s="747" t="n">
        <v>0</v>
      </c>
      <c r="Q9" s="747" t="n">
        <v>1</v>
      </c>
      <c r="R9" s="748" t="s">
        <v>620</v>
      </c>
      <c r="S9" s="708" t="s">
        <v>619</v>
      </c>
      <c r="T9" s="747" t="n">
        <v>0</v>
      </c>
      <c r="U9" s="747" t="n">
        <v>0</v>
      </c>
      <c r="V9" s="747" t="n">
        <v>0</v>
      </c>
      <c r="W9" s="747" t="n">
        <v>0</v>
      </c>
      <c r="X9" s="747" t="n">
        <v>3</v>
      </c>
      <c r="Y9" s="747" t="n">
        <v>1</v>
      </c>
      <c r="Z9" s="747" t="n">
        <v>4</v>
      </c>
      <c r="AA9" s="748" t="s">
        <v>620</v>
      </c>
    </row>
    <row r="10" customFormat="false" ht="15.75" hidden="false" customHeight="true" outlineLevel="0" collapsed="false">
      <c r="A10" s="708" t="s">
        <v>621</v>
      </c>
      <c r="B10" s="747" t="n">
        <v>0</v>
      </c>
      <c r="C10" s="747" t="n">
        <v>0</v>
      </c>
      <c r="D10" s="747" t="n">
        <v>0</v>
      </c>
      <c r="E10" s="747" t="n">
        <v>1</v>
      </c>
      <c r="F10" s="747" t="n">
        <v>2</v>
      </c>
      <c r="G10" s="747" t="n">
        <v>2</v>
      </c>
      <c r="H10" s="747" t="n">
        <v>5</v>
      </c>
      <c r="I10" s="748" t="s">
        <v>620</v>
      </c>
      <c r="J10" s="708" t="s">
        <v>621</v>
      </c>
      <c r="K10" s="747" t="n">
        <v>0</v>
      </c>
      <c r="L10" s="747" t="n">
        <v>0</v>
      </c>
      <c r="M10" s="747" t="n">
        <v>0</v>
      </c>
      <c r="N10" s="747" t="n">
        <v>0</v>
      </c>
      <c r="O10" s="747" t="n">
        <v>1</v>
      </c>
      <c r="P10" s="747" t="n">
        <v>0</v>
      </c>
      <c r="Q10" s="747" t="n">
        <v>1</v>
      </c>
      <c r="R10" s="748" t="s">
        <v>620</v>
      </c>
      <c r="S10" s="708" t="s">
        <v>621</v>
      </c>
      <c r="T10" s="747" t="n">
        <v>0</v>
      </c>
      <c r="U10" s="747" t="n">
        <v>0</v>
      </c>
      <c r="V10" s="747" t="n">
        <v>0</v>
      </c>
      <c r="W10" s="747" t="n">
        <v>1</v>
      </c>
      <c r="X10" s="747" t="n">
        <v>3</v>
      </c>
      <c r="Y10" s="747" t="n">
        <v>2</v>
      </c>
      <c r="Z10" s="747" t="n">
        <v>6</v>
      </c>
      <c r="AA10" s="748" t="s">
        <v>620</v>
      </c>
    </row>
    <row r="11" customFormat="false" ht="15.75" hidden="false" customHeight="true" outlineLevel="0" collapsed="false">
      <c r="A11" s="708" t="s">
        <v>622</v>
      </c>
      <c r="B11" s="747" t="n">
        <v>0</v>
      </c>
      <c r="C11" s="747" t="n">
        <v>0</v>
      </c>
      <c r="D11" s="747" t="n">
        <v>0</v>
      </c>
      <c r="E11" s="747" t="n">
        <v>2</v>
      </c>
      <c r="F11" s="747" t="n">
        <v>4</v>
      </c>
      <c r="G11" s="747" t="n">
        <v>3</v>
      </c>
      <c r="H11" s="747" t="n">
        <v>9</v>
      </c>
      <c r="I11" s="748" t="s">
        <v>620</v>
      </c>
      <c r="J11" s="708" t="s">
        <v>622</v>
      </c>
      <c r="K11" s="747" t="n">
        <v>0</v>
      </c>
      <c r="L11" s="747" t="n">
        <v>0</v>
      </c>
      <c r="M11" s="747" t="n">
        <v>1</v>
      </c>
      <c r="N11" s="747" t="n">
        <v>4</v>
      </c>
      <c r="O11" s="747" t="n">
        <v>0</v>
      </c>
      <c r="P11" s="747" t="n">
        <v>2</v>
      </c>
      <c r="Q11" s="747" t="n">
        <v>7</v>
      </c>
      <c r="R11" s="748" t="s">
        <v>620</v>
      </c>
      <c r="S11" s="708" t="s">
        <v>622</v>
      </c>
      <c r="T11" s="747" t="n">
        <v>0</v>
      </c>
      <c r="U11" s="747" t="n">
        <v>0</v>
      </c>
      <c r="V11" s="747" t="n">
        <v>1</v>
      </c>
      <c r="W11" s="747" t="n">
        <v>6</v>
      </c>
      <c r="X11" s="747" t="n">
        <v>4</v>
      </c>
      <c r="Y11" s="747" t="n">
        <v>5</v>
      </c>
      <c r="Z11" s="747" t="n">
        <v>16</v>
      </c>
      <c r="AA11" s="748" t="s">
        <v>620</v>
      </c>
    </row>
    <row r="12" customFormat="false" ht="15.75" hidden="false" customHeight="true" outlineLevel="0" collapsed="false">
      <c r="A12" s="708" t="s">
        <v>623</v>
      </c>
      <c r="B12" s="747" t="n">
        <v>0</v>
      </c>
      <c r="C12" s="747" t="n">
        <v>0</v>
      </c>
      <c r="D12" s="747" t="n">
        <v>2</v>
      </c>
      <c r="E12" s="747" t="n">
        <v>7</v>
      </c>
      <c r="F12" s="747" t="n">
        <v>12</v>
      </c>
      <c r="G12" s="747" t="n">
        <v>5</v>
      </c>
      <c r="H12" s="747" t="n">
        <v>26</v>
      </c>
      <c r="I12" s="748" t="s">
        <v>620</v>
      </c>
      <c r="J12" s="708" t="s">
        <v>623</v>
      </c>
      <c r="K12" s="747" t="n">
        <v>0</v>
      </c>
      <c r="L12" s="747" t="n">
        <v>2</v>
      </c>
      <c r="M12" s="747" t="n">
        <v>0</v>
      </c>
      <c r="N12" s="747" t="n">
        <v>6</v>
      </c>
      <c r="O12" s="747" t="n">
        <v>7</v>
      </c>
      <c r="P12" s="747" t="n">
        <v>5</v>
      </c>
      <c r="Q12" s="747" t="n">
        <v>20</v>
      </c>
      <c r="R12" s="748" t="s">
        <v>620</v>
      </c>
      <c r="S12" s="708" t="s">
        <v>623</v>
      </c>
      <c r="T12" s="747" t="n">
        <v>0</v>
      </c>
      <c r="U12" s="747" t="n">
        <v>2</v>
      </c>
      <c r="V12" s="747" t="n">
        <v>2</v>
      </c>
      <c r="W12" s="747" t="n">
        <v>13</v>
      </c>
      <c r="X12" s="747" t="n">
        <v>19</v>
      </c>
      <c r="Y12" s="747" t="n">
        <v>10</v>
      </c>
      <c r="Z12" s="747" t="n">
        <v>46</v>
      </c>
      <c r="AA12" s="748" t="s">
        <v>620</v>
      </c>
    </row>
    <row r="13" customFormat="false" ht="15.75" hidden="false" customHeight="true" outlineLevel="0" collapsed="false">
      <c r="A13" s="708" t="s">
        <v>624</v>
      </c>
      <c r="B13" s="747" t="n">
        <v>0</v>
      </c>
      <c r="C13" s="747" t="n">
        <v>0</v>
      </c>
      <c r="D13" s="747" t="n">
        <v>1</v>
      </c>
      <c r="E13" s="747" t="n">
        <v>7</v>
      </c>
      <c r="F13" s="747" t="n">
        <v>9</v>
      </c>
      <c r="G13" s="747" t="n">
        <v>2</v>
      </c>
      <c r="H13" s="747" t="n">
        <v>19</v>
      </c>
      <c r="I13" s="748" t="s">
        <v>620</v>
      </c>
      <c r="J13" s="708" t="s">
        <v>624</v>
      </c>
      <c r="K13" s="747" t="n">
        <v>0</v>
      </c>
      <c r="L13" s="747" t="n">
        <v>0</v>
      </c>
      <c r="M13" s="747" t="n">
        <v>0</v>
      </c>
      <c r="N13" s="747" t="n">
        <v>1</v>
      </c>
      <c r="O13" s="747" t="n">
        <v>3</v>
      </c>
      <c r="P13" s="747" t="n">
        <v>2</v>
      </c>
      <c r="Q13" s="747" t="n">
        <v>6</v>
      </c>
      <c r="R13" s="748" t="s">
        <v>620</v>
      </c>
      <c r="S13" s="708" t="s">
        <v>624</v>
      </c>
      <c r="T13" s="747" t="n">
        <v>0</v>
      </c>
      <c r="U13" s="747" t="n">
        <v>0</v>
      </c>
      <c r="V13" s="747" t="n">
        <v>1</v>
      </c>
      <c r="W13" s="747" t="n">
        <v>8</v>
      </c>
      <c r="X13" s="747" t="n">
        <v>12</v>
      </c>
      <c r="Y13" s="747" t="n">
        <v>4</v>
      </c>
      <c r="Z13" s="747" t="n">
        <v>25</v>
      </c>
      <c r="AA13" s="748" t="s">
        <v>620</v>
      </c>
      <c r="AB13" s="749"/>
    </row>
    <row r="14" customFormat="false" ht="15.75" hidden="false" customHeight="true" outlineLevel="0" collapsed="false">
      <c r="A14" s="708" t="s">
        <v>625</v>
      </c>
      <c r="B14" s="747" t="n">
        <v>0</v>
      </c>
      <c r="C14" s="747" t="n">
        <v>0</v>
      </c>
      <c r="D14" s="747" t="n">
        <v>0</v>
      </c>
      <c r="E14" s="747" t="n">
        <v>3</v>
      </c>
      <c r="F14" s="747" t="n">
        <v>9</v>
      </c>
      <c r="G14" s="747" t="n">
        <v>3</v>
      </c>
      <c r="H14" s="747" t="n">
        <v>15</v>
      </c>
      <c r="I14" s="748" t="s">
        <v>620</v>
      </c>
      <c r="J14" s="708" t="s">
        <v>625</v>
      </c>
      <c r="K14" s="747" t="n">
        <v>0</v>
      </c>
      <c r="L14" s="747" t="n">
        <v>0</v>
      </c>
      <c r="M14" s="747" t="n">
        <v>0</v>
      </c>
      <c r="N14" s="747" t="n">
        <v>1</v>
      </c>
      <c r="O14" s="747" t="n">
        <v>2</v>
      </c>
      <c r="P14" s="747" t="n">
        <v>2</v>
      </c>
      <c r="Q14" s="747" t="n">
        <v>5</v>
      </c>
      <c r="R14" s="748" t="s">
        <v>620</v>
      </c>
      <c r="S14" s="708" t="s">
        <v>625</v>
      </c>
      <c r="T14" s="747" t="n">
        <v>0</v>
      </c>
      <c r="U14" s="747" t="n">
        <v>0</v>
      </c>
      <c r="V14" s="747" t="n">
        <v>0</v>
      </c>
      <c r="W14" s="747" t="n">
        <v>4</v>
      </c>
      <c r="X14" s="747" t="n">
        <v>11</v>
      </c>
      <c r="Y14" s="747" t="n">
        <v>5</v>
      </c>
      <c r="Z14" s="747" t="n">
        <v>20</v>
      </c>
      <c r="AA14" s="748" t="s">
        <v>620</v>
      </c>
    </row>
    <row r="15" customFormat="false" ht="15.75" hidden="false" customHeight="true" outlineLevel="0" collapsed="false">
      <c r="A15" s="708" t="s">
        <v>626</v>
      </c>
      <c r="B15" s="747" t="n">
        <v>0</v>
      </c>
      <c r="C15" s="747" t="n">
        <v>0</v>
      </c>
      <c r="D15" s="747" t="n">
        <v>1</v>
      </c>
      <c r="E15" s="747" t="n">
        <v>2</v>
      </c>
      <c r="F15" s="747" t="n">
        <v>1</v>
      </c>
      <c r="G15" s="747" t="n">
        <v>1</v>
      </c>
      <c r="H15" s="747" t="n">
        <v>5</v>
      </c>
      <c r="I15" s="748" t="s">
        <v>620</v>
      </c>
      <c r="J15" s="708" t="s">
        <v>626</v>
      </c>
      <c r="K15" s="747" t="n">
        <v>0</v>
      </c>
      <c r="L15" s="747" t="n">
        <v>0</v>
      </c>
      <c r="M15" s="747" t="n">
        <v>0</v>
      </c>
      <c r="N15" s="747" t="n">
        <v>0</v>
      </c>
      <c r="O15" s="747" t="n">
        <v>1</v>
      </c>
      <c r="P15" s="747" t="n">
        <v>0</v>
      </c>
      <c r="Q15" s="747" t="n">
        <v>1</v>
      </c>
      <c r="R15" s="748" t="s">
        <v>620</v>
      </c>
      <c r="S15" s="708" t="s">
        <v>626</v>
      </c>
      <c r="T15" s="747" t="n">
        <v>0</v>
      </c>
      <c r="U15" s="747" t="n">
        <v>0</v>
      </c>
      <c r="V15" s="747" t="n">
        <v>1</v>
      </c>
      <c r="W15" s="747" t="n">
        <v>2</v>
      </c>
      <c r="X15" s="747" t="n">
        <v>2</v>
      </c>
      <c r="Y15" s="747" t="n">
        <v>1</v>
      </c>
      <c r="Z15" s="747" t="n">
        <v>6</v>
      </c>
      <c r="AA15" s="748" t="s">
        <v>620</v>
      </c>
    </row>
    <row r="16" customFormat="false" ht="15.75" hidden="false" customHeight="true" outlineLevel="0" collapsed="false">
      <c r="A16" s="708" t="s">
        <v>627</v>
      </c>
      <c r="B16" s="747" t="n">
        <v>0</v>
      </c>
      <c r="C16" s="747" t="n">
        <v>0</v>
      </c>
      <c r="D16" s="747" t="n">
        <v>0</v>
      </c>
      <c r="E16" s="747" t="n">
        <v>3</v>
      </c>
      <c r="F16" s="747" t="n">
        <v>7</v>
      </c>
      <c r="G16" s="747" t="n">
        <v>1</v>
      </c>
      <c r="H16" s="747" t="n">
        <v>11</v>
      </c>
      <c r="I16" s="748" t="s">
        <v>620</v>
      </c>
      <c r="J16" s="708" t="s">
        <v>627</v>
      </c>
      <c r="K16" s="747" t="n">
        <v>0</v>
      </c>
      <c r="L16" s="747" t="n">
        <v>0</v>
      </c>
      <c r="M16" s="747" t="n">
        <v>0</v>
      </c>
      <c r="N16" s="747" t="n">
        <v>0</v>
      </c>
      <c r="O16" s="747" t="n">
        <v>1</v>
      </c>
      <c r="P16" s="747" t="n">
        <v>1</v>
      </c>
      <c r="Q16" s="747" t="n">
        <v>2</v>
      </c>
      <c r="R16" s="748" t="s">
        <v>620</v>
      </c>
      <c r="S16" s="708" t="s">
        <v>627</v>
      </c>
      <c r="T16" s="747" t="n">
        <v>0</v>
      </c>
      <c r="U16" s="747" t="n">
        <v>0</v>
      </c>
      <c r="V16" s="747" t="n">
        <v>0</v>
      </c>
      <c r="W16" s="747" t="n">
        <v>3</v>
      </c>
      <c r="X16" s="747" t="n">
        <v>8</v>
      </c>
      <c r="Y16" s="747" t="n">
        <v>2</v>
      </c>
      <c r="Z16" s="747" t="n">
        <v>13</v>
      </c>
      <c r="AA16" s="748" t="s">
        <v>620</v>
      </c>
    </row>
    <row r="17" customFormat="false" ht="15.75" hidden="false" customHeight="true" outlineLevel="0" collapsed="false">
      <c r="A17" s="708" t="s">
        <v>628</v>
      </c>
      <c r="B17" s="747" t="n">
        <v>0</v>
      </c>
      <c r="C17" s="747" t="n">
        <v>0</v>
      </c>
      <c r="D17" s="747" t="n">
        <v>0</v>
      </c>
      <c r="E17" s="747" t="n">
        <v>0</v>
      </c>
      <c r="F17" s="747" t="n">
        <v>4</v>
      </c>
      <c r="G17" s="747" t="n">
        <v>2</v>
      </c>
      <c r="H17" s="747" t="n">
        <v>6</v>
      </c>
      <c r="I17" s="748" t="s">
        <v>620</v>
      </c>
      <c r="J17" s="708" t="s">
        <v>628</v>
      </c>
      <c r="K17" s="747" t="n">
        <v>0</v>
      </c>
      <c r="L17" s="747" t="n">
        <v>0</v>
      </c>
      <c r="M17" s="747" t="n">
        <v>0</v>
      </c>
      <c r="N17" s="747" t="n">
        <v>2</v>
      </c>
      <c r="O17" s="747" t="n">
        <v>0</v>
      </c>
      <c r="P17" s="747" t="n">
        <v>2</v>
      </c>
      <c r="Q17" s="747" t="n">
        <v>4</v>
      </c>
      <c r="R17" s="748" t="s">
        <v>620</v>
      </c>
      <c r="S17" s="708" t="s">
        <v>628</v>
      </c>
      <c r="T17" s="747" t="n">
        <v>0</v>
      </c>
      <c r="U17" s="747" t="n">
        <v>0</v>
      </c>
      <c r="V17" s="747" t="n">
        <v>0</v>
      </c>
      <c r="W17" s="747" t="n">
        <v>2</v>
      </c>
      <c r="X17" s="747" t="n">
        <v>4</v>
      </c>
      <c r="Y17" s="747" t="n">
        <v>4</v>
      </c>
      <c r="Z17" s="747" t="n">
        <v>10</v>
      </c>
      <c r="AA17" s="748" t="s">
        <v>620</v>
      </c>
    </row>
    <row r="18" customFormat="false" ht="15.75" hidden="false" customHeight="true" outlineLevel="0" collapsed="false">
      <c r="A18" s="708" t="s">
        <v>629</v>
      </c>
      <c r="B18" s="747" t="n">
        <v>0</v>
      </c>
      <c r="C18" s="747" t="n">
        <v>0</v>
      </c>
      <c r="D18" s="747" t="n">
        <v>1</v>
      </c>
      <c r="E18" s="747" t="n">
        <v>2</v>
      </c>
      <c r="F18" s="747" t="n">
        <v>4</v>
      </c>
      <c r="G18" s="747" t="n">
        <v>1</v>
      </c>
      <c r="H18" s="747" t="n">
        <v>8</v>
      </c>
      <c r="I18" s="748" t="s">
        <v>620</v>
      </c>
      <c r="J18" s="708" t="s">
        <v>629</v>
      </c>
      <c r="K18" s="747" t="n">
        <v>0</v>
      </c>
      <c r="L18" s="747" t="n">
        <v>0</v>
      </c>
      <c r="M18" s="747" t="n">
        <v>0</v>
      </c>
      <c r="N18" s="747" t="n">
        <v>0</v>
      </c>
      <c r="O18" s="747" t="n">
        <v>1</v>
      </c>
      <c r="P18" s="747" t="n">
        <v>3</v>
      </c>
      <c r="Q18" s="747" t="n">
        <v>4</v>
      </c>
      <c r="R18" s="748" t="s">
        <v>620</v>
      </c>
      <c r="S18" s="708" t="s">
        <v>629</v>
      </c>
      <c r="T18" s="747" t="n">
        <v>0</v>
      </c>
      <c r="U18" s="747" t="n">
        <v>0</v>
      </c>
      <c r="V18" s="747" t="n">
        <v>1</v>
      </c>
      <c r="W18" s="747" t="n">
        <v>2</v>
      </c>
      <c r="X18" s="747" t="n">
        <v>5</v>
      </c>
      <c r="Y18" s="747" t="n">
        <v>4</v>
      </c>
      <c r="Z18" s="747" t="n">
        <v>12</v>
      </c>
      <c r="AA18" s="748" t="s">
        <v>620</v>
      </c>
    </row>
    <row r="19" customFormat="false" ht="15.75" hidden="false" customHeight="true" outlineLevel="0" collapsed="false">
      <c r="A19" s="708" t="s">
        <v>630</v>
      </c>
      <c r="B19" s="747" t="n">
        <v>0</v>
      </c>
      <c r="C19" s="747" t="n">
        <v>0</v>
      </c>
      <c r="D19" s="747" t="n">
        <v>0</v>
      </c>
      <c r="E19" s="747" t="n">
        <v>0</v>
      </c>
      <c r="F19" s="747" t="n">
        <v>1</v>
      </c>
      <c r="G19" s="747" t="n">
        <v>1</v>
      </c>
      <c r="H19" s="747" t="n">
        <v>2</v>
      </c>
      <c r="I19" s="748" t="s">
        <v>620</v>
      </c>
      <c r="J19" s="708" t="s">
        <v>630</v>
      </c>
      <c r="K19" s="747" t="n">
        <v>0</v>
      </c>
      <c r="L19" s="747" t="n">
        <v>0</v>
      </c>
      <c r="M19" s="747" t="n">
        <v>0</v>
      </c>
      <c r="N19" s="747" t="n">
        <v>0</v>
      </c>
      <c r="O19" s="747" t="n">
        <v>1</v>
      </c>
      <c r="P19" s="747" t="n">
        <v>0</v>
      </c>
      <c r="Q19" s="747" t="n">
        <v>1</v>
      </c>
      <c r="R19" s="748" t="s">
        <v>620</v>
      </c>
      <c r="S19" s="708" t="s">
        <v>630</v>
      </c>
      <c r="T19" s="747" t="n">
        <v>0</v>
      </c>
      <c r="U19" s="747" t="n">
        <v>0</v>
      </c>
      <c r="V19" s="747" t="n">
        <v>0</v>
      </c>
      <c r="W19" s="747" t="n">
        <v>0</v>
      </c>
      <c r="X19" s="747" t="n">
        <v>2</v>
      </c>
      <c r="Y19" s="747" t="n">
        <v>1</v>
      </c>
      <c r="Z19" s="747" t="n">
        <v>3</v>
      </c>
      <c r="AA19" s="748" t="s">
        <v>620</v>
      </c>
    </row>
    <row r="20" customFormat="false" ht="15.75" hidden="false" customHeight="true" outlineLevel="0" collapsed="false">
      <c r="A20" s="708" t="s">
        <v>631</v>
      </c>
      <c r="B20" s="747" t="n">
        <v>0</v>
      </c>
      <c r="C20" s="747" t="n">
        <v>0</v>
      </c>
      <c r="D20" s="747" t="n">
        <v>0</v>
      </c>
      <c r="E20" s="747" t="n">
        <v>0</v>
      </c>
      <c r="F20" s="747" t="n">
        <v>1</v>
      </c>
      <c r="G20" s="747" t="n">
        <v>0</v>
      </c>
      <c r="H20" s="747" t="n">
        <v>1</v>
      </c>
      <c r="I20" s="748" t="s">
        <v>620</v>
      </c>
      <c r="J20" s="708" t="s">
        <v>631</v>
      </c>
      <c r="K20" s="747" t="n">
        <v>0</v>
      </c>
      <c r="L20" s="747" t="n">
        <v>0</v>
      </c>
      <c r="M20" s="747" t="n">
        <v>0</v>
      </c>
      <c r="N20" s="747" t="n">
        <v>0</v>
      </c>
      <c r="O20" s="747" t="n">
        <v>0</v>
      </c>
      <c r="P20" s="747" t="n">
        <v>0</v>
      </c>
      <c r="Q20" s="747" t="n">
        <v>0</v>
      </c>
      <c r="R20" s="748" t="s">
        <v>620</v>
      </c>
      <c r="S20" s="708" t="s">
        <v>631</v>
      </c>
      <c r="T20" s="747" t="n">
        <v>0</v>
      </c>
      <c r="U20" s="747" t="n">
        <v>0</v>
      </c>
      <c r="V20" s="747" t="n">
        <v>0</v>
      </c>
      <c r="W20" s="747" t="n">
        <v>0</v>
      </c>
      <c r="X20" s="747" t="n">
        <v>1</v>
      </c>
      <c r="Y20" s="747" t="n">
        <v>0</v>
      </c>
      <c r="Z20" s="747" t="n">
        <v>1</v>
      </c>
      <c r="AA20" s="748" t="s">
        <v>620</v>
      </c>
      <c r="AB20" s="706"/>
      <c r="AC20" s="749"/>
    </row>
    <row r="21" customFormat="false" ht="15.75" hidden="false" customHeight="true" outlineLevel="0" collapsed="false">
      <c r="A21" s="708" t="s">
        <v>632</v>
      </c>
      <c r="B21" s="747" t="n">
        <v>0</v>
      </c>
      <c r="C21" s="747" t="n">
        <v>0</v>
      </c>
      <c r="D21" s="747" t="n">
        <v>0</v>
      </c>
      <c r="E21" s="747" t="n">
        <v>0</v>
      </c>
      <c r="F21" s="747" t="n">
        <v>0</v>
      </c>
      <c r="G21" s="747" t="n">
        <v>0</v>
      </c>
      <c r="H21" s="747" t="n">
        <v>0</v>
      </c>
      <c r="I21" s="748" t="s">
        <v>620</v>
      </c>
      <c r="J21" s="708" t="s">
        <v>632</v>
      </c>
      <c r="K21" s="747" t="n">
        <v>0</v>
      </c>
      <c r="L21" s="747" t="n">
        <v>0</v>
      </c>
      <c r="M21" s="747" t="n">
        <v>0</v>
      </c>
      <c r="N21" s="747" t="n">
        <v>0</v>
      </c>
      <c r="O21" s="747" t="n">
        <v>0</v>
      </c>
      <c r="P21" s="747" t="n">
        <v>0</v>
      </c>
      <c r="Q21" s="747" t="n">
        <v>0</v>
      </c>
      <c r="R21" s="748" t="s">
        <v>620</v>
      </c>
      <c r="S21" s="708" t="s">
        <v>632</v>
      </c>
      <c r="T21" s="747" t="n">
        <v>0</v>
      </c>
      <c r="U21" s="747" t="n">
        <v>0</v>
      </c>
      <c r="V21" s="747" t="n">
        <v>0</v>
      </c>
      <c r="W21" s="747" t="n">
        <v>0</v>
      </c>
      <c r="X21" s="747" t="n">
        <v>0</v>
      </c>
      <c r="Y21" s="747" t="n">
        <v>0</v>
      </c>
      <c r="Z21" s="747" t="n">
        <v>0</v>
      </c>
      <c r="AA21" s="748" t="s">
        <v>620</v>
      </c>
    </row>
    <row r="22" customFormat="false" ht="15.75" hidden="false" customHeight="true" outlineLevel="0" collapsed="false">
      <c r="A22" s="708" t="s">
        <v>633</v>
      </c>
      <c r="B22" s="747" t="n">
        <v>0</v>
      </c>
      <c r="C22" s="747" t="n">
        <v>0</v>
      </c>
      <c r="D22" s="747" t="n">
        <v>0</v>
      </c>
      <c r="E22" s="747" t="n">
        <v>1</v>
      </c>
      <c r="F22" s="747" t="n">
        <v>1</v>
      </c>
      <c r="G22" s="747" t="n">
        <v>1</v>
      </c>
      <c r="H22" s="747" t="n">
        <v>3</v>
      </c>
      <c r="I22" s="748" t="s">
        <v>620</v>
      </c>
      <c r="J22" s="708" t="s">
        <v>633</v>
      </c>
      <c r="K22" s="747" t="n">
        <v>0</v>
      </c>
      <c r="L22" s="747" t="n">
        <v>0</v>
      </c>
      <c r="M22" s="747" t="n">
        <v>0</v>
      </c>
      <c r="N22" s="747" t="n">
        <v>0</v>
      </c>
      <c r="O22" s="747" t="n">
        <v>1</v>
      </c>
      <c r="P22" s="747" t="n">
        <v>0</v>
      </c>
      <c r="Q22" s="747" t="n">
        <v>1</v>
      </c>
      <c r="R22" s="748" t="s">
        <v>620</v>
      </c>
      <c r="S22" s="708" t="s">
        <v>633</v>
      </c>
      <c r="T22" s="747" t="n">
        <v>0</v>
      </c>
      <c r="U22" s="747" t="n">
        <v>0</v>
      </c>
      <c r="V22" s="747" t="n">
        <v>0</v>
      </c>
      <c r="W22" s="747" t="n">
        <v>1</v>
      </c>
      <c r="X22" s="747" t="n">
        <v>2</v>
      </c>
      <c r="Y22" s="747" t="n">
        <v>1</v>
      </c>
      <c r="Z22" s="747" t="n">
        <v>4</v>
      </c>
      <c r="AA22" s="748" t="s">
        <v>620</v>
      </c>
    </row>
    <row r="23" customFormat="false" ht="15.75" hidden="false" customHeight="true" outlineLevel="0" collapsed="false">
      <c r="A23" s="708" t="s">
        <v>634</v>
      </c>
      <c r="B23" s="747" t="n">
        <v>0</v>
      </c>
      <c r="C23" s="747" t="n">
        <v>1</v>
      </c>
      <c r="D23" s="747" t="n">
        <v>0</v>
      </c>
      <c r="E23" s="747" t="n">
        <v>1</v>
      </c>
      <c r="F23" s="747" t="n">
        <v>0</v>
      </c>
      <c r="G23" s="747" t="n">
        <v>1</v>
      </c>
      <c r="H23" s="747" t="n">
        <v>3</v>
      </c>
      <c r="I23" s="748" t="s">
        <v>620</v>
      </c>
      <c r="J23" s="708" t="s">
        <v>634</v>
      </c>
      <c r="K23" s="747" t="n">
        <v>0</v>
      </c>
      <c r="L23" s="747" t="n">
        <v>0</v>
      </c>
      <c r="M23" s="747" t="n">
        <v>0</v>
      </c>
      <c r="N23" s="747" t="n">
        <v>0</v>
      </c>
      <c r="O23" s="747" t="n">
        <v>0</v>
      </c>
      <c r="P23" s="747" t="n">
        <v>1</v>
      </c>
      <c r="Q23" s="747" t="n">
        <v>1</v>
      </c>
      <c r="R23" s="748" t="s">
        <v>620</v>
      </c>
      <c r="S23" s="708" t="s">
        <v>634</v>
      </c>
      <c r="T23" s="747" t="n">
        <v>0</v>
      </c>
      <c r="U23" s="747" t="n">
        <v>1</v>
      </c>
      <c r="V23" s="747" t="n">
        <v>0</v>
      </c>
      <c r="W23" s="747" t="n">
        <v>1</v>
      </c>
      <c r="X23" s="747" t="n">
        <v>0</v>
      </c>
      <c r="Y23" s="747" t="n">
        <v>2</v>
      </c>
      <c r="Z23" s="747" t="n">
        <v>4</v>
      </c>
      <c r="AA23" s="748" t="s">
        <v>620</v>
      </c>
    </row>
    <row r="24" customFormat="false" ht="16.5" hidden="false" customHeight="true" outlineLevel="0" collapsed="false">
      <c r="A24" s="750" t="s">
        <v>635</v>
      </c>
      <c r="B24" s="747" t="n">
        <v>0</v>
      </c>
      <c r="C24" s="747" t="n">
        <v>1</v>
      </c>
      <c r="D24" s="747" t="n">
        <v>5</v>
      </c>
      <c r="E24" s="747" t="n">
        <v>29</v>
      </c>
      <c r="F24" s="747" t="n">
        <v>57</v>
      </c>
      <c r="G24" s="747" t="n">
        <v>24</v>
      </c>
      <c r="H24" s="747" t="n">
        <v>116</v>
      </c>
      <c r="I24" s="751" t="n">
        <v>20.73</v>
      </c>
      <c r="J24" s="750" t="s">
        <v>635</v>
      </c>
      <c r="K24" s="747" t="n">
        <v>0</v>
      </c>
      <c r="L24" s="747" t="n">
        <v>2</v>
      </c>
      <c r="M24" s="747" t="n">
        <v>1</v>
      </c>
      <c r="N24" s="747" t="n">
        <v>14</v>
      </c>
      <c r="O24" s="747" t="n">
        <v>19</v>
      </c>
      <c r="P24" s="747" t="n">
        <v>18</v>
      </c>
      <c r="Q24" s="747" t="n">
        <v>54</v>
      </c>
      <c r="R24" s="751" t="n">
        <v>8.69</v>
      </c>
      <c r="S24" s="750" t="s">
        <v>635</v>
      </c>
      <c r="T24" s="747" t="n">
        <v>0</v>
      </c>
      <c r="U24" s="747" t="n">
        <v>3</v>
      </c>
      <c r="V24" s="747" t="n">
        <v>6</v>
      </c>
      <c r="W24" s="747" t="n">
        <v>43</v>
      </c>
      <c r="X24" s="747" t="n">
        <v>76</v>
      </c>
      <c r="Y24" s="747" t="n">
        <v>42</v>
      </c>
      <c r="Z24" s="747" t="n">
        <v>170</v>
      </c>
      <c r="AA24" s="751" t="n">
        <v>14.39</v>
      </c>
    </row>
    <row r="25" customFormat="false" ht="16.5" hidden="false" customHeight="true" outlineLevel="0" collapsed="false">
      <c r="A25" s="708" t="s">
        <v>636</v>
      </c>
      <c r="B25" s="747" t="n">
        <v>0</v>
      </c>
      <c r="C25" s="747" t="n">
        <v>0</v>
      </c>
      <c r="D25" s="747" t="n">
        <v>1</v>
      </c>
      <c r="E25" s="747" t="n">
        <v>3</v>
      </c>
      <c r="F25" s="747" t="n">
        <v>3</v>
      </c>
      <c r="G25" s="747" t="n">
        <v>3</v>
      </c>
      <c r="H25" s="747" t="n">
        <v>10</v>
      </c>
      <c r="I25" s="751" t="n">
        <v>22</v>
      </c>
      <c r="J25" s="708" t="s">
        <v>636</v>
      </c>
      <c r="K25" s="747" t="n">
        <v>0</v>
      </c>
      <c r="L25" s="747" t="n">
        <v>0</v>
      </c>
      <c r="M25" s="747" t="n">
        <v>0</v>
      </c>
      <c r="N25" s="747" t="n">
        <v>2</v>
      </c>
      <c r="O25" s="747" t="n">
        <v>3</v>
      </c>
      <c r="P25" s="747" t="n">
        <v>0</v>
      </c>
      <c r="Q25" s="747" t="n">
        <v>5</v>
      </c>
      <c r="R25" s="751" t="n">
        <v>10.62</v>
      </c>
      <c r="S25" s="708" t="s">
        <v>636</v>
      </c>
      <c r="T25" s="747" t="n">
        <v>0</v>
      </c>
      <c r="U25" s="747" t="n">
        <v>0</v>
      </c>
      <c r="V25" s="747" t="n">
        <v>1</v>
      </c>
      <c r="W25" s="747" t="n">
        <v>5</v>
      </c>
      <c r="X25" s="747" t="n">
        <v>6</v>
      </c>
      <c r="Y25" s="747" t="n">
        <v>3</v>
      </c>
      <c r="Z25" s="747" t="n">
        <v>15</v>
      </c>
      <c r="AA25" s="751" t="n">
        <v>16.21</v>
      </c>
    </row>
    <row r="26" customFormat="false" ht="15.75" hidden="false" customHeight="true" outlineLevel="0" collapsed="false">
      <c r="A26" s="708" t="s">
        <v>637</v>
      </c>
      <c r="B26" s="747" t="n">
        <v>0</v>
      </c>
      <c r="C26" s="747" t="n">
        <v>1</v>
      </c>
      <c r="D26" s="747" t="n">
        <v>1</v>
      </c>
      <c r="E26" s="747" t="n">
        <v>4</v>
      </c>
      <c r="F26" s="747" t="n">
        <v>4</v>
      </c>
      <c r="G26" s="747" t="n">
        <v>2</v>
      </c>
      <c r="H26" s="747" t="n">
        <v>12</v>
      </c>
      <c r="I26" s="751" t="n">
        <v>32.3</v>
      </c>
      <c r="J26" s="708" t="s">
        <v>637</v>
      </c>
      <c r="K26" s="747" t="n">
        <v>0</v>
      </c>
      <c r="L26" s="747" t="n">
        <v>0</v>
      </c>
      <c r="M26" s="747" t="n">
        <v>0</v>
      </c>
      <c r="N26" s="747" t="n">
        <v>0</v>
      </c>
      <c r="O26" s="747" t="n">
        <v>3</v>
      </c>
      <c r="P26" s="747" t="n">
        <v>1</v>
      </c>
      <c r="Q26" s="747" t="n">
        <v>4</v>
      </c>
      <c r="R26" s="751" t="n">
        <v>10.37</v>
      </c>
      <c r="S26" s="708" t="s">
        <v>637</v>
      </c>
      <c r="T26" s="747" t="n">
        <v>0</v>
      </c>
      <c r="U26" s="747" t="n">
        <v>1</v>
      </c>
      <c r="V26" s="747" t="n">
        <v>1</v>
      </c>
      <c r="W26" s="747" t="n">
        <v>4</v>
      </c>
      <c r="X26" s="747" t="n">
        <v>7</v>
      </c>
      <c r="Y26" s="747" t="n">
        <v>3</v>
      </c>
      <c r="Z26" s="747" t="n">
        <v>16</v>
      </c>
      <c r="AA26" s="751" t="n">
        <v>21.13</v>
      </c>
    </row>
    <row r="27" customFormat="false" ht="15.75" hidden="false" customHeight="true" outlineLevel="0" collapsed="false">
      <c r="A27" s="708" t="s">
        <v>638</v>
      </c>
      <c r="B27" s="747" t="n">
        <v>0</v>
      </c>
      <c r="C27" s="747" t="n">
        <v>0</v>
      </c>
      <c r="D27" s="747" t="n">
        <v>1</v>
      </c>
      <c r="E27" s="747" t="n">
        <v>8</v>
      </c>
      <c r="F27" s="747" t="n">
        <v>4</v>
      </c>
      <c r="G27" s="747" t="n">
        <v>5</v>
      </c>
      <c r="H27" s="747" t="n">
        <v>18</v>
      </c>
      <c r="I27" s="751" t="n">
        <v>24.55</v>
      </c>
      <c r="J27" s="708" t="s">
        <v>638</v>
      </c>
      <c r="K27" s="747" t="n">
        <v>0</v>
      </c>
      <c r="L27" s="747" t="n">
        <v>0</v>
      </c>
      <c r="M27" s="747" t="n">
        <v>0</v>
      </c>
      <c r="N27" s="747" t="n">
        <v>2</v>
      </c>
      <c r="O27" s="747" t="n">
        <v>3</v>
      </c>
      <c r="P27" s="747" t="n">
        <v>3</v>
      </c>
      <c r="Q27" s="747" t="n">
        <v>8</v>
      </c>
      <c r="R27" s="751" t="n">
        <v>10.32</v>
      </c>
      <c r="S27" s="708" t="s">
        <v>638</v>
      </c>
      <c r="T27" s="747" t="n">
        <v>0</v>
      </c>
      <c r="U27" s="747" t="n">
        <v>0</v>
      </c>
      <c r="V27" s="747" t="n">
        <v>1</v>
      </c>
      <c r="W27" s="747" t="n">
        <v>10</v>
      </c>
      <c r="X27" s="747" t="n">
        <v>7</v>
      </c>
      <c r="Y27" s="747" t="n">
        <v>8</v>
      </c>
      <c r="Z27" s="747" t="n">
        <v>26</v>
      </c>
      <c r="AA27" s="751" t="n">
        <v>17.24</v>
      </c>
    </row>
    <row r="28" customFormat="false" ht="15.75" hidden="false" customHeight="true" outlineLevel="0" collapsed="false">
      <c r="A28" s="708" t="s">
        <v>639</v>
      </c>
      <c r="B28" s="747" t="n">
        <v>0</v>
      </c>
      <c r="C28" s="747" t="n">
        <v>0</v>
      </c>
      <c r="D28" s="747" t="n">
        <v>0</v>
      </c>
      <c r="E28" s="747" t="n">
        <v>2</v>
      </c>
      <c r="F28" s="747" t="n">
        <v>2</v>
      </c>
      <c r="G28" s="747" t="n">
        <v>0</v>
      </c>
      <c r="H28" s="747" t="n">
        <v>4</v>
      </c>
      <c r="I28" s="751" t="n">
        <v>8.61</v>
      </c>
      <c r="J28" s="708" t="s">
        <v>639</v>
      </c>
      <c r="K28" s="747" t="n">
        <v>0</v>
      </c>
      <c r="L28" s="747" t="n">
        <v>0</v>
      </c>
      <c r="M28" s="747" t="n">
        <v>0</v>
      </c>
      <c r="N28" s="747" t="n">
        <v>0</v>
      </c>
      <c r="O28" s="747" t="n">
        <v>3</v>
      </c>
      <c r="P28" s="747" t="n">
        <v>2</v>
      </c>
      <c r="Q28" s="747" t="n">
        <v>5</v>
      </c>
      <c r="R28" s="751" t="n">
        <v>10.19</v>
      </c>
      <c r="S28" s="708" t="s">
        <v>639</v>
      </c>
      <c r="T28" s="747" t="n">
        <v>0</v>
      </c>
      <c r="U28" s="747" t="n">
        <v>0</v>
      </c>
      <c r="V28" s="747" t="n">
        <v>0</v>
      </c>
      <c r="W28" s="747" t="n">
        <v>2</v>
      </c>
      <c r="X28" s="747" t="n">
        <v>5</v>
      </c>
      <c r="Y28" s="747" t="n">
        <v>2</v>
      </c>
      <c r="Z28" s="747" t="n">
        <v>9</v>
      </c>
      <c r="AA28" s="751" t="n">
        <v>9.42</v>
      </c>
    </row>
    <row r="29" customFormat="false" ht="15.75" hidden="false" customHeight="true" outlineLevel="0" collapsed="false">
      <c r="A29" s="708" t="s">
        <v>640</v>
      </c>
      <c r="B29" s="747" t="n">
        <v>0</v>
      </c>
      <c r="C29" s="747" t="n">
        <v>0</v>
      </c>
      <c r="D29" s="747" t="n">
        <v>0</v>
      </c>
      <c r="E29" s="747" t="n">
        <v>2</v>
      </c>
      <c r="F29" s="747" t="n">
        <v>4</v>
      </c>
      <c r="G29" s="747" t="n">
        <v>1</v>
      </c>
      <c r="H29" s="747" t="n">
        <v>7</v>
      </c>
      <c r="I29" s="751" t="n">
        <v>19.47</v>
      </c>
      <c r="J29" s="708" t="s">
        <v>640</v>
      </c>
      <c r="K29" s="747" t="n">
        <v>0</v>
      </c>
      <c r="L29" s="747" t="n">
        <v>0</v>
      </c>
      <c r="M29" s="747" t="n">
        <v>0</v>
      </c>
      <c r="N29" s="747" t="n">
        <v>0</v>
      </c>
      <c r="O29" s="747" t="n">
        <v>1</v>
      </c>
      <c r="P29" s="747" t="n">
        <v>2</v>
      </c>
      <c r="Q29" s="747" t="n">
        <v>3</v>
      </c>
      <c r="R29" s="751" t="n">
        <v>7.97</v>
      </c>
      <c r="S29" s="708" t="s">
        <v>640</v>
      </c>
      <c r="T29" s="747" t="n">
        <v>0</v>
      </c>
      <c r="U29" s="747" t="n">
        <v>0</v>
      </c>
      <c r="V29" s="747" t="n">
        <v>0</v>
      </c>
      <c r="W29" s="747" t="n">
        <v>2</v>
      </c>
      <c r="X29" s="747" t="n">
        <v>5</v>
      </c>
      <c r="Y29" s="747" t="n">
        <v>3</v>
      </c>
      <c r="Z29" s="747" t="n">
        <v>10</v>
      </c>
      <c r="AA29" s="751" t="n">
        <v>13.59</v>
      </c>
    </row>
    <row r="30" customFormat="false" ht="15.75" hidden="false" customHeight="true" outlineLevel="0" collapsed="false">
      <c r="A30" s="708" t="s">
        <v>641</v>
      </c>
      <c r="B30" s="747" t="n">
        <v>0</v>
      </c>
      <c r="C30" s="747" t="n">
        <v>0</v>
      </c>
      <c r="D30" s="747" t="n">
        <v>0</v>
      </c>
      <c r="E30" s="747" t="n">
        <v>1</v>
      </c>
      <c r="F30" s="747" t="n">
        <v>4</v>
      </c>
      <c r="G30" s="747" t="n">
        <v>2</v>
      </c>
      <c r="H30" s="747" t="n">
        <v>7</v>
      </c>
      <c r="I30" s="751" t="n">
        <v>15.05</v>
      </c>
      <c r="J30" s="708" t="s">
        <v>641</v>
      </c>
      <c r="K30" s="747" t="n">
        <v>0</v>
      </c>
      <c r="L30" s="747" t="n">
        <v>0</v>
      </c>
      <c r="M30" s="747" t="n">
        <v>0</v>
      </c>
      <c r="N30" s="747" t="n">
        <v>0</v>
      </c>
      <c r="O30" s="747" t="n">
        <v>1</v>
      </c>
      <c r="P30" s="747" t="n">
        <v>1</v>
      </c>
      <c r="Q30" s="747" t="n">
        <v>2</v>
      </c>
      <c r="R30" s="751" t="n">
        <v>4.12</v>
      </c>
      <c r="S30" s="708" t="s">
        <v>641</v>
      </c>
      <c r="T30" s="747" t="n">
        <v>0</v>
      </c>
      <c r="U30" s="747" t="n">
        <v>0</v>
      </c>
      <c r="V30" s="747" t="n">
        <v>0</v>
      </c>
      <c r="W30" s="747" t="n">
        <v>1</v>
      </c>
      <c r="X30" s="747" t="n">
        <v>5</v>
      </c>
      <c r="Y30" s="747" t="n">
        <v>3</v>
      </c>
      <c r="Z30" s="747" t="n">
        <v>9</v>
      </c>
      <c r="AA30" s="751" t="n">
        <v>9.47</v>
      </c>
    </row>
    <row r="31" customFormat="false" ht="15.75" hidden="false" customHeight="true" outlineLevel="0" collapsed="false">
      <c r="A31" s="708" t="s">
        <v>642</v>
      </c>
      <c r="B31" s="747" t="n">
        <v>0</v>
      </c>
      <c r="C31" s="747" t="n">
        <v>0</v>
      </c>
      <c r="D31" s="747" t="n">
        <v>1</v>
      </c>
      <c r="E31" s="747" t="n">
        <v>4</v>
      </c>
      <c r="F31" s="747" t="n">
        <v>3</v>
      </c>
      <c r="G31" s="747" t="n">
        <v>1</v>
      </c>
      <c r="H31" s="747" t="n">
        <v>9</v>
      </c>
      <c r="I31" s="751" t="n">
        <v>16.44</v>
      </c>
      <c r="J31" s="708" t="s">
        <v>642</v>
      </c>
      <c r="K31" s="747" t="n">
        <v>0</v>
      </c>
      <c r="L31" s="747" t="n">
        <v>0</v>
      </c>
      <c r="M31" s="747" t="n">
        <v>0</v>
      </c>
      <c r="N31" s="747" t="n">
        <v>0</v>
      </c>
      <c r="O31" s="747" t="n">
        <v>0</v>
      </c>
      <c r="P31" s="747" t="n">
        <v>2</v>
      </c>
      <c r="Q31" s="747" t="n">
        <v>2</v>
      </c>
      <c r="R31" s="751" t="n">
        <v>3.47</v>
      </c>
      <c r="S31" s="708" t="s">
        <v>642</v>
      </c>
      <c r="T31" s="747" t="n">
        <v>0</v>
      </c>
      <c r="U31" s="747" t="n">
        <v>0</v>
      </c>
      <c r="V31" s="747" t="n">
        <v>1</v>
      </c>
      <c r="W31" s="747" t="n">
        <v>4</v>
      </c>
      <c r="X31" s="747" t="n">
        <v>3</v>
      </c>
      <c r="Y31" s="747" t="n">
        <v>3</v>
      </c>
      <c r="Z31" s="747" t="n">
        <v>11</v>
      </c>
      <c r="AA31" s="751" t="n">
        <v>9.79</v>
      </c>
    </row>
    <row r="32" customFormat="false" ht="15.75" hidden="false" customHeight="true" outlineLevel="0" collapsed="false">
      <c r="A32" s="708" t="s">
        <v>643</v>
      </c>
      <c r="B32" s="747" t="n">
        <v>0</v>
      </c>
      <c r="C32" s="747" t="n">
        <v>0</v>
      </c>
      <c r="D32" s="747" t="n">
        <v>0</v>
      </c>
      <c r="E32" s="747" t="n">
        <v>3</v>
      </c>
      <c r="F32" s="747" t="n">
        <v>0</v>
      </c>
      <c r="G32" s="747" t="n">
        <v>3</v>
      </c>
      <c r="H32" s="747" t="n">
        <v>6</v>
      </c>
      <c r="I32" s="751" t="n">
        <v>15.02</v>
      </c>
      <c r="J32" s="708" t="s">
        <v>643</v>
      </c>
      <c r="K32" s="747" t="n">
        <v>0</v>
      </c>
      <c r="L32" s="747" t="n">
        <v>0</v>
      </c>
      <c r="M32" s="747" t="n">
        <v>0</v>
      </c>
      <c r="N32" s="747" t="n">
        <v>1</v>
      </c>
      <c r="O32" s="747" t="n">
        <v>1</v>
      </c>
      <c r="P32" s="747" t="n">
        <v>2</v>
      </c>
      <c r="Q32" s="747" t="n">
        <v>4</v>
      </c>
      <c r="R32" s="751" t="n">
        <v>9.43</v>
      </c>
      <c r="S32" s="708" t="s">
        <v>643</v>
      </c>
      <c r="T32" s="747" t="n">
        <v>0</v>
      </c>
      <c r="U32" s="747" t="n">
        <v>0</v>
      </c>
      <c r="V32" s="747" t="n">
        <v>0</v>
      </c>
      <c r="W32" s="747" t="n">
        <v>4</v>
      </c>
      <c r="X32" s="747" t="n">
        <v>1</v>
      </c>
      <c r="Y32" s="747" t="n">
        <v>5</v>
      </c>
      <c r="Z32" s="747" t="n">
        <v>10</v>
      </c>
      <c r="AA32" s="751" t="n">
        <v>12.14</v>
      </c>
    </row>
    <row r="33" customFormat="false" ht="15.75" hidden="false" customHeight="true" outlineLevel="0" collapsed="false">
      <c r="A33" s="708" t="s">
        <v>644</v>
      </c>
      <c r="B33" s="747" t="n">
        <v>0</v>
      </c>
      <c r="C33" s="747" t="n">
        <v>0</v>
      </c>
      <c r="D33" s="747" t="n">
        <v>2</v>
      </c>
      <c r="E33" s="747" t="n">
        <v>2</v>
      </c>
      <c r="F33" s="747" t="n">
        <v>2</v>
      </c>
      <c r="G33" s="747" t="n">
        <v>3</v>
      </c>
      <c r="H33" s="747" t="n">
        <v>9</v>
      </c>
      <c r="I33" s="751" t="n">
        <v>19.5</v>
      </c>
      <c r="J33" s="708" t="s">
        <v>644</v>
      </c>
      <c r="K33" s="747" t="n">
        <v>0</v>
      </c>
      <c r="L33" s="747" t="n">
        <v>0</v>
      </c>
      <c r="M33" s="747" t="n">
        <v>0</v>
      </c>
      <c r="N33" s="747" t="n">
        <v>3</v>
      </c>
      <c r="O33" s="747" t="n">
        <v>0</v>
      </c>
      <c r="P33" s="747" t="n">
        <v>5</v>
      </c>
      <c r="Q33" s="747" t="n">
        <v>8</v>
      </c>
      <c r="R33" s="751" t="n">
        <v>16.51</v>
      </c>
      <c r="S33" s="708" t="s">
        <v>644</v>
      </c>
      <c r="T33" s="747" t="n">
        <v>0</v>
      </c>
      <c r="U33" s="747" t="n">
        <v>0</v>
      </c>
      <c r="V33" s="747" t="n">
        <v>2</v>
      </c>
      <c r="W33" s="747" t="n">
        <v>5</v>
      </c>
      <c r="X33" s="747" t="n">
        <v>2</v>
      </c>
      <c r="Y33" s="747" t="n">
        <v>8</v>
      </c>
      <c r="Z33" s="747" t="n">
        <v>17</v>
      </c>
      <c r="AA33" s="751" t="n">
        <v>17.97</v>
      </c>
    </row>
    <row r="34" customFormat="false" ht="15.75" hidden="false" customHeight="true" outlineLevel="0" collapsed="false">
      <c r="A34" s="708" t="s">
        <v>645</v>
      </c>
      <c r="B34" s="747" t="n">
        <v>0</v>
      </c>
      <c r="C34" s="747" t="n">
        <v>0</v>
      </c>
      <c r="D34" s="747" t="n">
        <v>1</v>
      </c>
      <c r="E34" s="747" t="n">
        <v>3</v>
      </c>
      <c r="F34" s="747" t="n">
        <v>9</v>
      </c>
      <c r="G34" s="747" t="n">
        <v>1</v>
      </c>
      <c r="H34" s="747" t="n">
        <v>14</v>
      </c>
      <c r="I34" s="751" t="n">
        <v>35.45</v>
      </c>
      <c r="J34" s="708" t="s">
        <v>645</v>
      </c>
      <c r="K34" s="747" t="n">
        <v>0</v>
      </c>
      <c r="L34" s="747" t="n">
        <v>0</v>
      </c>
      <c r="M34" s="747" t="n">
        <v>0</v>
      </c>
      <c r="N34" s="747" t="n">
        <v>0</v>
      </c>
      <c r="O34" s="747" t="n">
        <v>1</v>
      </c>
      <c r="P34" s="747" t="n">
        <v>1</v>
      </c>
      <c r="Q34" s="747" t="n">
        <v>2</v>
      </c>
      <c r="R34" s="751" t="n">
        <v>4.8</v>
      </c>
      <c r="S34" s="708" t="s">
        <v>645</v>
      </c>
      <c r="T34" s="747" t="n">
        <v>0</v>
      </c>
      <c r="U34" s="747" t="n">
        <v>0</v>
      </c>
      <c r="V34" s="747" t="n">
        <v>1</v>
      </c>
      <c r="W34" s="747" t="n">
        <v>3</v>
      </c>
      <c r="X34" s="747" t="n">
        <v>10</v>
      </c>
      <c r="Y34" s="747" t="n">
        <v>2</v>
      </c>
      <c r="Z34" s="747" t="n">
        <v>16</v>
      </c>
      <c r="AA34" s="751" t="n">
        <v>19.73</v>
      </c>
    </row>
    <row r="35" customFormat="false" ht="15.75" hidden="false" customHeight="true" outlineLevel="0" collapsed="false">
      <c r="A35" s="708" t="s">
        <v>646</v>
      </c>
      <c r="B35" s="747" t="n">
        <v>0</v>
      </c>
      <c r="C35" s="747" t="n">
        <v>1</v>
      </c>
      <c r="D35" s="747" t="n">
        <v>0</v>
      </c>
      <c r="E35" s="747" t="n">
        <v>4</v>
      </c>
      <c r="F35" s="747" t="n">
        <v>4</v>
      </c>
      <c r="G35" s="747" t="n">
        <v>4</v>
      </c>
      <c r="H35" s="747" t="n">
        <v>13</v>
      </c>
      <c r="I35" s="751" t="n">
        <v>24.59</v>
      </c>
      <c r="J35" s="708" t="s">
        <v>646</v>
      </c>
      <c r="K35" s="747" t="n">
        <v>0</v>
      </c>
      <c r="L35" s="747" t="n">
        <v>0</v>
      </c>
      <c r="M35" s="747" t="n">
        <v>0</v>
      </c>
      <c r="N35" s="747" t="n">
        <v>1</v>
      </c>
      <c r="O35" s="747" t="n">
        <v>1</v>
      </c>
      <c r="P35" s="747" t="n">
        <v>1</v>
      </c>
      <c r="Q35" s="747" t="n">
        <v>3</v>
      </c>
      <c r="R35" s="751" t="n">
        <v>5.49</v>
      </c>
      <c r="S35" s="708" t="s">
        <v>646</v>
      </c>
      <c r="T35" s="747" t="n">
        <v>0</v>
      </c>
      <c r="U35" s="747" t="n">
        <v>1</v>
      </c>
      <c r="V35" s="747" t="n">
        <v>0</v>
      </c>
      <c r="W35" s="747" t="n">
        <v>5</v>
      </c>
      <c r="X35" s="747" t="n">
        <v>5</v>
      </c>
      <c r="Y35" s="747" t="n">
        <v>5</v>
      </c>
      <c r="Z35" s="747" t="n">
        <v>16</v>
      </c>
      <c r="AA35" s="751" t="n">
        <v>14.88</v>
      </c>
    </row>
    <row r="36" customFormat="false" ht="15.75" hidden="false" customHeight="true" outlineLevel="0" collapsed="false">
      <c r="A36" s="708" t="s">
        <v>647</v>
      </c>
      <c r="B36" s="747" t="n">
        <v>0</v>
      </c>
      <c r="C36" s="747" t="n">
        <v>0</v>
      </c>
      <c r="D36" s="747" t="n">
        <v>0</v>
      </c>
      <c r="E36" s="747" t="n">
        <v>0</v>
      </c>
      <c r="F36" s="747" t="n">
        <v>1</v>
      </c>
      <c r="G36" s="747" t="n">
        <v>0</v>
      </c>
      <c r="H36" s="747" t="n">
        <v>1</v>
      </c>
      <c r="I36" s="751" t="n">
        <v>3.78</v>
      </c>
      <c r="J36" s="708" t="s">
        <v>647</v>
      </c>
      <c r="K36" s="747" t="n">
        <v>0</v>
      </c>
      <c r="L36" s="747" t="n">
        <v>0</v>
      </c>
      <c r="M36" s="747" t="n">
        <v>0</v>
      </c>
      <c r="N36" s="747" t="n">
        <v>0</v>
      </c>
      <c r="O36" s="747" t="n">
        <v>1</v>
      </c>
      <c r="P36" s="747" t="n">
        <v>1</v>
      </c>
      <c r="Q36" s="747" t="n">
        <v>2</v>
      </c>
      <c r="R36" s="751" t="n">
        <v>7.31</v>
      </c>
      <c r="S36" s="708" t="s">
        <v>647</v>
      </c>
      <c r="T36" s="747" t="n">
        <v>0</v>
      </c>
      <c r="U36" s="747" t="n">
        <v>0</v>
      </c>
      <c r="V36" s="747" t="n">
        <v>0</v>
      </c>
      <c r="W36" s="747" t="n">
        <v>0</v>
      </c>
      <c r="X36" s="747" t="n">
        <v>2</v>
      </c>
      <c r="Y36" s="747" t="n">
        <v>1</v>
      </c>
      <c r="Z36" s="747" t="n">
        <v>3</v>
      </c>
      <c r="AA36" s="751" t="n">
        <v>5.58</v>
      </c>
    </row>
    <row r="37" customFormat="false" ht="16.5" hidden="false" customHeight="true" outlineLevel="0" collapsed="false">
      <c r="A37" s="750" t="s">
        <v>648</v>
      </c>
      <c r="B37" s="747" t="n">
        <v>0</v>
      </c>
      <c r="C37" s="747" t="n">
        <v>2</v>
      </c>
      <c r="D37" s="747" t="n">
        <v>7</v>
      </c>
      <c r="E37" s="747" t="n">
        <v>36</v>
      </c>
      <c r="F37" s="747" t="n">
        <v>40</v>
      </c>
      <c r="G37" s="747" t="n">
        <v>25</v>
      </c>
      <c r="H37" s="747" t="n">
        <v>110</v>
      </c>
      <c r="I37" s="751" t="n">
        <v>20.2</v>
      </c>
      <c r="J37" s="750" t="s">
        <v>648</v>
      </c>
      <c r="K37" s="747" t="n">
        <v>0</v>
      </c>
      <c r="L37" s="747" t="n">
        <v>0</v>
      </c>
      <c r="M37" s="747" t="n">
        <v>0</v>
      </c>
      <c r="N37" s="747" t="n">
        <v>9</v>
      </c>
      <c r="O37" s="747" t="n">
        <v>18</v>
      </c>
      <c r="P37" s="747" t="n">
        <v>21</v>
      </c>
      <c r="Q37" s="747" t="n">
        <v>48</v>
      </c>
      <c r="R37" s="751" t="n">
        <v>8.41</v>
      </c>
      <c r="S37" s="750" t="s">
        <v>648</v>
      </c>
      <c r="T37" s="747" t="n">
        <v>0</v>
      </c>
      <c r="U37" s="747" t="n">
        <v>2</v>
      </c>
      <c r="V37" s="747" t="n">
        <v>7</v>
      </c>
      <c r="W37" s="747" t="n">
        <v>45</v>
      </c>
      <c r="X37" s="747" t="n">
        <v>58</v>
      </c>
      <c r="Y37" s="747" t="n">
        <v>46</v>
      </c>
      <c r="Z37" s="747" t="n">
        <v>158</v>
      </c>
      <c r="AA37" s="751" t="n">
        <v>14.17</v>
      </c>
    </row>
    <row r="38" customFormat="false" ht="16.5" hidden="false" customHeight="true" outlineLevel="0" collapsed="false">
      <c r="A38" s="708" t="s">
        <v>649</v>
      </c>
      <c r="B38" s="747" t="n">
        <v>1</v>
      </c>
      <c r="C38" s="747" t="n">
        <v>1</v>
      </c>
      <c r="D38" s="747" t="n">
        <v>5</v>
      </c>
      <c r="E38" s="747" t="n">
        <v>4</v>
      </c>
      <c r="F38" s="747" t="n">
        <v>10</v>
      </c>
      <c r="G38" s="747" t="n">
        <v>1</v>
      </c>
      <c r="H38" s="747" t="n">
        <v>22</v>
      </c>
      <c r="I38" s="751" t="n">
        <v>25.21</v>
      </c>
      <c r="J38" s="708" t="s">
        <v>649</v>
      </c>
      <c r="K38" s="747" t="n">
        <v>0</v>
      </c>
      <c r="L38" s="747" t="n">
        <v>0</v>
      </c>
      <c r="M38" s="747" t="n">
        <v>0</v>
      </c>
      <c r="N38" s="747" t="n">
        <v>2</v>
      </c>
      <c r="O38" s="747" t="n">
        <v>5</v>
      </c>
      <c r="P38" s="747" t="n">
        <v>2</v>
      </c>
      <c r="Q38" s="747" t="n">
        <v>9</v>
      </c>
      <c r="R38" s="751" t="n">
        <v>9.86</v>
      </c>
      <c r="S38" s="708" t="s">
        <v>649</v>
      </c>
      <c r="T38" s="747" t="n">
        <v>1</v>
      </c>
      <c r="U38" s="747" t="n">
        <v>1</v>
      </c>
      <c r="V38" s="747" t="n">
        <v>5</v>
      </c>
      <c r="W38" s="747" t="n">
        <v>6</v>
      </c>
      <c r="X38" s="747" t="n">
        <v>15</v>
      </c>
      <c r="Y38" s="747" t="n">
        <v>3</v>
      </c>
      <c r="Z38" s="747" t="n">
        <v>31</v>
      </c>
      <c r="AA38" s="751" t="n">
        <v>17.36</v>
      </c>
    </row>
    <row r="39" customFormat="false" ht="16.5" hidden="false" customHeight="true" outlineLevel="0" collapsed="false">
      <c r="A39" s="708" t="s">
        <v>650</v>
      </c>
      <c r="B39" s="747" t="n">
        <v>0</v>
      </c>
      <c r="C39" s="747" t="n">
        <v>0</v>
      </c>
      <c r="D39" s="747" t="n">
        <v>0</v>
      </c>
      <c r="E39" s="747" t="n">
        <v>6</v>
      </c>
      <c r="F39" s="747" t="n">
        <v>2</v>
      </c>
      <c r="G39" s="747" t="n">
        <v>1</v>
      </c>
      <c r="H39" s="747" t="n">
        <v>9</v>
      </c>
      <c r="I39" s="751" t="n">
        <v>30.39</v>
      </c>
      <c r="J39" s="708" t="s">
        <v>650</v>
      </c>
      <c r="K39" s="747" t="n">
        <v>0</v>
      </c>
      <c r="L39" s="747" t="n">
        <v>0</v>
      </c>
      <c r="M39" s="747" t="n">
        <v>0</v>
      </c>
      <c r="N39" s="747" t="n">
        <v>3</v>
      </c>
      <c r="O39" s="747" t="n">
        <v>1</v>
      </c>
      <c r="P39" s="747" t="n">
        <v>0</v>
      </c>
      <c r="Q39" s="747" t="n">
        <v>4</v>
      </c>
      <c r="R39" s="751" t="n">
        <v>13.46</v>
      </c>
      <c r="S39" s="708" t="s">
        <v>650</v>
      </c>
      <c r="T39" s="747" t="n">
        <v>0</v>
      </c>
      <c r="U39" s="747" t="n">
        <v>0</v>
      </c>
      <c r="V39" s="747" t="n">
        <v>0</v>
      </c>
      <c r="W39" s="747" t="n">
        <v>9</v>
      </c>
      <c r="X39" s="747" t="n">
        <v>3</v>
      </c>
      <c r="Y39" s="747" t="n">
        <v>1</v>
      </c>
      <c r="Z39" s="747" t="n">
        <v>13</v>
      </c>
      <c r="AA39" s="751" t="n">
        <v>21.91</v>
      </c>
    </row>
    <row r="40" customFormat="false" ht="16.5" hidden="false" customHeight="true" outlineLevel="0" collapsed="false">
      <c r="A40" s="708" t="s">
        <v>651</v>
      </c>
      <c r="B40" s="747" t="n">
        <v>0</v>
      </c>
      <c r="C40" s="747" t="n">
        <v>1</v>
      </c>
      <c r="D40" s="747" t="n">
        <v>2</v>
      </c>
      <c r="E40" s="747" t="n">
        <v>2</v>
      </c>
      <c r="F40" s="747" t="n">
        <v>4</v>
      </c>
      <c r="G40" s="747" t="n">
        <v>5</v>
      </c>
      <c r="H40" s="747" t="n">
        <v>14</v>
      </c>
      <c r="I40" s="751" t="n">
        <v>30.63</v>
      </c>
      <c r="J40" s="708" t="s">
        <v>651</v>
      </c>
      <c r="K40" s="747" t="n">
        <v>1</v>
      </c>
      <c r="L40" s="747" t="n">
        <v>0</v>
      </c>
      <c r="M40" s="747" t="n">
        <v>0</v>
      </c>
      <c r="N40" s="747" t="n">
        <v>0</v>
      </c>
      <c r="O40" s="747" t="n">
        <v>1</v>
      </c>
      <c r="P40" s="747" t="n">
        <v>0</v>
      </c>
      <c r="Q40" s="747" t="n">
        <v>2</v>
      </c>
      <c r="R40" s="751" t="n">
        <v>4.19</v>
      </c>
      <c r="S40" s="708" t="s">
        <v>651</v>
      </c>
      <c r="T40" s="747" t="n">
        <v>1</v>
      </c>
      <c r="U40" s="747" t="n">
        <v>1</v>
      </c>
      <c r="V40" s="747" t="n">
        <v>2</v>
      </c>
      <c r="W40" s="747" t="n">
        <v>2</v>
      </c>
      <c r="X40" s="747" t="n">
        <v>5</v>
      </c>
      <c r="Y40" s="747" t="n">
        <v>5</v>
      </c>
      <c r="Z40" s="747" t="n">
        <v>16</v>
      </c>
      <c r="AA40" s="751" t="n">
        <v>17.12</v>
      </c>
    </row>
    <row r="41" customFormat="false" ht="16.5" hidden="false" customHeight="true" outlineLevel="0" collapsed="false">
      <c r="A41" s="708" t="s">
        <v>652</v>
      </c>
      <c r="B41" s="747" t="n">
        <v>0</v>
      </c>
      <c r="C41" s="747" t="n">
        <v>1</v>
      </c>
      <c r="D41" s="747" t="n">
        <v>1</v>
      </c>
      <c r="E41" s="747" t="n">
        <v>1</v>
      </c>
      <c r="F41" s="747" t="n">
        <v>4</v>
      </c>
      <c r="G41" s="747" t="n">
        <v>2</v>
      </c>
      <c r="H41" s="747" t="n">
        <v>9</v>
      </c>
      <c r="I41" s="751" t="n">
        <v>26.19</v>
      </c>
      <c r="J41" s="708" t="s">
        <v>652</v>
      </c>
      <c r="K41" s="747" t="n">
        <v>0</v>
      </c>
      <c r="L41" s="747" t="n">
        <v>0</v>
      </c>
      <c r="M41" s="747" t="n">
        <v>0</v>
      </c>
      <c r="N41" s="747" t="n">
        <v>2</v>
      </c>
      <c r="O41" s="747" t="n">
        <v>0</v>
      </c>
      <c r="P41" s="747" t="n">
        <v>1</v>
      </c>
      <c r="Q41" s="747" t="n">
        <v>3</v>
      </c>
      <c r="R41" s="751" t="n">
        <v>8.35</v>
      </c>
      <c r="S41" s="708" t="s">
        <v>652</v>
      </c>
      <c r="T41" s="747" t="n">
        <v>0</v>
      </c>
      <c r="U41" s="747" t="n">
        <v>1</v>
      </c>
      <c r="V41" s="747" t="n">
        <v>1</v>
      </c>
      <c r="W41" s="747" t="n">
        <v>3</v>
      </c>
      <c r="X41" s="747" t="n">
        <v>4</v>
      </c>
      <c r="Y41" s="747" t="n">
        <v>3</v>
      </c>
      <c r="Z41" s="747" t="n">
        <v>12</v>
      </c>
      <c r="AA41" s="751" t="n">
        <v>17.08</v>
      </c>
    </row>
    <row r="42" customFormat="false" ht="16.5" hidden="false" customHeight="true" outlineLevel="0" collapsed="false">
      <c r="A42" s="708" t="s">
        <v>653</v>
      </c>
      <c r="B42" s="747" t="n">
        <v>0</v>
      </c>
      <c r="C42" s="747" t="n">
        <v>0</v>
      </c>
      <c r="D42" s="747" t="n">
        <v>0</v>
      </c>
      <c r="E42" s="747" t="n">
        <v>3</v>
      </c>
      <c r="F42" s="747" t="n">
        <v>5</v>
      </c>
      <c r="G42" s="747" t="n">
        <v>1</v>
      </c>
      <c r="H42" s="747" t="n">
        <v>9</v>
      </c>
      <c r="I42" s="751" t="n">
        <v>35.16</v>
      </c>
      <c r="J42" s="708" t="s">
        <v>653</v>
      </c>
      <c r="K42" s="747" t="n">
        <v>0</v>
      </c>
      <c r="L42" s="747" t="n">
        <v>0</v>
      </c>
      <c r="M42" s="747" t="n">
        <v>0</v>
      </c>
      <c r="N42" s="747" t="n">
        <v>0</v>
      </c>
      <c r="O42" s="747" t="n">
        <v>0</v>
      </c>
      <c r="P42" s="747" t="n">
        <v>1</v>
      </c>
      <c r="Q42" s="747" t="n">
        <v>1</v>
      </c>
      <c r="R42" s="751" t="n">
        <v>3.89</v>
      </c>
      <c r="S42" s="708" t="s">
        <v>653</v>
      </c>
      <c r="T42" s="747" t="n">
        <v>0</v>
      </c>
      <c r="U42" s="747" t="n">
        <v>0</v>
      </c>
      <c r="V42" s="747" t="n">
        <v>0</v>
      </c>
      <c r="W42" s="747" t="n">
        <v>3</v>
      </c>
      <c r="X42" s="747" t="n">
        <v>5</v>
      </c>
      <c r="Y42" s="747" t="n">
        <v>2</v>
      </c>
      <c r="Z42" s="747" t="n">
        <v>10</v>
      </c>
      <c r="AA42" s="751" t="n">
        <v>19.48</v>
      </c>
    </row>
    <row r="43" customFormat="false" ht="16.5" hidden="false" customHeight="true" outlineLevel="0" collapsed="false">
      <c r="A43" s="708" t="s">
        <v>654</v>
      </c>
      <c r="B43" s="747" t="n">
        <v>0</v>
      </c>
      <c r="C43" s="747" t="n">
        <v>0</v>
      </c>
      <c r="D43" s="747" t="n">
        <v>1</v>
      </c>
      <c r="E43" s="747" t="n">
        <v>1</v>
      </c>
      <c r="F43" s="747" t="n">
        <v>4</v>
      </c>
      <c r="G43" s="747" t="n">
        <v>3</v>
      </c>
      <c r="H43" s="747" t="n">
        <v>9</v>
      </c>
      <c r="I43" s="751" t="n">
        <v>26.29</v>
      </c>
      <c r="J43" s="708" t="s">
        <v>654</v>
      </c>
      <c r="K43" s="747" t="n">
        <v>0</v>
      </c>
      <c r="L43" s="747" t="n">
        <v>0</v>
      </c>
      <c r="M43" s="747" t="n">
        <v>0</v>
      </c>
      <c r="N43" s="747" t="n">
        <v>0</v>
      </c>
      <c r="O43" s="747" t="n">
        <v>0</v>
      </c>
      <c r="P43" s="747" t="n">
        <v>3</v>
      </c>
      <c r="Q43" s="747" t="n">
        <v>3</v>
      </c>
      <c r="R43" s="751" t="n">
        <v>8.42</v>
      </c>
      <c r="S43" s="708" t="s">
        <v>654</v>
      </c>
      <c r="T43" s="747" t="n">
        <v>0</v>
      </c>
      <c r="U43" s="747" t="n">
        <v>0</v>
      </c>
      <c r="V43" s="747" t="n">
        <v>1</v>
      </c>
      <c r="W43" s="747" t="n">
        <v>1</v>
      </c>
      <c r="X43" s="747" t="n">
        <v>4</v>
      </c>
      <c r="Y43" s="747" t="n">
        <v>6</v>
      </c>
      <c r="Z43" s="747" t="n">
        <v>12</v>
      </c>
      <c r="AA43" s="751" t="n">
        <v>17.18</v>
      </c>
    </row>
    <row r="44" customFormat="false" ht="16.5" hidden="false" customHeight="true" outlineLevel="0" collapsed="false">
      <c r="A44" s="708" t="s">
        <v>655</v>
      </c>
      <c r="B44" s="747" t="n">
        <v>0</v>
      </c>
      <c r="C44" s="747" t="n">
        <v>0</v>
      </c>
      <c r="D44" s="747" t="n">
        <v>3</v>
      </c>
      <c r="E44" s="747" t="n">
        <v>9</v>
      </c>
      <c r="F44" s="747" t="n">
        <v>4</v>
      </c>
      <c r="G44" s="747" t="n">
        <v>1</v>
      </c>
      <c r="H44" s="747" t="n">
        <v>17</v>
      </c>
      <c r="I44" s="751" t="n">
        <v>33.68</v>
      </c>
      <c r="J44" s="708" t="s">
        <v>655</v>
      </c>
      <c r="K44" s="747" t="n">
        <v>0</v>
      </c>
      <c r="L44" s="747" t="n">
        <v>0</v>
      </c>
      <c r="M44" s="747" t="n">
        <v>0</v>
      </c>
      <c r="N44" s="747" t="n">
        <v>3</v>
      </c>
      <c r="O44" s="747" t="n">
        <v>3</v>
      </c>
      <c r="P44" s="747" t="n">
        <v>1</v>
      </c>
      <c r="Q44" s="747" t="n">
        <v>7</v>
      </c>
      <c r="R44" s="751" t="n">
        <v>13.3</v>
      </c>
      <c r="S44" s="708" t="s">
        <v>655</v>
      </c>
      <c r="T44" s="747" t="n">
        <v>0</v>
      </c>
      <c r="U44" s="747" t="n">
        <v>0</v>
      </c>
      <c r="V44" s="747" t="n">
        <v>3</v>
      </c>
      <c r="W44" s="747" t="n">
        <v>12</v>
      </c>
      <c r="X44" s="747" t="n">
        <v>7</v>
      </c>
      <c r="Y44" s="747" t="n">
        <v>2</v>
      </c>
      <c r="Z44" s="747" t="n">
        <v>24</v>
      </c>
      <c r="AA44" s="751" t="n">
        <v>23.27</v>
      </c>
    </row>
    <row r="45" customFormat="false" ht="16.5" hidden="false" customHeight="true" outlineLevel="0" collapsed="false">
      <c r="A45" s="750" t="s">
        <v>656</v>
      </c>
      <c r="B45" s="747" t="n">
        <v>1</v>
      </c>
      <c r="C45" s="747" t="n">
        <v>3</v>
      </c>
      <c r="D45" s="747" t="n">
        <v>12</v>
      </c>
      <c r="E45" s="747" t="n">
        <v>26</v>
      </c>
      <c r="F45" s="747" t="n">
        <v>33</v>
      </c>
      <c r="G45" s="747" t="n">
        <v>14</v>
      </c>
      <c r="H45" s="747" t="n">
        <v>89</v>
      </c>
      <c r="I45" s="751" t="n">
        <v>28.97</v>
      </c>
      <c r="J45" s="750" t="s">
        <v>656</v>
      </c>
      <c r="K45" s="747" t="n">
        <v>1</v>
      </c>
      <c r="L45" s="747" t="n">
        <v>0</v>
      </c>
      <c r="M45" s="747" t="n">
        <v>0</v>
      </c>
      <c r="N45" s="747" t="n">
        <v>10</v>
      </c>
      <c r="O45" s="747" t="n">
        <v>10</v>
      </c>
      <c r="P45" s="747" t="n">
        <v>8</v>
      </c>
      <c r="Q45" s="747" t="n">
        <v>29</v>
      </c>
      <c r="R45" s="751" t="n">
        <v>9.1</v>
      </c>
      <c r="S45" s="750" t="s">
        <v>656</v>
      </c>
      <c r="T45" s="747" t="n">
        <v>2</v>
      </c>
      <c r="U45" s="747" t="n">
        <v>3</v>
      </c>
      <c r="V45" s="747" t="n">
        <v>12</v>
      </c>
      <c r="W45" s="747" t="n">
        <v>36</v>
      </c>
      <c r="X45" s="747" t="n">
        <v>43</v>
      </c>
      <c r="Y45" s="747" t="n">
        <v>22</v>
      </c>
      <c r="Z45" s="747" t="n">
        <v>118</v>
      </c>
      <c r="AA45" s="751" t="n">
        <v>18.85</v>
      </c>
    </row>
    <row r="46" customFormat="false" ht="16.5" hidden="false" customHeight="true" outlineLevel="0" collapsed="false">
      <c r="A46" s="708" t="s">
        <v>657</v>
      </c>
      <c r="B46" s="747" t="n">
        <v>0</v>
      </c>
      <c r="C46" s="747" t="n">
        <v>0</v>
      </c>
      <c r="D46" s="747" t="n">
        <v>1</v>
      </c>
      <c r="E46" s="747" t="n">
        <v>2</v>
      </c>
      <c r="F46" s="747" t="n">
        <v>1</v>
      </c>
      <c r="G46" s="747" t="n">
        <v>3</v>
      </c>
      <c r="H46" s="747" t="n">
        <v>7</v>
      </c>
      <c r="I46" s="751" t="n">
        <v>24.27</v>
      </c>
      <c r="J46" s="708" t="s">
        <v>657</v>
      </c>
      <c r="K46" s="747" t="n">
        <v>0</v>
      </c>
      <c r="L46" s="747" t="n">
        <v>0</v>
      </c>
      <c r="M46" s="747" t="n">
        <v>0</v>
      </c>
      <c r="N46" s="747" t="n">
        <v>0</v>
      </c>
      <c r="O46" s="747" t="n">
        <v>0</v>
      </c>
      <c r="P46" s="747" t="n">
        <v>0</v>
      </c>
      <c r="Q46" s="747" t="n">
        <v>0</v>
      </c>
      <c r="R46" s="751" t="n">
        <v>0</v>
      </c>
      <c r="S46" s="708" t="s">
        <v>657</v>
      </c>
      <c r="T46" s="747" t="n">
        <v>0</v>
      </c>
      <c r="U46" s="747" t="n">
        <v>0</v>
      </c>
      <c r="V46" s="747" t="n">
        <v>1</v>
      </c>
      <c r="W46" s="747" t="n">
        <v>2</v>
      </c>
      <c r="X46" s="747" t="n">
        <v>1</v>
      </c>
      <c r="Y46" s="747" t="n">
        <v>3</v>
      </c>
      <c r="Z46" s="747" t="n">
        <v>7</v>
      </c>
      <c r="AA46" s="751" t="n">
        <v>11.98</v>
      </c>
    </row>
    <row r="47" customFormat="false" ht="16.5" hidden="false" customHeight="true" outlineLevel="0" collapsed="false">
      <c r="A47" s="708" t="s">
        <v>658</v>
      </c>
      <c r="B47" s="747" t="n">
        <v>0</v>
      </c>
      <c r="C47" s="747" t="n">
        <v>0</v>
      </c>
      <c r="D47" s="747" t="n">
        <v>1</v>
      </c>
      <c r="E47" s="747" t="n">
        <v>1</v>
      </c>
      <c r="F47" s="747" t="n">
        <v>2</v>
      </c>
      <c r="G47" s="747" t="n">
        <v>4</v>
      </c>
      <c r="H47" s="747" t="n">
        <v>8</v>
      </c>
      <c r="I47" s="751" t="n">
        <v>18.53</v>
      </c>
      <c r="J47" s="708" t="s">
        <v>658</v>
      </c>
      <c r="K47" s="747" t="n">
        <v>0</v>
      </c>
      <c r="L47" s="747" t="n">
        <v>0</v>
      </c>
      <c r="M47" s="747" t="n">
        <v>0</v>
      </c>
      <c r="N47" s="747" t="n">
        <v>1</v>
      </c>
      <c r="O47" s="747" t="n">
        <v>4</v>
      </c>
      <c r="P47" s="747" t="n">
        <v>2</v>
      </c>
      <c r="Q47" s="747" t="n">
        <v>7</v>
      </c>
      <c r="R47" s="751" t="n">
        <v>15.64</v>
      </c>
      <c r="S47" s="708" t="s">
        <v>658</v>
      </c>
      <c r="T47" s="747" t="n">
        <v>0</v>
      </c>
      <c r="U47" s="747" t="n">
        <v>0</v>
      </c>
      <c r="V47" s="747" t="n">
        <v>1</v>
      </c>
      <c r="W47" s="747" t="n">
        <v>2</v>
      </c>
      <c r="X47" s="747" t="n">
        <v>6</v>
      </c>
      <c r="Y47" s="747" t="n">
        <v>6</v>
      </c>
      <c r="Z47" s="747" t="n">
        <v>15</v>
      </c>
      <c r="AA47" s="751" t="n">
        <v>17.06</v>
      </c>
    </row>
    <row r="48" customFormat="false" ht="16.5" hidden="false" customHeight="true" outlineLevel="0" collapsed="false">
      <c r="A48" s="708" t="s">
        <v>659</v>
      </c>
      <c r="B48" s="747" t="n">
        <v>0</v>
      </c>
      <c r="C48" s="747" t="n">
        <v>2</v>
      </c>
      <c r="D48" s="747" t="n">
        <v>2</v>
      </c>
      <c r="E48" s="747" t="n">
        <v>14</v>
      </c>
      <c r="F48" s="747" t="n">
        <v>10</v>
      </c>
      <c r="G48" s="747" t="n">
        <v>4</v>
      </c>
      <c r="H48" s="747" t="n">
        <v>32</v>
      </c>
      <c r="I48" s="751" t="n">
        <v>39.88</v>
      </c>
      <c r="J48" s="708" t="s">
        <v>659</v>
      </c>
      <c r="K48" s="747" t="n">
        <v>0</v>
      </c>
      <c r="L48" s="747" t="n">
        <v>0</v>
      </c>
      <c r="M48" s="747" t="n">
        <v>1</v>
      </c>
      <c r="N48" s="747" t="n">
        <v>4</v>
      </c>
      <c r="O48" s="747" t="n">
        <v>5</v>
      </c>
      <c r="P48" s="747" t="n">
        <v>5</v>
      </c>
      <c r="Q48" s="747" t="n">
        <v>15</v>
      </c>
      <c r="R48" s="751" t="n">
        <v>17.34</v>
      </c>
      <c r="S48" s="708" t="s">
        <v>659</v>
      </c>
      <c r="T48" s="747" t="n">
        <v>0</v>
      </c>
      <c r="U48" s="747" t="n">
        <v>2</v>
      </c>
      <c r="V48" s="747" t="n">
        <v>3</v>
      </c>
      <c r="W48" s="747" t="n">
        <v>18</v>
      </c>
      <c r="X48" s="747" t="n">
        <v>15</v>
      </c>
      <c r="Y48" s="747" t="n">
        <v>9</v>
      </c>
      <c r="Z48" s="747" t="n">
        <v>47</v>
      </c>
      <c r="AA48" s="751" t="n">
        <v>28.18</v>
      </c>
    </row>
    <row r="49" customFormat="false" ht="16.5" hidden="false" customHeight="true" outlineLevel="0" collapsed="false">
      <c r="A49" s="708" t="s">
        <v>660</v>
      </c>
      <c r="B49" s="747" t="n">
        <v>1</v>
      </c>
      <c r="C49" s="747" t="n">
        <v>0</v>
      </c>
      <c r="D49" s="747" t="n">
        <v>0</v>
      </c>
      <c r="E49" s="747" t="n">
        <v>4</v>
      </c>
      <c r="F49" s="747" t="n">
        <v>1</v>
      </c>
      <c r="G49" s="747" t="n">
        <v>2</v>
      </c>
      <c r="H49" s="747" t="n">
        <v>8</v>
      </c>
      <c r="I49" s="751" t="n">
        <v>23.75</v>
      </c>
      <c r="J49" s="708" t="s">
        <v>660</v>
      </c>
      <c r="K49" s="747" t="n">
        <v>0</v>
      </c>
      <c r="L49" s="747" t="n">
        <v>0</v>
      </c>
      <c r="M49" s="747" t="n">
        <v>0</v>
      </c>
      <c r="N49" s="747" t="n">
        <v>0</v>
      </c>
      <c r="O49" s="747" t="n">
        <v>0</v>
      </c>
      <c r="P49" s="747" t="n">
        <v>1</v>
      </c>
      <c r="Q49" s="747" t="n">
        <v>1</v>
      </c>
      <c r="R49" s="751" t="n">
        <v>2.91</v>
      </c>
      <c r="S49" s="708" t="s">
        <v>660</v>
      </c>
      <c r="T49" s="747" t="n">
        <v>1</v>
      </c>
      <c r="U49" s="747" t="n">
        <v>0</v>
      </c>
      <c r="V49" s="747" t="n">
        <v>0</v>
      </c>
      <c r="W49" s="747" t="n">
        <v>4</v>
      </c>
      <c r="X49" s="747" t="n">
        <v>1</v>
      </c>
      <c r="Y49" s="747" t="n">
        <v>3</v>
      </c>
      <c r="Z49" s="747" t="n">
        <v>9</v>
      </c>
      <c r="AA49" s="751" t="n">
        <v>13.24</v>
      </c>
    </row>
    <row r="50" customFormat="false" ht="16.5" hidden="false" customHeight="true" outlineLevel="0" collapsed="false">
      <c r="A50" s="708" t="s">
        <v>661</v>
      </c>
      <c r="B50" s="747" t="n">
        <v>0</v>
      </c>
      <c r="C50" s="747" t="n">
        <v>0</v>
      </c>
      <c r="D50" s="747" t="n">
        <v>0</v>
      </c>
      <c r="E50" s="747" t="n">
        <v>4</v>
      </c>
      <c r="F50" s="747" t="n">
        <v>4</v>
      </c>
      <c r="G50" s="747" t="n">
        <v>2</v>
      </c>
      <c r="H50" s="747" t="n">
        <v>10</v>
      </c>
      <c r="I50" s="751" t="n">
        <v>27.63</v>
      </c>
      <c r="J50" s="708" t="s">
        <v>661</v>
      </c>
      <c r="K50" s="747" t="n">
        <v>0</v>
      </c>
      <c r="L50" s="747" t="n">
        <v>0</v>
      </c>
      <c r="M50" s="747" t="n">
        <v>0</v>
      </c>
      <c r="N50" s="747" t="n">
        <v>0</v>
      </c>
      <c r="O50" s="747" t="n">
        <v>1</v>
      </c>
      <c r="P50" s="747" t="n">
        <v>2</v>
      </c>
      <c r="Q50" s="747" t="n">
        <v>3</v>
      </c>
      <c r="R50" s="751" t="n">
        <v>8.11</v>
      </c>
      <c r="S50" s="708" t="s">
        <v>661</v>
      </c>
      <c r="T50" s="747" t="n">
        <v>0</v>
      </c>
      <c r="U50" s="747" t="n">
        <v>0</v>
      </c>
      <c r="V50" s="747" t="n">
        <v>0</v>
      </c>
      <c r="W50" s="747" t="n">
        <v>4</v>
      </c>
      <c r="X50" s="747" t="n">
        <v>5</v>
      </c>
      <c r="Y50" s="747" t="n">
        <v>4</v>
      </c>
      <c r="Z50" s="747" t="n">
        <v>13</v>
      </c>
      <c r="AA50" s="751" t="n">
        <v>17.76</v>
      </c>
    </row>
    <row r="51" customFormat="false" ht="16.5" hidden="false" customHeight="true" outlineLevel="0" collapsed="false">
      <c r="A51" s="708" t="s">
        <v>662</v>
      </c>
      <c r="B51" s="747" t="n">
        <v>0</v>
      </c>
      <c r="C51" s="747" t="n">
        <v>0</v>
      </c>
      <c r="D51" s="747" t="n">
        <v>2</v>
      </c>
      <c r="E51" s="747" t="n">
        <v>1</v>
      </c>
      <c r="F51" s="747" t="n">
        <v>1</v>
      </c>
      <c r="G51" s="747" t="n">
        <v>4</v>
      </c>
      <c r="H51" s="747" t="n">
        <v>8</v>
      </c>
      <c r="I51" s="751" t="n">
        <v>35.77</v>
      </c>
      <c r="J51" s="708" t="s">
        <v>662</v>
      </c>
      <c r="K51" s="747" t="n">
        <v>0</v>
      </c>
      <c r="L51" s="747" t="n">
        <v>0</v>
      </c>
      <c r="M51" s="747" t="n">
        <v>0</v>
      </c>
      <c r="N51" s="747" t="n">
        <v>0</v>
      </c>
      <c r="O51" s="747" t="n">
        <v>1</v>
      </c>
      <c r="P51" s="747" t="n">
        <v>0</v>
      </c>
      <c r="Q51" s="747" t="n">
        <v>1</v>
      </c>
      <c r="R51" s="751" t="n">
        <v>4.31</v>
      </c>
      <c r="S51" s="708" t="s">
        <v>662</v>
      </c>
      <c r="T51" s="747" t="n">
        <v>0</v>
      </c>
      <c r="U51" s="747" t="n">
        <v>0</v>
      </c>
      <c r="V51" s="747" t="n">
        <v>2</v>
      </c>
      <c r="W51" s="747" t="n">
        <v>1</v>
      </c>
      <c r="X51" s="747" t="n">
        <v>2</v>
      </c>
      <c r="Y51" s="747" t="n">
        <v>4</v>
      </c>
      <c r="Z51" s="747" t="n">
        <v>9</v>
      </c>
      <c r="AA51" s="751" t="n">
        <v>19.75</v>
      </c>
    </row>
    <row r="52" customFormat="false" ht="16.5" hidden="false" customHeight="true" outlineLevel="0" collapsed="false">
      <c r="A52" s="708" t="s">
        <v>663</v>
      </c>
      <c r="B52" s="747" t="n">
        <v>0</v>
      </c>
      <c r="C52" s="747" t="n">
        <v>0</v>
      </c>
      <c r="D52" s="747" t="n">
        <v>0</v>
      </c>
      <c r="E52" s="747" t="n">
        <v>3</v>
      </c>
      <c r="F52" s="747" t="n">
        <v>0</v>
      </c>
      <c r="G52" s="747" t="n">
        <v>0</v>
      </c>
      <c r="H52" s="747" t="n">
        <v>3</v>
      </c>
      <c r="I52" s="751" t="n">
        <v>11.75</v>
      </c>
      <c r="J52" s="708" t="s">
        <v>663</v>
      </c>
      <c r="K52" s="747" t="n">
        <v>0</v>
      </c>
      <c r="L52" s="747" t="n">
        <v>0</v>
      </c>
      <c r="M52" s="747" t="n">
        <v>0</v>
      </c>
      <c r="N52" s="747" t="n">
        <v>1</v>
      </c>
      <c r="O52" s="747" t="n">
        <v>0</v>
      </c>
      <c r="P52" s="747" t="n">
        <v>3</v>
      </c>
      <c r="Q52" s="747" t="n">
        <v>4</v>
      </c>
      <c r="R52" s="751" t="n">
        <v>15.48</v>
      </c>
      <c r="S52" s="708" t="s">
        <v>663</v>
      </c>
      <c r="T52" s="747" t="n">
        <v>0</v>
      </c>
      <c r="U52" s="747" t="n">
        <v>0</v>
      </c>
      <c r="V52" s="747" t="n">
        <v>0</v>
      </c>
      <c r="W52" s="747" t="n">
        <v>4</v>
      </c>
      <c r="X52" s="747" t="n">
        <v>0</v>
      </c>
      <c r="Y52" s="747" t="n">
        <v>3</v>
      </c>
      <c r="Z52" s="747" t="n">
        <v>7</v>
      </c>
      <c r="AA52" s="751" t="n">
        <v>13.62</v>
      </c>
    </row>
    <row r="53" customFormat="false" ht="16.5" hidden="false" customHeight="true" outlineLevel="0" collapsed="false">
      <c r="A53" s="750" t="s">
        <v>664</v>
      </c>
      <c r="B53" s="747" t="n">
        <v>1</v>
      </c>
      <c r="C53" s="747" t="n">
        <v>2</v>
      </c>
      <c r="D53" s="747" t="n">
        <v>6</v>
      </c>
      <c r="E53" s="747" t="n">
        <v>29</v>
      </c>
      <c r="F53" s="747" t="n">
        <v>19</v>
      </c>
      <c r="G53" s="747" t="n">
        <v>19</v>
      </c>
      <c r="H53" s="747" t="n">
        <v>76</v>
      </c>
      <c r="I53" s="751" t="n">
        <v>28.15</v>
      </c>
      <c r="J53" s="750" t="s">
        <v>664</v>
      </c>
      <c r="K53" s="747" t="n">
        <v>0</v>
      </c>
      <c r="L53" s="747" t="n">
        <v>0</v>
      </c>
      <c r="M53" s="747" t="n">
        <v>1</v>
      </c>
      <c r="N53" s="747" t="n">
        <v>6</v>
      </c>
      <c r="O53" s="747" t="n">
        <v>11</v>
      </c>
      <c r="P53" s="747" t="n">
        <v>13</v>
      </c>
      <c r="Q53" s="747" t="n">
        <v>31</v>
      </c>
      <c r="R53" s="751" t="n">
        <v>11.02</v>
      </c>
      <c r="S53" s="750" t="s">
        <v>664</v>
      </c>
      <c r="T53" s="747" t="n">
        <v>1</v>
      </c>
      <c r="U53" s="747" t="n">
        <v>2</v>
      </c>
      <c r="V53" s="747" t="n">
        <v>7</v>
      </c>
      <c r="W53" s="747" t="n">
        <v>35</v>
      </c>
      <c r="X53" s="747" t="n">
        <v>30</v>
      </c>
      <c r="Y53" s="747" t="n">
        <v>32</v>
      </c>
      <c r="Z53" s="747" t="n">
        <v>107</v>
      </c>
      <c r="AA53" s="751" t="n">
        <v>19.41</v>
      </c>
    </row>
    <row r="54" customFormat="false" ht="16.5" hidden="false" customHeight="true" outlineLevel="0" collapsed="false">
      <c r="A54" s="708" t="s">
        <v>665</v>
      </c>
      <c r="B54" s="747" t="n">
        <v>0</v>
      </c>
      <c r="C54" s="747" t="n">
        <v>0</v>
      </c>
      <c r="D54" s="747" t="n">
        <v>3</v>
      </c>
      <c r="E54" s="747" t="n">
        <v>3</v>
      </c>
      <c r="F54" s="747" t="n">
        <v>2</v>
      </c>
      <c r="G54" s="747" t="n">
        <v>3</v>
      </c>
      <c r="H54" s="747" t="n">
        <v>11</v>
      </c>
      <c r="I54" s="751" t="n">
        <v>26.14</v>
      </c>
      <c r="J54" s="708" t="s">
        <v>665</v>
      </c>
      <c r="K54" s="747" t="n">
        <v>0</v>
      </c>
      <c r="L54" s="747" t="n">
        <v>0</v>
      </c>
      <c r="M54" s="747" t="n">
        <v>0</v>
      </c>
      <c r="N54" s="747" t="n">
        <v>1</v>
      </c>
      <c r="O54" s="747" t="n">
        <v>5</v>
      </c>
      <c r="P54" s="747" t="n">
        <v>2</v>
      </c>
      <c r="Q54" s="747" t="n">
        <v>8</v>
      </c>
      <c r="R54" s="751" t="n">
        <v>17.91</v>
      </c>
      <c r="S54" s="708" t="s">
        <v>665</v>
      </c>
      <c r="T54" s="747" t="n">
        <v>0</v>
      </c>
      <c r="U54" s="747" t="n">
        <v>0</v>
      </c>
      <c r="V54" s="747" t="n">
        <v>3</v>
      </c>
      <c r="W54" s="747" t="n">
        <v>4</v>
      </c>
      <c r="X54" s="747" t="n">
        <v>7</v>
      </c>
      <c r="Y54" s="747" t="n">
        <v>5</v>
      </c>
      <c r="Z54" s="747" t="n">
        <v>19</v>
      </c>
      <c r="AA54" s="751" t="n">
        <v>21.9</v>
      </c>
    </row>
    <row r="55" customFormat="false" ht="16.5" hidden="false" customHeight="true" outlineLevel="0" collapsed="false">
      <c r="A55" s="708" t="s">
        <v>666</v>
      </c>
      <c r="B55" s="747" t="n">
        <v>0</v>
      </c>
      <c r="C55" s="747" t="n">
        <v>0</v>
      </c>
      <c r="D55" s="747" t="n">
        <v>0</v>
      </c>
      <c r="E55" s="747" t="n">
        <v>4</v>
      </c>
      <c r="F55" s="747" t="n">
        <v>12</v>
      </c>
      <c r="G55" s="747" t="n">
        <v>2</v>
      </c>
      <c r="H55" s="747" t="n">
        <v>18</v>
      </c>
      <c r="I55" s="751" t="n">
        <v>30.15</v>
      </c>
      <c r="J55" s="708" t="s">
        <v>666</v>
      </c>
      <c r="K55" s="747" t="n">
        <v>0</v>
      </c>
      <c r="L55" s="747" t="n">
        <v>0</v>
      </c>
      <c r="M55" s="747" t="n">
        <v>0</v>
      </c>
      <c r="N55" s="747" t="n">
        <v>2</v>
      </c>
      <c r="O55" s="747" t="n">
        <v>4</v>
      </c>
      <c r="P55" s="747" t="n">
        <v>2</v>
      </c>
      <c r="Q55" s="747" t="n">
        <v>8</v>
      </c>
      <c r="R55" s="751" t="n">
        <v>12.67</v>
      </c>
      <c r="S55" s="708" t="s">
        <v>666</v>
      </c>
      <c r="T55" s="747" t="n">
        <v>0</v>
      </c>
      <c r="U55" s="747" t="n">
        <v>0</v>
      </c>
      <c r="V55" s="747" t="n">
        <v>0</v>
      </c>
      <c r="W55" s="747" t="n">
        <v>6</v>
      </c>
      <c r="X55" s="747" t="n">
        <v>16</v>
      </c>
      <c r="Y55" s="747" t="n">
        <v>4</v>
      </c>
      <c r="Z55" s="747" t="n">
        <v>26</v>
      </c>
      <c r="AA55" s="751" t="n">
        <v>21.17</v>
      </c>
    </row>
    <row r="56" customFormat="false" ht="16.5" hidden="false" customHeight="true" outlineLevel="0" collapsed="false">
      <c r="A56" s="708" t="s">
        <v>667</v>
      </c>
      <c r="B56" s="747" t="n">
        <v>0</v>
      </c>
      <c r="C56" s="747" t="n">
        <v>0</v>
      </c>
      <c r="D56" s="747" t="n">
        <v>1</v>
      </c>
      <c r="E56" s="747" t="n">
        <v>5</v>
      </c>
      <c r="F56" s="747" t="n">
        <v>7</v>
      </c>
      <c r="G56" s="747" t="n">
        <v>4</v>
      </c>
      <c r="H56" s="747" t="n">
        <v>17</v>
      </c>
      <c r="I56" s="751" t="n">
        <v>36.14</v>
      </c>
      <c r="J56" s="708" t="s">
        <v>667</v>
      </c>
      <c r="K56" s="747" t="n">
        <v>0</v>
      </c>
      <c r="L56" s="747" t="n">
        <v>0</v>
      </c>
      <c r="M56" s="747" t="n">
        <v>0</v>
      </c>
      <c r="N56" s="747" t="n">
        <v>0</v>
      </c>
      <c r="O56" s="747" t="n">
        <v>0</v>
      </c>
      <c r="P56" s="747" t="n">
        <v>0</v>
      </c>
      <c r="Q56" s="747" t="n">
        <v>0</v>
      </c>
      <c r="R56" s="751" t="n">
        <v>0</v>
      </c>
      <c r="S56" s="708" t="s">
        <v>667</v>
      </c>
      <c r="T56" s="747" t="n">
        <v>0</v>
      </c>
      <c r="U56" s="747" t="n">
        <v>0</v>
      </c>
      <c r="V56" s="747" t="n">
        <v>1</v>
      </c>
      <c r="W56" s="747" t="n">
        <v>5</v>
      </c>
      <c r="X56" s="747" t="n">
        <v>7</v>
      </c>
      <c r="Y56" s="747" t="n">
        <v>4</v>
      </c>
      <c r="Z56" s="747" t="n">
        <v>17</v>
      </c>
      <c r="AA56" s="751" t="n">
        <v>17.93</v>
      </c>
    </row>
    <row r="57" customFormat="false" ht="16.5" hidden="false" customHeight="true" outlineLevel="0" collapsed="false">
      <c r="A57" s="750" t="s">
        <v>668</v>
      </c>
      <c r="B57" s="747" t="n">
        <v>0</v>
      </c>
      <c r="C57" s="747" t="n">
        <v>0</v>
      </c>
      <c r="D57" s="747" t="n">
        <v>4</v>
      </c>
      <c r="E57" s="747" t="n">
        <v>12</v>
      </c>
      <c r="F57" s="747" t="n">
        <v>21</v>
      </c>
      <c r="G57" s="747" t="n">
        <v>9</v>
      </c>
      <c r="H57" s="747" t="n">
        <v>46</v>
      </c>
      <c r="I57" s="751" t="n">
        <v>30.91</v>
      </c>
      <c r="J57" s="750" t="s">
        <v>668</v>
      </c>
      <c r="K57" s="747" t="n">
        <v>0</v>
      </c>
      <c r="L57" s="747" t="n">
        <v>0</v>
      </c>
      <c r="M57" s="747" t="n">
        <v>0</v>
      </c>
      <c r="N57" s="747" t="n">
        <v>3</v>
      </c>
      <c r="O57" s="747" t="n">
        <v>9</v>
      </c>
      <c r="P57" s="747" t="n">
        <v>4</v>
      </c>
      <c r="Q57" s="747" t="n">
        <v>16</v>
      </c>
      <c r="R57" s="751" t="n">
        <v>10.28</v>
      </c>
      <c r="S57" s="750" t="s">
        <v>668</v>
      </c>
      <c r="T57" s="747" t="n">
        <v>0</v>
      </c>
      <c r="U57" s="747" t="n">
        <v>0</v>
      </c>
      <c r="V57" s="747" t="n">
        <v>4</v>
      </c>
      <c r="W57" s="747" t="n">
        <v>15</v>
      </c>
      <c r="X57" s="747" t="n">
        <v>30</v>
      </c>
      <c r="Y57" s="747" t="n">
        <v>13</v>
      </c>
      <c r="Z57" s="747" t="n">
        <v>62</v>
      </c>
      <c r="AA57" s="751" t="n">
        <v>20.37</v>
      </c>
    </row>
    <row r="58" customFormat="false" ht="16.5" hidden="false" customHeight="true" outlineLevel="0" collapsed="false">
      <c r="A58" s="708" t="s">
        <v>669</v>
      </c>
      <c r="B58" s="747" t="n">
        <v>0</v>
      </c>
      <c r="C58" s="747" t="n">
        <v>1</v>
      </c>
      <c r="D58" s="747" t="n">
        <v>3</v>
      </c>
      <c r="E58" s="747" t="n">
        <v>3</v>
      </c>
      <c r="F58" s="747" t="n">
        <v>6</v>
      </c>
      <c r="G58" s="747" t="n">
        <v>2</v>
      </c>
      <c r="H58" s="747" t="n">
        <v>15</v>
      </c>
      <c r="I58" s="751" t="n">
        <v>22.96</v>
      </c>
      <c r="J58" s="708" t="s">
        <v>669</v>
      </c>
      <c r="K58" s="747" t="n">
        <v>0</v>
      </c>
      <c r="L58" s="747" t="n">
        <v>0</v>
      </c>
      <c r="M58" s="747" t="n">
        <v>0</v>
      </c>
      <c r="N58" s="747" t="n">
        <v>1</v>
      </c>
      <c r="O58" s="747" t="n">
        <v>0</v>
      </c>
      <c r="P58" s="747" t="n">
        <v>1</v>
      </c>
      <c r="Q58" s="747" t="n">
        <v>2</v>
      </c>
      <c r="R58" s="751" t="n">
        <v>2.93</v>
      </c>
      <c r="S58" s="708" t="s">
        <v>669</v>
      </c>
      <c r="T58" s="747" t="n">
        <v>0</v>
      </c>
      <c r="U58" s="747" t="n">
        <v>1</v>
      </c>
      <c r="V58" s="747" t="n">
        <v>3</v>
      </c>
      <c r="W58" s="747" t="n">
        <v>4</v>
      </c>
      <c r="X58" s="747" t="n">
        <v>6</v>
      </c>
      <c r="Y58" s="747" t="n">
        <v>3</v>
      </c>
      <c r="Z58" s="747" t="n">
        <v>17</v>
      </c>
      <c r="AA58" s="751" t="n">
        <v>12.72</v>
      </c>
    </row>
    <row r="59" customFormat="false" ht="16.5" hidden="false" customHeight="true" outlineLevel="0" collapsed="false">
      <c r="A59" s="708" t="s">
        <v>670</v>
      </c>
      <c r="B59" s="747" t="n">
        <v>0</v>
      </c>
      <c r="C59" s="747" t="n">
        <v>1</v>
      </c>
      <c r="D59" s="747" t="n">
        <v>1</v>
      </c>
      <c r="E59" s="747" t="n">
        <v>4</v>
      </c>
      <c r="F59" s="747" t="n">
        <v>7</v>
      </c>
      <c r="G59" s="747" t="n">
        <v>4</v>
      </c>
      <c r="H59" s="747" t="n">
        <v>17</v>
      </c>
      <c r="I59" s="751" t="n">
        <v>27.48</v>
      </c>
      <c r="J59" s="708" t="s">
        <v>670</v>
      </c>
      <c r="K59" s="747" t="n">
        <v>0</v>
      </c>
      <c r="L59" s="747" t="n">
        <v>0</v>
      </c>
      <c r="M59" s="747" t="n">
        <v>0</v>
      </c>
      <c r="N59" s="747" t="n">
        <v>0</v>
      </c>
      <c r="O59" s="747" t="n">
        <v>4</v>
      </c>
      <c r="P59" s="747" t="n">
        <v>0</v>
      </c>
      <c r="Q59" s="747" t="n">
        <v>4</v>
      </c>
      <c r="R59" s="751" t="n">
        <v>6.28</v>
      </c>
      <c r="S59" s="708" t="s">
        <v>670</v>
      </c>
      <c r="T59" s="747" t="n">
        <v>0</v>
      </c>
      <c r="U59" s="747" t="n">
        <v>1</v>
      </c>
      <c r="V59" s="747" t="n">
        <v>1</v>
      </c>
      <c r="W59" s="747" t="n">
        <v>4</v>
      </c>
      <c r="X59" s="747" t="n">
        <v>11</v>
      </c>
      <c r="Y59" s="747" t="n">
        <v>4</v>
      </c>
      <c r="Z59" s="747" t="n">
        <v>21</v>
      </c>
      <c r="AA59" s="751" t="n">
        <v>16.73</v>
      </c>
    </row>
    <row r="60" customFormat="false" ht="16.5" hidden="false" customHeight="true" outlineLevel="0" collapsed="false">
      <c r="A60" s="708" t="s">
        <v>671</v>
      </c>
      <c r="B60" s="747" t="n">
        <v>0</v>
      </c>
      <c r="C60" s="747" t="n">
        <v>0</v>
      </c>
      <c r="D60" s="747" t="n">
        <v>2</v>
      </c>
      <c r="E60" s="747" t="n">
        <v>1</v>
      </c>
      <c r="F60" s="747" t="n">
        <v>5</v>
      </c>
      <c r="G60" s="747" t="n">
        <v>2</v>
      </c>
      <c r="H60" s="747" t="n">
        <v>10</v>
      </c>
      <c r="I60" s="751" t="n">
        <v>17.77</v>
      </c>
      <c r="J60" s="708" t="s">
        <v>671</v>
      </c>
      <c r="K60" s="747" t="n">
        <v>0</v>
      </c>
      <c r="L60" s="747" t="n">
        <v>0</v>
      </c>
      <c r="M60" s="747" t="n">
        <v>0</v>
      </c>
      <c r="N60" s="747" t="n">
        <v>1</v>
      </c>
      <c r="O60" s="747" t="n">
        <v>0</v>
      </c>
      <c r="P60" s="747" t="n">
        <v>0</v>
      </c>
      <c r="Q60" s="747" t="n">
        <v>1</v>
      </c>
      <c r="R60" s="751" t="n">
        <v>1.72</v>
      </c>
      <c r="S60" s="708" t="s">
        <v>671</v>
      </c>
      <c r="T60" s="747" t="n">
        <v>0</v>
      </c>
      <c r="U60" s="747" t="n">
        <v>0</v>
      </c>
      <c r="V60" s="747" t="n">
        <v>2</v>
      </c>
      <c r="W60" s="747" t="n">
        <v>2</v>
      </c>
      <c r="X60" s="747" t="n">
        <v>5</v>
      </c>
      <c r="Y60" s="747" t="n">
        <v>2</v>
      </c>
      <c r="Z60" s="747" t="n">
        <v>11</v>
      </c>
      <c r="AA60" s="751" t="n">
        <v>9.62</v>
      </c>
    </row>
    <row r="61" customFormat="false" ht="16.5" hidden="false" customHeight="true" outlineLevel="0" collapsed="false">
      <c r="A61" s="708" t="s">
        <v>672</v>
      </c>
      <c r="B61" s="747" t="n">
        <v>0</v>
      </c>
      <c r="C61" s="747" t="n">
        <v>0</v>
      </c>
      <c r="D61" s="747" t="n">
        <v>1</v>
      </c>
      <c r="E61" s="747" t="n">
        <v>2</v>
      </c>
      <c r="F61" s="747" t="n">
        <v>4</v>
      </c>
      <c r="G61" s="747" t="n">
        <v>5</v>
      </c>
      <c r="H61" s="747" t="n">
        <v>12</v>
      </c>
      <c r="I61" s="751" t="n">
        <v>28.3</v>
      </c>
      <c r="J61" s="708" t="s">
        <v>672</v>
      </c>
      <c r="K61" s="747" t="n">
        <v>0</v>
      </c>
      <c r="L61" s="747" t="n">
        <v>0</v>
      </c>
      <c r="M61" s="747" t="n">
        <v>0</v>
      </c>
      <c r="N61" s="747" t="n">
        <v>1</v>
      </c>
      <c r="O61" s="747" t="n">
        <v>2</v>
      </c>
      <c r="P61" s="747" t="n">
        <v>1</v>
      </c>
      <c r="Q61" s="747" t="n">
        <v>4</v>
      </c>
      <c r="R61" s="751" t="n">
        <v>9.14</v>
      </c>
      <c r="S61" s="708" t="s">
        <v>672</v>
      </c>
      <c r="T61" s="747" t="n">
        <v>0</v>
      </c>
      <c r="U61" s="747" t="n">
        <v>0</v>
      </c>
      <c r="V61" s="747" t="n">
        <v>1</v>
      </c>
      <c r="W61" s="747" t="n">
        <v>3</v>
      </c>
      <c r="X61" s="747" t="n">
        <v>6</v>
      </c>
      <c r="Y61" s="747" t="n">
        <v>6</v>
      </c>
      <c r="Z61" s="747" t="n">
        <v>16</v>
      </c>
      <c r="AA61" s="751" t="n">
        <v>18.57</v>
      </c>
    </row>
    <row r="62" customFormat="false" ht="16.5" hidden="false" customHeight="true" outlineLevel="0" collapsed="false">
      <c r="A62" s="708" t="s">
        <v>673</v>
      </c>
      <c r="B62" s="747" t="n">
        <v>0</v>
      </c>
      <c r="C62" s="747" t="n">
        <v>0</v>
      </c>
      <c r="D62" s="747" t="n">
        <v>0</v>
      </c>
      <c r="E62" s="747" t="n">
        <v>4</v>
      </c>
      <c r="F62" s="747" t="n">
        <v>4</v>
      </c>
      <c r="G62" s="747" t="n">
        <v>6</v>
      </c>
      <c r="H62" s="747" t="n">
        <v>14</v>
      </c>
      <c r="I62" s="751" t="n">
        <v>24.11</v>
      </c>
      <c r="J62" s="708" t="s">
        <v>673</v>
      </c>
      <c r="K62" s="747" t="n">
        <v>0</v>
      </c>
      <c r="L62" s="747" t="n">
        <v>0</v>
      </c>
      <c r="M62" s="747" t="n">
        <v>0</v>
      </c>
      <c r="N62" s="747" t="n">
        <v>1</v>
      </c>
      <c r="O62" s="747" t="n">
        <v>3</v>
      </c>
      <c r="P62" s="747" t="n">
        <v>1</v>
      </c>
      <c r="Q62" s="747" t="n">
        <v>5</v>
      </c>
      <c r="R62" s="751" t="n">
        <v>8.23</v>
      </c>
      <c r="S62" s="708" t="s">
        <v>673</v>
      </c>
      <c r="T62" s="747" t="n">
        <v>0</v>
      </c>
      <c r="U62" s="747" t="n">
        <v>0</v>
      </c>
      <c r="V62" s="747" t="n">
        <v>0</v>
      </c>
      <c r="W62" s="747" t="n">
        <v>5</v>
      </c>
      <c r="X62" s="747" t="n">
        <v>7</v>
      </c>
      <c r="Y62" s="747" t="n">
        <v>7</v>
      </c>
      <c r="Z62" s="747" t="n">
        <v>19</v>
      </c>
      <c r="AA62" s="751" t="n">
        <v>15.99</v>
      </c>
    </row>
    <row r="63" customFormat="false" ht="16.5" hidden="false" customHeight="true" outlineLevel="0" collapsed="false">
      <c r="A63" s="708" t="s">
        <v>674</v>
      </c>
      <c r="B63" s="747" t="n">
        <v>0</v>
      </c>
      <c r="C63" s="747" t="n">
        <v>0</v>
      </c>
      <c r="D63" s="747" t="n">
        <v>2</v>
      </c>
      <c r="E63" s="747" t="n">
        <v>3</v>
      </c>
      <c r="F63" s="747" t="n">
        <v>6</v>
      </c>
      <c r="G63" s="747" t="n">
        <v>4</v>
      </c>
      <c r="H63" s="747" t="n">
        <v>15</v>
      </c>
      <c r="I63" s="751" t="n">
        <v>23.32</v>
      </c>
      <c r="J63" s="708" t="s">
        <v>674</v>
      </c>
      <c r="K63" s="747" t="n">
        <v>0</v>
      </c>
      <c r="L63" s="747" t="n">
        <v>0</v>
      </c>
      <c r="M63" s="747" t="n">
        <v>0</v>
      </c>
      <c r="N63" s="747" t="n">
        <v>0</v>
      </c>
      <c r="O63" s="747" t="n">
        <v>3</v>
      </c>
      <c r="P63" s="747" t="n">
        <v>3</v>
      </c>
      <c r="Q63" s="747" t="n">
        <v>6</v>
      </c>
      <c r="R63" s="751" t="n">
        <v>9.12</v>
      </c>
      <c r="S63" s="708" t="s">
        <v>674</v>
      </c>
      <c r="T63" s="747" t="n">
        <v>0</v>
      </c>
      <c r="U63" s="747" t="n">
        <v>0</v>
      </c>
      <c r="V63" s="747" t="n">
        <v>2</v>
      </c>
      <c r="W63" s="747" t="n">
        <v>3</v>
      </c>
      <c r="X63" s="747" t="n">
        <v>9</v>
      </c>
      <c r="Y63" s="747" t="n">
        <v>7</v>
      </c>
      <c r="Z63" s="747" t="n">
        <v>21</v>
      </c>
      <c r="AA63" s="751" t="n">
        <v>16.14</v>
      </c>
    </row>
    <row r="64" customFormat="false" ht="16.5" hidden="false" customHeight="true" outlineLevel="0" collapsed="false">
      <c r="A64" s="708" t="s">
        <v>675</v>
      </c>
      <c r="B64" s="747" t="n">
        <v>0</v>
      </c>
      <c r="C64" s="747" t="n">
        <v>1</v>
      </c>
      <c r="D64" s="747" t="n">
        <v>1</v>
      </c>
      <c r="E64" s="747" t="n">
        <v>4</v>
      </c>
      <c r="F64" s="747" t="n">
        <v>8</v>
      </c>
      <c r="G64" s="747" t="n">
        <v>1</v>
      </c>
      <c r="H64" s="747" t="n">
        <v>15</v>
      </c>
      <c r="I64" s="751" t="n">
        <v>26.17</v>
      </c>
      <c r="J64" s="708" t="s">
        <v>675</v>
      </c>
      <c r="K64" s="747" t="n">
        <v>0</v>
      </c>
      <c r="L64" s="747" t="n">
        <v>0</v>
      </c>
      <c r="M64" s="747" t="n">
        <v>0</v>
      </c>
      <c r="N64" s="747" t="n">
        <v>1</v>
      </c>
      <c r="O64" s="747" t="n">
        <v>1</v>
      </c>
      <c r="P64" s="747" t="n">
        <v>1</v>
      </c>
      <c r="Q64" s="747" t="n">
        <v>3</v>
      </c>
      <c r="R64" s="751" t="n">
        <v>4.91</v>
      </c>
      <c r="S64" s="708" t="s">
        <v>675</v>
      </c>
      <c r="T64" s="747" t="n">
        <v>0</v>
      </c>
      <c r="U64" s="747" t="n">
        <v>1</v>
      </c>
      <c r="V64" s="747" t="n">
        <v>1</v>
      </c>
      <c r="W64" s="747" t="n">
        <v>5</v>
      </c>
      <c r="X64" s="747" t="n">
        <v>9</v>
      </c>
      <c r="Y64" s="747" t="n">
        <v>2</v>
      </c>
      <c r="Z64" s="747" t="n">
        <v>18</v>
      </c>
      <c r="AA64" s="751" t="n">
        <v>15.2</v>
      </c>
    </row>
    <row r="65" customFormat="false" ht="16.5" hidden="false" customHeight="true" outlineLevel="0" collapsed="false">
      <c r="A65" s="750" t="s">
        <v>676</v>
      </c>
      <c r="B65" s="747" t="n">
        <v>0</v>
      </c>
      <c r="C65" s="747" t="n">
        <v>3</v>
      </c>
      <c r="D65" s="747" t="n">
        <v>10</v>
      </c>
      <c r="E65" s="747" t="n">
        <v>21</v>
      </c>
      <c r="F65" s="747" t="n">
        <v>40</v>
      </c>
      <c r="G65" s="747" t="n">
        <v>24</v>
      </c>
      <c r="H65" s="747" t="n">
        <v>98</v>
      </c>
      <c r="I65" s="751" t="n">
        <v>24.16</v>
      </c>
      <c r="J65" s="750" t="s">
        <v>676</v>
      </c>
      <c r="K65" s="747" t="n">
        <v>0</v>
      </c>
      <c r="L65" s="747" t="n">
        <v>0</v>
      </c>
      <c r="M65" s="747" t="n">
        <v>0</v>
      </c>
      <c r="N65" s="747" t="n">
        <v>5</v>
      </c>
      <c r="O65" s="747" t="n">
        <v>13</v>
      </c>
      <c r="P65" s="747" t="n">
        <v>7</v>
      </c>
      <c r="Q65" s="747" t="n">
        <v>25</v>
      </c>
      <c r="R65" s="751" t="n">
        <v>5.93</v>
      </c>
      <c r="S65" s="750" t="s">
        <v>676</v>
      </c>
      <c r="T65" s="747" t="n">
        <v>0</v>
      </c>
      <c r="U65" s="747" t="n">
        <v>3</v>
      </c>
      <c r="V65" s="747" t="n">
        <v>10</v>
      </c>
      <c r="W65" s="747" t="n">
        <v>26</v>
      </c>
      <c r="X65" s="747" t="n">
        <v>53</v>
      </c>
      <c r="Y65" s="747" t="n">
        <v>31</v>
      </c>
      <c r="Z65" s="747" t="n">
        <v>123</v>
      </c>
      <c r="AA65" s="751" t="n">
        <v>14.87</v>
      </c>
    </row>
    <row r="66" customFormat="false" ht="16.5" hidden="false" customHeight="true" outlineLevel="0" collapsed="false">
      <c r="A66" s="708" t="s">
        <v>677</v>
      </c>
      <c r="B66" s="747" t="n">
        <v>0</v>
      </c>
      <c r="C66" s="747" t="n">
        <v>1</v>
      </c>
      <c r="D66" s="747" t="n">
        <v>0</v>
      </c>
      <c r="E66" s="747" t="n">
        <v>4</v>
      </c>
      <c r="F66" s="747" t="n">
        <v>4</v>
      </c>
      <c r="G66" s="747" t="n">
        <v>1</v>
      </c>
      <c r="H66" s="747" t="n">
        <v>10</v>
      </c>
      <c r="I66" s="751" t="n">
        <v>19.17</v>
      </c>
      <c r="J66" s="708" t="s">
        <v>677</v>
      </c>
      <c r="K66" s="747" t="n">
        <v>0</v>
      </c>
      <c r="L66" s="747" t="n">
        <v>0</v>
      </c>
      <c r="M66" s="747" t="n">
        <v>0</v>
      </c>
      <c r="N66" s="747" t="n">
        <v>0</v>
      </c>
      <c r="O66" s="747" t="n">
        <v>1</v>
      </c>
      <c r="P66" s="747" t="n">
        <v>0</v>
      </c>
      <c r="Q66" s="747" t="n">
        <v>1</v>
      </c>
      <c r="R66" s="751" t="n">
        <v>1.85</v>
      </c>
      <c r="S66" s="708" t="s">
        <v>677</v>
      </c>
      <c r="T66" s="747" t="n">
        <v>0</v>
      </c>
      <c r="U66" s="747" t="n">
        <v>1</v>
      </c>
      <c r="V66" s="747" t="n">
        <v>0</v>
      </c>
      <c r="W66" s="747" t="n">
        <v>4</v>
      </c>
      <c r="X66" s="747" t="n">
        <v>5</v>
      </c>
      <c r="Y66" s="747" t="n">
        <v>1</v>
      </c>
      <c r="Z66" s="747" t="n">
        <v>11</v>
      </c>
      <c r="AA66" s="751" t="n">
        <v>10.36</v>
      </c>
    </row>
    <row r="67" customFormat="false" ht="15" hidden="false" customHeight="true" outlineLevel="0" collapsed="false">
      <c r="A67" s="708" t="s">
        <v>678</v>
      </c>
      <c r="B67" s="747" t="n">
        <v>1</v>
      </c>
      <c r="C67" s="747" t="n">
        <v>0</v>
      </c>
      <c r="D67" s="747" t="n">
        <v>4</v>
      </c>
      <c r="E67" s="747" t="n">
        <v>1</v>
      </c>
      <c r="F67" s="747" t="n">
        <v>5</v>
      </c>
      <c r="G67" s="747" t="n">
        <v>1</v>
      </c>
      <c r="H67" s="747" t="n">
        <v>12</v>
      </c>
      <c r="I67" s="751" t="n">
        <v>28.23</v>
      </c>
      <c r="J67" s="708" t="s">
        <v>678</v>
      </c>
      <c r="K67" s="747" t="n">
        <v>0</v>
      </c>
      <c r="L67" s="747" t="n">
        <v>0</v>
      </c>
      <c r="M67" s="747" t="n">
        <v>0</v>
      </c>
      <c r="N67" s="747" t="n">
        <v>1</v>
      </c>
      <c r="O67" s="747" t="n">
        <v>0</v>
      </c>
      <c r="P67" s="747" t="n">
        <v>0</v>
      </c>
      <c r="Q67" s="747" t="n">
        <v>1</v>
      </c>
      <c r="R67" s="751" t="n">
        <v>2.19</v>
      </c>
      <c r="S67" s="708" t="s">
        <v>678</v>
      </c>
      <c r="T67" s="747" t="n">
        <v>1</v>
      </c>
      <c r="U67" s="747" t="n">
        <v>0</v>
      </c>
      <c r="V67" s="747" t="n">
        <v>4</v>
      </c>
      <c r="W67" s="747" t="n">
        <v>2</v>
      </c>
      <c r="X67" s="747" t="n">
        <v>5</v>
      </c>
      <c r="Y67" s="747" t="n">
        <v>1</v>
      </c>
      <c r="Z67" s="747" t="n">
        <v>13</v>
      </c>
      <c r="AA67" s="751" t="n">
        <v>14.73</v>
      </c>
    </row>
    <row r="68" customFormat="false" ht="15" hidden="false" customHeight="true" outlineLevel="0" collapsed="false">
      <c r="A68" s="708" t="s">
        <v>679</v>
      </c>
      <c r="B68" s="747" t="n">
        <v>0</v>
      </c>
      <c r="C68" s="747" t="n">
        <v>0</v>
      </c>
      <c r="D68" s="747" t="n">
        <v>3</v>
      </c>
      <c r="E68" s="747" t="n">
        <v>10</v>
      </c>
      <c r="F68" s="747" t="n">
        <v>6</v>
      </c>
      <c r="G68" s="747" t="n">
        <v>6</v>
      </c>
      <c r="H68" s="747" t="n">
        <v>25</v>
      </c>
      <c r="I68" s="751" t="n">
        <v>32.28</v>
      </c>
      <c r="J68" s="708" t="s">
        <v>679</v>
      </c>
      <c r="K68" s="747" t="n">
        <v>0</v>
      </c>
      <c r="L68" s="747" t="n">
        <v>0</v>
      </c>
      <c r="M68" s="747" t="n">
        <v>1</v>
      </c>
      <c r="N68" s="747" t="n">
        <v>2</v>
      </c>
      <c r="O68" s="747" t="n">
        <v>1</v>
      </c>
      <c r="P68" s="747" t="n">
        <v>1</v>
      </c>
      <c r="Q68" s="747" t="n">
        <v>5</v>
      </c>
      <c r="R68" s="751" t="n">
        <v>6.11</v>
      </c>
      <c r="S68" s="708" t="s">
        <v>679</v>
      </c>
      <c r="T68" s="747" t="n">
        <v>0</v>
      </c>
      <c r="U68" s="747" t="n">
        <v>0</v>
      </c>
      <c r="V68" s="747" t="n">
        <v>4</v>
      </c>
      <c r="W68" s="747" t="n">
        <v>12</v>
      </c>
      <c r="X68" s="747" t="n">
        <v>7</v>
      </c>
      <c r="Y68" s="747" t="n">
        <v>7</v>
      </c>
      <c r="Z68" s="747" t="n">
        <v>30</v>
      </c>
      <c r="AA68" s="751" t="n">
        <v>18.83</v>
      </c>
    </row>
    <row r="69" customFormat="false" ht="15" hidden="false" customHeight="true" outlineLevel="0" collapsed="false">
      <c r="A69" s="708" t="s">
        <v>680</v>
      </c>
      <c r="B69" s="747" t="n">
        <v>0</v>
      </c>
      <c r="C69" s="747" t="n">
        <v>0</v>
      </c>
      <c r="D69" s="747" t="n">
        <v>2</v>
      </c>
      <c r="E69" s="747" t="n">
        <v>2</v>
      </c>
      <c r="F69" s="747" t="n">
        <v>7</v>
      </c>
      <c r="G69" s="747" t="n">
        <v>5</v>
      </c>
      <c r="H69" s="747" t="n">
        <v>16</v>
      </c>
      <c r="I69" s="751" t="n">
        <v>43.46</v>
      </c>
      <c r="J69" s="708" t="s">
        <v>680</v>
      </c>
      <c r="K69" s="747" t="n">
        <v>0</v>
      </c>
      <c r="L69" s="747" t="n">
        <v>0</v>
      </c>
      <c r="M69" s="747" t="n">
        <v>0</v>
      </c>
      <c r="N69" s="747" t="n">
        <v>0</v>
      </c>
      <c r="O69" s="747" t="n">
        <v>1</v>
      </c>
      <c r="P69" s="747" t="n">
        <v>1</v>
      </c>
      <c r="Q69" s="747" t="n">
        <v>2</v>
      </c>
      <c r="R69" s="751" t="n">
        <v>5.19</v>
      </c>
      <c r="S69" s="708" t="s">
        <v>680</v>
      </c>
      <c r="T69" s="747" t="n">
        <v>0</v>
      </c>
      <c r="U69" s="747" t="n">
        <v>0</v>
      </c>
      <c r="V69" s="747" t="n">
        <v>2</v>
      </c>
      <c r="W69" s="747" t="n">
        <v>2</v>
      </c>
      <c r="X69" s="747" t="n">
        <v>8</v>
      </c>
      <c r="Y69" s="747" t="n">
        <v>6</v>
      </c>
      <c r="Z69" s="747" t="n">
        <v>18</v>
      </c>
      <c r="AA69" s="751" t="n">
        <v>23.9</v>
      </c>
    </row>
    <row r="70" customFormat="false" ht="16.5" hidden="false" customHeight="true" outlineLevel="0" collapsed="false">
      <c r="A70" s="750" t="s">
        <v>681</v>
      </c>
      <c r="B70" s="747" t="n">
        <v>1</v>
      </c>
      <c r="C70" s="747" t="n">
        <v>1</v>
      </c>
      <c r="D70" s="747" t="n">
        <v>9</v>
      </c>
      <c r="E70" s="747" t="n">
        <v>17</v>
      </c>
      <c r="F70" s="747" t="n">
        <v>22</v>
      </c>
      <c r="G70" s="747" t="n">
        <v>13</v>
      </c>
      <c r="H70" s="747" t="n">
        <v>63</v>
      </c>
      <c r="I70" s="751" t="n">
        <v>30.15</v>
      </c>
      <c r="J70" s="750" t="s">
        <v>681</v>
      </c>
      <c r="K70" s="747" t="n">
        <v>0</v>
      </c>
      <c r="L70" s="747" t="n">
        <v>0</v>
      </c>
      <c r="M70" s="747" t="n">
        <v>1</v>
      </c>
      <c r="N70" s="747" t="n">
        <v>3</v>
      </c>
      <c r="O70" s="747" t="n">
        <v>3</v>
      </c>
      <c r="P70" s="747" t="n">
        <v>2</v>
      </c>
      <c r="Q70" s="747" t="n">
        <v>9</v>
      </c>
      <c r="R70" s="751" t="n">
        <v>4.09</v>
      </c>
      <c r="S70" s="750" t="s">
        <v>681</v>
      </c>
      <c r="T70" s="747" t="n">
        <v>1</v>
      </c>
      <c r="U70" s="747" t="n">
        <v>1</v>
      </c>
      <c r="V70" s="747" t="n">
        <v>10</v>
      </c>
      <c r="W70" s="747" t="n">
        <v>20</v>
      </c>
      <c r="X70" s="747" t="n">
        <v>25</v>
      </c>
      <c r="Y70" s="747" t="n">
        <v>15</v>
      </c>
      <c r="Z70" s="747" t="n">
        <v>72</v>
      </c>
      <c r="AA70" s="751" t="n">
        <v>16.78</v>
      </c>
    </row>
    <row r="71" customFormat="false" ht="16.5" hidden="false" customHeight="true" outlineLevel="0" collapsed="false">
      <c r="A71" s="708" t="s">
        <v>682</v>
      </c>
      <c r="B71" s="747" t="n">
        <v>1</v>
      </c>
      <c r="C71" s="747" t="n">
        <v>1</v>
      </c>
      <c r="D71" s="747" t="n">
        <v>1</v>
      </c>
      <c r="E71" s="747" t="n">
        <v>4</v>
      </c>
      <c r="F71" s="747" t="n">
        <v>6</v>
      </c>
      <c r="G71" s="747" t="n">
        <v>5</v>
      </c>
      <c r="H71" s="747" t="n">
        <v>18</v>
      </c>
      <c r="I71" s="751" t="n">
        <v>23.17</v>
      </c>
      <c r="J71" s="708" t="s">
        <v>682</v>
      </c>
      <c r="K71" s="747" t="n">
        <v>0</v>
      </c>
      <c r="L71" s="747" t="n">
        <v>0</v>
      </c>
      <c r="M71" s="747" t="n">
        <v>0</v>
      </c>
      <c r="N71" s="747" t="n">
        <v>3</v>
      </c>
      <c r="O71" s="747" t="n">
        <v>0</v>
      </c>
      <c r="P71" s="747" t="n">
        <v>2</v>
      </c>
      <c r="Q71" s="747" t="n">
        <v>5</v>
      </c>
      <c r="R71" s="751" t="n">
        <v>6.02</v>
      </c>
      <c r="S71" s="708" t="s">
        <v>682</v>
      </c>
      <c r="T71" s="747" t="n">
        <v>1</v>
      </c>
      <c r="U71" s="747" t="n">
        <v>1</v>
      </c>
      <c r="V71" s="747" t="n">
        <v>1</v>
      </c>
      <c r="W71" s="747" t="n">
        <v>7</v>
      </c>
      <c r="X71" s="747" t="n">
        <v>6</v>
      </c>
      <c r="Y71" s="747" t="n">
        <v>7</v>
      </c>
      <c r="Z71" s="747" t="n">
        <v>23</v>
      </c>
      <c r="AA71" s="751" t="n">
        <v>14.31</v>
      </c>
    </row>
    <row r="72" customFormat="false" ht="15" hidden="false" customHeight="true" outlineLevel="0" collapsed="false">
      <c r="A72" s="708" t="s">
        <v>683</v>
      </c>
      <c r="B72" s="747" t="n">
        <v>0</v>
      </c>
      <c r="C72" s="747" t="n">
        <v>0</v>
      </c>
      <c r="D72" s="747" t="n">
        <v>0</v>
      </c>
      <c r="E72" s="747" t="n">
        <v>5</v>
      </c>
      <c r="F72" s="747" t="n">
        <v>3</v>
      </c>
      <c r="G72" s="747" t="n">
        <v>5</v>
      </c>
      <c r="H72" s="747" t="n">
        <v>13</v>
      </c>
      <c r="I72" s="751" t="n">
        <v>34.48</v>
      </c>
      <c r="J72" s="708" t="s">
        <v>683</v>
      </c>
      <c r="K72" s="747" t="n">
        <v>0</v>
      </c>
      <c r="L72" s="747" t="n">
        <v>0</v>
      </c>
      <c r="M72" s="747" t="n">
        <v>0</v>
      </c>
      <c r="N72" s="747" t="n">
        <v>0</v>
      </c>
      <c r="O72" s="747" t="n">
        <v>0</v>
      </c>
      <c r="P72" s="747" t="n">
        <v>3</v>
      </c>
      <c r="Q72" s="747" t="n">
        <v>3</v>
      </c>
      <c r="R72" s="751" t="n">
        <v>7.63</v>
      </c>
      <c r="S72" s="708" t="s">
        <v>683</v>
      </c>
      <c r="T72" s="747" t="n">
        <v>0</v>
      </c>
      <c r="U72" s="747" t="n">
        <v>0</v>
      </c>
      <c r="V72" s="747" t="n">
        <v>0</v>
      </c>
      <c r="W72" s="747" t="n">
        <v>5</v>
      </c>
      <c r="X72" s="747" t="n">
        <v>3</v>
      </c>
      <c r="Y72" s="747" t="n">
        <v>8</v>
      </c>
      <c r="Z72" s="747" t="n">
        <v>16</v>
      </c>
      <c r="AA72" s="751" t="n">
        <v>20.77</v>
      </c>
    </row>
    <row r="73" customFormat="false" ht="15" hidden="false" customHeight="true" outlineLevel="0" collapsed="false">
      <c r="A73" s="708" t="s">
        <v>684</v>
      </c>
      <c r="B73" s="747" t="n">
        <v>0</v>
      </c>
      <c r="C73" s="747" t="n">
        <v>0</v>
      </c>
      <c r="D73" s="747" t="n">
        <v>1</v>
      </c>
      <c r="E73" s="747" t="n">
        <v>3</v>
      </c>
      <c r="F73" s="747" t="n">
        <v>3</v>
      </c>
      <c r="G73" s="747" t="n">
        <v>2</v>
      </c>
      <c r="H73" s="747" t="n">
        <v>9</v>
      </c>
      <c r="I73" s="751" t="n">
        <v>16.44</v>
      </c>
      <c r="J73" s="708" t="s">
        <v>684</v>
      </c>
      <c r="K73" s="747" t="n">
        <v>0</v>
      </c>
      <c r="L73" s="747" t="n">
        <v>0</v>
      </c>
      <c r="M73" s="747" t="n">
        <v>0</v>
      </c>
      <c r="N73" s="747" t="n">
        <v>0</v>
      </c>
      <c r="O73" s="747" t="n">
        <v>0</v>
      </c>
      <c r="P73" s="747" t="n">
        <v>0</v>
      </c>
      <c r="Q73" s="747" t="n">
        <v>0</v>
      </c>
      <c r="R73" s="751" t="n">
        <v>0</v>
      </c>
      <c r="S73" s="708" t="s">
        <v>684</v>
      </c>
      <c r="T73" s="747" t="n">
        <v>0</v>
      </c>
      <c r="U73" s="747" t="n">
        <v>0</v>
      </c>
      <c r="V73" s="747" t="n">
        <v>1</v>
      </c>
      <c r="W73" s="747" t="n">
        <v>3</v>
      </c>
      <c r="X73" s="747" t="n">
        <v>3</v>
      </c>
      <c r="Y73" s="747" t="n">
        <v>2</v>
      </c>
      <c r="Z73" s="747" t="n">
        <v>9</v>
      </c>
      <c r="AA73" s="751" t="n">
        <v>7.97</v>
      </c>
    </row>
    <row r="74" customFormat="false" ht="15" hidden="false" customHeight="true" outlineLevel="0" collapsed="false">
      <c r="A74" s="708" t="s">
        <v>685</v>
      </c>
      <c r="B74" s="747" t="n">
        <v>0</v>
      </c>
      <c r="C74" s="747" t="n">
        <v>0</v>
      </c>
      <c r="D74" s="747" t="n">
        <v>0</v>
      </c>
      <c r="E74" s="747" t="n">
        <v>4</v>
      </c>
      <c r="F74" s="747" t="n">
        <v>1</v>
      </c>
      <c r="G74" s="747" t="n">
        <v>0</v>
      </c>
      <c r="H74" s="747" t="n">
        <v>5</v>
      </c>
      <c r="I74" s="751" t="n">
        <v>12.94</v>
      </c>
      <c r="J74" s="708" t="s">
        <v>685</v>
      </c>
      <c r="K74" s="747" t="n">
        <v>0</v>
      </c>
      <c r="L74" s="747" t="n">
        <v>0</v>
      </c>
      <c r="M74" s="747" t="n">
        <v>0</v>
      </c>
      <c r="N74" s="747" t="n">
        <v>2</v>
      </c>
      <c r="O74" s="747" t="n">
        <v>1</v>
      </c>
      <c r="P74" s="747" t="n">
        <v>1</v>
      </c>
      <c r="Q74" s="747" t="n">
        <v>4</v>
      </c>
      <c r="R74" s="751" t="n">
        <v>9.94</v>
      </c>
      <c r="S74" s="708" t="s">
        <v>685</v>
      </c>
      <c r="T74" s="747" t="n">
        <v>0</v>
      </c>
      <c r="U74" s="747" t="n">
        <v>0</v>
      </c>
      <c r="V74" s="747" t="n">
        <v>0</v>
      </c>
      <c r="W74" s="747" t="n">
        <v>6</v>
      </c>
      <c r="X74" s="747" t="n">
        <v>2</v>
      </c>
      <c r="Y74" s="747" t="n">
        <v>1</v>
      </c>
      <c r="Z74" s="747" t="n">
        <v>9</v>
      </c>
      <c r="AA74" s="751" t="n">
        <v>11.41</v>
      </c>
    </row>
    <row r="75" customFormat="false" ht="15" hidden="false" customHeight="true" outlineLevel="0" collapsed="false">
      <c r="A75" s="708" t="s">
        <v>686</v>
      </c>
      <c r="B75" s="747" t="n">
        <v>0</v>
      </c>
      <c r="C75" s="747" t="n">
        <v>2</v>
      </c>
      <c r="D75" s="747" t="n">
        <v>4</v>
      </c>
      <c r="E75" s="747" t="n">
        <v>5</v>
      </c>
      <c r="F75" s="747" t="n">
        <v>10</v>
      </c>
      <c r="G75" s="747" t="n">
        <v>4</v>
      </c>
      <c r="H75" s="747" t="n">
        <v>25</v>
      </c>
      <c r="I75" s="751" t="n">
        <v>42.24</v>
      </c>
      <c r="J75" s="708" t="s">
        <v>686</v>
      </c>
      <c r="K75" s="747" t="n">
        <v>0</v>
      </c>
      <c r="L75" s="747" t="n">
        <v>0</v>
      </c>
      <c r="M75" s="747" t="n">
        <v>0</v>
      </c>
      <c r="N75" s="747" t="n">
        <v>1</v>
      </c>
      <c r="O75" s="747" t="n">
        <v>2</v>
      </c>
      <c r="P75" s="747" t="n">
        <v>0</v>
      </c>
      <c r="Q75" s="747" t="n">
        <v>3</v>
      </c>
      <c r="R75" s="751" t="n">
        <v>4.83</v>
      </c>
      <c r="S75" s="708" t="s">
        <v>686</v>
      </c>
      <c r="T75" s="747" t="n">
        <v>0</v>
      </c>
      <c r="U75" s="747" t="n">
        <v>2</v>
      </c>
      <c r="V75" s="747" t="n">
        <v>4</v>
      </c>
      <c r="W75" s="747" t="n">
        <v>6</v>
      </c>
      <c r="X75" s="747" t="n">
        <v>12</v>
      </c>
      <c r="Y75" s="747" t="n">
        <v>4</v>
      </c>
      <c r="Z75" s="747" t="n">
        <v>28</v>
      </c>
      <c r="AA75" s="751" t="n">
        <v>23.09</v>
      </c>
    </row>
    <row r="76" customFormat="false" ht="16.5" hidden="false" customHeight="true" outlineLevel="0" collapsed="false">
      <c r="A76" s="750" t="s">
        <v>687</v>
      </c>
      <c r="B76" s="747" t="n">
        <v>1</v>
      </c>
      <c r="C76" s="747" t="n">
        <v>3</v>
      </c>
      <c r="D76" s="747" t="n">
        <v>6</v>
      </c>
      <c r="E76" s="747" t="n">
        <v>21</v>
      </c>
      <c r="F76" s="747" t="n">
        <v>23</v>
      </c>
      <c r="G76" s="747" t="n">
        <v>16</v>
      </c>
      <c r="H76" s="747" t="n">
        <v>70</v>
      </c>
      <c r="I76" s="751" t="n">
        <v>26.12</v>
      </c>
      <c r="J76" s="750" t="s">
        <v>687</v>
      </c>
      <c r="K76" s="747" t="n">
        <v>0</v>
      </c>
      <c r="L76" s="747" t="n">
        <v>0</v>
      </c>
      <c r="M76" s="747" t="n">
        <v>0</v>
      </c>
      <c r="N76" s="747" t="n">
        <v>6</v>
      </c>
      <c r="O76" s="747" t="n">
        <v>3</v>
      </c>
      <c r="P76" s="747" t="n">
        <v>6</v>
      </c>
      <c r="Q76" s="747" t="n">
        <v>15</v>
      </c>
      <c r="R76" s="751" t="n">
        <v>5.3</v>
      </c>
      <c r="S76" s="750" t="s">
        <v>687</v>
      </c>
      <c r="T76" s="747" t="n">
        <v>1</v>
      </c>
      <c r="U76" s="747" t="n">
        <v>3</v>
      </c>
      <c r="V76" s="747" t="n">
        <v>6</v>
      </c>
      <c r="W76" s="747" t="n">
        <v>27</v>
      </c>
      <c r="X76" s="747" t="n">
        <v>26</v>
      </c>
      <c r="Y76" s="747" t="n">
        <v>22</v>
      </c>
      <c r="Z76" s="747" t="n">
        <v>85</v>
      </c>
      <c r="AA76" s="751" t="n">
        <v>15.43</v>
      </c>
    </row>
    <row r="77" customFormat="false" ht="16.5" hidden="false" customHeight="true" outlineLevel="0" collapsed="false">
      <c r="A77" s="708" t="s">
        <v>688</v>
      </c>
      <c r="B77" s="747" t="n">
        <v>0</v>
      </c>
      <c r="C77" s="747" t="n">
        <v>0</v>
      </c>
      <c r="D77" s="747" t="n">
        <v>2</v>
      </c>
      <c r="E77" s="747" t="n">
        <v>4</v>
      </c>
      <c r="F77" s="747" t="n">
        <v>6</v>
      </c>
      <c r="G77" s="747" t="n">
        <v>7</v>
      </c>
      <c r="H77" s="747" t="n">
        <v>19</v>
      </c>
      <c r="I77" s="751" t="n">
        <v>36.77</v>
      </c>
      <c r="J77" s="708" t="s">
        <v>688</v>
      </c>
      <c r="K77" s="747" t="n">
        <v>0</v>
      </c>
      <c r="L77" s="747" t="n">
        <v>0</v>
      </c>
      <c r="M77" s="747" t="n">
        <v>0</v>
      </c>
      <c r="N77" s="747" t="n">
        <v>1</v>
      </c>
      <c r="O77" s="747" t="n">
        <v>1</v>
      </c>
      <c r="P77" s="747" t="n">
        <v>3</v>
      </c>
      <c r="Q77" s="747" t="n">
        <v>5</v>
      </c>
      <c r="R77" s="751" t="n">
        <v>9.31</v>
      </c>
      <c r="S77" s="708" t="s">
        <v>688</v>
      </c>
      <c r="T77" s="747" t="n">
        <v>0</v>
      </c>
      <c r="U77" s="747" t="n">
        <v>0</v>
      </c>
      <c r="V77" s="747" t="n">
        <v>2</v>
      </c>
      <c r="W77" s="747" t="n">
        <v>5</v>
      </c>
      <c r="X77" s="747" t="n">
        <v>7</v>
      </c>
      <c r="Y77" s="747" t="n">
        <v>10</v>
      </c>
      <c r="Z77" s="747" t="n">
        <v>24</v>
      </c>
      <c r="AA77" s="751" t="n">
        <v>22.78</v>
      </c>
    </row>
    <row r="78" customFormat="false" ht="15" hidden="false" customHeight="true" outlineLevel="0" collapsed="false">
      <c r="A78" s="708" t="s">
        <v>689</v>
      </c>
      <c r="B78" s="747" t="n">
        <v>0</v>
      </c>
      <c r="C78" s="747" t="n">
        <v>0</v>
      </c>
      <c r="D78" s="747" t="n">
        <v>0</v>
      </c>
      <c r="E78" s="747" t="n">
        <v>6</v>
      </c>
      <c r="F78" s="747" t="n">
        <v>10</v>
      </c>
      <c r="G78" s="747" t="n">
        <v>11</v>
      </c>
      <c r="H78" s="747" t="n">
        <v>27</v>
      </c>
      <c r="I78" s="751" t="n">
        <v>34.39</v>
      </c>
      <c r="J78" s="708" t="s">
        <v>689</v>
      </c>
      <c r="K78" s="747" t="n">
        <v>0</v>
      </c>
      <c r="L78" s="747" t="n">
        <v>0</v>
      </c>
      <c r="M78" s="747" t="n">
        <v>0</v>
      </c>
      <c r="N78" s="747" t="n">
        <v>1</v>
      </c>
      <c r="O78" s="747" t="n">
        <v>2</v>
      </c>
      <c r="P78" s="747" t="n">
        <v>1</v>
      </c>
      <c r="Q78" s="747" t="n">
        <v>4</v>
      </c>
      <c r="R78" s="751" t="n">
        <v>4.82</v>
      </c>
      <c r="S78" s="708" t="s">
        <v>689</v>
      </c>
      <c r="T78" s="747" t="n">
        <v>0</v>
      </c>
      <c r="U78" s="747" t="n">
        <v>0</v>
      </c>
      <c r="V78" s="747" t="n">
        <v>0</v>
      </c>
      <c r="W78" s="747" t="n">
        <v>7</v>
      </c>
      <c r="X78" s="747" t="n">
        <v>12</v>
      </c>
      <c r="Y78" s="747" t="n">
        <v>12</v>
      </c>
      <c r="Z78" s="747" t="n">
        <v>31</v>
      </c>
      <c r="AA78" s="751" t="n">
        <v>19.19</v>
      </c>
    </row>
    <row r="79" customFormat="false" ht="15" hidden="false" customHeight="true" outlineLevel="0" collapsed="false">
      <c r="A79" s="708" t="s">
        <v>690</v>
      </c>
      <c r="B79" s="747" t="n">
        <v>0</v>
      </c>
      <c r="C79" s="747" t="n">
        <v>3</v>
      </c>
      <c r="D79" s="747" t="n">
        <v>1</v>
      </c>
      <c r="E79" s="747" t="n">
        <v>4</v>
      </c>
      <c r="F79" s="747" t="n">
        <v>7</v>
      </c>
      <c r="G79" s="747" t="n">
        <v>5</v>
      </c>
      <c r="H79" s="747" t="n">
        <v>20</v>
      </c>
      <c r="I79" s="751" t="n">
        <v>39.74</v>
      </c>
      <c r="J79" s="708" t="s">
        <v>690</v>
      </c>
      <c r="K79" s="747" t="n">
        <v>0</v>
      </c>
      <c r="L79" s="747" t="n">
        <v>0</v>
      </c>
      <c r="M79" s="747" t="n">
        <v>0</v>
      </c>
      <c r="N79" s="747" t="n">
        <v>1</v>
      </c>
      <c r="O79" s="747" t="n">
        <v>1</v>
      </c>
      <c r="P79" s="747" t="n">
        <v>0</v>
      </c>
      <c r="Q79" s="747" t="n">
        <v>2</v>
      </c>
      <c r="R79" s="751" t="n">
        <v>3.85</v>
      </c>
      <c r="S79" s="708" t="s">
        <v>690</v>
      </c>
      <c r="T79" s="747" t="n">
        <v>0</v>
      </c>
      <c r="U79" s="747" t="n">
        <v>3</v>
      </c>
      <c r="V79" s="747" t="n">
        <v>1</v>
      </c>
      <c r="W79" s="747" t="n">
        <v>5</v>
      </c>
      <c r="X79" s="747" t="n">
        <v>8</v>
      </c>
      <c r="Y79" s="747" t="n">
        <v>5</v>
      </c>
      <c r="Z79" s="747" t="n">
        <v>22</v>
      </c>
      <c r="AA79" s="751" t="n">
        <v>21.5</v>
      </c>
    </row>
    <row r="80" customFormat="false" ht="15" hidden="false" customHeight="true" outlineLevel="0" collapsed="false">
      <c r="A80" s="708" t="s">
        <v>691</v>
      </c>
      <c r="B80" s="747" t="n">
        <v>0</v>
      </c>
      <c r="C80" s="747" t="n">
        <v>0</v>
      </c>
      <c r="D80" s="747" t="n">
        <v>2</v>
      </c>
      <c r="E80" s="747" t="n">
        <v>3</v>
      </c>
      <c r="F80" s="747" t="n">
        <v>8</v>
      </c>
      <c r="G80" s="747" t="n">
        <v>4</v>
      </c>
      <c r="H80" s="747" t="n">
        <v>17</v>
      </c>
      <c r="I80" s="751" t="n">
        <v>24.84</v>
      </c>
      <c r="J80" s="708" t="s">
        <v>691</v>
      </c>
      <c r="K80" s="747" t="n">
        <v>0</v>
      </c>
      <c r="L80" s="747" t="n">
        <v>0</v>
      </c>
      <c r="M80" s="747" t="n">
        <v>1</v>
      </c>
      <c r="N80" s="747" t="n">
        <v>1</v>
      </c>
      <c r="O80" s="747" t="n">
        <v>2</v>
      </c>
      <c r="P80" s="747" t="n">
        <v>1</v>
      </c>
      <c r="Q80" s="747" t="n">
        <v>5</v>
      </c>
      <c r="R80" s="751" t="n">
        <v>7.05</v>
      </c>
      <c r="S80" s="708" t="s">
        <v>691</v>
      </c>
      <c r="T80" s="747" t="n">
        <v>0</v>
      </c>
      <c r="U80" s="747" t="n">
        <v>0</v>
      </c>
      <c r="V80" s="747" t="n">
        <v>3</v>
      </c>
      <c r="W80" s="747" t="n">
        <v>4</v>
      </c>
      <c r="X80" s="747" t="n">
        <v>10</v>
      </c>
      <c r="Y80" s="747" t="n">
        <v>5</v>
      </c>
      <c r="Z80" s="747" t="n">
        <v>22</v>
      </c>
      <c r="AA80" s="751" t="n">
        <v>15.79</v>
      </c>
    </row>
    <row r="81" customFormat="false" ht="16.5" hidden="false" customHeight="true" outlineLevel="0" collapsed="false">
      <c r="A81" s="750" t="s">
        <v>692</v>
      </c>
      <c r="B81" s="747" t="n">
        <v>0</v>
      </c>
      <c r="C81" s="747" t="n">
        <v>3</v>
      </c>
      <c r="D81" s="747" t="n">
        <v>5</v>
      </c>
      <c r="E81" s="747" t="n">
        <v>17</v>
      </c>
      <c r="F81" s="747" t="n">
        <v>31</v>
      </c>
      <c r="G81" s="747" t="n">
        <v>27</v>
      </c>
      <c r="H81" s="747" t="n">
        <v>83</v>
      </c>
      <c r="I81" s="751" t="n">
        <v>33.34</v>
      </c>
      <c r="J81" s="750" t="s">
        <v>692</v>
      </c>
      <c r="K81" s="747" t="n">
        <v>0</v>
      </c>
      <c r="L81" s="747" t="n">
        <v>0</v>
      </c>
      <c r="M81" s="747" t="n">
        <v>1</v>
      </c>
      <c r="N81" s="747" t="n">
        <v>4</v>
      </c>
      <c r="O81" s="747" t="n">
        <v>6</v>
      </c>
      <c r="P81" s="747" t="n">
        <v>5</v>
      </c>
      <c r="Q81" s="747" t="n">
        <v>16</v>
      </c>
      <c r="R81" s="751" t="n">
        <v>6.16</v>
      </c>
      <c r="S81" s="750" t="s">
        <v>692</v>
      </c>
      <c r="T81" s="747" t="n">
        <v>0</v>
      </c>
      <c r="U81" s="747" t="n">
        <v>3</v>
      </c>
      <c r="V81" s="747" t="n">
        <v>6</v>
      </c>
      <c r="W81" s="747" t="n">
        <v>21</v>
      </c>
      <c r="X81" s="747" t="n">
        <v>37</v>
      </c>
      <c r="Y81" s="747" t="n">
        <v>32</v>
      </c>
      <c r="Z81" s="747" t="n">
        <v>99</v>
      </c>
      <c r="AA81" s="751" t="n">
        <v>19.47</v>
      </c>
    </row>
    <row r="82" customFormat="false" ht="16.5" hidden="false" customHeight="true" outlineLevel="0" collapsed="false">
      <c r="A82" s="708" t="s">
        <v>693</v>
      </c>
      <c r="B82" s="747" t="n">
        <v>0</v>
      </c>
      <c r="C82" s="747" t="n">
        <v>0</v>
      </c>
      <c r="D82" s="747" t="n">
        <v>4</v>
      </c>
      <c r="E82" s="747" t="n">
        <v>7</v>
      </c>
      <c r="F82" s="747" t="n">
        <v>4</v>
      </c>
      <c r="G82" s="747" t="n">
        <v>4</v>
      </c>
      <c r="H82" s="747" t="n">
        <v>19</v>
      </c>
      <c r="I82" s="751" t="n">
        <v>40.27</v>
      </c>
      <c r="J82" s="708" t="s">
        <v>693</v>
      </c>
      <c r="K82" s="747" t="n">
        <v>0</v>
      </c>
      <c r="L82" s="747" t="n">
        <v>0</v>
      </c>
      <c r="M82" s="747" t="n">
        <v>0</v>
      </c>
      <c r="N82" s="747" t="n">
        <v>0</v>
      </c>
      <c r="O82" s="747" t="n">
        <v>0</v>
      </c>
      <c r="P82" s="747" t="n">
        <v>3</v>
      </c>
      <c r="Q82" s="747" t="n">
        <v>3</v>
      </c>
      <c r="R82" s="751" t="n">
        <v>6.22</v>
      </c>
      <c r="S82" s="708" t="s">
        <v>693</v>
      </c>
      <c r="T82" s="747" t="n">
        <v>0</v>
      </c>
      <c r="U82" s="747" t="n">
        <v>0</v>
      </c>
      <c r="V82" s="747" t="n">
        <v>4</v>
      </c>
      <c r="W82" s="747" t="n">
        <v>7</v>
      </c>
      <c r="X82" s="747" t="n">
        <v>4</v>
      </c>
      <c r="Y82" s="747" t="n">
        <v>7</v>
      </c>
      <c r="Z82" s="747" t="n">
        <v>22</v>
      </c>
      <c r="AA82" s="751" t="n">
        <v>23.07</v>
      </c>
    </row>
    <row r="83" customFormat="false" ht="15" hidden="false" customHeight="true" outlineLevel="0" collapsed="false">
      <c r="A83" s="708" t="s">
        <v>694</v>
      </c>
      <c r="B83" s="747" t="n">
        <v>0</v>
      </c>
      <c r="C83" s="747" t="n">
        <v>0</v>
      </c>
      <c r="D83" s="747" t="n">
        <v>1</v>
      </c>
      <c r="E83" s="747" t="n">
        <v>5</v>
      </c>
      <c r="F83" s="747" t="n">
        <v>2</v>
      </c>
      <c r="G83" s="747" t="n">
        <v>4</v>
      </c>
      <c r="H83" s="747" t="n">
        <v>12</v>
      </c>
      <c r="I83" s="751" t="n">
        <v>22.44</v>
      </c>
      <c r="J83" s="708" t="s">
        <v>694</v>
      </c>
      <c r="K83" s="747" t="n">
        <v>0</v>
      </c>
      <c r="L83" s="747" t="n">
        <v>0</v>
      </c>
      <c r="M83" s="747" t="n">
        <v>0</v>
      </c>
      <c r="N83" s="747" t="n">
        <v>1</v>
      </c>
      <c r="O83" s="747" t="n">
        <v>0</v>
      </c>
      <c r="P83" s="747" t="n">
        <v>1</v>
      </c>
      <c r="Q83" s="747" t="n">
        <v>2</v>
      </c>
      <c r="R83" s="751" t="n">
        <v>3.62</v>
      </c>
      <c r="S83" s="708" t="s">
        <v>694</v>
      </c>
      <c r="T83" s="747" t="n">
        <v>0</v>
      </c>
      <c r="U83" s="747" t="n">
        <v>0</v>
      </c>
      <c r="V83" s="747" t="n">
        <v>1</v>
      </c>
      <c r="W83" s="747" t="n">
        <v>6</v>
      </c>
      <c r="X83" s="747" t="n">
        <v>2</v>
      </c>
      <c r="Y83" s="747" t="n">
        <v>5</v>
      </c>
      <c r="Z83" s="747" t="n">
        <v>14</v>
      </c>
      <c r="AA83" s="751" t="n">
        <v>12.88</v>
      </c>
    </row>
    <row r="84" customFormat="false" ht="15" hidden="false" customHeight="true" outlineLevel="0" collapsed="false">
      <c r="A84" s="708" t="s">
        <v>695</v>
      </c>
      <c r="B84" s="747" t="n">
        <v>0</v>
      </c>
      <c r="C84" s="747" t="n">
        <v>0</v>
      </c>
      <c r="D84" s="747" t="n">
        <v>2</v>
      </c>
      <c r="E84" s="747" t="n">
        <v>1</v>
      </c>
      <c r="F84" s="747" t="n">
        <v>1</v>
      </c>
      <c r="G84" s="747" t="n">
        <v>2</v>
      </c>
      <c r="H84" s="747" t="n">
        <v>6</v>
      </c>
      <c r="I84" s="751" t="n">
        <v>16.49</v>
      </c>
      <c r="J84" s="708" t="s">
        <v>695</v>
      </c>
      <c r="K84" s="747" t="n">
        <v>0</v>
      </c>
      <c r="L84" s="747" t="n">
        <v>0</v>
      </c>
      <c r="M84" s="747" t="n">
        <v>1</v>
      </c>
      <c r="N84" s="747" t="n">
        <v>0</v>
      </c>
      <c r="O84" s="747" t="n">
        <v>0</v>
      </c>
      <c r="P84" s="747" t="n">
        <v>0</v>
      </c>
      <c r="Q84" s="747" t="n">
        <v>1</v>
      </c>
      <c r="R84" s="751" t="n">
        <v>2.69</v>
      </c>
      <c r="S84" s="708" t="s">
        <v>695</v>
      </c>
      <c r="T84" s="747" t="n">
        <v>0</v>
      </c>
      <c r="U84" s="747" t="n">
        <v>0</v>
      </c>
      <c r="V84" s="747" t="n">
        <v>3</v>
      </c>
      <c r="W84" s="747" t="n">
        <v>1</v>
      </c>
      <c r="X84" s="747" t="n">
        <v>1</v>
      </c>
      <c r="Y84" s="747" t="n">
        <v>2</v>
      </c>
      <c r="Z84" s="747" t="n">
        <v>7</v>
      </c>
      <c r="AA84" s="751" t="n">
        <v>9.51</v>
      </c>
    </row>
    <row r="85" customFormat="false" ht="15" hidden="false" customHeight="true" outlineLevel="0" collapsed="false">
      <c r="A85" s="708" t="s">
        <v>696</v>
      </c>
      <c r="B85" s="747" t="n">
        <v>0</v>
      </c>
      <c r="C85" s="747" t="n">
        <v>1</v>
      </c>
      <c r="D85" s="747" t="n">
        <v>0</v>
      </c>
      <c r="E85" s="747" t="n">
        <v>3</v>
      </c>
      <c r="F85" s="747" t="n">
        <v>3</v>
      </c>
      <c r="G85" s="747" t="n">
        <v>4</v>
      </c>
      <c r="H85" s="747" t="n">
        <v>11</v>
      </c>
      <c r="I85" s="751" t="n">
        <v>18.97</v>
      </c>
      <c r="J85" s="708" t="s">
        <v>696</v>
      </c>
      <c r="K85" s="747" t="n">
        <v>0</v>
      </c>
      <c r="L85" s="747" t="n">
        <v>0</v>
      </c>
      <c r="M85" s="747" t="n">
        <v>0</v>
      </c>
      <c r="N85" s="747" t="n">
        <v>1</v>
      </c>
      <c r="O85" s="747" t="n">
        <v>1</v>
      </c>
      <c r="P85" s="747" t="n">
        <v>0</v>
      </c>
      <c r="Q85" s="747" t="n">
        <v>2</v>
      </c>
      <c r="R85" s="751" t="n">
        <v>3.36</v>
      </c>
      <c r="S85" s="708" t="s">
        <v>696</v>
      </c>
      <c r="T85" s="747" t="n">
        <v>0</v>
      </c>
      <c r="U85" s="747" t="n">
        <v>1</v>
      </c>
      <c r="V85" s="747" t="n">
        <v>0</v>
      </c>
      <c r="W85" s="747" t="n">
        <v>4</v>
      </c>
      <c r="X85" s="747" t="n">
        <v>4</v>
      </c>
      <c r="Y85" s="747" t="n">
        <v>4</v>
      </c>
      <c r="Z85" s="747" t="n">
        <v>13</v>
      </c>
      <c r="AA85" s="751" t="n">
        <v>11.06</v>
      </c>
    </row>
    <row r="86" customFormat="false" ht="15" hidden="false" customHeight="true" outlineLevel="0" collapsed="false">
      <c r="A86" s="708" t="s">
        <v>697</v>
      </c>
      <c r="B86" s="747" t="n">
        <v>0</v>
      </c>
      <c r="C86" s="747" t="n">
        <v>0</v>
      </c>
      <c r="D86" s="747" t="n">
        <v>0</v>
      </c>
      <c r="E86" s="747" t="n">
        <v>5</v>
      </c>
      <c r="F86" s="747" t="n">
        <v>6</v>
      </c>
      <c r="G86" s="747" t="n">
        <v>3</v>
      </c>
      <c r="H86" s="747" t="n">
        <v>14</v>
      </c>
      <c r="I86" s="751" t="n">
        <v>22.47</v>
      </c>
      <c r="J86" s="708" t="s">
        <v>697</v>
      </c>
      <c r="K86" s="747" t="n">
        <v>0</v>
      </c>
      <c r="L86" s="747" t="n">
        <v>0</v>
      </c>
      <c r="M86" s="747" t="n">
        <v>0</v>
      </c>
      <c r="N86" s="747" t="n">
        <v>0</v>
      </c>
      <c r="O86" s="747" t="n">
        <v>1</v>
      </c>
      <c r="P86" s="747" t="n">
        <v>0</v>
      </c>
      <c r="Q86" s="747" t="n">
        <v>1</v>
      </c>
      <c r="R86" s="751" t="n">
        <v>1.58</v>
      </c>
      <c r="S86" s="708" t="s">
        <v>697</v>
      </c>
      <c r="T86" s="747" t="n">
        <v>0</v>
      </c>
      <c r="U86" s="747" t="n">
        <v>0</v>
      </c>
      <c r="V86" s="747" t="n">
        <v>0</v>
      </c>
      <c r="W86" s="747" t="n">
        <v>5</v>
      </c>
      <c r="X86" s="747" t="n">
        <v>7</v>
      </c>
      <c r="Y86" s="747" t="n">
        <v>3</v>
      </c>
      <c r="Z86" s="747" t="n">
        <v>15</v>
      </c>
      <c r="AA86" s="751" t="n">
        <v>11.94</v>
      </c>
    </row>
    <row r="87" customFormat="false" ht="16.5" hidden="false" customHeight="true" outlineLevel="0" collapsed="false">
      <c r="A87" s="750" t="s">
        <v>698</v>
      </c>
      <c r="B87" s="747" t="n">
        <v>0</v>
      </c>
      <c r="C87" s="747" t="n">
        <v>1</v>
      </c>
      <c r="D87" s="747" t="n">
        <v>7</v>
      </c>
      <c r="E87" s="747" t="n">
        <v>21</v>
      </c>
      <c r="F87" s="747" t="n">
        <v>16</v>
      </c>
      <c r="G87" s="747" t="n">
        <v>17</v>
      </c>
      <c r="H87" s="747" t="n">
        <v>62</v>
      </c>
      <c r="I87" s="751" t="n">
        <v>24.09</v>
      </c>
      <c r="J87" s="750" t="s">
        <v>698</v>
      </c>
      <c r="K87" s="747" t="n">
        <v>0</v>
      </c>
      <c r="L87" s="747" t="n">
        <v>0</v>
      </c>
      <c r="M87" s="747" t="n">
        <v>1</v>
      </c>
      <c r="N87" s="747" t="n">
        <v>2</v>
      </c>
      <c r="O87" s="747" t="n">
        <v>2</v>
      </c>
      <c r="P87" s="747" t="n">
        <v>4</v>
      </c>
      <c r="Q87" s="747" t="n">
        <v>9</v>
      </c>
      <c r="R87" s="751" t="n">
        <v>3.42</v>
      </c>
      <c r="S87" s="750" t="s">
        <v>698</v>
      </c>
      <c r="T87" s="747" t="n">
        <v>0</v>
      </c>
      <c r="U87" s="747" t="n">
        <v>1</v>
      </c>
      <c r="V87" s="747" t="n">
        <v>8</v>
      </c>
      <c r="W87" s="747" t="n">
        <v>23</v>
      </c>
      <c r="X87" s="747" t="n">
        <v>18</v>
      </c>
      <c r="Y87" s="747" t="n">
        <v>21</v>
      </c>
      <c r="Z87" s="747" t="n">
        <v>71</v>
      </c>
      <c r="AA87" s="751" t="n">
        <v>13.63</v>
      </c>
    </row>
    <row r="88" customFormat="false" ht="16.5" hidden="false" customHeight="true" outlineLevel="0" collapsed="false">
      <c r="A88" s="708" t="s">
        <v>699</v>
      </c>
      <c r="B88" s="747" t="n">
        <v>0</v>
      </c>
      <c r="C88" s="747" t="n">
        <v>0</v>
      </c>
      <c r="D88" s="747" t="n">
        <v>2</v>
      </c>
      <c r="E88" s="747" t="n">
        <v>4</v>
      </c>
      <c r="F88" s="747" t="n">
        <v>4</v>
      </c>
      <c r="G88" s="747" t="n">
        <v>2</v>
      </c>
      <c r="H88" s="747" t="n">
        <v>12</v>
      </c>
      <c r="I88" s="751" t="n">
        <v>22.7</v>
      </c>
      <c r="J88" s="708" t="s">
        <v>699</v>
      </c>
      <c r="K88" s="747" t="n">
        <v>0</v>
      </c>
      <c r="L88" s="747" t="n">
        <v>0</v>
      </c>
      <c r="M88" s="747" t="n">
        <v>0</v>
      </c>
      <c r="N88" s="747" t="n">
        <v>0</v>
      </c>
      <c r="O88" s="747" t="n">
        <v>2</v>
      </c>
      <c r="P88" s="747" t="n">
        <v>0</v>
      </c>
      <c r="Q88" s="747" t="n">
        <v>2</v>
      </c>
      <c r="R88" s="751" t="n">
        <v>3.64</v>
      </c>
      <c r="S88" s="708" t="s">
        <v>699</v>
      </c>
      <c r="T88" s="747" t="n">
        <v>0</v>
      </c>
      <c r="U88" s="747" t="n">
        <v>0</v>
      </c>
      <c r="V88" s="747" t="n">
        <v>2</v>
      </c>
      <c r="W88" s="747" t="n">
        <v>4</v>
      </c>
      <c r="X88" s="747" t="n">
        <v>6</v>
      </c>
      <c r="Y88" s="747" t="n">
        <v>2</v>
      </c>
      <c r="Z88" s="747" t="n">
        <v>14</v>
      </c>
      <c r="AA88" s="751" t="n">
        <v>12.99</v>
      </c>
    </row>
    <row r="89" customFormat="false" ht="15" hidden="false" customHeight="true" outlineLevel="0" collapsed="false">
      <c r="A89" s="708" t="s">
        <v>700</v>
      </c>
      <c r="B89" s="747" t="n">
        <v>0</v>
      </c>
      <c r="C89" s="747" t="n">
        <v>2</v>
      </c>
      <c r="D89" s="747" t="n">
        <v>2</v>
      </c>
      <c r="E89" s="747" t="n">
        <v>7</v>
      </c>
      <c r="F89" s="747" t="n">
        <v>13</v>
      </c>
      <c r="G89" s="747" t="n">
        <v>4</v>
      </c>
      <c r="H89" s="747" t="n">
        <v>28</v>
      </c>
      <c r="I89" s="751" t="n">
        <v>15.47</v>
      </c>
      <c r="J89" s="708" t="s">
        <v>700</v>
      </c>
      <c r="K89" s="747" t="n">
        <v>0</v>
      </c>
      <c r="L89" s="747" t="n">
        <v>0</v>
      </c>
      <c r="M89" s="747" t="n">
        <v>1</v>
      </c>
      <c r="N89" s="747" t="n">
        <v>1</v>
      </c>
      <c r="O89" s="747" t="n">
        <v>4</v>
      </c>
      <c r="P89" s="747" t="n">
        <v>4</v>
      </c>
      <c r="Q89" s="747" t="n">
        <v>10</v>
      </c>
      <c r="R89" s="751" t="n">
        <v>4.98</v>
      </c>
      <c r="S89" s="708" t="s">
        <v>700</v>
      </c>
      <c r="T89" s="747" t="n">
        <v>0</v>
      </c>
      <c r="U89" s="747" t="n">
        <v>2</v>
      </c>
      <c r="V89" s="747" t="n">
        <v>3</v>
      </c>
      <c r="W89" s="747" t="n">
        <v>8</v>
      </c>
      <c r="X89" s="747" t="n">
        <v>17</v>
      </c>
      <c r="Y89" s="747" t="n">
        <v>8</v>
      </c>
      <c r="Z89" s="747" t="n">
        <v>38</v>
      </c>
      <c r="AA89" s="751" t="n">
        <v>9.95</v>
      </c>
    </row>
    <row r="90" customFormat="false" ht="15" hidden="false" customHeight="true" outlineLevel="0" collapsed="false">
      <c r="A90" s="708" t="s">
        <v>701</v>
      </c>
      <c r="B90" s="747" t="n">
        <v>0</v>
      </c>
      <c r="C90" s="747" t="n">
        <v>0</v>
      </c>
      <c r="D90" s="747" t="n">
        <v>0</v>
      </c>
      <c r="E90" s="747" t="n">
        <v>3</v>
      </c>
      <c r="F90" s="747" t="n">
        <v>9</v>
      </c>
      <c r="G90" s="747" t="n">
        <v>6</v>
      </c>
      <c r="H90" s="747" t="n">
        <v>18</v>
      </c>
      <c r="I90" s="751" t="n">
        <v>23.07</v>
      </c>
      <c r="J90" s="708" t="s">
        <v>701</v>
      </c>
      <c r="K90" s="747" t="n">
        <v>0</v>
      </c>
      <c r="L90" s="747" t="n">
        <v>1</v>
      </c>
      <c r="M90" s="747" t="n">
        <v>0</v>
      </c>
      <c r="N90" s="747" t="n">
        <v>1</v>
      </c>
      <c r="O90" s="747" t="n">
        <v>1</v>
      </c>
      <c r="P90" s="747" t="n">
        <v>2</v>
      </c>
      <c r="Q90" s="747" t="n">
        <v>5</v>
      </c>
      <c r="R90" s="751" t="n">
        <v>6.14</v>
      </c>
      <c r="S90" s="708" t="s">
        <v>701</v>
      </c>
      <c r="T90" s="747" t="n">
        <v>0</v>
      </c>
      <c r="U90" s="747" t="n">
        <v>1</v>
      </c>
      <c r="V90" s="747" t="n">
        <v>0</v>
      </c>
      <c r="W90" s="747" t="n">
        <v>4</v>
      </c>
      <c r="X90" s="747" t="n">
        <v>10</v>
      </c>
      <c r="Y90" s="747" t="n">
        <v>8</v>
      </c>
      <c r="Z90" s="747" t="n">
        <v>23</v>
      </c>
      <c r="AA90" s="751" t="n">
        <v>14.43</v>
      </c>
    </row>
    <row r="91" customFormat="false" ht="15" hidden="false" customHeight="true" outlineLevel="0" collapsed="false">
      <c r="A91" s="708" t="s">
        <v>702</v>
      </c>
      <c r="B91" s="747" t="n">
        <v>0</v>
      </c>
      <c r="C91" s="747" t="n">
        <v>1</v>
      </c>
      <c r="D91" s="747" t="n">
        <v>1</v>
      </c>
      <c r="E91" s="747" t="n">
        <v>4</v>
      </c>
      <c r="F91" s="747" t="n">
        <v>3</v>
      </c>
      <c r="G91" s="747" t="n">
        <v>5</v>
      </c>
      <c r="H91" s="747" t="n">
        <v>14</v>
      </c>
      <c r="I91" s="751" t="n">
        <v>22.86</v>
      </c>
      <c r="J91" s="708" t="s">
        <v>702</v>
      </c>
      <c r="K91" s="747" t="n">
        <v>0</v>
      </c>
      <c r="L91" s="747" t="n">
        <v>0</v>
      </c>
      <c r="M91" s="747" t="n">
        <v>0</v>
      </c>
      <c r="N91" s="747" t="n">
        <v>0</v>
      </c>
      <c r="O91" s="747" t="n">
        <v>1</v>
      </c>
      <c r="P91" s="747" t="n">
        <v>1</v>
      </c>
      <c r="Q91" s="747" t="n">
        <v>2</v>
      </c>
      <c r="R91" s="751" t="n">
        <v>3.14</v>
      </c>
      <c r="S91" s="708" t="s">
        <v>702</v>
      </c>
      <c r="T91" s="747" t="n">
        <v>0</v>
      </c>
      <c r="U91" s="747" t="n">
        <v>1</v>
      </c>
      <c r="V91" s="747" t="n">
        <v>1</v>
      </c>
      <c r="W91" s="747" t="n">
        <v>4</v>
      </c>
      <c r="X91" s="747" t="n">
        <v>4</v>
      </c>
      <c r="Y91" s="747" t="n">
        <v>6</v>
      </c>
      <c r="Z91" s="747" t="n">
        <v>16</v>
      </c>
      <c r="AA91" s="751" t="n">
        <v>12.81</v>
      </c>
    </row>
    <row r="92" customFormat="false" ht="15" hidden="false" customHeight="true" outlineLevel="0" collapsed="false">
      <c r="A92" s="708" t="s">
        <v>703</v>
      </c>
      <c r="B92" s="747" t="n">
        <v>0</v>
      </c>
      <c r="C92" s="747" t="n">
        <v>1</v>
      </c>
      <c r="D92" s="747" t="n">
        <v>1</v>
      </c>
      <c r="E92" s="747" t="n">
        <v>7</v>
      </c>
      <c r="F92" s="747" t="n">
        <v>9</v>
      </c>
      <c r="G92" s="747" t="n">
        <v>4</v>
      </c>
      <c r="H92" s="747" t="n">
        <v>22</v>
      </c>
      <c r="I92" s="751" t="n">
        <v>27.89</v>
      </c>
      <c r="J92" s="708" t="s">
        <v>703</v>
      </c>
      <c r="K92" s="747" t="n">
        <v>0</v>
      </c>
      <c r="L92" s="747" t="n">
        <v>1</v>
      </c>
      <c r="M92" s="747" t="n">
        <v>0</v>
      </c>
      <c r="N92" s="747" t="n">
        <v>2</v>
      </c>
      <c r="O92" s="747" t="n">
        <v>0</v>
      </c>
      <c r="P92" s="747" t="n">
        <v>1</v>
      </c>
      <c r="Q92" s="747" t="n">
        <v>4</v>
      </c>
      <c r="R92" s="751" t="n">
        <v>4.89</v>
      </c>
      <c r="S92" s="708" t="s">
        <v>703</v>
      </c>
      <c r="T92" s="747" t="n">
        <v>0</v>
      </c>
      <c r="U92" s="747" t="n">
        <v>2</v>
      </c>
      <c r="V92" s="747" t="n">
        <v>1</v>
      </c>
      <c r="W92" s="747" t="n">
        <v>9</v>
      </c>
      <c r="X92" s="747" t="n">
        <v>9</v>
      </c>
      <c r="Y92" s="747" t="n">
        <v>5</v>
      </c>
      <c r="Z92" s="747" t="n">
        <v>26</v>
      </c>
      <c r="AA92" s="751" t="n">
        <v>16.17</v>
      </c>
    </row>
    <row r="93" customFormat="false" ht="15" hidden="false" customHeight="true" outlineLevel="0" collapsed="false">
      <c r="A93" s="708" t="s">
        <v>704</v>
      </c>
      <c r="B93" s="747" t="n">
        <v>0</v>
      </c>
      <c r="C93" s="747" t="n">
        <v>0</v>
      </c>
      <c r="D93" s="747" t="n">
        <v>0</v>
      </c>
      <c r="E93" s="747" t="n">
        <v>1</v>
      </c>
      <c r="F93" s="747" t="n">
        <v>4</v>
      </c>
      <c r="G93" s="747" t="n">
        <v>2</v>
      </c>
      <c r="H93" s="747" t="n">
        <v>7</v>
      </c>
      <c r="I93" s="751" t="n">
        <v>16.47</v>
      </c>
      <c r="J93" s="708" t="s">
        <v>704</v>
      </c>
      <c r="K93" s="747" t="n">
        <v>0</v>
      </c>
      <c r="L93" s="747" t="n">
        <v>0</v>
      </c>
      <c r="M93" s="747" t="n">
        <v>0</v>
      </c>
      <c r="N93" s="747" t="n">
        <v>0</v>
      </c>
      <c r="O93" s="747" t="n">
        <v>0</v>
      </c>
      <c r="P93" s="747" t="n">
        <v>0</v>
      </c>
      <c r="Q93" s="747" t="n">
        <v>0</v>
      </c>
      <c r="R93" s="751" t="n">
        <v>0</v>
      </c>
      <c r="S93" s="708" t="s">
        <v>704</v>
      </c>
      <c r="T93" s="747" t="n">
        <v>0</v>
      </c>
      <c r="U93" s="747" t="n">
        <v>0</v>
      </c>
      <c r="V93" s="747" t="n">
        <v>0</v>
      </c>
      <c r="W93" s="747" t="n">
        <v>1</v>
      </c>
      <c r="X93" s="747" t="n">
        <v>4</v>
      </c>
      <c r="Y93" s="747" t="n">
        <v>2</v>
      </c>
      <c r="Z93" s="747" t="n">
        <v>7</v>
      </c>
      <c r="AA93" s="751" t="n">
        <v>8.07</v>
      </c>
    </row>
    <row r="94" customFormat="false" ht="15" hidden="false" customHeight="true" outlineLevel="0" collapsed="false">
      <c r="A94" s="708" t="s">
        <v>705</v>
      </c>
      <c r="B94" s="747" t="n">
        <v>0</v>
      </c>
      <c r="C94" s="747" t="n">
        <v>2</v>
      </c>
      <c r="D94" s="747" t="n">
        <v>1</v>
      </c>
      <c r="E94" s="747" t="n">
        <v>8</v>
      </c>
      <c r="F94" s="747" t="n">
        <v>8</v>
      </c>
      <c r="G94" s="747" t="n">
        <v>3</v>
      </c>
      <c r="H94" s="747" t="n">
        <v>22</v>
      </c>
      <c r="I94" s="751" t="n">
        <v>39.32</v>
      </c>
      <c r="J94" s="708" t="s">
        <v>705</v>
      </c>
      <c r="K94" s="747" t="n">
        <v>0</v>
      </c>
      <c r="L94" s="747" t="n">
        <v>0</v>
      </c>
      <c r="M94" s="747" t="n">
        <v>0</v>
      </c>
      <c r="N94" s="747" t="n">
        <v>0</v>
      </c>
      <c r="O94" s="747" t="n">
        <v>3</v>
      </c>
      <c r="P94" s="747" t="n">
        <v>2</v>
      </c>
      <c r="Q94" s="747" t="n">
        <v>5</v>
      </c>
      <c r="R94" s="751" t="n">
        <v>8.6</v>
      </c>
      <c r="S94" s="708" t="s">
        <v>705</v>
      </c>
      <c r="T94" s="747" t="n">
        <v>0</v>
      </c>
      <c r="U94" s="747" t="n">
        <v>2</v>
      </c>
      <c r="V94" s="747" t="n">
        <v>1</v>
      </c>
      <c r="W94" s="747" t="n">
        <v>8</v>
      </c>
      <c r="X94" s="747" t="n">
        <v>11</v>
      </c>
      <c r="Y94" s="747" t="n">
        <v>5</v>
      </c>
      <c r="Z94" s="747" t="n">
        <v>27</v>
      </c>
      <c r="AA94" s="751" t="n">
        <v>23.67</v>
      </c>
    </row>
    <row r="95" customFormat="false" ht="16.5" hidden="false" customHeight="true" outlineLevel="0" collapsed="false">
      <c r="A95" s="750" t="s">
        <v>706</v>
      </c>
      <c r="B95" s="747" t="n">
        <v>0</v>
      </c>
      <c r="C95" s="747" t="n">
        <v>6</v>
      </c>
      <c r="D95" s="747" t="n">
        <v>7</v>
      </c>
      <c r="E95" s="747" t="n">
        <v>34</v>
      </c>
      <c r="F95" s="747" t="n">
        <v>50</v>
      </c>
      <c r="G95" s="747" t="n">
        <v>26</v>
      </c>
      <c r="H95" s="747" t="n">
        <v>123</v>
      </c>
      <c r="I95" s="751" t="n">
        <v>22.34</v>
      </c>
      <c r="J95" s="750" t="s">
        <v>706</v>
      </c>
      <c r="K95" s="747" t="n">
        <v>0</v>
      </c>
      <c r="L95" s="747" t="n">
        <v>2</v>
      </c>
      <c r="M95" s="747" t="n">
        <v>1</v>
      </c>
      <c r="N95" s="747" t="n">
        <v>4</v>
      </c>
      <c r="O95" s="747" t="n">
        <v>11</v>
      </c>
      <c r="P95" s="747" t="n">
        <v>10</v>
      </c>
      <c r="Q95" s="747" t="n">
        <v>28</v>
      </c>
      <c r="R95" s="751" t="n">
        <v>4.79</v>
      </c>
      <c r="S95" s="750" t="s">
        <v>706</v>
      </c>
      <c r="T95" s="747" t="n">
        <v>0</v>
      </c>
      <c r="U95" s="747" t="n">
        <v>8</v>
      </c>
      <c r="V95" s="747" t="n">
        <v>8</v>
      </c>
      <c r="W95" s="747" t="n">
        <v>38</v>
      </c>
      <c r="X95" s="747" t="n">
        <v>61</v>
      </c>
      <c r="Y95" s="747" t="n">
        <v>36</v>
      </c>
      <c r="Z95" s="747" t="n">
        <v>151</v>
      </c>
      <c r="AA95" s="751" t="n">
        <v>13.3</v>
      </c>
    </row>
    <row r="96" customFormat="false" ht="16.5" hidden="false" customHeight="true" outlineLevel="0" collapsed="false">
      <c r="A96" s="708" t="s">
        <v>707</v>
      </c>
      <c r="B96" s="747" t="n">
        <v>0</v>
      </c>
      <c r="C96" s="747" t="n">
        <v>0</v>
      </c>
      <c r="D96" s="747" t="n">
        <v>1</v>
      </c>
      <c r="E96" s="747" t="n">
        <v>3</v>
      </c>
      <c r="F96" s="747" t="n">
        <v>1</v>
      </c>
      <c r="G96" s="747" t="n">
        <v>0</v>
      </c>
      <c r="H96" s="747" t="n">
        <v>5</v>
      </c>
      <c r="I96" s="751" t="n">
        <v>23.79</v>
      </c>
      <c r="J96" s="708" t="s">
        <v>707</v>
      </c>
      <c r="K96" s="747" t="n">
        <v>0</v>
      </c>
      <c r="L96" s="747" t="n">
        <v>0</v>
      </c>
      <c r="M96" s="747" t="n">
        <v>0</v>
      </c>
      <c r="N96" s="747" t="n">
        <v>1</v>
      </c>
      <c r="O96" s="747" t="n">
        <v>0</v>
      </c>
      <c r="P96" s="747" t="n">
        <v>0</v>
      </c>
      <c r="Q96" s="747" t="n">
        <v>1</v>
      </c>
      <c r="R96" s="751" t="n">
        <v>4.63</v>
      </c>
      <c r="S96" s="708" t="s">
        <v>707</v>
      </c>
      <c r="T96" s="747" t="n">
        <v>0</v>
      </c>
      <c r="U96" s="747" t="n">
        <v>0</v>
      </c>
      <c r="V96" s="747" t="n">
        <v>1</v>
      </c>
      <c r="W96" s="747" t="n">
        <v>4</v>
      </c>
      <c r="X96" s="747" t="n">
        <v>1</v>
      </c>
      <c r="Y96" s="747" t="n">
        <v>0</v>
      </c>
      <c r="Z96" s="747" t="n">
        <v>6</v>
      </c>
      <c r="AA96" s="751" t="n">
        <v>14.09</v>
      </c>
    </row>
    <row r="97" customFormat="false" ht="16.5" hidden="false" customHeight="true" outlineLevel="0" collapsed="false">
      <c r="A97" s="708" t="s">
        <v>708</v>
      </c>
      <c r="B97" s="747" t="n">
        <v>0</v>
      </c>
      <c r="C97" s="747" t="n">
        <v>2</v>
      </c>
      <c r="D97" s="747" t="n">
        <v>3</v>
      </c>
      <c r="E97" s="747" t="n">
        <v>14</v>
      </c>
      <c r="F97" s="747" t="n">
        <v>11</v>
      </c>
      <c r="G97" s="747" t="n">
        <v>4</v>
      </c>
      <c r="H97" s="747" t="n">
        <v>34</v>
      </c>
      <c r="I97" s="751" t="n">
        <v>31.2</v>
      </c>
      <c r="J97" s="708" t="s">
        <v>708</v>
      </c>
      <c r="K97" s="747" t="n">
        <v>0</v>
      </c>
      <c r="L97" s="747" t="n">
        <v>1</v>
      </c>
      <c r="M97" s="747" t="n">
        <v>1</v>
      </c>
      <c r="N97" s="747" t="n">
        <v>2</v>
      </c>
      <c r="O97" s="747" t="n">
        <v>3</v>
      </c>
      <c r="P97" s="747" t="n">
        <v>5</v>
      </c>
      <c r="Q97" s="747" t="n">
        <v>12</v>
      </c>
      <c r="R97" s="751" t="n">
        <v>10.31</v>
      </c>
      <c r="S97" s="708" t="s">
        <v>708</v>
      </c>
      <c r="T97" s="747" t="n">
        <v>0</v>
      </c>
      <c r="U97" s="747" t="n">
        <v>3</v>
      </c>
      <c r="V97" s="747" t="n">
        <v>4</v>
      </c>
      <c r="W97" s="747" t="n">
        <v>16</v>
      </c>
      <c r="X97" s="747" t="n">
        <v>14</v>
      </c>
      <c r="Y97" s="747" t="n">
        <v>9</v>
      </c>
      <c r="Z97" s="747" t="n">
        <v>46</v>
      </c>
      <c r="AA97" s="751" t="n">
        <v>20.41</v>
      </c>
    </row>
    <row r="98" customFormat="false" ht="16.5" hidden="false" customHeight="true" outlineLevel="0" collapsed="false">
      <c r="A98" s="708" t="s">
        <v>709</v>
      </c>
      <c r="B98" s="747" t="n">
        <v>0</v>
      </c>
      <c r="C98" s="747" t="n">
        <v>1</v>
      </c>
      <c r="D98" s="747" t="n">
        <v>3</v>
      </c>
      <c r="E98" s="747" t="n">
        <v>2</v>
      </c>
      <c r="F98" s="747" t="n">
        <v>5</v>
      </c>
      <c r="G98" s="747" t="n">
        <v>3</v>
      </c>
      <c r="H98" s="747" t="n">
        <v>14</v>
      </c>
      <c r="I98" s="751" t="n">
        <v>26.27</v>
      </c>
      <c r="J98" s="708" t="s">
        <v>709</v>
      </c>
      <c r="K98" s="747" t="n">
        <v>0</v>
      </c>
      <c r="L98" s="747" t="n">
        <v>0</v>
      </c>
      <c r="M98" s="747" t="n">
        <v>0</v>
      </c>
      <c r="N98" s="747" t="n">
        <v>0</v>
      </c>
      <c r="O98" s="747" t="n">
        <v>2</v>
      </c>
      <c r="P98" s="747" t="n">
        <v>1</v>
      </c>
      <c r="Q98" s="747" t="n">
        <v>3</v>
      </c>
      <c r="R98" s="751" t="n">
        <v>5.29</v>
      </c>
      <c r="S98" s="708" t="s">
        <v>709</v>
      </c>
      <c r="T98" s="747" t="n">
        <v>0</v>
      </c>
      <c r="U98" s="747" t="n">
        <v>1</v>
      </c>
      <c r="V98" s="747" t="n">
        <v>3</v>
      </c>
      <c r="W98" s="747" t="n">
        <v>2</v>
      </c>
      <c r="X98" s="747" t="n">
        <v>7</v>
      </c>
      <c r="Y98" s="747" t="n">
        <v>4</v>
      </c>
      <c r="Z98" s="747" t="n">
        <v>17</v>
      </c>
      <c r="AA98" s="751" t="n">
        <v>15.46</v>
      </c>
    </row>
    <row r="99" customFormat="false" ht="16.5" hidden="false" customHeight="true" outlineLevel="0" collapsed="false">
      <c r="A99" s="708" t="s">
        <v>710</v>
      </c>
      <c r="B99" s="747" t="n">
        <v>0</v>
      </c>
      <c r="C99" s="747" t="n">
        <v>1</v>
      </c>
      <c r="D99" s="747" t="n">
        <v>2</v>
      </c>
      <c r="E99" s="747" t="n">
        <v>8</v>
      </c>
      <c r="F99" s="747" t="n">
        <v>7</v>
      </c>
      <c r="G99" s="747" t="n">
        <v>3</v>
      </c>
      <c r="H99" s="747" t="n">
        <v>21</v>
      </c>
      <c r="I99" s="751" t="n">
        <v>31.73</v>
      </c>
      <c r="J99" s="708" t="s">
        <v>710</v>
      </c>
      <c r="K99" s="747" t="n">
        <v>0</v>
      </c>
      <c r="L99" s="747" t="n">
        <v>0</v>
      </c>
      <c r="M99" s="747" t="n">
        <v>1</v>
      </c>
      <c r="N99" s="747" t="n">
        <v>0</v>
      </c>
      <c r="O99" s="747" t="n">
        <v>1</v>
      </c>
      <c r="P99" s="747" t="n">
        <v>5</v>
      </c>
      <c r="Q99" s="747" t="n">
        <v>7</v>
      </c>
      <c r="R99" s="751" t="n">
        <v>9.99</v>
      </c>
      <c r="S99" s="708" t="s">
        <v>710</v>
      </c>
      <c r="T99" s="747" t="n">
        <v>0</v>
      </c>
      <c r="U99" s="747" t="n">
        <v>1</v>
      </c>
      <c r="V99" s="747" t="n">
        <v>3</v>
      </c>
      <c r="W99" s="747" t="n">
        <v>8</v>
      </c>
      <c r="X99" s="747" t="n">
        <v>8</v>
      </c>
      <c r="Y99" s="747" t="n">
        <v>8</v>
      </c>
      <c r="Z99" s="747" t="n">
        <v>28</v>
      </c>
      <c r="AA99" s="751" t="n">
        <v>20.54</v>
      </c>
    </row>
    <row r="100" customFormat="false" ht="16.5" hidden="false" customHeight="true" outlineLevel="0" collapsed="false">
      <c r="A100" s="708" t="s">
        <v>711</v>
      </c>
      <c r="B100" s="747" t="n">
        <v>0</v>
      </c>
      <c r="C100" s="747" t="n">
        <v>1</v>
      </c>
      <c r="D100" s="747" t="n">
        <v>1</v>
      </c>
      <c r="E100" s="747" t="n">
        <v>7</v>
      </c>
      <c r="F100" s="747" t="n">
        <v>3</v>
      </c>
      <c r="G100" s="747" t="n">
        <v>6</v>
      </c>
      <c r="H100" s="747" t="n">
        <v>18</v>
      </c>
      <c r="I100" s="751" t="n">
        <v>28.88</v>
      </c>
      <c r="J100" s="708" t="s">
        <v>711</v>
      </c>
      <c r="K100" s="747" t="n">
        <v>0</v>
      </c>
      <c r="L100" s="747" t="n">
        <v>0</v>
      </c>
      <c r="M100" s="747" t="n">
        <v>0</v>
      </c>
      <c r="N100" s="747" t="n">
        <v>0</v>
      </c>
      <c r="O100" s="747" t="n">
        <v>2</v>
      </c>
      <c r="P100" s="747" t="n">
        <v>0</v>
      </c>
      <c r="Q100" s="747" t="n">
        <v>2</v>
      </c>
      <c r="R100" s="751" t="n">
        <v>3.1</v>
      </c>
      <c r="S100" s="708" t="s">
        <v>711</v>
      </c>
      <c r="T100" s="747" t="n">
        <v>0</v>
      </c>
      <c r="U100" s="747" t="n">
        <v>1</v>
      </c>
      <c r="V100" s="747" t="n">
        <v>1</v>
      </c>
      <c r="W100" s="747" t="n">
        <v>7</v>
      </c>
      <c r="X100" s="747" t="n">
        <v>5</v>
      </c>
      <c r="Y100" s="747" t="n">
        <v>6</v>
      </c>
      <c r="Z100" s="747" t="n">
        <v>20</v>
      </c>
      <c r="AA100" s="751" t="n">
        <v>15.76</v>
      </c>
    </row>
    <row r="101" customFormat="false" ht="16.5" hidden="false" customHeight="true" outlineLevel="0" collapsed="false">
      <c r="A101" s="750" t="s">
        <v>712</v>
      </c>
      <c r="B101" s="747" t="n">
        <v>0</v>
      </c>
      <c r="C101" s="747" t="n">
        <v>5</v>
      </c>
      <c r="D101" s="747" t="n">
        <v>10</v>
      </c>
      <c r="E101" s="747" t="n">
        <v>34</v>
      </c>
      <c r="F101" s="747" t="n">
        <v>27</v>
      </c>
      <c r="G101" s="747" t="n">
        <v>16</v>
      </c>
      <c r="H101" s="747" t="n">
        <v>92</v>
      </c>
      <c r="I101" s="751" t="n">
        <v>29.51</v>
      </c>
      <c r="J101" s="750" t="s">
        <v>712</v>
      </c>
      <c r="K101" s="747" t="n">
        <v>0</v>
      </c>
      <c r="L101" s="747" t="n">
        <v>1</v>
      </c>
      <c r="M101" s="747" t="n">
        <v>2</v>
      </c>
      <c r="N101" s="747" t="n">
        <v>3</v>
      </c>
      <c r="O101" s="747" t="n">
        <v>8</v>
      </c>
      <c r="P101" s="747" t="n">
        <v>11</v>
      </c>
      <c r="Q101" s="747" t="n">
        <v>25</v>
      </c>
      <c r="R101" s="751" t="n">
        <v>7.59</v>
      </c>
      <c r="S101" s="750" t="s">
        <v>712</v>
      </c>
      <c r="T101" s="747" t="n">
        <v>0</v>
      </c>
      <c r="U101" s="747" t="n">
        <v>6</v>
      </c>
      <c r="V101" s="747" t="n">
        <v>12</v>
      </c>
      <c r="W101" s="747" t="n">
        <v>37</v>
      </c>
      <c r="X101" s="747" t="n">
        <v>35</v>
      </c>
      <c r="Y101" s="747" t="n">
        <v>27</v>
      </c>
      <c r="Z101" s="747" t="n">
        <v>117</v>
      </c>
      <c r="AA101" s="751" t="n">
        <v>18.25</v>
      </c>
    </row>
    <row r="102" customFormat="false" ht="16.5" hidden="false" customHeight="true" outlineLevel="0" collapsed="false">
      <c r="A102" s="708" t="s">
        <v>713</v>
      </c>
      <c r="B102" s="747" t="n">
        <v>0</v>
      </c>
      <c r="C102" s="747" t="n">
        <v>1</v>
      </c>
      <c r="D102" s="747" t="n">
        <v>0</v>
      </c>
      <c r="E102" s="747" t="n">
        <v>2</v>
      </c>
      <c r="F102" s="747" t="n">
        <v>1</v>
      </c>
      <c r="G102" s="747" t="n">
        <v>3</v>
      </c>
      <c r="H102" s="747" t="n">
        <v>7</v>
      </c>
      <c r="I102" s="751" t="n">
        <v>13.27</v>
      </c>
      <c r="J102" s="708" t="s">
        <v>713</v>
      </c>
      <c r="K102" s="747" t="n">
        <v>0</v>
      </c>
      <c r="L102" s="747" t="n">
        <v>0</v>
      </c>
      <c r="M102" s="747" t="n">
        <v>0</v>
      </c>
      <c r="N102" s="747" t="n">
        <v>1</v>
      </c>
      <c r="O102" s="747" t="n">
        <v>0</v>
      </c>
      <c r="P102" s="747" t="n">
        <v>1</v>
      </c>
      <c r="Q102" s="747" t="n">
        <v>2</v>
      </c>
      <c r="R102" s="751" t="n">
        <v>3.58</v>
      </c>
      <c r="S102" s="708" t="s">
        <v>713</v>
      </c>
      <c r="T102" s="747" t="n">
        <v>0</v>
      </c>
      <c r="U102" s="747" t="n">
        <v>1</v>
      </c>
      <c r="V102" s="747" t="n">
        <v>0</v>
      </c>
      <c r="W102" s="747" t="n">
        <v>3</v>
      </c>
      <c r="X102" s="747" t="n">
        <v>1</v>
      </c>
      <c r="Y102" s="747" t="n">
        <v>4</v>
      </c>
      <c r="Z102" s="747" t="n">
        <v>9</v>
      </c>
      <c r="AA102" s="751" t="n">
        <v>8.29</v>
      </c>
    </row>
    <row r="103" customFormat="false" ht="16.5" hidden="false" customHeight="true" outlineLevel="0" collapsed="false">
      <c r="A103" s="708" t="s">
        <v>714</v>
      </c>
      <c r="B103" s="747" t="n">
        <v>0</v>
      </c>
      <c r="C103" s="747" t="n">
        <v>1</v>
      </c>
      <c r="D103" s="747" t="n">
        <v>0</v>
      </c>
      <c r="E103" s="747" t="n">
        <v>3</v>
      </c>
      <c r="F103" s="747" t="n">
        <v>12</v>
      </c>
      <c r="G103" s="747" t="n">
        <v>1</v>
      </c>
      <c r="H103" s="747" t="n">
        <v>17</v>
      </c>
      <c r="I103" s="751" t="n">
        <v>24</v>
      </c>
      <c r="J103" s="708" t="s">
        <v>714</v>
      </c>
      <c r="K103" s="747" t="n">
        <v>0</v>
      </c>
      <c r="L103" s="747" t="n">
        <v>0</v>
      </c>
      <c r="M103" s="747" t="n">
        <v>0</v>
      </c>
      <c r="N103" s="747" t="n">
        <v>0</v>
      </c>
      <c r="O103" s="747" t="n">
        <v>3</v>
      </c>
      <c r="P103" s="747" t="n">
        <v>0</v>
      </c>
      <c r="Q103" s="747" t="n">
        <v>3</v>
      </c>
      <c r="R103" s="751" t="n">
        <v>4.02</v>
      </c>
      <c r="S103" s="708" t="s">
        <v>714</v>
      </c>
      <c r="T103" s="747" t="n">
        <v>0</v>
      </c>
      <c r="U103" s="747" t="n">
        <v>1</v>
      </c>
      <c r="V103" s="747" t="n">
        <v>0</v>
      </c>
      <c r="W103" s="747" t="n">
        <v>3</v>
      </c>
      <c r="X103" s="747" t="n">
        <v>15</v>
      </c>
      <c r="Y103" s="747" t="n">
        <v>1</v>
      </c>
      <c r="Z103" s="747" t="n">
        <v>20</v>
      </c>
      <c r="AA103" s="751" t="n">
        <v>13.75</v>
      </c>
    </row>
    <row r="104" customFormat="false" ht="16.5" hidden="false" customHeight="true" outlineLevel="0" collapsed="false">
      <c r="A104" s="708" t="s">
        <v>715</v>
      </c>
      <c r="B104" s="747" t="n">
        <v>0</v>
      </c>
      <c r="C104" s="747" t="n">
        <v>1</v>
      </c>
      <c r="D104" s="747" t="n">
        <v>1</v>
      </c>
      <c r="E104" s="747" t="n">
        <v>7</v>
      </c>
      <c r="F104" s="747" t="n">
        <v>12</v>
      </c>
      <c r="G104" s="747" t="n">
        <v>2</v>
      </c>
      <c r="H104" s="747" t="n">
        <v>23</v>
      </c>
      <c r="I104" s="751" t="n">
        <v>31.67</v>
      </c>
      <c r="J104" s="708" t="s">
        <v>715</v>
      </c>
      <c r="K104" s="747" t="n">
        <v>0</v>
      </c>
      <c r="L104" s="747" t="n">
        <v>0</v>
      </c>
      <c r="M104" s="747" t="n">
        <v>0</v>
      </c>
      <c r="N104" s="747" t="n">
        <v>1</v>
      </c>
      <c r="O104" s="747" t="n">
        <v>3</v>
      </c>
      <c r="P104" s="747" t="n">
        <v>2</v>
      </c>
      <c r="Q104" s="747" t="n">
        <v>6</v>
      </c>
      <c r="R104" s="751" t="n">
        <v>7.95</v>
      </c>
      <c r="S104" s="708" t="s">
        <v>715</v>
      </c>
      <c r="T104" s="747" t="n">
        <v>0</v>
      </c>
      <c r="U104" s="747" t="n">
        <v>1</v>
      </c>
      <c r="V104" s="747" t="n">
        <v>1</v>
      </c>
      <c r="W104" s="747" t="n">
        <v>8</v>
      </c>
      <c r="X104" s="747" t="n">
        <v>15</v>
      </c>
      <c r="Y104" s="747" t="n">
        <v>4</v>
      </c>
      <c r="Z104" s="747" t="n">
        <v>29</v>
      </c>
      <c r="AA104" s="751" t="n">
        <v>19.58</v>
      </c>
    </row>
    <row r="105" customFormat="false" ht="16.5" hidden="false" customHeight="true" outlineLevel="0" collapsed="false">
      <c r="A105" s="708" t="s">
        <v>716</v>
      </c>
      <c r="B105" s="747" t="n">
        <v>0</v>
      </c>
      <c r="C105" s="747" t="n">
        <v>0</v>
      </c>
      <c r="D105" s="747" t="n">
        <v>3</v>
      </c>
      <c r="E105" s="747" t="n">
        <v>10</v>
      </c>
      <c r="F105" s="747" t="n">
        <v>16</v>
      </c>
      <c r="G105" s="747" t="n">
        <v>2</v>
      </c>
      <c r="H105" s="747" t="n">
        <v>31</v>
      </c>
      <c r="I105" s="751" t="n">
        <v>32.6</v>
      </c>
      <c r="J105" s="708" t="s">
        <v>716</v>
      </c>
      <c r="K105" s="747" t="n">
        <v>0</v>
      </c>
      <c r="L105" s="747" t="n">
        <v>0</v>
      </c>
      <c r="M105" s="747" t="n">
        <v>0</v>
      </c>
      <c r="N105" s="747" t="n">
        <v>4</v>
      </c>
      <c r="O105" s="747" t="n">
        <v>3</v>
      </c>
      <c r="P105" s="747" t="n">
        <v>2</v>
      </c>
      <c r="Q105" s="747" t="n">
        <v>9</v>
      </c>
      <c r="R105" s="751" t="n">
        <v>8.94</v>
      </c>
      <c r="S105" s="708" t="s">
        <v>716</v>
      </c>
      <c r="T105" s="747" t="n">
        <v>0</v>
      </c>
      <c r="U105" s="747" t="n">
        <v>0</v>
      </c>
      <c r="V105" s="747" t="n">
        <v>3</v>
      </c>
      <c r="W105" s="747" t="n">
        <v>14</v>
      </c>
      <c r="X105" s="747" t="n">
        <v>19</v>
      </c>
      <c r="Y105" s="747" t="n">
        <v>4</v>
      </c>
      <c r="Z105" s="747" t="n">
        <v>40</v>
      </c>
      <c r="AA105" s="751" t="n">
        <v>20.43</v>
      </c>
    </row>
    <row r="106" customFormat="false" ht="16.5" hidden="false" customHeight="true" outlineLevel="0" collapsed="false">
      <c r="A106" s="750" t="s">
        <v>717</v>
      </c>
      <c r="B106" s="747" t="n">
        <v>0</v>
      </c>
      <c r="C106" s="747" t="n">
        <v>3</v>
      </c>
      <c r="D106" s="747" t="n">
        <v>4</v>
      </c>
      <c r="E106" s="747" t="n">
        <v>22</v>
      </c>
      <c r="F106" s="747" t="n">
        <v>41</v>
      </c>
      <c r="G106" s="747" t="n">
        <v>8</v>
      </c>
      <c r="H106" s="747" t="n">
        <v>78</v>
      </c>
      <c r="I106" s="751" t="n">
        <v>26.78</v>
      </c>
      <c r="J106" s="750" t="s">
        <v>717</v>
      </c>
      <c r="K106" s="747" t="n">
        <v>0</v>
      </c>
      <c r="L106" s="747" t="n">
        <v>0</v>
      </c>
      <c r="M106" s="747" t="n">
        <v>0</v>
      </c>
      <c r="N106" s="747" t="n">
        <v>6</v>
      </c>
      <c r="O106" s="747" t="n">
        <v>9</v>
      </c>
      <c r="P106" s="747" t="n">
        <v>5</v>
      </c>
      <c r="Q106" s="747" t="n">
        <v>20</v>
      </c>
      <c r="R106" s="751" t="n">
        <v>6.52</v>
      </c>
      <c r="S106" s="750" t="s">
        <v>717</v>
      </c>
      <c r="T106" s="747" t="n">
        <v>0</v>
      </c>
      <c r="U106" s="747" t="n">
        <v>3</v>
      </c>
      <c r="V106" s="747" t="n">
        <v>4</v>
      </c>
      <c r="W106" s="747" t="n">
        <v>28</v>
      </c>
      <c r="X106" s="747" t="n">
        <v>50</v>
      </c>
      <c r="Y106" s="747" t="n">
        <v>13</v>
      </c>
      <c r="Z106" s="747" t="n">
        <v>98</v>
      </c>
      <c r="AA106" s="751" t="n">
        <v>16.39</v>
      </c>
    </row>
    <row r="107" customFormat="false" ht="16.5" hidden="false" customHeight="true" outlineLevel="0" collapsed="false">
      <c r="A107" s="708" t="s">
        <v>718</v>
      </c>
      <c r="B107" s="747" t="n">
        <v>0</v>
      </c>
      <c r="C107" s="747" t="n">
        <v>1</v>
      </c>
      <c r="D107" s="747" t="n">
        <v>1</v>
      </c>
      <c r="E107" s="747" t="n">
        <v>5</v>
      </c>
      <c r="F107" s="747" t="n">
        <v>5</v>
      </c>
      <c r="G107" s="747" t="n">
        <v>3</v>
      </c>
      <c r="H107" s="747" t="n">
        <v>15</v>
      </c>
      <c r="I107" s="751" t="n">
        <v>28.85</v>
      </c>
      <c r="J107" s="708" t="s">
        <v>718</v>
      </c>
      <c r="K107" s="747" t="n">
        <v>0</v>
      </c>
      <c r="L107" s="747" t="n">
        <v>0</v>
      </c>
      <c r="M107" s="747" t="n">
        <v>1</v>
      </c>
      <c r="N107" s="747" t="n">
        <v>1</v>
      </c>
      <c r="O107" s="747" t="n">
        <v>1</v>
      </c>
      <c r="P107" s="747" t="n">
        <v>1</v>
      </c>
      <c r="Q107" s="747" t="n">
        <v>4</v>
      </c>
      <c r="R107" s="751" t="n">
        <v>7.47</v>
      </c>
      <c r="S107" s="708" t="s">
        <v>718</v>
      </c>
      <c r="T107" s="747" t="n">
        <v>0</v>
      </c>
      <c r="U107" s="747" t="n">
        <v>1</v>
      </c>
      <c r="V107" s="747" t="n">
        <v>2</v>
      </c>
      <c r="W107" s="747" t="n">
        <v>6</v>
      </c>
      <c r="X107" s="747" t="n">
        <v>6</v>
      </c>
      <c r="Y107" s="747" t="n">
        <v>4</v>
      </c>
      <c r="Z107" s="747" t="n">
        <v>19</v>
      </c>
      <c r="AA107" s="751" t="n">
        <v>18.01</v>
      </c>
    </row>
    <row r="108" customFormat="false" ht="16.5" hidden="false" customHeight="true" outlineLevel="0" collapsed="false">
      <c r="A108" s="708" t="s">
        <v>719</v>
      </c>
      <c r="B108" s="747" t="n">
        <v>0</v>
      </c>
      <c r="C108" s="747" t="n">
        <v>1</v>
      </c>
      <c r="D108" s="747" t="n">
        <v>0</v>
      </c>
      <c r="E108" s="747" t="n">
        <v>7</v>
      </c>
      <c r="F108" s="747" t="n">
        <v>8</v>
      </c>
      <c r="G108" s="747" t="n">
        <v>5</v>
      </c>
      <c r="H108" s="747" t="n">
        <v>21</v>
      </c>
      <c r="I108" s="751" t="n">
        <v>18.78</v>
      </c>
      <c r="J108" s="708" t="s">
        <v>719</v>
      </c>
      <c r="K108" s="747" t="n">
        <v>0</v>
      </c>
      <c r="L108" s="747" t="n">
        <v>1</v>
      </c>
      <c r="M108" s="747" t="n">
        <v>0</v>
      </c>
      <c r="N108" s="747" t="n">
        <v>1</v>
      </c>
      <c r="O108" s="747" t="n">
        <v>2</v>
      </c>
      <c r="P108" s="747" t="n">
        <v>2</v>
      </c>
      <c r="Q108" s="747" t="n">
        <v>6</v>
      </c>
      <c r="R108" s="751" t="n">
        <v>5.16</v>
      </c>
      <c r="S108" s="708" t="s">
        <v>719</v>
      </c>
      <c r="T108" s="747" t="n">
        <v>0</v>
      </c>
      <c r="U108" s="747" t="n">
        <v>2</v>
      </c>
      <c r="V108" s="747" t="n">
        <v>0</v>
      </c>
      <c r="W108" s="747" t="n">
        <v>8</v>
      </c>
      <c r="X108" s="747" t="n">
        <v>10</v>
      </c>
      <c r="Y108" s="747" t="n">
        <v>7</v>
      </c>
      <c r="Z108" s="747" t="n">
        <v>27</v>
      </c>
      <c r="AA108" s="751" t="n">
        <v>11.84</v>
      </c>
    </row>
    <row r="109" customFormat="false" ht="16.5" hidden="false" customHeight="true" outlineLevel="0" collapsed="false">
      <c r="A109" s="708" t="s">
        <v>720</v>
      </c>
      <c r="B109" s="747" t="n">
        <v>0</v>
      </c>
      <c r="C109" s="747" t="n">
        <v>0</v>
      </c>
      <c r="D109" s="747" t="n">
        <v>4</v>
      </c>
      <c r="E109" s="747" t="n">
        <v>18</v>
      </c>
      <c r="F109" s="747" t="n">
        <v>16</v>
      </c>
      <c r="G109" s="747" t="n">
        <v>9</v>
      </c>
      <c r="H109" s="747" t="n">
        <v>47</v>
      </c>
      <c r="I109" s="751" t="n">
        <v>34.06</v>
      </c>
      <c r="J109" s="708" t="s">
        <v>720</v>
      </c>
      <c r="K109" s="747" t="n">
        <v>0</v>
      </c>
      <c r="L109" s="747" t="n">
        <v>0</v>
      </c>
      <c r="M109" s="747" t="n">
        <v>1</v>
      </c>
      <c r="N109" s="747" t="n">
        <v>2</v>
      </c>
      <c r="O109" s="747" t="n">
        <v>1</v>
      </c>
      <c r="P109" s="747" t="n">
        <v>4</v>
      </c>
      <c r="Q109" s="747" t="n">
        <v>8</v>
      </c>
      <c r="R109" s="751" t="n">
        <v>5.57</v>
      </c>
      <c r="S109" s="708" t="s">
        <v>720</v>
      </c>
      <c r="T109" s="747" t="n">
        <v>0</v>
      </c>
      <c r="U109" s="747" t="n">
        <v>0</v>
      </c>
      <c r="V109" s="747" t="n">
        <v>5</v>
      </c>
      <c r="W109" s="747" t="n">
        <v>20</v>
      </c>
      <c r="X109" s="747" t="n">
        <v>17</v>
      </c>
      <c r="Y109" s="747" t="n">
        <v>13</v>
      </c>
      <c r="Z109" s="747" t="n">
        <v>55</v>
      </c>
      <c r="AA109" s="751" t="n">
        <v>19.52</v>
      </c>
    </row>
    <row r="110" customFormat="false" ht="16.5" hidden="false" customHeight="true" outlineLevel="0" collapsed="false">
      <c r="A110" s="708" t="s">
        <v>721</v>
      </c>
      <c r="B110" s="747" t="n">
        <v>0</v>
      </c>
      <c r="C110" s="747" t="n">
        <v>0</v>
      </c>
      <c r="D110" s="747" t="n">
        <v>2</v>
      </c>
      <c r="E110" s="747" t="n">
        <v>14</v>
      </c>
      <c r="F110" s="747" t="n">
        <v>8</v>
      </c>
      <c r="G110" s="747" t="n">
        <v>3</v>
      </c>
      <c r="H110" s="747" t="n">
        <v>27</v>
      </c>
      <c r="I110" s="751" t="n">
        <v>34.11</v>
      </c>
      <c r="J110" s="708" t="s">
        <v>721</v>
      </c>
      <c r="K110" s="747" t="n">
        <v>0</v>
      </c>
      <c r="L110" s="747" t="n">
        <v>0</v>
      </c>
      <c r="M110" s="747" t="n">
        <v>1</v>
      </c>
      <c r="N110" s="747" t="n">
        <v>0</v>
      </c>
      <c r="O110" s="747" t="n">
        <v>1</v>
      </c>
      <c r="P110" s="747" t="n">
        <v>2</v>
      </c>
      <c r="Q110" s="747" t="n">
        <v>4</v>
      </c>
      <c r="R110" s="751" t="n">
        <v>4.87</v>
      </c>
      <c r="S110" s="708" t="s">
        <v>721</v>
      </c>
      <c r="T110" s="747" t="n">
        <v>0</v>
      </c>
      <c r="U110" s="747" t="n">
        <v>0</v>
      </c>
      <c r="V110" s="747" t="n">
        <v>3</v>
      </c>
      <c r="W110" s="747" t="n">
        <v>14</v>
      </c>
      <c r="X110" s="747" t="n">
        <v>9</v>
      </c>
      <c r="Y110" s="747" t="n">
        <v>5</v>
      </c>
      <c r="Z110" s="747" t="n">
        <v>31</v>
      </c>
      <c r="AA110" s="751" t="n">
        <v>19.23</v>
      </c>
    </row>
    <row r="111" customFormat="false" ht="16.5" hidden="false" customHeight="true" outlineLevel="0" collapsed="false">
      <c r="A111" s="708" t="s">
        <v>722</v>
      </c>
      <c r="B111" s="747" t="n">
        <v>0</v>
      </c>
      <c r="C111" s="747" t="n">
        <v>0</v>
      </c>
      <c r="D111" s="747" t="n">
        <v>2</v>
      </c>
      <c r="E111" s="747" t="n">
        <v>4</v>
      </c>
      <c r="F111" s="747" t="n">
        <v>9</v>
      </c>
      <c r="G111" s="747" t="n">
        <v>4</v>
      </c>
      <c r="H111" s="747" t="n">
        <v>19</v>
      </c>
      <c r="I111" s="751" t="n">
        <v>21.48</v>
      </c>
      <c r="J111" s="708" t="s">
        <v>722</v>
      </c>
      <c r="K111" s="747" t="n">
        <v>0</v>
      </c>
      <c r="L111" s="747" t="n">
        <v>0</v>
      </c>
      <c r="M111" s="747" t="n">
        <v>0</v>
      </c>
      <c r="N111" s="747" t="n">
        <v>2</v>
      </c>
      <c r="O111" s="747" t="n">
        <v>4</v>
      </c>
      <c r="P111" s="747" t="n">
        <v>2</v>
      </c>
      <c r="Q111" s="747" t="n">
        <v>8</v>
      </c>
      <c r="R111" s="751" t="n">
        <v>8.61</v>
      </c>
      <c r="S111" s="708" t="s">
        <v>722</v>
      </c>
      <c r="T111" s="747" t="n">
        <v>0</v>
      </c>
      <c r="U111" s="747" t="n">
        <v>0</v>
      </c>
      <c r="V111" s="747" t="n">
        <v>2</v>
      </c>
      <c r="W111" s="747" t="n">
        <v>6</v>
      </c>
      <c r="X111" s="747" t="n">
        <v>13</v>
      </c>
      <c r="Y111" s="747" t="n">
        <v>6</v>
      </c>
      <c r="Z111" s="747" t="n">
        <v>27</v>
      </c>
      <c r="AA111" s="751" t="n">
        <v>14.89</v>
      </c>
    </row>
    <row r="112" customFormat="false" ht="16.5" hidden="false" customHeight="true" outlineLevel="0" collapsed="false">
      <c r="A112" s="708" t="s">
        <v>723</v>
      </c>
      <c r="B112" s="747" t="n">
        <v>0</v>
      </c>
      <c r="C112" s="747" t="n">
        <v>2</v>
      </c>
      <c r="D112" s="747" t="n">
        <v>2</v>
      </c>
      <c r="E112" s="747" t="n">
        <v>13</v>
      </c>
      <c r="F112" s="747" t="n">
        <v>21</v>
      </c>
      <c r="G112" s="747" t="n">
        <v>9</v>
      </c>
      <c r="H112" s="747" t="n">
        <v>47</v>
      </c>
      <c r="I112" s="751" t="n">
        <v>30.35</v>
      </c>
      <c r="J112" s="708" t="s">
        <v>723</v>
      </c>
      <c r="K112" s="747" t="n">
        <v>0</v>
      </c>
      <c r="L112" s="747" t="n">
        <v>0</v>
      </c>
      <c r="M112" s="747" t="n">
        <v>1</v>
      </c>
      <c r="N112" s="747" t="n">
        <v>2</v>
      </c>
      <c r="O112" s="747" t="n">
        <v>5</v>
      </c>
      <c r="P112" s="747" t="n">
        <v>2</v>
      </c>
      <c r="Q112" s="747" t="n">
        <v>10</v>
      </c>
      <c r="R112" s="751" t="n">
        <v>6.05</v>
      </c>
      <c r="S112" s="708" t="s">
        <v>723</v>
      </c>
      <c r="T112" s="747" t="n">
        <v>0</v>
      </c>
      <c r="U112" s="747" t="n">
        <v>2</v>
      </c>
      <c r="V112" s="747" t="n">
        <v>3</v>
      </c>
      <c r="W112" s="747" t="n">
        <v>15</v>
      </c>
      <c r="X112" s="747" t="n">
        <v>26</v>
      </c>
      <c r="Y112" s="747" t="n">
        <v>11</v>
      </c>
      <c r="Z112" s="747" t="n">
        <v>57</v>
      </c>
      <c r="AA112" s="751" t="n">
        <v>17.81</v>
      </c>
    </row>
    <row r="113" customFormat="false" ht="16.5" hidden="false" customHeight="true" outlineLevel="0" collapsed="false">
      <c r="A113" s="752" t="s">
        <v>724</v>
      </c>
      <c r="B113" s="747" t="n">
        <v>0</v>
      </c>
      <c r="C113" s="747" t="n">
        <v>4</v>
      </c>
      <c r="D113" s="747" t="n">
        <v>11</v>
      </c>
      <c r="E113" s="747" t="n">
        <v>61</v>
      </c>
      <c r="F113" s="747" t="n">
        <v>67</v>
      </c>
      <c r="G113" s="747" t="n">
        <v>33</v>
      </c>
      <c r="H113" s="747" t="n">
        <v>176</v>
      </c>
      <c r="I113" s="751" t="n">
        <v>28.19</v>
      </c>
      <c r="J113" s="752" t="s">
        <v>724</v>
      </c>
      <c r="K113" s="747" t="n">
        <v>0</v>
      </c>
      <c r="L113" s="747" t="n">
        <v>1</v>
      </c>
      <c r="M113" s="747" t="n">
        <v>4</v>
      </c>
      <c r="N113" s="747" t="n">
        <v>8</v>
      </c>
      <c r="O113" s="747" t="n">
        <v>14</v>
      </c>
      <c r="P113" s="747" t="n">
        <v>13</v>
      </c>
      <c r="Q113" s="747" t="n">
        <v>40</v>
      </c>
      <c r="R113" s="751" t="n">
        <v>6.12</v>
      </c>
      <c r="S113" s="752" t="s">
        <v>724</v>
      </c>
      <c r="T113" s="747" t="n">
        <v>0</v>
      </c>
      <c r="U113" s="747" t="n">
        <v>5</v>
      </c>
      <c r="V113" s="747" t="n">
        <v>15</v>
      </c>
      <c r="W113" s="747" t="n">
        <v>69</v>
      </c>
      <c r="X113" s="747" t="n">
        <v>81</v>
      </c>
      <c r="Y113" s="747" t="n">
        <v>46</v>
      </c>
      <c r="Z113" s="747" t="n">
        <v>216</v>
      </c>
      <c r="AA113" s="751" t="n">
        <v>16.9</v>
      </c>
    </row>
    <row r="114" customFormat="false" ht="18" hidden="false" customHeight="true" outlineLevel="0" collapsed="false">
      <c r="A114" s="699" t="s">
        <v>725</v>
      </c>
      <c r="B114" s="747" t="n">
        <v>0</v>
      </c>
      <c r="C114" s="747" t="n">
        <v>1</v>
      </c>
      <c r="D114" s="747" t="n">
        <v>3</v>
      </c>
      <c r="E114" s="747" t="n">
        <v>9</v>
      </c>
      <c r="F114" s="747" t="n">
        <v>2</v>
      </c>
      <c r="G114" s="747" t="n">
        <v>0</v>
      </c>
      <c r="H114" s="747" t="n">
        <v>15</v>
      </c>
      <c r="I114" s="748" t="s">
        <v>620</v>
      </c>
      <c r="J114" s="699" t="s">
        <v>725</v>
      </c>
      <c r="K114" s="747" t="n">
        <v>0</v>
      </c>
      <c r="L114" s="747" t="n">
        <v>0</v>
      </c>
      <c r="M114" s="747" t="n">
        <v>0</v>
      </c>
      <c r="N114" s="747" t="n">
        <v>0</v>
      </c>
      <c r="O114" s="747" t="n">
        <v>0</v>
      </c>
      <c r="P114" s="747" t="n">
        <v>0</v>
      </c>
      <c r="Q114" s="747" t="n">
        <v>0</v>
      </c>
      <c r="R114" s="748" t="s">
        <v>620</v>
      </c>
      <c r="S114" s="699" t="s">
        <v>725</v>
      </c>
      <c r="T114" s="747" t="n">
        <v>0</v>
      </c>
      <c r="U114" s="747" t="n">
        <v>1</v>
      </c>
      <c r="V114" s="747" t="n">
        <v>3</v>
      </c>
      <c r="W114" s="747" t="n">
        <v>9</v>
      </c>
      <c r="X114" s="747" t="n">
        <v>2</v>
      </c>
      <c r="Y114" s="747" t="n">
        <v>0</v>
      </c>
      <c r="Z114" s="747" t="n">
        <v>15</v>
      </c>
      <c r="AA114" s="748" t="s">
        <v>620</v>
      </c>
    </row>
    <row r="115" customFormat="false" ht="16.5" hidden="false" customHeight="true" outlineLevel="0" collapsed="false">
      <c r="A115" s="699" t="s">
        <v>726</v>
      </c>
      <c r="B115" s="747" t="n">
        <v>0</v>
      </c>
      <c r="C115" s="747" t="n">
        <v>0</v>
      </c>
      <c r="D115" s="747" t="n">
        <v>0</v>
      </c>
      <c r="E115" s="747" t="n">
        <v>1</v>
      </c>
      <c r="F115" s="747" t="n">
        <v>1</v>
      </c>
      <c r="G115" s="747" t="n">
        <v>0</v>
      </c>
      <c r="H115" s="747" t="n">
        <v>2</v>
      </c>
      <c r="I115" s="748" t="s">
        <v>620</v>
      </c>
      <c r="J115" s="699" t="s">
        <v>726</v>
      </c>
      <c r="K115" s="747" t="n">
        <v>0</v>
      </c>
      <c r="L115" s="747" t="n">
        <v>0</v>
      </c>
      <c r="M115" s="747" t="n">
        <v>0</v>
      </c>
      <c r="N115" s="747" t="n">
        <v>0</v>
      </c>
      <c r="O115" s="747" t="n">
        <v>0</v>
      </c>
      <c r="P115" s="747" t="n">
        <v>0</v>
      </c>
      <c r="Q115" s="747" t="n">
        <v>0</v>
      </c>
      <c r="R115" s="748" t="s">
        <v>620</v>
      </c>
      <c r="S115" s="699" t="s">
        <v>726</v>
      </c>
      <c r="T115" s="747" t="n">
        <v>0</v>
      </c>
      <c r="U115" s="747" t="n">
        <v>0</v>
      </c>
      <c r="V115" s="747" t="n">
        <v>0</v>
      </c>
      <c r="W115" s="747" t="n">
        <v>1</v>
      </c>
      <c r="X115" s="747" t="n">
        <v>1</v>
      </c>
      <c r="Y115" s="747" t="n">
        <v>0</v>
      </c>
      <c r="Z115" s="747" t="n">
        <v>2</v>
      </c>
      <c r="AA115" s="748" t="s">
        <v>620</v>
      </c>
    </row>
    <row r="116" customFormat="false" ht="16.5" hidden="false" customHeight="true" outlineLevel="0" collapsed="false">
      <c r="A116" s="699" t="s">
        <v>727</v>
      </c>
      <c r="B116" s="747" t="n">
        <v>0</v>
      </c>
      <c r="C116" s="747" t="n">
        <v>0</v>
      </c>
      <c r="D116" s="747" t="n">
        <v>0</v>
      </c>
      <c r="E116" s="747" t="n">
        <v>0</v>
      </c>
      <c r="F116" s="747" t="n">
        <v>0</v>
      </c>
      <c r="G116" s="747" t="n">
        <v>0</v>
      </c>
      <c r="H116" s="747" t="n">
        <v>0</v>
      </c>
      <c r="I116" s="748" t="s">
        <v>620</v>
      </c>
      <c r="J116" s="699" t="s">
        <v>727</v>
      </c>
      <c r="K116" s="747" t="n">
        <v>0</v>
      </c>
      <c r="L116" s="747" t="n">
        <v>0</v>
      </c>
      <c r="M116" s="747" t="n">
        <v>0</v>
      </c>
      <c r="N116" s="747" t="n">
        <v>0</v>
      </c>
      <c r="O116" s="747" t="n">
        <v>0</v>
      </c>
      <c r="P116" s="747" t="n">
        <v>0</v>
      </c>
      <c r="Q116" s="747" t="n">
        <v>0</v>
      </c>
      <c r="R116" s="748" t="s">
        <v>620</v>
      </c>
      <c r="S116" s="699" t="s">
        <v>727</v>
      </c>
      <c r="T116" s="747" t="n">
        <v>0</v>
      </c>
      <c r="U116" s="747" t="n">
        <v>0</v>
      </c>
      <c r="V116" s="747" t="n">
        <v>0</v>
      </c>
      <c r="W116" s="747" t="n">
        <v>0</v>
      </c>
      <c r="X116" s="747" t="n">
        <v>0</v>
      </c>
      <c r="Y116" s="747" t="n">
        <v>0</v>
      </c>
      <c r="Z116" s="747" t="n">
        <v>0</v>
      </c>
      <c r="AA116" s="748" t="s">
        <v>620</v>
      </c>
    </row>
    <row r="117" customFormat="false" ht="16.5" hidden="false" customHeight="true" outlineLevel="0" collapsed="false">
      <c r="A117" s="753" t="s">
        <v>728</v>
      </c>
      <c r="B117" s="747" t="n">
        <v>0</v>
      </c>
      <c r="C117" s="747" t="n">
        <v>1</v>
      </c>
      <c r="D117" s="747" t="n">
        <v>3</v>
      </c>
      <c r="E117" s="747" t="n">
        <v>10</v>
      </c>
      <c r="F117" s="747" t="n">
        <v>3</v>
      </c>
      <c r="G117" s="747" t="n">
        <v>0</v>
      </c>
      <c r="H117" s="747" t="n">
        <v>17</v>
      </c>
      <c r="I117" s="748" t="s">
        <v>620</v>
      </c>
      <c r="J117" s="753" t="s">
        <v>728</v>
      </c>
      <c r="K117" s="747" t="n">
        <v>0</v>
      </c>
      <c r="L117" s="747" t="n">
        <v>0</v>
      </c>
      <c r="M117" s="747" t="n">
        <v>0</v>
      </c>
      <c r="N117" s="747" t="n">
        <v>0</v>
      </c>
      <c r="O117" s="747" t="n">
        <v>0</v>
      </c>
      <c r="P117" s="747" t="n">
        <v>0</v>
      </c>
      <c r="Q117" s="747" t="n">
        <v>0</v>
      </c>
      <c r="R117" s="748" t="s">
        <v>620</v>
      </c>
      <c r="S117" s="753" t="s">
        <v>728</v>
      </c>
      <c r="T117" s="747" t="n">
        <v>0</v>
      </c>
      <c r="U117" s="747" t="n">
        <v>1</v>
      </c>
      <c r="V117" s="747" t="n">
        <v>3</v>
      </c>
      <c r="W117" s="747" t="n">
        <v>10</v>
      </c>
      <c r="X117" s="747" t="n">
        <v>3</v>
      </c>
      <c r="Y117" s="747" t="n">
        <v>0</v>
      </c>
      <c r="Z117" s="747" t="n">
        <v>17</v>
      </c>
      <c r="AA117" s="748" t="s">
        <v>620</v>
      </c>
    </row>
    <row r="118" customFormat="false" ht="18" hidden="false" customHeight="true" outlineLevel="0" collapsed="false">
      <c r="A118" s="753" t="s">
        <v>609</v>
      </c>
      <c r="B118" s="747" t="n">
        <v>4</v>
      </c>
      <c r="C118" s="747" t="n">
        <v>38</v>
      </c>
      <c r="D118" s="747" t="n">
        <v>106</v>
      </c>
      <c r="E118" s="747" t="n">
        <v>390</v>
      </c>
      <c r="F118" s="747" t="n">
        <v>490</v>
      </c>
      <c r="G118" s="747" t="n">
        <v>271</v>
      </c>
      <c r="H118" s="747" t="n">
        <v>1299</v>
      </c>
      <c r="I118" s="751" t="n">
        <v>26</v>
      </c>
      <c r="J118" s="753" t="s">
        <v>609</v>
      </c>
      <c r="K118" s="747" t="n">
        <v>1</v>
      </c>
      <c r="L118" s="747" t="n">
        <v>6</v>
      </c>
      <c r="M118" s="747" t="n">
        <v>12</v>
      </c>
      <c r="N118" s="747" t="n">
        <v>83</v>
      </c>
      <c r="O118" s="747" t="n">
        <v>136</v>
      </c>
      <c r="P118" s="747" t="n">
        <v>127</v>
      </c>
      <c r="Q118" s="747" t="n">
        <v>365</v>
      </c>
      <c r="R118" s="751" t="n">
        <v>6.93</v>
      </c>
      <c r="S118" s="753" t="s">
        <v>609</v>
      </c>
      <c r="T118" s="747" t="n">
        <v>5</v>
      </c>
      <c r="U118" s="747" t="n">
        <v>44</v>
      </c>
      <c r="V118" s="747" t="n">
        <v>118</v>
      </c>
      <c r="W118" s="747" t="n">
        <v>473</v>
      </c>
      <c r="X118" s="747" t="n">
        <v>626</v>
      </c>
      <c r="Y118" s="747" t="n">
        <v>398</v>
      </c>
      <c r="Z118" s="747" t="n">
        <v>1664</v>
      </c>
      <c r="AA118" s="751" t="n">
        <v>16.21</v>
      </c>
    </row>
    <row r="119" customFormat="false" ht="33" hidden="false" customHeight="true" outlineLevel="0" collapsed="false">
      <c r="A119" s="754" t="s">
        <v>729</v>
      </c>
      <c r="B119" s="706"/>
      <c r="C119" s="706"/>
      <c r="D119" s="706"/>
      <c r="E119" s="706"/>
      <c r="F119" s="706"/>
      <c r="G119" s="706"/>
      <c r="H119" s="706"/>
      <c r="J119" s="754" t="s">
        <v>729</v>
      </c>
      <c r="S119" s="754" t="s">
        <v>729</v>
      </c>
    </row>
    <row r="120" customFormat="false" ht="16.5" hidden="false" customHeight="true" outlineLevel="0" collapsed="false">
      <c r="A120" s="755" t="s">
        <v>615</v>
      </c>
      <c r="J120" s="755" t="s">
        <v>615</v>
      </c>
      <c r="S120" s="755" t="s">
        <v>615</v>
      </c>
    </row>
  </sheetData>
  <mergeCells count="24">
    <mergeCell ref="A3:A4"/>
    <mergeCell ref="B3:G3"/>
    <mergeCell ref="H3:I3"/>
    <mergeCell ref="J3:J4"/>
    <mergeCell ref="K3:P3"/>
    <mergeCell ref="Q3:R3"/>
    <mergeCell ref="S3:S4"/>
    <mergeCell ref="T3:Y3"/>
    <mergeCell ref="Z3:AA3"/>
    <mergeCell ref="A5:A6"/>
    <mergeCell ref="B5:G5"/>
    <mergeCell ref="H5:I5"/>
    <mergeCell ref="J5:J6"/>
    <mergeCell ref="K5:P5"/>
    <mergeCell ref="Q5:R5"/>
    <mergeCell ref="S5:S6"/>
    <mergeCell ref="T5:Y5"/>
    <mergeCell ref="Z5:AA5"/>
    <mergeCell ref="A7:I7"/>
    <mergeCell ref="J7:R7"/>
    <mergeCell ref="S7:AA7"/>
    <mergeCell ref="A8:I8"/>
    <mergeCell ref="J8:R8"/>
    <mergeCell ref="S8:AA8"/>
  </mergeCells>
  <printOptions headings="false" gridLines="false" gridLinesSet="true" horizontalCentered="false" verticalCentered="false"/>
  <pageMargins left="0.984027777777778" right="0.984027777777778" top="1.18055555555556" bottom="1.37986111111111" header="0.590277777777778" footer="0.7875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756" width="39.46"/>
    <col collapsed="false" customWidth="true" hidden="false" outlineLevel="0" max="2" min="2" style="756" width="0.43"/>
    <col collapsed="false" customWidth="true" hidden="false" outlineLevel="0" max="3" min="3" style="756" width="34.18"/>
    <col collapsed="false" customWidth="true" hidden="false" outlineLevel="0" max="4" min="4" style="757" width="11.58"/>
    <col collapsed="false" customWidth="false" hidden="false" outlineLevel="0" max="257" min="5" style="757" width="9.38"/>
  </cols>
  <sheetData>
    <row r="1" s="760" customFormat="true" ht="18" hidden="false" customHeight="true" outlineLevel="0" collapsed="false">
      <c r="A1" s="758" t="s">
        <v>730</v>
      </c>
      <c r="B1" s="758"/>
      <c r="C1" s="759"/>
    </row>
    <row r="2" s="763" customFormat="true" ht="31.5" hidden="false" customHeight="true" outlineLevel="0" collapsed="false">
      <c r="A2" s="761" t="s">
        <v>731</v>
      </c>
      <c r="B2" s="761"/>
      <c r="C2" s="762"/>
    </row>
    <row r="3" s="767" customFormat="true" ht="16.5" hidden="false" customHeight="true" outlineLevel="0" collapsed="false">
      <c r="A3" s="764"/>
      <c r="B3" s="765"/>
      <c r="C3" s="766" t="s">
        <v>732</v>
      </c>
    </row>
    <row r="4" s="767" customFormat="true" ht="16.5" hidden="false" customHeight="true" outlineLevel="0" collapsed="false">
      <c r="A4" s="768" t="s">
        <v>265</v>
      </c>
      <c r="B4" s="769"/>
      <c r="C4" s="768" t="s">
        <v>733</v>
      </c>
    </row>
    <row r="5" s="772" customFormat="true" ht="16.5" hidden="false" customHeight="true" outlineLevel="0" collapsed="false">
      <c r="A5" s="770" t="s">
        <v>266</v>
      </c>
      <c r="B5" s="771"/>
      <c r="C5" s="770" t="s">
        <v>734</v>
      </c>
    </row>
    <row r="6" s="770" customFormat="true" ht="16.5" hidden="false" customHeight="true" outlineLevel="0" collapsed="false">
      <c r="A6" s="773"/>
      <c r="B6" s="774"/>
      <c r="C6" s="773" t="s">
        <v>735</v>
      </c>
    </row>
    <row r="7" s="767" customFormat="true" ht="16.5" hidden="false" customHeight="true" outlineLevel="0" collapsed="false">
      <c r="A7" s="775" t="s">
        <v>267</v>
      </c>
      <c r="B7" s="776"/>
      <c r="C7" s="775" t="s">
        <v>736</v>
      </c>
    </row>
    <row r="8" s="772" customFormat="true" ht="16.5" hidden="false" customHeight="true" outlineLevel="0" collapsed="false">
      <c r="A8" s="777" t="s">
        <v>737</v>
      </c>
      <c r="B8" s="778"/>
      <c r="C8" s="777"/>
    </row>
    <row r="9" s="767" customFormat="true" ht="16.5" hidden="false" customHeight="true" outlineLevel="0" collapsed="false">
      <c r="A9" s="775" t="s">
        <v>269</v>
      </c>
      <c r="B9" s="776"/>
      <c r="C9" s="775" t="s">
        <v>738</v>
      </c>
    </row>
    <row r="10" s="767" customFormat="true" ht="16.5" hidden="false" customHeight="true" outlineLevel="0" collapsed="false">
      <c r="A10" s="775" t="s">
        <v>270</v>
      </c>
      <c r="B10" s="776"/>
      <c r="C10" s="775"/>
    </row>
    <row r="11" s="772" customFormat="true" ht="16.5" hidden="false" customHeight="true" outlineLevel="0" collapsed="false">
      <c r="A11" s="777" t="s">
        <v>739</v>
      </c>
      <c r="B11" s="778"/>
      <c r="C11" s="777"/>
    </row>
    <row r="12" s="772" customFormat="true" ht="16.5" hidden="false" customHeight="true" outlineLevel="0" collapsed="false">
      <c r="A12" s="777" t="s">
        <v>272</v>
      </c>
      <c r="B12" s="778"/>
      <c r="C12" s="777"/>
    </row>
    <row r="13" s="767" customFormat="true" ht="16.5" hidden="false" customHeight="true" outlineLevel="0" collapsed="false">
      <c r="A13" s="775" t="s">
        <v>273</v>
      </c>
      <c r="B13" s="776"/>
      <c r="C13" s="768" t="s">
        <v>740</v>
      </c>
    </row>
    <row r="14" s="772" customFormat="true" ht="16.5" hidden="false" customHeight="true" outlineLevel="0" collapsed="false">
      <c r="A14" s="777" t="s">
        <v>274</v>
      </c>
      <c r="B14" s="778"/>
      <c r="C14" s="770"/>
    </row>
    <row r="15" s="767" customFormat="true" ht="16.5" hidden="false" customHeight="true" outlineLevel="0" collapsed="false">
      <c r="A15" s="775" t="s">
        <v>275</v>
      </c>
      <c r="B15" s="776"/>
      <c r="C15" s="768" t="s">
        <v>741</v>
      </c>
    </row>
    <row r="16" s="772" customFormat="true" ht="16.5" hidden="false" customHeight="true" outlineLevel="0" collapsed="false">
      <c r="A16" s="777" t="s">
        <v>276</v>
      </c>
      <c r="B16" s="778"/>
      <c r="C16" s="770"/>
    </row>
    <row r="17" s="767" customFormat="true" ht="16.5" hidden="false" customHeight="true" outlineLevel="0" collapsed="false">
      <c r="A17" s="775" t="s">
        <v>277</v>
      </c>
      <c r="B17" s="776"/>
      <c r="C17" s="768" t="s">
        <v>742</v>
      </c>
    </row>
    <row r="18" s="772" customFormat="true" ht="16.5" hidden="false" customHeight="true" outlineLevel="0" collapsed="false">
      <c r="A18" s="777" t="s">
        <v>278</v>
      </c>
      <c r="B18" s="778"/>
      <c r="C18" s="770"/>
    </row>
    <row r="19" s="767" customFormat="true" ht="16.5" hidden="false" customHeight="true" outlineLevel="0" collapsed="false">
      <c r="A19" s="775" t="s">
        <v>279</v>
      </c>
      <c r="B19" s="776"/>
      <c r="C19" s="768" t="s">
        <v>743</v>
      </c>
    </row>
    <row r="20" s="772" customFormat="true" ht="16.5" hidden="false" customHeight="true" outlineLevel="0" collapsed="false">
      <c r="A20" s="777" t="s">
        <v>280</v>
      </c>
      <c r="B20" s="778"/>
      <c r="C20" s="770"/>
    </row>
    <row r="21" s="767" customFormat="true" ht="16.5" hidden="false" customHeight="true" outlineLevel="0" collapsed="false">
      <c r="A21" s="775" t="s">
        <v>744</v>
      </c>
      <c r="B21" s="776"/>
      <c r="C21" s="768" t="s">
        <v>745</v>
      </c>
    </row>
    <row r="22" s="772" customFormat="true" ht="16.5" hidden="false" customHeight="true" outlineLevel="0" collapsed="false">
      <c r="A22" s="777" t="s">
        <v>282</v>
      </c>
      <c r="B22" s="778"/>
      <c r="C22" s="770"/>
    </row>
    <row r="23" s="767" customFormat="true" ht="16.5" hidden="false" customHeight="true" outlineLevel="0" collapsed="false">
      <c r="A23" s="775" t="s">
        <v>283</v>
      </c>
      <c r="B23" s="776"/>
      <c r="C23" s="768" t="s">
        <v>746</v>
      </c>
    </row>
    <row r="24" s="767" customFormat="true" ht="16.5" hidden="false" customHeight="true" outlineLevel="0" collapsed="false">
      <c r="A24" s="775" t="s">
        <v>284</v>
      </c>
      <c r="B24" s="776"/>
      <c r="C24" s="768"/>
    </row>
    <row r="25" s="772" customFormat="true" ht="16.5" hidden="false" customHeight="true" outlineLevel="0" collapsed="false">
      <c r="A25" s="777" t="s">
        <v>285</v>
      </c>
      <c r="B25" s="778"/>
      <c r="C25" s="770"/>
    </row>
    <row r="26" s="772" customFormat="true" ht="16.5" hidden="false" customHeight="true" outlineLevel="0" collapsed="false">
      <c r="A26" s="777" t="s">
        <v>286</v>
      </c>
      <c r="B26" s="778"/>
      <c r="C26" s="770"/>
    </row>
    <row r="27" s="767" customFormat="true" ht="16.5" hidden="false" customHeight="true" outlineLevel="0" collapsed="false">
      <c r="A27" s="775" t="s">
        <v>287</v>
      </c>
      <c r="B27" s="776"/>
      <c r="C27" s="775" t="s">
        <v>747</v>
      </c>
    </row>
    <row r="28" s="767" customFormat="true" ht="16.5" hidden="false" customHeight="true" outlineLevel="0" collapsed="false">
      <c r="A28" s="777" t="s">
        <v>288</v>
      </c>
      <c r="B28" s="776"/>
      <c r="C28" s="768"/>
    </row>
    <row r="29" s="781" customFormat="true" ht="18" hidden="false" customHeight="true" outlineLevel="0" collapsed="false">
      <c r="A29" s="758" t="s">
        <v>748</v>
      </c>
      <c r="B29" s="779"/>
      <c r="C29" s="780"/>
    </row>
    <row r="30" s="784" customFormat="true" ht="31.5" hidden="false" customHeight="true" outlineLevel="0" collapsed="false">
      <c r="A30" s="761" t="s">
        <v>749</v>
      </c>
      <c r="B30" s="782"/>
      <c r="C30" s="783"/>
    </row>
    <row r="31" s="767" customFormat="true" ht="16.5" hidden="false" customHeight="true" outlineLevel="0" collapsed="false">
      <c r="A31" s="764"/>
      <c r="B31" s="765"/>
      <c r="C31" s="764" t="s">
        <v>750</v>
      </c>
    </row>
    <row r="32" s="768" customFormat="true" ht="16.5" hidden="false" customHeight="true" outlineLevel="0" collapsed="false">
      <c r="A32" s="775" t="s">
        <v>751</v>
      </c>
      <c r="B32" s="776"/>
      <c r="C32" s="768" t="s">
        <v>752</v>
      </c>
    </row>
    <row r="33" s="772" customFormat="true" ht="16.5" hidden="false" customHeight="true" outlineLevel="0" collapsed="false">
      <c r="A33" s="777" t="s">
        <v>753</v>
      </c>
      <c r="B33" s="778"/>
      <c r="C33" s="770" t="s">
        <v>754</v>
      </c>
    </row>
    <row r="34" s="772" customFormat="true" ht="16.5" hidden="false" customHeight="true" outlineLevel="0" collapsed="false">
      <c r="A34" s="785"/>
      <c r="B34" s="774"/>
      <c r="C34" s="773" t="s">
        <v>160</v>
      </c>
    </row>
    <row r="35" s="767" customFormat="true" ht="16.5" hidden="false" customHeight="true" outlineLevel="0" collapsed="false">
      <c r="A35" s="775" t="s">
        <v>419</v>
      </c>
      <c r="B35" s="776"/>
      <c r="C35" s="768" t="s">
        <v>755</v>
      </c>
    </row>
    <row r="36" s="772" customFormat="true" ht="16.5" hidden="false" customHeight="true" outlineLevel="0" collapsed="false">
      <c r="A36" s="777" t="s">
        <v>420</v>
      </c>
      <c r="B36" s="778"/>
      <c r="C36" s="770"/>
    </row>
    <row r="37" s="767" customFormat="true" ht="16.5" hidden="false" customHeight="true" outlineLevel="0" collapsed="false">
      <c r="A37" s="775" t="s">
        <v>421</v>
      </c>
      <c r="B37" s="776"/>
      <c r="C37" s="768" t="s">
        <v>756</v>
      </c>
    </row>
    <row r="38" s="772" customFormat="true" ht="16.5" hidden="false" customHeight="true" outlineLevel="0" collapsed="false">
      <c r="A38" s="777" t="s">
        <v>422</v>
      </c>
      <c r="B38" s="778"/>
      <c r="C38" s="770"/>
    </row>
    <row r="39" s="767" customFormat="true" ht="16.5" hidden="false" customHeight="true" outlineLevel="0" collapsed="false">
      <c r="A39" s="775" t="s">
        <v>423</v>
      </c>
      <c r="B39" s="776"/>
      <c r="C39" s="768" t="s">
        <v>757</v>
      </c>
    </row>
    <row r="40" s="772" customFormat="true" ht="16.5" hidden="false" customHeight="true" outlineLevel="0" collapsed="false">
      <c r="A40" s="777" t="s">
        <v>424</v>
      </c>
      <c r="B40" s="778"/>
      <c r="C40" s="770"/>
    </row>
    <row r="41" s="767" customFormat="true" ht="16.5" hidden="false" customHeight="true" outlineLevel="0" collapsed="false">
      <c r="A41" s="775" t="s">
        <v>425</v>
      </c>
      <c r="B41" s="776"/>
      <c r="C41" s="775" t="s">
        <v>758</v>
      </c>
    </row>
    <row r="42" s="767" customFormat="true" ht="16.5" hidden="false" customHeight="true" outlineLevel="0" collapsed="false">
      <c r="A42" s="775" t="s">
        <v>426</v>
      </c>
      <c r="B42" s="776"/>
      <c r="C42" s="775"/>
    </row>
    <row r="43" s="772" customFormat="true" ht="16.5" hidden="false" customHeight="true" outlineLevel="0" collapsed="false">
      <c r="A43" s="777" t="s">
        <v>759</v>
      </c>
      <c r="B43" s="778"/>
      <c r="C43" s="777"/>
    </row>
    <row r="44" s="772" customFormat="true" ht="16.5" hidden="false" customHeight="true" outlineLevel="0" collapsed="false">
      <c r="A44" s="777" t="s">
        <v>428</v>
      </c>
      <c r="B44" s="778"/>
      <c r="C44" s="777"/>
    </row>
    <row r="45" s="767" customFormat="true" ht="16.5" hidden="false" customHeight="true" outlineLevel="0" collapsed="false">
      <c r="A45" s="775" t="s">
        <v>597</v>
      </c>
      <c r="B45" s="776"/>
      <c r="C45" s="775" t="s">
        <v>760</v>
      </c>
    </row>
    <row r="46" s="772" customFormat="true" ht="16.5" hidden="false" customHeight="true" outlineLevel="0" collapsed="false">
      <c r="A46" s="777" t="s">
        <v>430</v>
      </c>
      <c r="B46" s="778"/>
      <c r="C46" s="777"/>
    </row>
    <row r="47" s="767" customFormat="true" ht="16.5" hidden="false" customHeight="true" outlineLevel="0" collapsed="false">
      <c r="A47" s="775" t="s">
        <v>761</v>
      </c>
      <c r="B47" s="776"/>
      <c r="C47" s="768" t="s">
        <v>762</v>
      </c>
    </row>
    <row r="48" s="772" customFormat="true" ht="16.5" hidden="false" customHeight="true" outlineLevel="0" collapsed="false">
      <c r="A48" s="777" t="s">
        <v>432</v>
      </c>
      <c r="B48" s="778"/>
      <c r="C48" s="770"/>
    </row>
    <row r="49" s="767" customFormat="true" ht="16.5" hidden="false" customHeight="true" outlineLevel="0" collapsed="false">
      <c r="A49" s="775" t="s">
        <v>433</v>
      </c>
      <c r="B49" s="776"/>
      <c r="C49" s="768" t="s">
        <v>763</v>
      </c>
    </row>
    <row r="50" s="767" customFormat="true" ht="16.5" hidden="false" customHeight="true" outlineLevel="0" collapsed="false">
      <c r="A50" s="775" t="s">
        <v>434</v>
      </c>
      <c r="B50" s="776"/>
      <c r="C50" s="768"/>
    </row>
    <row r="51" s="772" customFormat="true" ht="16.5" hidden="false" customHeight="true" outlineLevel="0" collapsed="false">
      <c r="A51" s="777" t="s">
        <v>764</v>
      </c>
      <c r="B51" s="778"/>
      <c r="C51" s="770"/>
    </row>
    <row r="52" s="772" customFormat="true" ht="16.5" hidden="false" customHeight="true" outlineLevel="0" collapsed="false">
      <c r="A52" s="777" t="s">
        <v>436</v>
      </c>
      <c r="B52" s="778"/>
      <c r="C52" s="770"/>
    </row>
    <row r="53" s="767" customFormat="true" ht="16.5" hidden="false" customHeight="true" outlineLevel="0" collapsed="false">
      <c r="A53" s="775" t="s">
        <v>765</v>
      </c>
      <c r="B53" s="769"/>
      <c r="C53" s="768" t="s">
        <v>766</v>
      </c>
    </row>
    <row r="54" s="772" customFormat="true" ht="16.5" hidden="false" customHeight="true" outlineLevel="0" collapsed="false">
      <c r="A54" s="777" t="s">
        <v>438</v>
      </c>
      <c r="B54" s="771"/>
      <c r="C54" s="770"/>
    </row>
    <row r="55" s="767" customFormat="true" ht="16.5" hidden="false" customHeight="true" outlineLevel="0" collapsed="false">
      <c r="A55" s="775" t="s">
        <v>439</v>
      </c>
      <c r="B55" s="769"/>
      <c r="C55" s="768" t="s">
        <v>767</v>
      </c>
    </row>
    <row r="56" s="772" customFormat="true" ht="16.5" hidden="false" customHeight="true" outlineLevel="0" collapsed="false">
      <c r="A56" s="777" t="s">
        <v>440</v>
      </c>
      <c r="B56" s="771"/>
      <c r="C56" s="770"/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rowBreaks count="1" manualBreakCount="1">
    <brk id="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786" width="18.78"/>
    <col collapsed="false" customWidth="true" hidden="false" outlineLevel="0" max="2" min="2" style="786" width="21.85"/>
    <col collapsed="false" customWidth="false" hidden="false" outlineLevel="0" max="257" min="3" style="786" width="9.38"/>
  </cols>
  <sheetData>
    <row r="1" s="788" customFormat="true" ht="18" hidden="false" customHeight="true" outlineLevel="0" collapsed="false">
      <c r="A1" s="787" t="s">
        <v>768</v>
      </c>
    </row>
    <row r="2" s="788" customFormat="true" ht="31.5" hidden="false" customHeight="true" outlineLevel="0" collapsed="false">
      <c r="A2" s="789" t="s">
        <v>769</v>
      </c>
    </row>
    <row r="3" customFormat="false" ht="16.5" hidden="false" customHeight="false" outlineLevel="0" collapsed="false">
      <c r="A3" s="790" t="s">
        <v>75</v>
      </c>
      <c r="B3" s="791" t="s">
        <v>770</v>
      </c>
    </row>
    <row r="4" customFormat="false" ht="16.5" hidden="false" customHeight="false" outlineLevel="0" collapsed="false">
      <c r="A4" s="790" t="s">
        <v>76</v>
      </c>
      <c r="B4" s="791" t="s">
        <v>648</v>
      </c>
    </row>
    <row r="5" customFormat="false" ht="16.5" hidden="false" customHeight="false" outlineLevel="0" collapsed="false">
      <c r="A5" s="790" t="s">
        <v>77</v>
      </c>
      <c r="B5" s="791" t="s">
        <v>656</v>
      </c>
    </row>
    <row r="6" customFormat="false" ht="16.5" hidden="false" customHeight="false" outlineLevel="0" collapsed="false">
      <c r="A6" s="790" t="s">
        <v>78</v>
      </c>
      <c r="B6" s="791" t="s">
        <v>664</v>
      </c>
    </row>
    <row r="7" customFormat="false" ht="16.5" hidden="false" customHeight="false" outlineLevel="0" collapsed="false">
      <c r="A7" s="790" t="s">
        <v>79</v>
      </c>
      <c r="B7" s="791" t="s">
        <v>668</v>
      </c>
    </row>
    <row r="8" customFormat="false" ht="16.5" hidden="false" customHeight="false" outlineLevel="0" collapsed="false">
      <c r="A8" s="790" t="s">
        <v>80</v>
      </c>
      <c r="B8" s="791" t="s">
        <v>676</v>
      </c>
    </row>
    <row r="9" customFormat="false" ht="16.5" hidden="false" customHeight="false" outlineLevel="0" collapsed="false">
      <c r="A9" s="790" t="s">
        <v>81</v>
      </c>
      <c r="B9" s="791" t="s">
        <v>681</v>
      </c>
    </row>
    <row r="10" customFormat="false" ht="16.5" hidden="false" customHeight="false" outlineLevel="0" collapsed="false">
      <c r="A10" s="790" t="s">
        <v>82</v>
      </c>
      <c r="B10" s="791" t="s">
        <v>687</v>
      </c>
    </row>
    <row r="11" customFormat="false" ht="16.5" hidden="false" customHeight="false" outlineLevel="0" collapsed="false">
      <c r="A11" s="790" t="s">
        <v>83</v>
      </c>
      <c r="B11" s="791" t="s">
        <v>692</v>
      </c>
    </row>
    <row r="12" customFormat="false" ht="16.5" hidden="false" customHeight="false" outlineLevel="0" collapsed="false">
      <c r="A12" s="790" t="s">
        <v>84</v>
      </c>
      <c r="B12" s="791" t="s">
        <v>698</v>
      </c>
    </row>
    <row r="13" customFormat="false" ht="16.5" hidden="false" customHeight="false" outlineLevel="0" collapsed="false">
      <c r="A13" s="790" t="s">
        <v>85</v>
      </c>
      <c r="B13" s="791" t="s">
        <v>706</v>
      </c>
    </row>
    <row r="14" customFormat="false" ht="16.5" hidden="false" customHeight="false" outlineLevel="0" collapsed="false">
      <c r="A14" s="790" t="s">
        <v>86</v>
      </c>
      <c r="B14" s="791" t="s">
        <v>712</v>
      </c>
    </row>
    <row r="15" customFormat="false" ht="16.5" hidden="false" customHeight="false" outlineLevel="0" collapsed="false">
      <c r="A15" s="790" t="s">
        <v>87</v>
      </c>
      <c r="B15" s="791" t="s">
        <v>717</v>
      </c>
    </row>
    <row r="16" customFormat="false" ht="16.5" hidden="false" customHeight="false" outlineLevel="0" collapsed="false">
      <c r="A16" s="790" t="s">
        <v>88</v>
      </c>
      <c r="B16" s="791" t="s">
        <v>724</v>
      </c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H20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5" width="3.51"/>
    <col collapsed="false" customWidth="true" hidden="false" outlineLevel="0" max="2" min="2" style="5" width="19.06"/>
    <col collapsed="false" customWidth="false" hidden="false" outlineLevel="0" max="8" min="3" style="5" width="9.38"/>
    <col collapsed="false" customWidth="true" hidden="false" outlineLevel="0" max="16" min="9" style="5" width="9.09"/>
    <col collapsed="false" customWidth="true" hidden="false" outlineLevel="0" max="17" min="17" style="5" width="10.71"/>
    <col collapsed="false" customWidth="false" hidden="false" outlineLevel="0" max="257" min="18" style="5" width="9.38"/>
  </cols>
  <sheetData>
    <row r="1" customFormat="false" ht="18" hidden="false" customHeight="true" outlineLevel="0" collapsed="false">
      <c r="A1" s="28" t="s">
        <v>55</v>
      </c>
      <c r="B1" s="28"/>
      <c r="C1" s="1"/>
      <c r="D1" s="1"/>
      <c r="E1" s="1"/>
      <c r="F1" s="1"/>
      <c r="I1" s="16" t="s">
        <v>56</v>
      </c>
      <c r="J1" s="16"/>
      <c r="K1" s="16"/>
      <c r="L1" s="16"/>
      <c r="M1" s="16"/>
      <c r="N1" s="16"/>
      <c r="O1" s="16"/>
      <c r="P1" s="16"/>
      <c r="Q1" s="16"/>
    </row>
    <row r="2" customFormat="false" ht="18" hidden="false" customHeight="true" outlineLevel="0" collapsed="false">
      <c r="A2" s="1"/>
      <c r="B2" s="1"/>
      <c r="C2" s="1" t="s">
        <v>57</v>
      </c>
      <c r="D2" s="1" t="s">
        <v>58</v>
      </c>
      <c r="E2" s="1" t="s">
        <v>57</v>
      </c>
      <c r="F2" s="1" t="s">
        <v>58</v>
      </c>
      <c r="I2" s="18" t="s">
        <v>59</v>
      </c>
      <c r="J2" s="18"/>
      <c r="K2" s="18"/>
      <c r="L2" s="18"/>
      <c r="M2" s="18"/>
      <c r="N2" s="18"/>
      <c r="O2" s="18"/>
      <c r="P2" s="18"/>
      <c r="Q2" s="18"/>
    </row>
    <row r="3" customFormat="false" ht="16.5" hidden="false" customHeight="false" outlineLevel="0" collapsed="false">
      <c r="A3" s="1" t="s">
        <v>28</v>
      </c>
      <c r="B3" s="29" t="s">
        <v>60</v>
      </c>
      <c r="C3" s="30" t="n">
        <f aca="false">SUM(E3/$E$12)</f>
        <v>0.0700538876058507</v>
      </c>
      <c r="D3" s="30" t="n">
        <f aca="false">SUM(F3/$F$12)</f>
        <v>0.073972602739726</v>
      </c>
      <c r="E3" s="5" t="n">
        <v>91</v>
      </c>
      <c r="F3" s="5" t="n">
        <v>27</v>
      </c>
    </row>
    <row r="4" customFormat="false" ht="16.5" hidden="false" customHeight="false" outlineLevel="0" collapsed="false">
      <c r="A4" s="1" t="s">
        <v>30</v>
      </c>
      <c r="B4" s="29" t="s">
        <v>61</v>
      </c>
      <c r="C4" s="30" t="n">
        <f aca="false">SUM(E4/$E$12)</f>
        <v>0.0069284064665127</v>
      </c>
      <c r="D4" s="30" t="n">
        <f aca="false">SUM(F4/$F$12)</f>
        <v>0.00547945205479452</v>
      </c>
      <c r="E4" s="5" t="n">
        <v>9</v>
      </c>
      <c r="F4" s="5" t="n">
        <v>2</v>
      </c>
    </row>
    <row r="5" customFormat="false" ht="16.5" hidden="false" customHeight="false" outlineLevel="0" collapsed="false">
      <c r="A5" s="1" t="s">
        <v>32</v>
      </c>
      <c r="B5" s="24" t="s">
        <v>62</v>
      </c>
      <c r="C5" s="30" t="n">
        <f aca="false">SUM(E5/$E$12)</f>
        <v>0.0254041570438799</v>
      </c>
      <c r="D5" s="30" t="n">
        <f aca="false">SUM(F5/$F$12)</f>
        <v>0.00821917808219178</v>
      </c>
      <c r="E5" s="5" t="n">
        <v>33</v>
      </c>
      <c r="F5" s="5" t="n">
        <v>3</v>
      </c>
    </row>
    <row r="6" customFormat="false" ht="16.5" hidden="false" customHeight="false" outlineLevel="0" collapsed="false">
      <c r="A6" s="1" t="s">
        <v>34</v>
      </c>
      <c r="B6" s="29" t="s">
        <v>63</v>
      </c>
      <c r="C6" s="30" t="n">
        <f aca="false">SUM(E6/$E$12)</f>
        <v>0.0300230946882217</v>
      </c>
      <c r="D6" s="30" t="n">
        <f aca="false">SUM(F6/$F$12)</f>
        <v>0.0164383561643836</v>
      </c>
      <c r="E6" s="5" t="n">
        <v>39</v>
      </c>
      <c r="F6" s="5" t="n">
        <v>6</v>
      </c>
    </row>
    <row r="7" customFormat="false" ht="16.5" hidden="false" customHeight="false" outlineLevel="0" collapsed="false">
      <c r="A7" s="1" t="s">
        <v>36</v>
      </c>
      <c r="B7" s="24" t="s">
        <v>64</v>
      </c>
      <c r="C7" s="30" t="n">
        <f aca="false">SUM(E7/$E$12)</f>
        <v>0.0100076982294072</v>
      </c>
      <c r="D7" s="30" t="n">
        <f aca="false">SUM(F7/$F$12)</f>
        <v>0</v>
      </c>
      <c r="E7" s="5" t="n">
        <v>13</v>
      </c>
      <c r="F7" s="5" t="n">
        <v>0</v>
      </c>
    </row>
    <row r="8" customFormat="false" ht="16.5" hidden="false" customHeight="false" outlineLevel="0" collapsed="false">
      <c r="A8" s="1" t="s">
        <v>38</v>
      </c>
      <c r="B8" s="29" t="s">
        <v>65</v>
      </c>
      <c r="C8" s="30" t="n">
        <f aca="false">SUM(E8/$E$12)</f>
        <v>0.102386451116243</v>
      </c>
      <c r="D8" s="30" t="n">
        <f aca="false">SUM(F8/$F$12)</f>
        <v>0.0794520547945206</v>
      </c>
      <c r="E8" s="5" t="n">
        <v>133</v>
      </c>
      <c r="F8" s="5" t="n">
        <v>29</v>
      </c>
    </row>
    <row r="9" customFormat="false" ht="16.5" hidden="false" customHeight="false" outlineLevel="0" collapsed="false">
      <c r="A9" s="1" t="s">
        <v>40</v>
      </c>
      <c r="B9" s="24" t="s">
        <v>66</v>
      </c>
      <c r="C9" s="30" t="n">
        <f aca="false">SUM(E9/$E$12)</f>
        <v>0.054657428791378</v>
      </c>
      <c r="D9" s="30" t="n">
        <f aca="false">SUM(F9/$F$12)</f>
        <v>0.147945205479452</v>
      </c>
      <c r="E9" s="5" t="n">
        <v>71</v>
      </c>
      <c r="F9" s="5" t="n">
        <v>54</v>
      </c>
    </row>
    <row r="10" customFormat="false" ht="16.5" hidden="false" customHeight="false" outlineLevel="0" collapsed="false">
      <c r="A10" s="1" t="s">
        <v>42</v>
      </c>
      <c r="B10" s="29" t="s">
        <v>67</v>
      </c>
      <c r="C10" s="30" t="n">
        <f aca="false">SUM(E10/$E$12)</f>
        <v>0.0615858352578907</v>
      </c>
      <c r="D10" s="30" t="n">
        <f aca="false">SUM(F10/$F$12)</f>
        <v>0.0602739726027397</v>
      </c>
      <c r="E10" s="5" t="n">
        <v>80</v>
      </c>
      <c r="F10" s="5" t="n">
        <v>22</v>
      </c>
    </row>
    <row r="11" customFormat="false" ht="12.75" hidden="false" customHeight="false" outlineLevel="0" collapsed="false">
      <c r="A11" s="1" t="s">
        <v>68</v>
      </c>
      <c r="B11" s="1"/>
      <c r="C11" s="30" t="n">
        <f aca="false">SUM(E11/$E$12)</f>
        <v>0.638953040800616</v>
      </c>
      <c r="D11" s="30" t="n">
        <f aca="false">SUM(F11/$F$12)</f>
        <v>0.608219178082192</v>
      </c>
      <c r="E11" s="5" t="n">
        <v>830</v>
      </c>
      <c r="F11" s="5" t="n">
        <v>222</v>
      </c>
    </row>
    <row r="12" customFormat="false" ht="12.75" hidden="false" customHeight="false" outlineLevel="0" collapsed="false">
      <c r="A12" s="1" t="s">
        <v>69</v>
      </c>
      <c r="B12" s="1"/>
      <c r="C12" s="30" t="n">
        <f aca="false">SUM(C3:C11)</f>
        <v>1</v>
      </c>
      <c r="D12" s="30" t="n">
        <f aca="false">SUM(D3:D11)</f>
        <v>1</v>
      </c>
      <c r="E12" s="5" t="n">
        <f aca="false">SUM(E3:E11)</f>
        <v>1299</v>
      </c>
      <c r="F12" s="5" t="n">
        <f aca="false">SUM(F3:F11)</f>
        <v>365</v>
      </c>
    </row>
    <row r="17" customFormat="false" ht="12.75" hidden="false" customHeight="false" outlineLevel="0" collapsed="false">
      <c r="B17" s="31"/>
    </row>
    <row r="25" customFormat="false" ht="12.75" hidden="false" customHeight="false" outlineLevel="0" collapsed="false">
      <c r="J25" s="32"/>
      <c r="K25" s="33"/>
      <c r="L25" s="33"/>
      <c r="M25" s="33"/>
      <c r="N25" s="33"/>
      <c r="O25" s="1"/>
      <c r="P25" s="1"/>
    </row>
    <row r="26" customFormat="false" ht="12.75" hidden="false" customHeight="false" outlineLevel="0" collapsed="false">
      <c r="K26" s="1"/>
      <c r="L26" s="1"/>
      <c r="M26" s="1"/>
      <c r="N26" s="1"/>
      <c r="O26" s="1"/>
    </row>
    <row r="27" customFormat="false" ht="12.75" hidden="false" customHeight="false" outlineLevel="0" collapsed="false">
      <c r="K27" s="1"/>
      <c r="L27" s="1"/>
      <c r="M27" s="1"/>
      <c r="N27" s="1"/>
      <c r="O27" s="1"/>
    </row>
    <row r="28" customFormat="false" ht="12.75" hidden="false" customHeight="false" outlineLevel="0" collapsed="false">
      <c r="K28" s="1"/>
      <c r="L28" s="1"/>
      <c r="M28" s="1"/>
      <c r="N28" s="1"/>
      <c r="O28" s="1"/>
    </row>
    <row r="31" customFormat="false" ht="16.5" hidden="false" customHeight="false" outlineLevel="0" collapsed="false">
      <c r="G31" s="34"/>
      <c r="K31" s="29" t="s">
        <v>60</v>
      </c>
    </row>
    <row r="32" customFormat="false" ht="16.5" hidden="false" customHeight="false" outlineLevel="0" collapsed="false">
      <c r="K32" s="29" t="s">
        <v>61</v>
      </c>
      <c r="M32" s="35"/>
    </row>
    <row r="33" customFormat="false" ht="16.5" hidden="false" customHeight="false" outlineLevel="0" collapsed="false">
      <c r="K33" s="24" t="s">
        <v>62</v>
      </c>
      <c r="M33" s="35"/>
    </row>
    <row r="34" customFormat="false" ht="16.5" hidden="false" customHeight="false" outlineLevel="0" collapsed="false">
      <c r="K34" s="29" t="s">
        <v>63</v>
      </c>
      <c r="M34" s="35"/>
    </row>
    <row r="35" customFormat="false" ht="16.5" hidden="false" customHeight="false" outlineLevel="0" collapsed="false">
      <c r="K35" s="24" t="s">
        <v>64</v>
      </c>
      <c r="M35" s="35"/>
    </row>
    <row r="36" customFormat="false" ht="16.5" hidden="false" customHeight="false" outlineLevel="0" collapsed="false">
      <c r="K36" s="29" t="s">
        <v>65</v>
      </c>
      <c r="M36" s="35"/>
    </row>
    <row r="37" customFormat="false" ht="16.5" hidden="false" customHeight="false" outlineLevel="0" collapsed="false">
      <c r="K37" s="24" t="s">
        <v>66</v>
      </c>
      <c r="M37" s="35"/>
    </row>
    <row r="38" customFormat="false" ht="16.5" hidden="false" customHeight="false" outlineLevel="0" collapsed="false">
      <c r="K38" s="29" t="s">
        <v>67</v>
      </c>
      <c r="M38" s="35"/>
    </row>
    <row r="39" customFormat="false" ht="12.75" hidden="false" customHeight="true" outlineLevel="0" collapsed="false">
      <c r="M39" s="35"/>
    </row>
    <row r="40" customFormat="false" ht="12.75" hidden="false" customHeight="true" outlineLevel="0" collapsed="false">
      <c r="M40" s="35"/>
    </row>
    <row r="41" customFormat="false" ht="12.75" hidden="false" customHeight="true" outlineLevel="0" collapsed="false">
      <c r="I41" s="29"/>
      <c r="J41" s="29"/>
    </row>
    <row r="42" customFormat="false" ht="16.5" hidden="false" customHeight="true" outlineLevel="0" collapsed="false">
      <c r="I42" s="36" t="s">
        <v>70</v>
      </c>
      <c r="J42" s="36"/>
      <c r="K42" s="36"/>
      <c r="L42" s="36"/>
      <c r="M42" s="36"/>
      <c r="N42" s="36"/>
      <c r="O42" s="36"/>
      <c r="P42" s="36"/>
      <c r="Q42" s="36"/>
    </row>
  </sheetData>
  <mergeCells count="3">
    <mergeCell ref="I1:Q1"/>
    <mergeCell ref="I2:Q2"/>
    <mergeCell ref="I42:Q42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2.75" zeroHeight="false" outlineLevelRow="0" outlineLevelCol="0"/>
  <cols>
    <col collapsed="false" customWidth="false" hidden="false" outlineLevel="0" max="8" min="1" style="5" width="9.38"/>
    <col collapsed="false" customWidth="true" hidden="false" outlineLevel="0" max="16" min="9" style="5" width="10.4"/>
    <col collapsed="false" customWidth="false" hidden="false" outlineLevel="0" max="257" min="17" style="5" width="9.38"/>
  </cols>
  <sheetData>
    <row r="1" customFormat="false" ht="12.75" hidden="false" customHeight="false" outlineLevel="0" collapsed="false">
      <c r="A1" s="5" t="s">
        <v>71</v>
      </c>
      <c r="B1" s="37" t="n">
        <v>2001</v>
      </c>
      <c r="C1" s="12" t="s">
        <v>72</v>
      </c>
    </row>
    <row r="2" customFormat="false" ht="12.75" hidden="false" customHeight="false" outlineLevel="0" collapsed="false">
      <c r="B2" s="8" t="s">
        <v>73</v>
      </c>
      <c r="C2" s="8" t="s">
        <v>24</v>
      </c>
      <c r="D2" s="8" t="s">
        <v>74</v>
      </c>
    </row>
    <row r="3" customFormat="false" ht="12.75" hidden="false" customHeight="false" outlineLevel="0" collapsed="false">
      <c r="A3" s="5" t="s">
        <v>75</v>
      </c>
      <c r="B3" s="38" t="n">
        <v>20.73</v>
      </c>
      <c r="C3" s="38" t="n">
        <v>8.69</v>
      </c>
      <c r="D3" s="38" t="n">
        <v>14.39</v>
      </c>
    </row>
    <row r="4" customFormat="false" ht="12.75" hidden="false" customHeight="false" outlineLevel="0" collapsed="false">
      <c r="A4" s="5" t="s">
        <v>76</v>
      </c>
      <c r="B4" s="38" t="n">
        <v>20.2</v>
      </c>
      <c r="C4" s="38" t="n">
        <v>8.41</v>
      </c>
      <c r="D4" s="38" t="n">
        <v>14.17</v>
      </c>
    </row>
    <row r="5" customFormat="false" ht="12.75" hidden="false" customHeight="false" outlineLevel="0" collapsed="false">
      <c r="A5" s="8" t="s">
        <v>77</v>
      </c>
      <c r="B5" s="38" t="n">
        <v>28.97</v>
      </c>
      <c r="C5" s="38" t="n">
        <v>9.1</v>
      </c>
      <c r="D5" s="38" t="n">
        <v>18.85</v>
      </c>
    </row>
    <row r="6" customFormat="false" ht="12.75" hidden="false" customHeight="false" outlineLevel="0" collapsed="false">
      <c r="A6" s="5" t="s">
        <v>78</v>
      </c>
      <c r="B6" s="38" t="n">
        <v>28.15</v>
      </c>
      <c r="C6" s="38" t="n">
        <v>11.02</v>
      </c>
      <c r="D6" s="38" t="n">
        <v>19.41</v>
      </c>
    </row>
    <row r="7" customFormat="false" ht="12.75" hidden="false" customHeight="false" outlineLevel="0" collapsed="false">
      <c r="A7" s="5" t="s">
        <v>79</v>
      </c>
      <c r="B7" s="38" t="n">
        <v>30.91</v>
      </c>
      <c r="C7" s="38" t="n">
        <v>10.28</v>
      </c>
      <c r="D7" s="38" t="n">
        <v>20.37</v>
      </c>
    </row>
    <row r="8" customFormat="false" ht="12.75" hidden="false" customHeight="false" outlineLevel="0" collapsed="false">
      <c r="A8" s="5" t="s">
        <v>80</v>
      </c>
      <c r="B8" s="38" t="n">
        <v>24.16</v>
      </c>
      <c r="C8" s="38" t="n">
        <v>5.93</v>
      </c>
      <c r="D8" s="38" t="n">
        <v>14.87</v>
      </c>
    </row>
    <row r="9" customFormat="false" ht="12.75" hidden="false" customHeight="false" outlineLevel="0" collapsed="false">
      <c r="A9" s="5" t="s">
        <v>81</v>
      </c>
      <c r="B9" s="38" t="n">
        <v>30.15</v>
      </c>
      <c r="C9" s="38" t="n">
        <v>4.09</v>
      </c>
      <c r="D9" s="38" t="n">
        <v>16.78</v>
      </c>
    </row>
    <row r="10" customFormat="false" ht="12.75" hidden="false" customHeight="false" outlineLevel="0" collapsed="false">
      <c r="A10" s="5" t="s">
        <v>82</v>
      </c>
      <c r="B10" s="38" t="n">
        <v>26.12</v>
      </c>
      <c r="C10" s="38" t="n">
        <v>5.3</v>
      </c>
      <c r="D10" s="38" t="n">
        <v>15.43</v>
      </c>
    </row>
    <row r="11" customFormat="false" ht="12.75" hidden="false" customHeight="false" outlineLevel="0" collapsed="false">
      <c r="A11" s="5" t="s">
        <v>83</v>
      </c>
      <c r="B11" s="39" t="n">
        <v>33.34</v>
      </c>
      <c r="C11" s="38" t="n">
        <v>6.16</v>
      </c>
      <c r="D11" s="38" t="n">
        <v>19.47</v>
      </c>
    </row>
    <row r="12" customFormat="false" ht="12.75" hidden="false" customHeight="false" outlineLevel="0" collapsed="false">
      <c r="A12" s="8" t="s">
        <v>84</v>
      </c>
      <c r="B12" s="38" t="n">
        <v>24.09</v>
      </c>
      <c r="C12" s="38" t="n">
        <v>3.42</v>
      </c>
      <c r="D12" s="38" t="n">
        <v>13.63</v>
      </c>
    </row>
    <row r="13" customFormat="false" ht="12.75" hidden="false" customHeight="false" outlineLevel="0" collapsed="false">
      <c r="A13" s="8" t="s">
        <v>85</v>
      </c>
      <c r="B13" s="38" t="n">
        <v>22.34</v>
      </c>
      <c r="C13" s="38" t="n">
        <v>4.79</v>
      </c>
      <c r="D13" s="38" t="n">
        <v>13.3</v>
      </c>
    </row>
    <row r="14" customFormat="false" ht="12.75" hidden="false" customHeight="false" outlineLevel="0" collapsed="false">
      <c r="A14" s="5" t="s">
        <v>86</v>
      </c>
      <c r="B14" s="38" t="n">
        <v>29.51</v>
      </c>
      <c r="C14" s="38" t="n">
        <v>7.59</v>
      </c>
      <c r="D14" s="38" t="n">
        <v>18.25</v>
      </c>
    </row>
    <row r="15" customFormat="false" ht="12.75" hidden="false" customHeight="false" outlineLevel="0" collapsed="false">
      <c r="A15" s="5" t="s">
        <v>87</v>
      </c>
      <c r="B15" s="38" t="n">
        <v>26.78</v>
      </c>
      <c r="C15" s="38" t="n">
        <v>6.52</v>
      </c>
      <c r="D15" s="38" t="n">
        <v>16.39</v>
      </c>
    </row>
    <row r="16" customFormat="false" ht="12.75" hidden="false" customHeight="false" outlineLevel="0" collapsed="false">
      <c r="A16" s="8" t="s">
        <v>88</v>
      </c>
      <c r="B16" s="38" t="n">
        <v>28.19</v>
      </c>
      <c r="C16" s="38" t="n">
        <v>6.12</v>
      </c>
      <c r="D16" s="38" t="n">
        <v>16.9</v>
      </c>
    </row>
    <row r="17" customFormat="false" ht="12.75" hidden="false" customHeight="false" outlineLevel="0" collapsed="false">
      <c r="B17" s="40"/>
      <c r="C17" s="40"/>
      <c r="D17" s="40"/>
    </row>
    <row r="18" customFormat="false" ht="12.75" hidden="false" customHeight="false" outlineLevel="0" collapsed="false">
      <c r="A18" s="5" t="s">
        <v>89</v>
      </c>
      <c r="B18" s="40" t="n">
        <v>26</v>
      </c>
      <c r="C18" s="40" t="n">
        <v>6.93</v>
      </c>
      <c r="D18" s="40" t="n">
        <v>16.21</v>
      </c>
    </row>
    <row r="28" customFormat="false" ht="16.5" hidden="false" customHeight="false" outlineLevel="0" collapsed="false">
      <c r="A28" s="29" t="s">
        <v>90</v>
      </c>
      <c r="B28" s="4" t="n">
        <v>952</v>
      </c>
      <c r="C28" s="41" t="n">
        <f aca="false">SUM(B28/$B$33)*100</f>
        <v>57.2115384615385</v>
      </c>
    </row>
    <row r="29" customFormat="false" ht="16.5" hidden="false" customHeight="false" outlineLevel="0" collapsed="false">
      <c r="A29" s="29" t="s">
        <v>91</v>
      </c>
      <c r="B29" s="4" t="n">
        <v>73</v>
      </c>
      <c r="C29" s="41" t="n">
        <f aca="false">SUM(B29/$B$33)*100</f>
        <v>4.38701923076923</v>
      </c>
    </row>
    <row r="30" customFormat="false" ht="16.5" hidden="false" customHeight="false" outlineLevel="0" collapsed="false">
      <c r="A30" s="29" t="s">
        <v>92</v>
      </c>
      <c r="B30" s="4" t="n">
        <v>47</v>
      </c>
      <c r="C30" s="41" t="n">
        <f aca="false">SUM(B30/$B$33)*100</f>
        <v>2.82451923076923</v>
      </c>
    </row>
    <row r="31" customFormat="false" ht="16.5" hidden="false" customHeight="false" outlineLevel="0" collapsed="false">
      <c r="A31" s="29" t="s">
        <v>93</v>
      </c>
      <c r="B31" s="4" t="n">
        <v>111</v>
      </c>
      <c r="C31" s="41" t="n">
        <f aca="false">SUM(B31/$B$33)*100</f>
        <v>6.67067307692308</v>
      </c>
    </row>
    <row r="32" customFormat="false" ht="16.5" hidden="false" customHeight="false" outlineLevel="0" collapsed="false">
      <c r="A32" s="29" t="s">
        <v>94</v>
      </c>
      <c r="B32" s="4" t="n">
        <v>481</v>
      </c>
      <c r="C32" s="41" t="n">
        <f aca="false">SUM(B32/$B$33)*100</f>
        <v>28.90625</v>
      </c>
    </row>
    <row r="33" customFormat="false" ht="16.5" hidden="false" customHeight="false" outlineLevel="0" collapsed="false">
      <c r="A33" s="29"/>
      <c r="B33" s="5" t="n">
        <f aca="false">SUM(B28:B32)</f>
        <v>1664</v>
      </c>
      <c r="C33" s="41" t="n">
        <f aca="false">SUM(C28:C32)</f>
        <v>100</v>
      </c>
    </row>
    <row r="50" customFormat="false" ht="14.25" hidden="false" customHeight="true" outlineLevel="0" collapsed="false"/>
    <row r="51" customFormat="false" ht="12.75" hidden="false" customHeight="true" outlineLevel="0" collapsed="false"/>
    <row r="52" customFormat="false" ht="13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G26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5" width="19.36"/>
    <col collapsed="false" customWidth="true" hidden="false" outlineLevel="0" max="7" min="2" style="5" width="7.48"/>
    <col collapsed="false" customWidth="false" hidden="false" outlineLevel="0" max="8" min="8" style="5" width="9.38"/>
    <col collapsed="false" customWidth="true" hidden="false" outlineLevel="0" max="16" min="9" style="5" width="10.4"/>
    <col collapsed="false" customWidth="false" hidden="false" outlineLevel="0" max="257" min="17" style="5" width="9.38"/>
  </cols>
  <sheetData>
    <row r="1" customFormat="false" ht="12.75" hidden="false" customHeight="false" outlineLevel="0" collapsed="false">
      <c r="A1" s="28" t="s">
        <v>95</v>
      </c>
    </row>
    <row r="2" customFormat="false" ht="12.75" hidden="false" customHeight="false" outlineLevel="0" collapsed="false">
      <c r="A2" s="5" t="s">
        <v>96</v>
      </c>
      <c r="C2" s="42" t="s">
        <v>97</v>
      </c>
      <c r="D2" s="42" t="s">
        <v>98</v>
      </c>
    </row>
    <row r="3" customFormat="false" ht="12.75" hidden="false" customHeight="false" outlineLevel="0" collapsed="false">
      <c r="A3" s="43" t="s">
        <v>99</v>
      </c>
      <c r="B3" s="44" t="n">
        <f aca="false">C3/D3</f>
        <v>4.83870967741936</v>
      </c>
      <c r="C3" s="4" t="n">
        <v>150</v>
      </c>
      <c r="D3" s="31" t="n">
        <v>31</v>
      </c>
    </row>
    <row r="4" customFormat="false" ht="12.75" hidden="false" customHeight="false" outlineLevel="0" collapsed="false">
      <c r="A4" s="43" t="s">
        <v>100</v>
      </c>
      <c r="B4" s="44" t="n">
        <f aca="false">C4/D4</f>
        <v>4.42857142857143</v>
      </c>
      <c r="C4" s="4" t="n">
        <v>124</v>
      </c>
      <c r="D4" s="45" t="n">
        <v>28</v>
      </c>
      <c r="E4" s="46" t="s">
        <v>101</v>
      </c>
      <c r="F4" s="46"/>
      <c r="G4" s="46"/>
    </row>
    <row r="5" customFormat="false" ht="12.75" hidden="false" customHeight="false" outlineLevel="0" collapsed="false">
      <c r="A5" s="43" t="s">
        <v>102</v>
      </c>
      <c r="B5" s="44" t="n">
        <f aca="false">C5/D5</f>
        <v>5.25806451612903</v>
      </c>
      <c r="C5" s="4" t="n">
        <v>163</v>
      </c>
      <c r="D5" s="31" t="n">
        <v>31</v>
      </c>
    </row>
    <row r="6" customFormat="false" ht="12.75" hidden="false" customHeight="false" outlineLevel="0" collapsed="false">
      <c r="A6" s="43" t="s">
        <v>103</v>
      </c>
      <c r="B6" s="44" t="n">
        <f aca="false">C6/D6</f>
        <v>5.43333333333333</v>
      </c>
      <c r="C6" s="4" t="n">
        <v>163</v>
      </c>
      <c r="D6" s="31" t="n">
        <v>30</v>
      </c>
    </row>
    <row r="7" customFormat="false" ht="12.75" hidden="false" customHeight="false" outlineLevel="0" collapsed="false">
      <c r="A7" s="43" t="s">
        <v>104</v>
      </c>
      <c r="B7" s="44" t="n">
        <f aca="false">C7/D7</f>
        <v>3.93548387096774</v>
      </c>
      <c r="C7" s="4" t="n">
        <v>122</v>
      </c>
      <c r="D7" s="31" t="n">
        <v>31</v>
      </c>
    </row>
    <row r="8" customFormat="false" ht="12.75" hidden="false" customHeight="false" outlineLevel="0" collapsed="false">
      <c r="A8" s="43" t="s">
        <v>105</v>
      </c>
      <c r="B8" s="44" t="n">
        <f aca="false">C8/D8</f>
        <v>4.6</v>
      </c>
      <c r="C8" s="4" t="n">
        <v>138</v>
      </c>
      <c r="D8" s="31" t="n">
        <v>30</v>
      </c>
    </row>
    <row r="9" customFormat="false" ht="12.75" hidden="false" customHeight="false" outlineLevel="0" collapsed="false">
      <c r="A9" s="43" t="s">
        <v>106</v>
      </c>
      <c r="B9" s="44" t="n">
        <f aca="false">C9/D9</f>
        <v>4.7741935483871</v>
      </c>
      <c r="C9" s="4" t="n">
        <v>148</v>
      </c>
      <c r="D9" s="31" t="n">
        <v>31</v>
      </c>
    </row>
    <row r="10" customFormat="false" ht="12.75" hidden="false" customHeight="false" outlineLevel="0" collapsed="false">
      <c r="A10" s="43" t="s">
        <v>107</v>
      </c>
      <c r="B10" s="44" t="n">
        <f aca="false">C10/D10</f>
        <v>5.09677419354839</v>
      </c>
      <c r="C10" s="4" t="n">
        <v>158</v>
      </c>
      <c r="D10" s="31" t="n">
        <v>31</v>
      </c>
    </row>
    <row r="11" customFormat="false" ht="12.75" hidden="false" customHeight="false" outlineLevel="0" collapsed="false">
      <c r="A11" s="43" t="s">
        <v>108</v>
      </c>
      <c r="B11" s="44" t="n">
        <f aca="false">C11/D11</f>
        <v>4.3</v>
      </c>
      <c r="C11" s="4" t="n">
        <v>129</v>
      </c>
      <c r="D11" s="31" t="n">
        <v>30</v>
      </c>
    </row>
    <row r="12" customFormat="false" ht="12.75" hidden="false" customHeight="false" outlineLevel="0" collapsed="false">
      <c r="A12" s="43" t="s">
        <v>109</v>
      </c>
      <c r="B12" s="44" t="n">
        <f aca="false">C12/D12</f>
        <v>3.90322580645161</v>
      </c>
      <c r="C12" s="4" t="n">
        <v>121</v>
      </c>
      <c r="D12" s="31" t="n">
        <v>31</v>
      </c>
    </row>
    <row r="13" customFormat="false" ht="12.75" hidden="false" customHeight="false" outlineLevel="0" collapsed="false">
      <c r="A13" s="43" t="s">
        <v>110</v>
      </c>
      <c r="B13" s="44" t="n">
        <f aca="false">C13/D13</f>
        <v>4.53333333333333</v>
      </c>
      <c r="C13" s="4" t="n">
        <v>136</v>
      </c>
      <c r="D13" s="31" t="n">
        <v>30</v>
      </c>
    </row>
    <row r="14" customFormat="false" ht="12.75" hidden="false" customHeight="false" outlineLevel="0" collapsed="false">
      <c r="A14" s="43" t="s">
        <v>111</v>
      </c>
      <c r="B14" s="44" t="n">
        <f aca="false">C14/D14</f>
        <v>3.61290322580645</v>
      </c>
      <c r="C14" s="4" t="n">
        <v>112</v>
      </c>
      <c r="D14" s="31" t="n">
        <v>31</v>
      </c>
    </row>
    <row r="15" customFormat="false" ht="12.75" hidden="false" customHeight="false" outlineLevel="0" collapsed="false">
      <c r="A15" s="5" t="s">
        <v>112</v>
      </c>
      <c r="B15" s="47"/>
      <c r="C15" s="48" t="n">
        <f aca="false">SUM(C3:C14)</f>
        <v>1664</v>
      </c>
      <c r="D15" s="31"/>
    </row>
    <row r="16" customFormat="false" ht="12.75" hidden="false" customHeight="false" outlineLevel="0" collapsed="false">
      <c r="B16" s="47" t="s">
        <v>113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B30" s="49"/>
      <c r="C30" s="49"/>
    </row>
    <row r="31" customFormat="false" ht="12.75" hidden="false" customHeight="false" outlineLevel="0" collapsed="false">
      <c r="B31" s="49"/>
      <c r="C31" s="49"/>
    </row>
    <row r="32" customFormat="false" ht="12.75" hidden="false" customHeight="false" outlineLevel="0" collapsed="false">
      <c r="A32" s="28" t="s">
        <v>114</v>
      </c>
    </row>
    <row r="33" customFormat="false" ht="12.75" hidden="false" customHeight="false" outlineLevel="0" collapsed="false">
      <c r="A33" s="28"/>
      <c r="B33" s="8" t="s">
        <v>23</v>
      </c>
      <c r="C33" s="8" t="s">
        <v>24</v>
      </c>
      <c r="D33" s="8" t="s">
        <v>23</v>
      </c>
      <c r="E33" s="8" t="s">
        <v>24</v>
      </c>
    </row>
    <row r="34" customFormat="false" ht="12.75" hidden="false" customHeight="false" outlineLevel="0" collapsed="false">
      <c r="A34" s="43" t="s">
        <v>115</v>
      </c>
      <c r="B34" s="49" t="n">
        <f aca="false">D34/F34/G34</f>
        <v>0.146301369863014</v>
      </c>
      <c r="C34" s="49" t="n">
        <f aca="false">E34/F34/G34</f>
        <v>0.0498630136986301</v>
      </c>
      <c r="D34" s="5" t="n">
        <v>267</v>
      </c>
      <c r="E34" s="5" t="n">
        <v>91</v>
      </c>
      <c r="F34" s="31" t="n">
        <v>365</v>
      </c>
      <c r="G34" s="50" t="n">
        <v>5</v>
      </c>
    </row>
    <row r="35" customFormat="false" ht="12.75" hidden="false" customHeight="false" outlineLevel="0" collapsed="false">
      <c r="A35" s="43" t="s">
        <v>116</v>
      </c>
      <c r="B35" s="49" t="n">
        <f aca="false">D35/F35/G35</f>
        <v>0.159360730593607</v>
      </c>
      <c r="C35" s="49" t="n">
        <f aca="false">E35/F35/G35</f>
        <v>0.0488584474885845</v>
      </c>
      <c r="D35" s="5" t="n">
        <v>349</v>
      </c>
      <c r="E35" s="5" t="n">
        <v>107</v>
      </c>
      <c r="F35" s="31" t="n">
        <v>365</v>
      </c>
      <c r="G35" s="50" t="n">
        <v>6</v>
      </c>
    </row>
    <row r="36" customFormat="false" ht="12.75" hidden="false" customHeight="false" outlineLevel="0" collapsed="false">
      <c r="A36" s="43" t="s">
        <v>117</v>
      </c>
      <c r="B36" s="49" t="n">
        <f aca="false">D36/F36/G36</f>
        <v>0.147945205479452</v>
      </c>
      <c r="C36" s="49" t="n">
        <f aca="false">E36/F36/G36</f>
        <v>0.0349315068493151</v>
      </c>
      <c r="D36" s="5" t="n">
        <v>216</v>
      </c>
      <c r="E36" s="5" t="n">
        <v>51</v>
      </c>
      <c r="F36" s="31" t="n">
        <v>365</v>
      </c>
      <c r="G36" s="50" t="n">
        <v>4</v>
      </c>
    </row>
    <row r="37" customFormat="false" ht="12.75" hidden="false" customHeight="false" outlineLevel="0" collapsed="false">
      <c r="A37" s="43" t="s">
        <v>118</v>
      </c>
      <c r="B37" s="49" t="n">
        <f aca="false">D37/F37/G37</f>
        <v>0.142161339421613</v>
      </c>
      <c r="C37" s="49" t="n">
        <f aca="false">E37/F37/G37</f>
        <v>0.0353120243531202</v>
      </c>
      <c r="D37" s="5" t="n">
        <v>467</v>
      </c>
      <c r="E37" s="5" t="n">
        <v>116</v>
      </c>
      <c r="F37" s="31" t="n">
        <v>365</v>
      </c>
      <c r="G37" s="50" t="n">
        <v>9</v>
      </c>
    </row>
    <row r="38" customFormat="false" ht="12.75" hidden="false" customHeight="false" outlineLevel="0" collapsed="false">
      <c r="A38" s="43"/>
      <c r="B38" s="43" t="s">
        <v>119</v>
      </c>
      <c r="F38" s="51" t="s">
        <v>120</v>
      </c>
      <c r="G38" s="52" t="s">
        <v>121</v>
      </c>
    </row>
    <row r="39" customFormat="false" ht="12.75" hidden="false" customHeight="false" outlineLevel="0" collapsed="false">
      <c r="B39" s="5" t="s">
        <v>122</v>
      </c>
      <c r="D39" s="53" t="n">
        <f aca="false">SUM(D34:D38)</f>
        <v>1299</v>
      </c>
      <c r="E39" s="53" t="n">
        <f aca="false">SUM(E34:E38)</f>
        <v>365</v>
      </c>
    </row>
    <row r="40" customFormat="false" ht="12.75" hidden="false" customHeight="false" outlineLevel="0" collapsed="false">
      <c r="E40" s="5" t="n">
        <f aca="false">SUM(D39:E39)</f>
        <v>1664</v>
      </c>
    </row>
  </sheetData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2" activeCellId="0" sqref="Q2"/>
    </sheetView>
  </sheetViews>
  <sheetFormatPr defaultColWidth="9.3828125" defaultRowHeight="16.5" zeroHeight="false" outlineLevelRow="0" outlineLevelCol="0"/>
  <cols>
    <col collapsed="false" customWidth="true" hidden="false" outlineLevel="0" max="1" min="1" style="54" width="11.87"/>
    <col collapsed="false" customWidth="true" hidden="false" outlineLevel="0" max="6" min="2" style="55" width="11.87"/>
    <col collapsed="false" customWidth="true" hidden="false" outlineLevel="0" max="7" min="7" style="56" width="11.87"/>
    <col collapsed="false" customWidth="true" hidden="false" outlineLevel="0" max="8" min="8" style="54" width="9.53"/>
    <col collapsed="false" customWidth="true" hidden="false" outlineLevel="0" max="15" min="9" style="55" width="10.4"/>
    <col collapsed="false" customWidth="false" hidden="false" outlineLevel="0" max="257" min="16" style="55" width="9.38"/>
  </cols>
  <sheetData>
    <row r="1" s="59" customFormat="true" ht="18" hidden="false" customHeight="true" outlineLevel="0" collapsed="false">
      <c r="A1" s="57" t="s">
        <v>123</v>
      </c>
      <c r="B1" s="57"/>
      <c r="C1" s="57"/>
      <c r="D1" s="57"/>
      <c r="E1" s="57"/>
      <c r="F1" s="57"/>
      <c r="G1" s="57"/>
      <c r="H1" s="58" t="s">
        <v>124</v>
      </c>
      <c r="I1" s="58"/>
      <c r="J1" s="58"/>
      <c r="K1" s="58"/>
      <c r="L1" s="58"/>
      <c r="M1" s="58"/>
      <c r="N1" s="58"/>
      <c r="O1" s="58"/>
    </row>
    <row r="2" s="61" customFormat="true" ht="30" hidden="false" customHeight="true" outlineLevel="0" collapsed="false">
      <c r="A2" s="60" t="s">
        <v>125</v>
      </c>
      <c r="B2" s="60"/>
      <c r="C2" s="60"/>
      <c r="D2" s="60"/>
      <c r="E2" s="60"/>
      <c r="F2" s="60"/>
      <c r="G2" s="60"/>
      <c r="H2" s="60" t="s">
        <v>126</v>
      </c>
      <c r="I2" s="60"/>
      <c r="J2" s="60"/>
      <c r="K2" s="60"/>
      <c r="L2" s="60"/>
      <c r="M2" s="60"/>
      <c r="N2" s="60"/>
      <c r="O2" s="60"/>
    </row>
    <row r="3" customFormat="false" ht="16.5" hidden="false" customHeight="true" outlineLevel="0" collapsed="false">
      <c r="A3" s="62" t="s">
        <v>127</v>
      </c>
      <c r="B3" s="63" t="s">
        <v>128</v>
      </c>
      <c r="C3" s="63"/>
      <c r="D3" s="63"/>
      <c r="E3" s="63"/>
      <c r="F3" s="63"/>
      <c r="G3" s="63"/>
      <c r="H3" s="62" t="s">
        <v>127</v>
      </c>
      <c r="I3" s="63" t="s">
        <v>129</v>
      </c>
      <c r="J3" s="63"/>
      <c r="K3" s="63"/>
      <c r="L3" s="63"/>
      <c r="M3" s="63"/>
      <c r="N3" s="63"/>
      <c r="O3" s="63"/>
    </row>
    <row r="4" customFormat="false" ht="16.5" hidden="false" customHeight="true" outlineLevel="0" collapsed="false">
      <c r="A4" s="62"/>
      <c r="B4" s="64" t="s">
        <v>130</v>
      </c>
      <c r="C4" s="64"/>
      <c r="D4" s="64"/>
      <c r="E4" s="65" t="s">
        <v>131</v>
      </c>
      <c r="F4" s="65"/>
      <c r="G4" s="65"/>
      <c r="H4" s="62"/>
      <c r="I4" s="64" t="s">
        <v>130</v>
      </c>
      <c r="J4" s="64"/>
      <c r="K4" s="64"/>
      <c r="L4" s="64" t="s">
        <v>131</v>
      </c>
      <c r="M4" s="64"/>
      <c r="N4" s="64"/>
      <c r="O4" s="66" t="s">
        <v>132</v>
      </c>
    </row>
    <row r="5" customFormat="false" ht="16.5" hidden="false" customHeight="true" outlineLevel="0" collapsed="false">
      <c r="A5" s="62"/>
      <c r="B5" s="62" t="s">
        <v>133</v>
      </c>
      <c r="C5" s="62" t="s">
        <v>134</v>
      </c>
      <c r="D5" s="67" t="s">
        <v>135</v>
      </c>
      <c r="E5" s="62" t="s">
        <v>133</v>
      </c>
      <c r="F5" s="62" t="s">
        <v>134</v>
      </c>
      <c r="G5" s="68" t="s">
        <v>135</v>
      </c>
      <c r="H5" s="62"/>
      <c r="I5" s="62" t="s">
        <v>133</v>
      </c>
      <c r="J5" s="62" t="s">
        <v>134</v>
      </c>
      <c r="K5" s="67" t="s">
        <v>135</v>
      </c>
      <c r="L5" s="62" t="s">
        <v>133</v>
      </c>
      <c r="M5" s="62" t="s">
        <v>134</v>
      </c>
      <c r="N5" s="68" t="s">
        <v>135</v>
      </c>
      <c r="O5" s="69" t="s">
        <v>136</v>
      </c>
    </row>
    <row r="6" s="56" customFormat="true" ht="16.5" hidden="false" customHeight="true" outlineLevel="0" collapsed="false">
      <c r="A6" s="62" t="s">
        <v>137</v>
      </c>
      <c r="B6" s="70" t="s">
        <v>138</v>
      </c>
      <c r="C6" s="70"/>
      <c r="D6" s="70"/>
      <c r="E6" s="70"/>
      <c r="F6" s="70"/>
      <c r="G6" s="70"/>
      <c r="H6" s="62" t="s">
        <v>137</v>
      </c>
      <c r="I6" s="70" t="s">
        <v>139</v>
      </c>
      <c r="J6" s="70"/>
      <c r="K6" s="70"/>
      <c r="L6" s="70"/>
      <c r="M6" s="70"/>
      <c r="N6" s="70"/>
      <c r="O6" s="70"/>
    </row>
    <row r="7" s="74" customFormat="true" ht="16.5" hidden="false" customHeight="true" outlineLevel="0" collapsed="false">
      <c r="A7" s="62"/>
      <c r="B7" s="71" t="s">
        <v>140</v>
      </c>
      <c r="C7" s="71"/>
      <c r="D7" s="71"/>
      <c r="E7" s="72" t="s">
        <v>141</v>
      </c>
      <c r="F7" s="72"/>
      <c r="G7" s="72"/>
      <c r="H7" s="62"/>
      <c r="I7" s="71" t="s">
        <v>140</v>
      </c>
      <c r="J7" s="71"/>
      <c r="K7" s="71"/>
      <c r="L7" s="71" t="s">
        <v>141</v>
      </c>
      <c r="M7" s="71"/>
      <c r="N7" s="71"/>
      <c r="O7" s="73" t="s">
        <v>142</v>
      </c>
    </row>
    <row r="8" s="74" customFormat="true" ht="16.5" hidden="false" customHeight="true" outlineLevel="0" collapsed="false">
      <c r="A8" s="62"/>
      <c r="B8" s="75" t="s">
        <v>143</v>
      </c>
      <c r="C8" s="75" t="s">
        <v>144</v>
      </c>
      <c r="D8" s="76" t="s">
        <v>145</v>
      </c>
      <c r="E8" s="75" t="s">
        <v>143</v>
      </c>
      <c r="F8" s="75" t="s">
        <v>144</v>
      </c>
      <c r="G8" s="77" t="s">
        <v>145</v>
      </c>
      <c r="H8" s="62"/>
      <c r="I8" s="75" t="s">
        <v>143</v>
      </c>
      <c r="J8" s="75" t="s">
        <v>144</v>
      </c>
      <c r="K8" s="76" t="s">
        <v>145</v>
      </c>
      <c r="L8" s="75" t="s">
        <v>143</v>
      </c>
      <c r="M8" s="75" t="s">
        <v>144</v>
      </c>
      <c r="N8" s="77" t="s">
        <v>145</v>
      </c>
      <c r="O8" s="78" t="s">
        <v>146</v>
      </c>
    </row>
    <row r="9" customFormat="false" ht="16.5" hidden="false" customHeight="true" outlineLevel="0" collapsed="false">
      <c r="A9" s="79" t="n">
        <v>1964</v>
      </c>
      <c r="B9" s="80" t="n">
        <v>1648</v>
      </c>
      <c r="C9" s="81" t="n">
        <v>750</v>
      </c>
      <c r="D9" s="80" t="n">
        <v>2398</v>
      </c>
      <c r="E9" s="82" t="n">
        <v>34.9</v>
      </c>
      <c r="F9" s="82" t="n">
        <v>15</v>
      </c>
      <c r="G9" s="83" t="n">
        <v>24.6453783903197</v>
      </c>
      <c r="H9" s="79" t="n">
        <v>1964</v>
      </c>
      <c r="I9" s="84" t="n">
        <v>1205</v>
      </c>
      <c r="J9" s="80" t="n">
        <v>591</v>
      </c>
      <c r="K9" s="84" t="n">
        <v>1796</v>
      </c>
      <c r="L9" s="85" t="n">
        <v>25.5</v>
      </c>
      <c r="M9" s="85" t="n">
        <v>11.8</v>
      </c>
      <c r="N9" s="86" t="n">
        <v>18.4583401121827</v>
      </c>
      <c r="O9" s="87" t="n">
        <v>74.8957464553795</v>
      </c>
    </row>
    <row r="10" customFormat="false" ht="16.5" hidden="false" customHeight="true" outlineLevel="0" collapsed="false">
      <c r="A10" s="79" t="n">
        <v>1965</v>
      </c>
      <c r="B10" s="80" t="n">
        <v>1721</v>
      </c>
      <c r="C10" s="81" t="n">
        <v>778</v>
      </c>
      <c r="D10" s="80" t="n">
        <v>2499</v>
      </c>
      <c r="E10" s="82" t="n">
        <v>36.3</v>
      </c>
      <c r="F10" s="82" t="n">
        <v>15.4</v>
      </c>
      <c r="G10" s="83" t="n">
        <v>25.5388242248267</v>
      </c>
      <c r="H10" s="79" t="n">
        <v>1965</v>
      </c>
      <c r="I10" s="84" t="n">
        <v>1321</v>
      </c>
      <c r="J10" s="80" t="n">
        <v>578</v>
      </c>
      <c r="K10" s="84" t="n">
        <v>1899</v>
      </c>
      <c r="L10" s="85" t="n">
        <v>27.8</v>
      </c>
      <c r="M10" s="85" t="n">
        <v>11.5</v>
      </c>
      <c r="N10" s="86" t="n">
        <v>19.4070537026594</v>
      </c>
      <c r="O10" s="87" t="n">
        <v>75.9903961584634</v>
      </c>
    </row>
    <row r="11" customFormat="false" ht="16.5" hidden="false" customHeight="true" outlineLevel="0" collapsed="false">
      <c r="A11" s="79" t="n">
        <v>1970</v>
      </c>
      <c r="B11" s="80" t="n">
        <v>1976</v>
      </c>
      <c r="C11" s="81" t="n">
        <v>848</v>
      </c>
      <c r="D11" s="80" t="n">
        <v>2824</v>
      </c>
      <c r="E11" s="82" t="n">
        <v>41.6</v>
      </c>
      <c r="F11" s="82" t="n">
        <v>16.8</v>
      </c>
      <c r="G11" s="83" t="n">
        <v>28.8011706492818</v>
      </c>
      <c r="H11" s="79" t="n">
        <v>1970</v>
      </c>
      <c r="I11" s="84" t="n">
        <v>1654</v>
      </c>
      <c r="J11" s="80" t="n">
        <v>727</v>
      </c>
      <c r="K11" s="84" t="n">
        <v>2381</v>
      </c>
      <c r="L11" s="85" t="n">
        <v>34.8</v>
      </c>
      <c r="M11" s="85" t="n">
        <v>14.4</v>
      </c>
      <c r="N11" s="86" t="n">
        <v>24.283139984398</v>
      </c>
      <c r="O11" s="87" t="n">
        <v>84.3130311614731</v>
      </c>
    </row>
    <row r="12" customFormat="false" ht="16.5" hidden="false" customHeight="true" outlineLevel="0" collapsed="false">
      <c r="A12" s="79" t="n">
        <v>1975</v>
      </c>
      <c r="B12" s="80" t="n">
        <v>1679</v>
      </c>
      <c r="C12" s="81" t="n">
        <v>731</v>
      </c>
      <c r="D12" s="80" t="n">
        <v>2410</v>
      </c>
      <c r="E12" s="82" t="n">
        <v>34.4</v>
      </c>
      <c r="F12" s="82" t="n">
        <v>14.1</v>
      </c>
      <c r="G12" s="83" t="n">
        <v>23.9506295040351</v>
      </c>
      <c r="H12" s="79" t="n">
        <v>1975</v>
      </c>
      <c r="I12" s="84" t="n">
        <v>1408</v>
      </c>
      <c r="J12" s="80" t="n">
        <v>611</v>
      </c>
      <c r="K12" s="84" t="n">
        <v>2019</v>
      </c>
      <c r="L12" s="85" t="n">
        <v>28.9</v>
      </c>
      <c r="M12" s="85" t="n">
        <v>11.8</v>
      </c>
      <c r="N12" s="86" t="n">
        <v>20.0648634724676</v>
      </c>
      <c r="O12" s="87" t="n">
        <v>83.7759336099585</v>
      </c>
    </row>
    <row r="13" customFormat="false" ht="16.5" hidden="false" customHeight="true" outlineLevel="0" collapsed="false">
      <c r="A13" s="79" t="n">
        <v>1980</v>
      </c>
      <c r="B13" s="80" t="n">
        <v>1606</v>
      </c>
      <c r="C13" s="81" t="n">
        <v>684</v>
      </c>
      <c r="D13" s="80" t="n">
        <v>2290</v>
      </c>
      <c r="E13" s="82" t="n">
        <v>32</v>
      </c>
      <c r="F13" s="82" t="n">
        <v>12.9</v>
      </c>
      <c r="G13" s="83" t="n">
        <v>22.1753280205508</v>
      </c>
      <c r="H13" s="79" t="n">
        <v>1980</v>
      </c>
      <c r="I13" s="84" t="n">
        <v>1207</v>
      </c>
      <c r="J13" s="80" t="n">
        <v>545</v>
      </c>
      <c r="K13" s="84" t="n">
        <v>1752</v>
      </c>
      <c r="L13" s="85" t="n">
        <v>24.1</v>
      </c>
      <c r="M13" s="85" t="n">
        <v>10.3</v>
      </c>
      <c r="N13" s="86" t="n">
        <v>16.9655784681245</v>
      </c>
      <c r="O13" s="87" t="n">
        <v>76.5065502183406</v>
      </c>
    </row>
    <row r="14" customFormat="false" ht="16.5" hidden="false" customHeight="true" outlineLevel="0" collapsed="false">
      <c r="A14" s="79" t="n">
        <v>1981</v>
      </c>
      <c r="B14" s="80" t="n">
        <v>1582</v>
      </c>
      <c r="C14" s="81" t="n">
        <v>637</v>
      </c>
      <c r="D14" s="80" t="n">
        <v>2219</v>
      </c>
      <c r="E14" s="82" t="n">
        <v>31.7</v>
      </c>
      <c r="F14" s="82" t="n">
        <v>12</v>
      </c>
      <c r="G14" s="83" t="n">
        <v>21.5369814915898</v>
      </c>
      <c r="H14" s="79" t="n">
        <v>1981</v>
      </c>
      <c r="I14" s="84" t="n">
        <v>1178</v>
      </c>
      <c r="J14" s="80" t="n">
        <v>487</v>
      </c>
      <c r="K14" s="84" t="n">
        <v>1665</v>
      </c>
      <c r="L14" s="85" t="n">
        <v>23.6</v>
      </c>
      <c r="M14" s="85" t="n">
        <v>9.2</v>
      </c>
      <c r="N14" s="86" t="n">
        <v>16.1600154049108</v>
      </c>
      <c r="O14" s="87" t="n">
        <v>75.0337990085624</v>
      </c>
    </row>
    <row r="15" customFormat="false" ht="16.5" hidden="false" customHeight="true" outlineLevel="0" collapsed="false">
      <c r="A15" s="79" t="n">
        <v>1982</v>
      </c>
      <c r="B15" s="80" t="n">
        <v>1574</v>
      </c>
      <c r="C15" s="81" t="n">
        <v>653</v>
      </c>
      <c r="D15" s="80" t="n">
        <v>2227</v>
      </c>
      <c r="E15" s="82" t="n">
        <v>31.5</v>
      </c>
      <c r="F15" s="82" t="n">
        <v>12.3</v>
      </c>
      <c r="G15" s="83" t="n">
        <v>21.5913388772756</v>
      </c>
      <c r="H15" s="79" t="n">
        <v>1982</v>
      </c>
      <c r="I15" s="84" t="n">
        <v>1173</v>
      </c>
      <c r="J15" s="80" t="n">
        <v>488</v>
      </c>
      <c r="K15" s="84" t="n">
        <v>1661</v>
      </c>
      <c r="L15" s="85" t="n">
        <v>23.5</v>
      </c>
      <c r="M15" s="85" t="n">
        <v>9.2</v>
      </c>
      <c r="N15" s="86" t="n">
        <v>16.1038230243174</v>
      </c>
      <c r="O15" s="87" t="n">
        <v>74.5846430175124</v>
      </c>
    </row>
    <row r="16" customFormat="false" ht="16.5" hidden="false" customHeight="true" outlineLevel="0" collapsed="false">
      <c r="A16" s="79" t="n">
        <v>1983</v>
      </c>
      <c r="B16" s="80" t="n">
        <v>1550</v>
      </c>
      <c r="C16" s="81" t="n">
        <v>593</v>
      </c>
      <c r="D16" s="80" t="n">
        <v>2143</v>
      </c>
      <c r="E16" s="82" t="n">
        <v>31</v>
      </c>
      <c r="F16" s="82" t="n">
        <v>11.2</v>
      </c>
      <c r="G16" s="83" t="n">
        <v>20.7598250982314</v>
      </c>
      <c r="H16" s="79" t="n">
        <v>1983</v>
      </c>
      <c r="I16" s="84" t="n">
        <v>1129</v>
      </c>
      <c r="J16" s="80" t="n">
        <v>455</v>
      </c>
      <c r="K16" s="84" t="n">
        <v>1584</v>
      </c>
      <c r="L16" s="85" t="n">
        <v>22.6</v>
      </c>
      <c r="M16" s="85" t="n">
        <v>8.6</v>
      </c>
      <c r="N16" s="86" t="n">
        <v>15.3446397366302</v>
      </c>
      <c r="O16" s="87" t="n">
        <v>73.9150723285114</v>
      </c>
    </row>
    <row r="17" customFormat="false" ht="16.5" hidden="false" customHeight="true" outlineLevel="0" collapsed="false">
      <c r="A17" s="79" t="n">
        <v>1984</v>
      </c>
      <c r="B17" s="80" t="n">
        <v>1496</v>
      </c>
      <c r="C17" s="81" t="n">
        <v>612</v>
      </c>
      <c r="D17" s="80" t="n">
        <v>2108</v>
      </c>
      <c r="E17" s="82" t="n">
        <v>29.8</v>
      </c>
      <c r="F17" s="82" t="n">
        <v>11.5</v>
      </c>
      <c r="G17" s="83" t="n">
        <v>20.4056326128474</v>
      </c>
      <c r="H17" s="79" t="n">
        <v>1984</v>
      </c>
      <c r="I17" s="84" t="n">
        <v>1095</v>
      </c>
      <c r="J17" s="80" t="n">
        <v>423</v>
      </c>
      <c r="K17" s="84" t="n">
        <v>1518</v>
      </c>
      <c r="L17" s="85" t="n">
        <v>21.8</v>
      </c>
      <c r="M17" s="85" t="n">
        <v>8</v>
      </c>
      <c r="N17" s="86" t="n">
        <v>14.6943787031795</v>
      </c>
      <c r="O17" s="87" t="n">
        <v>72.011385199241</v>
      </c>
    </row>
    <row r="18" customFormat="false" ht="16.5" hidden="false" customHeight="true" outlineLevel="0" collapsed="false">
      <c r="A18" s="79" t="n">
        <v>1985</v>
      </c>
      <c r="B18" s="80" t="n">
        <v>1509</v>
      </c>
      <c r="C18" s="81" t="n">
        <v>603</v>
      </c>
      <c r="D18" s="80" t="n">
        <v>2112</v>
      </c>
      <c r="E18" s="82" t="n">
        <v>30.1</v>
      </c>
      <c r="F18" s="82" t="n">
        <v>11.3</v>
      </c>
      <c r="G18" s="83" t="n">
        <v>20.4319697637805</v>
      </c>
      <c r="H18" s="79" t="n">
        <v>1985</v>
      </c>
      <c r="I18" s="84" t="n">
        <v>1087</v>
      </c>
      <c r="J18" s="80" t="n">
        <v>434</v>
      </c>
      <c r="K18" s="84" t="n">
        <v>1521</v>
      </c>
      <c r="L18" s="85" t="n">
        <v>21.7</v>
      </c>
      <c r="M18" s="85" t="n">
        <v>8.2</v>
      </c>
      <c r="N18" s="86" t="n">
        <v>14.7145009520408</v>
      </c>
      <c r="O18" s="87" t="n">
        <v>72.0170454545455</v>
      </c>
    </row>
    <row r="19" customFormat="false" ht="16.5" hidden="false" customHeight="true" outlineLevel="0" collapsed="false">
      <c r="A19" s="79" t="n">
        <v>1986</v>
      </c>
      <c r="B19" s="80" t="n">
        <v>1535</v>
      </c>
      <c r="C19" s="81" t="n">
        <v>631</v>
      </c>
      <c r="D19" s="80" t="n">
        <v>2166</v>
      </c>
      <c r="E19" s="82" t="n">
        <v>30.6</v>
      </c>
      <c r="F19" s="82" t="n">
        <v>11.9</v>
      </c>
      <c r="G19" s="83" t="n">
        <v>20.946282648906</v>
      </c>
      <c r="H19" s="79" t="n">
        <v>1986</v>
      </c>
      <c r="I19" s="84" t="n">
        <v>1098</v>
      </c>
      <c r="J19" s="80" t="n">
        <v>450</v>
      </c>
      <c r="K19" s="84" t="n">
        <v>1548</v>
      </c>
      <c r="L19" s="85" t="n">
        <v>21.9</v>
      </c>
      <c r="M19" s="85" t="n">
        <v>8.5</v>
      </c>
      <c r="N19" s="86" t="n">
        <v>14.9699194554508</v>
      </c>
      <c r="O19" s="87" t="n">
        <v>71.4681440443213</v>
      </c>
    </row>
    <row r="20" customFormat="false" ht="16.5" hidden="false" customHeight="true" outlineLevel="0" collapsed="false">
      <c r="A20" s="79" t="n">
        <v>1987</v>
      </c>
      <c r="B20" s="80" t="n">
        <v>1385</v>
      </c>
      <c r="C20" s="81" t="n">
        <v>551</v>
      </c>
      <c r="D20" s="80" t="n">
        <v>1936</v>
      </c>
      <c r="E20" s="82" t="n">
        <v>27.6</v>
      </c>
      <c r="F20" s="82" t="n">
        <v>10.4</v>
      </c>
      <c r="G20" s="83" t="n">
        <v>18.7074215317397</v>
      </c>
      <c r="H20" s="79" t="n">
        <v>1987</v>
      </c>
      <c r="I20" s="84" t="n">
        <v>997</v>
      </c>
      <c r="J20" s="80" t="n">
        <v>402</v>
      </c>
      <c r="K20" s="84" t="n">
        <v>1399</v>
      </c>
      <c r="L20" s="85" t="n">
        <v>19.8</v>
      </c>
      <c r="M20" s="85" t="n">
        <v>7.6</v>
      </c>
      <c r="N20" s="86" t="n">
        <v>13.5184311585247</v>
      </c>
      <c r="O20" s="87" t="n">
        <v>72.2623966942149</v>
      </c>
    </row>
    <row r="21" customFormat="false" ht="16.5" hidden="false" customHeight="true" outlineLevel="0" collapsed="false">
      <c r="A21" s="79" t="n">
        <v>1988</v>
      </c>
      <c r="B21" s="80" t="n">
        <v>1360</v>
      </c>
      <c r="C21" s="81" t="n">
        <v>603</v>
      </c>
      <c r="D21" s="80" t="n">
        <v>1963</v>
      </c>
      <c r="E21" s="82" t="n">
        <v>27</v>
      </c>
      <c r="F21" s="82" t="n">
        <v>11.3</v>
      </c>
      <c r="G21" s="83" t="n">
        <v>18.9545379799986</v>
      </c>
      <c r="H21" s="79" t="n">
        <v>1988</v>
      </c>
      <c r="I21" s="84" t="n">
        <v>951</v>
      </c>
      <c r="J21" s="80" t="n">
        <v>425</v>
      </c>
      <c r="K21" s="84" t="n">
        <v>1376</v>
      </c>
      <c r="L21" s="85" t="n">
        <v>18.9</v>
      </c>
      <c r="M21" s="85" t="n">
        <v>8</v>
      </c>
      <c r="N21" s="86" t="n">
        <v>13.2865228020774</v>
      </c>
      <c r="O21" s="87" t="n">
        <v>70.096790626592</v>
      </c>
    </row>
    <row r="22" customFormat="false" ht="16.5" hidden="false" customHeight="true" outlineLevel="0" collapsed="false">
      <c r="A22" s="79" t="n">
        <v>1989</v>
      </c>
      <c r="B22" s="80" t="n">
        <v>1366</v>
      </c>
      <c r="C22" s="81" t="n">
        <v>546</v>
      </c>
      <c r="D22" s="80" t="n">
        <v>1912</v>
      </c>
      <c r="E22" s="82" t="n">
        <v>27.1</v>
      </c>
      <c r="F22" s="82" t="n">
        <v>10.2</v>
      </c>
      <c r="G22" s="83" t="n">
        <v>18.4515786473931</v>
      </c>
      <c r="H22" s="79" t="n">
        <v>1989</v>
      </c>
      <c r="I22" s="84" t="n">
        <v>963</v>
      </c>
      <c r="J22" s="80" t="n">
        <v>408</v>
      </c>
      <c r="K22" s="84" t="n">
        <v>1371</v>
      </c>
      <c r="L22" s="85" t="n">
        <v>19.1</v>
      </c>
      <c r="M22" s="85" t="n">
        <v>7.7</v>
      </c>
      <c r="N22" s="86" t="n">
        <v>13.2307083292761</v>
      </c>
      <c r="O22" s="87" t="n">
        <v>71.7050209205021</v>
      </c>
    </row>
    <row r="23" customFormat="false" ht="16.5" hidden="false" customHeight="true" outlineLevel="0" collapsed="false">
      <c r="A23" s="79" t="n">
        <v>1990</v>
      </c>
      <c r="B23" s="80" t="n">
        <v>1434</v>
      </c>
      <c r="C23" s="81" t="n">
        <v>563</v>
      </c>
      <c r="D23" s="80" t="n">
        <v>1997</v>
      </c>
      <c r="E23" s="82" t="n">
        <v>28.5</v>
      </c>
      <c r="F23" s="82" t="n">
        <v>10.6</v>
      </c>
      <c r="G23" s="83" t="n">
        <v>19.2709650150443</v>
      </c>
      <c r="H23" s="79" t="n">
        <v>1990</v>
      </c>
      <c r="I23" s="84" t="n">
        <v>987</v>
      </c>
      <c r="J23" s="80" t="n">
        <v>394</v>
      </c>
      <c r="K23" s="84" t="n">
        <v>1381</v>
      </c>
      <c r="L23" s="85" t="n">
        <v>19.6</v>
      </c>
      <c r="M23" s="85" t="n">
        <v>7.4</v>
      </c>
      <c r="N23" s="86" t="n">
        <v>13.3265912297327</v>
      </c>
      <c r="O23" s="87" t="n">
        <v>69.1537305958938</v>
      </c>
    </row>
    <row r="24" customFormat="false" ht="16.5" hidden="false" customHeight="true" outlineLevel="0" collapsed="false">
      <c r="A24" s="79" t="n">
        <v>1991</v>
      </c>
      <c r="B24" s="80" t="n">
        <v>1393</v>
      </c>
      <c r="C24" s="81" t="n">
        <v>511</v>
      </c>
      <c r="D24" s="80" t="n">
        <v>1904</v>
      </c>
      <c r="E24" s="82" t="n">
        <v>27.8</v>
      </c>
      <c r="F24" s="82" t="n">
        <v>9.6</v>
      </c>
      <c r="G24" s="83" t="n">
        <v>18.4698684080079</v>
      </c>
      <c r="H24" s="79" t="n">
        <v>1991</v>
      </c>
      <c r="I24" s="84" t="n">
        <v>976</v>
      </c>
      <c r="J24" s="80" t="n">
        <v>361</v>
      </c>
      <c r="K24" s="84" t="n">
        <v>1337</v>
      </c>
      <c r="L24" s="85" t="n">
        <v>19.5</v>
      </c>
      <c r="M24" s="85" t="n">
        <v>6.8</v>
      </c>
      <c r="N24" s="86" t="n">
        <v>12.9696502423879</v>
      </c>
      <c r="O24" s="87" t="n">
        <v>70.2205882352941</v>
      </c>
    </row>
    <row r="25" customFormat="false" ht="16.5" hidden="false" customHeight="true" outlineLevel="0" collapsed="false">
      <c r="A25" s="79" t="n">
        <v>1992</v>
      </c>
      <c r="B25" s="80" t="n">
        <v>1485</v>
      </c>
      <c r="C25" s="81" t="n">
        <v>506</v>
      </c>
      <c r="D25" s="80" t="n">
        <v>1991</v>
      </c>
      <c r="E25" s="82" t="n">
        <v>29.6</v>
      </c>
      <c r="F25" s="82" t="n">
        <v>9.5</v>
      </c>
      <c r="G25" s="83" t="n">
        <v>19.2967362153605</v>
      </c>
      <c r="H25" s="79" t="n">
        <v>1992</v>
      </c>
      <c r="I25" s="84" t="n">
        <v>1036</v>
      </c>
      <c r="J25" s="80" t="n">
        <v>387</v>
      </c>
      <c r="K25" s="84" t="n">
        <v>1423</v>
      </c>
      <c r="L25" s="85" t="n">
        <v>20.7</v>
      </c>
      <c r="M25" s="85" t="n">
        <v>7.3</v>
      </c>
      <c r="N25" s="86" t="n">
        <v>13.7916904241376</v>
      </c>
      <c r="O25" s="87" t="n">
        <v>71.4716223003516</v>
      </c>
    </row>
    <row r="26" customFormat="false" ht="16.5" hidden="false" customHeight="true" outlineLevel="0" collapsed="false">
      <c r="A26" s="79" t="n">
        <v>1993</v>
      </c>
      <c r="B26" s="80" t="n">
        <v>1412</v>
      </c>
      <c r="C26" s="81" t="n">
        <v>505</v>
      </c>
      <c r="D26" s="80" t="n">
        <v>1917</v>
      </c>
      <c r="E26" s="82" t="n">
        <v>28.1</v>
      </c>
      <c r="F26" s="82" t="n">
        <v>9.5</v>
      </c>
      <c r="G26" s="83" t="n">
        <v>18.5565088285713</v>
      </c>
      <c r="H26" s="79" t="n">
        <v>1993</v>
      </c>
      <c r="I26" s="84" t="n">
        <v>1023</v>
      </c>
      <c r="J26" s="80" t="n">
        <v>381</v>
      </c>
      <c r="K26" s="84" t="n">
        <v>1404</v>
      </c>
      <c r="L26" s="85" t="n">
        <v>20.4</v>
      </c>
      <c r="M26" s="85" t="n">
        <v>7.2</v>
      </c>
      <c r="N26" s="86" t="n">
        <v>13.5906825223339</v>
      </c>
      <c r="O26" s="87" t="n">
        <v>73.2394366197183</v>
      </c>
    </row>
    <row r="27" customFormat="false" ht="16.5" hidden="false" customHeight="true" outlineLevel="0" collapsed="false">
      <c r="A27" s="79" t="n">
        <v>1994</v>
      </c>
      <c r="B27" s="80" t="n">
        <v>1341</v>
      </c>
      <c r="C27" s="81" t="n">
        <v>531</v>
      </c>
      <c r="D27" s="80" t="n">
        <v>1872</v>
      </c>
      <c r="E27" s="82" t="n">
        <v>26.7</v>
      </c>
      <c r="F27" s="82" t="n">
        <v>10</v>
      </c>
      <c r="G27" s="83" t="n">
        <v>18.1111712451875</v>
      </c>
      <c r="H27" s="79" t="n">
        <v>1994</v>
      </c>
      <c r="I27" s="84" t="n">
        <v>1094</v>
      </c>
      <c r="J27" s="80" t="n">
        <v>423</v>
      </c>
      <c r="K27" s="84" t="n">
        <v>1517</v>
      </c>
      <c r="L27" s="85" t="n">
        <v>21.8</v>
      </c>
      <c r="M27" s="85" t="n">
        <v>8</v>
      </c>
      <c r="N27" s="86" t="n">
        <v>14.6766275528576</v>
      </c>
      <c r="O27" s="87" t="n">
        <v>81.0363247863248</v>
      </c>
    </row>
    <row r="28" customFormat="false" ht="16.5" hidden="false" customHeight="true" outlineLevel="0" collapsed="false">
      <c r="A28" s="88" t="n">
        <v>1995</v>
      </c>
      <c r="B28" s="89" t="n">
        <v>1284</v>
      </c>
      <c r="C28" s="90" t="n">
        <v>449</v>
      </c>
      <c r="D28" s="89" t="n">
        <v>1733</v>
      </c>
      <c r="E28" s="91" t="n">
        <v>25.6</v>
      </c>
      <c r="F28" s="91" t="n">
        <v>8.5</v>
      </c>
      <c r="G28" s="92" t="n">
        <v>16.8</v>
      </c>
      <c r="H28" s="88" t="n">
        <v>1995</v>
      </c>
      <c r="I28" s="93" t="n">
        <v>1127</v>
      </c>
      <c r="J28" s="89" t="n">
        <v>386</v>
      </c>
      <c r="K28" s="93" t="n">
        <v>1513</v>
      </c>
      <c r="L28" s="94" t="n">
        <v>22.4</v>
      </c>
      <c r="M28" s="95" t="n">
        <v>7.3</v>
      </c>
      <c r="N28" s="95" t="n">
        <v>14.6</v>
      </c>
      <c r="O28" s="96" t="n">
        <v>87.3</v>
      </c>
    </row>
    <row r="29" customFormat="false" ht="16.5" hidden="false" customHeight="true" outlineLevel="0" collapsed="false">
      <c r="A29" s="88" t="n">
        <v>1996</v>
      </c>
      <c r="B29" s="89" t="n">
        <v>1206</v>
      </c>
      <c r="C29" s="90" t="n">
        <v>362</v>
      </c>
      <c r="D29" s="89" t="n">
        <v>1568</v>
      </c>
      <c r="E29" s="91" t="n">
        <v>24</v>
      </c>
      <c r="F29" s="91" t="n">
        <v>6.8</v>
      </c>
      <c r="G29" s="83" t="n">
        <v>15.2</v>
      </c>
      <c r="H29" s="88" t="n">
        <v>1996</v>
      </c>
      <c r="I29" s="93" t="n">
        <v>1100</v>
      </c>
      <c r="J29" s="89" t="n">
        <v>350</v>
      </c>
      <c r="K29" s="93" t="n">
        <v>1450</v>
      </c>
      <c r="L29" s="94" t="n">
        <v>21.9</v>
      </c>
      <c r="M29" s="95" t="n">
        <v>6.6</v>
      </c>
      <c r="N29" s="95" t="n">
        <v>14.1</v>
      </c>
      <c r="O29" s="97" t="n">
        <v>92.5</v>
      </c>
    </row>
    <row r="30" customFormat="false" ht="16.5" hidden="false" customHeight="true" outlineLevel="0" collapsed="false">
      <c r="A30" s="88" t="n">
        <v>1997</v>
      </c>
      <c r="B30" s="89" t="n">
        <v>1311</v>
      </c>
      <c r="C30" s="90" t="n">
        <v>355</v>
      </c>
      <c r="D30" s="89" t="n">
        <v>1666</v>
      </c>
      <c r="E30" s="91" t="n">
        <v>26.2</v>
      </c>
      <c r="F30" s="91" t="n">
        <v>6.7</v>
      </c>
      <c r="G30" s="83" t="n">
        <v>16.2</v>
      </c>
      <c r="H30" s="88" t="n">
        <v>1997</v>
      </c>
      <c r="I30" s="93" t="n">
        <v>1177</v>
      </c>
      <c r="J30" s="89" t="n">
        <v>320</v>
      </c>
      <c r="K30" s="93" t="n">
        <v>1497</v>
      </c>
      <c r="L30" s="94" t="n">
        <v>23.5</v>
      </c>
      <c r="M30" s="95" t="n">
        <v>6</v>
      </c>
      <c r="N30" s="95" t="n">
        <v>14.5</v>
      </c>
      <c r="O30" s="97" t="n">
        <v>89.9</v>
      </c>
    </row>
    <row r="31" customFormat="false" ht="16.5" hidden="false" customHeight="true" outlineLevel="0" collapsed="false">
      <c r="A31" s="88" t="n">
        <v>1998</v>
      </c>
      <c r="B31" s="98" t="n">
        <v>1268</v>
      </c>
      <c r="C31" s="99" t="n">
        <v>345</v>
      </c>
      <c r="D31" s="98" t="n">
        <v>1613</v>
      </c>
      <c r="E31" s="100" t="n">
        <v>25.3</v>
      </c>
      <c r="F31" s="100" t="n">
        <v>6.5</v>
      </c>
      <c r="G31" s="92" t="n">
        <v>15.7</v>
      </c>
      <c r="H31" s="88" t="n">
        <v>1998</v>
      </c>
      <c r="I31" s="101" t="n">
        <v>1152</v>
      </c>
      <c r="J31" s="98" t="n">
        <v>320</v>
      </c>
      <c r="K31" s="101" t="n">
        <v>1472</v>
      </c>
      <c r="L31" s="96" t="n">
        <v>23</v>
      </c>
      <c r="M31" s="102" t="n">
        <v>6.1</v>
      </c>
      <c r="N31" s="102" t="n">
        <v>14.3</v>
      </c>
      <c r="O31" s="96" t="n">
        <v>91.3</v>
      </c>
    </row>
    <row r="32" customFormat="false" ht="16.5" hidden="false" customHeight="true" outlineLevel="0" collapsed="false">
      <c r="A32" s="88" t="n">
        <v>1999</v>
      </c>
      <c r="B32" s="98" t="n">
        <v>1285</v>
      </c>
      <c r="C32" s="99" t="n">
        <v>325</v>
      </c>
      <c r="D32" s="98" t="n">
        <v>1610</v>
      </c>
      <c r="E32" s="100" t="n">
        <v>25.7</v>
      </c>
      <c r="F32" s="100" t="n">
        <v>6.2</v>
      </c>
      <c r="G32" s="92" t="n">
        <v>15.7</v>
      </c>
      <c r="H32" s="88" t="n">
        <v>1999</v>
      </c>
      <c r="I32" s="101" t="n">
        <v>1239</v>
      </c>
      <c r="J32" s="98" t="n">
        <v>333</v>
      </c>
      <c r="K32" s="101" t="n">
        <v>1572</v>
      </c>
      <c r="L32" s="96" t="n">
        <v>24.8</v>
      </c>
      <c r="M32" s="102" t="n">
        <v>6.3</v>
      </c>
      <c r="N32" s="102" t="n">
        <v>15.3</v>
      </c>
      <c r="O32" s="96" t="n">
        <v>97.6</v>
      </c>
    </row>
    <row r="33" customFormat="false" ht="16.5" hidden="false" customHeight="true" outlineLevel="0" collapsed="false">
      <c r="A33" s="79" t="n">
        <v>2000</v>
      </c>
      <c r="B33" s="80" t="n">
        <v>1298</v>
      </c>
      <c r="C33" s="81" t="n">
        <v>351</v>
      </c>
      <c r="D33" s="80" t="n">
        <v>1649</v>
      </c>
      <c r="E33" s="82" t="n">
        <v>26</v>
      </c>
      <c r="F33" s="82" t="n">
        <v>6.7</v>
      </c>
      <c r="G33" s="83" t="n">
        <v>16.1</v>
      </c>
      <c r="H33" s="79" t="n">
        <v>2000</v>
      </c>
      <c r="I33" s="84" t="n">
        <v>1267</v>
      </c>
      <c r="J33" s="80" t="n">
        <v>360</v>
      </c>
      <c r="K33" s="84" t="n">
        <v>1627</v>
      </c>
      <c r="L33" s="85" t="n">
        <v>25.3</v>
      </c>
      <c r="M33" s="86" t="n">
        <v>6.8</v>
      </c>
      <c r="N33" s="86" t="n">
        <v>15.8</v>
      </c>
      <c r="O33" s="97" t="n">
        <v>98.7</v>
      </c>
    </row>
    <row r="34" customFormat="false" ht="16.5" hidden="false" customHeight="true" outlineLevel="0" collapsed="false">
      <c r="A34" s="79" t="n">
        <v>2001</v>
      </c>
      <c r="B34" s="80" t="n">
        <v>1294</v>
      </c>
      <c r="C34" s="81" t="n">
        <v>329</v>
      </c>
      <c r="D34" s="80" t="n">
        <v>1623</v>
      </c>
      <c r="E34" s="82" t="n">
        <v>25.9</v>
      </c>
      <c r="F34" s="82" t="n">
        <v>6.2</v>
      </c>
      <c r="G34" s="83" t="n">
        <v>15.8</v>
      </c>
      <c r="H34" s="79" t="n">
        <v>2001</v>
      </c>
      <c r="I34" s="84" t="n">
        <v>1299</v>
      </c>
      <c r="J34" s="80" t="n">
        <v>365</v>
      </c>
      <c r="K34" s="84" t="n">
        <v>1664</v>
      </c>
      <c r="L34" s="85" t="n">
        <v>26</v>
      </c>
      <c r="M34" s="86" t="n">
        <v>6.9</v>
      </c>
      <c r="N34" s="86" t="n">
        <v>16.2</v>
      </c>
      <c r="O34" s="97" t="n">
        <v>102.5</v>
      </c>
    </row>
    <row r="35" s="104" customFormat="true" ht="14.25" hidden="false" customHeight="true" outlineLevel="0" collapsed="false">
      <c r="A35" s="103"/>
      <c r="G35" s="105"/>
    </row>
    <row r="36" customFormat="false" ht="16.5" hidden="false" customHeight="true" outlineLevel="0" collapsed="false">
      <c r="H36" s="105" t="s">
        <v>147</v>
      </c>
      <c r="I36" s="105"/>
      <c r="J36" s="105"/>
      <c r="K36" s="105"/>
      <c r="L36" s="105"/>
      <c r="M36" s="105"/>
      <c r="N36" s="105"/>
      <c r="O36" s="105"/>
    </row>
    <row r="37" customFormat="false" ht="17.25" hidden="false" customHeight="true" outlineLevel="0" collapsed="false">
      <c r="H37" s="106" t="s">
        <v>148</v>
      </c>
      <c r="I37" s="106"/>
      <c r="J37" s="106"/>
      <c r="K37" s="106"/>
      <c r="L37" s="106"/>
      <c r="M37" s="106"/>
      <c r="N37" s="106"/>
      <c r="O37" s="106"/>
    </row>
  </sheetData>
  <mergeCells count="22">
    <mergeCell ref="A1:G1"/>
    <mergeCell ref="H1:O1"/>
    <mergeCell ref="A2:G2"/>
    <mergeCell ref="H2:O2"/>
    <mergeCell ref="A3:A5"/>
    <mergeCell ref="B3:G3"/>
    <mergeCell ref="H3:H5"/>
    <mergeCell ref="I3:O3"/>
    <mergeCell ref="B4:D4"/>
    <mergeCell ref="E4:G4"/>
    <mergeCell ref="I4:K4"/>
    <mergeCell ref="L4:N4"/>
    <mergeCell ref="A6:A8"/>
    <mergeCell ref="B6:G6"/>
    <mergeCell ref="H6:H8"/>
    <mergeCell ref="I6:O6"/>
    <mergeCell ref="B7:D7"/>
    <mergeCell ref="E7:G7"/>
    <mergeCell ref="I7:K7"/>
    <mergeCell ref="L7:N7"/>
    <mergeCell ref="H36:O36"/>
    <mergeCell ref="H37:O37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6.5" zeroHeight="false" outlineLevelRow="0" outlineLevelCol="0"/>
  <cols>
    <col collapsed="false" customWidth="true" hidden="false" outlineLevel="0" max="1" min="1" style="107" width="9.67"/>
    <col collapsed="false" customWidth="true" hidden="false" outlineLevel="0" max="9" min="2" style="107" width="8.21"/>
    <col collapsed="false" customWidth="true" hidden="false" outlineLevel="0" max="10" min="10" style="108" width="8.21"/>
    <col collapsed="false" customWidth="false" hidden="false" outlineLevel="0" max="257" min="11" style="107" width="9.38"/>
  </cols>
  <sheetData>
    <row r="1" s="110" customFormat="true" ht="16.5" hidden="false" customHeight="true" outlineLevel="0" collapsed="false">
      <c r="A1" s="109" t="s">
        <v>14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112" customFormat="true" ht="30" hidden="false" customHeight="true" outlineLevel="0" collapsed="false">
      <c r="A2" s="111" t="s">
        <v>150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8" customFormat="true" ht="16.5" hidden="false" customHeight="true" outlineLevel="0" collapsed="false">
      <c r="A3" s="113" t="s">
        <v>151</v>
      </c>
      <c r="B3" s="114" t="s">
        <v>152</v>
      </c>
      <c r="C3" s="114"/>
      <c r="D3" s="114"/>
      <c r="E3" s="115" t="s">
        <v>153</v>
      </c>
      <c r="F3" s="115"/>
      <c r="G3" s="115"/>
      <c r="H3" s="116" t="s">
        <v>154</v>
      </c>
      <c r="I3" s="116"/>
      <c r="J3" s="116"/>
      <c r="K3" s="117"/>
    </row>
    <row r="4" s="118" customFormat="true" ht="16.5" hidden="false" customHeight="true" outlineLevel="0" collapsed="false">
      <c r="A4" s="119" t="s">
        <v>155</v>
      </c>
      <c r="B4" s="120" t="s">
        <v>133</v>
      </c>
      <c r="C4" s="121" t="s">
        <v>134</v>
      </c>
      <c r="D4" s="121" t="s">
        <v>135</v>
      </c>
      <c r="E4" s="120" t="s">
        <v>133</v>
      </c>
      <c r="F4" s="121" t="s">
        <v>134</v>
      </c>
      <c r="G4" s="121" t="s">
        <v>135</v>
      </c>
      <c r="H4" s="120" t="s">
        <v>133</v>
      </c>
      <c r="I4" s="121" t="s">
        <v>134</v>
      </c>
      <c r="J4" s="122" t="s">
        <v>135</v>
      </c>
      <c r="K4" s="117"/>
    </row>
    <row r="5" s="128" customFormat="true" ht="16.5" hidden="false" customHeight="true" outlineLevel="0" collapsed="false">
      <c r="A5" s="123" t="s">
        <v>156</v>
      </c>
      <c r="B5" s="124" t="s">
        <v>157</v>
      </c>
      <c r="C5" s="124"/>
      <c r="D5" s="124"/>
      <c r="E5" s="125" t="s">
        <v>158</v>
      </c>
      <c r="F5" s="125"/>
      <c r="G5" s="125"/>
      <c r="H5" s="126" t="s">
        <v>159</v>
      </c>
      <c r="I5" s="126"/>
      <c r="J5" s="126"/>
      <c r="K5" s="127"/>
    </row>
    <row r="6" s="128" customFormat="true" ht="16.5" hidden="false" customHeight="true" outlineLevel="0" collapsed="false">
      <c r="A6" s="129" t="s">
        <v>160</v>
      </c>
      <c r="B6" s="124" t="s">
        <v>143</v>
      </c>
      <c r="C6" s="130" t="s">
        <v>144</v>
      </c>
      <c r="D6" s="130" t="s">
        <v>145</v>
      </c>
      <c r="E6" s="124" t="s">
        <v>143</v>
      </c>
      <c r="F6" s="130" t="s">
        <v>144</v>
      </c>
      <c r="G6" s="130" t="s">
        <v>145</v>
      </c>
      <c r="H6" s="124" t="s">
        <v>143</v>
      </c>
      <c r="I6" s="130" t="s">
        <v>144</v>
      </c>
      <c r="J6" s="131" t="s">
        <v>145</v>
      </c>
      <c r="K6" s="127"/>
    </row>
    <row r="7" s="138" customFormat="true" ht="16.5" hidden="false" customHeight="true" outlineLevel="0" collapsed="false">
      <c r="A7" s="132" t="s">
        <v>161</v>
      </c>
      <c r="B7" s="133" t="n">
        <v>4</v>
      </c>
      <c r="C7" s="134" t="n">
        <v>1</v>
      </c>
      <c r="D7" s="133" t="n">
        <v>5</v>
      </c>
      <c r="E7" s="135" t="n">
        <v>0.31</v>
      </c>
      <c r="F7" s="136" t="n">
        <v>0.27</v>
      </c>
      <c r="G7" s="135" t="n">
        <v>0.3</v>
      </c>
      <c r="H7" s="135" t="n">
        <v>0.47</v>
      </c>
      <c r="I7" s="136" t="n">
        <v>0.12</v>
      </c>
      <c r="J7" s="135" t="n">
        <v>0.3</v>
      </c>
      <c r="K7" s="137"/>
    </row>
    <row r="8" s="55" customFormat="true" ht="16.5" hidden="false" customHeight="true" outlineLevel="0" collapsed="false">
      <c r="A8" s="139" t="s">
        <v>162</v>
      </c>
      <c r="B8" s="133" t="n">
        <v>38</v>
      </c>
      <c r="C8" s="133" t="n">
        <v>6</v>
      </c>
      <c r="D8" s="133" t="n">
        <v>44</v>
      </c>
      <c r="E8" s="135" t="n">
        <v>2.92</v>
      </c>
      <c r="F8" s="135" t="n">
        <v>1.65</v>
      </c>
      <c r="G8" s="135" t="n">
        <v>2.64</v>
      </c>
      <c r="H8" s="135" t="n">
        <v>10.89</v>
      </c>
      <c r="I8" s="135" t="n">
        <v>1.8</v>
      </c>
      <c r="J8" s="135" t="n">
        <v>6.45</v>
      </c>
      <c r="K8" s="56"/>
    </row>
    <row r="9" s="55" customFormat="true" ht="16.5" hidden="false" customHeight="true" outlineLevel="0" collapsed="false">
      <c r="A9" s="139" t="s">
        <v>163</v>
      </c>
      <c r="B9" s="133" t="n">
        <v>106</v>
      </c>
      <c r="C9" s="133" t="n">
        <v>12</v>
      </c>
      <c r="D9" s="133" t="n">
        <v>118</v>
      </c>
      <c r="E9" s="135" t="n">
        <v>8.16</v>
      </c>
      <c r="F9" s="135" t="n">
        <v>3.29</v>
      </c>
      <c r="G9" s="135" t="n">
        <v>7.09</v>
      </c>
      <c r="H9" s="135" t="n">
        <v>24.35</v>
      </c>
      <c r="I9" s="135" t="n">
        <v>2.88</v>
      </c>
      <c r="J9" s="135" t="n">
        <v>13.84</v>
      </c>
      <c r="K9" s="56"/>
    </row>
    <row r="10" s="55" customFormat="true" ht="16.5" hidden="false" customHeight="true" outlineLevel="0" collapsed="false">
      <c r="A10" s="139" t="s">
        <v>164</v>
      </c>
      <c r="B10" s="133" t="n">
        <v>97</v>
      </c>
      <c r="C10" s="133" t="n">
        <v>25</v>
      </c>
      <c r="D10" s="133" t="n">
        <v>122</v>
      </c>
      <c r="E10" s="135" t="n">
        <v>7.47</v>
      </c>
      <c r="F10" s="135" t="n">
        <v>6.85</v>
      </c>
      <c r="G10" s="135" t="n">
        <v>7.33</v>
      </c>
      <c r="H10" s="135" t="n">
        <v>21.94</v>
      </c>
      <c r="I10" s="135" t="n">
        <v>5.88</v>
      </c>
      <c r="J10" s="135" t="n">
        <v>14.07</v>
      </c>
      <c r="K10" s="56"/>
    </row>
    <row r="11" s="55" customFormat="true" ht="16.5" hidden="false" customHeight="true" outlineLevel="0" collapsed="false">
      <c r="A11" s="139" t="s">
        <v>165</v>
      </c>
      <c r="B11" s="133" t="n">
        <v>69</v>
      </c>
      <c r="C11" s="133" t="n">
        <v>12</v>
      </c>
      <c r="D11" s="133" t="n">
        <v>81</v>
      </c>
      <c r="E11" s="135" t="n">
        <v>5.31</v>
      </c>
      <c r="F11" s="135" t="n">
        <v>3.29</v>
      </c>
      <c r="G11" s="135" t="n">
        <v>4.87</v>
      </c>
      <c r="H11" s="135" t="n">
        <v>19.56</v>
      </c>
      <c r="I11" s="135" t="n">
        <v>3.55</v>
      </c>
      <c r="J11" s="135" t="n">
        <v>11.73</v>
      </c>
      <c r="K11" s="56"/>
    </row>
    <row r="12" s="55" customFormat="true" ht="16.5" hidden="false" customHeight="true" outlineLevel="0" collapsed="false">
      <c r="A12" s="139" t="s">
        <v>166</v>
      </c>
      <c r="B12" s="133" t="n">
        <v>97</v>
      </c>
      <c r="C12" s="133" t="n">
        <v>18</v>
      </c>
      <c r="D12" s="133" t="n">
        <v>115</v>
      </c>
      <c r="E12" s="135" t="n">
        <v>7.47</v>
      </c>
      <c r="F12" s="135" t="n">
        <v>4.93</v>
      </c>
      <c r="G12" s="135" t="n">
        <v>6.91</v>
      </c>
      <c r="H12" s="135" t="n">
        <v>27.6</v>
      </c>
      <c r="I12" s="135" t="n">
        <v>5.32</v>
      </c>
      <c r="J12" s="135" t="n">
        <v>16.67</v>
      </c>
      <c r="K12" s="56"/>
    </row>
    <row r="13" s="55" customFormat="true" ht="16.5" hidden="false" customHeight="true" outlineLevel="0" collapsed="false">
      <c r="A13" s="139" t="s">
        <v>167</v>
      </c>
      <c r="B13" s="133" t="n">
        <v>127</v>
      </c>
      <c r="C13" s="133" t="n">
        <v>28</v>
      </c>
      <c r="D13" s="133" t="n">
        <v>155</v>
      </c>
      <c r="E13" s="135" t="n">
        <v>9.78</v>
      </c>
      <c r="F13" s="135" t="n">
        <v>7.67</v>
      </c>
      <c r="G13" s="135" t="n">
        <v>9.31</v>
      </c>
      <c r="H13" s="135" t="n">
        <v>36.95</v>
      </c>
      <c r="I13" s="135" t="n">
        <v>8.3</v>
      </c>
      <c r="J13" s="135" t="n">
        <v>22.76</v>
      </c>
      <c r="K13" s="56"/>
    </row>
    <row r="14" s="55" customFormat="true" ht="16.5" hidden="false" customHeight="true" outlineLevel="0" collapsed="false">
      <c r="A14" s="139" t="s">
        <v>168</v>
      </c>
      <c r="B14" s="133" t="n">
        <v>179</v>
      </c>
      <c r="C14" s="133" t="n">
        <v>46</v>
      </c>
      <c r="D14" s="133" t="n">
        <v>225</v>
      </c>
      <c r="E14" s="135" t="n">
        <v>13.78</v>
      </c>
      <c r="F14" s="135" t="n">
        <v>12.6</v>
      </c>
      <c r="G14" s="135" t="n">
        <v>13.52</v>
      </c>
      <c r="H14" s="135" t="n">
        <v>45.25</v>
      </c>
      <c r="I14" s="135" t="n">
        <v>11.55</v>
      </c>
      <c r="J14" s="135" t="n">
        <v>28.35</v>
      </c>
      <c r="K14" s="56"/>
    </row>
    <row r="15" s="55" customFormat="true" ht="16.5" hidden="false" customHeight="true" outlineLevel="0" collapsed="false">
      <c r="A15" s="139" t="s">
        <v>169</v>
      </c>
      <c r="B15" s="133" t="n">
        <v>142</v>
      </c>
      <c r="C15" s="133" t="n">
        <v>46</v>
      </c>
      <c r="D15" s="133" t="n">
        <v>188</v>
      </c>
      <c r="E15" s="135" t="n">
        <v>10.93</v>
      </c>
      <c r="F15" s="135" t="n">
        <v>12.6</v>
      </c>
      <c r="G15" s="135" t="n">
        <v>11.3</v>
      </c>
      <c r="H15" s="135" t="n">
        <v>35.43</v>
      </c>
      <c r="I15" s="135" t="n">
        <v>11.15</v>
      </c>
      <c r="J15" s="135" t="n">
        <v>23.11</v>
      </c>
      <c r="K15" s="56"/>
    </row>
    <row r="16" s="55" customFormat="true" ht="16.5" hidden="false" customHeight="true" outlineLevel="0" collapsed="false">
      <c r="A16" s="139" t="s">
        <v>170</v>
      </c>
      <c r="B16" s="133" t="n">
        <v>95</v>
      </c>
      <c r="C16" s="133" t="n">
        <v>26</v>
      </c>
      <c r="D16" s="133" t="n">
        <v>121</v>
      </c>
      <c r="E16" s="135" t="n">
        <v>7.31</v>
      </c>
      <c r="F16" s="135" t="n">
        <v>7.12</v>
      </c>
      <c r="G16" s="135" t="n">
        <v>7.27</v>
      </c>
      <c r="H16" s="135" t="n">
        <v>31.1</v>
      </c>
      <c r="I16" s="135" t="n">
        <v>7.87</v>
      </c>
      <c r="J16" s="135" t="n">
        <v>19.03</v>
      </c>
      <c r="K16" s="56"/>
    </row>
    <row r="17" s="55" customFormat="true" ht="16.5" hidden="false" customHeight="true" outlineLevel="0" collapsed="false">
      <c r="A17" s="139" t="s">
        <v>171</v>
      </c>
      <c r="B17" s="133" t="n">
        <v>74</v>
      </c>
      <c r="C17" s="133" t="n">
        <v>18</v>
      </c>
      <c r="D17" s="133" t="n">
        <v>92</v>
      </c>
      <c r="E17" s="135" t="n">
        <v>5.7</v>
      </c>
      <c r="F17" s="135" t="n">
        <v>4.93</v>
      </c>
      <c r="G17" s="135" t="n">
        <v>5.53</v>
      </c>
      <c r="H17" s="135" t="n">
        <v>33.81</v>
      </c>
      <c r="I17" s="135" t="n">
        <v>7.1</v>
      </c>
      <c r="J17" s="135" t="n">
        <v>19.48</v>
      </c>
      <c r="K17" s="56"/>
    </row>
    <row r="18" s="55" customFormat="true" ht="16.5" hidden="false" customHeight="true" outlineLevel="0" collapsed="false">
      <c r="A18" s="139" t="s">
        <v>172</v>
      </c>
      <c r="B18" s="133" t="n">
        <v>60</v>
      </c>
      <c r="C18" s="133" t="n">
        <v>29</v>
      </c>
      <c r="D18" s="133" t="n">
        <v>89</v>
      </c>
      <c r="E18" s="135" t="n">
        <v>4.62</v>
      </c>
      <c r="F18" s="135" t="n">
        <v>7.95</v>
      </c>
      <c r="G18" s="135" t="n">
        <v>5.35</v>
      </c>
      <c r="H18" s="135" t="n">
        <v>31.17</v>
      </c>
      <c r="I18" s="135" t="n">
        <v>11.77</v>
      </c>
      <c r="J18" s="135" t="n">
        <v>20.28</v>
      </c>
      <c r="K18" s="56"/>
    </row>
    <row r="19" s="55" customFormat="true" ht="16.5" hidden="false" customHeight="true" outlineLevel="0" collapsed="false">
      <c r="A19" s="139" t="s">
        <v>173</v>
      </c>
      <c r="B19" s="133" t="n">
        <v>68</v>
      </c>
      <c r="C19" s="133" t="n">
        <v>28</v>
      </c>
      <c r="D19" s="133" t="n">
        <v>96</v>
      </c>
      <c r="E19" s="135" t="n">
        <v>5.23</v>
      </c>
      <c r="F19" s="135" t="n">
        <v>7.67</v>
      </c>
      <c r="G19" s="135" t="n">
        <v>5.77</v>
      </c>
      <c r="H19" s="135" t="n">
        <v>41.3</v>
      </c>
      <c r="I19" s="135" t="n">
        <v>11.5</v>
      </c>
      <c r="J19" s="135" t="n">
        <v>23.52</v>
      </c>
      <c r="K19" s="56"/>
    </row>
    <row r="20" s="55" customFormat="true" ht="16.5" hidden="false" customHeight="true" outlineLevel="0" collapsed="false">
      <c r="A20" s="139" t="s">
        <v>174</v>
      </c>
      <c r="B20" s="133" t="n">
        <v>63</v>
      </c>
      <c r="C20" s="133" t="n">
        <v>33</v>
      </c>
      <c r="D20" s="133" t="n">
        <v>96</v>
      </c>
      <c r="E20" s="135" t="n">
        <v>4.85</v>
      </c>
      <c r="F20" s="135" t="n">
        <v>9.04</v>
      </c>
      <c r="G20" s="135" t="n">
        <v>5.77</v>
      </c>
      <c r="H20" s="135" t="n">
        <v>54.34</v>
      </c>
      <c r="I20" s="135" t="n">
        <v>15.7</v>
      </c>
      <c r="J20" s="135" t="n">
        <v>29.44</v>
      </c>
      <c r="K20" s="56"/>
    </row>
    <row r="21" s="55" customFormat="true" ht="16.5" hidden="false" customHeight="true" outlineLevel="0" collapsed="false">
      <c r="A21" s="139" t="s">
        <v>175</v>
      </c>
      <c r="B21" s="133" t="n">
        <v>41</v>
      </c>
      <c r="C21" s="133" t="n">
        <v>15</v>
      </c>
      <c r="D21" s="133" t="n">
        <v>56</v>
      </c>
      <c r="E21" s="135" t="n">
        <v>3.16</v>
      </c>
      <c r="F21" s="135" t="n">
        <v>4.11</v>
      </c>
      <c r="G21" s="135" t="n">
        <v>3.37</v>
      </c>
      <c r="H21" s="135" t="n">
        <v>97.33</v>
      </c>
      <c r="I21" s="135" t="n">
        <v>16.96</v>
      </c>
      <c r="J21" s="135" t="n">
        <v>42.89</v>
      </c>
      <c r="K21" s="56"/>
    </row>
    <row r="22" s="55" customFormat="true" ht="16.5" hidden="false" customHeight="true" outlineLevel="0" collapsed="false">
      <c r="A22" s="139" t="s">
        <v>176</v>
      </c>
      <c r="B22" s="133" t="n">
        <v>39</v>
      </c>
      <c r="C22" s="133" t="n">
        <v>22</v>
      </c>
      <c r="D22" s="133" t="n">
        <v>61</v>
      </c>
      <c r="E22" s="135" t="n">
        <v>3</v>
      </c>
      <c r="F22" s="135" t="n">
        <v>6.03</v>
      </c>
      <c r="G22" s="135" t="n">
        <v>3.67</v>
      </c>
      <c r="H22" s="135" t="n">
        <v>119.58</v>
      </c>
      <c r="I22" s="135" t="n">
        <v>25.41</v>
      </c>
      <c r="J22" s="135" t="n">
        <v>51.18</v>
      </c>
      <c r="K22" s="56"/>
    </row>
    <row r="23" s="142" customFormat="true" ht="16.5" hidden="false" customHeight="true" outlineLevel="0" collapsed="false">
      <c r="A23" s="140" t="s">
        <v>112</v>
      </c>
      <c r="B23" s="133" t="n">
        <v>1299</v>
      </c>
      <c r="C23" s="133" t="n">
        <v>365</v>
      </c>
      <c r="D23" s="133" t="n">
        <v>1664</v>
      </c>
      <c r="E23" s="135" t="n">
        <v>100</v>
      </c>
      <c r="F23" s="135" t="n">
        <v>100</v>
      </c>
      <c r="G23" s="135" t="n">
        <v>100</v>
      </c>
      <c r="H23" s="135" t="n">
        <v>26</v>
      </c>
      <c r="I23" s="135" t="n">
        <v>6.93</v>
      </c>
      <c r="J23" s="135" t="n">
        <v>16.21</v>
      </c>
      <c r="K23" s="141"/>
    </row>
    <row r="24" s="147" customFormat="true" ht="16.5" hidden="false" customHeight="true" outlineLevel="0" collapsed="false">
      <c r="A24" s="143" t="s">
        <v>177</v>
      </c>
      <c r="B24" s="144"/>
      <c r="C24" s="144"/>
      <c r="D24" s="144"/>
      <c r="E24" s="145"/>
      <c r="F24" s="145"/>
      <c r="G24" s="145"/>
      <c r="H24" s="145"/>
      <c r="I24" s="145"/>
      <c r="J24" s="145"/>
      <c r="K24" s="146"/>
    </row>
  </sheetData>
  <mergeCells count="8">
    <mergeCell ref="A1:J1"/>
    <mergeCell ref="A2:J2"/>
    <mergeCell ref="B3:D3"/>
    <mergeCell ref="E3:G3"/>
    <mergeCell ref="H3:J3"/>
    <mergeCell ref="B5:D5"/>
    <mergeCell ref="E5:G5"/>
    <mergeCell ref="H5:J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8" zeroHeight="false" outlineLevelRow="0" outlineLevelCol="0"/>
  <cols>
    <col collapsed="false" customWidth="true" hidden="false" outlineLevel="0" max="1" min="1" style="107" width="25.67"/>
    <col collapsed="false" customWidth="false" hidden="false" outlineLevel="0" max="6" min="2" style="107" width="9.38"/>
    <col collapsed="false" customWidth="false" hidden="false" outlineLevel="0" max="7" min="7" style="108" width="9.38"/>
    <col collapsed="false" customWidth="false" hidden="false" outlineLevel="0" max="257" min="8" style="107" width="9.38"/>
  </cols>
  <sheetData>
    <row r="1" s="110" customFormat="true" ht="18" hidden="false" customHeight="true" outlineLevel="0" collapsed="false">
      <c r="A1" s="109" t="s">
        <v>178</v>
      </c>
      <c r="B1" s="109"/>
      <c r="C1" s="109"/>
      <c r="D1" s="109"/>
      <c r="E1" s="109"/>
      <c r="F1" s="109"/>
      <c r="G1" s="109"/>
    </row>
    <row r="2" s="112" customFormat="true" ht="30" hidden="false" customHeight="true" outlineLevel="0" collapsed="false">
      <c r="A2" s="111" t="s">
        <v>179</v>
      </c>
      <c r="B2" s="111"/>
      <c r="C2" s="111"/>
      <c r="D2" s="111"/>
      <c r="E2" s="111"/>
      <c r="F2" s="111"/>
      <c r="G2" s="111"/>
    </row>
    <row r="3" s="55" customFormat="true" ht="16.5" hidden="false" customHeight="true" outlineLevel="0" collapsed="false">
      <c r="A3" s="148" t="s">
        <v>180</v>
      </c>
      <c r="B3" s="114" t="s">
        <v>152</v>
      </c>
      <c r="C3" s="114"/>
      <c r="D3" s="114"/>
      <c r="E3" s="149" t="s">
        <v>153</v>
      </c>
      <c r="F3" s="149"/>
      <c r="G3" s="149"/>
      <c r="H3" s="56"/>
    </row>
    <row r="4" s="55" customFormat="true" ht="16.5" hidden="false" customHeight="true" outlineLevel="0" collapsed="false">
      <c r="A4" s="148"/>
      <c r="B4" s="120" t="s">
        <v>133</v>
      </c>
      <c r="C4" s="121" t="s">
        <v>134</v>
      </c>
      <c r="D4" s="121" t="s">
        <v>135</v>
      </c>
      <c r="E4" s="120" t="s">
        <v>133</v>
      </c>
      <c r="F4" s="121" t="s">
        <v>134</v>
      </c>
      <c r="G4" s="122" t="s">
        <v>135</v>
      </c>
      <c r="H4" s="56"/>
    </row>
    <row r="5" s="55" customFormat="true" ht="16.5" hidden="false" customHeight="true" outlineLevel="0" collapsed="false">
      <c r="A5" s="150" t="s">
        <v>181</v>
      </c>
      <c r="B5" s="151" t="s">
        <v>157</v>
      </c>
      <c r="C5" s="151"/>
      <c r="D5" s="151"/>
      <c r="E5" s="152" t="s">
        <v>158</v>
      </c>
      <c r="F5" s="152"/>
      <c r="G5" s="152"/>
      <c r="H5" s="56"/>
    </row>
    <row r="6" s="55" customFormat="true" ht="16.5" hidden="false" customHeight="true" outlineLevel="0" collapsed="false">
      <c r="A6" s="150"/>
      <c r="B6" s="124" t="s">
        <v>143</v>
      </c>
      <c r="C6" s="130" t="s">
        <v>144</v>
      </c>
      <c r="D6" s="130" t="s">
        <v>145</v>
      </c>
      <c r="E6" s="124" t="s">
        <v>143</v>
      </c>
      <c r="F6" s="130" t="s">
        <v>144</v>
      </c>
      <c r="G6" s="131" t="s">
        <v>145</v>
      </c>
      <c r="H6" s="56"/>
    </row>
    <row r="7" s="55" customFormat="true" ht="16.5" hidden="false" customHeight="true" outlineLevel="0" collapsed="false">
      <c r="A7" s="139" t="s">
        <v>182</v>
      </c>
      <c r="B7" s="153" t="n">
        <v>22</v>
      </c>
      <c r="C7" s="153" t="n">
        <v>9</v>
      </c>
      <c r="D7" s="153" t="n">
        <v>31</v>
      </c>
      <c r="E7" s="154" t="n">
        <v>1.7</v>
      </c>
      <c r="F7" s="154" t="n">
        <v>2.47</v>
      </c>
      <c r="G7" s="155" t="n">
        <v>1.86</v>
      </c>
    </row>
    <row r="8" s="74" customFormat="true" ht="16.5" hidden="false" customHeight="true" outlineLevel="0" collapsed="false">
      <c r="A8" s="156" t="s">
        <v>183</v>
      </c>
      <c r="B8" s="157"/>
      <c r="C8" s="157"/>
      <c r="D8" s="157"/>
      <c r="E8" s="158"/>
      <c r="F8" s="158"/>
      <c r="G8" s="159"/>
    </row>
    <row r="9" s="55" customFormat="true" ht="16.5" hidden="false" customHeight="true" outlineLevel="0" collapsed="false">
      <c r="A9" s="139" t="s">
        <v>184</v>
      </c>
      <c r="B9" s="157" t="n">
        <v>226</v>
      </c>
      <c r="C9" s="157" t="n">
        <v>73</v>
      </c>
      <c r="D9" s="157" t="n">
        <v>299</v>
      </c>
      <c r="E9" s="158" t="n">
        <v>17.4</v>
      </c>
      <c r="F9" s="158" t="n">
        <v>20</v>
      </c>
      <c r="G9" s="159" t="n">
        <v>17.97</v>
      </c>
    </row>
    <row r="10" s="55" customFormat="true" ht="16.5" hidden="false" customHeight="true" outlineLevel="0" collapsed="false">
      <c r="A10" s="156" t="s">
        <v>185</v>
      </c>
      <c r="B10" s="157"/>
      <c r="C10" s="157"/>
      <c r="D10" s="157"/>
      <c r="E10" s="158"/>
      <c r="F10" s="158"/>
      <c r="G10" s="159"/>
    </row>
    <row r="11" s="55" customFormat="true" ht="16.5" hidden="false" customHeight="true" outlineLevel="0" collapsed="false">
      <c r="A11" s="139" t="s">
        <v>186</v>
      </c>
      <c r="B11" s="157" t="n">
        <v>274</v>
      </c>
      <c r="C11" s="157" t="n">
        <v>44</v>
      </c>
      <c r="D11" s="157" t="n">
        <v>318</v>
      </c>
      <c r="E11" s="158" t="n">
        <v>21.09</v>
      </c>
      <c r="F11" s="158" t="n">
        <v>12.05</v>
      </c>
      <c r="G11" s="159" t="n">
        <v>19.11</v>
      </c>
    </row>
    <row r="12" s="55" customFormat="true" ht="16.5" hidden="false" customHeight="true" outlineLevel="0" collapsed="false">
      <c r="A12" s="156" t="s">
        <v>187</v>
      </c>
      <c r="B12" s="157"/>
      <c r="C12" s="157"/>
      <c r="D12" s="157"/>
      <c r="E12" s="158"/>
      <c r="F12" s="158"/>
      <c r="G12" s="159"/>
    </row>
    <row r="13" s="55" customFormat="true" ht="16.5" hidden="false" customHeight="true" outlineLevel="0" collapsed="false">
      <c r="A13" s="139" t="s">
        <v>188</v>
      </c>
      <c r="B13" s="157" t="n">
        <v>89</v>
      </c>
      <c r="C13" s="157" t="n">
        <v>22</v>
      </c>
      <c r="D13" s="157" t="n">
        <v>111</v>
      </c>
      <c r="E13" s="158" t="n">
        <v>6.85</v>
      </c>
      <c r="F13" s="158" t="n">
        <v>6.03</v>
      </c>
      <c r="G13" s="159" t="n">
        <v>6.67</v>
      </c>
    </row>
    <row r="14" s="55" customFormat="true" ht="16.5" hidden="false" customHeight="true" outlineLevel="0" collapsed="false">
      <c r="A14" s="156" t="s">
        <v>189</v>
      </c>
      <c r="B14" s="157"/>
      <c r="C14" s="157"/>
      <c r="D14" s="157"/>
      <c r="E14" s="158"/>
      <c r="F14" s="158"/>
      <c r="G14" s="159"/>
    </row>
    <row r="15" s="55" customFormat="true" ht="16.5" hidden="false" customHeight="true" outlineLevel="0" collapsed="false">
      <c r="A15" s="139" t="s">
        <v>190</v>
      </c>
      <c r="B15" s="157" t="n">
        <v>23</v>
      </c>
      <c r="C15" s="157" t="n">
        <v>8</v>
      </c>
      <c r="D15" s="157" t="n">
        <v>31</v>
      </c>
      <c r="E15" s="158" t="n">
        <v>1.77</v>
      </c>
      <c r="F15" s="158" t="n">
        <v>2.19</v>
      </c>
      <c r="G15" s="159" t="n">
        <v>1.86</v>
      </c>
    </row>
    <row r="16" s="55" customFormat="true" ht="16.5" hidden="false" customHeight="true" outlineLevel="0" collapsed="false">
      <c r="A16" s="156" t="s">
        <v>191</v>
      </c>
      <c r="B16" s="157"/>
      <c r="C16" s="157"/>
      <c r="D16" s="157"/>
      <c r="E16" s="158"/>
      <c r="F16" s="158"/>
      <c r="G16" s="159"/>
    </row>
    <row r="17" s="55" customFormat="true" ht="16.5" hidden="false" customHeight="true" outlineLevel="0" collapsed="false">
      <c r="A17" s="139" t="s">
        <v>192</v>
      </c>
      <c r="B17" s="157" t="n">
        <v>2</v>
      </c>
      <c r="C17" s="157" t="n">
        <v>0</v>
      </c>
      <c r="D17" s="157" t="n">
        <v>2</v>
      </c>
      <c r="E17" s="158" t="n">
        <v>0.15</v>
      </c>
      <c r="F17" s="158" t="n">
        <v>0</v>
      </c>
      <c r="G17" s="159" t="n">
        <v>0.12</v>
      </c>
    </row>
    <row r="18" s="55" customFormat="true" ht="16.5" hidden="false" customHeight="true" outlineLevel="0" collapsed="false">
      <c r="A18" s="156" t="s">
        <v>193</v>
      </c>
      <c r="B18" s="157"/>
      <c r="C18" s="157"/>
      <c r="D18" s="157"/>
      <c r="E18" s="158"/>
      <c r="F18" s="158"/>
      <c r="G18" s="159"/>
    </row>
    <row r="19" s="55" customFormat="true" ht="16.5" hidden="false" customHeight="true" outlineLevel="0" collapsed="false">
      <c r="A19" s="139" t="s">
        <v>194</v>
      </c>
      <c r="B19" s="157" t="n">
        <v>65</v>
      </c>
      <c r="C19" s="157" t="n">
        <v>13</v>
      </c>
      <c r="D19" s="157" t="n">
        <v>78</v>
      </c>
      <c r="E19" s="158" t="n">
        <v>5</v>
      </c>
      <c r="F19" s="158" t="n">
        <v>3.56</v>
      </c>
      <c r="G19" s="159" t="n">
        <v>4.69</v>
      </c>
    </row>
    <row r="20" s="55" customFormat="true" ht="16.5" hidden="false" customHeight="true" outlineLevel="0" collapsed="false">
      <c r="A20" s="156" t="s">
        <v>195</v>
      </c>
      <c r="B20" s="157"/>
      <c r="C20" s="157"/>
      <c r="D20" s="157"/>
      <c r="E20" s="158"/>
      <c r="F20" s="158"/>
      <c r="G20" s="159"/>
    </row>
    <row r="21" s="55" customFormat="true" ht="16.5" hidden="false" customHeight="true" outlineLevel="0" collapsed="false">
      <c r="A21" s="139" t="s">
        <v>196</v>
      </c>
      <c r="B21" s="157" t="n">
        <v>598</v>
      </c>
      <c r="C21" s="157" t="n">
        <v>196</v>
      </c>
      <c r="D21" s="157" t="n">
        <v>794</v>
      </c>
      <c r="E21" s="158" t="n">
        <v>46.04</v>
      </c>
      <c r="F21" s="158" t="n">
        <v>53.7</v>
      </c>
      <c r="G21" s="159" t="n">
        <v>47.72</v>
      </c>
    </row>
    <row r="22" s="55" customFormat="true" ht="16.5" hidden="false" customHeight="true" outlineLevel="0" collapsed="false">
      <c r="A22" s="156" t="s">
        <v>197</v>
      </c>
      <c r="B22" s="157"/>
      <c r="C22" s="157"/>
      <c r="D22" s="157"/>
      <c r="E22" s="158"/>
      <c r="F22" s="158"/>
      <c r="G22" s="159"/>
    </row>
    <row r="23" s="55" customFormat="true" ht="16.5" hidden="false" customHeight="true" outlineLevel="0" collapsed="false">
      <c r="A23" s="160" t="s">
        <v>112</v>
      </c>
      <c r="B23" s="157" t="n">
        <v>1299</v>
      </c>
      <c r="C23" s="157" t="n">
        <v>365</v>
      </c>
      <c r="D23" s="157" t="n">
        <v>1664</v>
      </c>
      <c r="E23" s="158" t="n">
        <v>100</v>
      </c>
      <c r="F23" s="158" t="n">
        <v>100</v>
      </c>
      <c r="G23" s="159" t="n">
        <v>100</v>
      </c>
    </row>
    <row r="24" s="55" customFormat="true" ht="16.5" hidden="false" customHeight="true" outlineLevel="0" collapsed="false">
      <c r="A24" s="156" t="s">
        <v>177</v>
      </c>
      <c r="B24" s="157"/>
      <c r="C24" s="157"/>
      <c r="D24" s="157"/>
      <c r="E24" s="158"/>
      <c r="F24" s="158"/>
      <c r="G24" s="159"/>
    </row>
    <row r="25" s="55" customFormat="true" ht="16.5" hidden="false" customHeight="true" outlineLevel="0" collapsed="false">
      <c r="G25" s="56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G51" activeCellId="0" sqref="G51"/>
    </sheetView>
  </sheetViews>
  <sheetFormatPr defaultColWidth="9.3828125" defaultRowHeight="18" zeroHeight="false" outlineLevelRow="0" outlineLevelCol="0"/>
  <cols>
    <col collapsed="false" customWidth="true" hidden="false" outlineLevel="0" max="1" min="1" style="107" width="36.52"/>
    <col collapsed="false" customWidth="true" hidden="false" outlineLevel="0" max="6" min="2" style="107" width="7.76"/>
    <col collapsed="false" customWidth="true" hidden="false" outlineLevel="0" max="7" min="7" style="108" width="7.76"/>
    <col collapsed="false" customWidth="true" hidden="false" outlineLevel="0" max="8" min="8" style="108" width="25.67"/>
    <col collapsed="false" customWidth="false" hidden="false" outlineLevel="0" max="257" min="9" style="107" width="9.38"/>
  </cols>
  <sheetData>
    <row r="1" s="110" customFormat="true" ht="18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 t="s">
        <v>199</v>
      </c>
      <c r="I1" s="109"/>
      <c r="J1" s="109"/>
      <c r="K1" s="109"/>
      <c r="L1" s="109"/>
      <c r="M1" s="109"/>
      <c r="N1" s="109"/>
    </row>
    <row r="2" s="112" customFormat="true" ht="30" hidden="false" customHeight="true" outlineLevel="0" collapsed="false">
      <c r="A2" s="111" t="s">
        <v>200</v>
      </c>
      <c r="B2" s="111"/>
      <c r="C2" s="111"/>
      <c r="D2" s="111"/>
      <c r="E2" s="111"/>
      <c r="F2" s="111"/>
      <c r="G2" s="111"/>
      <c r="H2" s="111" t="s">
        <v>201</v>
      </c>
      <c r="I2" s="111"/>
      <c r="J2" s="111"/>
      <c r="K2" s="111"/>
      <c r="L2" s="111"/>
      <c r="M2" s="111"/>
      <c r="N2" s="111"/>
    </row>
    <row r="3" s="118" customFormat="true" ht="15.95" hidden="false" customHeight="true" outlineLevel="0" collapsed="false">
      <c r="A3" s="148" t="s">
        <v>202</v>
      </c>
      <c r="B3" s="114" t="s">
        <v>152</v>
      </c>
      <c r="C3" s="114"/>
      <c r="D3" s="114"/>
      <c r="E3" s="149" t="s">
        <v>153</v>
      </c>
      <c r="F3" s="149"/>
      <c r="G3" s="149"/>
      <c r="H3" s="161" t="s">
        <v>203</v>
      </c>
      <c r="I3" s="114" t="s">
        <v>152</v>
      </c>
      <c r="J3" s="114"/>
      <c r="K3" s="114"/>
      <c r="L3" s="149" t="s">
        <v>153</v>
      </c>
      <c r="M3" s="149"/>
      <c r="N3" s="149"/>
    </row>
    <row r="4" s="118" customFormat="true" ht="15.95" hidden="false" customHeight="true" outlineLevel="0" collapsed="false">
      <c r="A4" s="148"/>
      <c r="B4" s="120" t="s">
        <v>133</v>
      </c>
      <c r="C4" s="121" t="s">
        <v>134</v>
      </c>
      <c r="D4" s="121" t="s">
        <v>135</v>
      </c>
      <c r="E4" s="120" t="s">
        <v>133</v>
      </c>
      <c r="F4" s="121" t="s">
        <v>134</v>
      </c>
      <c r="G4" s="122" t="s">
        <v>135</v>
      </c>
      <c r="H4" s="161"/>
      <c r="I4" s="120" t="s">
        <v>133</v>
      </c>
      <c r="J4" s="121" t="s">
        <v>134</v>
      </c>
      <c r="K4" s="121" t="s">
        <v>135</v>
      </c>
      <c r="L4" s="120" t="s">
        <v>133</v>
      </c>
      <c r="M4" s="121" t="s">
        <v>134</v>
      </c>
      <c r="N4" s="122" t="s">
        <v>135</v>
      </c>
    </row>
    <row r="5" s="128" customFormat="true" ht="15.95" hidden="false" customHeight="true" outlineLevel="0" collapsed="false">
      <c r="A5" s="162" t="s">
        <v>204</v>
      </c>
      <c r="B5" s="124" t="s">
        <v>157</v>
      </c>
      <c r="C5" s="124"/>
      <c r="D5" s="124"/>
      <c r="E5" s="163" t="s">
        <v>158</v>
      </c>
      <c r="F5" s="163"/>
      <c r="G5" s="163"/>
      <c r="H5" s="164" t="s">
        <v>205</v>
      </c>
      <c r="I5" s="124" t="s">
        <v>157</v>
      </c>
      <c r="J5" s="124"/>
      <c r="K5" s="124"/>
      <c r="L5" s="163" t="s">
        <v>158</v>
      </c>
      <c r="M5" s="163"/>
      <c r="N5" s="163"/>
    </row>
    <row r="6" s="128" customFormat="true" ht="15.95" hidden="false" customHeight="true" outlineLevel="0" collapsed="false">
      <c r="A6" s="162"/>
      <c r="B6" s="124" t="s">
        <v>143</v>
      </c>
      <c r="C6" s="130" t="s">
        <v>144</v>
      </c>
      <c r="D6" s="130" t="s">
        <v>145</v>
      </c>
      <c r="E6" s="124" t="s">
        <v>143</v>
      </c>
      <c r="F6" s="130" t="s">
        <v>144</v>
      </c>
      <c r="G6" s="131" t="s">
        <v>145</v>
      </c>
      <c r="H6" s="164"/>
      <c r="I6" s="124" t="s">
        <v>143</v>
      </c>
      <c r="J6" s="130" t="s">
        <v>144</v>
      </c>
      <c r="K6" s="130" t="s">
        <v>145</v>
      </c>
      <c r="L6" s="124" t="s">
        <v>143</v>
      </c>
      <c r="M6" s="130" t="s">
        <v>144</v>
      </c>
      <c r="N6" s="131" t="s">
        <v>145</v>
      </c>
    </row>
    <row r="7" s="55" customFormat="true" ht="18" hidden="false" customHeight="true" outlineLevel="0" collapsed="false">
      <c r="A7" s="139" t="s">
        <v>203</v>
      </c>
      <c r="B7" s="165" t="n">
        <v>852</v>
      </c>
      <c r="C7" s="165" t="n">
        <v>289</v>
      </c>
      <c r="D7" s="165" t="n">
        <v>1141</v>
      </c>
      <c r="E7" s="166" t="n">
        <v>65.59</v>
      </c>
      <c r="F7" s="166" t="n">
        <v>79.18</v>
      </c>
      <c r="G7" s="166" t="n">
        <v>68.57</v>
      </c>
      <c r="H7" s="139" t="s">
        <v>206</v>
      </c>
      <c r="I7" s="167" t="n">
        <v>7</v>
      </c>
      <c r="J7" s="165" t="n">
        <v>2</v>
      </c>
      <c r="K7" s="165" t="n">
        <v>9</v>
      </c>
      <c r="L7" s="166" t="n">
        <v>0.82</v>
      </c>
      <c r="M7" s="166" t="n">
        <v>0.69</v>
      </c>
      <c r="N7" s="166" t="n">
        <v>0.79</v>
      </c>
    </row>
    <row r="8" s="74" customFormat="true" ht="17.1" hidden="false" customHeight="true" outlineLevel="0" collapsed="false">
      <c r="A8" s="156" t="s">
        <v>205</v>
      </c>
      <c r="B8" s="165"/>
      <c r="C8" s="165"/>
      <c r="D8" s="165"/>
      <c r="E8" s="166"/>
      <c r="F8" s="166"/>
      <c r="G8" s="166"/>
      <c r="H8" s="156" t="s">
        <v>207</v>
      </c>
      <c r="I8" s="167"/>
      <c r="J8" s="165"/>
      <c r="K8" s="165"/>
      <c r="L8" s="166"/>
      <c r="M8" s="166"/>
      <c r="N8" s="166"/>
    </row>
    <row r="9" s="55" customFormat="true" ht="17.1" hidden="false" customHeight="true" outlineLevel="0" collapsed="false">
      <c r="A9" s="139" t="s">
        <v>208</v>
      </c>
      <c r="B9" s="165" t="n">
        <v>36</v>
      </c>
      <c r="C9" s="165" t="n">
        <v>1</v>
      </c>
      <c r="D9" s="165" t="n">
        <v>37</v>
      </c>
      <c r="E9" s="166" t="n">
        <v>2.77</v>
      </c>
      <c r="F9" s="166" t="n">
        <v>0.27</v>
      </c>
      <c r="G9" s="166" t="n">
        <v>2.22</v>
      </c>
      <c r="H9" s="139" t="s">
        <v>209</v>
      </c>
      <c r="I9" s="167" t="n">
        <v>37</v>
      </c>
      <c r="J9" s="165" t="n">
        <v>6</v>
      </c>
      <c r="K9" s="165" t="n">
        <v>43</v>
      </c>
      <c r="L9" s="166" t="n">
        <v>4.34</v>
      </c>
      <c r="M9" s="166" t="n">
        <v>2.08</v>
      </c>
      <c r="N9" s="166" t="n">
        <v>3.77</v>
      </c>
    </row>
    <row r="10" s="55" customFormat="true" ht="17.1" hidden="false" customHeight="true" outlineLevel="0" collapsed="false">
      <c r="A10" s="156" t="s">
        <v>210</v>
      </c>
      <c r="B10" s="165"/>
      <c r="C10" s="165"/>
      <c r="D10" s="165"/>
      <c r="E10" s="166"/>
      <c r="F10" s="166"/>
      <c r="G10" s="166"/>
      <c r="H10" s="156" t="s">
        <v>211</v>
      </c>
      <c r="I10" s="167"/>
      <c r="J10" s="165"/>
      <c r="K10" s="165"/>
      <c r="L10" s="166"/>
      <c r="M10" s="166"/>
      <c r="N10" s="166"/>
    </row>
    <row r="11" s="55" customFormat="true" ht="17.1" hidden="false" customHeight="true" outlineLevel="0" collapsed="false">
      <c r="A11" s="139" t="s">
        <v>212</v>
      </c>
      <c r="B11" s="165" t="n">
        <v>18</v>
      </c>
      <c r="C11" s="165" t="n">
        <v>2</v>
      </c>
      <c r="D11" s="165" t="n">
        <v>20</v>
      </c>
      <c r="E11" s="166" t="n">
        <v>1.38</v>
      </c>
      <c r="F11" s="166" t="n">
        <v>0.55</v>
      </c>
      <c r="G11" s="166" t="n">
        <v>1.2</v>
      </c>
      <c r="H11" s="139" t="s">
        <v>213</v>
      </c>
      <c r="I11" s="167" t="n">
        <v>2</v>
      </c>
      <c r="J11" s="165" t="n">
        <v>0</v>
      </c>
      <c r="K11" s="165" t="n">
        <v>2</v>
      </c>
      <c r="L11" s="166" t="n">
        <v>0.24</v>
      </c>
      <c r="M11" s="166" t="n">
        <v>0</v>
      </c>
      <c r="N11" s="166" t="n">
        <v>0.18</v>
      </c>
    </row>
    <row r="12" s="55" customFormat="true" ht="17.1" hidden="false" customHeight="true" outlineLevel="0" collapsed="false">
      <c r="A12" s="156" t="s">
        <v>214</v>
      </c>
      <c r="B12" s="165"/>
      <c r="C12" s="165"/>
      <c r="D12" s="165"/>
      <c r="E12" s="166"/>
      <c r="F12" s="166"/>
      <c r="G12" s="166"/>
      <c r="H12" s="156" t="s">
        <v>215</v>
      </c>
      <c r="I12" s="167"/>
      <c r="J12" s="165"/>
      <c r="K12" s="165"/>
      <c r="L12" s="166"/>
      <c r="M12" s="166"/>
      <c r="N12" s="166"/>
    </row>
    <row r="13" s="55" customFormat="true" ht="17.1" hidden="false" customHeight="true" outlineLevel="0" collapsed="false">
      <c r="A13" s="139" t="s">
        <v>216</v>
      </c>
      <c r="B13" s="165" t="n">
        <v>46</v>
      </c>
      <c r="C13" s="165" t="n">
        <v>15</v>
      </c>
      <c r="D13" s="165" t="n">
        <v>61</v>
      </c>
      <c r="E13" s="166" t="n">
        <v>3.54</v>
      </c>
      <c r="F13" s="166" t="n">
        <v>4.11</v>
      </c>
      <c r="G13" s="166" t="n">
        <v>3.67</v>
      </c>
      <c r="H13" s="139" t="s">
        <v>217</v>
      </c>
      <c r="I13" s="167" t="n">
        <v>0</v>
      </c>
      <c r="J13" s="165" t="n">
        <v>7</v>
      </c>
      <c r="K13" s="165" t="n">
        <v>7</v>
      </c>
      <c r="L13" s="166" t="n">
        <v>0</v>
      </c>
      <c r="M13" s="166" t="n">
        <v>2.42</v>
      </c>
      <c r="N13" s="166" t="n">
        <v>0.61</v>
      </c>
    </row>
    <row r="14" s="55" customFormat="true" ht="17.1" hidden="false" customHeight="true" outlineLevel="0" collapsed="false">
      <c r="A14" s="156" t="s">
        <v>218</v>
      </c>
      <c r="B14" s="165"/>
      <c r="C14" s="165"/>
      <c r="D14" s="165"/>
      <c r="E14" s="166"/>
      <c r="F14" s="166"/>
      <c r="G14" s="166"/>
      <c r="H14" s="156" t="s">
        <v>219</v>
      </c>
      <c r="I14" s="167"/>
      <c r="J14" s="165"/>
      <c r="K14" s="165"/>
      <c r="L14" s="166"/>
      <c r="M14" s="166"/>
      <c r="N14" s="166"/>
    </row>
    <row r="15" s="55" customFormat="true" ht="17.1" hidden="false" customHeight="true" outlineLevel="0" collapsed="false">
      <c r="A15" s="139" t="s">
        <v>220</v>
      </c>
      <c r="B15" s="165" t="n">
        <v>18</v>
      </c>
      <c r="C15" s="165" t="n">
        <v>12</v>
      </c>
      <c r="D15" s="165" t="n">
        <v>30</v>
      </c>
      <c r="E15" s="166" t="n">
        <v>1.39</v>
      </c>
      <c r="F15" s="166" t="n">
        <v>3.29</v>
      </c>
      <c r="G15" s="166" t="n">
        <v>1.8</v>
      </c>
      <c r="H15" s="139" t="s">
        <v>221</v>
      </c>
      <c r="I15" s="167" t="n">
        <v>87</v>
      </c>
      <c r="J15" s="165" t="n">
        <v>26</v>
      </c>
      <c r="K15" s="165" t="n">
        <v>113</v>
      </c>
      <c r="L15" s="166" t="n">
        <v>10.21</v>
      </c>
      <c r="M15" s="166" t="n">
        <v>9</v>
      </c>
      <c r="N15" s="166" t="n">
        <v>9.9</v>
      </c>
    </row>
    <row r="16" s="55" customFormat="true" ht="17.1" hidden="false" customHeight="true" outlineLevel="0" collapsed="false">
      <c r="A16" s="156" t="s">
        <v>222</v>
      </c>
      <c r="B16" s="165"/>
      <c r="C16" s="165"/>
      <c r="D16" s="165"/>
      <c r="E16" s="166"/>
      <c r="F16" s="166"/>
      <c r="G16" s="166"/>
      <c r="H16" s="156" t="s">
        <v>223</v>
      </c>
      <c r="I16" s="167"/>
      <c r="J16" s="165"/>
      <c r="K16" s="165"/>
      <c r="L16" s="166"/>
      <c r="M16" s="166"/>
      <c r="N16" s="166"/>
    </row>
    <row r="17" s="55" customFormat="true" ht="17.1" hidden="false" customHeight="true" outlineLevel="0" collapsed="false">
      <c r="A17" s="139" t="s">
        <v>224</v>
      </c>
      <c r="B17" s="165" t="n">
        <v>84</v>
      </c>
      <c r="C17" s="165" t="n">
        <v>21</v>
      </c>
      <c r="D17" s="165" t="n">
        <v>105</v>
      </c>
      <c r="E17" s="166" t="n">
        <v>6.47</v>
      </c>
      <c r="F17" s="166" t="n">
        <v>5.75</v>
      </c>
      <c r="G17" s="166" t="n">
        <v>6.31</v>
      </c>
      <c r="H17" s="139" t="s">
        <v>225</v>
      </c>
      <c r="I17" s="167" t="n">
        <v>284</v>
      </c>
      <c r="J17" s="165" t="n">
        <v>135</v>
      </c>
      <c r="K17" s="165" t="n">
        <v>419</v>
      </c>
      <c r="L17" s="166" t="n">
        <v>33.33</v>
      </c>
      <c r="M17" s="166" t="n">
        <v>46.71</v>
      </c>
      <c r="N17" s="166" t="n">
        <v>36.72</v>
      </c>
    </row>
    <row r="18" s="55" customFormat="true" ht="17.1" hidden="false" customHeight="true" outlineLevel="0" collapsed="false">
      <c r="A18" s="156" t="s">
        <v>226</v>
      </c>
      <c r="B18" s="165"/>
      <c r="C18" s="165"/>
      <c r="D18" s="165"/>
      <c r="E18" s="166"/>
      <c r="F18" s="166"/>
      <c r="G18" s="166"/>
      <c r="H18" s="156" t="s">
        <v>227</v>
      </c>
      <c r="I18" s="167"/>
      <c r="J18" s="165"/>
      <c r="K18" s="165"/>
      <c r="L18" s="166"/>
      <c r="M18" s="166"/>
      <c r="N18" s="166"/>
    </row>
    <row r="19" s="55" customFormat="true" ht="17.1" hidden="false" customHeight="true" outlineLevel="0" collapsed="false">
      <c r="A19" s="139" t="s">
        <v>228</v>
      </c>
      <c r="B19" s="165" t="n">
        <v>17</v>
      </c>
      <c r="C19" s="165" t="n">
        <v>0</v>
      </c>
      <c r="D19" s="165" t="n">
        <v>17</v>
      </c>
      <c r="E19" s="166" t="n">
        <v>1.31</v>
      </c>
      <c r="F19" s="166" t="n">
        <v>0</v>
      </c>
      <c r="G19" s="166" t="n">
        <v>1.02</v>
      </c>
      <c r="H19" s="139" t="s">
        <v>229</v>
      </c>
      <c r="I19" s="167" t="n">
        <v>157</v>
      </c>
      <c r="J19" s="165" t="n">
        <v>21</v>
      </c>
      <c r="K19" s="165" t="n">
        <v>178</v>
      </c>
      <c r="L19" s="166" t="n">
        <v>18.43</v>
      </c>
      <c r="M19" s="166" t="n">
        <v>7.27</v>
      </c>
      <c r="N19" s="166" t="n">
        <v>15.6</v>
      </c>
    </row>
    <row r="20" s="55" customFormat="true" ht="17.1" hidden="false" customHeight="true" outlineLevel="0" collapsed="false">
      <c r="A20" s="156" t="s">
        <v>230</v>
      </c>
      <c r="B20" s="165"/>
      <c r="C20" s="165"/>
      <c r="D20" s="165"/>
      <c r="E20" s="166"/>
      <c r="F20" s="166"/>
      <c r="G20" s="166"/>
      <c r="H20" s="156" t="s">
        <v>231</v>
      </c>
      <c r="I20" s="168"/>
      <c r="J20" s="168"/>
      <c r="K20" s="168"/>
      <c r="L20" s="168"/>
      <c r="M20" s="168"/>
      <c r="N20" s="168"/>
    </row>
    <row r="21" s="55" customFormat="true" ht="17.1" hidden="false" customHeight="true" outlineLevel="0" collapsed="false">
      <c r="A21" s="139" t="s">
        <v>232</v>
      </c>
      <c r="B21" s="165" t="n">
        <v>149</v>
      </c>
      <c r="C21" s="165" t="n">
        <v>12</v>
      </c>
      <c r="D21" s="165" t="n">
        <v>161</v>
      </c>
      <c r="E21" s="166" t="n">
        <v>11.47</v>
      </c>
      <c r="F21" s="166" t="n">
        <v>3.29</v>
      </c>
      <c r="G21" s="166" t="n">
        <v>9.68</v>
      </c>
      <c r="H21" s="139" t="s">
        <v>233</v>
      </c>
      <c r="I21" s="167" t="n">
        <v>11</v>
      </c>
      <c r="J21" s="165" t="n">
        <v>5</v>
      </c>
      <c r="K21" s="165" t="n">
        <v>16</v>
      </c>
      <c r="L21" s="166" t="n">
        <v>1.29</v>
      </c>
      <c r="M21" s="166" t="n">
        <v>1.73</v>
      </c>
      <c r="N21" s="166" t="n">
        <v>1.4</v>
      </c>
    </row>
    <row r="22" s="55" customFormat="true" ht="17.1" hidden="false" customHeight="true" outlineLevel="0" collapsed="false">
      <c r="A22" s="156" t="s">
        <v>234</v>
      </c>
      <c r="B22" s="165"/>
      <c r="C22" s="165"/>
      <c r="D22" s="165"/>
      <c r="E22" s="166"/>
      <c r="F22" s="166"/>
      <c r="G22" s="166"/>
      <c r="H22" s="156" t="s">
        <v>235</v>
      </c>
      <c r="I22" s="167"/>
      <c r="J22" s="165"/>
      <c r="K22" s="165"/>
      <c r="L22" s="166"/>
      <c r="M22" s="166"/>
      <c r="N22" s="166"/>
    </row>
    <row r="23" s="55" customFormat="true" ht="17.1" hidden="false" customHeight="true" outlineLevel="0" collapsed="false">
      <c r="A23" s="139" t="s">
        <v>236</v>
      </c>
      <c r="B23" s="165" t="n">
        <v>30</v>
      </c>
      <c r="C23" s="165" t="n">
        <v>4</v>
      </c>
      <c r="D23" s="165" t="n">
        <v>34</v>
      </c>
      <c r="E23" s="166" t="n">
        <v>2.31</v>
      </c>
      <c r="F23" s="166" t="n">
        <v>1.1</v>
      </c>
      <c r="G23" s="166" t="n">
        <v>2.04</v>
      </c>
      <c r="H23" s="139" t="s">
        <v>237</v>
      </c>
      <c r="I23" s="167" t="n">
        <v>2</v>
      </c>
      <c r="J23" s="165" t="n">
        <v>0</v>
      </c>
      <c r="K23" s="165" t="n">
        <v>2</v>
      </c>
      <c r="L23" s="166" t="n">
        <v>0.24</v>
      </c>
      <c r="M23" s="166" t="n">
        <v>0</v>
      </c>
      <c r="N23" s="166" t="n">
        <v>0.18</v>
      </c>
    </row>
    <row r="24" s="55" customFormat="true" ht="17.1" hidden="false" customHeight="true" outlineLevel="0" collapsed="false">
      <c r="A24" s="156" t="s">
        <v>238</v>
      </c>
      <c r="B24" s="165"/>
      <c r="C24" s="165"/>
      <c r="D24" s="165"/>
      <c r="E24" s="166"/>
      <c r="F24" s="166"/>
      <c r="G24" s="166"/>
      <c r="H24" s="156" t="s">
        <v>239</v>
      </c>
      <c r="I24" s="167"/>
      <c r="J24" s="165"/>
      <c r="K24" s="165"/>
      <c r="L24" s="166"/>
      <c r="M24" s="166"/>
      <c r="N24" s="166"/>
    </row>
    <row r="25" s="55" customFormat="true" ht="17.1" hidden="false" customHeight="true" outlineLevel="0" collapsed="false">
      <c r="A25" s="139" t="s">
        <v>240</v>
      </c>
      <c r="B25" s="165" t="n">
        <v>49</v>
      </c>
      <c r="C25" s="165" t="n">
        <v>9</v>
      </c>
      <c r="D25" s="165" t="n">
        <v>58</v>
      </c>
      <c r="E25" s="166" t="n">
        <v>3.77</v>
      </c>
      <c r="F25" s="166" t="n">
        <v>2.46</v>
      </c>
      <c r="G25" s="166" t="n">
        <v>3.49</v>
      </c>
      <c r="H25" s="139" t="s">
        <v>196</v>
      </c>
      <c r="I25" s="167" t="n">
        <v>265</v>
      </c>
      <c r="J25" s="165" t="n">
        <v>87</v>
      </c>
      <c r="K25" s="165" t="n">
        <v>352</v>
      </c>
      <c r="L25" s="166" t="n">
        <v>31.1</v>
      </c>
      <c r="M25" s="166" t="n">
        <v>30.1</v>
      </c>
      <c r="N25" s="166" t="n">
        <v>30.85</v>
      </c>
    </row>
    <row r="26" s="55" customFormat="true" ht="17.1" hidden="false" customHeight="true" outlineLevel="0" collapsed="false">
      <c r="A26" s="156" t="s">
        <v>241</v>
      </c>
      <c r="B26" s="165"/>
      <c r="C26" s="165"/>
      <c r="D26" s="165"/>
      <c r="E26" s="166"/>
      <c r="F26" s="166"/>
      <c r="G26" s="166"/>
      <c r="H26" s="156" t="s">
        <v>197</v>
      </c>
      <c r="I26" s="167"/>
      <c r="J26" s="165"/>
      <c r="K26" s="165"/>
      <c r="L26" s="166"/>
      <c r="M26" s="166"/>
      <c r="N26" s="166"/>
    </row>
    <row r="27" s="55" customFormat="true" ht="24.95" hidden="false" customHeight="true" outlineLevel="0" collapsed="false">
      <c r="A27" s="160" t="s">
        <v>112</v>
      </c>
      <c r="B27" s="165" t="n">
        <v>1299</v>
      </c>
      <c r="C27" s="165" t="n">
        <v>365</v>
      </c>
      <c r="D27" s="165" t="n">
        <v>1664</v>
      </c>
      <c r="E27" s="166" t="n">
        <v>100</v>
      </c>
      <c r="F27" s="166" t="n">
        <v>100</v>
      </c>
      <c r="G27" s="166" t="n">
        <v>100</v>
      </c>
      <c r="H27" s="160" t="s">
        <v>242</v>
      </c>
      <c r="I27" s="167" t="n">
        <v>852</v>
      </c>
      <c r="J27" s="165" t="n">
        <v>289</v>
      </c>
      <c r="K27" s="165" t="n">
        <v>1141</v>
      </c>
      <c r="L27" s="166" t="n">
        <v>100</v>
      </c>
      <c r="M27" s="166" t="n">
        <v>100</v>
      </c>
      <c r="N27" s="166" t="n">
        <v>100</v>
      </c>
    </row>
    <row r="28" s="55" customFormat="true" ht="17.1" hidden="false" customHeight="true" outlineLevel="0" collapsed="false">
      <c r="A28" s="156" t="s">
        <v>177</v>
      </c>
      <c r="B28" s="165"/>
      <c r="C28" s="165"/>
      <c r="D28" s="165"/>
      <c r="E28" s="166"/>
      <c r="F28" s="166"/>
      <c r="G28" s="166"/>
      <c r="H28" s="156" t="s">
        <v>177</v>
      </c>
      <c r="I28" s="167"/>
      <c r="J28" s="165"/>
      <c r="K28" s="165"/>
      <c r="L28" s="166"/>
      <c r="M28" s="166"/>
      <c r="N28" s="166"/>
    </row>
    <row r="29" s="169" customFormat="true" ht="15" hidden="false" customHeight="true" outlineLevel="0" collapsed="false">
      <c r="H29" s="170"/>
      <c r="I29" s="171"/>
      <c r="J29" s="171"/>
      <c r="K29" s="171"/>
      <c r="L29" s="171"/>
      <c r="M29" s="171"/>
      <c r="N29" s="171"/>
    </row>
    <row r="30" s="171" customFormat="true" ht="20.25" hidden="false" customHeight="true" outlineLevel="0" collapsed="false">
      <c r="H30" s="108"/>
      <c r="I30" s="107"/>
      <c r="J30" s="107"/>
      <c r="K30" s="107"/>
      <c r="L30" s="107"/>
      <c r="M30" s="107"/>
      <c r="N30" s="107"/>
    </row>
  </sheetData>
  <mergeCells count="16">
    <mergeCell ref="A1:G1"/>
    <mergeCell ref="H1:N1"/>
    <mergeCell ref="A2:G2"/>
    <mergeCell ref="H2:N2"/>
    <mergeCell ref="A3:A4"/>
    <mergeCell ref="B3:D3"/>
    <mergeCell ref="E3:G3"/>
    <mergeCell ref="H3:H4"/>
    <mergeCell ref="I3:K3"/>
    <mergeCell ref="L3:N3"/>
    <mergeCell ref="A5:A6"/>
    <mergeCell ref="B5:D5"/>
    <mergeCell ref="E5:G5"/>
    <mergeCell ref="H5:H6"/>
    <mergeCell ref="I5:K5"/>
    <mergeCell ref="L5:N5"/>
  </mergeCells>
  <printOptions headings="false" gridLines="false" gridLinesSet="true" horizontalCentered="false" verticalCentered="false"/>
  <pageMargins left="0.984027777777778" right="0.984027777777778" top="1.18055555555556" bottom="1.57430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1 / Suicides 2001</oddHeader>
    <oddFooter>&amp;C&amp;"Arial CE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8:28:06Z</dcterms:created>
  <dc:creator>Jirka Votinský</dc:creator>
  <dc:description/>
  <dc:language>en-US</dc:language>
  <cp:lastModifiedBy>Nováková Jiřina</cp:lastModifiedBy>
  <cp:lastPrinted>2002-11-01T07:56:42Z</cp:lastPrinted>
  <dcterms:modified xsi:type="dcterms:W3CDTF">2002-11-01T07:56:44Z</dcterms:modified>
  <cp:revision>0</cp:revision>
  <dc:subject/>
  <dc:title/>
</cp:coreProperties>
</file>