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A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3">
  <si>
    <t xml:space="preserve">18.1  Sebevraždy podle věkových skupin a okresu bydliště - muži</t>
  </si>
  <si>
    <t xml:space="preserve">18.2  Sebevraždy podle věkových skupin a okresu bydliště - ženy</t>
  </si>
  <si>
    <t xml:space="preserve">18.3  Sebevraždy podle věkových skupin a okresu bydliště - celkem</t>
  </si>
  <si>
    <t xml:space="preserve">1/2</t>
  </si>
  <si>
    <t xml:space="preserve">Dokonané sebevraždy</t>
  </si>
  <si>
    <t xml:space="preserve">věková skupina</t>
  </si>
  <si>
    <t xml:space="preserve">celkem</t>
  </si>
  <si>
    <t xml:space="preserve">počet obyvatel</t>
  </si>
  <si>
    <t xml:space="preserve">Území</t>
  </si>
  <si>
    <t xml:space="preserve">abso-</t>
  </si>
  <si>
    <t xml:space="preserve">na</t>
  </si>
  <si>
    <t xml:space="preserve">muži</t>
  </si>
  <si>
    <t xml:space="preserve">ženy</t>
  </si>
  <si>
    <t xml:space="preserve">-</t>
  </si>
  <si>
    <t xml:space="preserve">+</t>
  </si>
  <si>
    <t xml:space="preserve">lutně</t>
  </si>
  <si>
    <t xml:space="preserve">obyv.</t>
  </si>
  <si>
    <t xml:space="preserve">Hl.m.Praha</t>
  </si>
  <si>
    <t xml:space="preserve">Praha 1</t>
  </si>
  <si>
    <t xml:space="preserve">.  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Střední Čechy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žní Čechy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Tábor</t>
  </si>
  <si>
    <t xml:space="preserve">Západní Čechy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2/2</t>
  </si>
  <si>
    <t xml:space="preserve">?</t>
  </si>
  <si>
    <t xml:space="preserve">Severní Čechy</t>
  </si>
  <si>
    <t xml:space="preserve">Česká Lípa</t>
  </si>
  <si>
    <t xml:space="preserve">Děčín</t>
  </si>
  <si>
    <t xml:space="preserve">Chomutov</t>
  </si>
  <si>
    <t xml:space="preserve">Jablonec n.N.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.L.</t>
  </si>
  <si>
    <t xml:space="preserve">Východní Čechy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.K.</t>
  </si>
  <si>
    <t xml:space="preserve">Semily</t>
  </si>
  <si>
    <t xml:space="preserve">Svitavy</t>
  </si>
  <si>
    <t xml:space="preserve">Trutnov</t>
  </si>
  <si>
    <t xml:space="preserve">Ústí n.O.</t>
  </si>
  <si>
    <t xml:space="preserve">Jižní Morav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.S.</t>
  </si>
  <si>
    <t xml:space="preserve">Severní Morava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;&quot;-  &quot;"/>
    <numFmt numFmtId="166" formatCode="#,##0.00\ ;;&quot;- &quot;"/>
    <numFmt numFmtId="167" formatCode="0.0&quot;  &quot;;;&quot;-  &quot;"/>
    <numFmt numFmtId="168" formatCode="0"/>
    <numFmt numFmtId="169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13" activeCellId="0" sqref="B13"/>
    </sheetView>
  </sheetViews>
  <sheetFormatPr defaultColWidth="9.72265625" defaultRowHeight="14.65" zeroHeight="false" outlineLevelRow="0" outlineLevelCol="0"/>
  <cols>
    <col collapsed="false" customWidth="true" hidden="false" outlineLevel="0" max="1" min="1" style="1" width="23.91"/>
    <col collapsed="false" customWidth="true" hidden="false" outlineLevel="0" max="9" min="2" style="2" width="5.53"/>
    <col collapsed="false" customWidth="true" hidden="false" outlineLevel="0" max="10" min="10" style="2" width="7.16"/>
    <col collapsed="false" customWidth="true" hidden="false" outlineLevel="0" max="11" min="11" style="3" width="9.32"/>
    <col collapsed="false" customWidth="true" hidden="false" outlineLevel="0" max="12" min="12" style="1" width="24.59"/>
    <col collapsed="false" customWidth="true" hidden="false" outlineLevel="0" max="20" min="13" style="2" width="5.53"/>
    <col collapsed="false" customWidth="true" hidden="false" outlineLevel="0" max="21" min="21" style="2" width="7.16"/>
    <col collapsed="false" customWidth="true" hidden="false" outlineLevel="0" max="22" min="22" style="3" width="8.77"/>
    <col collapsed="false" customWidth="true" hidden="false" outlineLevel="0" max="23" min="23" style="1" width="25.26"/>
    <col collapsed="false" customWidth="true" hidden="false" outlineLevel="0" max="31" min="24" style="2" width="5.53"/>
    <col collapsed="false" customWidth="true" hidden="false" outlineLevel="0" max="32" min="32" style="2" width="7.16"/>
    <col collapsed="false" customWidth="true" hidden="false" outlineLevel="0" max="33" min="33" style="3" width="9.99"/>
    <col collapsed="false" customWidth="false" hidden="false" outlineLevel="0" max="35" min="34" style="2" width="9.72"/>
    <col collapsed="false" customWidth="true" hidden="false" outlineLevel="0" max="36" min="36" style="2" width="12.02"/>
    <col collapsed="false" customWidth="true" hidden="false" outlineLevel="0" max="40" min="37" style="4" width="3.64"/>
    <col collapsed="false" customWidth="true" hidden="false" outlineLevel="0" max="42" min="41" style="2" width="3.64"/>
    <col collapsed="false" customWidth="true" hidden="false" outlineLevel="0" max="46" min="43" style="4" width="3.64"/>
    <col collapsed="false" customWidth="true" hidden="false" outlineLevel="0" max="51" min="47" style="2" width="3.64"/>
    <col collapsed="false" customWidth="true" hidden="false" outlineLevel="0" max="55" min="52" style="4" width="3.64"/>
    <col collapsed="false" customWidth="false" hidden="false" outlineLevel="0" max="257" min="56" style="1" width="9.72"/>
  </cols>
  <sheetData>
    <row r="1" s="11" customFormat="true" ht="19.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6"/>
      <c r="K1" s="8"/>
      <c r="L1" s="5" t="s">
        <v>1</v>
      </c>
      <c r="M1" s="9"/>
      <c r="N1" s="7"/>
      <c r="O1" s="7"/>
      <c r="P1" s="7"/>
      <c r="Q1" s="7"/>
      <c r="R1" s="7"/>
      <c r="S1" s="7"/>
      <c r="T1" s="7"/>
      <c r="U1" s="6"/>
      <c r="V1" s="8"/>
      <c r="W1" s="5" t="s">
        <v>2</v>
      </c>
      <c r="X1" s="6"/>
      <c r="Y1" s="7"/>
      <c r="Z1" s="7"/>
      <c r="AA1" s="7"/>
      <c r="AB1" s="7"/>
      <c r="AC1" s="7"/>
      <c r="AD1" s="7"/>
      <c r="AE1" s="7"/>
      <c r="AF1" s="6"/>
      <c r="AG1" s="8"/>
      <c r="AH1" s="7"/>
      <c r="AI1" s="7"/>
      <c r="AJ1" s="7"/>
      <c r="AK1" s="10"/>
      <c r="AL1" s="10"/>
      <c r="AM1" s="10"/>
      <c r="AN1" s="10"/>
      <c r="AO1" s="7"/>
      <c r="AP1" s="7"/>
      <c r="AQ1" s="10"/>
      <c r="AR1" s="10"/>
      <c r="AS1" s="10"/>
      <c r="AT1" s="10"/>
      <c r="AU1" s="6"/>
      <c r="AV1" s="7"/>
      <c r="AW1" s="7"/>
      <c r="AX1" s="7"/>
      <c r="AY1" s="7"/>
      <c r="AZ1" s="10"/>
      <c r="BA1" s="10"/>
      <c r="BB1" s="10"/>
      <c r="BC1" s="10"/>
    </row>
    <row r="2" customFormat="fals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 t="s">
        <v>3</v>
      </c>
      <c r="L2" s="12"/>
      <c r="M2" s="13"/>
      <c r="N2" s="13"/>
      <c r="O2" s="13"/>
      <c r="P2" s="13"/>
      <c r="Q2" s="13"/>
      <c r="R2" s="13"/>
      <c r="S2" s="13"/>
      <c r="T2" s="13"/>
      <c r="U2" s="13"/>
      <c r="V2" s="14" t="s">
        <v>3</v>
      </c>
      <c r="W2" s="12"/>
      <c r="X2" s="13"/>
      <c r="Y2" s="13"/>
      <c r="Z2" s="13"/>
      <c r="AA2" s="13"/>
      <c r="AB2" s="13"/>
      <c r="AC2" s="13"/>
      <c r="AD2" s="13"/>
      <c r="AE2" s="13"/>
      <c r="AF2" s="13"/>
      <c r="AG2" s="14" t="s">
        <v>3</v>
      </c>
      <c r="AH2" s="13"/>
      <c r="AI2" s="13"/>
      <c r="AJ2" s="13"/>
      <c r="AK2" s="15"/>
      <c r="AL2" s="15"/>
      <c r="AM2" s="15"/>
      <c r="AN2" s="15"/>
      <c r="AO2" s="13"/>
      <c r="AP2" s="13"/>
      <c r="AQ2" s="15"/>
      <c r="AR2" s="15"/>
      <c r="AS2" s="15"/>
      <c r="AT2" s="15"/>
      <c r="AU2" s="13"/>
      <c r="AV2" s="13"/>
      <c r="AW2" s="13"/>
      <c r="AX2" s="13"/>
      <c r="AY2" s="13"/>
      <c r="AZ2" s="15"/>
      <c r="BA2" s="15"/>
      <c r="BB2" s="15"/>
      <c r="BC2" s="15"/>
    </row>
    <row r="3" s="23" customFormat="true" ht="20.25" hidden="false" customHeight="true" outlineLevel="0" collapsed="false">
      <c r="A3" s="16"/>
      <c r="B3" s="17" t="s">
        <v>4</v>
      </c>
      <c r="C3" s="17"/>
      <c r="D3" s="17"/>
      <c r="E3" s="17"/>
      <c r="F3" s="17"/>
      <c r="G3" s="17"/>
      <c r="H3" s="17"/>
      <c r="I3" s="17"/>
      <c r="J3" s="17"/>
      <c r="K3" s="17"/>
      <c r="L3" s="16"/>
      <c r="M3" s="17" t="s">
        <v>4</v>
      </c>
      <c r="N3" s="17"/>
      <c r="O3" s="17"/>
      <c r="P3" s="17"/>
      <c r="Q3" s="17"/>
      <c r="R3" s="17"/>
      <c r="S3" s="17"/>
      <c r="T3" s="17"/>
      <c r="U3" s="17"/>
      <c r="V3" s="17"/>
      <c r="W3" s="18"/>
      <c r="X3" s="17" t="s">
        <v>4</v>
      </c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2"/>
      <c r="AN3" s="21"/>
      <c r="AO3" s="20"/>
      <c r="AP3" s="20"/>
      <c r="AQ3" s="21"/>
      <c r="AR3" s="21"/>
      <c r="AS3" s="22"/>
      <c r="AT3" s="21"/>
      <c r="AU3" s="20"/>
      <c r="AV3" s="19"/>
      <c r="AW3" s="19"/>
      <c r="AX3" s="20"/>
      <c r="AY3" s="20"/>
      <c r="AZ3" s="21"/>
      <c r="BA3" s="21"/>
      <c r="BB3" s="22"/>
      <c r="BC3" s="21"/>
    </row>
    <row r="4" s="23" customFormat="true" ht="21" hidden="false" customHeight="true" outlineLevel="0" collapsed="false">
      <c r="A4" s="24"/>
      <c r="B4" s="25" t="s">
        <v>5</v>
      </c>
      <c r="C4" s="25"/>
      <c r="D4" s="25"/>
      <c r="E4" s="25"/>
      <c r="F4" s="25"/>
      <c r="G4" s="25"/>
      <c r="H4" s="25"/>
      <c r="I4" s="25"/>
      <c r="J4" s="17" t="s">
        <v>6</v>
      </c>
      <c r="K4" s="17"/>
      <c r="L4" s="24"/>
      <c r="M4" s="25" t="s">
        <v>5</v>
      </c>
      <c r="N4" s="25"/>
      <c r="O4" s="25"/>
      <c r="P4" s="25"/>
      <c r="Q4" s="25"/>
      <c r="R4" s="25"/>
      <c r="S4" s="25"/>
      <c r="T4" s="25"/>
      <c r="U4" s="17" t="s">
        <v>6</v>
      </c>
      <c r="V4" s="17"/>
      <c r="W4" s="26"/>
      <c r="X4" s="25" t="s">
        <v>5</v>
      </c>
      <c r="Y4" s="25"/>
      <c r="Z4" s="25"/>
      <c r="AA4" s="25"/>
      <c r="AB4" s="25"/>
      <c r="AC4" s="25"/>
      <c r="AD4" s="25"/>
      <c r="AE4" s="25"/>
      <c r="AF4" s="17" t="s">
        <v>6</v>
      </c>
      <c r="AG4" s="17"/>
      <c r="AH4" s="27" t="s">
        <v>7</v>
      </c>
      <c r="AI4" s="27"/>
      <c r="AJ4" s="20"/>
      <c r="AK4" s="21"/>
      <c r="AL4" s="21"/>
      <c r="AM4" s="22"/>
      <c r="AN4" s="22"/>
      <c r="AO4" s="27"/>
      <c r="AP4" s="20"/>
      <c r="AQ4" s="21"/>
      <c r="AR4" s="21"/>
      <c r="AS4" s="22"/>
      <c r="AT4" s="22"/>
      <c r="AU4" s="20"/>
      <c r="AV4" s="20"/>
      <c r="AW4" s="19"/>
      <c r="AX4" s="27"/>
      <c r="AY4" s="20"/>
      <c r="AZ4" s="21"/>
      <c r="BA4" s="21"/>
      <c r="BB4" s="22"/>
      <c r="BC4" s="22"/>
    </row>
    <row r="5" s="34" customFormat="true" ht="15.75" hidden="false" customHeight="true" outlineLevel="0" collapsed="false">
      <c r="A5" s="28" t="s">
        <v>8</v>
      </c>
      <c r="B5" s="29"/>
      <c r="C5" s="29" t="n">
        <v>15</v>
      </c>
      <c r="D5" s="30" t="n">
        <v>20</v>
      </c>
      <c r="E5" s="30" t="n">
        <v>30</v>
      </c>
      <c r="F5" s="29" t="n">
        <v>40</v>
      </c>
      <c r="G5" s="29" t="n">
        <v>50</v>
      </c>
      <c r="H5" s="29" t="n">
        <v>60</v>
      </c>
      <c r="I5" s="30" t="n">
        <v>70</v>
      </c>
      <c r="J5" s="29" t="s">
        <v>9</v>
      </c>
      <c r="K5" s="31" t="s">
        <v>10</v>
      </c>
      <c r="L5" s="28" t="s">
        <v>8</v>
      </c>
      <c r="M5" s="29"/>
      <c r="N5" s="29" t="n">
        <v>15</v>
      </c>
      <c r="O5" s="30" t="n">
        <v>20</v>
      </c>
      <c r="P5" s="30" t="n">
        <v>30</v>
      </c>
      <c r="Q5" s="29" t="n">
        <v>40</v>
      </c>
      <c r="R5" s="29" t="n">
        <v>50</v>
      </c>
      <c r="S5" s="29" t="n">
        <v>60</v>
      </c>
      <c r="T5" s="30" t="n">
        <v>70</v>
      </c>
      <c r="U5" s="29" t="s">
        <v>9</v>
      </c>
      <c r="V5" s="31" t="s">
        <v>10</v>
      </c>
      <c r="W5" s="28" t="s">
        <v>8</v>
      </c>
      <c r="X5" s="29"/>
      <c r="Y5" s="29" t="n">
        <v>15</v>
      </c>
      <c r="Z5" s="30" t="n">
        <v>20</v>
      </c>
      <c r="AA5" s="30" t="n">
        <v>30</v>
      </c>
      <c r="AB5" s="29" t="n">
        <v>40</v>
      </c>
      <c r="AC5" s="29" t="n">
        <v>50</v>
      </c>
      <c r="AD5" s="29" t="n">
        <v>60</v>
      </c>
      <c r="AE5" s="30" t="n">
        <v>70</v>
      </c>
      <c r="AF5" s="29" t="s">
        <v>9</v>
      </c>
      <c r="AG5" s="31" t="s">
        <v>10</v>
      </c>
      <c r="AH5" s="32" t="s">
        <v>11</v>
      </c>
      <c r="AI5" s="32" t="s">
        <v>12</v>
      </c>
      <c r="AJ5" s="33"/>
      <c r="AK5" s="33"/>
      <c r="AL5" s="33"/>
      <c r="AM5" s="32"/>
      <c r="AN5" s="32"/>
      <c r="AO5" s="32"/>
      <c r="AP5" s="33"/>
      <c r="AQ5" s="33"/>
      <c r="AR5" s="33"/>
      <c r="AS5" s="32"/>
      <c r="AT5" s="32"/>
      <c r="AU5" s="33"/>
      <c r="AV5" s="33"/>
      <c r="AW5" s="32"/>
      <c r="AX5" s="32"/>
      <c r="AY5" s="33"/>
      <c r="AZ5" s="33"/>
      <c r="BA5" s="33"/>
      <c r="BB5" s="32"/>
      <c r="BC5" s="32"/>
    </row>
    <row r="6" s="34" customFormat="true" ht="12" hidden="false" customHeight="true" outlineLevel="0" collapsed="false">
      <c r="A6" s="35"/>
      <c r="B6" s="36" t="s">
        <v>13</v>
      </c>
      <c r="C6" s="36" t="s">
        <v>13</v>
      </c>
      <c r="D6" s="35" t="s">
        <v>13</v>
      </c>
      <c r="E6" s="35" t="s">
        <v>13</v>
      </c>
      <c r="F6" s="36" t="s">
        <v>13</v>
      </c>
      <c r="G6" s="36" t="s">
        <v>13</v>
      </c>
      <c r="H6" s="36" t="s">
        <v>13</v>
      </c>
      <c r="I6" s="35" t="s">
        <v>14</v>
      </c>
      <c r="J6" s="36" t="s">
        <v>15</v>
      </c>
      <c r="K6" s="37" t="n">
        <v>100000</v>
      </c>
      <c r="L6" s="35"/>
      <c r="M6" s="36" t="s">
        <v>13</v>
      </c>
      <c r="N6" s="36" t="s">
        <v>13</v>
      </c>
      <c r="O6" s="35" t="s">
        <v>13</v>
      </c>
      <c r="P6" s="35" t="s">
        <v>13</v>
      </c>
      <c r="Q6" s="36" t="s">
        <v>13</v>
      </c>
      <c r="R6" s="36" t="s">
        <v>13</v>
      </c>
      <c r="S6" s="36" t="s">
        <v>13</v>
      </c>
      <c r="T6" s="35" t="s">
        <v>14</v>
      </c>
      <c r="U6" s="36" t="s">
        <v>15</v>
      </c>
      <c r="V6" s="38" t="n">
        <v>100000</v>
      </c>
      <c r="W6" s="39"/>
      <c r="X6" s="36" t="s">
        <v>13</v>
      </c>
      <c r="Y6" s="36" t="s">
        <v>13</v>
      </c>
      <c r="Z6" s="35" t="s">
        <v>13</v>
      </c>
      <c r="AA6" s="35" t="s">
        <v>13</v>
      </c>
      <c r="AB6" s="36" t="s">
        <v>13</v>
      </c>
      <c r="AC6" s="36" t="s">
        <v>13</v>
      </c>
      <c r="AD6" s="36" t="s">
        <v>13</v>
      </c>
      <c r="AE6" s="35" t="s">
        <v>14</v>
      </c>
      <c r="AF6" s="36" t="s">
        <v>15</v>
      </c>
      <c r="AG6" s="38" t="n">
        <v>100000</v>
      </c>
      <c r="AH6" s="32"/>
      <c r="AI6" s="32"/>
      <c r="AJ6" s="33"/>
      <c r="AK6" s="33"/>
      <c r="AL6" s="33"/>
      <c r="AM6" s="32"/>
      <c r="AN6" s="32"/>
      <c r="AO6" s="32"/>
      <c r="AP6" s="33"/>
      <c r="AQ6" s="33"/>
      <c r="AR6" s="33"/>
      <c r="AS6" s="32"/>
      <c r="AT6" s="32"/>
      <c r="AU6" s="33"/>
      <c r="AV6" s="33"/>
      <c r="AW6" s="32"/>
      <c r="AX6" s="32"/>
      <c r="AY6" s="33"/>
      <c r="AZ6" s="33"/>
      <c r="BA6" s="33"/>
      <c r="BB6" s="32"/>
      <c r="BC6" s="32"/>
    </row>
    <row r="7" s="46" customFormat="true" ht="16.5" hidden="false" customHeight="true" outlineLevel="0" collapsed="false">
      <c r="A7" s="40"/>
      <c r="B7" s="41" t="n">
        <v>14</v>
      </c>
      <c r="C7" s="41" t="n">
        <v>19</v>
      </c>
      <c r="D7" s="41" t="n">
        <v>29</v>
      </c>
      <c r="E7" s="41" t="n">
        <v>39</v>
      </c>
      <c r="F7" s="41" t="n">
        <v>49</v>
      </c>
      <c r="G7" s="42" t="n">
        <v>59</v>
      </c>
      <c r="H7" s="42" t="n">
        <v>69</v>
      </c>
      <c r="I7" s="41"/>
      <c r="J7" s="41"/>
      <c r="K7" s="43" t="s">
        <v>16</v>
      </c>
      <c r="L7" s="40"/>
      <c r="M7" s="41" t="n">
        <v>14</v>
      </c>
      <c r="N7" s="41" t="n">
        <v>19</v>
      </c>
      <c r="O7" s="41" t="n">
        <v>29</v>
      </c>
      <c r="P7" s="41" t="n">
        <v>39</v>
      </c>
      <c r="Q7" s="41" t="n">
        <v>49</v>
      </c>
      <c r="R7" s="42" t="n">
        <v>59</v>
      </c>
      <c r="S7" s="42" t="n">
        <v>69</v>
      </c>
      <c r="T7" s="41"/>
      <c r="U7" s="41"/>
      <c r="V7" s="43" t="s">
        <v>16</v>
      </c>
      <c r="W7" s="44"/>
      <c r="X7" s="41" t="n">
        <v>14</v>
      </c>
      <c r="Y7" s="41" t="n">
        <v>19</v>
      </c>
      <c r="Z7" s="41" t="n">
        <v>29</v>
      </c>
      <c r="AA7" s="41" t="n">
        <v>39</v>
      </c>
      <c r="AB7" s="41" t="n">
        <v>49</v>
      </c>
      <c r="AC7" s="42" t="n">
        <v>59</v>
      </c>
      <c r="AD7" s="42" t="n">
        <v>69</v>
      </c>
      <c r="AE7" s="41"/>
      <c r="AF7" s="41"/>
      <c r="AG7" s="43" t="s">
        <v>16</v>
      </c>
      <c r="AH7" s="45"/>
      <c r="AI7" s="45"/>
      <c r="AJ7" s="45"/>
      <c r="AM7" s="45"/>
      <c r="AN7" s="45"/>
      <c r="AO7" s="45"/>
      <c r="AP7" s="45"/>
      <c r="AS7" s="45"/>
      <c r="AT7" s="45"/>
      <c r="AU7" s="45"/>
      <c r="AV7" s="45"/>
      <c r="AW7" s="45"/>
      <c r="AX7" s="45"/>
      <c r="AY7" s="45"/>
      <c r="BB7" s="45"/>
      <c r="BC7" s="45"/>
    </row>
    <row r="8" customFormat="false" ht="16.5" hidden="false" customHeight="true" outlineLevel="0" collapsed="false">
      <c r="A8" s="47" t="s">
        <v>17</v>
      </c>
      <c r="B8" s="48" t="n">
        <f aca="false">SUM(B9:B18)</f>
        <v>0</v>
      </c>
      <c r="C8" s="48" t="n">
        <f aca="false">SUM(C9:C18)</f>
        <v>0</v>
      </c>
      <c r="D8" s="48" t="n">
        <f aca="false">SUM(D9:D18)</f>
        <v>3</v>
      </c>
      <c r="E8" s="48" t="n">
        <f aca="false">SUM(E9:E18)</f>
        <v>6</v>
      </c>
      <c r="F8" s="48" t="n">
        <f aca="false">SUM(F9:F18)</f>
        <v>13</v>
      </c>
      <c r="G8" s="48" t="n">
        <f aca="false">SUM(G9:G18)</f>
        <v>10</v>
      </c>
      <c r="H8" s="48" t="n">
        <f aca="false">SUM(H9:H18)</f>
        <v>5</v>
      </c>
      <c r="I8" s="48" t="n">
        <f aca="false">SUM(I9:I18)</f>
        <v>8</v>
      </c>
      <c r="J8" s="48" t="n">
        <f aca="false">SUM(B8:I8)</f>
        <v>45</v>
      </c>
      <c r="K8" s="49" t="n">
        <f aca="false">J8/AH8*100000</f>
        <v>7.85074512294267</v>
      </c>
      <c r="L8" s="47" t="s">
        <v>17</v>
      </c>
      <c r="M8" s="48" t="n">
        <f aca="false">SUM(M9:M18)</f>
        <v>0</v>
      </c>
      <c r="N8" s="48" t="n">
        <f aca="false">SUM(N9:N18)</f>
        <v>0</v>
      </c>
      <c r="O8" s="48" t="n">
        <f aca="false">SUM(O9:O18)</f>
        <v>3</v>
      </c>
      <c r="P8" s="48" t="n">
        <f aca="false">SUM(P9:P18)</f>
        <v>3</v>
      </c>
      <c r="Q8" s="48" t="n">
        <f aca="false">SUM(Q9:Q18)</f>
        <v>10</v>
      </c>
      <c r="R8" s="48" t="n">
        <f aca="false">SUM(R9:R18)</f>
        <v>3</v>
      </c>
      <c r="S8" s="48" t="n">
        <f aca="false">SUM(S9:S18)</f>
        <v>6</v>
      </c>
      <c r="T8" s="48" t="n">
        <f aca="false">SUM(T9:T18)</f>
        <v>12</v>
      </c>
      <c r="U8" s="48" t="n">
        <f aca="false">SUM(M8:T8)</f>
        <v>37</v>
      </c>
      <c r="V8" s="49" t="n">
        <f aca="false">U8/AI8*100000</f>
        <v>5.75866523478234</v>
      </c>
      <c r="W8" s="47" t="s">
        <v>17</v>
      </c>
      <c r="X8" s="48" t="n">
        <f aca="false">SUM(X9:X18)</f>
        <v>0</v>
      </c>
      <c r="Y8" s="48" t="n">
        <f aca="false">SUM(Y9:Y18)</f>
        <v>0</v>
      </c>
      <c r="Z8" s="48" t="n">
        <f aca="false">SUM(Z9:Z18)</f>
        <v>6</v>
      </c>
      <c r="AA8" s="48" t="n">
        <f aca="false">SUM(AA9:AA18)</f>
        <v>9</v>
      </c>
      <c r="AB8" s="48" t="n">
        <f aca="false">SUM(AB9:AB18)</f>
        <v>23</v>
      </c>
      <c r="AC8" s="48" t="n">
        <f aca="false">SUM(AC9:AC18)</f>
        <v>13</v>
      </c>
      <c r="AD8" s="48" t="n">
        <f aca="false">SUM(AD9:AD18)</f>
        <v>11</v>
      </c>
      <c r="AE8" s="48" t="n">
        <f aca="false">SUM(AE9:AE18)</f>
        <v>20</v>
      </c>
      <c r="AF8" s="48" t="n">
        <f aca="false">SUM(X8:AE8)</f>
        <v>82</v>
      </c>
      <c r="AG8" s="49" t="n">
        <f aca="false">AF8/AJ8*100000</f>
        <v>6.74506294295322</v>
      </c>
      <c r="AH8" s="50" t="n">
        <v>573194</v>
      </c>
      <c r="AI8" s="50" t="n">
        <v>642510</v>
      </c>
      <c r="AJ8" s="50" t="n">
        <f aca="false">SUM(AH8:AI8)</f>
        <v>1215704</v>
      </c>
      <c r="AK8" s="51"/>
      <c r="AL8" s="51"/>
      <c r="AM8" s="51"/>
      <c r="AN8" s="51"/>
      <c r="AO8" s="50"/>
      <c r="AP8" s="50"/>
      <c r="AQ8" s="51"/>
      <c r="AR8" s="51"/>
      <c r="AS8" s="51"/>
      <c r="AT8" s="51"/>
      <c r="AU8" s="50"/>
      <c r="AV8" s="50"/>
      <c r="AW8" s="50"/>
      <c r="AX8" s="50"/>
      <c r="AY8" s="50"/>
      <c r="AZ8" s="51"/>
      <c r="BA8" s="51"/>
      <c r="BB8" s="51"/>
      <c r="BC8" s="51"/>
    </row>
    <row r="9" customFormat="false" ht="14.1" hidden="false" customHeight="true" outlineLevel="0" collapsed="false">
      <c r="A9" s="47" t="s">
        <v>18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f aca="false">SUM(B9:I9)</f>
        <v>0</v>
      </c>
      <c r="K9" s="52" t="s">
        <v>19</v>
      </c>
      <c r="L9" s="47" t="s">
        <v>18</v>
      </c>
      <c r="M9" s="48" t="n">
        <v>0</v>
      </c>
      <c r="N9" s="48" t="n">
        <v>0</v>
      </c>
      <c r="O9" s="48" t="n">
        <v>1</v>
      </c>
      <c r="P9" s="48" t="n">
        <v>0</v>
      </c>
      <c r="Q9" s="48" t="n">
        <v>1</v>
      </c>
      <c r="R9" s="48" t="n">
        <v>0</v>
      </c>
      <c r="S9" s="48" t="n">
        <v>0</v>
      </c>
      <c r="T9" s="48" t="n">
        <v>0</v>
      </c>
      <c r="U9" s="48" t="n">
        <f aca="false">SUM(M9:T9)</f>
        <v>2</v>
      </c>
      <c r="V9" s="52" t="s">
        <v>19</v>
      </c>
      <c r="W9" s="47" t="s">
        <v>18</v>
      </c>
      <c r="X9" s="48" t="n">
        <f aca="false">B9+M9</f>
        <v>0</v>
      </c>
      <c r="Y9" s="48" t="n">
        <f aca="false">C9+N9</f>
        <v>0</v>
      </c>
      <c r="Z9" s="48" t="n">
        <f aca="false">D9+O9</f>
        <v>1</v>
      </c>
      <c r="AA9" s="48" t="n">
        <f aca="false">E9+P9</f>
        <v>0</v>
      </c>
      <c r="AB9" s="48" t="n">
        <f aca="false">F9+Q9</f>
        <v>1</v>
      </c>
      <c r="AC9" s="48" t="n">
        <f aca="false">G9+R9</f>
        <v>0</v>
      </c>
      <c r="AD9" s="48" t="n">
        <f aca="false">H9+S9</f>
        <v>0</v>
      </c>
      <c r="AE9" s="48" t="n">
        <f aca="false">I9+T9</f>
        <v>0</v>
      </c>
      <c r="AF9" s="48" t="n">
        <f aca="false">SUM(X9:AE9)</f>
        <v>2</v>
      </c>
      <c r="AG9" s="52" t="s">
        <v>19</v>
      </c>
      <c r="AH9" s="50"/>
      <c r="AI9" s="50"/>
      <c r="AJ9" s="50" t="n">
        <f aca="false">SUM(AH9:AI9)</f>
        <v>0</v>
      </c>
      <c r="AK9" s="51"/>
      <c r="AL9" s="51"/>
      <c r="AM9" s="51"/>
      <c r="AN9" s="51"/>
      <c r="AO9" s="50"/>
      <c r="AP9" s="50"/>
      <c r="AQ9" s="51"/>
      <c r="AR9" s="51"/>
      <c r="AS9" s="51"/>
      <c r="AT9" s="51"/>
      <c r="AU9" s="50"/>
      <c r="AV9" s="50"/>
      <c r="AW9" s="50"/>
      <c r="AX9" s="50"/>
      <c r="AY9" s="50"/>
      <c r="AZ9" s="51"/>
      <c r="BA9" s="51"/>
      <c r="BB9" s="51"/>
      <c r="BC9" s="51"/>
    </row>
    <row r="10" customFormat="false" ht="14.1" hidden="false" customHeight="true" outlineLevel="0" collapsed="false">
      <c r="A10" s="47" t="s">
        <v>20</v>
      </c>
      <c r="B10" s="48" t="n">
        <v>0</v>
      </c>
      <c r="C10" s="48" t="n">
        <v>0</v>
      </c>
      <c r="D10" s="48" t="n">
        <v>1</v>
      </c>
      <c r="E10" s="48" t="n">
        <v>1</v>
      </c>
      <c r="F10" s="48" t="n">
        <v>2</v>
      </c>
      <c r="G10" s="48" t="n">
        <v>0</v>
      </c>
      <c r="H10" s="48" t="n">
        <v>0</v>
      </c>
      <c r="I10" s="48" t="n">
        <v>0</v>
      </c>
      <c r="J10" s="48" t="n">
        <f aca="false">SUM(B10:I10)</f>
        <v>4</v>
      </c>
      <c r="K10" s="52" t="s">
        <v>19</v>
      </c>
      <c r="L10" s="47" t="s">
        <v>2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1</v>
      </c>
      <c r="R10" s="48" t="n">
        <v>0</v>
      </c>
      <c r="S10" s="48" t="n">
        <v>1</v>
      </c>
      <c r="T10" s="48" t="n">
        <v>4</v>
      </c>
      <c r="U10" s="48" t="n">
        <f aca="false">SUM(M10:T10)</f>
        <v>6</v>
      </c>
      <c r="V10" s="52" t="s">
        <v>19</v>
      </c>
      <c r="W10" s="47" t="s">
        <v>20</v>
      </c>
      <c r="X10" s="48" t="n">
        <f aca="false">B10+M10</f>
        <v>0</v>
      </c>
      <c r="Y10" s="48" t="n">
        <f aca="false">C10+N10</f>
        <v>0</v>
      </c>
      <c r="Z10" s="48" t="n">
        <f aca="false">D10+O10</f>
        <v>1</v>
      </c>
      <c r="AA10" s="48" t="n">
        <f aca="false">E10+P10</f>
        <v>1</v>
      </c>
      <c r="AB10" s="48" t="n">
        <f aca="false">F10+Q10</f>
        <v>3</v>
      </c>
      <c r="AC10" s="48" t="n">
        <f aca="false">G10+R10</f>
        <v>0</v>
      </c>
      <c r="AD10" s="48" t="n">
        <f aca="false">H10+S10</f>
        <v>1</v>
      </c>
      <c r="AE10" s="48" t="n">
        <f aca="false">I10+T10</f>
        <v>4</v>
      </c>
      <c r="AF10" s="48" t="n">
        <f aca="false">SUM(X10:AE10)</f>
        <v>10</v>
      </c>
      <c r="AG10" s="52" t="s">
        <v>19</v>
      </c>
      <c r="AH10" s="50"/>
      <c r="AI10" s="50"/>
      <c r="AJ10" s="50" t="n">
        <f aca="false">SUM(AH10:AI10)</f>
        <v>0</v>
      </c>
      <c r="AK10" s="51"/>
      <c r="AL10" s="51"/>
      <c r="AM10" s="51"/>
      <c r="AN10" s="51"/>
      <c r="AO10" s="50"/>
      <c r="AP10" s="50"/>
      <c r="AQ10" s="51"/>
      <c r="AR10" s="51"/>
      <c r="AS10" s="51"/>
      <c r="AT10" s="51"/>
      <c r="AU10" s="50"/>
      <c r="AV10" s="50"/>
      <c r="AW10" s="50"/>
      <c r="AX10" s="50"/>
      <c r="AY10" s="50"/>
      <c r="AZ10" s="51"/>
      <c r="BA10" s="51"/>
      <c r="BB10" s="51"/>
      <c r="BC10" s="51"/>
    </row>
    <row r="11" customFormat="false" ht="14.1" hidden="false" customHeight="true" outlineLevel="0" collapsed="false">
      <c r="A11" s="47" t="s">
        <v>21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1</v>
      </c>
      <c r="H11" s="48" t="n">
        <v>0</v>
      </c>
      <c r="I11" s="48" t="n">
        <v>1</v>
      </c>
      <c r="J11" s="48" t="n">
        <f aca="false">SUM(B11:I11)</f>
        <v>2</v>
      </c>
      <c r="K11" s="52" t="s">
        <v>19</v>
      </c>
      <c r="L11" s="47" t="s">
        <v>21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1</v>
      </c>
      <c r="R11" s="48" t="n">
        <v>0</v>
      </c>
      <c r="S11" s="48" t="n">
        <v>2</v>
      </c>
      <c r="T11" s="48" t="n">
        <v>0</v>
      </c>
      <c r="U11" s="48" t="n">
        <f aca="false">SUM(M11:T11)</f>
        <v>3</v>
      </c>
      <c r="V11" s="52" t="s">
        <v>19</v>
      </c>
      <c r="W11" s="47" t="s">
        <v>21</v>
      </c>
      <c r="X11" s="48" t="n">
        <f aca="false">B11+M11</f>
        <v>0</v>
      </c>
      <c r="Y11" s="48" t="n">
        <f aca="false">C11+N11</f>
        <v>0</v>
      </c>
      <c r="Z11" s="48" t="n">
        <f aca="false">D11+O11</f>
        <v>0</v>
      </c>
      <c r="AA11" s="48" t="n">
        <f aca="false">E11+P11</f>
        <v>0</v>
      </c>
      <c r="AB11" s="48" t="n">
        <f aca="false">F11+Q11</f>
        <v>1</v>
      </c>
      <c r="AC11" s="48" t="n">
        <f aca="false">G11+R11</f>
        <v>1</v>
      </c>
      <c r="AD11" s="48" t="n">
        <f aca="false">H11+S11</f>
        <v>2</v>
      </c>
      <c r="AE11" s="48" t="n">
        <f aca="false">I11+T11</f>
        <v>1</v>
      </c>
      <c r="AF11" s="48" t="n">
        <f aca="false">SUM(X11:AE11)</f>
        <v>5</v>
      </c>
      <c r="AG11" s="52" t="s">
        <v>19</v>
      </c>
      <c r="AH11" s="50"/>
      <c r="AI11" s="50"/>
      <c r="AJ11" s="50" t="n">
        <f aca="false">SUM(AH11:AI11)</f>
        <v>0</v>
      </c>
      <c r="AK11" s="51"/>
      <c r="AL11" s="51"/>
      <c r="AM11" s="51"/>
      <c r="AN11" s="51"/>
      <c r="AO11" s="50"/>
      <c r="AP11" s="50"/>
      <c r="AQ11" s="51"/>
      <c r="AR11" s="51"/>
      <c r="AS11" s="51"/>
      <c r="AT11" s="51"/>
      <c r="AU11" s="50"/>
      <c r="AV11" s="50"/>
      <c r="AW11" s="50"/>
      <c r="AX11" s="50"/>
      <c r="AY11" s="50"/>
      <c r="AZ11" s="51"/>
      <c r="BA11" s="51"/>
      <c r="BB11" s="51"/>
      <c r="BC11" s="51"/>
    </row>
    <row r="12" customFormat="false" ht="14.1" hidden="false" customHeight="true" outlineLevel="0" collapsed="false">
      <c r="A12" s="47" t="s">
        <v>22</v>
      </c>
      <c r="B12" s="48" t="n">
        <v>0</v>
      </c>
      <c r="C12" s="48" t="n">
        <v>0</v>
      </c>
      <c r="D12" s="48" t="n">
        <v>0</v>
      </c>
      <c r="E12" s="48" t="n">
        <v>1</v>
      </c>
      <c r="F12" s="48" t="n">
        <v>0</v>
      </c>
      <c r="G12" s="48" t="n">
        <v>0</v>
      </c>
      <c r="H12" s="48" t="n">
        <v>0</v>
      </c>
      <c r="I12" s="48" t="n">
        <v>1</v>
      </c>
      <c r="J12" s="48" t="n">
        <f aca="false">SUM(B12:I12)</f>
        <v>2</v>
      </c>
      <c r="K12" s="52" t="s">
        <v>19</v>
      </c>
      <c r="L12" s="47" t="s">
        <v>22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2</v>
      </c>
      <c r="R12" s="48" t="n">
        <v>1</v>
      </c>
      <c r="S12" s="48" t="n">
        <v>0</v>
      </c>
      <c r="T12" s="48" t="n">
        <v>1</v>
      </c>
      <c r="U12" s="48" t="n">
        <f aca="false">SUM(M12:T12)</f>
        <v>4</v>
      </c>
      <c r="V12" s="52" t="s">
        <v>19</v>
      </c>
      <c r="W12" s="47" t="s">
        <v>22</v>
      </c>
      <c r="X12" s="48" t="n">
        <f aca="false">B12+M12</f>
        <v>0</v>
      </c>
      <c r="Y12" s="48" t="n">
        <f aca="false">C12+N12</f>
        <v>0</v>
      </c>
      <c r="Z12" s="48" t="n">
        <f aca="false">D12+O12</f>
        <v>0</v>
      </c>
      <c r="AA12" s="48" t="n">
        <f aca="false">E12+P12</f>
        <v>1</v>
      </c>
      <c r="AB12" s="48" t="n">
        <f aca="false">F12+Q12</f>
        <v>2</v>
      </c>
      <c r="AC12" s="48" t="n">
        <f aca="false">G12+R12</f>
        <v>1</v>
      </c>
      <c r="AD12" s="48" t="n">
        <f aca="false">H12+S12</f>
        <v>0</v>
      </c>
      <c r="AE12" s="48" t="n">
        <f aca="false">I12+T12</f>
        <v>2</v>
      </c>
      <c r="AF12" s="48" t="n">
        <f aca="false">SUM(X12:AE12)</f>
        <v>6</v>
      </c>
      <c r="AG12" s="52" t="s">
        <v>19</v>
      </c>
      <c r="AH12" s="50"/>
      <c r="AI12" s="50"/>
      <c r="AJ12" s="50" t="n">
        <f aca="false">SUM(AH12:AI12)</f>
        <v>0</v>
      </c>
      <c r="AK12" s="51"/>
      <c r="AL12" s="51"/>
      <c r="AM12" s="51"/>
      <c r="AN12" s="51"/>
      <c r="AO12" s="50"/>
      <c r="AP12" s="50"/>
      <c r="AQ12" s="51"/>
      <c r="AR12" s="51"/>
      <c r="AS12" s="51"/>
      <c r="AT12" s="51"/>
      <c r="AU12" s="50"/>
      <c r="AV12" s="50"/>
      <c r="AW12" s="50"/>
      <c r="AX12" s="50"/>
      <c r="AY12" s="50"/>
      <c r="AZ12" s="51"/>
      <c r="BA12" s="51"/>
      <c r="BB12" s="51"/>
      <c r="BC12" s="51"/>
    </row>
    <row r="13" customFormat="false" ht="14.1" hidden="false" customHeight="true" outlineLevel="0" collapsed="false">
      <c r="A13" s="47" t="s">
        <v>23</v>
      </c>
      <c r="B13" s="48" t="n">
        <v>0</v>
      </c>
      <c r="C13" s="48" t="n">
        <v>0</v>
      </c>
      <c r="D13" s="48" t="n">
        <v>0</v>
      </c>
      <c r="E13" s="48" t="n">
        <v>1</v>
      </c>
      <c r="F13" s="48" t="n">
        <v>1</v>
      </c>
      <c r="G13" s="48" t="n">
        <v>1</v>
      </c>
      <c r="H13" s="48" t="n">
        <v>0</v>
      </c>
      <c r="I13" s="48" t="n">
        <v>1</v>
      </c>
      <c r="J13" s="48" t="n">
        <f aca="false">SUM(B13:I13)</f>
        <v>4</v>
      </c>
      <c r="K13" s="52" t="s">
        <v>19</v>
      </c>
      <c r="L13" s="47" t="s">
        <v>23</v>
      </c>
      <c r="M13" s="48" t="n">
        <v>0</v>
      </c>
      <c r="N13" s="48" t="n">
        <v>0</v>
      </c>
      <c r="O13" s="48" t="n">
        <v>2</v>
      </c>
      <c r="P13" s="48" t="n">
        <v>0</v>
      </c>
      <c r="Q13" s="48" t="n">
        <v>1</v>
      </c>
      <c r="R13" s="48" t="n">
        <v>0</v>
      </c>
      <c r="S13" s="48" t="n">
        <v>0</v>
      </c>
      <c r="T13" s="48" t="n">
        <v>1</v>
      </c>
      <c r="U13" s="48" t="n">
        <f aca="false">SUM(M13:T13)</f>
        <v>4</v>
      </c>
      <c r="V13" s="52" t="s">
        <v>19</v>
      </c>
      <c r="W13" s="47" t="s">
        <v>23</v>
      </c>
      <c r="X13" s="48" t="n">
        <f aca="false">B13+M13</f>
        <v>0</v>
      </c>
      <c r="Y13" s="48" t="n">
        <f aca="false">C13+N13</f>
        <v>0</v>
      </c>
      <c r="Z13" s="48" t="n">
        <f aca="false">D13+O13</f>
        <v>2</v>
      </c>
      <c r="AA13" s="48" t="n">
        <f aca="false">E13+P13</f>
        <v>1</v>
      </c>
      <c r="AB13" s="48" t="n">
        <f aca="false">F13+Q13</f>
        <v>2</v>
      </c>
      <c r="AC13" s="48" t="n">
        <f aca="false">G13+R13</f>
        <v>1</v>
      </c>
      <c r="AD13" s="48" t="n">
        <f aca="false">H13+S13</f>
        <v>0</v>
      </c>
      <c r="AE13" s="48" t="n">
        <f aca="false">I13+T13</f>
        <v>2</v>
      </c>
      <c r="AF13" s="48" t="n">
        <f aca="false">SUM(X13:AE13)</f>
        <v>8</v>
      </c>
      <c r="AG13" s="52" t="s">
        <v>19</v>
      </c>
      <c r="AH13" s="50"/>
      <c r="AI13" s="50"/>
      <c r="AJ13" s="50" t="n">
        <f aca="false">SUM(AH13:AI13)</f>
        <v>0</v>
      </c>
      <c r="AK13" s="51"/>
      <c r="AL13" s="51"/>
      <c r="AM13" s="51"/>
      <c r="AN13" s="51"/>
      <c r="AO13" s="50"/>
      <c r="AP13" s="50"/>
      <c r="AQ13" s="51"/>
      <c r="AR13" s="51"/>
      <c r="AS13" s="51"/>
      <c r="AT13" s="51"/>
      <c r="AU13" s="50"/>
      <c r="AV13" s="50"/>
      <c r="AW13" s="50"/>
      <c r="AX13" s="50"/>
      <c r="AY13" s="50"/>
      <c r="AZ13" s="51"/>
      <c r="BA13" s="51"/>
      <c r="BB13" s="51"/>
      <c r="BC13" s="51"/>
    </row>
    <row r="14" customFormat="false" ht="14.1" hidden="false" customHeight="true" outlineLevel="0" collapsed="false">
      <c r="A14" s="47" t="s">
        <v>24</v>
      </c>
      <c r="B14" s="48" t="n">
        <v>0</v>
      </c>
      <c r="C14" s="48" t="n">
        <v>0</v>
      </c>
      <c r="D14" s="48" t="n">
        <v>0</v>
      </c>
      <c r="E14" s="48" t="n">
        <v>2</v>
      </c>
      <c r="F14" s="48" t="n">
        <v>1</v>
      </c>
      <c r="G14" s="48" t="n">
        <v>1</v>
      </c>
      <c r="H14" s="48" t="n">
        <v>0</v>
      </c>
      <c r="I14" s="48" t="n">
        <v>0</v>
      </c>
      <c r="J14" s="48" t="n">
        <f aca="false">SUM(B14:I14)</f>
        <v>4</v>
      </c>
      <c r="K14" s="52" t="s">
        <v>19</v>
      </c>
      <c r="L14" s="47" t="s">
        <v>24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1</v>
      </c>
      <c r="S14" s="48" t="n">
        <v>0</v>
      </c>
      <c r="T14" s="48" t="n">
        <v>0</v>
      </c>
      <c r="U14" s="48" t="n">
        <f aca="false">SUM(M14:T14)</f>
        <v>1</v>
      </c>
      <c r="V14" s="52" t="s">
        <v>19</v>
      </c>
      <c r="W14" s="47" t="s">
        <v>24</v>
      </c>
      <c r="X14" s="48" t="n">
        <f aca="false">B14+M14</f>
        <v>0</v>
      </c>
      <c r="Y14" s="48" t="n">
        <f aca="false">C14+N14</f>
        <v>0</v>
      </c>
      <c r="Z14" s="48" t="n">
        <f aca="false">D14+O14</f>
        <v>0</v>
      </c>
      <c r="AA14" s="48" t="n">
        <f aca="false">E14+P14</f>
        <v>2</v>
      </c>
      <c r="AB14" s="48" t="n">
        <f aca="false">F14+Q14</f>
        <v>1</v>
      </c>
      <c r="AC14" s="48" t="n">
        <f aca="false">G14+R14</f>
        <v>2</v>
      </c>
      <c r="AD14" s="48" t="n">
        <f aca="false">H14+S14</f>
        <v>0</v>
      </c>
      <c r="AE14" s="48" t="n">
        <f aca="false">I14+T14</f>
        <v>0</v>
      </c>
      <c r="AF14" s="48" t="n">
        <f aca="false">SUM(X14:AE14)</f>
        <v>5</v>
      </c>
      <c r="AG14" s="52" t="s">
        <v>19</v>
      </c>
      <c r="AH14" s="50"/>
      <c r="AI14" s="50"/>
      <c r="AJ14" s="50" t="n">
        <f aca="false">SUM(AH14:AI14)</f>
        <v>0</v>
      </c>
      <c r="AK14" s="51"/>
      <c r="AL14" s="51"/>
      <c r="AM14" s="51"/>
      <c r="AN14" s="51"/>
      <c r="AO14" s="50"/>
      <c r="AP14" s="50"/>
      <c r="AQ14" s="51"/>
      <c r="AR14" s="51"/>
      <c r="AS14" s="51"/>
      <c r="AT14" s="51"/>
      <c r="AU14" s="50"/>
      <c r="AV14" s="50"/>
      <c r="AW14" s="50"/>
      <c r="AX14" s="50"/>
      <c r="AY14" s="50"/>
      <c r="AZ14" s="51"/>
      <c r="BA14" s="51"/>
      <c r="BB14" s="51"/>
      <c r="BC14" s="51"/>
    </row>
    <row r="15" customFormat="false" ht="14.1" hidden="false" customHeight="true" outlineLevel="0" collapsed="false">
      <c r="A15" s="47" t="s">
        <v>25</v>
      </c>
      <c r="B15" s="48" t="n">
        <v>0</v>
      </c>
      <c r="C15" s="48" t="n">
        <v>0</v>
      </c>
      <c r="D15" s="48" t="n">
        <v>0</v>
      </c>
      <c r="E15" s="48" t="n">
        <v>0</v>
      </c>
      <c r="F15" s="48" t="n">
        <v>2</v>
      </c>
      <c r="G15" s="48" t="n">
        <v>0</v>
      </c>
      <c r="H15" s="48" t="n">
        <v>0</v>
      </c>
      <c r="I15" s="48" t="n">
        <v>0</v>
      </c>
      <c r="J15" s="48" t="n">
        <f aca="false">SUM(B15:I15)</f>
        <v>2</v>
      </c>
      <c r="K15" s="52" t="s">
        <v>19</v>
      </c>
      <c r="L15" s="47" t="s">
        <v>25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1</v>
      </c>
      <c r="R15" s="48" t="n">
        <v>0</v>
      </c>
      <c r="S15" s="48" t="n">
        <v>1</v>
      </c>
      <c r="T15" s="48" t="n">
        <v>1</v>
      </c>
      <c r="U15" s="48" t="n">
        <f aca="false">SUM(M15:T15)</f>
        <v>3</v>
      </c>
      <c r="V15" s="52" t="s">
        <v>19</v>
      </c>
      <c r="W15" s="47" t="s">
        <v>25</v>
      </c>
      <c r="X15" s="48" t="n">
        <f aca="false">B15+M15</f>
        <v>0</v>
      </c>
      <c r="Y15" s="48" t="n">
        <f aca="false">C15+N15</f>
        <v>0</v>
      </c>
      <c r="Z15" s="48" t="n">
        <f aca="false">D15+O15</f>
        <v>0</v>
      </c>
      <c r="AA15" s="48" t="n">
        <f aca="false">E15+P15</f>
        <v>0</v>
      </c>
      <c r="AB15" s="48" t="n">
        <f aca="false">F15+Q15</f>
        <v>3</v>
      </c>
      <c r="AC15" s="48" t="n">
        <f aca="false">G15+R15</f>
        <v>0</v>
      </c>
      <c r="AD15" s="48" t="n">
        <f aca="false">H15+S15</f>
        <v>1</v>
      </c>
      <c r="AE15" s="48" t="n">
        <f aca="false">I15+T15</f>
        <v>1</v>
      </c>
      <c r="AF15" s="48" t="n">
        <f aca="false">SUM(X15:AE15)</f>
        <v>5</v>
      </c>
      <c r="AG15" s="52" t="s">
        <v>19</v>
      </c>
      <c r="AH15" s="50"/>
      <c r="AI15" s="50"/>
      <c r="AJ15" s="50" t="n">
        <f aca="false">SUM(AH15:AI15)</f>
        <v>0</v>
      </c>
      <c r="AK15" s="51"/>
      <c r="AL15" s="51"/>
      <c r="AM15" s="51"/>
      <c r="AN15" s="51"/>
      <c r="AO15" s="50"/>
      <c r="AP15" s="50"/>
      <c r="AQ15" s="51"/>
      <c r="AR15" s="51"/>
      <c r="AS15" s="51"/>
      <c r="AT15" s="51"/>
      <c r="AU15" s="50"/>
      <c r="AV15" s="50"/>
      <c r="AW15" s="50"/>
      <c r="AX15" s="50"/>
      <c r="AY15" s="50"/>
      <c r="AZ15" s="51"/>
      <c r="BA15" s="51"/>
      <c r="BB15" s="51"/>
      <c r="BC15" s="51"/>
    </row>
    <row r="16" customFormat="false" ht="14.1" hidden="false" customHeight="true" outlineLevel="0" collapsed="false">
      <c r="A16" s="47" t="s">
        <v>26</v>
      </c>
      <c r="B16" s="48" t="n">
        <v>0</v>
      </c>
      <c r="C16" s="48" t="n">
        <v>0</v>
      </c>
      <c r="D16" s="48" t="n">
        <v>2</v>
      </c>
      <c r="E16" s="48" t="n">
        <v>0</v>
      </c>
      <c r="F16" s="48" t="n">
        <v>2</v>
      </c>
      <c r="G16" s="48" t="n">
        <v>3</v>
      </c>
      <c r="H16" s="48" t="n">
        <v>0</v>
      </c>
      <c r="I16" s="48" t="n">
        <v>3</v>
      </c>
      <c r="J16" s="48" t="n">
        <f aca="false">SUM(B16:I16)</f>
        <v>10</v>
      </c>
      <c r="K16" s="52" t="s">
        <v>19</v>
      </c>
      <c r="L16" s="47" t="s">
        <v>26</v>
      </c>
      <c r="M16" s="48" t="n">
        <v>0</v>
      </c>
      <c r="N16" s="48" t="n">
        <v>0</v>
      </c>
      <c r="O16" s="48" t="n">
        <v>0</v>
      </c>
      <c r="P16" s="48" t="n">
        <v>2</v>
      </c>
      <c r="Q16" s="48" t="n">
        <v>3</v>
      </c>
      <c r="R16" s="48" t="n">
        <v>1</v>
      </c>
      <c r="S16" s="48" t="n">
        <v>0</v>
      </c>
      <c r="T16" s="48" t="n">
        <v>2</v>
      </c>
      <c r="U16" s="48" t="n">
        <f aca="false">SUM(M16:T16)</f>
        <v>8</v>
      </c>
      <c r="V16" s="52" t="s">
        <v>19</v>
      </c>
      <c r="W16" s="47" t="s">
        <v>26</v>
      </c>
      <c r="X16" s="48" t="n">
        <f aca="false">B16+M16</f>
        <v>0</v>
      </c>
      <c r="Y16" s="48" t="n">
        <f aca="false">C16+N16</f>
        <v>0</v>
      </c>
      <c r="Z16" s="48" t="n">
        <f aca="false">D16+O16</f>
        <v>2</v>
      </c>
      <c r="AA16" s="48" t="n">
        <f aca="false">E16+P16</f>
        <v>2</v>
      </c>
      <c r="AB16" s="48" t="n">
        <f aca="false">F16+Q16</f>
        <v>5</v>
      </c>
      <c r="AC16" s="48" t="n">
        <f aca="false">G16+R16</f>
        <v>4</v>
      </c>
      <c r="AD16" s="48" t="n">
        <f aca="false">H16+S16</f>
        <v>0</v>
      </c>
      <c r="AE16" s="48" t="n">
        <f aca="false">I16+T16</f>
        <v>5</v>
      </c>
      <c r="AF16" s="48" t="n">
        <f aca="false">SUM(X16:AE16)</f>
        <v>18</v>
      </c>
      <c r="AG16" s="52" t="s">
        <v>19</v>
      </c>
      <c r="AH16" s="50"/>
      <c r="AI16" s="50"/>
      <c r="AJ16" s="50" t="n">
        <f aca="false">SUM(AH16:AI16)</f>
        <v>0</v>
      </c>
      <c r="AK16" s="51"/>
      <c r="AL16" s="51"/>
      <c r="AM16" s="51"/>
      <c r="AN16" s="51"/>
      <c r="AO16" s="50"/>
      <c r="AP16" s="50"/>
      <c r="AQ16" s="51"/>
      <c r="AR16" s="51"/>
      <c r="AS16" s="51"/>
      <c r="AT16" s="51"/>
      <c r="AU16" s="50"/>
      <c r="AV16" s="50"/>
      <c r="AW16" s="50"/>
      <c r="AX16" s="50"/>
      <c r="AY16" s="50"/>
      <c r="AZ16" s="51"/>
      <c r="BA16" s="51"/>
      <c r="BB16" s="51"/>
      <c r="BC16" s="51"/>
    </row>
    <row r="17" customFormat="false" ht="14.1" hidden="false" customHeight="true" outlineLevel="0" collapsed="false">
      <c r="A17" s="47" t="s">
        <v>27</v>
      </c>
      <c r="B17" s="48" t="n">
        <v>0</v>
      </c>
      <c r="C17" s="48" t="n">
        <v>0</v>
      </c>
      <c r="D17" s="48" t="n">
        <v>0</v>
      </c>
      <c r="E17" s="48" t="n">
        <v>1</v>
      </c>
      <c r="F17" s="48" t="n">
        <v>5</v>
      </c>
      <c r="G17" s="48" t="n">
        <v>4</v>
      </c>
      <c r="H17" s="48" t="n">
        <v>5</v>
      </c>
      <c r="I17" s="48" t="n">
        <v>2</v>
      </c>
      <c r="J17" s="48" t="n">
        <f aca="false">SUM(B17:I17)</f>
        <v>17</v>
      </c>
      <c r="K17" s="52" t="s">
        <v>19</v>
      </c>
      <c r="L17" s="47" t="s">
        <v>27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2</v>
      </c>
      <c r="T17" s="48" t="n">
        <v>3</v>
      </c>
      <c r="U17" s="48" t="n">
        <f aca="false">SUM(M17:T17)</f>
        <v>5</v>
      </c>
      <c r="V17" s="52" t="s">
        <v>19</v>
      </c>
      <c r="W17" s="47" t="s">
        <v>27</v>
      </c>
      <c r="X17" s="48" t="n">
        <f aca="false">B17+M17</f>
        <v>0</v>
      </c>
      <c r="Y17" s="48" t="n">
        <f aca="false">C17+N17</f>
        <v>0</v>
      </c>
      <c r="Z17" s="48" t="n">
        <f aca="false">D17+O17</f>
        <v>0</v>
      </c>
      <c r="AA17" s="48" t="n">
        <f aca="false">E17+P17</f>
        <v>1</v>
      </c>
      <c r="AB17" s="48" t="n">
        <f aca="false">F17+Q17</f>
        <v>5</v>
      </c>
      <c r="AC17" s="48" t="n">
        <f aca="false">G17+R17</f>
        <v>4</v>
      </c>
      <c r="AD17" s="48" t="n">
        <f aca="false">H17+S17</f>
        <v>7</v>
      </c>
      <c r="AE17" s="48" t="n">
        <f aca="false">I17+T17</f>
        <v>5</v>
      </c>
      <c r="AF17" s="48" t="n">
        <f aca="false">SUM(X17:AE17)</f>
        <v>22</v>
      </c>
      <c r="AG17" s="52" t="s">
        <v>19</v>
      </c>
      <c r="AH17" s="50"/>
      <c r="AI17" s="50"/>
      <c r="AJ17" s="50" t="n">
        <f aca="false">SUM(AH17:AI17)</f>
        <v>0</v>
      </c>
      <c r="AK17" s="51"/>
      <c r="AL17" s="51"/>
      <c r="AM17" s="51"/>
      <c r="AN17" s="51"/>
      <c r="AO17" s="50"/>
      <c r="AP17" s="50"/>
      <c r="AQ17" s="51"/>
      <c r="AR17" s="51"/>
      <c r="AS17" s="51"/>
      <c r="AT17" s="51"/>
      <c r="AU17" s="50"/>
      <c r="AV17" s="50"/>
      <c r="AW17" s="50"/>
      <c r="AX17" s="50"/>
      <c r="AY17" s="50"/>
      <c r="AZ17" s="51"/>
      <c r="BA17" s="51"/>
      <c r="BB17" s="51"/>
      <c r="BC17" s="51"/>
    </row>
    <row r="18" customFormat="false" ht="14.1" hidden="false" customHeight="true" outlineLevel="0" collapsed="false">
      <c r="A18" s="47" t="s">
        <v>28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f aca="false">SUM(B18:I18)</f>
        <v>0</v>
      </c>
      <c r="K18" s="52" t="s">
        <v>19</v>
      </c>
      <c r="L18" s="47" t="s">
        <v>28</v>
      </c>
      <c r="M18" s="48" t="n">
        <v>0</v>
      </c>
      <c r="N18" s="48" t="n">
        <v>0</v>
      </c>
      <c r="O18" s="48" t="n">
        <v>0</v>
      </c>
      <c r="P18" s="48" t="n">
        <v>1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f aca="false">SUM(M18:T18)</f>
        <v>1</v>
      </c>
      <c r="V18" s="52" t="s">
        <v>19</v>
      </c>
      <c r="W18" s="47" t="s">
        <v>28</v>
      </c>
      <c r="X18" s="48" t="n">
        <f aca="false">B18+M18</f>
        <v>0</v>
      </c>
      <c r="Y18" s="48" t="n">
        <f aca="false">C18+N18</f>
        <v>0</v>
      </c>
      <c r="Z18" s="48" t="n">
        <f aca="false">D18+O18</f>
        <v>0</v>
      </c>
      <c r="AA18" s="48" t="n">
        <f aca="false">E18+P18</f>
        <v>1</v>
      </c>
      <c r="AB18" s="48" t="n">
        <f aca="false">F18+Q18</f>
        <v>0</v>
      </c>
      <c r="AC18" s="48" t="n">
        <f aca="false">G18+R18</f>
        <v>0</v>
      </c>
      <c r="AD18" s="48" t="n">
        <f aca="false">H18+S18</f>
        <v>0</v>
      </c>
      <c r="AE18" s="48" t="n">
        <f aca="false">I18+T18</f>
        <v>0</v>
      </c>
      <c r="AF18" s="48" t="n">
        <f aca="false">SUM(X18:AE18)</f>
        <v>1</v>
      </c>
      <c r="AG18" s="52" t="s">
        <v>19</v>
      </c>
      <c r="AH18" s="50"/>
      <c r="AI18" s="50"/>
      <c r="AJ18" s="50" t="n">
        <f aca="false">SUM(AH18:AI18)</f>
        <v>0</v>
      </c>
      <c r="AK18" s="51"/>
      <c r="AL18" s="51"/>
      <c r="AM18" s="51"/>
      <c r="AN18" s="51"/>
      <c r="AO18" s="50"/>
      <c r="AP18" s="50"/>
      <c r="AQ18" s="51"/>
      <c r="AR18" s="51"/>
      <c r="AS18" s="51"/>
      <c r="AT18" s="51"/>
      <c r="AU18" s="50"/>
      <c r="AV18" s="50"/>
      <c r="AW18" s="50"/>
      <c r="AX18" s="50"/>
      <c r="AY18" s="50"/>
      <c r="AZ18" s="51"/>
      <c r="BA18" s="51"/>
      <c r="BB18" s="51"/>
      <c r="BC18" s="51"/>
    </row>
    <row r="19" customFormat="false" ht="14.1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9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7"/>
      <c r="X19" s="48"/>
      <c r="Y19" s="48"/>
      <c r="Z19" s="48"/>
      <c r="AA19" s="48"/>
      <c r="AB19" s="48"/>
      <c r="AC19" s="48"/>
      <c r="AD19" s="48"/>
      <c r="AE19" s="48"/>
      <c r="AF19" s="48"/>
      <c r="AG19" s="49"/>
      <c r="AH19" s="50"/>
      <c r="AI19" s="50"/>
      <c r="AJ19" s="50" t="n">
        <f aca="false">SUM(AH19:AI19)</f>
        <v>0</v>
      </c>
      <c r="AK19" s="51"/>
      <c r="AL19" s="51"/>
      <c r="AM19" s="51"/>
      <c r="AN19" s="51"/>
      <c r="AO19" s="50"/>
      <c r="AP19" s="50"/>
      <c r="AQ19" s="51"/>
      <c r="AR19" s="51"/>
      <c r="AS19" s="51"/>
      <c r="AT19" s="51"/>
      <c r="AU19" s="50"/>
      <c r="AV19" s="50"/>
      <c r="AW19" s="50"/>
      <c r="AX19" s="50"/>
      <c r="AY19" s="50"/>
      <c r="AZ19" s="51"/>
      <c r="BA19" s="51"/>
      <c r="BB19" s="51"/>
      <c r="BC19" s="51"/>
    </row>
    <row r="20" customFormat="false" ht="14.1" hidden="false" customHeight="true" outlineLevel="0" collapsed="false">
      <c r="A20" s="47" t="s">
        <v>29</v>
      </c>
      <c r="B20" s="48" t="n">
        <f aca="false">SUM(B21:B32)</f>
        <v>0</v>
      </c>
      <c r="C20" s="48" t="n">
        <f aca="false">SUM(C21:C32)</f>
        <v>1</v>
      </c>
      <c r="D20" s="48" t="n">
        <f aca="false">SUM(D21:D32)</f>
        <v>0</v>
      </c>
      <c r="E20" s="48" t="n">
        <f aca="false">SUM(E21:E32)</f>
        <v>7</v>
      </c>
      <c r="F20" s="48" t="n">
        <f aca="false">SUM(F21:F32)</f>
        <v>11</v>
      </c>
      <c r="G20" s="48" t="n">
        <f aca="false">SUM(G21:G32)</f>
        <v>4</v>
      </c>
      <c r="H20" s="48" t="n">
        <f aca="false">SUM(H21:H32)</f>
        <v>5</v>
      </c>
      <c r="I20" s="48" t="n">
        <f aca="false">SUM(I21:I32)</f>
        <v>9</v>
      </c>
      <c r="J20" s="48" t="n">
        <f aca="false">SUM(B20:I20)</f>
        <v>37</v>
      </c>
      <c r="K20" s="49" t="n">
        <f aca="false">J20/AH20*100000</f>
        <v>6.83759420172012</v>
      </c>
      <c r="L20" s="47" t="s">
        <v>29</v>
      </c>
      <c r="M20" s="48" t="n">
        <f aca="false">SUM(M21:M32)</f>
        <v>0</v>
      </c>
      <c r="N20" s="48" t="n">
        <f aca="false">SUM(N21:N32)</f>
        <v>0</v>
      </c>
      <c r="O20" s="48" t="n">
        <f aca="false">SUM(O21:O32)</f>
        <v>2</v>
      </c>
      <c r="P20" s="48" t="n">
        <f aca="false">SUM(P21:P32)</f>
        <v>2</v>
      </c>
      <c r="Q20" s="48" t="n">
        <f aca="false">SUM(Q21:Q32)</f>
        <v>2</v>
      </c>
      <c r="R20" s="48" t="n">
        <f aca="false">SUM(R21:R32)</f>
        <v>1</v>
      </c>
      <c r="S20" s="48" t="n">
        <f aca="false">SUM(S21:S32)</f>
        <v>4</v>
      </c>
      <c r="T20" s="48" t="n">
        <f aca="false">SUM(T21:T32)</f>
        <v>7</v>
      </c>
      <c r="U20" s="48" t="n">
        <f aca="false">SUM(M20:T20)</f>
        <v>18</v>
      </c>
      <c r="V20" s="49" t="n">
        <f aca="false">U20/AI20*100000</f>
        <v>3.16465154549275</v>
      </c>
      <c r="W20" s="47" t="s">
        <v>29</v>
      </c>
      <c r="X20" s="48" t="n">
        <f aca="false">SUM(X21:X32)</f>
        <v>0</v>
      </c>
      <c r="Y20" s="48" t="n">
        <f aca="false">SUM(Y21:Y32)</f>
        <v>1</v>
      </c>
      <c r="Z20" s="48" t="n">
        <f aca="false">SUM(Z21:Z32)</f>
        <v>2</v>
      </c>
      <c r="AA20" s="48" t="n">
        <f aca="false">SUM(AA21:AA32)</f>
        <v>9</v>
      </c>
      <c r="AB20" s="48" t="n">
        <f aca="false">SUM(AB21:AB32)</f>
        <v>13</v>
      </c>
      <c r="AC20" s="48" t="n">
        <f aca="false">SUM(AC21:AC32)</f>
        <v>5</v>
      </c>
      <c r="AD20" s="48" t="n">
        <f aca="false">SUM(AD21:AD32)</f>
        <v>9</v>
      </c>
      <c r="AE20" s="48" t="n">
        <f aca="false">SUM(AE21:AE32)</f>
        <v>16</v>
      </c>
      <c r="AF20" s="48" t="n">
        <f aca="false">SUM(X20:AE20)</f>
        <v>55</v>
      </c>
      <c r="AG20" s="49" t="n">
        <f aca="false">AF20/AJ20*100000</f>
        <v>4.955361205288</v>
      </c>
      <c r="AH20" s="50" t="n">
        <f aca="false">SUM(AH21:AH32)</f>
        <v>541126</v>
      </c>
      <c r="AI20" s="50" t="n">
        <f aca="false">SUM(AI21:AI32)</f>
        <v>568783</v>
      </c>
      <c r="AJ20" s="50" t="n">
        <f aca="false">SUM(AH20:AI20)</f>
        <v>1109909</v>
      </c>
      <c r="AK20" s="51"/>
      <c r="AL20" s="51"/>
      <c r="AM20" s="51"/>
      <c r="AN20" s="51"/>
      <c r="AO20" s="50"/>
      <c r="AP20" s="50"/>
      <c r="AQ20" s="51"/>
      <c r="AR20" s="51"/>
      <c r="AS20" s="51"/>
      <c r="AT20" s="51"/>
      <c r="AU20" s="50"/>
      <c r="AV20" s="50"/>
      <c r="AW20" s="50"/>
      <c r="AX20" s="50"/>
      <c r="AY20" s="50"/>
      <c r="AZ20" s="51"/>
      <c r="BA20" s="51"/>
      <c r="BB20" s="51"/>
      <c r="BC20" s="51"/>
    </row>
    <row r="21" customFormat="false" ht="14.1" hidden="false" customHeight="true" outlineLevel="0" collapsed="false">
      <c r="A21" s="47" t="s">
        <v>30</v>
      </c>
      <c r="B21" s="48" t="n">
        <v>0</v>
      </c>
      <c r="C21" s="48" t="n">
        <v>0</v>
      </c>
      <c r="D21" s="48" t="n">
        <v>0</v>
      </c>
      <c r="E21" s="48" t="n">
        <v>1</v>
      </c>
      <c r="F21" s="48" t="n">
        <v>1</v>
      </c>
      <c r="G21" s="48" t="n">
        <v>0</v>
      </c>
      <c r="H21" s="48" t="n">
        <v>1</v>
      </c>
      <c r="I21" s="48" t="n">
        <v>0</v>
      </c>
      <c r="J21" s="48" t="n">
        <f aca="false">SUM(B21:I21)</f>
        <v>3</v>
      </c>
      <c r="K21" s="49" t="n">
        <f aca="false">J21/AH21*100000</f>
        <v>6.9581352197611</v>
      </c>
      <c r="L21" s="47" t="s">
        <v>3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f aca="false">SUM(M21:T21)</f>
        <v>0</v>
      </c>
      <c r="V21" s="49" t="n">
        <f aca="false">U21/AI21*100000</f>
        <v>0</v>
      </c>
      <c r="W21" s="47" t="s">
        <v>30</v>
      </c>
      <c r="X21" s="48" t="n">
        <f aca="false">B21+M21</f>
        <v>0</v>
      </c>
      <c r="Y21" s="48" t="n">
        <f aca="false">C21+N21</f>
        <v>0</v>
      </c>
      <c r="Z21" s="48" t="n">
        <f aca="false">D21+O21</f>
        <v>0</v>
      </c>
      <c r="AA21" s="48" t="n">
        <f aca="false">E21+P21</f>
        <v>1</v>
      </c>
      <c r="AB21" s="48" t="n">
        <f aca="false">F21+Q21</f>
        <v>1</v>
      </c>
      <c r="AC21" s="48" t="n">
        <f aca="false">G21+R21</f>
        <v>0</v>
      </c>
      <c r="AD21" s="48" t="n">
        <f aca="false">H21+S21</f>
        <v>1</v>
      </c>
      <c r="AE21" s="48" t="n">
        <f aca="false">I21+T21</f>
        <v>0</v>
      </c>
      <c r="AF21" s="48" t="n">
        <f aca="false">SUM(X21:AE21)</f>
        <v>3</v>
      </c>
      <c r="AG21" s="49" t="n">
        <f aca="false">AF21/AJ21*100000</f>
        <v>3.40692286726629</v>
      </c>
      <c r="AH21" s="50" t="n">
        <v>43115</v>
      </c>
      <c r="AI21" s="50" t="n">
        <v>44941</v>
      </c>
      <c r="AJ21" s="50" t="n">
        <f aca="false">SUM(AH21:AI21)</f>
        <v>88056</v>
      </c>
      <c r="AK21" s="51"/>
      <c r="AL21" s="51"/>
      <c r="AM21" s="51"/>
      <c r="AN21" s="51"/>
      <c r="AO21" s="50"/>
      <c r="AP21" s="50"/>
      <c r="AQ21" s="51"/>
      <c r="AR21" s="51"/>
      <c r="AS21" s="51"/>
      <c r="AT21" s="51"/>
      <c r="AU21" s="50"/>
      <c r="AV21" s="50"/>
      <c r="AW21" s="50"/>
      <c r="AX21" s="50"/>
      <c r="AY21" s="50"/>
      <c r="AZ21" s="51"/>
      <c r="BA21" s="51"/>
      <c r="BB21" s="51"/>
      <c r="BC21" s="51"/>
    </row>
    <row r="22" customFormat="false" ht="14.1" hidden="false" customHeight="true" outlineLevel="0" collapsed="false">
      <c r="A22" s="47" t="s">
        <v>31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1</v>
      </c>
      <c r="H22" s="48" t="n">
        <v>1</v>
      </c>
      <c r="I22" s="48" t="n">
        <v>0</v>
      </c>
      <c r="J22" s="48" t="n">
        <f aca="false">SUM(B22:I22)</f>
        <v>2</v>
      </c>
      <c r="K22" s="49" t="n">
        <f aca="false">J22/AH22*100000</f>
        <v>5.40263108133661</v>
      </c>
      <c r="L22" s="47" t="s">
        <v>31</v>
      </c>
      <c r="M22" s="48" t="n">
        <v>0</v>
      </c>
      <c r="N22" s="48" t="n">
        <v>0</v>
      </c>
      <c r="O22" s="48" t="n">
        <v>0</v>
      </c>
      <c r="P22" s="48" t="n">
        <v>1</v>
      </c>
      <c r="Q22" s="48" t="n">
        <v>0</v>
      </c>
      <c r="R22" s="48" t="n">
        <v>1</v>
      </c>
      <c r="S22" s="48" t="n">
        <v>0</v>
      </c>
      <c r="T22" s="48" t="n">
        <v>2</v>
      </c>
      <c r="U22" s="48" t="n">
        <f aca="false">SUM(M22:T22)</f>
        <v>4</v>
      </c>
      <c r="V22" s="49" t="n">
        <f aca="false">U22/AI22*100000</f>
        <v>10.3761348897536</v>
      </c>
      <c r="W22" s="47" t="s">
        <v>31</v>
      </c>
      <c r="X22" s="48" t="n">
        <f aca="false">B22+M22</f>
        <v>0</v>
      </c>
      <c r="Y22" s="48" t="n">
        <f aca="false">C22+N22</f>
        <v>0</v>
      </c>
      <c r="Z22" s="48" t="n">
        <f aca="false">D22+O22</f>
        <v>0</v>
      </c>
      <c r="AA22" s="48" t="n">
        <f aca="false">E22+P22</f>
        <v>1</v>
      </c>
      <c r="AB22" s="48" t="n">
        <f aca="false">F22+Q22</f>
        <v>0</v>
      </c>
      <c r="AC22" s="48" t="n">
        <f aca="false">G22+R22</f>
        <v>2</v>
      </c>
      <c r="AD22" s="48" t="n">
        <f aca="false">H22+S22</f>
        <v>1</v>
      </c>
      <c r="AE22" s="48" t="n">
        <f aca="false">I22+T22</f>
        <v>2</v>
      </c>
      <c r="AF22" s="48" t="n">
        <f aca="false">SUM(X22:AE22)</f>
        <v>6</v>
      </c>
      <c r="AG22" s="49" t="n">
        <f aca="false">AF22/AJ22*100000</f>
        <v>7.93976365970173</v>
      </c>
      <c r="AH22" s="50" t="n">
        <v>37019</v>
      </c>
      <c r="AI22" s="50" t="n">
        <v>38550</v>
      </c>
      <c r="AJ22" s="50" t="n">
        <f aca="false">SUM(AH22:AI22)</f>
        <v>75569</v>
      </c>
      <c r="AK22" s="51"/>
      <c r="AL22" s="51"/>
      <c r="AM22" s="51"/>
      <c r="AN22" s="51"/>
      <c r="AO22" s="50"/>
      <c r="AP22" s="50"/>
      <c r="AQ22" s="51"/>
      <c r="AR22" s="51"/>
      <c r="AS22" s="51"/>
      <c r="AT22" s="51"/>
      <c r="AU22" s="50"/>
      <c r="AV22" s="50"/>
      <c r="AW22" s="50"/>
      <c r="AX22" s="50"/>
      <c r="AY22" s="50"/>
      <c r="AZ22" s="51"/>
      <c r="BA22" s="51"/>
      <c r="BB22" s="51"/>
      <c r="BC22" s="51"/>
    </row>
    <row r="23" customFormat="false" ht="14.1" hidden="false" customHeight="true" outlineLevel="0" collapsed="false">
      <c r="A23" s="47" t="s">
        <v>32</v>
      </c>
      <c r="B23" s="48" t="n">
        <v>0</v>
      </c>
      <c r="C23" s="48" t="n">
        <v>0</v>
      </c>
      <c r="D23" s="48" t="n">
        <v>0</v>
      </c>
      <c r="E23" s="48" t="n">
        <v>1</v>
      </c>
      <c r="F23" s="48" t="n">
        <v>2</v>
      </c>
      <c r="G23" s="48" t="n">
        <v>0</v>
      </c>
      <c r="H23" s="48" t="n">
        <v>1</v>
      </c>
      <c r="I23" s="48" t="n">
        <v>0</v>
      </c>
      <c r="J23" s="48" t="n">
        <f aca="false">SUM(B23:I23)</f>
        <v>4</v>
      </c>
      <c r="K23" s="49" t="n">
        <f aca="false">J23/AH23*100000</f>
        <v>5.5206680008281</v>
      </c>
      <c r="L23" s="47" t="s">
        <v>32</v>
      </c>
      <c r="M23" s="48" t="n">
        <v>0</v>
      </c>
      <c r="N23" s="48" t="n">
        <v>0</v>
      </c>
      <c r="O23" s="48" t="n">
        <v>0</v>
      </c>
      <c r="P23" s="48" t="n">
        <v>1</v>
      </c>
      <c r="Q23" s="48" t="n">
        <v>0</v>
      </c>
      <c r="R23" s="48" t="n">
        <v>0</v>
      </c>
      <c r="S23" s="48" t="n">
        <v>0</v>
      </c>
      <c r="T23" s="48" t="n">
        <v>1</v>
      </c>
      <c r="U23" s="48" t="n">
        <f aca="false">SUM(M23:T23)</f>
        <v>2</v>
      </c>
      <c r="V23" s="49" t="n">
        <f aca="false">U23/AI23*100000</f>
        <v>2.60967144236541</v>
      </c>
      <c r="W23" s="47" t="s">
        <v>32</v>
      </c>
      <c r="X23" s="48" t="n">
        <f aca="false">B23+M23</f>
        <v>0</v>
      </c>
      <c r="Y23" s="48" t="n">
        <f aca="false">C23+N23</f>
        <v>0</v>
      </c>
      <c r="Z23" s="48" t="n">
        <f aca="false">D23+O23</f>
        <v>0</v>
      </c>
      <c r="AA23" s="48" t="n">
        <f aca="false">E23+P23</f>
        <v>2</v>
      </c>
      <c r="AB23" s="48" t="n">
        <f aca="false">F23+Q23</f>
        <v>2</v>
      </c>
      <c r="AC23" s="48" t="n">
        <f aca="false">G23+R23</f>
        <v>0</v>
      </c>
      <c r="AD23" s="48" t="n">
        <f aca="false">H23+S23</f>
        <v>1</v>
      </c>
      <c r="AE23" s="48" t="n">
        <f aca="false">I23+T23</f>
        <v>1</v>
      </c>
      <c r="AF23" s="48" t="n">
        <f aca="false">SUM(X23:AE23)</f>
        <v>6</v>
      </c>
      <c r="AG23" s="49" t="n">
        <f aca="false">AF23/AJ23*100000</f>
        <v>4.02433380507469</v>
      </c>
      <c r="AH23" s="50" t="n">
        <v>72455</v>
      </c>
      <c r="AI23" s="50" t="n">
        <v>76638</v>
      </c>
      <c r="AJ23" s="50" t="n">
        <f aca="false">SUM(AH23:AI23)</f>
        <v>149093</v>
      </c>
      <c r="AK23" s="51"/>
      <c r="AL23" s="51"/>
      <c r="AM23" s="51"/>
      <c r="AN23" s="51"/>
      <c r="AO23" s="50"/>
      <c r="AP23" s="50"/>
      <c r="AQ23" s="51"/>
      <c r="AR23" s="51"/>
      <c r="AS23" s="51"/>
      <c r="AT23" s="51"/>
      <c r="AU23" s="50"/>
      <c r="AV23" s="50"/>
      <c r="AW23" s="50"/>
      <c r="AX23" s="50"/>
      <c r="AY23" s="50"/>
      <c r="AZ23" s="51"/>
      <c r="BA23" s="51"/>
      <c r="BB23" s="51"/>
      <c r="BC23" s="51"/>
    </row>
    <row r="24" customFormat="false" ht="14.1" hidden="false" customHeight="true" outlineLevel="0" collapsed="false">
      <c r="A24" s="47" t="s">
        <v>33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f aca="false">SUM(B24:I24)</f>
        <v>0</v>
      </c>
      <c r="K24" s="49" t="n">
        <f aca="false">J24/AH24*100000</f>
        <v>0</v>
      </c>
      <c r="L24" s="47" t="s">
        <v>33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f aca="false">SUM(M24:T24)</f>
        <v>0</v>
      </c>
      <c r="V24" s="49" t="n">
        <f aca="false">U24/AI24*100000</f>
        <v>0</v>
      </c>
      <c r="W24" s="47" t="s">
        <v>33</v>
      </c>
      <c r="X24" s="48" t="n">
        <f aca="false">B24+M24</f>
        <v>0</v>
      </c>
      <c r="Y24" s="48" t="n">
        <f aca="false">C24+N24</f>
        <v>0</v>
      </c>
      <c r="Z24" s="48" t="n">
        <f aca="false">D24+O24</f>
        <v>0</v>
      </c>
      <c r="AA24" s="48" t="n">
        <f aca="false">E24+P24</f>
        <v>0</v>
      </c>
      <c r="AB24" s="48" t="n">
        <f aca="false">F24+Q24</f>
        <v>0</v>
      </c>
      <c r="AC24" s="48" t="n">
        <f aca="false">G24+R24</f>
        <v>0</v>
      </c>
      <c r="AD24" s="48" t="n">
        <f aca="false">H24+S24</f>
        <v>0</v>
      </c>
      <c r="AE24" s="48" t="n">
        <f aca="false">I24+T24</f>
        <v>0</v>
      </c>
      <c r="AF24" s="48" t="n">
        <f aca="false">SUM(X24:AE24)</f>
        <v>0</v>
      </c>
      <c r="AG24" s="49" t="n">
        <f aca="false">AF24/AJ24*100000</f>
        <v>0</v>
      </c>
      <c r="AH24" s="50" t="n">
        <v>43853</v>
      </c>
      <c r="AI24" s="50" t="n">
        <v>46918</v>
      </c>
      <c r="AJ24" s="50" t="n">
        <f aca="false">SUM(AH24:AI24)</f>
        <v>90771</v>
      </c>
      <c r="AK24" s="51"/>
      <c r="AL24" s="51"/>
      <c r="AM24" s="51"/>
      <c r="AN24" s="51"/>
      <c r="AO24" s="50"/>
      <c r="AP24" s="50"/>
      <c r="AQ24" s="51"/>
      <c r="AR24" s="51"/>
      <c r="AS24" s="51"/>
      <c r="AT24" s="51"/>
      <c r="AU24" s="50"/>
      <c r="AV24" s="50"/>
      <c r="AW24" s="50"/>
      <c r="AX24" s="50"/>
      <c r="AY24" s="50"/>
      <c r="AZ24" s="51"/>
      <c r="BA24" s="51"/>
      <c r="BB24" s="51"/>
      <c r="BC24" s="51"/>
    </row>
    <row r="25" customFormat="false" ht="14.1" hidden="false" customHeight="true" outlineLevel="0" collapsed="false">
      <c r="A25" s="47" t="s">
        <v>34</v>
      </c>
      <c r="B25" s="48" t="n">
        <v>0</v>
      </c>
      <c r="C25" s="48" t="n">
        <v>0</v>
      </c>
      <c r="D25" s="48" t="n">
        <v>0</v>
      </c>
      <c r="E25" s="48" t="n">
        <v>0</v>
      </c>
      <c r="F25" s="48" t="n">
        <v>1</v>
      </c>
      <c r="G25" s="48" t="n">
        <v>1</v>
      </c>
      <c r="H25" s="48" t="n">
        <v>0</v>
      </c>
      <c r="I25" s="48" t="n">
        <v>0</v>
      </c>
      <c r="J25" s="48" t="n">
        <f aca="false">SUM(B25:I25)</f>
        <v>2</v>
      </c>
      <c r="K25" s="49" t="n">
        <f aca="false">J25/AH25*100000</f>
        <v>5.22397805929215</v>
      </c>
      <c r="L25" s="47" t="s">
        <v>34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f aca="false">SUM(M25:T25)</f>
        <v>0</v>
      </c>
      <c r="V25" s="49" t="n">
        <f aca="false">U25/AI25*100000</f>
        <v>0</v>
      </c>
      <c r="W25" s="47" t="s">
        <v>34</v>
      </c>
      <c r="X25" s="48" t="n">
        <f aca="false">B25+M25</f>
        <v>0</v>
      </c>
      <c r="Y25" s="48" t="n">
        <f aca="false">C25+N25</f>
        <v>0</v>
      </c>
      <c r="Z25" s="48" t="n">
        <f aca="false">D25+O25</f>
        <v>0</v>
      </c>
      <c r="AA25" s="48" t="n">
        <f aca="false">E25+P25</f>
        <v>0</v>
      </c>
      <c r="AB25" s="48" t="n">
        <f aca="false">F25+Q25</f>
        <v>1</v>
      </c>
      <c r="AC25" s="48" t="n">
        <f aca="false">G25+R25</f>
        <v>1</v>
      </c>
      <c r="AD25" s="48" t="n">
        <f aca="false">H25+S25</f>
        <v>0</v>
      </c>
      <c r="AE25" s="48" t="n">
        <f aca="false">I25+T25</f>
        <v>0</v>
      </c>
      <c r="AF25" s="48" t="n">
        <f aca="false">SUM(X25:AE25)</f>
        <v>2</v>
      </c>
      <c r="AG25" s="49" t="n">
        <f aca="false">AF25/AJ25*100000</f>
        <v>2.53968253968254</v>
      </c>
      <c r="AH25" s="50" t="n">
        <v>38285</v>
      </c>
      <c r="AI25" s="50" t="n">
        <v>40465</v>
      </c>
      <c r="AJ25" s="50" t="n">
        <f aca="false">SUM(AH25:AI25)</f>
        <v>78750</v>
      </c>
      <c r="AK25" s="51"/>
      <c r="AL25" s="51"/>
      <c r="AM25" s="51"/>
      <c r="AN25" s="51"/>
      <c r="AO25" s="50"/>
      <c r="AP25" s="50"/>
      <c r="AQ25" s="51"/>
      <c r="AR25" s="51"/>
      <c r="AS25" s="51"/>
      <c r="AT25" s="51"/>
      <c r="AU25" s="50"/>
      <c r="AV25" s="50"/>
      <c r="AW25" s="50"/>
      <c r="AX25" s="50"/>
      <c r="AY25" s="50"/>
      <c r="AZ25" s="51"/>
      <c r="BA25" s="51"/>
      <c r="BB25" s="51"/>
      <c r="BC25" s="51"/>
    </row>
    <row r="26" customFormat="false" ht="14.1" hidden="false" customHeight="true" outlineLevel="0" collapsed="false">
      <c r="A26" s="47" t="s">
        <v>35</v>
      </c>
      <c r="B26" s="48" t="n">
        <v>0</v>
      </c>
      <c r="C26" s="48" t="n">
        <v>0</v>
      </c>
      <c r="D26" s="48" t="n">
        <v>0</v>
      </c>
      <c r="E26" s="48" t="n">
        <v>0</v>
      </c>
      <c r="F26" s="48" t="n">
        <v>2</v>
      </c>
      <c r="G26" s="48" t="n">
        <v>0</v>
      </c>
      <c r="H26" s="48" t="n">
        <v>0</v>
      </c>
      <c r="I26" s="48" t="n">
        <v>0</v>
      </c>
      <c r="J26" s="48" t="n">
        <f aca="false">SUM(B26:I26)</f>
        <v>2</v>
      </c>
      <c r="K26" s="49" t="n">
        <f aca="false">J26/AH26*100000</f>
        <v>4.34065457070926</v>
      </c>
      <c r="L26" s="47" t="s">
        <v>35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1</v>
      </c>
      <c r="R26" s="48" t="n">
        <v>0</v>
      </c>
      <c r="S26" s="48" t="n">
        <v>1</v>
      </c>
      <c r="T26" s="48" t="n">
        <v>0</v>
      </c>
      <c r="U26" s="48" t="n">
        <f aca="false">SUM(M26:T26)</f>
        <v>2</v>
      </c>
      <c r="V26" s="49" t="n">
        <f aca="false">U26/AI26*100000</f>
        <v>4.13453786203047</v>
      </c>
      <c r="W26" s="47" t="s">
        <v>35</v>
      </c>
      <c r="X26" s="48" t="n">
        <f aca="false">B26+M26</f>
        <v>0</v>
      </c>
      <c r="Y26" s="48" t="n">
        <f aca="false">C26+N26</f>
        <v>0</v>
      </c>
      <c r="Z26" s="48" t="n">
        <f aca="false">D26+O26</f>
        <v>0</v>
      </c>
      <c r="AA26" s="48" t="n">
        <f aca="false">E26+P26</f>
        <v>0</v>
      </c>
      <c r="AB26" s="48" t="n">
        <f aca="false">F26+Q26</f>
        <v>3</v>
      </c>
      <c r="AC26" s="48" t="n">
        <f aca="false">G26+R26</f>
        <v>0</v>
      </c>
      <c r="AD26" s="48" t="n">
        <f aca="false">H26+S26</f>
        <v>1</v>
      </c>
      <c r="AE26" s="48" t="n">
        <f aca="false">I26+T26</f>
        <v>0</v>
      </c>
      <c r="AF26" s="48" t="n">
        <f aca="false">SUM(X26:AE26)</f>
        <v>4</v>
      </c>
      <c r="AG26" s="49" t="n">
        <f aca="false">AF26/AJ26*100000</f>
        <v>4.23508983684316</v>
      </c>
      <c r="AH26" s="50" t="n">
        <v>46076</v>
      </c>
      <c r="AI26" s="50" t="n">
        <v>48373</v>
      </c>
      <c r="AJ26" s="50" t="n">
        <f aca="false">SUM(AH26:AI26)</f>
        <v>94449</v>
      </c>
      <c r="AK26" s="51"/>
      <c r="AL26" s="51"/>
      <c r="AM26" s="51"/>
      <c r="AN26" s="51"/>
      <c r="AO26" s="50"/>
      <c r="AP26" s="50"/>
      <c r="AQ26" s="51"/>
      <c r="AR26" s="51"/>
      <c r="AS26" s="51"/>
      <c r="AT26" s="51"/>
      <c r="AU26" s="50"/>
      <c r="AV26" s="50"/>
      <c r="AW26" s="50"/>
      <c r="AX26" s="50"/>
      <c r="AY26" s="50"/>
      <c r="AZ26" s="51"/>
      <c r="BA26" s="51"/>
      <c r="BB26" s="51"/>
      <c r="BC26" s="51"/>
    </row>
    <row r="27" customFormat="false" ht="14.1" hidden="false" customHeight="true" outlineLevel="0" collapsed="false">
      <c r="A27" s="47" t="s">
        <v>36</v>
      </c>
      <c r="B27" s="48" t="n">
        <v>0</v>
      </c>
      <c r="C27" s="48" t="n">
        <v>1</v>
      </c>
      <c r="D27" s="48" t="n">
        <v>0</v>
      </c>
      <c r="E27" s="48" t="n">
        <v>2</v>
      </c>
      <c r="F27" s="48" t="n">
        <v>2</v>
      </c>
      <c r="G27" s="48" t="n">
        <v>1</v>
      </c>
      <c r="H27" s="48" t="n">
        <v>1</v>
      </c>
      <c r="I27" s="48" t="n">
        <v>4</v>
      </c>
      <c r="J27" s="48" t="n">
        <f aca="false">SUM(B27:I27)</f>
        <v>11</v>
      </c>
      <c r="K27" s="49" t="n">
        <f aca="false">J27/AH27*100000</f>
        <v>20.2265372168285</v>
      </c>
      <c r="L27" s="47" t="s">
        <v>36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1</v>
      </c>
      <c r="T27" s="48" t="n">
        <v>1</v>
      </c>
      <c r="U27" s="48" t="n">
        <f aca="false">SUM(M27:T27)</f>
        <v>2</v>
      </c>
      <c r="V27" s="49" t="n">
        <f aca="false">U27/AI27*100000</f>
        <v>3.48310693138279</v>
      </c>
      <c r="W27" s="47" t="s">
        <v>36</v>
      </c>
      <c r="X27" s="48" t="n">
        <f aca="false">B27+M27</f>
        <v>0</v>
      </c>
      <c r="Y27" s="48" t="n">
        <f aca="false">C27+N27</f>
        <v>1</v>
      </c>
      <c r="Z27" s="48" t="n">
        <f aca="false">D27+O27</f>
        <v>0</v>
      </c>
      <c r="AA27" s="48" t="n">
        <f aca="false">E27+P27</f>
        <v>2</v>
      </c>
      <c r="AB27" s="48" t="n">
        <f aca="false">F27+Q27</f>
        <v>2</v>
      </c>
      <c r="AC27" s="48" t="n">
        <f aca="false">G27+R27</f>
        <v>1</v>
      </c>
      <c r="AD27" s="48" t="n">
        <f aca="false">H27+S27</f>
        <v>2</v>
      </c>
      <c r="AE27" s="48" t="n">
        <f aca="false">I27+T27</f>
        <v>5</v>
      </c>
      <c r="AF27" s="48" t="n">
        <f aca="false">SUM(X27:AE27)</f>
        <v>13</v>
      </c>
      <c r="AG27" s="49" t="n">
        <f aca="false">AF27/AJ27*100000</f>
        <v>11.6274909663339</v>
      </c>
      <c r="AH27" s="50" t="n">
        <v>54384</v>
      </c>
      <c r="AI27" s="50" t="n">
        <v>57420</v>
      </c>
      <c r="AJ27" s="50" t="n">
        <f aca="false">SUM(AH27:AI27)</f>
        <v>111804</v>
      </c>
      <c r="AK27" s="51"/>
      <c r="AL27" s="51"/>
      <c r="AM27" s="51"/>
      <c r="AN27" s="51"/>
      <c r="AO27" s="50"/>
      <c r="AP27" s="50"/>
      <c r="AQ27" s="51"/>
      <c r="AR27" s="51"/>
      <c r="AS27" s="51"/>
      <c r="AT27" s="51"/>
      <c r="AU27" s="50"/>
      <c r="AV27" s="50"/>
      <c r="AW27" s="50"/>
      <c r="AX27" s="50"/>
      <c r="AY27" s="50"/>
      <c r="AZ27" s="51"/>
      <c r="BA27" s="51"/>
      <c r="BB27" s="51"/>
      <c r="BC27" s="51"/>
    </row>
    <row r="28" customFormat="false" ht="14.1" hidden="false" customHeight="true" outlineLevel="0" collapsed="false">
      <c r="A28" s="47" t="s">
        <v>37</v>
      </c>
      <c r="B28" s="48" t="n">
        <v>0</v>
      </c>
      <c r="C28" s="48" t="n">
        <v>0</v>
      </c>
      <c r="D28" s="48" t="n">
        <v>0</v>
      </c>
      <c r="E28" s="48" t="n">
        <v>3</v>
      </c>
      <c r="F28" s="48" t="n">
        <v>1</v>
      </c>
      <c r="G28" s="48" t="n">
        <v>0</v>
      </c>
      <c r="H28" s="48" t="n">
        <v>1</v>
      </c>
      <c r="I28" s="48" t="n">
        <v>3</v>
      </c>
      <c r="J28" s="48" t="n">
        <f aca="false">SUM(B28:I28)</f>
        <v>8</v>
      </c>
      <c r="K28" s="49" t="n">
        <f aca="false">J28/AH28*100000</f>
        <v>18.6271770513179</v>
      </c>
      <c r="L28" s="47" t="s">
        <v>37</v>
      </c>
      <c r="M28" s="48" t="n">
        <v>0</v>
      </c>
      <c r="N28" s="48" t="n">
        <v>0</v>
      </c>
      <c r="O28" s="48" t="n">
        <v>1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1</v>
      </c>
      <c r="U28" s="48" t="n">
        <f aca="false">SUM(M28:T28)</f>
        <v>2</v>
      </c>
      <c r="V28" s="49" t="n">
        <f aca="false">U28/AI28*100000</f>
        <v>4.3513260666188</v>
      </c>
      <c r="W28" s="47" t="s">
        <v>37</v>
      </c>
      <c r="X28" s="48" t="n">
        <f aca="false">B28+M28</f>
        <v>0</v>
      </c>
      <c r="Y28" s="48" t="n">
        <f aca="false">C28+N28</f>
        <v>0</v>
      </c>
      <c r="Z28" s="48" t="n">
        <f aca="false">D28+O28</f>
        <v>1</v>
      </c>
      <c r="AA28" s="48" t="n">
        <f aca="false">E28+P28</f>
        <v>3</v>
      </c>
      <c r="AB28" s="48" t="n">
        <f aca="false">F28+Q28</f>
        <v>1</v>
      </c>
      <c r="AC28" s="48" t="n">
        <f aca="false">G28+R28</f>
        <v>0</v>
      </c>
      <c r="AD28" s="48" t="n">
        <f aca="false">H28+S28</f>
        <v>1</v>
      </c>
      <c r="AE28" s="48" t="n">
        <f aca="false">I28+T28</f>
        <v>4</v>
      </c>
      <c r="AF28" s="48" t="n">
        <f aca="false">SUM(X28:AE28)</f>
        <v>10</v>
      </c>
      <c r="AG28" s="49" t="n">
        <f aca="false">AF28/AJ28*100000</f>
        <v>11.2472022584382</v>
      </c>
      <c r="AH28" s="50" t="n">
        <v>42948</v>
      </c>
      <c r="AI28" s="50" t="n">
        <v>45963</v>
      </c>
      <c r="AJ28" s="50" t="n">
        <f aca="false">SUM(AH28:AI28)</f>
        <v>88911</v>
      </c>
      <c r="AK28" s="51"/>
      <c r="AL28" s="51"/>
      <c r="AM28" s="51"/>
      <c r="AN28" s="51"/>
      <c r="AO28" s="50"/>
      <c r="AP28" s="50"/>
      <c r="AQ28" s="51"/>
      <c r="AR28" s="51"/>
      <c r="AS28" s="51"/>
      <c r="AT28" s="51"/>
      <c r="AU28" s="50"/>
      <c r="AV28" s="50"/>
      <c r="AW28" s="50"/>
      <c r="AX28" s="50"/>
      <c r="AY28" s="50"/>
      <c r="AZ28" s="51"/>
      <c r="BA28" s="51"/>
      <c r="BB28" s="51"/>
      <c r="BC28" s="51"/>
    </row>
    <row r="29" customFormat="false" ht="14.1" hidden="false" customHeight="true" outlineLevel="0" collapsed="false">
      <c r="A29" s="47" t="s">
        <v>38</v>
      </c>
      <c r="B29" s="48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f aca="false">SUM(B29:I29)</f>
        <v>0</v>
      </c>
      <c r="K29" s="49" t="n">
        <f aca="false">J29/AH29*100000</f>
        <v>0</v>
      </c>
      <c r="L29" s="47" t="s">
        <v>38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f aca="false">SUM(M29:T29)</f>
        <v>0</v>
      </c>
      <c r="V29" s="49" t="n">
        <f aca="false">U29/AI29*100000</f>
        <v>0</v>
      </c>
      <c r="W29" s="47" t="s">
        <v>38</v>
      </c>
      <c r="X29" s="48" t="n">
        <f aca="false">B29+M29</f>
        <v>0</v>
      </c>
      <c r="Y29" s="48" t="n">
        <f aca="false">C29+N29</f>
        <v>0</v>
      </c>
      <c r="Z29" s="48" t="n">
        <f aca="false">D29+O29</f>
        <v>0</v>
      </c>
      <c r="AA29" s="48" t="n">
        <f aca="false">E29+P29</f>
        <v>0</v>
      </c>
      <c r="AB29" s="48" t="n">
        <f aca="false">F29+Q29</f>
        <v>0</v>
      </c>
      <c r="AC29" s="48" t="n">
        <f aca="false">G29+R29</f>
        <v>0</v>
      </c>
      <c r="AD29" s="48" t="n">
        <f aca="false">H29+S29</f>
        <v>0</v>
      </c>
      <c r="AE29" s="48" t="n">
        <f aca="false">I29+T29</f>
        <v>0</v>
      </c>
      <c r="AF29" s="48" t="n">
        <f aca="false">SUM(X29:AE29)</f>
        <v>0</v>
      </c>
      <c r="AG29" s="49" t="n">
        <f aca="false">AF29/AJ29*100000</f>
        <v>0</v>
      </c>
      <c r="AH29" s="50" t="n">
        <v>45709</v>
      </c>
      <c r="AI29" s="50" t="n">
        <v>47599</v>
      </c>
      <c r="AJ29" s="50" t="n">
        <f aca="false">SUM(AH29:AI29)</f>
        <v>93308</v>
      </c>
      <c r="AK29" s="51"/>
      <c r="AL29" s="51"/>
      <c r="AM29" s="51"/>
      <c r="AN29" s="51"/>
      <c r="AO29" s="50"/>
      <c r="AP29" s="50"/>
      <c r="AQ29" s="51"/>
      <c r="AR29" s="51"/>
      <c r="AS29" s="51"/>
      <c r="AT29" s="51"/>
      <c r="AU29" s="50"/>
      <c r="AV29" s="50"/>
      <c r="AW29" s="50"/>
      <c r="AX29" s="50"/>
      <c r="AY29" s="50"/>
      <c r="AZ29" s="51"/>
      <c r="BA29" s="51"/>
      <c r="BB29" s="51"/>
      <c r="BC29" s="51"/>
    </row>
    <row r="30" customFormat="false" ht="14.1" hidden="false" customHeight="true" outlineLevel="0" collapsed="false">
      <c r="A30" s="47" t="s">
        <v>39</v>
      </c>
      <c r="B30" s="48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f aca="false">SUM(B30:I30)</f>
        <v>0</v>
      </c>
      <c r="K30" s="49" t="n">
        <f aca="false">J30/AH30*100000</f>
        <v>0</v>
      </c>
      <c r="L30" s="47" t="s">
        <v>39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f aca="false">SUM(M30:T30)</f>
        <v>0</v>
      </c>
      <c r="V30" s="49" t="n">
        <f aca="false">U30/AI30*100000</f>
        <v>0</v>
      </c>
      <c r="W30" s="47" t="s">
        <v>39</v>
      </c>
      <c r="X30" s="48" t="n">
        <f aca="false">B30+M30</f>
        <v>0</v>
      </c>
      <c r="Y30" s="48" t="n">
        <f aca="false">C30+N30</f>
        <v>0</v>
      </c>
      <c r="Z30" s="48" t="n">
        <f aca="false">D30+O30</f>
        <v>0</v>
      </c>
      <c r="AA30" s="48" t="n">
        <f aca="false">E30+P30</f>
        <v>0</v>
      </c>
      <c r="AB30" s="48" t="n">
        <f aca="false">F30+Q30</f>
        <v>0</v>
      </c>
      <c r="AC30" s="48" t="n">
        <f aca="false">G30+R30</f>
        <v>0</v>
      </c>
      <c r="AD30" s="48" t="n">
        <f aca="false">H30+S30</f>
        <v>0</v>
      </c>
      <c r="AE30" s="48" t="n">
        <f aca="false">I30+T30</f>
        <v>0</v>
      </c>
      <c r="AF30" s="48" t="n">
        <f aca="false">SUM(X30:AE30)</f>
        <v>0</v>
      </c>
      <c r="AG30" s="49" t="n">
        <f aca="false">AF30/AJ30*100000</f>
        <v>0</v>
      </c>
      <c r="AH30" s="50" t="n">
        <v>37156</v>
      </c>
      <c r="AI30" s="50" t="n">
        <v>39005</v>
      </c>
      <c r="AJ30" s="50" t="n">
        <f aca="false">SUM(AH30:AI30)</f>
        <v>76161</v>
      </c>
      <c r="AK30" s="51"/>
      <c r="AL30" s="51"/>
      <c r="AM30" s="51"/>
      <c r="AN30" s="51"/>
      <c r="AO30" s="50"/>
      <c r="AP30" s="50"/>
      <c r="AQ30" s="51"/>
      <c r="AR30" s="51"/>
      <c r="AS30" s="51"/>
      <c r="AT30" s="51"/>
      <c r="AU30" s="50"/>
      <c r="AV30" s="50"/>
      <c r="AW30" s="50"/>
      <c r="AX30" s="50"/>
      <c r="AY30" s="50"/>
      <c r="AZ30" s="51"/>
      <c r="BA30" s="51"/>
      <c r="BB30" s="51"/>
      <c r="BC30" s="51"/>
    </row>
    <row r="31" customFormat="false" ht="14.1" hidden="false" customHeight="true" outlineLevel="0" collapsed="false">
      <c r="A31" s="47" t="s">
        <v>40</v>
      </c>
      <c r="B31" s="48" t="n">
        <v>0</v>
      </c>
      <c r="C31" s="48" t="n">
        <v>0</v>
      </c>
      <c r="D31" s="48" t="n">
        <v>0</v>
      </c>
      <c r="E31" s="48" t="n">
        <v>0</v>
      </c>
      <c r="F31" s="48" t="n">
        <v>2</v>
      </c>
      <c r="G31" s="48" t="n">
        <v>1</v>
      </c>
      <c r="H31" s="48" t="n">
        <v>0</v>
      </c>
      <c r="I31" s="48" t="n">
        <v>2</v>
      </c>
      <c r="J31" s="48" t="n">
        <f aca="false">SUM(B31:I31)</f>
        <v>5</v>
      </c>
      <c r="K31" s="49" t="n">
        <f aca="false">J31/AH31*100000</f>
        <v>9.37084168900051</v>
      </c>
      <c r="L31" s="47" t="s">
        <v>40</v>
      </c>
      <c r="M31" s="48" t="n">
        <v>0</v>
      </c>
      <c r="N31" s="48" t="n">
        <v>0</v>
      </c>
      <c r="O31" s="48" t="n">
        <v>1</v>
      </c>
      <c r="P31" s="48" t="n">
        <v>0</v>
      </c>
      <c r="Q31" s="48" t="n">
        <v>1</v>
      </c>
      <c r="R31" s="48" t="n">
        <v>0</v>
      </c>
      <c r="S31" s="48" t="n">
        <v>2</v>
      </c>
      <c r="T31" s="48" t="n">
        <v>2</v>
      </c>
      <c r="U31" s="48" t="n">
        <f aca="false">SUM(M31:T31)</f>
        <v>6</v>
      </c>
      <c r="V31" s="49" t="n">
        <f aca="false">U31/AI31*100000</f>
        <v>10.945110271986</v>
      </c>
      <c r="W31" s="47" t="s">
        <v>40</v>
      </c>
      <c r="X31" s="48" t="n">
        <f aca="false">B31+M31</f>
        <v>0</v>
      </c>
      <c r="Y31" s="48" t="n">
        <f aca="false">C31+N31</f>
        <v>0</v>
      </c>
      <c r="Z31" s="48" t="n">
        <f aca="false">D31+O31</f>
        <v>1</v>
      </c>
      <c r="AA31" s="48" t="n">
        <f aca="false">E31+P31</f>
        <v>0</v>
      </c>
      <c r="AB31" s="48" t="n">
        <f aca="false">F31+Q31</f>
        <v>3</v>
      </c>
      <c r="AC31" s="48" t="n">
        <f aca="false">G31+R31</f>
        <v>1</v>
      </c>
      <c r="AD31" s="48" t="n">
        <f aca="false">H31+S31</f>
        <v>2</v>
      </c>
      <c r="AE31" s="48" t="n">
        <f aca="false">I31+T31</f>
        <v>4</v>
      </c>
      <c r="AF31" s="48" t="n">
        <f aca="false">SUM(X31:AE31)</f>
        <v>11</v>
      </c>
      <c r="AG31" s="49" t="n">
        <f aca="false">AF31/AJ31*100000</f>
        <v>10.1686141103387</v>
      </c>
      <c r="AH31" s="50" t="n">
        <v>53357</v>
      </c>
      <c r="AI31" s="50" t="n">
        <v>54819</v>
      </c>
      <c r="AJ31" s="50" t="n">
        <f aca="false">SUM(AH31:AI31)</f>
        <v>108176</v>
      </c>
      <c r="AK31" s="51"/>
      <c r="AL31" s="51"/>
      <c r="AM31" s="51"/>
      <c r="AN31" s="51"/>
      <c r="AO31" s="50"/>
      <c r="AP31" s="50"/>
      <c r="AQ31" s="51"/>
      <c r="AR31" s="51"/>
      <c r="AS31" s="51"/>
      <c r="AT31" s="51"/>
      <c r="AU31" s="50"/>
      <c r="AV31" s="50"/>
      <c r="AW31" s="50"/>
      <c r="AX31" s="50"/>
      <c r="AY31" s="50"/>
      <c r="AZ31" s="51"/>
      <c r="BA31" s="51"/>
      <c r="BB31" s="51"/>
      <c r="BC31" s="51"/>
    </row>
    <row r="32" customFormat="false" ht="14.1" hidden="false" customHeight="true" outlineLevel="0" collapsed="false">
      <c r="A32" s="47" t="s">
        <v>41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f aca="false">SUM(B32:I32)</f>
        <v>0</v>
      </c>
      <c r="K32" s="49" t="n">
        <f aca="false">J32/AH32*100000</f>
        <v>0</v>
      </c>
      <c r="L32" s="47" t="s">
        <v>41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f aca="false">SUM(M32:T32)</f>
        <v>0</v>
      </c>
      <c r="V32" s="49" t="n">
        <f aca="false">U32/AI32*100000</f>
        <v>0</v>
      </c>
      <c r="W32" s="47" t="s">
        <v>41</v>
      </c>
      <c r="X32" s="48" t="n">
        <f aca="false">B32+M32</f>
        <v>0</v>
      </c>
      <c r="Y32" s="48" t="n">
        <f aca="false">C32+N32</f>
        <v>0</v>
      </c>
      <c r="Z32" s="48" t="n">
        <f aca="false">D32+O32</f>
        <v>0</v>
      </c>
      <c r="AA32" s="48" t="n">
        <f aca="false">E32+P32</f>
        <v>0</v>
      </c>
      <c r="AB32" s="48" t="n">
        <f aca="false">F32+Q32</f>
        <v>0</v>
      </c>
      <c r="AC32" s="48" t="n">
        <f aca="false">G32+R32</f>
        <v>0</v>
      </c>
      <c r="AD32" s="48" t="n">
        <f aca="false">H32+S32</f>
        <v>0</v>
      </c>
      <c r="AE32" s="48" t="n">
        <f aca="false">I32+T32</f>
        <v>0</v>
      </c>
      <c r="AF32" s="48" t="n">
        <f aca="false">SUM(X32:AE32)</f>
        <v>0</v>
      </c>
      <c r="AG32" s="49" t="n">
        <f aca="false">AF32/AJ32*100000</f>
        <v>0</v>
      </c>
      <c r="AH32" s="50" t="n">
        <v>26769</v>
      </c>
      <c r="AI32" s="50" t="n">
        <v>28092</v>
      </c>
      <c r="AJ32" s="50" t="n">
        <f aca="false">SUM(AH32:AI32)</f>
        <v>54861</v>
      </c>
      <c r="AK32" s="51"/>
      <c r="AL32" s="51"/>
      <c r="AM32" s="51"/>
      <c r="AN32" s="51"/>
      <c r="AO32" s="50"/>
      <c r="AP32" s="50"/>
      <c r="AQ32" s="51"/>
      <c r="AR32" s="51"/>
      <c r="AS32" s="51"/>
      <c r="AT32" s="51"/>
      <c r="AU32" s="50"/>
      <c r="AV32" s="50"/>
      <c r="AW32" s="50"/>
      <c r="AX32" s="50"/>
      <c r="AY32" s="50"/>
      <c r="AZ32" s="51"/>
      <c r="BA32" s="51"/>
      <c r="BB32" s="51"/>
      <c r="BC32" s="51"/>
    </row>
    <row r="33" customFormat="false" ht="14.1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9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7"/>
      <c r="X33" s="48"/>
      <c r="Y33" s="48"/>
      <c r="Z33" s="48"/>
      <c r="AA33" s="48"/>
      <c r="AB33" s="48"/>
      <c r="AC33" s="48"/>
      <c r="AD33" s="48"/>
      <c r="AE33" s="48"/>
      <c r="AF33" s="48"/>
      <c r="AG33" s="49"/>
      <c r="AH33" s="50"/>
      <c r="AI33" s="50"/>
      <c r="AJ33" s="50" t="n">
        <f aca="false">SUM(AH33:AI33)</f>
        <v>0</v>
      </c>
      <c r="AK33" s="51"/>
      <c r="AL33" s="51"/>
      <c r="AM33" s="51"/>
      <c r="AN33" s="51"/>
      <c r="AO33" s="50"/>
      <c r="AP33" s="50"/>
      <c r="AQ33" s="51"/>
      <c r="AR33" s="51"/>
      <c r="AS33" s="51"/>
      <c r="AT33" s="51"/>
      <c r="AU33" s="50"/>
      <c r="AV33" s="50"/>
      <c r="AW33" s="50"/>
      <c r="AX33" s="50"/>
      <c r="AY33" s="50"/>
      <c r="AZ33" s="51"/>
      <c r="BA33" s="51"/>
      <c r="BB33" s="51"/>
      <c r="BC33" s="51"/>
    </row>
    <row r="34" customFormat="false" ht="14.1" hidden="false" customHeight="true" outlineLevel="0" collapsed="false">
      <c r="A34" s="47" t="s">
        <v>42</v>
      </c>
      <c r="B34" s="48" t="n">
        <f aca="false">SUM(B35:B42)</f>
        <v>1</v>
      </c>
      <c r="C34" s="48" t="n">
        <f aca="false">SUM(C35:C42)</f>
        <v>1</v>
      </c>
      <c r="D34" s="48" t="n">
        <f aca="false">SUM(D35:D42)</f>
        <v>6</v>
      </c>
      <c r="E34" s="48" t="n">
        <f aca="false">SUM(E35:E42)</f>
        <v>6</v>
      </c>
      <c r="F34" s="48" t="n">
        <f aca="false">SUM(F35:F42)</f>
        <v>10</v>
      </c>
      <c r="G34" s="48" t="n">
        <f aca="false">SUM(G35:G42)</f>
        <v>7</v>
      </c>
      <c r="H34" s="48" t="n">
        <f aca="false">SUM(H35:H42)</f>
        <v>3</v>
      </c>
      <c r="I34" s="48" t="n">
        <f aca="false">SUM(I35:I42)</f>
        <v>6</v>
      </c>
      <c r="J34" s="48" t="n">
        <f aca="false">SUM(B34:I34)</f>
        <v>40</v>
      </c>
      <c r="K34" s="49" t="n">
        <f aca="false">J34/AH34*100000</f>
        <v>11.6590542758124</v>
      </c>
      <c r="L34" s="47" t="s">
        <v>42</v>
      </c>
      <c r="M34" s="48" t="n">
        <f aca="false">SUM(M35:M42)</f>
        <v>0</v>
      </c>
      <c r="N34" s="48" t="n">
        <f aca="false">SUM(N35:N42)</f>
        <v>0</v>
      </c>
      <c r="O34" s="48" t="n">
        <f aca="false">SUM(O35:O42)</f>
        <v>0</v>
      </c>
      <c r="P34" s="48" t="n">
        <f aca="false">SUM(P35:P42)</f>
        <v>1</v>
      </c>
      <c r="Q34" s="48" t="n">
        <f aca="false">SUM(Q35:Q42)</f>
        <v>3</v>
      </c>
      <c r="R34" s="48" t="n">
        <f aca="false">SUM(R35:R42)</f>
        <v>1</v>
      </c>
      <c r="S34" s="48" t="n">
        <f aca="false">SUM(S35:S42)</f>
        <v>2</v>
      </c>
      <c r="T34" s="48" t="n">
        <f aca="false">SUM(T35:T42)</f>
        <v>6</v>
      </c>
      <c r="U34" s="48" t="n">
        <f aca="false">SUM(M34:T34)</f>
        <v>13</v>
      </c>
      <c r="V34" s="49" t="n">
        <f aca="false">U34/AI34*100000</f>
        <v>3.65784001733253</v>
      </c>
      <c r="W34" s="47" t="s">
        <v>42</v>
      </c>
      <c r="X34" s="48" t="n">
        <f aca="false">SUM(X35:X42)</f>
        <v>1</v>
      </c>
      <c r="Y34" s="48" t="n">
        <f aca="false">SUM(Y35:Y42)</f>
        <v>1</v>
      </c>
      <c r="Z34" s="48" t="n">
        <f aca="false">SUM(Z35:Z42)</f>
        <v>6</v>
      </c>
      <c r="AA34" s="48" t="n">
        <f aca="false">SUM(AA35:AA42)</f>
        <v>7</v>
      </c>
      <c r="AB34" s="48" t="n">
        <f aca="false">SUM(AB35:AB42)</f>
        <v>13</v>
      </c>
      <c r="AC34" s="48" t="n">
        <f aca="false">SUM(AC35:AC42)</f>
        <v>8</v>
      </c>
      <c r="AD34" s="48" t="n">
        <f aca="false">SUM(AD35:AD42)</f>
        <v>5</v>
      </c>
      <c r="AE34" s="48" t="n">
        <f aca="false">SUM(AE35:AE42)</f>
        <v>12</v>
      </c>
      <c r="AF34" s="48" t="n">
        <f aca="false">SUM(X34:AE34)</f>
        <v>53</v>
      </c>
      <c r="AG34" s="49" t="n">
        <f aca="false">AF34/AJ34*100000</f>
        <v>7.58788343865697</v>
      </c>
      <c r="AH34" s="50" t="n">
        <f aca="false">SUM(AH35:AH42)</f>
        <v>343081</v>
      </c>
      <c r="AI34" s="50" t="n">
        <f aca="false">SUM(AI35:AI42)</f>
        <v>355401</v>
      </c>
      <c r="AJ34" s="50" t="n">
        <f aca="false">SUM(AH34:AI34)</f>
        <v>698482</v>
      </c>
      <c r="AK34" s="51"/>
      <c r="AL34" s="51"/>
      <c r="AM34" s="51"/>
      <c r="AN34" s="51"/>
      <c r="AO34" s="50"/>
      <c r="AP34" s="50"/>
      <c r="AQ34" s="51"/>
      <c r="AR34" s="51"/>
      <c r="AS34" s="51"/>
      <c r="AT34" s="51"/>
      <c r="AU34" s="50"/>
      <c r="AV34" s="50"/>
      <c r="AW34" s="50"/>
      <c r="AX34" s="50"/>
      <c r="AY34" s="50"/>
      <c r="AZ34" s="51"/>
      <c r="BA34" s="51"/>
      <c r="BB34" s="51"/>
      <c r="BC34" s="51"/>
    </row>
    <row r="35" customFormat="false" ht="14.1" hidden="false" customHeight="true" outlineLevel="0" collapsed="false">
      <c r="A35" s="47" t="s">
        <v>43</v>
      </c>
      <c r="B35" s="48" t="n">
        <v>0</v>
      </c>
      <c r="C35" s="48" t="n">
        <v>1</v>
      </c>
      <c r="D35" s="48" t="n">
        <v>3</v>
      </c>
      <c r="E35" s="48" t="n">
        <v>2</v>
      </c>
      <c r="F35" s="48" t="n">
        <v>6</v>
      </c>
      <c r="G35" s="48" t="n">
        <v>3</v>
      </c>
      <c r="H35" s="48" t="n">
        <v>2</v>
      </c>
      <c r="I35" s="48" t="n">
        <v>4</v>
      </c>
      <c r="J35" s="48" t="n">
        <f aca="false">SUM(B35:I35)</f>
        <v>21</v>
      </c>
      <c r="K35" s="49" t="n">
        <f aca="false">J35/AH35*100000</f>
        <v>24.5424584531239</v>
      </c>
      <c r="L35" s="47" t="s">
        <v>43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1</v>
      </c>
      <c r="R35" s="48" t="n">
        <v>0</v>
      </c>
      <c r="S35" s="48" t="n">
        <v>2</v>
      </c>
      <c r="T35" s="48" t="n">
        <v>4</v>
      </c>
      <c r="U35" s="48" t="n">
        <f aca="false">SUM(M35:T35)</f>
        <v>7</v>
      </c>
      <c r="V35" s="49" t="n">
        <f aca="false">U35/AI35*100000</f>
        <v>7.83234310138409</v>
      </c>
      <c r="W35" s="47" t="s">
        <v>43</v>
      </c>
      <c r="X35" s="48" t="n">
        <f aca="false">B35+M35</f>
        <v>0</v>
      </c>
      <c r="Y35" s="48" t="n">
        <f aca="false">C35+N35</f>
        <v>1</v>
      </c>
      <c r="Z35" s="48" t="n">
        <f aca="false">D35+O35</f>
        <v>3</v>
      </c>
      <c r="AA35" s="48" t="n">
        <f aca="false">E35+P35</f>
        <v>2</v>
      </c>
      <c r="AB35" s="48" t="n">
        <f aca="false">F35+Q35</f>
        <v>7</v>
      </c>
      <c r="AC35" s="48" t="n">
        <f aca="false">G35+R35</f>
        <v>3</v>
      </c>
      <c r="AD35" s="48" t="n">
        <f aca="false">H35+S35</f>
        <v>4</v>
      </c>
      <c r="AE35" s="48" t="n">
        <f aca="false">I35+T35</f>
        <v>8</v>
      </c>
      <c r="AF35" s="48" t="n">
        <f aca="false">SUM(X35:AE35)</f>
        <v>28</v>
      </c>
      <c r="AG35" s="49" t="n">
        <f aca="false">AF35/AJ35*100000</f>
        <v>16.0055790875677</v>
      </c>
      <c r="AH35" s="50" t="n">
        <v>85566</v>
      </c>
      <c r="AI35" s="50" t="n">
        <v>89373</v>
      </c>
      <c r="AJ35" s="50" t="n">
        <f aca="false">SUM(AH35:AI35)</f>
        <v>174939</v>
      </c>
      <c r="AK35" s="51"/>
      <c r="AL35" s="51"/>
      <c r="AM35" s="51"/>
      <c r="AN35" s="51"/>
      <c r="AO35" s="50"/>
      <c r="AP35" s="50"/>
      <c r="AQ35" s="51"/>
      <c r="AR35" s="51"/>
      <c r="AS35" s="51"/>
      <c r="AT35" s="51"/>
      <c r="AU35" s="50"/>
      <c r="AV35" s="50"/>
      <c r="AW35" s="50"/>
      <c r="AX35" s="50"/>
      <c r="AY35" s="50"/>
      <c r="AZ35" s="51"/>
      <c r="BA35" s="51"/>
      <c r="BB35" s="51"/>
      <c r="BC35" s="51"/>
    </row>
    <row r="36" customFormat="false" ht="14.1" hidden="false" customHeight="true" outlineLevel="0" collapsed="false">
      <c r="A36" s="47" t="s">
        <v>44</v>
      </c>
      <c r="B36" s="48" t="n">
        <v>0</v>
      </c>
      <c r="C36" s="48" t="n">
        <v>0</v>
      </c>
      <c r="D36" s="48" t="n">
        <v>2</v>
      </c>
      <c r="E36" s="48" t="n">
        <v>1</v>
      </c>
      <c r="F36" s="48" t="n">
        <v>0</v>
      </c>
      <c r="G36" s="48" t="n">
        <v>0</v>
      </c>
      <c r="H36" s="48" t="n">
        <v>1</v>
      </c>
      <c r="I36" s="48" t="n">
        <v>2</v>
      </c>
      <c r="J36" s="48" t="n">
        <f aca="false">SUM(B36:I36)</f>
        <v>6</v>
      </c>
      <c r="K36" s="49" t="n">
        <f aca="false">J36/AH36*100000</f>
        <v>20.755500207555</v>
      </c>
      <c r="L36" s="47" t="s">
        <v>44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1</v>
      </c>
      <c r="U36" s="48" t="n">
        <f aca="false">SUM(M36:T36)</f>
        <v>1</v>
      </c>
      <c r="V36" s="49" t="n">
        <f aca="false">U36/AI36*100000</f>
        <v>3.47487664187921</v>
      </c>
      <c r="W36" s="47" t="s">
        <v>44</v>
      </c>
      <c r="X36" s="48" t="n">
        <f aca="false">B36+M36</f>
        <v>0</v>
      </c>
      <c r="Y36" s="48" t="n">
        <f aca="false">C36+N36</f>
        <v>0</v>
      </c>
      <c r="Z36" s="48" t="n">
        <f aca="false">D36+O36</f>
        <v>2</v>
      </c>
      <c r="AA36" s="48" t="n">
        <f aca="false">E36+P36</f>
        <v>1</v>
      </c>
      <c r="AB36" s="48" t="n">
        <f aca="false">F36+Q36</f>
        <v>0</v>
      </c>
      <c r="AC36" s="48" t="n">
        <f aca="false">G36+R36</f>
        <v>0</v>
      </c>
      <c r="AD36" s="48" t="n">
        <f aca="false">H36+S36</f>
        <v>1</v>
      </c>
      <c r="AE36" s="48" t="n">
        <f aca="false">I36+T36</f>
        <v>3</v>
      </c>
      <c r="AF36" s="48" t="n">
        <f aca="false">SUM(X36:AE36)</f>
        <v>7</v>
      </c>
      <c r="AG36" s="49" t="n">
        <f aca="false">AF36/AJ36*100000</f>
        <v>12.1346600561661</v>
      </c>
      <c r="AH36" s="50" t="n">
        <v>28908</v>
      </c>
      <c r="AI36" s="50" t="n">
        <v>28778</v>
      </c>
      <c r="AJ36" s="50" t="n">
        <f aca="false">SUM(AH36:AI36)</f>
        <v>57686</v>
      </c>
      <c r="AK36" s="51"/>
      <c r="AL36" s="51"/>
      <c r="AM36" s="51"/>
      <c r="AN36" s="51"/>
      <c r="AO36" s="50"/>
      <c r="AP36" s="50"/>
      <c r="AQ36" s="51"/>
      <c r="AR36" s="51"/>
      <c r="AS36" s="51"/>
      <c r="AT36" s="51"/>
      <c r="AU36" s="50"/>
      <c r="AV36" s="50"/>
      <c r="AW36" s="50"/>
      <c r="AX36" s="50"/>
      <c r="AY36" s="50"/>
      <c r="AZ36" s="51"/>
      <c r="BA36" s="51"/>
      <c r="BB36" s="51"/>
      <c r="BC36" s="51"/>
    </row>
    <row r="37" customFormat="false" ht="14.1" hidden="false" customHeight="true" outlineLevel="0" collapsed="false">
      <c r="A37" s="47" t="s">
        <v>45</v>
      </c>
      <c r="B37" s="48" t="n"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f aca="false">SUM(B37:I37)</f>
        <v>0</v>
      </c>
      <c r="K37" s="49" t="n">
        <f aca="false">J37/AH37*100000</f>
        <v>0</v>
      </c>
      <c r="L37" s="47" t="s">
        <v>45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f aca="false">SUM(M37:T37)</f>
        <v>0</v>
      </c>
      <c r="V37" s="49" t="n">
        <f aca="false">U37/AI37*100000</f>
        <v>0</v>
      </c>
      <c r="W37" s="47" t="s">
        <v>45</v>
      </c>
      <c r="X37" s="48" t="n">
        <f aca="false">B37+M37</f>
        <v>0</v>
      </c>
      <c r="Y37" s="48" t="n">
        <f aca="false">C37+N37</f>
        <v>0</v>
      </c>
      <c r="Z37" s="48" t="n">
        <f aca="false">D37+O37</f>
        <v>0</v>
      </c>
      <c r="AA37" s="48" t="n">
        <f aca="false">E37+P37</f>
        <v>0</v>
      </c>
      <c r="AB37" s="48" t="n">
        <f aca="false">F37+Q37</f>
        <v>0</v>
      </c>
      <c r="AC37" s="48" t="n">
        <f aca="false">G37+R37</f>
        <v>0</v>
      </c>
      <c r="AD37" s="48" t="n">
        <f aca="false">H37+S37</f>
        <v>0</v>
      </c>
      <c r="AE37" s="48" t="n">
        <f aca="false">I37+T37</f>
        <v>0</v>
      </c>
      <c r="AF37" s="48" t="n">
        <f aca="false">SUM(X37:AE37)</f>
        <v>0</v>
      </c>
      <c r="AG37" s="49" t="n">
        <f aca="false">AF37/AJ37*100000</f>
        <v>0</v>
      </c>
      <c r="AH37" s="50" t="n">
        <v>45631</v>
      </c>
      <c r="AI37" s="50" t="n">
        <v>47806</v>
      </c>
      <c r="AJ37" s="50" t="n">
        <f aca="false">SUM(AH37:AI37)</f>
        <v>93437</v>
      </c>
      <c r="AK37" s="51"/>
      <c r="AL37" s="51"/>
      <c r="AM37" s="51"/>
      <c r="AN37" s="51"/>
      <c r="AO37" s="50"/>
      <c r="AP37" s="50"/>
      <c r="AQ37" s="51"/>
      <c r="AR37" s="51"/>
      <c r="AS37" s="51"/>
      <c r="AT37" s="51"/>
      <c r="AU37" s="50"/>
      <c r="AV37" s="50"/>
      <c r="AW37" s="50"/>
      <c r="AX37" s="50"/>
      <c r="AY37" s="50"/>
      <c r="AZ37" s="51"/>
      <c r="BA37" s="51"/>
      <c r="BB37" s="51"/>
      <c r="BC37" s="51"/>
    </row>
    <row r="38" customFormat="false" ht="14.1" hidden="false" customHeight="true" outlineLevel="0" collapsed="false">
      <c r="A38" s="47" t="s">
        <v>46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f aca="false">SUM(B38:I38)</f>
        <v>0</v>
      </c>
      <c r="K38" s="49" t="n">
        <f aca="false">J38/AH38*100000</f>
        <v>0</v>
      </c>
      <c r="L38" s="47" t="s">
        <v>46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f aca="false">SUM(M38:T38)</f>
        <v>0</v>
      </c>
      <c r="V38" s="49" t="n">
        <f aca="false">U38/AI38*100000</f>
        <v>0</v>
      </c>
      <c r="W38" s="47" t="s">
        <v>46</v>
      </c>
      <c r="X38" s="48" t="n">
        <f aca="false">B38+M38</f>
        <v>0</v>
      </c>
      <c r="Y38" s="48" t="n">
        <f aca="false">C38+N38</f>
        <v>0</v>
      </c>
      <c r="Z38" s="48" t="n">
        <f aca="false">D38+O38</f>
        <v>0</v>
      </c>
      <c r="AA38" s="48" t="n">
        <f aca="false">E38+P38</f>
        <v>0</v>
      </c>
      <c r="AB38" s="48" t="n">
        <f aca="false">F38+Q38</f>
        <v>0</v>
      </c>
      <c r="AC38" s="48" t="n">
        <f aca="false">G38+R38</f>
        <v>0</v>
      </c>
      <c r="AD38" s="48" t="n">
        <f aca="false">H38+S38</f>
        <v>0</v>
      </c>
      <c r="AE38" s="48" t="n">
        <f aca="false">I38+T38</f>
        <v>0</v>
      </c>
      <c r="AF38" s="48" t="n">
        <f aca="false">SUM(X38:AE38)</f>
        <v>0</v>
      </c>
      <c r="AG38" s="49" t="n">
        <f aca="false">AF38/AJ38*100000</f>
        <v>0</v>
      </c>
      <c r="AH38" s="50" t="n">
        <v>36531</v>
      </c>
      <c r="AI38" s="50" t="n">
        <v>37715</v>
      </c>
      <c r="AJ38" s="50" t="n">
        <f aca="false">SUM(AH38:AI38)</f>
        <v>74246</v>
      </c>
      <c r="AK38" s="51"/>
      <c r="AL38" s="51"/>
      <c r="AM38" s="51"/>
      <c r="AN38" s="51"/>
      <c r="AO38" s="50"/>
      <c r="AP38" s="50"/>
      <c r="AQ38" s="51"/>
      <c r="AR38" s="51"/>
      <c r="AS38" s="51"/>
      <c r="AT38" s="51"/>
      <c r="AU38" s="50"/>
      <c r="AV38" s="50"/>
      <c r="AW38" s="50"/>
      <c r="AX38" s="50"/>
      <c r="AY38" s="50"/>
      <c r="AZ38" s="51"/>
      <c r="BA38" s="51"/>
      <c r="BB38" s="51"/>
      <c r="BC38" s="51"/>
    </row>
    <row r="39" customFormat="false" ht="14.1" hidden="false" customHeight="true" outlineLevel="0" collapsed="false">
      <c r="A39" s="47" t="s">
        <v>47</v>
      </c>
      <c r="B39" s="48" t="n">
        <v>0</v>
      </c>
      <c r="C39" s="48" t="n">
        <v>0</v>
      </c>
      <c r="D39" s="48" t="n">
        <v>0</v>
      </c>
      <c r="E39" s="48" t="n">
        <v>2</v>
      </c>
      <c r="F39" s="48" t="n">
        <v>0</v>
      </c>
      <c r="G39" s="48" t="n">
        <v>2</v>
      </c>
      <c r="H39" s="48" t="n">
        <v>0</v>
      </c>
      <c r="I39" s="48" t="n">
        <v>0</v>
      </c>
      <c r="J39" s="48" t="n">
        <f aca="false">SUM(B39:I39)</f>
        <v>4</v>
      </c>
      <c r="K39" s="49" t="n">
        <f aca="false">J39/AH39*100000</f>
        <v>11.4184579372556</v>
      </c>
      <c r="L39" s="47" t="s">
        <v>47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1</v>
      </c>
      <c r="R39" s="48" t="n">
        <v>1</v>
      </c>
      <c r="S39" s="48" t="n">
        <v>0</v>
      </c>
      <c r="T39" s="48" t="n">
        <v>1</v>
      </c>
      <c r="U39" s="48" t="n">
        <f aca="false">SUM(M39:T39)</f>
        <v>3</v>
      </c>
      <c r="V39" s="49" t="n">
        <f aca="false">U39/AI39*100000</f>
        <v>8.21715193513928</v>
      </c>
      <c r="W39" s="47" t="s">
        <v>47</v>
      </c>
      <c r="X39" s="48" t="n">
        <f aca="false">B39+M39</f>
        <v>0</v>
      </c>
      <c r="Y39" s="48" t="n">
        <f aca="false">C39+N39</f>
        <v>0</v>
      </c>
      <c r="Z39" s="48" t="n">
        <f aca="false">D39+O39</f>
        <v>0</v>
      </c>
      <c r="AA39" s="48" t="n">
        <f aca="false">E39+P39</f>
        <v>2</v>
      </c>
      <c r="AB39" s="48" t="n">
        <f aca="false">F39+Q39</f>
        <v>1</v>
      </c>
      <c r="AC39" s="48" t="n">
        <f aca="false">G39+R39</f>
        <v>3</v>
      </c>
      <c r="AD39" s="48" t="n">
        <f aca="false">H39+S39</f>
        <v>0</v>
      </c>
      <c r="AE39" s="48" t="n">
        <f aca="false">I39+T39</f>
        <v>1</v>
      </c>
      <c r="AF39" s="48" t="n">
        <f aca="false">SUM(X39:AE39)</f>
        <v>7</v>
      </c>
      <c r="AG39" s="49" t="n">
        <f aca="false">AF39/AJ39*100000</f>
        <v>9.78473581213307</v>
      </c>
      <c r="AH39" s="50" t="n">
        <v>35031</v>
      </c>
      <c r="AI39" s="50" t="n">
        <v>36509</v>
      </c>
      <c r="AJ39" s="50" t="n">
        <f aca="false">SUM(AH39:AI39)</f>
        <v>71540</v>
      </c>
      <c r="AK39" s="51"/>
      <c r="AL39" s="51"/>
      <c r="AM39" s="51"/>
      <c r="AN39" s="51"/>
      <c r="AO39" s="50"/>
      <c r="AP39" s="50"/>
      <c r="AQ39" s="51"/>
      <c r="AR39" s="51"/>
      <c r="AS39" s="51"/>
      <c r="AT39" s="51"/>
      <c r="AU39" s="50"/>
      <c r="AV39" s="50"/>
      <c r="AW39" s="50"/>
      <c r="AX39" s="50"/>
      <c r="AY39" s="50"/>
      <c r="AZ39" s="51"/>
      <c r="BA39" s="51"/>
      <c r="BB39" s="51"/>
      <c r="BC39" s="51"/>
    </row>
    <row r="40" customFormat="false" ht="14.1" hidden="false" customHeight="true" outlineLevel="0" collapsed="false">
      <c r="A40" s="47" t="s">
        <v>48</v>
      </c>
      <c r="B40" s="48" t="n">
        <v>0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f aca="false">SUM(B40:I40)</f>
        <v>0</v>
      </c>
      <c r="K40" s="49" t="n">
        <f aca="false">J40/AH40*100000</f>
        <v>0</v>
      </c>
      <c r="L40" s="47" t="s">
        <v>48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f aca="false">SUM(M40:T40)</f>
        <v>0</v>
      </c>
      <c r="V40" s="49" t="n">
        <f aca="false">U40/AI40*100000</f>
        <v>0</v>
      </c>
      <c r="W40" s="47" t="s">
        <v>48</v>
      </c>
      <c r="X40" s="48" t="n">
        <f aca="false">B40+M40</f>
        <v>0</v>
      </c>
      <c r="Y40" s="48" t="n">
        <f aca="false">C40+N40</f>
        <v>0</v>
      </c>
      <c r="Z40" s="48" t="n">
        <f aca="false">D40+O40</f>
        <v>0</v>
      </c>
      <c r="AA40" s="48" t="n">
        <f aca="false">E40+P40</f>
        <v>0</v>
      </c>
      <c r="AB40" s="48" t="n">
        <f aca="false">F40+Q40</f>
        <v>0</v>
      </c>
      <c r="AC40" s="48" t="n">
        <f aca="false">G40+R40</f>
        <v>0</v>
      </c>
      <c r="AD40" s="48" t="n">
        <f aca="false">H40+S40</f>
        <v>0</v>
      </c>
      <c r="AE40" s="48" t="n">
        <f aca="false">I40+T40</f>
        <v>0</v>
      </c>
      <c r="AF40" s="48" t="n">
        <f aca="false">SUM(X40:AE40)</f>
        <v>0</v>
      </c>
      <c r="AG40" s="49" t="n">
        <f aca="false">AF40/AJ40*100000</f>
        <v>0</v>
      </c>
      <c r="AH40" s="50" t="n">
        <v>25614</v>
      </c>
      <c r="AI40" s="50" t="n">
        <v>25555</v>
      </c>
      <c r="AJ40" s="50" t="n">
        <f aca="false">SUM(AH40:AI40)</f>
        <v>51169</v>
      </c>
      <c r="AK40" s="51"/>
      <c r="AL40" s="51"/>
      <c r="AM40" s="51"/>
      <c r="AN40" s="51"/>
      <c r="AO40" s="50"/>
      <c r="AP40" s="50"/>
      <c r="AQ40" s="51"/>
      <c r="AR40" s="51"/>
      <c r="AS40" s="51"/>
      <c r="AT40" s="51"/>
      <c r="AU40" s="50"/>
      <c r="AV40" s="50"/>
      <c r="AW40" s="50"/>
      <c r="AX40" s="50"/>
      <c r="AY40" s="50"/>
      <c r="AZ40" s="51"/>
      <c r="BA40" s="51"/>
      <c r="BB40" s="51"/>
      <c r="BC40" s="51"/>
    </row>
    <row r="41" customFormat="false" ht="14.1" hidden="false" customHeight="true" outlineLevel="0" collapsed="false">
      <c r="A41" s="47" t="s">
        <v>49</v>
      </c>
      <c r="B41" s="48" t="n">
        <v>1</v>
      </c>
      <c r="C41" s="48" t="n">
        <v>0</v>
      </c>
      <c r="D41" s="48" t="n">
        <v>1</v>
      </c>
      <c r="E41" s="48" t="n">
        <v>1</v>
      </c>
      <c r="F41" s="48" t="n">
        <v>4</v>
      </c>
      <c r="G41" s="48" t="n">
        <v>2</v>
      </c>
      <c r="H41" s="48" t="n">
        <v>0</v>
      </c>
      <c r="I41" s="48" t="n">
        <v>0</v>
      </c>
      <c r="J41" s="48" t="n">
        <f aca="false">SUM(B41:I41)</f>
        <v>9</v>
      </c>
      <c r="K41" s="49" t="n">
        <f aca="false">J41/AH41*100000</f>
        <v>25.70106802216</v>
      </c>
      <c r="L41" s="47" t="s">
        <v>49</v>
      </c>
      <c r="M41" s="48" t="n">
        <v>0</v>
      </c>
      <c r="N41" s="48" t="n">
        <v>0</v>
      </c>
      <c r="O41" s="48" t="n">
        <v>0</v>
      </c>
      <c r="P41" s="48" t="n">
        <v>1</v>
      </c>
      <c r="Q41" s="48" t="n">
        <v>1</v>
      </c>
      <c r="R41" s="48" t="n">
        <v>0</v>
      </c>
      <c r="S41" s="48" t="n">
        <v>0</v>
      </c>
      <c r="T41" s="48" t="n">
        <v>0</v>
      </c>
      <c r="U41" s="48" t="n">
        <f aca="false">SUM(M41:T41)</f>
        <v>2</v>
      </c>
      <c r="V41" s="49" t="n">
        <f aca="false">U41/AI41*100000</f>
        <v>5.45181954477307</v>
      </c>
      <c r="W41" s="47" t="s">
        <v>49</v>
      </c>
      <c r="X41" s="48" t="n">
        <f aca="false">B41+M41</f>
        <v>1</v>
      </c>
      <c r="Y41" s="48" t="n">
        <f aca="false">C41+N41</f>
        <v>0</v>
      </c>
      <c r="Z41" s="48" t="n">
        <f aca="false">D41+O41</f>
        <v>1</v>
      </c>
      <c r="AA41" s="48" t="n">
        <f aca="false">E41+P41</f>
        <v>2</v>
      </c>
      <c r="AB41" s="48" t="n">
        <f aca="false">F41+Q41</f>
        <v>5</v>
      </c>
      <c r="AC41" s="48" t="n">
        <f aca="false">G41+R41</f>
        <v>2</v>
      </c>
      <c r="AD41" s="48" t="n">
        <f aca="false">H41+S41</f>
        <v>0</v>
      </c>
      <c r="AE41" s="48" t="n">
        <f aca="false">I41+T41</f>
        <v>0</v>
      </c>
      <c r="AF41" s="48" t="n">
        <f aca="false">SUM(X41:AE41)</f>
        <v>11</v>
      </c>
      <c r="AG41" s="49" t="n">
        <f aca="false">AF41/AJ41*100000</f>
        <v>15.3410596488292</v>
      </c>
      <c r="AH41" s="50" t="n">
        <v>35018</v>
      </c>
      <c r="AI41" s="50" t="n">
        <v>36685</v>
      </c>
      <c r="AJ41" s="50" t="n">
        <f aca="false">SUM(AH41:AI41)</f>
        <v>71703</v>
      </c>
      <c r="AK41" s="51"/>
      <c r="AL41" s="51"/>
      <c r="AM41" s="51"/>
      <c r="AN41" s="51"/>
      <c r="AO41" s="50"/>
      <c r="AP41" s="50"/>
      <c r="AQ41" s="51"/>
      <c r="AR41" s="51"/>
      <c r="AS41" s="51"/>
      <c r="AT41" s="51"/>
      <c r="AU41" s="50"/>
      <c r="AV41" s="50"/>
      <c r="AW41" s="50"/>
      <c r="AX41" s="50"/>
      <c r="AY41" s="50"/>
      <c r="AZ41" s="51"/>
      <c r="BA41" s="51"/>
      <c r="BB41" s="51"/>
      <c r="BC41" s="51"/>
    </row>
    <row r="42" customFormat="false" ht="14.1" hidden="false" customHeight="true" outlineLevel="0" collapsed="false">
      <c r="A42" s="47" t="s">
        <v>50</v>
      </c>
      <c r="B42" s="48" t="n">
        <v>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f aca="false">SUM(B42:I42)</f>
        <v>0</v>
      </c>
      <c r="K42" s="49" t="n">
        <f aca="false">J42/AH42*100000</f>
        <v>0</v>
      </c>
      <c r="L42" s="47" t="s">
        <v>5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f aca="false">SUM(M42:T42)</f>
        <v>0</v>
      </c>
      <c r="V42" s="49" t="n">
        <f aca="false">U42/AI42*100000</f>
        <v>0</v>
      </c>
      <c r="W42" s="47" t="s">
        <v>50</v>
      </c>
      <c r="X42" s="48" t="n">
        <f aca="false">B42+M42</f>
        <v>0</v>
      </c>
      <c r="Y42" s="48" t="n">
        <f aca="false">C42+N42</f>
        <v>0</v>
      </c>
      <c r="Z42" s="48" t="n">
        <f aca="false">D42+O42</f>
        <v>0</v>
      </c>
      <c r="AA42" s="48" t="n">
        <f aca="false">E42+P42</f>
        <v>0</v>
      </c>
      <c r="AB42" s="48" t="n">
        <f aca="false">F42+Q42</f>
        <v>0</v>
      </c>
      <c r="AC42" s="48" t="n">
        <f aca="false">G42+R42</f>
        <v>0</v>
      </c>
      <c r="AD42" s="48" t="n">
        <f aca="false">H42+S42</f>
        <v>0</v>
      </c>
      <c r="AE42" s="48" t="n">
        <f aca="false">I42+T42</f>
        <v>0</v>
      </c>
      <c r="AF42" s="48" t="n">
        <f aca="false">SUM(X42:AE42)</f>
        <v>0</v>
      </c>
      <c r="AG42" s="49" t="n">
        <f aca="false">AF42/AJ42*100000</f>
        <v>0</v>
      </c>
      <c r="AH42" s="50" t="n">
        <v>50782</v>
      </c>
      <c r="AI42" s="50" t="n">
        <v>52980</v>
      </c>
      <c r="AJ42" s="50" t="n">
        <f aca="false">SUM(AH42:AI42)</f>
        <v>103762</v>
      </c>
      <c r="AK42" s="51"/>
      <c r="AL42" s="51"/>
      <c r="AM42" s="51"/>
      <c r="AN42" s="51"/>
      <c r="AO42" s="50"/>
      <c r="AP42" s="50"/>
      <c r="AQ42" s="51"/>
      <c r="AR42" s="51"/>
      <c r="AS42" s="51"/>
      <c r="AT42" s="51"/>
      <c r="AU42" s="50"/>
      <c r="AV42" s="50"/>
      <c r="AW42" s="50"/>
      <c r="AX42" s="50"/>
      <c r="AY42" s="50"/>
      <c r="AZ42" s="51"/>
      <c r="BA42" s="51"/>
      <c r="BB42" s="51"/>
      <c r="BC42" s="51"/>
    </row>
    <row r="43" customFormat="false" ht="14.1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7"/>
      <c r="M43" s="48"/>
      <c r="N43" s="48"/>
      <c r="O43" s="48"/>
      <c r="P43" s="48"/>
      <c r="Q43" s="48"/>
      <c r="R43" s="48"/>
      <c r="S43" s="48"/>
      <c r="T43" s="48"/>
      <c r="U43" s="48"/>
      <c r="V43" s="49"/>
      <c r="W43" s="47"/>
      <c r="X43" s="48"/>
      <c r="Y43" s="48"/>
      <c r="Z43" s="48"/>
      <c r="AA43" s="48"/>
      <c r="AB43" s="48"/>
      <c r="AC43" s="48"/>
      <c r="AD43" s="48"/>
      <c r="AE43" s="48"/>
      <c r="AF43" s="48"/>
      <c r="AG43" s="49"/>
      <c r="AH43" s="50"/>
      <c r="AI43" s="50"/>
      <c r="AJ43" s="50" t="n">
        <f aca="false">SUM(AH43:AI43)</f>
        <v>0</v>
      </c>
      <c r="AK43" s="51"/>
      <c r="AL43" s="51"/>
      <c r="AM43" s="51"/>
      <c r="AN43" s="51"/>
      <c r="AO43" s="50"/>
      <c r="AP43" s="50"/>
      <c r="AQ43" s="51"/>
      <c r="AR43" s="51"/>
      <c r="AS43" s="51"/>
      <c r="AT43" s="51"/>
      <c r="AU43" s="50"/>
      <c r="AV43" s="50"/>
      <c r="AW43" s="50"/>
      <c r="AX43" s="50"/>
      <c r="AY43" s="50"/>
      <c r="AZ43" s="51"/>
      <c r="BA43" s="51"/>
      <c r="BB43" s="51"/>
      <c r="BC43" s="51"/>
    </row>
    <row r="44" customFormat="false" ht="14.1" hidden="false" customHeight="true" outlineLevel="0" collapsed="false">
      <c r="A44" s="47" t="s">
        <v>51</v>
      </c>
      <c r="B44" s="48" t="n">
        <f aca="false">SUM(B45:B54)</f>
        <v>0</v>
      </c>
      <c r="C44" s="48" t="n">
        <f aca="false">SUM(C45:C54)</f>
        <v>1</v>
      </c>
      <c r="D44" s="48" t="n">
        <f aca="false">SUM(D45:D54)</f>
        <v>11</v>
      </c>
      <c r="E44" s="48" t="n">
        <f aca="false">SUM(E45:E54)</f>
        <v>19</v>
      </c>
      <c r="F44" s="48" t="n">
        <f aca="false">SUM(F45:F54)</f>
        <v>17</v>
      </c>
      <c r="G44" s="48" t="n">
        <f aca="false">SUM(G45:G54)</f>
        <v>9</v>
      </c>
      <c r="H44" s="48" t="n">
        <f aca="false">SUM(H45:H54)</f>
        <v>14</v>
      </c>
      <c r="I44" s="48" t="n">
        <f aca="false">SUM(I45:I54)</f>
        <v>13</v>
      </c>
      <c r="J44" s="48" t="n">
        <f aca="false">SUM(B44:I44)</f>
        <v>84</v>
      </c>
      <c r="K44" s="49" t="n">
        <f aca="false">J44/AH44*100000</f>
        <v>19.9481348493916</v>
      </c>
      <c r="L44" s="47" t="s">
        <v>51</v>
      </c>
      <c r="M44" s="48" t="n">
        <f aca="false">SUM(M45:M54)</f>
        <v>0</v>
      </c>
      <c r="N44" s="48" t="n">
        <f aca="false">SUM(N45:N54)</f>
        <v>0</v>
      </c>
      <c r="O44" s="48" t="n">
        <f aca="false">SUM(O45:O54)</f>
        <v>3</v>
      </c>
      <c r="P44" s="48" t="n">
        <f aca="false">SUM(P45:P54)</f>
        <v>3</v>
      </c>
      <c r="Q44" s="48" t="n">
        <f aca="false">SUM(Q45:Q54)</f>
        <v>8</v>
      </c>
      <c r="R44" s="48" t="n">
        <f aca="false">SUM(R45:R54)</f>
        <v>4</v>
      </c>
      <c r="S44" s="48" t="n">
        <f aca="false">SUM(S45:S54)</f>
        <v>7</v>
      </c>
      <c r="T44" s="48" t="n">
        <f aca="false">SUM(T45:T54)</f>
        <v>7</v>
      </c>
      <c r="U44" s="48" t="n">
        <f aca="false">SUM(M44:T44)</f>
        <v>32</v>
      </c>
      <c r="V44" s="49" t="n">
        <f aca="false">U44/AI44*100000</f>
        <v>7.28542709678007</v>
      </c>
      <c r="W44" s="47" t="s">
        <v>51</v>
      </c>
      <c r="X44" s="48" t="n">
        <f aca="false">SUM(X45:X54)</f>
        <v>0</v>
      </c>
      <c r="Y44" s="48" t="n">
        <f aca="false">SUM(Y45:Y54)</f>
        <v>1</v>
      </c>
      <c r="Z44" s="48" t="n">
        <f aca="false">SUM(Z45:Z54)</f>
        <v>14</v>
      </c>
      <c r="AA44" s="48" t="n">
        <f aca="false">SUM(AA45:AA54)</f>
        <v>22</v>
      </c>
      <c r="AB44" s="48" t="n">
        <f aca="false">SUM(AB45:AB54)</f>
        <v>25</v>
      </c>
      <c r="AC44" s="48" t="n">
        <f aca="false">SUM(AC45:AC54)</f>
        <v>13</v>
      </c>
      <c r="AD44" s="48" t="n">
        <f aca="false">SUM(AD45:AD54)</f>
        <v>21</v>
      </c>
      <c r="AE44" s="48" t="n">
        <f aca="false">SUM(AE45:AE54)</f>
        <v>20</v>
      </c>
      <c r="AF44" s="48" t="n">
        <f aca="false">SUM(X44:AE44)</f>
        <v>116</v>
      </c>
      <c r="AG44" s="49" t="n">
        <f aca="false">AF44/AJ44*100000</f>
        <v>13.4832766687008</v>
      </c>
      <c r="AH44" s="50" t="n">
        <f aca="false">SUM(AH45:AH54)</f>
        <v>421092</v>
      </c>
      <c r="AI44" s="50" t="n">
        <f aca="false">SUM(AI45:AI54)</f>
        <v>439233</v>
      </c>
      <c r="AJ44" s="50" t="n">
        <f aca="false">SUM(AH44:AI44)</f>
        <v>860325</v>
      </c>
      <c r="AK44" s="51"/>
      <c r="AL44" s="51"/>
      <c r="AM44" s="51"/>
      <c r="AN44" s="51"/>
      <c r="AO44" s="50"/>
      <c r="AP44" s="50"/>
      <c r="AQ44" s="51"/>
      <c r="AR44" s="51"/>
      <c r="AS44" s="51"/>
      <c r="AT44" s="51"/>
      <c r="AU44" s="50"/>
      <c r="AV44" s="50"/>
      <c r="AW44" s="50"/>
      <c r="AX44" s="50"/>
      <c r="AY44" s="50"/>
      <c r="AZ44" s="51"/>
      <c r="BA44" s="51"/>
      <c r="BB44" s="51"/>
      <c r="BC44" s="51"/>
    </row>
    <row r="45" customFormat="false" ht="14.1" hidden="false" customHeight="true" outlineLevel="0" collapsed="false">
      <c r="A45" s="47" t="s">
        <v>52</v>
      </c>
      <c r="B45" s="48" t="n">
        <v>0</v>
      </c>
      <c r="C45" s="48" t="n">
        <v>0</v>
      </c>
      <c r="D45" s="48" t="n">
        <v>0</v>
      </c>
      <c r="E45" s="48" t="n">
        <v>0</v>
      </c>
      <c r="F45" s="48" t="n">
        <v>1</v>
      </c>
      <c r="G45" s="48" t="n">
        <v>1</v>
      </c>
      <c r="H45" s="48" t="n">
        <v>0</v>
      </c>
      <c r="I45" s="48" t="n">
        <v>3</v>
      </c>
      <c r="J45" s="48" t="n">
        <f aca="false">SUM(B45:I45)</f>
        <v>5</v>
      </c>
      <c r="K45" s="49" t="n">
        <f aca="false">J45/AH45*100000</f>
        <v>17.3034330011074</v>
      </c>
      <c r="L45" s="47" t="s">
        <v>52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1</v>
      </c>
      <c r="R45" s="48" t="n">
        <v>0</v>
      </c>
      <c r="S45" s="48" t="n">
        <v>0</v>
      </c>
      <c r="T45" s="48" t="n">
        <v>1</v>
      </c>
      <c r="U45" s="48" t="n">
        <f aca="false">SUM(M45:T45)</f>
        <v>2</v>
      </c>
      <c r="V45" s="49" t="n">
        <f aca="false">U45/AI45*100000</f>
        <v>6.74149728654734</v>
      </c>
      <c r="W45" s="47" t="s">
        <v>52</v>
      </c>
      <c r="X45" s="48" t="n">
        <f aca="false">B45+M45</f>
        <v>0</v>
      </c>
      <c r="Y45" s="48" t="n">
        <f aca="false">C45+N45</f>
        <v>0</v>
      </c>
      <c r="Z45" s="48" t="n">
        <f aca="false">D45+O45</f>
        <v>0</v>
      </c>
      <c r="AA45" s="48" t="n">
        <f aca="false">E45+P45</f>
        <v>0</v>
      </c>
      <c r="AB45" s="48" t="n">
        <f aca="false">F45+Q45</f>
        <v>2</v>
      </c>
      <c r="AC45" s="48" t="n">
        <f aca="false">G45+R45</f>
        <v>1</v>
      </c>
      <c r="AD45" s="48" t="n">
        <f aca="false">H45+S45</f>
        <v>0</v>
      </c>
      <c r="AE45" s="48" t="n">
        <f aca="false">I45+T45</f>
        <v>4</v>
      </c>
      <c r="AF45" s="48" t="n">
        <f aca="false">SUM(X45:AE45)</f>
        <v>7</v>
      </c>
      <c r="AG45" s="49" t="n">
        <f aca="false">AF45/AJ45*100000</f>
        <v>11.9529395693527</v>
      </c>
      <c r="AH45" s="50" t="n">
        <v>28896</v>
      </c>
      <c r="AI45" s="50" t="n">
        <v>29667</v>
      </c>
      <c r="AJ45" s="50" t="n">
        <f aca="false">SUM(AH45:AI45)</f>
        <v>58563</v>
      </c>
      <c r="AK45" s="51"/>
      <c r="AL45" s="51"/>
      <c r="AM45" s="51"/>
      <c r="AN45" s="51"/>
      <c r="AO45" s="50"/>
      <c r="AP45" s="50"/>
      <c r="AQ45" s="51"/>
      <c r="AR45" s="51"/>
      <c r="AS45" s="51"/>
      <c r="AT45" s="51"/>
      <c r="AU45" s="50"/>
      <c r="AV45" s="50"/>
      <c r="AW45" s="50"/>
      <c r="AX45" s="50"/>
      <c r="AY45" s="50"/>
      <c r="AZ45" s="51"/>
      <c r="BA45" s="51"/>
      <c r="BB45" s="51"/>
      <c r="BC45" s="51"/>
    </row>
    <row r="46" customFormat="false" ht="14.1" hidden="false" customHeight="true" outlineLevel="0" collapsed="false">
      <c r="A46" s="47" t="s">
        <v>53</v>
      </c>
      <c r="B46" s="48" t="n">
        <v>0</v>
      </c>
      <c r="C46" s="48" t="n">
        <v>0</v>
      </c>
      <c r="D46" s="48" t="n">
        <v>2</v>
      </c>
      <c r="E46" s="48" t="n">
        <v>4</v>
      </c>
      <c r="F46" s="48" t="n">
        <v>4</v>
      </c>
      <c r="G46" s="48" t="n">
        <v>3</v>
      </c>
      <c r="H46" s="48" t="n">
        <v>4</v>
      </c>
      <c r="I46" s="48" t="n">
        <v>2</v>
      </c>
      <c r="J46" s="48" t="n">
        <f aca="false">SUM(B46:I46)</f>
        <v>19</v>
      </c>
      <c r="K46" s="49" t="n">
        <f aca="false">J46/AH46*100000</f>
        <v>44.5831475702185</v>
      </c>
      <c r="L46" s="47" t="s">
        <v>53</v>
      </c>
      <c r="M46" s="48" t="n">
        <v>0</v>
      </c>
      <c r="N46" s="48" t="n">
        <v>0</v>
      </c>
      <c r="O46" s="48" t="n">
        <v>1</v>
      </c>
      <c r="P46" s="48" t="n">
        <v>2</v>
      </c>
      <c r="Q46" s="48" t="n">
        <v>2</v>
      </c>
      <c r="R46" s="48" t="n">
        <v>1</v>
      </c>
      <c r="S46" s="48" t="n">
        <v>3</v>
      </c>
      <c r="T46" s="48" t="n">
        <v>1</v>
      </c>
      <c r="U46" s="48" t="n">
        <f aca="false">SUM(M46:T46)</f>
        <v>10</v>
      </c>
      <c r="V46" s="49" t="n">
        <f aca="false">U46/AI46*100000</f>
        <v>22.265764161026</v>
      </c>
      <c r="W46" s="47" t="s">
        <v>53</v>
      </c>
      <c r="X46" s="48" t="n">
        <f aca="false">B46+M46</f>
        <v>0</v>
      </c>
      <c r="Y46" s="48" t="n">
        <f aca="false">C46+N46</f>
        <v>0</v>
      </c>
      <c r="Z46" s="48" t="n">
        <f aca="false">D46+O46</f>
        <v>3</v>
      </c>
      <c r="AA46" s="48" t="n">
        <f aca="false">E46+P46</f>
        <v>6</v>
      </c>
      <c r="AB46" s="48" t="n">
        <f aca="false">F46+Q46</f>
        <v>6</v>
      </c>
      <c r="AC46" s="48" t="n">
        <f aca="false">G46+R46</f>
        <v>4</v>
      </c>
      <c r="AD46" s="48" t="n">
        <f aca="false">H46+S46</f>
        <v>7</v>
      </c>
      <c r="AE46" s="48" t="n">
        <f aca="false">I46+T46</f>
        <v>3</v>
      </c>
      <c r="AF46" s="48" t="n">
        <f aca="false">SUM(X46:AE46)</f>
        <v>29</v>
      </c>
      <c r="AG46" s="49" t="n">
        <f aca="false">AF46/AJ46*100000</f>
        <v>33.1318762924288</v>
      </c>
      <c r="AH46" s="50" t="n">
        <v>42617</v>
      </c>
      <c r="AI46" s="50" t="n">
        <v>44912</v>
      </c>
      <c r="AJ46" s="50" t="n">
        <f aca="false">SUM(AH46:AI46)</f>
        <v>87529</v>
      </c>
      <c r="AK46" s="51"/>
      <c r="AL46" s="51"/>
      <c r="AM46" s="51"/>
      <c r="AN46" s="51"/>
      <c r="AO46" s="50"/>
      <c r="AP46" s="50"/>
      <c r="AQ46" s="51"/>
      <c r="AR46" s="51"/>
      <c r="AS46" s="51"/>
      <c r="AT46" s="51"/>
      <c r="AU46" s="50"/>
      <c r="AV46" s="50"/>
      <c r="AW46" s="50"/>
      <c r="AX46" s="50"/>
      <c r="AY46" s="50"/>
      <c r="AZ46" s="51"/>
      <c r="BA46" s="51"/>
      <c r="BB46" s="51"/>
      <c r="BC46" s="51"/>
    </row>
    <row r="47" customFormat="false" ht="14.1" hidden="false" customHeight="true" outlineLevel="0" collapsed="false">
      <c r="A47" s="47" t="s">
        <v>54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1</v>
      </c>
      <c r="G47" s="48" t="n">
        <v>0</v>
      </c>
      <c r="H47" s="48" t="n">
        <v>0</v>
      </c>
      <c r="I47" s="48" t="n">
        <v>0</v>
      </c>
      <c r="J47" s="48" t="n">
        <f aca="false">SUM(B47:I47)</f>
        <v>1</v>
      </c>
      <c r="K47" s="49" t="n">
        <f aca="false">J47/AH47*100000</f>
        <v>1.67196121049992</v>
      </c>
      <c r="L47" s="47" t="s">
        <v>54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f aca="false">SUM(M47:T47)</f>
        <v>0</v>
      </c>
      <c r="V47" s="49" t="n">
        <f aca="false">U47/AI47*100000</f>
        <v>0</v>
      </c>
      <c r="W47" s="47" t="s">
        <v>54</v>
      </c>
      <c r="X47" s="48" t="n">
        <f aca="false">B47+M47</f>
        <v>0</v>
      </c>
      <c r="Y47" s="48" t="n">
        <f aca="false">C47+N47</f>
        <v>0</v>
      </c>
      <c r="Z47" s="48" t="n">
        <f aca="false">D47+O47</f>
        <v>0</v>
      </c>
      <c r="AA47" s="48" t="n">
        <f aca="false">E47+P47</f>
        <v>0</v>
      </c>
      <c r="AB47" s="48" t="n">
        <f aca="false">F47+Q47</f>
        <v>1</v>
      </c>
      <c r="AC47" s="48" t="n">
        <f aca="false">G47+R47</f>
        <v>0</v>
      </c>
      <c r="AD47" s="48" t="n">
        <f aca="false">H47+S47</f>
        <v>0</v>
      </c>
      <c r="AE47" s="48" t="n">
        <f aca="false">I47+T47</f>
        <v>0</v>
      </c>
      <c r="AF47" s="48" t="n">
        <f aca="false">SUM(X47:AE47)</f>
        <v>1</v>
      </c>
      <c r="AG47" s="49" t="n">
        <f aca="false">AF47/AJ47*100000</f>
        <v>0.815787112195202</v>
      </c>
      <c r="AH47" s="50" t="n">
        <v>59810</v>
      </c>
      <c r="AI47" s="50" t="n">
        <v>62771</v>
      </c>
      <c r="AJ47" s="50" t="n">
        <f aca="false">SUM(AH47:AI47)</f>
        <v>122581</v>
      </c>
      <c r="AK47" s="51"/>
      <c r="AL47" s="51"/>
      <c r="AM47" s="51"/>
      <c r="AN47" s="51"/>
      <c r="AO47" s="50"/>
      <c r="AP47" s="50"/>
      <c r="AQ47" s="51"/>
      <c r="AR47" s="51"/>
      <c r="AS47" s="51"/>
      <c r="AT47" s="51"/>
      <c r="AU47" s="50"/>
      <c r="AV47" s="50"/>
      <c r="AW47" s="50"/>
      <c r="AX47" s="50"/>
      <c r="AY47" s="50"/>
      <c r="AZ47" s="51"/>
      <c r="BA47" s="51"/>
      <c r="BB47" s="51"/>
      <c r="BC47" s="51"/>
    </row>
    <row r="48" customFormat="false" ht="14.1" hidden="false" customHeight="true" outlineLevel="0" collapsed="false">
      <c r="A48" s="47" t="s">
        <v>55</v>
      </c>
      <c r="B48" s="48" t="n">
        <v>0</v>
      </c>
      <c r="C48" s="48" t="n">
        <v>0</v>
      </c>
      <c r="D48" s="48" t="n">
        <v>0</v>
      </c>
      <c r="E48" s="48" t="n">
        <v>3</v>
      </c>
      <c r="F48" s="48" t="n">
        <v>0</v>
      </c>
      <c r="G48" s="48" t="n">
        <v>1</v>
      </c>
      <c r="H48" s="48" t="n">
        <v>1</v>
      </c>
      <c r="I48" s="48" t="n">
        <v>1</v>
      </c>
      <c r="J48" s="48" t="n">
        <f aca="false">SUM(B48:I48)</f>
        <v>6</v>
      </c>
      <c r="K48" s="49" t="n">
        <f aca="false">J48/AH48*100000</f>
        <v>13.7262079062958</v>
      </c>
      <c r="L48" s="47" t="s">
        <v>55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2</v>
      </c>
      <c r="R48" s="48" t="n">
        <v>0</v>
      </c>
      <c r="S48" s="48" t="n">
        <v>0</v>
      </c>
      <c r="T48" s="48" t="n">
        <v>0</v>
      </c>
      <c r="U48" s="48" t="n">
        <f aca="false">SUM(M48:T48)</f>
        <v>2</v>
      </c>
      <c r="V48" s="49" t="n">
        <f aca="false">U48/AI48*100000</f>
        <v>4.38875600710979</v>
      </c>
      <c r="W48" s="47" t="s">
        <v>55</v>
      </c>
      <c r="X48" s="48" t="n">
        <f aca="false">B48+M48</f>
        <v>0</v>
      </c>
      <c r="Y48" s="48" t="n">
        <f aca="false">C48+N48</f>
        <v>0</v>
      </c>
      <c r="Z48" s="48" t="n">
        <f aca="false">D48+O48</f>
        <v>0</v>
      </c>
      <c r="AA48" s="48" t="n">
        <f aca="false">E48+P48</f>
        <v>3</v>
      </c>
      <c r="AB48" s="48" t="n">
        <f aca="false">F48+Q48</f>
        <v>2</v>
      </c>
      <c r="AC48" s="48" t="n">
        <f aca="false">G48+R48</f>
        <v>1</v>
      </c>
      <c r="AD48" s="48" t="n">
        <f aca="false">H48+S48</f>
        <v>1</v>
      </c>
      <c r="AE48" s="48" t="n">
        <f aca="false">I48+T48</f>
        <v>1</v>
      </c>
      <c r="AF48" s="48" t="n">
        <f aca="false">SUM(X48:AE48)</f>
        <v>8</v>
      </c>
      <c r="AG48" s="49" t="n">
        <f aca="false">AF48/AJ48*100000</f>
        <v>8.96027239228073</v>
      </c>
      <c r="AH48" s="50" t="n">
        <v>43712</v>
      </c>
      <c r="AI48" s="50" t="n">
        <v>45571</v>
      </c>
      <c r="AJ48" s="50" t="n">
        <f aca="false">SUM(AH48:AI48)</f>
        <v>89283</v>
      </c>
      <c r="AK48" s="51"/>
      <c r="AL48" s="51"/>
      <c r="AM48" s="51"/>
      <c r="AN48" s="51"/>
      <c r="AO48" s="50"/>
      <c r="AP48" s="50"/>
      <c r="AQ48" s="51"/>
      <c r="AR48" s="51"/>
      <c r="AS48" s="51"/>
      <c r="AT48" s="51"/>
      <c r="AU48" s="50"/>
      <c r="AV48" s="50"/>
      <c r="AW48" s="50"/>
      <c r="AX48" s="50"/>
      <c r="AY48" s="50"/>
      <c r="AZ48" s="51"/>
      <c r="BA48" s="51"/>
      <c r="BB48" s="51"/>
      <c r="BC48" s="51"/>
    </row>
    <row r="49" customFormat="false" ht="14.1" hidden="false" customHeight="true" outlineLevel="0" collapsed="false">
      <c r="A49" s="47" t="s">
        <v>56</v>
      </c>
      <c r="B49" s="48" t="n">
        <v>0</v>
      </c>
      <c r="C49" s="48" t="n">
        <v>0</v>
      </c>
      <c r="D49" s="48" t="n">
        <v>4</v>
      </c>
      <c r="E49" s="48" t="n">
        <v>5</v>
      </c>
      <c r="F49" s="48" t="n">
        <v>5</v>
      </c>
      <c r="G49" s="48" t="n">
        <v>3</v>
      </c>
      <c r="H49" s="48" t="n">
        <v>3</v>
      </c>
      <c r="I49" s="48" t="n">
        <v>5</v>
      </c>
      <c r="J49" s="48" t="n">
        <f aca="false">SUM(B49:I49)</f>
        <v>25</v>
      </c>
      <c r="K49" s="49" t="n">
        <f aca="false">J49/AH49*100000</f>
        <v>30.0712086220169</v>
      </c>
      <c r="L49" s="47" t="s">
        <v>56</v>
      </c>
      <c r="M49" s="48" t="n">
        <v>0</v>
      </c>
      <c r="N49" s="48" t="n">
        <v>0</v>
      </c>
      <c r="O49" s="48" t="n">
        <v>2</v>
      </c>
      <c r="P49" s="48" t="n">
        <v>0</v>
      </c>
      <c r="Q49" s="48" t="n">
        <v>3</v>
      </c>
      <c r="R49" s="48" t="n">
        <v>3</v>
      </c>
      <c r="S49" s="48" t="n">
        <v>3</v>
      </c>
      <c r="T49" s="48" t="n">
        <v>4</v>
      </c>
      <c r="U49" s="48" t="n">
        <f aca="false">SUM(M49:T49)</f>
        <v>15</v>
      </c>
      <c r="V49" s="49" t="n">
        <f aca="false">U49/AI49*100000</f>
        <v>16.7687698430443</v>
      </c>
      <c r="W49" s="47" t="s">
        <v>56</v>
      </c>
      <c r="X49" s="48" t="n">
        <f aca="false">B49+M49</f>
        <v>0</v>
      </c>
      <c r="Y49" s="48" t="n">
        <f aca="false">C49+N49</f>
        <v>0</v>
      </c>
      <c r="Z49" s="48" t="n">
        <f aca="false">D49+O49</f>
        <v>6</v>
      </c>
      <c r="AA49" s="48" t="n">
        <f aca="false">E49+P49</f>
        <v>5</v>
      </c>
      <c r="AB49" s="48" t="n">
        <f aca="false">F49+Q49</f>
        <v>8</v>
      </c>
      <c r="AC49" s="48" t="n">
        <f aca="false">G49+R49</f>
        <v>6</v>
      </c>
      <c r="AD49" s="48" t="n">
        <f aca="false">H49+S49</f>
        <v>6</v>
      </c>
      <c r="AE49" s="48" t="n">
        <f aca="false">I49+T49</f>
        <v>9</v>
      </c>
      <c r="AF49" s="48" t="n">
        <f aca="false">SUM(X49:AE49)</f>
        <v>40</v>
      </c>
      <c r="AG49" s="49" t="n">
        <f aca="false">AF49/AJ49*100000</f>
        <v>23.1765823811621</v>
      </c>
      <c r="AH49" s="50" t="n">
        <v>83136</v>
      </c>
      <c r="AI49" s="50" t="n">
        <v>89452</v>
      </c>
      <c r="AJ49" s="50" t="n">
        <f aca="false">SUM(AH49:AI49)</f>
        <v>172588</v>
      </c>
      <c r="AK49" s="51"/>
      <c r="AL49" s="51"/>
      <c r="AM49" s="51"/>
      <c r="AN49" s="51"/>
      <c r="AO49" s="50"/>
      <c r="AP49" s="50"/>
      <c r="AQ49" s="51"/>
      <c r="AR49" s="51"/>
      <c r="AS49" s="51"/>
      <c r="AT49" s="51"/>
      <c r="AU49" s="50"/>
      <c r="AV49" s="50"/>
      <c r="AW49" s="50"/>
      <c r="AX49" s="50"/>
      <c r="AY49" s="50"/>
      <c r="AZ49" s="51"/>
      <c r="BA49" s="51"/>
      <c r="BB49" s="51"/>
      <c r="BC49" s="51"/>
    </row>
    <row r="50" customFormat="false" ht="14.1" hidden="false" customHeight="true" outlineLevel="0" collapsed="false">
      <c r="A50" s="47" t="s">
        <v>57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1</v>
      </c>
      <c r="G50" s="48" t="n">
        <v>0</v>
      </c>
      <c r="H50" s="48" t="n">
        <v>0</v>
      </c>
      <c r="I50" s="48" t="n">
        <v>0</v>
      </c>
      <c r="J50" s="48" t="n">
        <f aca="false">SUM(B50:I50)</f>
        <v>1</v>
      </c>
      <c r="K50" s="49" t="n">
        <f aca="false">J50/AH50*100000</f>
        <v>3.00309318598156</v>
      </c>
      <c r="L50" s="47" t="s">
        <v>57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f aca="false">SUM(M50:T50)</f>
        <v>0</v>
      </c>
      <c r="V50" s="49" t="n">
        <f aca="false">U50/AI50*100000</f>
        <v>0</v>
      </c>
      <c r="W50" s="47" t="s">
        <v>57</v>
      </c>
      <c r="X50" s="48" t="n">
        <f aca="false">B50+M50</f>
        <v>0</v>
      </c>
      <c r="Y50" s="48" t="n">
        <f aca="false">C50+N50</f>
        <v>0</v>
      </c>
      <c r="Z50" s="48" t="n">
        <f aca="false">D50+O50</f>
        <v>0</v>
      </c>
      <c r="AA50" s="48" t="n">
        <f aca="false">E50+P50</f>
        <v>0</v>
      </c>
      <c r="AB50" s="48" t="n">
        <f aca="false">F50+Q50</f>
        <v>1</v>
      </c>
      <c r="AC50" s="48" t="n">
        <f aca="false">G50+R50</f>
        <v>0</v>
      </c>
      <c r="AD50" s="48" t="n">
        <f aca="false">H50+S50</f>
        <v>0</v>
      </c>
      <c r="AE50" s="48" t="n">
        <f aca="false">I50+T50</f>
        <v>0</v>
      </c>
      <c r="AF50" s="48" t="n">
        <f aca="false">SUM(X50:AE50)</f>
        <v>1</v>
      </c>
      <c r="AG50" s="49" t="n">
        <f aca="false">AF50/AJ50*100000</f>
        <v>1.47738856796726</v>
      </c>
      <c r="AH50" s="50" t="n">
        <v>33299</v>
      </c>
      <c r="AI50" s="50" t="n">
        <v>34388</v>
      </c>
      <c r="AJ50" s="50" t="n">
        <f aca="false">SUM(AH50:AI50)</f>
        <v>67687</v>
      </c>
      <c r="AK50" s="51"/>
      <c r="AL50" s="51"/>
      <c r="AM50" s="51"/>
      <c r="AN50" s="51"/>
      <c r="AO50" s="50"/>
      <c r="AP50" s="50"/>
      <c r="AQ50" s="51"/>
      <c r="AR50" s="51"/>
      <c r="AS50" s="51"/>
      <c r="AT50" s="51"/>
      <c r="AU50" s="50"/>
      <c r="AV50" s="50"/>
      <c r="AW50" s="50"/>
      <c r="AX50" s="50"/>
      <c r="AY50" s="50"/>
      <c r="AZ50" s="51"/>
      <c r="BA50" s="51"/>
      <c r="BB50" s="51"/>
      <c r="BC50" s="51"/>
    </row>
    <row r="51" customFormat="false" ht="14.1" hidden="false" customHeight="true" outlineLevel="0" collapsed="false">
      <c r="A51" s="47" t="s">
        <v>58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f aca="false">SUM(B51:I51)</f>
        <v>0</v>
      </c>
      <c r="K51" s="49" t="n">
        <f aca="false">J51/AH51*100000</f>
        <v>0</v>
      </c>
      <c r="L51" s="47" t="s">
        <v>58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f aca="false">SUM(M51:T51)</f>
        <v>0</v>
      </c>
      <c r="V51" s="49" t="n">
        <f aca="false">U51/AI51*100000</f>
        <v>0</v>
      </c>
      <c r="W51" s="47" t="s">
        <v>58</v>
      </c>
      <c r="X51" s="48" t="n">
        <f aca="false">B51+M51</f>
        <v>0</v>
      </c>
      <c r="Y51" s="48" t="n">
        <f aca="false">C51+N51</f>
        <v>0</v>
      </c>
      <c r="Z51" s="48" t="n">
        <f aca="false">D51+O51</f>
        <v>0</v>
      </c>
      <c r="AA51" s="48" t="n">
        <f aca="false">E51+P51</f>
        <v>0</v>
      </c>
      <c r="AB51" s="48" t="n">
        <f aca="false">F51+Q51</f>
        <v>0</v>
      </c>
      <c r="AC51" s="48" t="n">
        <f aca="false">G51+R51</f>
        <v>0</v>
      </c>
      <c r="AD51" s="48" t="n">
        <f aca="false">H51+S51</f>
        <v>0</v>
      </c>
      <c r="AE51" s="48" t="n">
        <f aca="false">I51+T51</f>
        <v>0</v>
      </c>
      <c r="AF51" s="48" t="n">
        <f aca="false">SUM(X51:AE51)</f>
        <v>0</v>
      </c>
      <c r="AG51" s="49" t="n">
        <f aca="false">AF51/AJ51*100000</f>
        <v>0</v>
      </c>
      <c r="AH51" s="50" t="n">
        <v>35625</v>
      </c>
      <c r="AI51" s="50" t="n">
        <v>36878</v>
      </c>
      <c r="AJ51" s="50" t="n">
        <f aca="false">SUM(AH51:AI51)</f>
        <v>72503</v>
      </c>
      <c r="AK51" s="51"/>
      <c r="AL51" s="51"/>
      <c r="AM51" s="51"/>
      <c r="AN51" s="51"/>
      <c r="AO51" s="50"/>
      <c r="AP51" s="50"/>
      <c r="AQ51" s="51"/>
      <c r="AR51" s="51"/>
      <c r="AS51" s="51"/>
      <c r="AT51" s="51"/>
      <c r="AU51" s="50"/>
      <c r="AV51" s="50"/>
      <c r="AW51" s="50"/>
      <c r="AX51" s="50"/>
      <c r="AY51" s="50"/>
      <c r="AZ51" s="51"/>
      <c r="BA51" s="51"/>
      <c r="BB51" s="51"/>
      <c r="BC51" s="51"/>
    </row>
    <row r="52" customFormat="false" ht="14.1" hidden="false" customHeight="true" outlineLevel="0" collapsed="false">
      <c r="A52" s="47" t="s">
        <v>59</v>
      </c>
      <c r="B52" s="48" t="n">
        <v>0</v>
      </c>
      <c r="C52" s="48" t="n">
        <v>0</v>
      </c>
      <c r="D52" s="48" t="n">
        <v>0</v>
      </c>
      <c r="E52" s="48" t="n">
        <v>1</v>
      </c>
      <c r="F52" s="48" t="n">
        <v>0</v>
      </c>
      <c r="G52" s="48" t="n">
        <v>1</v>
      </c>
      <c r="H52" s="48" t="n">
        <v>1</v>
      </c>
      <c r="I52" s="48" t="n">
        <v>1</v>
      </c>
      <c r="J52" s="48" t="n">
        <f aca="false">SUM(B52:I52)</f>
        <v>4</v>
      </c>
      <c r="K52" s="49" t="n">
        <f aca="false">J52/AH52*100000</f>
        <v>17.9163307354654</v>
      </c>
      <c r="L52" s="47" t="s">
        <v>59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1</v>
      </c>
      <c r="T52" s="48" t="n">
        <v>0</v>
      </c>
      <c r="U52" s="48" t="n">
        <f aca="false">SUM(M52:T52)</f>
        <v>1</v>
      </c>
      <c r="V52" s="49" t="n">
        <f aca="false">U52/AI52*100000</f>
        <v>4.24286138571853</v>
      </c>
      <c r="W52" s="47" t="s">
        <v>59</v>
      </c>
      <c r="X52" s="48" t="n">
        <f aca="false">B52+M52</f>
        <v>0</v>
      </c>
      <c r="Y52" s="48" t="n">
        <f aca="false">C52+N52</f>
        <v>0</v>
      </c>
      <c r="Z52" s="48" t="n">
        <f aca="false">D52+O52</f>
        <v>0</v>
      </c>
      <c r="AA52" s="48" t="n">
        <f aca="false">E52+P52</f>
        <v>1</v>
      </c>
      <c r="AB52" s="48" t="n">
        <f aca="false">F52+Q52</f>
        <v>0</v>
      </c>
      <c r="AC52" s="48" t="n">
        <f aca="false">G52+R52</f>
        <v>1</v>
      </c>
      <c r="AD52" s="48" t="n">
        <f aca="false">H52+S52</f>
        <v>2</v>
      </c>
      <c r="AE52" s="48" t="n">
        <f aca="false">I52+T52</f>
        <v>1</v>
      </c>
      <c r="AF52" s="48" t="n">
        <f aca="false">SUM(X52:AE52)</f>
        <v>5</v>
      </c>
      <c r="AG52" s="49" t="n">
        <f aca="false">AF52/AJ52*100000</f>
        <v>10.8944329447652</v>
      </c>
      <c r="AH52" s="50" t="n">
        <v>22326</v>
      </c>
      <c r="AI52" s="50" t="n">
        <v>23569</v>
      </c>
      <c r="AJ52" s="50" t="n">
        <f aca="false">SUM(AH52:AI52)</f>
        <v>45895</v>
      </c>
      <c r="AK52" s="51"/>
      <c r="AL52" s="51"/>
      <c r="AM52" s="51"/>
      <c r="AN52" s="51"/>
      <c r="AO52" s="50"/>
      <c r="AP52" s="50"/>
      <c r="AQ52" s="51"/>
      <c r="AR52" s="51"/>
      <c r="AS52" s="51"/>
      <c r="AT52" s="51"/>
      <c r="AU52" s="50"/>
      <c r="AV52" s="50"/>
      <c r="AW52" s="50"/>
      <c r="AX52" s="50"/>
      <c r="AY52" s="50"/>
      <c r="AZ52" s="51"/>
      <c r="BA52" s="51"/>
      <c r="BB52" s="51"/>
      <c r="BC52" s="51"/>
    </row>
    <row r="53" customFormat="false" ht="14.1" hidden="false" customHeight="true" outlineLevel="0" collapsed="false">
      <c r="A53" s="47" t="s">
        <v>60</v>
      </c>
      <c r="B53" s="48" t="n">
        <v>0</v>
      </c>
      <c r="C53" s="48" t="n">
        <v>1</v>
      </c>
      <c r="D53" s="48" t="n">
        <v>4</v>
      </c>
      <c r="E53" s="48" t="n">
        <v>6</v>
      </c>
      <c r="F53" s="48" t="n">
        <v>4</v>
      </c>
      <c r="G53" s="48" t="n">
        <v>0</v>
      </c>
      <c r="H53" s="48" t="n">
        <v>5</v>
      </c>
      <c r="I53" s="48" t="n">
        <v>1</v>
      </c>
      <c r="J53" s="48" t="n">
        <f aca="false">SUM(B53:I53)</f>
        <v>21</v>
      </c>
      <c r="K53" s="49" t="n">
        <f aca="false">J53/AH53*100000</f>
        <v>45.0537426787668</v>
      </c>
      <c r="L53" s="47" t="s">
        <v>60</v>
      </c>
      <c r="M53" s="48" t="n">
        <v>0</v>
      </c>
      <c r="N53" s="48" t="n">
        <v>0</v>
      </c>
      <c r="O53" s="48" t="n">
        <v>0</v>
      </c>
      <c r="P53" s="48" t="n">
        <v>1</v>
      </c>
      <c r="Q53" s="48" t="n">
        <v>0</v>
      </c>
      <c r="R53" s="48" t="n">
        <v>0</v>
      </c>
      <c r="S53" s="48" t="n">
        <v>0</v>
      </c>
      <c r="T53" s="48" t="n">
        <v>1</v>
      </c>
      <c r="U53" s="48" t="n">
        <f aca="false">SUM(M53:T53)</f>
        <v>2</v>
      </c>
      <c r="V53" s="49" t="n">
        <f aca="false">U53/AI53*100000</f>
        <v>4.27131385614215</v>
      </c>
      <c r="W53" s="47" t="s">
        <v>60</v>
      </c>
      <c r="X53" s="48" t="n">
        <f aca="false">B53+M53</f>
        <v>0</v>
      </c>
      <c r="Y53" s="48" t="n">
        <f aca="false">C53+N53</f>
        <v>1</v>
      </c>
      <c r="Z53" s="48" t="n">
        <f aca="false">D53+O53</f>
        <v>4</v>
      </c>
      <c r="AA53" s="48" t="n">
        <f aca="false">E53+P53</f>
        <v>7</v>
      </c>
      <c r="AB53" s="48" t="n">
        <f aca="false">F53+Q53</f>
        <v>4</v>
      </c>
      <c r="AC53" s="48" t="n">
        <f aca="false">G53+R53</f>
        <v>0</v>
      </c>
      <c r="AD53" s="48" t="n">
        <f aca="false">H53+S53</f>
        <v>5</v>
      </c>
      <c r="AE53" s="48" t="n">
        <f aca="false">I53+T53</f>
        <v>2</v>
      </c>
      <c r="AF53" s="48" t="n">
        <f aca="false">SUM(X53:AE53)</f>
        <v>23</v>
      </c>
      <c r="AG53" s="49" t="n">
        <f aca="false">AF53/AJ53*100000</f>
        <v>24.6160432386151</v>
      </c>
      <c r="AH53" s="50" t="n">
        <v>46611</v>
      </c>
      <c r="AI53" s="50" t="n">
        <v>46824</v>
      </c>
      <c r="AJ53" s="50" t="n">
        <f aca="false">SUM(AH53:AI53)</f>
        <v>93435</v>
      </c>
      <c r="AK53" s="51"/>
      <c r="AL53" s="51"/>
      <c r="AM53" s="51"/>
      <c r="AN53" s="51"/>
      <c r="AO53" s="50"/>
      <c r="AP53" s="50"/>
      <c r="AQ53" s="51"/>
      <c r="AR53" s="51"/>
      <c r="AS53" s="51"/>
      <c r="AT53" s="51"/>
      <c r="AU53" s="50"/>
      <c r="AV53" s="50"/>
      <c r="AW53" s="50"/>
      <c r="AX53" s="50"/>
      <c r="AY53" s="50"/>
      <c r="AZ53" s="51"/>
      <c r="BA53" s="51"/>
      <c r="BB53" s="51"/>
      <c r="BC53" s="51"/>
    </row>
    <row r="54" customFormat="false" ht="14.1" hidden="false" customHeight="true" outlineLevel="0" collapsed="false">
      <c r="A54" s="47" t="s">
        <v>61</v>
      </c>
      <c r="B54" s="48" t="n">
        <v>0</v>
      </c>
      <c r="C54" s="48" t="n">
        <v>0</v>
      </c>
      <c r="D54" s="48" t="n">
        <v>1</v>
      </c>
      <c r="E54" s="48" t="n">
        <v>0</v>
      </c>
      <c r="F54" s="48" t="n">
        <v>1</v>
      </c>
      <c r="G54" s="48" t="n">
        <v>0</v>
      </c>
      <c r="H54" s="48" t="n">
        <v>0</v>
      </c>
      <c r="I54" s="48" t="n">
        <v>0</v>
      </c>
      <c r="J54" s="48" t="n">
        <f aca="false">SUM(B54:I54)</f>
        <v>2</v>
      </c>
      <c r="K54" s="49" t="n">
        <f aca="false">J54/AH54*100000</f>
        <v>7.98084596967278</v>
      </c>
      <c r="L54" s="47" t="s">
        <v>61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f aca="false">SUM(M54:T54)</f>
        <v>0</v>
      </c>
      <c r="V54" s="49" t="n">
        <f aca="false">U54/AI54*100000</f>
        <v>0</v>
      </c>
      <c r="W54" s="47" t="s">
        <v>61</v>
      </c>
      <c r="X54" s="48" t="n">
        <f aca="false">B54+M54</f>
        <v>0</v>
      </c>
      <c r="Y54" s="48" t="n">
        <f aca="false">C54+N54</f>
        <v>0</v>
      </c>
      <c r="Z54" s="48" t="n">
        <f aca="false">D54+O54</f>
        <v>1</v>
      </c>
      <c r="AA54" s="48" t="n">
        <f aca="false">E54+P54</f>
        <v>0</v>
      </c>
      <c r="AB54" s="48" t="n">
        <f aca="false">F54+Q54</f>
        <v>1</v>
      </c>
      <c r="AC54" s="48" t="n">
        <f aca="false">G54+R54</f>
        <v>0</v>
      </c>
      <c r="AD54" s="48" t="n">
        <f aca="false">H54+S54</f>
        <v>0</v>
      </c>
      <c r="AE54" s="48" t="n">
        <f aca="false">I54+T54</f>
        <v>0</v>
      </c>
      <c r="AF54" s="48" t="n">
        <f aca="false">SUM(X54:AE54)</f>
        <v>2</v>
      </c>
      <c r="AG54" s="49" t="n">
        <f aca="false">AF54/AJ54*100000</f>
        <v>3.97922842760789</v>
      </c>
      <c r="AH54" s="50" t="n">
        <v>25060</v>
      </c>
      <c r="AI54" s="50" t="n">
        <v>25201</v>
      </c>
      <c r="AJ54" s="50" t="n">
        <f aca="false">SUM(AH54:AI54)</f>
        <v>50261</v>
      </c>
      <c r="AK54" s="51"/>
      <c r="AL54" s="51"/>
      <c r="AM54" s="51"/>
      <c r="AN54" s="51"/>
      <c r="AO54" s="50"/>
      <c r="AP54" s="50"/>
      <c r="AQ54" s="51"/>
      <c r="AR54" s="51"/>
      <c r="AS54" s="51"/>
      <c r="AT54" s="51"/>
      <c r="AU54" s="50"/>
      <c r="AV54" s="50"/>
      <c r="AW54" s="50"/>
      <c r="AX54" s="50"/>
      <c r="AY54" s="50"/>
      <c r="AZ54" s="51"/>
      <c r="BA54" s="51"/>
      <c r="BB54" s="51"/>
      <c r="BC54" s="51"/>
    </row>
    <row r="55" customFormat="false" ht="19.5" hidden="false" customHeight="true" outlineLevel="0" collapsed="false">
      <c r="A55" s="53" t="s">
        <v>0</v>
      </c>
      <c r="B55" s="54"/>
      <c r="C55" s="13"/>
      <c r="D55" s="13"/>
      <c r="E55" s="13"/>
      <c r="F55" s="13"/>
      <c r="G55" s="13"/>
      <c r="H55" s="13"/>
      <c r="I55" s="13"/>
      <c r="J55" s="54"/>
      <c r="K55" s="55"/>
      <c r="L55" s="53" t="s">
        <v>1</v>
      </c>
      <c r="M55" s="56"/>
      <c r="N55" s="13"/>
      <c r="O55" s="13"/>
      <c r="P55" s="13"/>
      <c r="Q55" s="13"/>
      <c r="R55" s="13"/>
      <c r="S55" s="13"/>
      <c r="T55" s="13"/>
      <c r="U55" s="54"/>
      <c r="V55" s="55"/>
      <c r="W55" s="53" t="s">
        <v>2</v>
      </c>
      <c r="X55" s="54"/>
      <c r="Y55" s="13"/>
      <c r="Z55" s="13"/>
      <c r="AA55" s="13"/>
      <c r="AB55" s="13"/>
      <c r="AC55" s="13"/>
      <c r="AD55" s="13"/>
      <c r="AE55" s="13"/>
      <c r="AF55" s="54"/>
      <c r="AG55" s="55"/>
      <c r="AH55" s="13"/>
      <c r="AI55" s="13"/>
      <c r="AJ55" s="13"/>
      <c r="AK55" s="15"/>
      <c r="AL55" s="15"/>
      <c r="AM55" s="15"/>
      <c r="AN55" s="15"/>
      <c r="AO55" s="13"/>
      <c r="AP55" s="13"/>
      <c r="AQ55" s="15"/>
      <c r="AR55" s="15"/>
      <c r="AS55" s="15"/>
      <c r="AT55" s="15"/>
      <c r="AU55" s="54"/>
      <c r="AV55" s="13"/>
      <c r="AW55" s="13"/>
      <c r="AX55" s="13"/>
      <c r="AY55" s="13"/>
      <c r="AZ55" s="15"/>
      <c r="BA55" s="15"/>
      <c r="BB55" s="15"/>
      <c r="BC55" s="15"/>
    </row>
    <row r="56" customFormat="false" ht="12.75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4" t="s">
        <v>62</v>
      </c>
      <c r="L56" s="12"/>
      <c r="M56" s="13"/>
      <c r="N56" s="13"/>
      <c r="O56" s="13"/>
      <c r="P56" s="13"/>
      <c r="Q56" s="13"/>
      <c r="R56" s="13"/>
      <c r="S56" s="13"/>
      <c r="T56" s="13"/>
      <c r="U56" s="13"/>
      <c r="V56" s="14" t="s">
        <v>62</v>
      </c>
      <c r="W56" s="12"/>
      <c r="X56" s="13"/>
      <c r="Y56" s="13"/>
      <c r="Z56" s="13"/>
      <c r="AA56" s="13"/>
      <c r="AB56" s="13"/>
      <c r="AC56" s="13"/>
      <c r="AD56" s="13"/>
      <c r="AE56" s="13"/>
      <c r="AF56" s="13"/>
      <c r="AG56" s="14" t="s">
        <v>62</v>
      </c>
      <c r="AH56" s="13"/>
      <c r="AI56" s="13"/>
      <c r="AJ56" s="13"/>
      <c r="AK56" s="15"/>
      <c r="AL56" s="15"/>
      <c r="AM56" s="15"/>
      <c r="AN56" s="15"/>
      <c r="AO56" s="13"/>
      <c r="AP56" s="13"/>
      <c r="AQ56" s="15"/>
      <c r="AR56" s="15"/>
      <c r="AS56" s="15"/>
      <c r="AT56" s="15"/>
      <c r="AU56" s="13"/>
      <c r="AV56" s="13"/>
      <c r="AW56" s="13"/>
      <c r="AX56" s="13"/>
      <c r="AY56" s="13"/>
      <c r="AZ56" s="15"/>
      <c r="BA56" s="15"/>
      <c r="BB56" s="15"/>
      <c r="BC56" s="15"/>
    </row>
    <row r="57" s="63" customFormat="true" ht="15.75" hidden="false" customHeight="true" outlineLevel="0" collapsed="false">
      <c r="A57" s="57"/>
      <c r="B57" s="58" t="s">
        <v>4</v>
      </c>
      <c r="C57" s="58"/>
      <c r="D57" s="58"/>
      <c r="E57" s="58"/>
      <c r="F57" s="58"/>
      <c r="G57" s="58"/>
      <c r="H57" s="58"/>
      <c r="I57" s="58"/>
      <c r="J57" s="58"/>
      <c r="K57" s="58"/>
      <c r="L57" s="57"/>
      <c r="M57" s="58" t="s">
        <v>4</v>
      </c>
      <c r="N57" s="58"/>
      <c r="O57" s="58"/>
      <c r="P57" s="58"/>
      <c r="Q57" s="58"/>
      <c r="R57" s="58"/>
      <c r="S57" s="58"/>
      <c r="T57" s="58"/>
      <c r="U57" s="58"/>
      <c r="V57" s="58"/>
      <c r="W57" s="57"/>
      <c r="X57" s="58" t="s">
        <v>4</v>
      </c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60"/>
      <c r="AK57" s="61"/>
      <c r="AL57" s="61"/>
      <c r="AM57" s="62"/>
      <c r="AN57" s="61"/>
      <c r="AO57" s="60"/>
      <c r="AP57" s="60"/>
      <c r="AQ57" s="61"/>
      <c r="AR57" s="61"/>
      <c r="AS57" s="62"/>
      <c r="AT57" s="61"/>
      <c r="AU57" s="60"/>
      <c r="AV57" s="59"/>
      <c r="AW57" s="59"/>
      <c r="AX57" s="60"/>
      <c r="AY57" s="60"/>
      <c r="AZ57" s="61"/>
      <c r="BA57" s="61"/>
      <c r="BB57" s="62"/>
      <c r="BC57" s="61"/>
    </row>
    <row r="58" s="63" customFormat="true" ht="21" hidden="false" customHeight="true" outlineLevel="0" collapsed="false">
      <c r="A58" s="64"/>
      <c r="B58" s="65" t="s">
        <v>5</v>
      </c>
      <c r="C58" s="65"/>
      <c r="D58" s="65"/>
      <c r="E58" s="65"/>
      <c r="F58" s="65"/>
      <c r="G58" s="65"/>
      <c r="H58" s="65"/>
      <c r="I58" s="65"/>
      <c r="J58" s="66" t="s">
        <v>6</v>
      </c>
      <c r="K58" s="66"/>
      <c r="L58" s="64"/>
      <c r="M58" s="65" t="s">
        <v>5</v>
      </c>
      <c r="N58" s="65"/>
      <c r="O58" s="65"/>
      <c r="P58" s="65"/>
      <c r="Q58" s="65"/>
      <c r="R58" s="65"/>
      <c r="S58" s="65"/>
      <c r="T58" s="65"/>
      <c r="U58" s="58" t="s">
        <v>6</v>
      </c>
      <c r="V58" s="58"/>
      <c r="W58" s="47"/>
      <c r="X58" s="65" t="s">
        <v>5</v>
      </c>
      <c r="Y58" s="65"/>
      <c r="Z58" s="65"/>
      <c r="AA58" s="65"/>
      <c r="AB58" s="65"/>
      <c r="AC58" s="65"/>
      <c r="AD58" s="65"/>
      <c r="AE58" s="65"/>
      <c r="AF58" s="66" t="s">
        <v>6</v>
      </c>
      <c r="AG58" s="66"/>
      <c r="AH58" s="59"/>
      <c r="AI58" s="67"/>
      <c r="AJ58" s="60"/>
      <c r="AK58" s="61"/>
      <c r="AL58" s="61"/>
      <c r="AM58" s="62"/>
      <c r="AN58" s="62"/>
      <c r="AO58" s="67"/>
      <c r="AP58" s="60"/>
      <c r="AQ58" s="61"/>
      <c r="AR58" s="61"/>
      <c r="AS58" s="62"/>
      <c r="AT58" s="62"/>
      <c r="AU58" s="60"/>
      <c r="AV58" s="60"/>
      <c r="AW58" s="59"/>
      <c r="AX58" s="67"/>
      <c r="AY58" s="60"/>
      <c r="AZ58" s="61"/>
      <c r="BA58" s="61"/>
      <c r="BB58" s="62"/>
      <c r="BC58" s="62"/>
    </row>
    <row r="59" s="74" customFormat="true" ht="15.75" hidden="false" customHeight="true" outlineLevel="0" collapsed="false">
      <c r="A59" s="68" t="s">
        <v>8</v>
      </c>
      <c r="B59" s="69"/>
      <c r="C59" s="69" t="n">
        <v>15</v>
      </c>
      <c r="D59" s="70" t="n">
        <v>20</v>
      </c>
      <c r="E59" s="70" t="n">
        <v>30</v>
      </c>
      <c r="F59" s="69" t="n">
        <v>40</v>
      </c>
      <c r="G59" s="69" t="n">
        <v>50</v>
      </c>
      <c r="H59" s="69" t="n">
        <v>60</v>
      </c>
      <c r="I59" s="70"/>
      <c r="J59" s="69" t="s">
        <v>9</v>
      </c>
      <c r="K59" s="71" t="s">
        <v>10</v>
      </c>
      <c r="L59" s="68" t="s">
        <v>8</v>
      </c>
      <c r="M59" s="69"/>
      <c r="N59" s="69" t="n">
        <v>15</v>
      </c>
      <c r="O59" s="70" t="n">
        <v>20</v>
      </c>
      <c r="P59" s="70" t="n">
        <v>30</v>
      </c>
      <c r="Q59" s="69" t="n">
        <v>40</v>
      </c>
      <c r="R59" s="69" t="n">
        <v>50</v>
      </c>
      <c r="S59" s="69" t="n">
        <v>60</v>
      </c>
      <c r="T59" s="70"/>
      <c r="U59" s="69" t="s">
        <v>9</v>
      </c>
      <c r="V59" s="71" t="s">
        <v>10</v>
      </c>
      <c r="W59" s="68" t="s">
        <v>8</v>
      </c>
      <c r="X59" s="69"/>
      <c r="Y59" s="69" t="n">
        <v>15</v>
      </c>
      <c r="Z59" s="70" t="n">
        <v>20</v>
      </c>
      <c r="AA59" s="70" t="n">
        <v>30</v>
      </c>
      <c r="AB59" s="69" t="n">
        <v>40</v>
      </c>
      <c r="AC59" s="69" t="n">
        <v>50</v>
      </c>
      <c r="AD59" s="69" t="n">
        <v>60</v>
      </c>
      <c r="AE59" s="70"/>
      <c r="AF59" s="69" t="s">
        <v>9</v>
      </c>
      <c r="AG59" s="71" t="s">
        <v>10</v>
      </c>
      <c r="AH59" s="72"/>
      <c r="AI59" s="72"/>
      <c r="AJ59" s="73"/>
      <c r="AK59" s="73"/>
      <c r="AL59" s="73"/>
      <c r="AM59" s="72"/>
      <c r="AN59" s="72"/>
      <c r="AO59" s="72"/>
      <c r="AP59" s="73"/>
      <c r="AQ59" s="73"/>
      <c r="AR59" s="73"/>
      <c r="AS59" s="72"/>
      <c r="AT59" s="72"/>
      <c r="AU59" s="73"/>
      <c r="AV59" s="73"/>
      <c r="AW59" s="72"/>
      <c r="AX59" s="72"/>
      <c r="AY59" s="73"/>
      <c r="AZ59" s="73"/>
      <c r="BA59" s="73"/>
      <c r="BB59" s="72"/>
      <c r="BC59" s="72"/>
    </row>
    <row r="60" s="74" customFormat="true" ht="12" hidden="false" customHeight="true" outlineLevel="0" collapsed="false">
      <c r="A60" s="75"/>
      <c r="B60" s="76" t="s">
        <v>13</v>
      </c>
      <c r="C60" s="76" t="s">
        <v>13</v>
      </c>
      <c r="D60" s="77" t="s">
        <v>13</v>
      </c>
      <c r="E60" s="77" t="s">
        <v>13</v>
      </c>
      <c r="F60" s="76" t="s">
        <v>13</v>
      </c>
      <c r="G60" s="76" t="s">
        <v>13</v>
      </c>
      <c r="H60" s="76" t="s">
        <v>13</v>
      </c>
      <c r="I60" s="77" t="s">
        <v>63</v>
      </c>
      <c r="J60" s="76" t="s">
        <v>15</v>
      </c>
      <c r="K60" s="78" t="n">
        <v>100000</v>
      </c>
      <c r="L60" s="77"/>
      <c r="M60" s="76" t="s">
        <v>13</v>
      </c>
      <c r="N60" s="76" t="s">
        <v>13</v>
      </c>
      <c r="O60" s="77" t="s">
        <v>13</v>
      </c>
      <c r="P60" s="77" t="s">
        <v>13</v>
      </c>
      <c r="Q60" s="76" t="s">
        <v>13</v>
      </c>
      <c r="R60" s="76" t="s">
        <v>13</v>
      </c>
      <c r="S60" s="76" t="s">
        <v>13</v>
      </c>
      <c r="T60" s="77" t="s">
        <v>63</v>
      </c>
      <c r="U60" s="76" t="s">
        <v>15</v>
      </c>
      <c r="V60" s="78" t="n">
        <v>100000</v>
      </c>
      <c r="W60" s="77"/>
      <c r="X60" s="76" t="s">
        <v>13</v>
      </c>
      <c r="Y60" s="76" t="s">
        <v>13</v>
      </c>
      <c r="Z60" s="77" t="s">
        <v>13</v>
      </c>
      <c r="AA60" s="77" t="s">
        <v>13</v>
      </c>
      <c r="AB60" s="76" t="s">
        <v>13</v>
      </c>
      <c r="AC60" s="76" t="s">
        <v>13</v>
      </c>
      <c r="AD60" s="76" t="s">
        <v>13</v>
      </c>
      <c r="AE60" s="77" t="s">
        <v>63</v>
      </c>
      <c r="AF60" s="76" t="s">
        <v>15</v>
      </c>
      <c r="AG60" s="78" t="n">
        <v>100000</v>
      </c>
      <c r="AH60" s="72"/>
      <c r="AI60" s="72"/>
      <c r="AJ60" s="73"/>
      <c r="AK60" s="73"/>
      <c r="AL60" s="73"/>
      <c r="AM60" s="72"/>
      <c r="AN60" s="72"/>
      <c r="AO60" s="72"/>
      <c r="AP60" s="73"/>
      <c r="AQ60" s="73"/>
      <c r="AR60" s="73"/>
      <c r="AS60" s="72"/>
      <c r="AT60" s="72"/>
      <c r="AU60" s="73"/>
      <c r="AV60" s="73"/>
      <c r="AW60" s="72"/>
      <c r="AX60" s="72"/>
      <c r="AY60" s="73"/>
      <c r="AZ60" s="73"/>
      <c r="BA60" s="73"/>
      <c r="BB60" s="72"/>
      <c r="BC60" s="72"/>
    </row>
    <row r="61" s="85" customFormat="true" ht="16.5" hidden="false" customHeight="true" outlineLevel="0" collapsed="false">
      <c r="A61" s="79"/>
      <c r="B61" s="80" t="n">
        <v>14</v>
      </c>
      <c r="C61" s="80" t="n">
        <v>19</v>
      </c>
      <c r="D61" s="80" t="n">
        <v>29</v>
      </c>
      <c r="E61" s="80" t="n">
        <v>39</v>
      </c>
      <c r="F61" s="80" t="n">
        <v>49</v>
      </c>
      <c r="G61" s="81" t="n">
        <v>59</v>
      </c>
      <c r="H61" s="81" t="n">
        <v>69</v>
      </c>
      <c r="I61" s="80"/>
      <c r="J61" s="80"/>
      <c r="K61" s="82" t="s">
        <v>16</v>
      </c>
      <c r="L61" s="83"/>
      <c r="M61" s="80" t="n">
        <v>14</v>
      </c>
      <c r="N61" s="80" t="n">
        <v>19</v>
      </c>
      <c r="O61" s="80" t="n">
        <v>29</v>
      </c>
      <c r="P61" s="80" t="n">
        <v>39</v>
      </c>
      <c r="Q61" s="80" t="n">
        <v>49</v>
      </c>
      <c r="R61" s="81" t="n">
        <v>59</v>
      </c>
      <c r="S61" s="81" t="n">
        <v>69</v>
      </c>
      <c r="T61" s="80"/>
      <c r="U61" s="80"/>
      <c r="V61" s="82" t="s">
        <v>16</v>
      </c>
      <c r="W61" s="83"/>
      <c r="X61" s="80" t="n">
        <v>14</v>
      </c>
      <c r="Y61" s="80" t="n">
        <v>19</v>
      </c>
      <c r="Z61" s="80" t="n">
        <v>29</v>
      </c>
      <c r="AA61" s="80" t="n">
        <v>39</v>
      </c>
      <c r="AB61" s="80" t="n">
        <v>49</v>
      </c>
      <c r="AC61" s="81" t="n">
        <v>59</v>
      </c>
      <c r="AD61" s="81" t="n">
        <v>69</v>
      </c>
      <c r="AE61" s="80"/>
      <c r="AF61" s="80"/>
      <c r="AG61" s="82" t="s">
        <v>16</v>
      </c>
      <c r="AH61" s="84"/>
      <c r="AI61" s="84"/>
      <c r="AJ61" s="84"/>
      <c r="AM61" s="84"/>
      <c r="AN61" s="84"/>
      <c r="AO61" s="84"/>
      <c r="AP61" s="84"/>
      <c r="AS61" s="84"/>
      <c r="AT61" s="84"/>
      <c r="AU61" s="84"/>
      <c r="AV61" s="84"/>
      <c r="AW61" s="84"/>
      <c r="AX61" s="84"/>
      <c r="AY61" s="84"/>
      <c r="BB61" s="84"/>
      <c r="BC61" s="84"/>
    </row>
    <row r="62" customFormat="false" ht="16.5" hidden="false" customHeight="true" outlineLevel="0" collapsed="false">
      <c r="A62" s="47" t="s">
        <v>64</v>
      </c>
      <c r="B62" s="48" t="n">
        <f aca="false">SUM(B63:B72)</f>
        <v>0</v>
      </c>
      <c r="C62" s="48" t="n">
        <f aca="false">SUM(C63:C72)</f>
        <v>9</v>
      </c>
      <c r="D62" s="48" t="n">
        <f aca="false">SUM(D63:D72)</f>
        <v>26</v>
      </c>
      <c r="E62" s="48" t="n">
        <f aca="false">SUM(E63:E72)</f>
        <v>30</v>
      </c>
      <c r="F62" s="48" t="n">
        <f aca="false">SUM(F63:F72)</f>
        <v>48</v>
      </c>
      <c r="G62" s="48" t="n">
        <f aca="false">SUM(G63:G72)</f>
        <v>21</v>
      </c>
      <c r="H62" s="48" t="n">
        <f aca="false">SUM(H63:H72)</f>
        <v>27</v>
      </c>
      <c r="I62" s="48" t="n">
        <f aca="false">SUM(I63:I72)</f>
        <v>29</v>
      </c>
      <c r="J62" s="48" t="n">
        <f aca="false">SUM(B62:I62)</f>
        <v>190</v>
      </c>
      <c r="K62" s="49" t="n">
        <f aca="false">J62/AH62*100000</f>
        <v>33.0697039739341</v>
      </c>
      <c r="L62" s="47" t="s">
        <v>64</v>
      </c>
      <c r="M62" s="48" t="n">
        <f aca="false">SUM(M63:M72)</f>
        <v>0</v>
      </c>
      <c r="N62" s="48" t="n">
        <f aca="false">SUM(N63:N72)</f>
        <v>5</v>
      </c>
      <c r="O62" s="48" t="n">
        <f aca="false">SUM(O63:O72)</f>
        <v>6</v>
      </c>
      <c r="P62" s="48" t="n">
        <f aca="false">SUM(P63:P72)</f>
        <v>9</v>
      </c>
      <c r="Q62" s="48" t="n">
        <f aca="false">SUM(Q63:Q72)</f>
        <v>10</v>
      </c>
      <c r="R62" s="48" t="n">
        <f aca="false">SUM(R63:R72)</f>
        <v>8</v>
      </c>
      <c r="S62" s="48" t="n">
        <f aca="false">SUM(S63:S72)</f>
        <v>14</v>
      </c>
      <c r="T62" s="48" t="n">
        <f aca="false">SUM(T63:T72)</f>
        <v>28</v>
      </c>
      <c r="U62" s="48" t="n">
        <f aca="false">SUM(M62:T62)</f>
        <v>80</v>
      </c>
      <c r="V62" s="49" t="n">
        <f aca="false">U62/AI62*100000</f>
        <v>13.3197250142771</v>
      </c>
      <c r="W62" s="47" t="s">
        <v>64</v>
      </c>
      <c r="X62" s="48" t="n">
        <f aca="false">SUM(X63:X72)</f>
        <v>0</v>
      </c>
      <c r="Y62" s="48" t="n">
        <f aca="false">SUM(Y63:Y72)</f>
        <v>14</v>
      </c>
      <c r="Z62" s="48" t="n">
        <f aca="false">SUM(Z63:Z72)</f>
        <v>32</v>
      </c>
      <c r="AA62" s="48" t="n">
        <f aca="false">SUM(AA63:AA72)</f>
        <v>39</v>
      </c>
      <c r="AB62" s="48" t="n">
        <f aca="false">SUM(AB63:AB72)</f>
        <v>58</v>
      </c>
      <c r="AC62" s="48" t="n">
        <f aca="false">SUM(AC63:AC72)</f>
        <v>29</v>
      </c>
      <c r="AD62" s="48" t="n">
        <f aca="false">SUM(AD63:AD72)</f>
        <v>41</v>
      </c>
      <c r="AE62" s="48" t="n">
        <f aca="false">SUM(AE63:AE72)</f>
        <v>57</v>
      </c>
      <c r="AF62" s="48" t="n">
        <f aca="false">SUM(X62:AE62)</f>
        <v>270</v>
      </c>
      <c r="AG62" s="49" t="n">
        <f aca="false">AF62/AJ62*100000</f>
        <v>22.9756534658773</v>
      </c>
      <c r="AH62" s="50" t="n">
        <f aca="false">SUM(AH63:AH72)</f>
        <v>574544</v>
      </c>
      <c r="AI62" s="50" t="n">
        <f aca="false">SUM(AI63:AI72)</f>
        <v>600613</v>
      </c>
      <c r="AJ62" s="50" t="n">
        <f aca="false">SUM(AH62:AI62)</f>
        <v>1175157</v>
      </c>
      <c r="AK62" s="51"/>
      <c r="AL62" s="51"/>
      <c r="AM62" s="51"/>
      <c r="AN62" s="51"/>
      <c r="AO62" s="50"/>
      <c r="AP62" s="50"/>
      <c r="AQ62" s="51"/>
      <c r="AR62" s="51"/>
      <c r="AS62" s="51"/>
      <c r="AT62" s="51"/>
      <c r="AU62" s="50"/>
      <c r="AV62" s="50"/>
      <c r="AW62" s="50"/>
      <c r="AX62" s="50"/>
      <c r="AY62" s="50"/>
      <c r="AZ62" s="51"/>
      <c r="BA62" s="51"/>
      <c r="BB62" s="51"/>
      <c r="BC62" s="51"/>
    </row>
    <row r="63" customFormat="false" ht="13.35" hidden="false" customHeight="true" outlineLevel="0" collapsed="false">
      <c r="A63" s="47" t="s">
        <v>65</v>
      </c>
      <c r="B63" s="48" t="n">
        <v>0</v>
      </c>
      <c r="C63" s="48" t="n">
        <v>0</v>
      </c>
      <c r="D63" s="48" t="n">
        <v>1</v>
      </c>
      <c r="E63" s="48" t="n">
        <v>3</v>
      </c>
      <c r="F63" s="48" t="n">
        <v>3</v>
      </c>
      <c r="G63" s="48" t="n">
        <v>1</v>
      </c>
      <c r="H63" s="48" t="n">
        <v>1</v>
      </c>
      <c r="I63" s="48" t="n">
        <v>1</v>
      </c>
      <c r="J63" s="48" t="n">
        <f aca="false">SUM(B63:I63)</f>
        <v>10</v>
      </c>
      <c r="K63" s="49" t="n">
        <f aca="false">J63/AH63*100000</f>
        <v>19.6691646505773</v>
      </c>
      <c r="L63" s="47" t="s">
        <v>65</v>
      </c>
      <c r="M63" s="48" t="n">
        <v>0</v>
      </c>
      <c r="N63" s="48" t="n">
        <v>1</v>
      </c>
      <c r="O63" s="48" t="n">
        <v>0</v>
      </c>
      <c r="P63" s="48" t="n">
        <v>0</v>
      </c>
      <c r="Q63" s="48" t="n">
        <v>1</v>
      </c>
      <c r="R63" s="48" t="n">
        <v>0</v>
      </c>
      <c r="S63" s="48" t="n">
        <v>0</v>
      </c>
      <c r="T63" s="48" t="n">
        <v>0</v>
      </c>
      <c r="U63" s="48" t="n">
        <f aca="false">SUM(M63:T63)</f>
        <v>2</v>
      </c>
      <c r="V63" s="49" t="n">
        <f aca="false">U63/AI63*100000</f>
        <v>3.81148400129591</v>
      </c>
      <c r="W63" s="47" t="s">
        <v>65</v>
      </c>
      <c r="X63" s="48" t="n">
        <f aca="false">B63+M63</f>
        <v>0</v>
      </c>
      <c r="Y63" s="48" t="n">
        <f aca="false">C63+N63</f>
        <v>1</v>
      </c>
      <c r="Z63" s="48" t="n">
        <f aca="false">D63+O63</f>
        <v>1</v>
      </c>
      <c r="AA63" s="48" t="n">
        <f aca="false">E63+P63</f>
        <v>3</v>
      </c>
      <c r="AB63" s="48" t="n">
        <f aca="false">F63+Q63</f>
        <v>4</v>
      </c>
      <c r="AC63" s="48" t="n">
        <f aca="false">G63+R63</f>
        <v>1</v>
      </c>
      <c r="AD63" s="48" t="n">
        <f aca="false">H63+S63</f>
        <v>1</v>
      </c>
      <c r="AE63" s="48" t="n">
        <f aca="false">I63+T63</f>
        <v>1</v>
      </c>
      <c r="AF63" s="48" t="n">
        <f aca="false">SUM(X63:AE63)</f>
        <v>12</v>
      </c>
      <c r="AG63" s="49" t="n">
        <f aca="false">AF63/AJ63*100000</f>
        <v>11.6150763691271</v>
      </c>
      <c r="AH63" s="50" t="n">
        <v>50841</v>
      </c>
      <c r="AI63" s="50" t="n">
        <v>52473</v>
      </c>
      <c r="AJ63" s="50" t="n">
        <f aca="false">SUM(AH63:AI63)</f>
        <v>103314</v>
      </c>
      <c r="AK63" s="51"/>
      <c r="AL63" s="51"/>
      <c r="AM63" s="51"/>
      <c r="AN63" s="51"/>
      <c r="AO63" s="50"/>
      <c r="AP63" s="50"/>
      <c r="AQ63" s="51"/>
      <c r="AR63" s="51"/>
      <c r="AS63" s="51"/>
      <c r="AT63" s="51"/>
      <c r="AU63" s="50"/>
      <c r="AV63" s="50"/>
      <c r="AW63" s="50"/>
      <c r="AX63" s="50"/>
      <c r="AY63" s="50"/>
      <c r="AZ63" s="51"/>
      <c r="BA63" s="51"/>
      <c r="BB63" s="51"/>
      <c r="BC63" s="51"/>
    </row>
    <row r="64" customFormat="false" ht="13.35" hidden="false" customHeight="true" outlineLevel="0" collapsed="false">
      <c r="A64" s="47" t="s">
        <v>66</v>
      </c>
      <c r="B64" s="48" t="n">
        <v>0</v>
      </c>
      <c r="C64" s="48" t="n">
        <v>0</v>
      </c>
      <c r="D64" s="48" t="n">
        <v>2</v>
      </c>
      <c r="E64" s="48" t="n">
        <v>3</v>
      </c>
      <c r="F64" s="48" t="n">
        <v>5</v>
      </c>
      <c r="G64" s="48" t="n">
        <v>3</v>
      </c>
      <c r="H64" s="48" t="n">
        <v>2</v>
      </c>
      <c r="I64" s="48" t="n">
        <v>3</v>
      </c>
      <c r="J64" s="48" t="n">
        <f aca="false">SUM(B64:I64)</f>
        <v>18</v>
      </c>
      <c r="K64" s="49" t="n">
        <f aca="false">J64/AH64*100000</f>
        <v>27.5477877595996</v>
      </c>
      <c r="L64" s="47" t="s">
        <v>66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1</v>
      </c>
      <c r="S64" s="48" t="n">
        <v>2</v>
      </c>
      <c r="T64" s="48" t="n">
        <v>12</v>
      </c>
      <c r="U64" s="48" t="n">
        <f aca="false">SUM(M64:T64)</f>
        <v>15</v>
      </c>
      <c r="V64" s="49" t="n">
        <f aca="false">U64/AI64*100000</f>
        <v>21.9259778986143</v>
      </c>
      <c r="W64" s="47" t="s">
        <v>66</v>
      </c>
      <c r="X64" s="48" t="n">
        <f aca="false">B64+M64</f>
        <v>0</v>
      </c>
      <c r="Y64" s="48" t="n">
        <f aca="false">C64+N64</f>
        <v>0</v>
      </c>
      <c r="Z64" s="48" t="n">
        <f aca="false">D64+O64</f>
        <v>2</v>
      </c>
      <c r="AA64" s="48" t="n">
        <f aca="false">E64+P64</f>
        <v>3</v>
      </c>
      <c r="AB64" s="48" t="n">
        <f aca="false">F64+Q64</f>
        <v>5</v>
      </c>
      <c r="AC64" s="48" t="n">
        <f aca="false">G64+R64</f>
        <v>4</v>
      </c>
      <c r="AD64" s="48" t="n">
        <f aca="false">H64+S64</f>
        <v>4</v>
      </c>
      <c r="AE64" s="48" t="n">
        <f aca="false">I64+T64</f>
        <v>15</v>
      </c>
      <c r="AF64" s="48" t="n">
        <f aca="false">SUM(X64:AE64)</f>
        <v>33</v>
      </c>
      <c r="AG64" s="49" t="n">
        <f aca="false">AF64/AJ64*100000</f>
        <v>24.6723437978961</v>
      </c>
      <c r="AH64" s="50" t="n">
        <v>65341</v>
      </c>
      <c r="AI64" s="50" t="n">
        <v>68412</v>
      </c>
      <c r="AJ64" s="50" t="n">
        <f aca="false">SUM(AH64:AI64)</f>
        <v>133753</v>
      </c>
      <c r="AK64" s="51"/>
      <c r="AL64" s="51"/>
      <c r="AM64" s="51"/>
      <c r="AN64" s="51"/>
      <c r="AO64" s="50"/>
      <c r="AP64" s="50"/>
      <c r="AQ64" s="51"/>
      <c r="AR64" s="51"/>
      <c r="AS64" s="51"/>
      <c r="AT64" s="51"/>
      <c r="AU64" s="50"/>
      <c r="AV64" s="50"/>
      <c r="AW64" s="50"/>
      <c r="AX64" s="50"/>
      <c r="AY64" s="50"/>
      <c r="AZ64" s="51"/>
      <c r="BA64" s="51"/>
      <c r="BB64" s="51"/>
      <c r="BC64" s="51"/>
    </row>
    <row r="65" customFormat="false" ht="13.35" hidden="false" customHeight="true" outlineLevel="0" collapsed="false">
      <c r="A65" s="47" t="s">
        <v>67</v>
      </c>
      <c r="B65" s="48" t="n">
        <v>0</v>
      </c>
      <c r="C65" s="48" t="n">
        <v>1</v>
      </c>
      <c r="D65" s="48" t="n">
        <v>7</v>
      </c>
      <c r="E65" s="48" t="n">
        <v>2</v>
      </c>
      <c r="F65" s="48" t="n">
        <v>6</v>
      </c>
      <c r="G65" s="48" t="n">
        <v>0</v>
      </c>
      <c r="H65" s="48" t="n">
        <v>3</v>
      </c>
      <c r="I65" s="48" t="n">
        <v>3</v>
      </c>
      <c r="J65" s="48" t="n">
        <f aca="false">SUM(B65:I65)</f>
        <v>22</v>
      </c>
      <c r="K65" s="49" t="n">
        <f aca="false">J65/AH65*100000</f>
        <v>35.6743258363197</v>
      </c>
      <c r="L65" s="47" t="s">
        <v>67</v>
      </c>
      <c r="M65" s="48" t="n">
        <v>0</v>
      </c>
      <c r="N65" s="48" t="n">
        <v>2</v>
      </c>
      <c r="O65" s="48" t="n">
        <v>1</v>
      </c>
      <c r="P65" s="48" t="n">
        <v>0</v>
      </c>
      <c r="Q65" s="48" t="n">
        <v>1</v>
      </c>
      <c r="R65" s="48" t="n">
        <v>1</v>
      </c>
      <c r="S65" s="48" t="n">
        <v>0</v>
      </c>
      <c r="T65" s="48" t="n">
        <v>2</v>
      </c>
      <c r="U65" s="48" t="n">
        <f aca="false">SUM(M65:T65)</f>
        <v>7</v>
      </c>
      <c r="V65" s="49" t="n">
        <f aca="false">U65/AI65*100000</f>
        <v>11.1680148055968</v>
      </c>
      <c r="W65" s="47" t="s">
        <v>67</v>
      </c>
      <c r="X65" s="48" t="n">
        <f aca="false">B65+M65</f>
        <v>0</v>
      </c>
      <c r="Y65" s="48" t="n">
        <f aca="false">C65+N65</f>
        <v>3</v>
      </c>
      <c r="Z65" s="48" t="n">
        <f aca="false">D65+O65</f>
        <v>8</v>
      </c>
      <c r="AA65" s="48" t="n">
        <f aca="false">E65+P65</f>
        <v>2</v>
      </c>
      <c r="AB65" s="48" t="n">
        <f aca="false">F65+Q65</f>
        <v>7</v>
      </c>
      <c r="AC65" s="48" t="n">
        <f aca="false">G65+R65</f>
        <v>1</v>
      </c>
      <c r="AD65" s="48" t="n">
        <f aca="false">H65+S65</f>
        <v>3</v>
      </c>
      <c r="AE65" s="48" t="n">
        <f aca="false">I65+T65</f>
        <v>5</v>
      </c>
      <c r="AF65" s="48" t="n">
        <f aca="false">SUM(X65:AE65)</f>
        <v>29</v>
      </c>
      <c r="AG65" s="49" t="n">
        <f aca="false">AF65/AJ65*100000</f>
        <v>23.321645703992</v>
      </c>
      <c r="AH65" s="50" t="n">
        <v>61669</v>
      </c>
      <c r="AI65" s="50" t="n">
        <v>62679</v>
      </c>
      <c r="AJ65" s="50" t="n">
        <f aca="false">SUM(AH65:AI65)</f>
        <v>124348</v>
      </c>
      <c r="AK65" s="51"/>
      <c r="AL65" s="51"/>
      <c r="AM65" s="51"/>
      <c r="AN65" s="51"/>
      <c r="AO65" s="50"/>
      <c r="AP65" s="50"/>
      <c r="AQ65" s="51"/>
      <c r="AR65" s="51"/>
      <c r="AS65" s="51"/>
      <c r="AT65" s="51"/>
      <c r="AU65" s="50"/>
      <c r="AV65" s="50"/>
      <c r="AW65" s="50"/>
      <c r="AX65" s="50"/>
      <c r="AY65" s="50"/>
      <c r="AZ65" s="51"/>
      <c r="BA65" s="51"/>
      <c r="BB65" s="51"/>
      <c r="BC65" s="51"/>
    </row>
    <row r="66" customFormat="false" ht="13.35" hidden="false" customHeight="true" outlineLevel="0" collapsed="false">
      <c r="A66" s="47" t="s">
        <v>68</v>
      </c>
      <c r="B66" s="48" t="n">
        <v>0</v>
      </c>
      <c r="C66" s="48" t="n">
        <v>2</v>
      </c>
      <c r="D66" s="48" t="n">
        <v>0</v>
      </c>
      <c r="E66" s="48" t="n">
        <v>5</v>
      </c>
      <c r="F66" s="48" t="n">
        <v>4</v>
      </c>
      <c r="G66" s="48" t="n">
        <v>3</v>
      </c>
      <c r="H66" s="48" t="n">
        <v>4</v>
      </c>
      <c r="I66" s="48" t="n">
        <v>2</v>
      </c>
      <c r="J66" s="48" t="n">
        <f aca="false">SUM(B66:I66)</f>
        <v>20</v>
      </c>
      <c r="K66" s="49" t="n">
        <f aca="false">J66/AH66*100000</f>
        <v>47.1020465839241</v>
      </c>
      <c r="L66" s="47" t="s">
        <v>68</v>
      </c>
      <c r="M66" s="48" t="n">
        <v>0</v>
      </c>
      <c r="N66" s="48" t="n">
        <v>0</v>
      </c>
      <c r="O66" s="48" t="n">
        <v>0</v>
      </c>
      <c r="P66" s="48" t="n">
        <v>2</v>
      </c>
      <c r="Q66" s="48" t="n">
        <v>0</v>
      </c>
      <c r="R66" s="48" t="n">
        <v>1</v>
      </c>
      <c r="S66" s="48" t="n">
        <v>1</v>
      </c>
      <c r="T66" s="48" t="n">
        <v>1</v>
      </c>
      <c r="U66" s="48" t="n">
        <f aca="false">SUM(M66:T66)</f>
        <v>5</v>
      </c>
      <c r="V66" s="49" t="n">
        <f aca="false">U66/AI66*100000</f>
        <v>10.8695652173913</v>
      </c>
      <c r="W66" s="47" t="s">
        <v>68</v>
      </c>
      <c r="X66" s="48" t="n">
        <f aca="false">B66+M66</f>
        <v>0</v>
      </c>
      <c r="Y66" s="48" t="n">
        <f aca="false">C66+N66</f>
        <v>2</v>
      </c>
      <c r="Z66" s="48" t="n">
        <f aca="false">D66+O66</f>
        <v>0</v>
      </c>
      <c r="AA66" s="48" t="n">
        <f aca="false">E66+P66</f>
        <v>7</v>
      </c>
      <c r="AB66" s="48" t="n">
        <f aca="false">F66+Q66</f>
        <v>4</v>
      </c>
      <c r="AC66" s="48" t="n">
        <f aca="false">G66+R66</f>
        <v>4</v>
      </c>
      <c r="AD66" s="48" t="n">
        <f aca="false">H66+S66</f>
        <v>5</v>
      </c>
      <c r="AE66" s="48" t="n">
        <f aca="false">I66+T66</f>
        <v>3</v>
      </c>
      <c r="AF66" s="48" t="n">
        <f aca="false">SUM(X66:AE66)</f>
        <v>25</v>
      </c>
      <c r="AG66" s="49" t="n">
        <f aca="false">AF66/AJ66*100000</f>
        <v>28.2610415889488</v>
      </c>
      <c r="AH66" s="50" t="n">
        <v>42461</v>
      </c>
      <c r="AI66" s="50" t="n">
        <v>46000</v>
      </c>
      <c r="AJ66" s="50" t="n">
        <f aca="false">SUM(AH66:AI66)</f>
        <v>88461</v>
      </c>
      <c r="AK66" s="51"/>
      <c r="AL66" s="51"/>
      <c r="AM66" s="51"/>
      <c r="AN66" s="51"/>
      <c r="AO66" s="50"/>
      <c r="AP66" s="50"/>
      <c r="AQ66" s="51"/>
      <c r="AR66" s="51"/>
      <c r="AS66" s="51"/>
      <c r="AT66" s="51"/>
      <c r="AU66" s="50"/>
      <c r="AV66" s="50"/>
      <c r="AW66" s="50"/>
      <c r="AX66" s="50"/>
      <c r="AY66" s="50"/>
      <c r="AZ66" s="51"/>
      <c r="BA66" s="51"/>
      <c r="BB66" s="51"/>
      <c r="BC66" s="51"/>
    </row>
    <row r="67" customFormat="false" ht="13.35" hidden="false" customHeight="true" outlineLevel="0" collapsed="false">
      <c r="A67" s="47" t="s">
        <v>69</v>
      </c>
      <c r="B67" s="48" t="n">
        <v>0</v>
      </c>
      <c r="C67" s="48" t="n">
        <v>2</v>
      </c>
      <c r="D67" s="48" t="n">
        <v>3</v>
      </c>
      <c r="E67" s="48" t="n">
        <v>3</v>
      </c>
      <c r="F67" s="48" t="n">
        <v>6</v>
      </c>
      <c r="G67" s="48" t="n">
        <v>2</v>
      </c>
      <c r="H67" s="48" t="n">
        <v>3</v>
      </c>
      <c r="I67" s="48" t="n">
        <v>3</v>
      </c>
      <c r="J67" s="48" t="n">
        <f aca="false">SUM(B67:I67)</f>
        <v>22</v>
      </c>
      <c r="K67" s="49" t="n">
        <f aca="false">J67/AH67*100000</f>
        <v>28.4719615887355</v>
      </c>
      <c r="L67" s="47" t="s">
        <v>69</v>
      </c>
      <c r="M67" s="48" t="n">
        <v>0</v>
      </c>
      <c r="N67" s="48" t="n">
        <v>0</v>
      </c>
      <c r="O67" s="48" t="n">
        <v>0</v>
      </c>
      <c r="P67" s="48" t="n">
        <v>2</v>
      </c>
      <c r="Q67" s="48" t="n">
        <v>2</v>
      </c>
      <c r="R67" s="48" t="n">
        <v>0</v>
      </c>
      <c r="S67" s="48" t="n">
        <v>1</v>
      </c>
      <c r="T67" s="48" t="n">
        <v>5</v>
      </c>
      <c r="U67" s="48" t="n">
        <f aca="false">SUM(M67:T67)</f>
        <v>10</v>
      </c>
      <c r="V67" s="49" t="n">
        <f aca="false">U67/AI67*100000</f>
        <v>12.2390032555749</v>
      </c>
      <c r="W67" s="47" t="s">
        <v>69</v>
      </c>
      <c r="X67" s="48" t="n">
        <f aca="false">B67+M67</f>
        <v>0</v>
      </c>
      <c r="Y67" s="48" t="n">
        <f aca="false">C67+N67</f>
        <v>2</v>
      </c>
      <c r="Z67" s="48" t="n">
        <f aca="false">D67+O67</f>
        <v>3</v>
      </c>
      <c r="AA67" s="48" t="n">
        <f aca="false">E67+P67</f>
        <v>5</v>
      </c>
      <c r="AB67" s="48" t="n">
        <f aca="false">F67+Q67</f>
        <v>8</v>
      </c>
      <c r="AC67" s="48" t="n">
        <f aca="false">G67+R67</f>
        <v>2</v>
      </c>
      <c r="AD67" s="48" t="n">
        <f aca="false">H67+S67</f>
        <v>4</v>
      </c>
      <c r="AE67" s="48" t="n">
        <f aca="false">I67+T67</f>
        <v>8</v>
      </c>
      <c r="AF67" s="48" t="n">
        <f aca="false">SUM(X67:AE67)</f>
        <v>32</v>
      </c>
      <c r="AG67" s="49" t="n">
        <f aca="false">AF67/AJ67*100000</f>
        <v>20.1289510929391</v>
      </c>
      <c r="AH67" s="50" t="n">
        <v>77269</v>
      </c>
      <c r="AI67" s="50" t="n">
        <v>81706</v>
      </c>
      <c r="AJ67" s="50" t="n">
        <f aca="false">SUM(AH67:AI67)</f>
        <v>158975</v>
      </c>
      <c r="AK67" s="51"/>
      <c r="AL67" s="51"/>
      <c r="AM67" s="51"/>
      <c r="AN67" s="51"/>
      <c r="AO67" s="50"/>
      <c r="AP67" s="50"/>
      <c r="AQ67" s="51"/>
      <c r="AR67" s="51"/>
      <c r="AS67" s="51"/>
      <c r="AT67" s="51"/>
      <c r="AU67" s="50"/>
      <c r="AV67" s="50"/>
      <c r="AW67" s="50"/>
      <c r="AX67" s="50"/>
      <c r="AY67" s="50"/>
      <c r="AZ67" s="51"/>
      <c r="BA67" s="51"/>
      <c r="BB67" s="51"/>
      <c r="BC67" s="51"/>
    </row>
    <row r="68" customFormat="false" ht="13.35" hidden="false" customHeight="true" outlineLevel="0" collapsed="false">
      <c r="A68" s="47" t="s">
        <v>70</v>
      </c>
      <c r="B68" s="48" t="n">
        <v>0</v>
      </c>
      <c r="C68" s="48" t="n">
        <v>0</v>
      </c>
      <c r="D68" s="48" t="n">
        <v>0</v>
      </c>
      <c r="E68" s="48" t="n">
        <v>2</v>
      </c>
      <c r="F68" s="48" t="n">
        <v>2</v>
      </c>
      <c r="G68" s="48" t="n">
        <v>0</v>
      </c>
      <c r="H68" s="48" t="n">
        <v>2</v>
      </c>
      <c r="I68" s="48" t="n">
        <v>1</v>
      </c>
      <c r="J68" s="48" t="n">
        <f aca="false">SUM(B68:I68)</f>
        <v>7</v>
      </c>
      <c r="K68" s="49" t="n">
        <f aca="false">J68/AH68*100000</f>
        <v>12.4843945068664</v>
      </c>
      <c r="L68" s="47" t="s">
        <v>70</v>
      </c>
      <c r="M68" s="48" t="n">
        <v>0</v>
      </c>
      <c r="N68" s="48" t="n">
        <v>1</v>
      </c>
      <c r="O68" s="48" t="n">
        <v>3</v>
      </c>
      <c r="P68" s="48" t="n">
        <v>0</v>
      </c>
      <c r="Q68" s="48" t="n">
        <v>0</v>
      </c>
      <c r="R68" s="48" t="n">
        <v>3</v>
      </c>
      <c r="S68" s="48" t="n">
        <v>2</v>
      </c>
      <c r="T68" s="48" t="n">
        <v>1</v>
      </c>
      <c r="U68" s="48" t="n">
        <f aca="false">SUM(M68:T68)</f>
        <v>10</v>
      </c>
      <c r="V68" s="49" t="n">
        <f aca="false">U68/AI68*100000</f>
        <v>17.3088240384948</v>
      </c>
      <c r="W68" s="47" t="s">
        <v>70</v>
      </c>
      <c r="X68" s="48" t="n">
        <f aca="false">B68+M68</f>
        <v>0</v>
      </c>
      <c r="Y68" s="48" t="n">
        <f aca="false">C68+N68</f>
        <v>1</v>
      </c>
      <c r="Z68" s="48" t="n">
        <f aca="false">D68+O68</f>
        <v>3</v>
      </c>
      <c r="AA68" s="48" t="n">
        <f aca="false">E68+P68</f>
        <v>2</v>
      </c>
      <c r="AB68" s="48" t="n">
        <f aca="false">F68+Q68</f>
        <v>2</v>
      </c>
      <c r="AC68" s="48" t="n">
        <f aca="false">G68+R68</f>
        <v>3</v>
      </c>
      <c r="AD68" s="48" t="n">
        <f aca="false">H68+S68</f>
        <v>4</v>
      </c>
      <c r="AE68" s="48" t="n">
        <f aca="false">I68+T68</f>
        <v>2</v>
      </c>
      <c r="AF68" s="48" t="n">
        <f aca="false">SUM(X68:AE68)</f>
        <v>17</v>
      </c>
      <c r="AG68" s="49" t="n">
        <f aca="false">AF68/AJ68*100000</f>
        <v>14.9327149432557</v>
      </c>
      <c r="AH68" s="50" t="n">
        <v>56070</v>
      </c>
      <c r="AI68" s="50" t="n">
        <v>57774</v>
      </c>
      <c r="AJ68" s="50" t="n">
        <f aca="false">SUM(AH68:AI68)</f>
        <v>113844</v>
      </c>
      <c r="AK68" s="51"/>
      <c r="AL68" s="51"/>
      <c r="AM68" s="51"/>
      <c r="AN68" s="51"/>
      <c r="AO68" s="50"/>
      <c r="AP68" s="50"/>
      <c r="AQ68" s="51"/>
      <c r="AR68" s="51"/>
      <c r="AS68" s="51"/>
      <c r="AT68" s="51"/>
      <c r="AU68" s="50"/>
      <c r="AV68" s="50"/>
      <c r="AW68" s="50"/>
      <c r="AX68" s="50"/>
      <c r="AY68" s="50"/>
      <c r="AZ68" s="51"/>
      <c r="BA68" s="51"/>
      <c r="BB68" s="51"/>
      <c r="BC68" s="51"/>
    </row>
    <row r="69" customFormat="false" ht="13.35" hidden="false" customHeight="true" outlineLevel="0" collapsed="false">
      <c r="A69" s="47" t="s">
        <v>71</v>
      </c>
      <c r="B69" s="48" t="n">
        <v>0</v>
      </c>
      <c r="C69" s="48" t="n">
        <v>0</v>
      </c>
      <c r="D69" s="48" t="n">
        <v>3</v>
      </c>
      <c r="E69" s="48" t="n">
        <v>2</v>
      </c>
      <c r="F69" s="48" t="n">
        <v>3</v>
      </c>
      <c r="G69" s="48" t="n">
        <v>0</v>
      </c>
      <c r="H69" s="48" t="n">
        <v>1</v>
      </c>
      <c r="I69" s="48" t="n">
        <v>6</v>
      </c>
      <c r="J69" s="48" t="n">
        <f aca="false">SUM(B69:I69)</f>
        <v>15</v>
      </c>
      <c r="K69" s="49" t="n">
        <f aca="false">J69/AH69*100000</f>
        <v>35.2327711748955</v>
      </c>
      <c r="L69" s="47" t="s">
        <v>71</v>
      </c>
      <c r="M69" s="48" t="n">
        <v>0</v>
      </c>
      <c r="N69" s="48" t="n">
        <v>0</v>
      </c>
      <c r="O69" s="48" t="n">
        <v>0</v>
      </c>
      <c r="P69" s="48" t="n">
        <v>1</v>
      </c>
      <c r="Q69" s="48" t="n">
        <v>0</v>
      </c>
      <c r="R69" s="48" t="n">
        <v>1</v>
      </c>
      <c r="S69" s="48" t="n">
        <v>2</v>
      </c>
      <c r="T69" s="48" t="n">
        <v>0</v>
      </c>
      <c r="U69" s="48" t="n">
        <f aca="false">SUM(M69:T69)</f>
        <v>4</v>
      </c>
      <c r="V69" s="49" t="n">
        <f aca="false">U69/AI69*100000</f>
        <v>9.10871248349046</v>
      </c>
      <c r="W69" s="47" t="s">
        <v>71</v>
      </c>
      <c r="X69" s="48" t="n">
        <f aca="false">B69+M69</f>
        <v>0</v>
      </c>
      <c r="Y69" s="48" t="n">
        <f aca="false">C69+N69</f>
        <v>0</v>
      </c>
      <c r="Z69" s="48" t="n">
        <f aca="false">D69+O69</f>
        <v>3</v>
      </c>
      <c r="AA69" s="48" t="n">
        <f aca="false">E69+P69</f>
        <v>3</v>
      </c>
      <c r="AB69" s="48" t="n">
        <f aca="false">F69+Q69</f>
        <v>3</v>
      </c>
      <c r="AC69" s="48" t="n">
        <f aca="false">G69+R69</f>
        <v>1</v>
      </c>
      <c r="AD69" s="48" t="n">
        <f aca="false">H69+S69</f>
        <v>3</v>
      </c>
      <c r="AE69" s="48" t="n">
        <f aca="false">I69+T69</f>
        <v>6</v>
      </c>
      <c r="AF69" s="48" t="n">
        <f aca="false">SUM(X69:AE69)</f>
        <v>19</v>
      </c>
      <c r="AG69" s="49" t="n">
        <f aca="false">AF69/AJ69*100000</f>
        <v>21.9683655536028</v>
      </c>
      <c r="AH69" s="50" t="n">
        <v>42574</v>
      </c>
      <c r="AI69" s="50" t="n">
        <v>43914</v>
      </c>
      <c r="AJ69" s="50" t="n">
        <f aca="false">SUM(AH69:AI69)</f>
        <v>86488</v>
      </c>
      <c r="AK69" s="51"/>
      <c r="AL69" s="51"/>
      <c r="AM69" s="51"/>
      <c r="AN69" s="51"/>
      <c r="AO69" s="50"/>
      <c r="AP69" s="50"/>
      <c r="AQ69" s="51"/>
      <c r="AR69" s="51"/>
      <c r="AS69" s="51"/>
      <c r="AT69" s="51"/>
      <c r="AU69" s="50"/>
      <c r="AV69" s="50"/>
      <c r="AW69" s="50"/>
      <c r="AX69" s="50"/>
      <c r="AY69" s="50"/>
      <c r="AZ69" s="51"/>
      <c r="BA69" s="51"/>
      <c r="BB69" s="51"/>
      <c r="BC69" s="51"/>
    </row>
    <row r="70" customFormat="false" ht="13.35" hidden="false" customHeight="true" outlineLevel="0" collapsed="false">
      <c r="A70" s="47" t="s">
        <v>72</v>
      </c>
      <c r="B70" s="48" t="n">
        <v>0</v>
      </c>
      <c r="C70" s="48" t="n">
        <v>1</v>
      </c>
      <c r="D70" s="48" t="n">
        <v>6</v>
      </c>
      <c r="E70" s="48" t="n">
        <v>2</v>
      </c>
      <c r="F70" s="48" t="n">
        <v>1</v>
      </c>
      <c r="G70" s="48" t="n">
        <v>1</v>
      </c>
      <c r="H70" s="48" t="n">
        <v>3</v>
      </c>
      <c r="I70" s="48" t="n">
        <v>3</v>
      </c>
      <c r="J70" s="48" t="n">
        <f aca="false">SUM(B70:I70)</f>
        <v>17</v>
      </c>
      <c r="K70" s="49" t="n">
        <f aca="false">J70/AH70*100000</f>
        <v>28.829684399749</v>
      </c>
      <c r="L70" s="47" t="s">
        <v>72</v>
      </c>
      <c r="M70" s="48" t="n">
        <v>0</v>
      </c>
      <c r="N70" s="48" t="n">
        <v>0</v>
      </c>
      <c r="O70" s="48" t="n">
        <v>1</v>
      </c>
      <c r="P70" s="48" t="n">
        <v>0</v>
      </c>
      <c r="Q70" s="48" t="n">
        <v>0</v>
      </c>
      <c r="R70" s="48" t="n">
        <v>1</v>
      </c>
      <c r="S70" s="48" t="n">
        <v>1</v>
      </c>
      <c r="T70" s="48" t="n">
        <v>0</v>
      </c>
      <c r="U70" s="48" t="n">
        <f aca="false">SUM(M70:T70)</f>
        <v>3</v>
      </c>
      <c r="V70" s="49" t="n">
        <f aca="false">U70/AI70*100000</f>
        <v>4.9014802470346</v>
      </c>
      <c r="W70" s="47" t="s">
        <v>72</v>
      </c>
      <c r="X70" s="48" t="n">
        <f aca="false">B70+M70</f>
        <v>0</v>
      </c>
      <c r="Y70" s="48" t="n">
        <f aca="false">C70+N70</f>
        <v>1</v>
      </c>
      <c r="Z70" s="48" t="n">
        <f aca="false">D70+O70</f>
        <v>7</v>
      </c>
      <c r="AA70" s="48" t="n">
        <f aca="false">E70+P70</f>
        <v>2</v>
      </c>
      <c r="AB70" s="48" t="n">
        <f aca="false">F70+Q70</f>
        <v>1</v>
      </c>
      <c r="AC70" s="48" t="n">
        <f aca="false">G70+R70</f>
        <v>2</v>
      </c>
      <c r="AD70" s="48" t="n">
        <f aca="false">H70+S70</f>
        <v>4</v>
      </c>
      <c r="AE70" s="48" t="n">
        <f aca="false">I70+T70</f>
        <v>3</v>
      </c>
      <c r="AF70" s="48" t="n">
        <f aca="false">SUM(X70:AE70)</f>
        <v>20</v>
      </c>
      <c r="AG70" s="49" t="n">
        <f aca="false">AF70/AJ70*100000</f>
        <v>16.6426734790677</v>
      </c>
      <c r="AH70" s="50" t="n">
        <v>58967</v>
      </c>
      <c r="AI70" s="50" t="n">
        <v>61206</v>
      </c>
      <c r="AJ70" s="50" t="n">
        <f aca="false">SUM(AH70:AI70)</f>
        <v>120173</v>
      </c>
      <c r="AK70" s="51"/>
      <c r="AL70" s="51"/>
      <c r="AM70" s="51"/>
      <c r="AN70" s="51"/>
      <c r="AO70" s="50"/>
      <c r="AP70" s="50"/>
      <c r="AQ70" s="51"/>
      <c r="AR70" s="51"/>
      <c r="AS70" s="51"/>
      <c r="AT70" s="51"/>
      <c r="AU70" s="50"/>
      <c r="AV70" s="50"/>
      <c r="AW70" s="50"/>
      <c r="AX70" s="50"/>
      <c r="AY70" s="50"/>
      <c r="AZ70" s="51"/>
      <c r="BA70" s="51"/>
      <c r="BB70" s="51"/>
      <c r="BC70" s="51"/>
    </row>
    <row r="71" customFormat="false" ht="13.35" hidden="false" customHeight="true" outlineLevel="0" collapsed="false">
      <c r="A71" s="47" t="s">
        <v>73</v>
      </c>
      <c r="B71" s="48" t="n">
        <v>0</v>
      </c>
      <c r="C71" s="48" t="n">
        <v>2</v>
      </c>
      <c r="D71" s="48" t="n">
        <v>2</v>
      </c>
      <c r="E71" s="48" t="n">
        <v>6</v>
      </c>
      <c r="F71" s="48" t="n">
        <v>5</v>
      </c>
      <c r="G71" s="48" t="n">
        <v>6</v>
      </c>
      <c r="H71" s="48" t="n">
        <v>5</v>
      </c>
      <c r="I71" s="48" t="n">
        <v>5</v>
      </c>
      <c r="J71" s="48" t="n">
        <f aca="false">SUM(B71:I71)</f>
        <v>31</v>
      </c>
      <c r="K71" s="49" t="n">
        <f aca="false">J71/AH71*100000</f>
        <v>49.9339583131987</v>
      </c>
      <c r="L71" s="47" t="s">
        <v>73</v>
      </c>
      <c r="M71" s="48" t="n">
        <v>0</v>
      </c>
      <c r="N71" s="48" t="n">
        <v>1</v>
      </c>
      <c r="O71" s="48" t="n">
        <v>0</v>
      </c>
      <c r="P71" s="48" t="n">
        <v>1</v>
      </c>
      <c r="Q71" s="48" t="n">
        <v>3</v>
      </c>
      <c r="R71" s="48" t="n">
        <v>0</v>
      </c>
      <c r="S71" s="48" t="n">
        <v>2</v>
      </c>
      <c r="T71" s="48" t="n">
        <v>1</v>
      </c>
      <c r="U71" s="48" t="n">
        <f aca="false">SUM(M71:T71)</f>
        <v>8</v>
      </c>
      <c r="V71" s="49" t="n">
        <f aca="false">U71/AI71*100000</f>
        <v>12.1843492034482</v>
      </c>
      <c r="W71" s="47" t="s">
        <v>73</v>
      </c>
      <c r="X71" s="48" t="n">
        <f aca="false">B71+M71</f>
        <v>0</v>
      </c>
      <c r="Y71" s="48" t="n">
        <f aca="false">C71+N71</f>
        <v>3</v>
      </c>
      <c r="Z71" s="48" t="n">
        <f aca="false">D71+O71</f>
        <v>2</v>
      </c>
      <c r="AA71" s="48" t="n">
        <f aca="false">E71+P71</f>
        <v>7</v>
      </c>
      <c r="AB71" s="48" t="n">
        <f aca="false">F71+Q71</f>
        <v>8</v>
      </c>
      <c r="AC71" s="48" t="n">
        <f aca="false">G71+R71</f>
        <v>6</v>
      </c>
      <c r="AD71" s="48" t="n">
        <f aca="false">H71+S71</f>
        <v>7</v>
      </c>
      <c r="AE71" s="48" t="n">
        <f aca="false">I71+T71</f>
        <v>6</v>
      </c>
      <c r="AF71" s="48" t="n">
        <f aca="false">SUM(X71:AE71)</f>
        <v>39</v>
      </c>
      <c r="AG71" s="49" t="n">
        <f aca="false">AF71/AJ71*100000</f>
        <v>30.5307656176609</v>
      </c>
      <c r="AH71" s="50" t="n">
        <v>62082</v>
      </c>
      <c r="AI71" s="50" t="n">
        <v>65658</v>
      </c>
      <c r="AJ71" s="50" t="n">
        <f aca="false">SUM(AH71:AI71)</f>
        <v>127740</v>
      </c>
      <c r="AK71" s="51"/>
      <c r="AL71" s="51"/>
      <c r="AM71" s="51"/>
      <c r="AN71" s="51"/>
      <c r="AO71" s="50"/>
      <c r="AP71" s="50"/>
      <c r="AQ71" s="51"/>
      <c r="AR71" s="51"/>
      <c r="AS71" s="51"/>
      <c r="AT71" s="51"/>
      <c r="AU71" s="50"/>
      <c r="AV71" s="50"/>
      <c r="AW71" s="50"/>
      <c r="AX71" s="50"/>
      <c r="AY71" s="50"/>
      <c r="AZ71" s="51"/>
      <c r="BA71" s="51"/>
      <c r="BB71" s="51"/>
      <c r="BC71" s="51"/>
    </row>
    <row r="72" customFormat="false" ht="13.35" hidden="false" customHeight="true" outlineLevel="0" collapsed="false">
      <c r="A72" s="47" t="s">
        <v>74</v>
      </c>
      <c r="B72" s="48" t="n">
        <v>0</v>
      </c>
      <c r="C72" s="48" t="n">
        <v>1</v>
      </c>
      <c r="D72" s="48" t="n">
        <v>2</v>
      </c>
      <c r="E72" s="48" t="n">
        <v>2</v>
      </c>
      <c r="F72" s="48" t="n">
        <v>13</v>
      </c>
      <c r="G72" s="48" t="n">
        <v>5</v>
      </c>
      <c r="H72" s="48" t="n">
        <v>3</v>
      </c>
      <c r="I72" s="48" t="n">
        <v>2</v>
      </c>
      <c r="J72" s="48" t="n">
        <f aca="false">SUM(B72:I72)</f>
        <v>28</v>
      </c>
      <c r="K72" s="49" t="n">
        <f aca="false">J72/AH72*100000</f>
        <v>48.8912170420814</v>
      </c>
      <c r="L72" s="47" t="s">
        <v>74</v>
      </c>
      <c r="M72" s="48" t="n">
        <v>0</v>
      </c>
      <c r="N72" s="48" t="n">
        <v>0</v>
      </c>
      <c r="O72" s="48" t="n">
        <v>1</v>
      </c>
      <c r="P72" s="48" t="n">
        <v>3</v>
      </c>
      <c r="Q72" s="48" t="n">
        <v>3</v>
      </c>
      <c r="R72" s="48" t="n">
        <v>0</v>
      </c>
      <c r="S72" s="48" t="n">
        <v>3</v>
      </c>
      <c r="T72" s="48" t="n">
        <v>6</v>
      </c>
      <c r="U72" s="48" t="n">
        <f aca="false">SUM(M72:T72)</f>
        <v>16</v>
      </c>
      <c r="V72" s="49" t="n">
        <f aca="false">U72/AI72*100000</f>
        <v>26.3196854797585</v>
      </c>
      <c r="W72" s="47" t="s">
        <v>74</v>
      </c>
      <c r="X72" s="48" t="n">
        <f aca="false">B72+M72</f>
        <v>0</v>
      </c>
      <c r="Y72" s="48" t="n">
        <f aca="false">C72+N72</f>
        <v>1</v>
      </c>
      <c r="Z72" s="48" t="n">
        <f aca="false">D72+O72</f>
        <v>3</v>
      </c>
      <c r="AA72" s="48" t="n">
        <f aca="false">E72+P72</f>
        <v>5</v>
      </c>
      <c r="AB72" s="48" t="n">
        <f aca="false">F72+Q72</f>
        <v>16</v>
      </c>
      <c r="AC72" s="48" t="n">
        <f aca="false">G72+R72</f>
        <v>5</v>
      </c>
      <c r="AD72" s="48" t="n">
        <f aca="false">H72+S72</f>
        <v>6</v>
      </c>
      <c r="AE72" s="48" t="n">
        <f aca="false">I72+T72</f>
        <v>8</v>
      </c>
      <c r="AF72" s="48" t="n">
        <f aca="false">SUM(X72:AE72)</f>
        <v>44</v>
      </c>
      <c r="AG72" s="49" t="n">
        <f aca="false">AF72/AJ72*100000</f>
        <v>37.268869482725</v>
      </c>
      <c r="AH72" s="50" t="n">
        <v>57270</v>
      </c>
      <c r="AI72" s="50" t="n">
        <v>60791</v>
      </c>
      <c r="AJ72" s="50" t="n">
        <f aca="false">SUM(AH72:AI72)</f>
        <v>118061</v>
      </c>
      <c r="AK72" s="51"/>
      <c r="AL72" s="51"/>
      <c r="AM72" s="51"/>
      <c r="AN72" s="51"/>
      <c r="AO72" s="50"/>
      <c r="AP72" s="50"/>
      <c r="AQ72" s="51"/>
      <c r="AR72" s="51"/>
      <c r="AS72" s="51"/>
      <c r="AT72" s="51"/>
      <c r="AU72" s="50"/>
      <c r="AV72" s="50"/>
      <c r="AW72" s="50"/>
      <c r="AX72" s="50"/>
      <c r="AY72" s="50"/>
      <c r="AZ72" s="51"/>
      <c r="BA72" s="51"/>
      <c r="BB72" s="51"/>
      <c r="BC72" s="51"/>
    </row>
    <row r="73" customFormat="false" ht="13.35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9"/>
      <c r="L73" s="47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7"/>
      <c r="X73" s="48"/>
      <c r="Y73" s="48"/>
      <c r="Z73" s="48"/>
      <c r="AA73" s="48"/>
      <c r="AB73" s="48"/>
      <c r="AC73" s="48"/>
      <c r="AD73" s="48"/>
      <c r="AE73" s="48"/>
      <c r="AF73" s="48"/>
      <c r="AG73" s="49"/>
      <c r="AH73" s="50"/>
      <c r="AI73" s="50"/>
      <c r="AJ73" s="50" t="n">
        <f aca="false">SUM(AH73:AI73)</f>
        <v>0</v>
      </c>
      <c r="AK73" s="51"/>
      <c r="AL73" s="51"/>
      <c r="AM73" s="51"/>
      <c r="AN73" s="51"/>
      <c r="AO73" s="50"/>
      <c r="AP73" s="50"/>
      <c r="AQ73" s="51"/>
      <c r="AR73" s="51"/>
      <c r="AS73" s="51"/>
      <c r="AT73" s="51"/>
      <c r="AU73" s="50"/>
      <c r="AV73" s="50"/>
      <c r="AW73" s="50"/>
      <c r="AX73" s="50"/>
      <c r="AY73" s="50"/>
      <c r="AZ73" s="51"/>
      <c r="BA73" s="51"/>
      <c r="BB73" s="51"/>
      <c r="BC73" s="51"/>
    </row>
    <row r="74" customFormat="false" ht="13.35" hidden="false" customHeight="true" outlineLevel="0" collapsed="false">
      <c r="A74" s="47" t="s">
        <v>75</v>
      </c>
      <c r="B74" s="48" t="n">
        <f aca="false">SUM(B75:B85)</f>
        <v>3</v>
      </c>
      <c r="C74" s="48" t="n">
        <f aca="false">SUM(C75:C85)</f>
        <v>5</v>
      </c>
      <c r="D74" s="48" t="n">
        <f aca="false">SUM(D75:D85)</f>
        <v>19</v>
      </c>
      <c r="E74" s="48" t="n">
        <f aca="false">SUM(E75:E85)</f>
        <v>21</v>
      </c>
      <c r="F74" s="48" t="n">
        <f aca="false">SUM(F75:F85)</f>
        <v>34</v>
      </c>
      <c r="G74" s="48" t="n">
        <f aca="false">SUM(G75:G85)</f>
        <v>21</v>
      </c>
      <c r="H74" s="48" t="n">
        <f aca="false">SUM(H75:H85)</f>
        <v>26</v>
      </c>
      <c r="I74" s="48" t="n">
        <f aca="false">SUM(I75:I85)</f>
        <v>39</v>
      </c>
      <c r="J74" s="48" t="n">
        <f aca="false">SUM(B74:I74)</f>
        <v>168</v>
      </c>
      <c r="K74" s="49" t="n">
        <f aca="false">J74/AH74*100000</f>
        <v>27.929663796672</v>
      </c>
      <c r="L74" s="47" t="s">
        <v>75</v>
      </c>
      <c r="M74" s="48" t="n">
        <f aca="false">SUM(M75:M85)</f>
        <v>0</v>
      </c>
      <c r="N74" s="48" t="n">
        <f aca="false">SUM(N75:N85)</f>
        <v>1</v>
      </c>
      <c r="O74" s="48" t="n">
        <f aca="false">SUM(O75:O85)</f>
        <v>7</v>
      </c>
      <c r="P74" s="48" t="n">
        <f aca="false">SUM(P75:P85)</f>
        <v>8</v>
      </c>
      <c r="Q74" s="48" t="n">
        <f aca="false">SUM(Q75:Q85)</f>
        <v>10</v>
      </c>
      <c r="R74" s="48" t="n">
        <f aca="false">SUM(R75:R85)</f>
        <v>6</v>
      </c>
      <c r="S74" s="48" t="n">
        <f aca="false">SUM(S75:S85)</f>
        <v>17</v>
      </c>
      <c r="T74" s="48" t="n">
        <f aca="false">SUM(T75:T85)</f>
        <v>24</v>
      </c>
      <c r="U74" s="48" t="n">
        <f aca="false">SUM(M74:T74)</f>
        <v>73</v>
      </c>
      <c r="V74" s="49" t="n">
        <f aca="false">U74/AI74*100000</f>
        <v>11.5261580631002</v>
      </c>
      <c r="W74" s="47" t="s">
        <v>75</v>
      </c>
      <c r="X74" s="48" t="n">
        <f aca="false">SUM(X75:X85)</f>
        <v>3</v>
      </c>
      <c r="Y74" s="48" t="n">
        <f aca="false">SUM(Y75:Y85)</f>
        <v>6</v>
      </c>
      <c r="Z74" s="48" t="n">
        <f aca="false">SUM(Z75:Z85)</f>
        <v>26</v>
      </c>
      <c r="AA74" s="48" t="n">
        <f aca="false">SUM(AA75:AA85)</f>
        <v>29</v>
      </c>
      <c r="AB74" s="48" t="n">
        <f aca="false">SUM(AB75:AB85)</f>
        <v>44</v>
      </c>
      <c r="AC74" s="48" t="n">
        <f aca="false">SUM(AC75:AC85)</f>
        <v>27</v>
      </c>
      <c r="AD74" s="48" t="n">
        <f aca="false">SUM(AD75:AD85)</f>
        <v>43</v>
      </c>
      <c r="AE74" s="48" t="n">
        <f aca="false">SUM(AE75:AE85)</f>
        <v>63</v>
      </c>
      <c r="AF74" s="48" t="n">
        <f aca="false">SUM(X74:AE74)</f>
        <v>241</v>
      </c>
      <c r="AG74" s="49" t="n">
        <f aca="false">AF74/AJ74*100000</f>
        <v>19.5164930562585</v>
      </c>
      <c r="AH74" s="50" t="n">
        <f aca="false">SUM(AH75:AH85)</f>
        <v>601511</v>
      </c>
      <c r="AI74" s="50" t="n">
        <f aca="false">SUM(AI75:AI85)</f>
        <v>633342</v>
      </c>
      <c r="AJ74" s="50" t="n">
        <f aca="false">SUM(AH74:AI74)</f>
        <v>1234853</v>
      </c>
      <c r="AK74" s="51"/>
      <c r="AL74" s="51"/>
      <c r="AM74" s="51"/>
      <c r="AN74" s="51"/>
      <c r="AO74" s="50"/>
      <c r="AP74" s="50"/>
      <c r="AQ74" s="51"/>
      <c r="AR74" s="51"/>
      <c r="AS74" s="51"/>
      <c r="AT74" s="51"/>
      <c r="AU74" s="50"/>
      <c r="AV74" s="50"/>
      <c r="AW74" s="50"/>
      <c r="AX74" s="50"/>
      <c r="AY74" s="50"/>
      <c r="AZ74" s="51"/>
      <c r="BA74" s="51"/>
      <c r="BB74" s="51"/>
      <c r="BC74" s="51"/>
    </row>
    <row r="75" customFormat="false" ht="13.35" hidden="false" customHeight="true" outlineLevel="0" collapsed="false">
      <c r="A75" s="47" t="s">
        <v>76</v>
      </c>
      <c r="B75" s="48" t="n">
        <v>0</v>
      </c>
      <c r="C75" s="48" t="n">
        <v>0</v>
      </c>
      <c r="D75" s="48" t="n">
        <v>1</v>
      </c>
      <c r="E75" s="48" t="n">
        <v>3</v>
      </c>
      <c r="F75" s="48" t="n">
        <v>1</v>
      </c>
      <c r="G75" s="48" t="n">
        <v>1</v>
      </c>
      <c r="H75" s="48" t="n">
        <v>3</v>
      </c>
      <c r="I75" s="48" t="n">
        <v>1</v>
      </c>
      <c r="J75" s="48" t="n">
        <f aca="false">SUM(B75:I75)</f>
        <v>10</v>
      </c>
      <c r="K75" s="49" t="n">
        <f aca="false">J75/AH75*100000</f>
        <v>21.032263492197</v>
      </c>
      <c r="L75" s="47" t="s">
        <v>76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2</v>
      </c>
      <c r="T75" s="48" t="n">
        <v>2</v>
      </c>
      <c r="U75" s="48" t="n">
        <f aca="false">SUM(M75:T75)</f>
        <v>4</v>
      </c>
      <c r="V75" s="49" t="n">
        <f aca="false">U75/AI75*100000</f>
        <v>8.22875951450319</v>
      </c>
      <c r="W75" s="47" t="s">
        <v>76</v>
      </c>
      <c r="X75" s="48" t="n">
        <f aca="false">B75+M75</f>
        <v>0</v>
      </c>
      <c r="Y75" s="48" t="n">
        <f aca="false">C75+N75</f>
        <v>0</v>
      </c>
      <c r="Z75" s="48" t="n">
        <f aca="false">D75+O75</f>
        <v>1</v>
      </c>
      <c r="AA75" s="48" t="n">
        <f aca="false">E75+P75</f>
        <v>3</v>
      </c>
      <c r="AB75" s="48" t="n">
        <f aca="false">F75+Q75</f>
        <v>1</v>
      </c>
      <c r="AC75" s="48" t="n">
        <f aca="false">G75+R75</f>
        <v>1</v>
      </c>
      <c r="AD75" s="48" t="n">
        <f aca="false">H75+S75</f>
        <v>5</v>
      </c>
      <c r="AE75" s="48" t="n">
        <f aca="false">I75+T75</f>
        <v>3</v>
      </c>
      <c r="AF75" s="48" t="n">
        <f aca="false">SUM(X75:AE75)</f>
        <v>14</v>
      </c>
      <c r="AG75" s="49" t="n">
        <f aca="false">AF75/AJ75*100000</f>
        <v>14.5596738633055</v>
      </c>
      <c r="AH75" s="50" t="n">
        <v>47546</v>
      </c>
      <c r="AI75" s="50" t="n">
        <v>48610</v>
      </c>
      <c r="AJ75" s="50" t="n">
        <f aca="false">SUM(AH75:AI75)</f>
        <v>96156</v>
      </c>
      <c r="AK75" s="51"/>
      <c r="AL75" s="51"/>
      <c r="AM75" s="51"/>
      <c r="AN75" s="51"/>
      <c r="AO75" s="50"/>
      <c r="AP75" s="50"/>
      <c r="AQ75" s="51"/>
      <c r="AR75" s="51"/>
      <c r="AS75" s="51"/>
      <c r="AT75" s="51"/>
      <c r="AU75" s="50"/>
      <c r="AV75" s="50"/>
      <c r="AW75" s="50"/>
      <c r="AX75" s="50"/>
      <c r="AY75" s="50"/>
      <c r="AZ75" s="51"/>
      <c r="BA75" s="51"/>
      <c r="BB75" s="51"/>
      <c r="BC75" s="51"/>
    </row>
    <row r="76" customFormat="false" ht="13.35" hidden="false" customHeight="true" outlineLevel="0" collapsed="false">
      <c r="A76" s="47" t="s">
        <v>77</v>
      </c>
      <c r="B76" s="48" t="n">
        <v>0</v>
      </c>
      <c r="C76" s="48" t="n">
        <v>0</v>
      </c>
      <c r="D76" s="48" t="n">
        <v>2</v>
      </c>
      <c r="E76" s="48" t="n">
        <v>0</v>
      </c>
      <c r="F76" s="48" t="n">
        <v>7</v>
      </c>
      <c r="G76" s="48" t="n">
        <v>5</v>
      </c>
      <c r="H76" s="48" t="n">
        <v>0</v>
      </c>
      <c r="I76" s="48" t="n">
        <v>3</v>
      </c>
      <c r="J76" s="48" t="n">
        <f aca="false">SUM(B76:I76)</f>
        <v>17</v>
      </c>
      <c r="K76" s="49" t="n">
        <f aca="false">J76/AH76*100000</f>
        <v>21.6966804078976</v>
      </c>
      <c r="L76" s="47" t="s">
        <v>77</v>
      </c>
      <c r="M76" s="48" t="n">
        <v>0</v>
      </c>
      <c r="N76" s="48" t="n">
        <v>0</v>
      </c>
      <c r="O76" s="48" t="n">
        <v>1</v>
      </c>
      <c r="P76" s="48" t="n">
        <v>0</v>
      </c>
      <c r="Q76" s="48" t="n">
        <v>0</v>
      </c>
      <c r="R76" s="48" t="n">
        <v>0</v>
      </c>
      <c r="S76" s="48" t="n">
        <v>1</v>
      </c>
      <c r="T76" s="48" t="n">
        <v>1</v>
      </c>
      <c r="U76" s="48" t="n">
        <f aca="false">SUM(M76:T76)</f>
        <v>3</v>
      </c>
      <c r="V76" s="49" t="n">
        <f aca="false">U76/AI76*100000</f>
        <v>3.58174741517228</v>
      </c>
      <c r="W76" s="47" t="s">
        <v>77</v>
      </c>
      <c r="X76" s="48" t="n">
        <f aca="false">B76+M76</f>
        <v>0</v>
      </c>
      <c r="Y76" s="48" t="n">
        <f aca="false">C76+N76</f>
        <v>0</v>
      </c>
      <c r="Z76" s="48" t="n">
        <f aca="false">D76+O76</f>
        <v>3</v>
      </c>
      <c r="AA76" s="48" t="n">
        <f aca="false">E76+P76</f>
        <v>0</v>
      </c>
      <c r="AB76" s="48" t="n">
        <f aca="false">F76+Q76</f>
        <v>7</v>
      </c>
      <c r="AC76" s="48" t="n">
        <f aca="false">G76+R76</f>
        <v>5</v>
      </c>
      <c r="AD76" s="48" t="n">
        <f aca="false">H76+S76</f>
        <v>1</v>
      </c>
      <c r="AE76" s="48" t="n">
        <f aca="false">I76+T76</f>
        <v>4</v>
      </c>
      <c r="AF76" s="48" t="n">
        <f aca="false">SUM(X76:AE76)</f>
        <v>20</v>
      </c>
      <c r="AG76" s="49" t="n">
        <f aca="false">AF76/AJ76*100000</f>
        <v>12.3372257280505</v>
      </c>
      <c r="AH76" s="50" t="n">
        <v>78353</v>
      </c>
      <c r="AI76" s="50" t="n">
        <v>83758</v>
      </c>
      <c r="AJ76" s="50" t="n">
        <f aca="false">SUM(AH76:AI76)</f>
        <v>162111</v>
      </c>
      <c r="AK76" s="51"/>
      <c r="AL76" s="51"/>
      <c r="AM76" s="51"/>
      <c r="AN76" s="51"/>
      <c r="AO76" s="50"/>
      <c r="AP76" s="50"/>
      <c r="AQ76" s="51"/>
      <c r="AR76" s="51"/>
      <c r="AS76" s="51"/>
      <c r="AT76" s="51"/>
      <c r="AU76" s="50"/>
      <c r="AV76" s="50"/>
      <c r="AW76" s="50"/>
      <c r="AX76" s="50"/>
      <c r="AY76" s="50"/>
      <c r="AZ76" s="51"/>
      <c r="BA76" s="51"/>
      <c r="BB76" s="51"/>
      <c r="BC76" s="51"/>
    </row>
    <row r="77" customFormat="false" ht="13.35" hidden="false" customHeight="true" outlineLevel="0" collapsed="false">
      <c r="A77" s="47" t="s">
        <v>78</v>
      </c>
      <c r="B77" s="48" t="n">
        <v>0</v>
      </c>
      <c r="C77" s="48" t="n">
        <v>1</v>
      </c>
      <c r="D77" s="48" t="n">
        <v>0</v>
      </c>
      <c r="E77" s="48" t="n">
        <v>3</v>
      </c>
      <c r="F77" s="48" t="n">
        <v>2</v>
      </c>
      <c r="G77" s="48" t="n">
        <v>3</v>
      </c>
      <c r="H77" s="48" t="n">
        <v>5</v>
      </c>
      <c r="I77" s="48" t="n">
        <v>1</v>
      </c>
      <c r="J77" s="48" t="n">
        <f aca="false">SUM(B77:I77)</f>
        <v>15</v>
      </c>
      <c r="K77" s="49" t="n">
        <f aca="false">J77/AH77*100000</f>
        <v>28.9955926699142</v>
      </c>
      <c r="L77" s="47" t="s">
        <v>78</v>
      </c>
      <c r="M77" s="48" t="n">
        <v>0</v>
      </c>
      <c r="N77" s="48" t="n">
        <v>0</v>
      </c>
      <c r="O77" s="48" t="n">
        <v>1</v>
      </c>
      <c r="P77" s="48" t="n">
        <v>0</v>
      </c>
      <c r="Q77" s="48" t="n">
        <v>2</v>
      </c>
      <c r="R77" s="48" t="n">
        <v>0</v>
      </c>
      <c r="S77" s="48" t="n">
        <v>0</v>
      </c>
      <c r="T77" s="48" t="n">
        <v>1</v>
      </c>
      <c r="U77" s="48" t="n">
        <f aca="false">SUM(M77:T77)</f>
        <v>4</v>
      </c>
      <c r="V77" s="49" t="n">
        <f aca="false">U77/AI77*100000</f>
        <v>7.37721547002084</v>
      </c>
      <c r="W77" s="47" t="s">
        <v>78</v>
      </c>
      <c r="X77" s="48" t="n">
        <f aca="false">B77+M77</f>
        <v>0</v>
      </c>
      <c r="Y77" s="48" t="n">
        <f aca="false">C77+N77</f>
        <v>1</v>
      </c>
      <c r="Z77" s="48" t="n">
        <f aca="false">D77+O77</f>
        <v>1</v>
      </c>
      <c r="AA77" s="48" t="n">
        <f aca="false">E77+P77</f>
        <v>3</v>
      </c>
      <c r="AB77" s="48" t="n">
        <f aca="false">F77+Q77</f>
        <v>4</v>
      </c>
      <c r="AC77" s="48" t="n">
        <f aca="false">G77+R77</f>
        <v>3</v>
      </c>
      <c r="AD77" s="48" t="n">
        <f aca="false">H77+S77</f>
        <v>5</v>
      </c>
      <c r="AE77" s="48" t="n">
        <f aca="false">I77+T77</f>
        <v>2</v>
      </c>
      <c r="AF77" s="48" t="n">
        <f aca="false">SUM(X77:AE77)</f>
        <v>19</v>
      </c>
      <c r="AG77" s="49" t="n">
        <f aca="false">AF77/AJ77*100000</f>
        <v>17.9324794956254</v>
      </c>
      <c r="AH77" s="50" t="n">
        <v>51732</v>
      </c>
      <c r="AI77" s="50" t="n">
        <v>54221</v>
      </c>
      <c r="AJ77" s="50" t="n">
        <f aca="false">SUM(AH77:AI77)</f>
        <v>105953</v>
      </c>
      <c r="AK77" s="51"/>
      <c r="AL77" s="51"/>
      <c r="AM77" s="51"/>
      <c r="AN77" s="51"/>
      <c r="AO77" s="50"/>
      <c r="AP77" s="50"/>
      <c r="AQ77" s="51"/>
      <c r="AR77" s="51"/>
      <c r="AS77" s="51"/>
      <c r="AT77" s="51"/>
      <c r="AU77" s="50"/>
      <c r="AV77" s="50"/>
      <c r="AW77" s="50"/>
      <c r="AX77" s="50"/>
      <c r="AY77" s="50"/>
      <c r="AZ77" s="51"/>
      <c r="BA77" s="51"/>
      <c r="BB77" s="51"/>
      <c r="BC77" s="51"/>
    </row>
    <row r="78" customFormat="false" ht="13.35" hidden="false" customHeight="true" outlineLevel="0" collapsed="false">
      <c r="A78" s="47" t="s">
        <v>79</v>
      </c>
      <c r="B78" s="48" t="n">
        <v>0</v>
      </c>
      <c r="C78" s="48" t="n">
        <v>0</v>
      </c>
      <c r="D78" s="48" t="n">
        <v>2</v>
      </c>
      <c r="E78" s="48" t="n">
        <v>0</v>
      </c>
      <c r="F78" s="48" t="n">
        <v>0</v>
      </c>
      <c r="G78" s="48" t="n">
        <v>1</v>
      </c>
      <c r="H78" s="48" t="n">
        <v>5</v>
      </c>
      <c r="I78" s="48" t="n">
        <v>4</v>
      </c>
      <c r="J78" s="48" t="n">
        <f aca="false">SUM(B78:I78)</f>
        <v>12</v>
      </c>
      <c r="K78" s="49" t="n">
        <f aca="false">J78/AH78*100000</f>
        <v>31.4696318053079</v>
      </c>
      <c r="L78" s="47" t="s">
        <v>79</v>
      </c>
      <c r="M78" s="48" t="n">
        <v>0</v>
      </c>
      <c r="N78" s="48" t="n">
        <v>0</v>
      </c>
      <c r="O78" s="48" t="n">
        <v>2</v>
      </c>
      <c r="P78" s="48" t="n">
        <v>0</v>
      </c>
      <c r="Q78" s="48" t="n">
        <v>0</v>
      </c>
      <c r="R78" s="48" t="n">
        <v>1</v>
      </c>
      <c r="S78" s="48" t="n">
        <v>2</v>
      </c>
      <c r="T78" s="48" t="n">
        <v>2</v>
      </c>
      <c r="U78" s="48" t="n">
        <f aca="false">SUM(M78:T78)</f>
        <v>7</v>
      </c>
      <c r="V78" s="49" t="n">
        <f aca="false">U78/AI78*100000</f>
        <v>17.3632642936872</v>
      </c>
      <c r="W78" s="47" t="s">
        <v>79</v>
      </c>
      <c r="X78" s="48" t="n">
        <f aca="false">B78+M78</f>
        <v>0</v>
      </c>
      <c r="Y78" s="48" t="n">
        <f aca="false">C78+N78</f>
        <v>0</v>
      </c>
      <c r="Z78" s="48" t="n">
        <f aca="false">D78+O78</f>
        <v>4</v>
      </c>
      <c r="AA78" s="48" t="n">
        <f aca="false">E78+P78</f>
        <v>0</v>
      </c>
      <c r="AB78" s="48" t="n">
        <f aca="false">F78+Q78</f>
        <v>0</v>
      </c>
      <c r="AC78" s="48" t="n">
        <f aca="false">G78+R78</f>
        <v>2</v>
      </c>
      <c r="AD78" s="48" t="n">
        <f aca="false">H78+S78</f>
        <v>7</v>
      </c>
      <c r="AE78" s="48" t="n">
        <f aca="false">I78+T78</f>
        <v>6</v>
      </c>
      <c r="AF78" s="48" t="n">
        <f aca="false">SUM(X78:AE78)</f>
        <v>19</v>
      </c>
      <c r="AG78" s="49" t="n">
        <f aca="false">AF78/AJ78*100000</f>
        <v>24.2201741303045</v>
      </c>
      <c r="AH78" s="50" t="n">
        <v>38132</v>
      </c>
      <c r="AI78" s="50" t="n">
        <v>40315</v>
      </c>
      <c r="AJ78" s="50" t="n">
        <f aca="false">SUM(AH78:AI78)</f>
        <v>78447</v>
      </c>
      <c r="AK78" s="51"/>
      <c r="AL78" s="51"/>
      <c r="AM78" s="51"/>
      <c r="AN78" s="51"/>
      <c r="AO78" s="50"/>
      <c r="AP78" s="50"/>
      <c r="AQ78" s="51"/>
      <c r="AR78" s="51"/>
      <c r="AS78" s="51"/>
      <c r="AT78" s="51"/>
      <c r="AU78" s="50"/>
      <c r="AV78" s="50"/>
      <c r="AW78" s="50"/>
      <c r="AX78" s="50"/>
      <c r="AY78" s="50"/>
      <c r="AZ78" s="51"/>
      <c r="BA78" s="51"/>
      <c r="BB78" s="51"/>
      <c r="BC78" s="51"/>
    </row>
    <row r="79" customFormat="false" ht="13.35" hidden="false" customHeight="true" outlineLevel="0" collapsed="false">
      <c r="A79" s="47" t="s">
        <v>80</v>
      </c>
      <c r="B79" s="48" t="n">
        <v>1</v>
      </c>
      <c r="C79" s="48" t="n">
        <v>0</v>
      </c>
      <c r="D79" s="48" t="n">
        <v>1</v>
      </c>
      <c r="E79" s="48" t="n">
        <v>2</v>
      </c>
      <c r="F79" s="48" t="n">
        <v>4</v>
      </c>
      <c r="G79" s="48" t="n">
        <v>2</v>
      </c>
      <c r="H79" s="48" t="n">
        <v>2</v>
      </c>
      <c r="I79" s="48" t="n">
        <v>8</v>
      </c>
      <c r="J79" s="48" t="n">
        <f aca="false">SUM(B79:I79)</f>
        <v>20</v>
      </c>
      <c r="K79" s="49" t="n">
        <f aca="false">J79/AH79*100000</f>
        <v>36.9993525113311</v>
      </c>
      <c r="L79" s="47" t="s">
        <v>80</v>
      </c>
      <c r="M79" s="48" t="n">
        <v>0</v>
      </c>
      <c r="N79" s="48" t="n">
        <v>0</v>
      </c>
      <c r="O79" s="48" t="n">
        <v>0</v>
      </c>
      <c r="P79" s="48" t="n">
        <v>1</v>
      </c>
      <c r="Q79" s="48" t="n">
        <v>1</v>
      </c>
      <c r="R79" s="48" t="n">
        <v>0</v>
      </c>
      <c r="S79" s="48" t="n">
        <v>2</v>
      </c>
      <c r="T79" s="48" t="n">
        <v>3</v>
      </c>
      <c r="U79" s="48" t="n">
        <f aca="false">SUM(M79:T79)</f>
        <v>7</v>
      </c>
      <c r="V79" s="49" t="n">
        <f aca="false">U79/AI79*100000</f>
        <v>12.0754196208318</v>
      </c>
      <c r="W79" s="47" t="s">
        <v>80</v>
      </c>
      <c r="X79" s="48" t="n">
        <f aca="false">B79+M79</f>
        <v>1</v>
      </c>
      <c r="Y79" s="48" t="n">
        <f aca="false">C79+N79</f>
        <v>0</v>
      </c>
      <c r="Z79" s="48" t="n">
        <f aca="false">D79+O79</f>
        <v>1</v>
      </c>
      <c r="AA79" s="48" t="n">
        <f aca="false">E79+P79</f>
        <v>3</v>
      </c>
      <c r="AB79" s="48" t="n">
        <f aca="false">F79+Q79</f>
        <v>5</v>
      </c>
      <c r="AC79" s="48" t="n">
        <f aca="false">G79+R79</f>
        <v>2</v>
      </c>
      <c r="AD79" s="48" t="n">
        <f aca="false">H79+S79</f>
        <v>4</v>
      </c>
      <c r="AE79" s="48" t="n">
        <f aca="false">I79+T79</f>
        <v>11</v>
      </c>
      <c r="AF79" s="48" t="n">
        <f aca="false">SUM(X79:AE79)</f>
        <v>27</v>
      </c>
      <c r="AG79" s="49" t="n">
        <f aca="false">AF79/AJ79*100000</f>
        <v>24.1019781475398</v>
      </c>
      <c r="AH79" s="50" t="n">
        <v>54055</v>
      </c>
      <c r="AI79" s="50" t="n">
        <v>57969</v>
      </c>
      <c r="AJ79" s="50" t="n">
        <f aca="false">SUM(AH79:AI79)</f>
        <v>112024</v>
      </c>
      <c r="AK79" s="51"/>
      <c r="AL79" s="51"/>
      <c r="AM79" s="51"/>
      <c r="AN79" s="51"/>
      <c r="AO79" s="50"/>
      <c r="AP79" s="50"/>
      <c r="AQ79" s="51"/>
      <c r="AR79" s="51"/>
      <c r="AS79" s="51"/>
      <c r="AT79" s="51"/>
      <c r="AU79" s="50"/>
      <c r="AV79" s="50"/>
      <c r="AW79" s="50"/>
      <c r="AX79" s="50"/>
      <c r="AY79" s="50"/>
      <c r="AZ79" s="51"/>
      <c r="BA79" s="51"/>
      <c r="BB79" s="51"/>
      <c r="BC79" s="51"/>
    </row>
    <row r="80" customFormat="false" ht="13.35" hidden="false" customHeight="true" outlineLevel="0" collapsed="false">
      <c r="A80" s="47" t="s">
        <v>81</v>
      </c>
      <c r="B80" s="48" t="n">
        <v>0</v>
      </c>
      <c r="C80" s="48" t="n">
        <v>1</v>
      </c>
      <c r="D80" s="48" t="n">
        <v>3</v>
      </c>
      <c r="E80" s="48" t="n">
        <v>2</v>
      </c>
      <c r="F80" s="48" t="n">
        <v>3</v>
      </c>
      <c r="G80" s="48" t="n">
        <v>0</v>
      </c>
      <c r="H80" s="48" t="n">
        <v>1</v>
      </c>
      <c r="I80" s="48" t="n">
        <v>8</v>
      </c>
      <c r="J80" s="48" t="n">
        <f aca="false">SUM(B80:I80)</f>
        <v>18</v>
      </c>
      <c r="K80" s="49" t="n">
        <f aca="false">J80/AH80*100000</f>
        <v>22.6449275362319</v>
      </c>
      <c r="L80" s="47" t="s">
        <v>81</v>
      </c>
      <c r="M80" s="48" t="n">
        <v>0</v>
      </c>
      <c r="N80" s="48" t="n">
        <v>0</v>
      </c>
      <c r="O80" s="48" t="n">
        <v>1</v>
      </c>
      <c r="P80" s="48" t="n">
        <v>0</v>
      </c>
      <c r="Q80" s="48" t="n">
        <v>1</v>
      </c>
      <c r="R80" s="48" t="n">
        <v>2</v>
      </c>
      <c r="S80" s="48" t="n">
        <v>2</v>
      </c>
      <c r="T80" s="48" t="n">
        <v>4</v>
      </c>
      <c r="U80" s="48" t="n">
        <f aca="false">SUM(M80:T80)</f>
        <v>10</v>
      </c>
      <c r="V80" s="49" t="n">
        <f aca="false">U80/AI80*100000</f>
        <v>11.9327470376955</v>
      </c>
      <c r="W80" s="47" t="s">
        <v>81</v>
      </c>
      <c r="X80" s="48" t="n">
        <f aca="false">B80+M80</f>
        <v>0</v>
      </c>
      <c r="Y80" s="48" t="n">
        <f aca="false">C80+N80</f>
        <v>1</v>
      </c>
      <c r="Z80" s="48" t="n">
        <f aca="false">D80+O80</f>
        <v>4</v>
      </c>
      <c r="AA80" s="48" t="n">
        <f aca="false">E80+P80</f>
        <v>2</v>
      </c>
      <c r="AB80" s="48" t="n">
        <f aca="false">F80+Q80</f>
        <v>4</v>
      </c>
      <c r="AC80" s="48" t="n">
        <f aca="false">G80+R80</f>
        <v>2</v>
      </c>
      <c r="AD80" s="48" t="n">
        <f aca="false">H80+S80</f>
        <v>3</v>
      </c>
      <c r="AE80" s="48" t="n">
        <f aca="false">I80+T80</f>
        <v>12</v>
      </c>
      <c r="AF80" s="48" t="n">
        <f aca="false">SUM(X80:AE80)</f>
        <v>28</v>
      </c>
      <c r="AG80" s="49" t="n">
        <f aca="false">AF80/AJ80*100000</f>
        <v>17.1473014434353</v>
      </c>
      <c r="AH80" s="50" t="n">
        <v>79488</v>
      </c>
      <c r="AI80" s="50" t="n">
        <v>83803</v>
      </c>
      <c r="AJ80" s="50" t="n">
        <f aca="false">SUM(AH80:AI80)</f>
        <v>163291</v>
      </c>
      <c r="AK80" s="51"/>
      <c r="AL80" s="51"/>
      <c r="AM80" s="51"/>
      <c r="AN80" s="51"/>
      <c r="AO80" s="50"/>
      <c r="AP80" s="50"/>
      <c r="AQ80" s="51"/>
      <c r="AR80" s="51"/>
      <c r="AS80" s="51"/>
      <c r="AT80" s="51"/>
      <c r="AU80" s="50"/>
      <c r="AV80" s="50"/>
      <c r="AW80" s="50"/>
      <c r="AX80" s="50"/>
      <c r="AY80" s="50"/>
      <c r="AZ80" s="51"/>
      <c r="BA80" s="51"/>
      <c r="BB80" s="51"/>
      <c r="BC80" s="51"/>
    </row>
    <row r="81" customFormat="false" ht="13.35" hidden="false" customHeight="true" outlineLevel="0" collapsed="false">
      <c r="A81" s="47" t="s">
        <v>82</v>
      </c>
      <c r="B81" s="48" t="n">
        <v>0</v>
      </c>
      <c r="C81" s="48" t="n">
        <v>0</v>
      </c>
      <c r="D81" s="48" t="n">
        <v>2</v>
      </c>
      <c r="E81" s="48" t="n">
        <v>2</v>
      </c>
      <c r="F81" s="48" t="n">
        <v>1</v>
      </c>
      <c r="G81" s="48" t="n">
        <v>3</v>
      </c>
      <c r="H81" s="48" t="n">
        <v>3</v>
      </c>
      <c r="I81" s="48" t="n">
        <v>4</v>
      </c>
      <c r="J81" s="48" t="n">
        <f aca="false">SUM(B81:I81)</f>
        <v>15</v>
      </c>
      <c r="K81" s="49" t="n">
        <f aca="false">J81/AH81*100000</f>
        <v>38.9863547758285</v>
      </c>
      <c r="L81" s="47" t="s">
        <v>82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2</v>
      </c>
      <c r="R81" s="48" t="n">
        <v>0</v>
      </c>
      <c r="S81" s="48" t="n">
        <v>3</v>
      </c>
      <c r="T81" s="48" t="n">
        <v>2</v>
      </c>
      <c r="U81" s="48" t="n">
        <f aca="false">SUM(M81:T81)</f>
        <v>7</v>
      </c>
      <c r="V81" s="49" t="n">
        <f aca="false">U81/AI81*100000</f>
        <v>17.2269527981493</v>
      </c>
      <c r="W81" s="47" t="s">
        <v>82</v>
      </c>
      <c r="X81" s="48" t="n">
        <f aca="false">B81+M81</f>
        <v>0</v>
      </c>
      <c r="Y81" s="48" t="n">
        <f aca="false">C81+N81</f>
        <v>0</v>
      </c>
      <c r="Z81" s="48" t="n">
        <f aca="false">D81+O81</f>
        <v>2</v>
      </c>
      <c r="AA81" s="48" t="n">
        <f aca="false">E81+P81</f>
        <v>2</v>
      </c>
      <c r="AB81" s="48" t="n">
        <f aca="false">F81+Q81</f>
        <v>3</v>
      </c>
      <c r="AC81" s="48" t="n">
        <f aca="false">G81+R81</f>
        <v>3</v>
      </c>
      <c r="AD81" s="48" t="n">
        <f aca="false">H81+S81</f>
        <v>6</v>
      </c>
      <c r="AE81" s="48" t="n">
        <f aca="false">I81+T81</f>
        <v>6</v>
      </c>
      <c r="AF81" s="48" t="n">
        <f aca="false">SUM(X81:AE81)</f>
        <v>22</v>
      </c>
      <c r="AG81" s="49" t="n">
        <f aca="false">AF81/AJ81*100000</f>
        <v>27.8097308776498</v>
      </c>
      <c r="AH81" s="50" t="n">
        <v>38475</v>
      </c>
      <c r="AI81" s="50" t="n">
        <v>40634</v>
      </c>
      <c r="AJ81" s="50" t="n">
        <f aca="false">SUM(AH81:AI81)</f>
        <v>79109</v>
      </c>
      <c r="AK81" s="51"/>
      <c r="AL81" s="51"/>
      <c r="AM81" s="51"/>
      <c r="AN81" s="51"/>
      <c r="AO81" s="50"/>
      <c r="AP81" s="50"/>
      <c r="AQ81" s="51"/>
      <c r="AR81" s="51"/>
      <c r="AS81" s="51"/>
      <c r="AT81" s="51"/>
      <c r="AU81" s="50"/>
      <c r="AV81" s="50"/>
      <c r="AW81" s="50"/>
      <c r="AX81" s="50"/>
      <c r="AY81" s="50"/>
      <c r="AZ81" s="51"/>
      <c r="BA81" s="51"/>
      <c r="BB81" s="51"/>
      <c r="BC81" s="51"/>
    </row>
    <row r="82" customFormat="false" ht="13.35" hidden="false" customHeight="true" outlineLevel="0" collapsed="false">
      <c r="A82" s="47" t="s">
        <v>83</v>
      </c>
      <c r="B82" s="48" t="n">
        <v>0</v>
      </c>
      <c r="C82" s="48" t="n">
        <v>0</v>
      </c>
      <c r="D82" s="48" t="n">
        <v>1</v>
      </c>
      <c r="E82" s="48" t="n">
        <v>1</v>
      </c>
      <c r="F82" s="48" t="n">
        <v>4</v>
      </c>
      <c r="G82" s="48" t="n">
        <v>0</v>
      </c>
      <c r="H82" s="48" t="n">
        <v>3</v>
      </c>
      <c r="I82" s="48" t="n">
        <v>1</v>
      </c>
      <c r="J82" s="48" t="n">
        <f aca="false">SUM(B82:I82)</f>
        <v>10</v>
      </c>
      <c r="K82" s="49" t="n">
        <f aca="false">J82/AH82*100000</f>
        <v>27.2049621851026</v>
      </c>
      <c r="L82" s="47" t="s">
        <v>83</v>
      </c>
      <c r="M82" s="48" t="n">
        <v>0</v>
      </c>
      <c r="N82" s="48" t="n">
        <v>0</v>
      </c>
      <c r="O82" s="48" t="n">
        <v>0</v>
      </c>
      <c r="P82" s="48" t="n">
        <v>1</v>
      </c>
      <c r="Q82" s="48" t="n">
        <v>1</v>
      </c>
      <c r="R82" s="48" t="n">
        <v>0</v>
      </c>
      <c r="S82" s="48" t="n">
        <v>0</v>
      </c>
      <c r="T82" s="48" t="n">
        <v>1</v>
      </c>
      <c r="U82" s="48" t="n">
        <f aca="false">SUM(M82:T82)</f>
        <v>3</v>
      </c>
      <c r="V82" s="49" t="n">
        <f aca="false">U82/AI82*100000</f>
        <v>7.69487264985765</v>
      </c>
      <c r="W82" s="47" t="s">
        <v>83</v>
      </c>
      <c r="X82" s="48" t="n">
        <f aca="false">B82+M82</f>
        <v>0</v>
      </c>
      <c r="Y82" s="48" t="n">
        <f aca="false">C82+N82</f>
        <v>0</v>
      </c>
      <c r="Z82" s="48" t="n">
        <f aca="false">D82+O82</f>
        <v>1</v>
      </c>
      <c r="AA82" s="48" t="n">
        <f aca="false">E82+P82</f>
        <v>2</v>
      </c>
      <c r="AB82" s="48" t="n">
        <f aca="false">F82+Q82</f>
        <v>5</v>
      </c>
      <c r="AC82" s="48" t="n">
        <f aca="false">G82+R82</f>
        <v>0</v>
      </c>
      <c r="AD82" s="48" t="n">
        <f aca="false">H82+S82</f>
        <v>3</v>
      </c>
      <c r="AE82" s="48" t="n">
        <f aca="false">I82+T82</f>
        <v>2</v>
      </c>
      <c r="AF82" s="48" t="n">
        <f aca="false">SUM(X82:AE82)</f>
        <v>13</v>
      </c>
      <c r="AG82" s="49" t="n">
        <f aca="false">AF82/AJ82*100000</f>
        <v>17.1628490329395</v>
      </c>
      <c r="AH82" s="50" t="n">
        <v>36758</v>
      </c>
      <c r="AI82" s="50" t="n">
        <v>38987</v>
      </c>
      <c r="AJ82" s="50" t="n">
        <f aca="false">SUM(AH82:AI82)</f>
        <v>75745</v>
      </c>
      <c r="AK82" s="51"/>
      <c r="AL82" s="51"/>
      <c r="AM82" s="51"/>
      <c r="AN82" s="51"/>
      <c r="AO82" s="50"/>
      <c r="AP82" s="50"/>
      <c r="AQ82" s="51"/>
      <c r="AR82" s="51"/>
      <c r="AS82" s="51"/>
      <c r="AT82" s="51"/>
      <c r="AU82" s="50"/>
      <c r="AV82" s="50"/>
      <c r="AW82" s="50"/>
      <c r="AX82" s="50"/>
      <c r="AY82" s="50"/>
      <c r="AZ82" s="51"/>
      <c r="BA82" s="51"/>
      <c r="BB82" s="51"/>
      <c r="BC82" s="51"/>
    </row>
    <row r="83" customFormat="false" ht="13.35" hidden="false" customHeight="true" outlineLevel="0" collapsed="false">
      <c r="A83" s="47" t="s">
        <v>84</v>
      </c>
      <c r="B83" s="48" t="n">
        <v>0</v>
      </c>
      <c r="C83" s="48" t="n">
        <v>1</v>
      </c>
      <c r="D83" s="48" t="n">
        <v>4</v>
      </c>
      <c r="E83" s="48" t="n">
        <v>2</v>
      </c>
      <c r="F83" s="48" t="n">
        <v>4</v>
      </c>
      <c r="G83" s="48" t="n">
        <v>0</v>
      </c>
      <c r="H83" s="48" t="n">
        <v>0</v>
      </c>
      <c r="I83" s="48" t="n">
        <v>3</v>
      </c>
      <c r="J83" s="48" t="n">
        <f aca="false">SUM(B83:I83)</f>
        <v>14</v>
      </c>
      <c r="K83" s="49" t="n">
        <f aca="false">J83/AH83*100000</f>
        <v>27.8357689631176</v>
      </c>
      <c r="L83" s="47" t="s">
        <v>84</v>
      </c>
      <c r="M83" s="48" t="n">
        <v>0</v>
      </c>
      <c r="N83" s="48" t="n">
        <v>0</v>
      </c>
      <c r="O83" s="48" t="n">
        <v>1</v>
      </c>
      <c r="P83" s="48" t="n">
        <v>1</v>
      </c>
      <c r="Q83" s="48" t="n">
        <v>1</v>
      </c>
      <c r="R83" s="48" t="n">
        <v>2</v>
      </c>
      <c r="S83" s="48" t="n">
        <v>2</v>
      </c>
      <c r="T83" s="48" t="n">
        <v>2</v>
      </c>
      <c r="U83" s="48" t="n">
        <f aca="false">SUM(M83:T83)</f>
        <v>9</v>
      </c>
      <c r="V83" s="49" t="n">
        <f aca="false">U83/AI83*100000</f>
        <v>17.2179602456429</v>
      </c>
      <c r="W83" s="47" t="s">
        <v>84</v>
      </c>
      <c r="X83" s="48" t="n">
        <f aca="false">B83+M83</f>
        <v>0</v>
      </c>
      <c r="Y83" s="48" t="n">
        <f aca="false">C83+N83</f>
        <v>1</v>
      </c>
      <c r="Z83" s="48" t="n">
        <f aca="false">D83+O83</f>
        <v>5</v>
      </c>
      <c r="AA83" s="48" t="n">
        <f aca="false">E83+P83</f>
        <v>3</v>
      </c>
      <c r="AB83" s="48" t="n">
        <f aca="false">F83+Q83</f>
        <v>5</v>
      </c>
      <c r="AC83" s="48" t="n">
        <f aca="false">G83+R83</f>
        <v>2</v>
      </c>
      <c r="AD83" s="48" t="n">
        <f aca="false">H83+S83</f>
        <v>2</v>
      </c>
      <c r="AE83" s="48" t="n">
        <f aca="false">I83+T83</f>
        <v>5</v>
      </c>
      <c r="AF83" s="48" t="n">
        <f aca="false">SUM(X83:AE83)</f>
        <v>23</v>
      </c>
      <c r="AG83" s="49" t="n">
        <f aca="false">AF83/AJ83*100000</f>
        <v>22.4245851451748</v>
      </c>
      <c r="AH83" s="50" t="n">
        <v>50295</v>
      </c>
      <c r="AI83" s="50" t="n">
        <v>52271</v>
      </c>
      <c r="AJ83" s="50" t="n">
        <f aca="false">SUM(AH83:AI83)</f>
        <v>102566</v>
      </c>
      <c r="AK83" s="51"/>
      <c r="AL83" s="51"/>
      <c r="AM83" s="51"/>
      <c r="AN83" s="51"/>
      <c r="AO83" s="50"/>
      <c r="AP83" s="50"/>
      <c r="AQ83" s="51"/>
      <c r="AR83" s="51"/>
      <c r="AS83" s="51"/>
      <c r="AT83" s="51"/>
      <c r="AU83" s="50"/>
      <c r="AV83" s="50"/>
      <c r="AW83" s="50"/>
      <c r="AX83" s="50"/>
      <c r="AY83" s="50"/>
      <c r="AZ83" s="51"/>
      <c r="BA83" s="51"/>
      <c r="BB83" s="51"/>
      <c r="BC83" s="51"/>
    </row>
    <row r="84" customFormat="false" ht="13.35" hidden="false" customHeight="true" outlineLevel="0" collapsed="false">
      <c r="A84" s="47" t="s">
        <v>85</v>
      </c>
      <c r="B84" s="48" t="n">
        <v>0</v>
      </c>
      <c r="C84" s="48" t="n">
        <v>2</v>
      </c>
      <c r="D84" s="48" t="n">
        <v>2</v>
      </c>
      <c r="E84" s="48" t="n">
        <v>3</v>
      </c>
      <c r="F84" s="48" t="n">
        <v>4</v>
      </c>
      <c r="G84" s="48" t="n">
        <v>5</v>
      </c>
      <c r="H84" s="48" t="n">
        <v>2</v>
      </c>
      <c r="I84" s="48" t="n">
        <v>4</v>
      </c>
      <c r="J84" s="48" t="n">
        <f aca="false">SUM(B84:I84)</f>
        <v>22</v>
      </c>
      <c r="K84" s="49" t="n">
        <f aca="false">J84/AH84*100000</f>
        <v>37.1514936589155</v>
      </c>
      <c r="L84" s="47" t="s">
        <v>85</v>
      </c>
      <c r="M84" s="48" t="n">
        <v>0</v>
      </c>
      <c r="N84" s="48" t="n">
        <v>0</v>
      </c>
      <c r="O84" s="48" t="n">
        <v>1</v>
      </c>
      <c r="P84" s="48" t="n">
        <v>1</v>
      </c>
      <c r="Q84" s="48" t="n">
        <v>1</v>
      </c>
      <c r="R84" s="48" t="n">
        <v>0</v>
      </c>
      <c r="S84" s="48" t="n">
        <v>2</v>
      </c>
      <c r="T84" s="48" t="n">
        <v>4</v>
      </c>
      <c r="U84" s="48" t="n">
        <f aca="false">SUM(M84:T84)</f>
        <v>9</v>
      </c>
      <c r="V84" s="49" t="n">
        <f aca="false">U84/AI84*100000</f>
        <v>14.4101447418983</v>
      </c>
      <c r="W84" s="47" t="s">
        <v>85</v>
      </c>
      <c r="X84" s="48" t="n">
        <f aca="false">B84+M84</f>
        <v>0</v>
      </c>
      <c r="Y84" s="48" t="n">
        <f aca="false">C84+N84</f>
        <v>2</v>
      </c>
      <c r="Z84" s="48" t="n">
        <f aca="false">D84+O84</f>
        <v>3</v>
      </c>
      <c r="AA84" s="48" t="n">
        <f aca="false">E84+P84</f>
        <v>4</v>
      </c>
      <c r="AB84" s="48" t="n">
        <f aca="false">F84+Q84</f>
        <v>5</v>
      </c>
      <c r="AC84" s="48" t="n">
        <f aca="false">G84+R84</f>
        <v>5</v>
      </c>
      <c r="AD84" s="48" t="n">
        <f aca="false">H84+S84</f>
        <v>4</v>
      </c>
      <c r="AE84" s="48" t="n">
        <f aca="false">I84+T84</f>
        <v>8</v>
      </c>
      <c r="AF84" s="48" t="n">
        <f aca="false">SUM(X84:AE84)</f>
        <v>31</v>
      </c>
      <c r="AG84" s="49" t="n">
        <f aca="false">AF84/AJ84*100000</f>
        <v>25.4781257961914</v>
      </c>
      <c r="AH84" s="50" t="n">
        <v>59217</v>
      </c>
      <c r="AI84" s="50" t="n">
        <v>62456</v>
      </c>
      <c r="AJ84" s="50" t="n">
        <f aca="false">SUM(AH84:AI84)</f>
        <v>121673</v>
      </c>
      <c r="AK84" s="51"/>
      <c r="AL84" s="51"/>
      <c r="AM84" s="51"/>
      <c r="AN84" s="51"/>
      <c r="AO84" s="50"/>
      <c r="AP84" s="50"/>
      <c r="AQ84" s="51"/>
      <c r="AR84" s="51"/>
      <c r="AS84" s="51"/>
      <c r="AT84" s="51"/>
      <c r="AU84" s="50"/>
      <c r="AV84" s="50"/>
      <c r="AW84" s="50"/>
      <c r="AX84" s="50"/>
      <c r="AY84" s="50"/>
      <c r="AZ84" s="51"/>
      <c r="BA84" s="51"/>
      <c r="BB84" s="51"/>
      <c r="BC84" s="51"/>
    </row>
    <row r="85" customFormat="false" ht="13.35" hidden="false" customHeight="true" outlineLevel="0" collapsed="false">
      <c r="A85" s="47" t="s">
        <v>86</v>
      </c>
      <c r="B85" s="48" t="n">
        <v>2</v>
      </c>
      <c r="C85" s="48" t="n">
        <v>0</v>
      </c>
      <c r="D85" s="48" t="n">
        <v>1</v>
      </c>
      <c r="E85" s="48" t="n">
        <v>3</v>
      </c>
      <c r="F85" s="48" t="n">
        <v>4</v>
      </c>
      <c r="G85" s="48" t="n">
        <v>1</v>
      </c>
      <c r="H85" s="48" t="n">
        <v>2</v>
      </c>
      <c r="I85" s="48" t="n">
        <v>2</v>
      </c>
      <c r="J85" s="48" t="n">
        <f aca="false">SUM(B85:I85)</f>
        <v>15</v>
      </c>
      <c r="K85" s="49" t="n">
        <f aca="false">J85/AH85*100000</f>
        <v>22.2353987548177</v>
      </c>
      <c r="L85" s="47" t="s">
        <v>86</v>
      </c>
      <c r="M85" s="48" t="n">
        <v>0</v>
      </c>
      <c r="N85" s="48" t="n">
        <v>1</v>
      </c>
      <c r="O85" s="48" t="n">
        <v>0</v>
      </c>
      <c r="P85" s="48" t="n">
        <v>4</v>
      </c>
      <c r="Q85" s="48" t="n">
        <v>1</v>
      </c>
      <c r="R85" s="48" t="n">
        <v>1</v>
      </c>
      <c r="S85" s="48" t="n">
        <v>1</v>
      </c>
      <c r="T85" s="48" t="n">
        <v>2</v>
      </c>
      <c r="U85" s="48" t="n">
        <f aca="false">SUM(M85:T85)</f>
        <v>10</v>
      </c>
      <c r="V85" s="49" t="n">
        <f aca="false">U85/AI85*100000</f>
        <v>14.22110981541</v>
      </c>
      <c r="W85" s="47" t="s">
        <v>86</v>
      </c>
      <c r="X85" s="48" t="n">
        <f aca="false">B85+M85</f>
        <v>2</v>
      </c>
      <c r="Y85" s="48" t="n">
        <f aca="false">C85+N85</f>
        <v>1</v>
      </c>
      <c r="Z85" s="48" t="n">
        <f aca="false">D85+O85</f>
        <v>1</v>
      </c>
      <c r="AA85" s="48" t="n">
        <f aca="false">E85+P85</f>
        <v>7</v>
      </c>
      <c r="AB85" s="48" t="n">
        <f aca="false">F85+Q85</f>
        <v>5</v>
      </c>
      <c r="AC85" s="48" t="n">
        <f aca="false">G85+R85</f>
        <v>2</v>
      </c>
      <c r="AD85" s="48" t="n">
        <f aca="false">H85+S85</f>
        <v>3</v>
      </c>
      <c r="AE85" s="48" t="n">
        <f aca="false">I85+T85</f>
        <v>4</v>
      </c>
      <c r="AF85" s="48" t="n">
        <f aca="false">SUM(X85:AE85)</f>
        <v>25</v>
      </c>
      <c r="AG85" s="49" t="n">
        <f aca="false">AF85/AJ85*100000</f>
        <v>18.1451320239806</v>
      </c>
      <c r="AH85" s="50" t="n">
        <v>67460</v>
      </c>
      <c r="AI85" s="50" t="n">
        <v>70318</v>
      </c>
      <c r="AJ85" s="50" t="n">
        <f aca="false">SUM(AH85:AI85)</f>
        <v>137778</v>
      </c>
      <c r="AK85" s="51"/>
      <c r="AL85" s="51"/>
      <c r="AM85" s="51"/>
      <c r="AN85" s="51"/>
      <c r="AO85" s="50"/>
      <c r="AP85" s="50"/>
      <c r="AQ85" s="51"/>
      <c r="AR85" s="51"/>
      <c r="AS85" s="51"/>
      <c r="AT85" s="51"/>
      <c r="AU85" s="50"/>
      <c r="AV85" s="50"/>
      <c r="AW85" s="50"/>
      <c r="AX85" s="50"/>
      <c r="AY85" s="50"/>
      <c r="AZ85" s="51"/>
      <c r="BA85" s="51"/>
      <c r="BB85" s="51"/>
      <c r="BC85" s="51"/>
    </row>
    <row r="86" customFormat="false" ht="13.35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49"/>
      <c r="L86" s="47"/>
      <c r="M86" s="48"/>
      <c r="N86" s="48"/>
      <c r="O86" s="48"/>
      <c r="P86" s="48"/>
      <c r="Q86" s="48"/>
      <c r="R86" s="48"/>
      <c r="S86" s="48"/>
      <c r="T86" s="48"/>
      <c r="U86" s="48"/>
      <c r="V86" s="49"/>
      <c r="W86" s="47"/>
      <c r="X86" s="48"/>
      <c r="Y86" s="48"/>
      <c r="Z86" s="48"/>
      <c r="AA86" s="48"/>
      <c r="AB86" s="48"/>
      <c r="AC86" s="48"/>
      <c r="AD86" s="48"/>
      <c r="AE86" s="48"/>
      <c r="AF86" s="48"/>
      <c r="AG86" s="49"/>
      <c r="AH86" s="50"/>
      <c r="AI86" s="50"/>
      <c r="AJ86" s="50" t="n">
        <f aca="false">SUM(AH86:AI86)</f>
        <v>0</v>
      </c>
      <c r="AK86" s="51"/>
      <c r="AL86" s="51"/>
      <c r="AM86" s="51"/>
      <c r="AN86" s="51"/>
      <c r="AO86" s="50"/>
      <c r="AP86" s="50"/>
      <c r="AQ86" s="51"/>
      <c r="AR86" s="51"/>
      <c r="AS86" s="51"/>
      <c r="AT86" s="51"/>
      <c r="AU86" s="50"/>
      <c r="AV86" s="50"/>
      <c r="AW86" s="50"/>
      <c r="AX86" s="50"/>
      <c r="AY86" s="50"/>
      <c r="AZ86" s="51"/>
      <c r="BA86" s="51"/>
      <c r="BB86" s="51"/>
      <c r="BC86" s="51"/>
    </row>
    <row r="87" customFormat="false" ht="13.35" hidden="false" customHeight="true" outlineLevel="0" collapsed="false">
      <c r="A87" s="47" t="s">
        <v>87</v>
      </c>
      <c r="B87" s="48" t="n">
        <f aca="false">SUM(B88:B101)</f>
        <v>0</v>
      </c>
      <c r="C87" s="48" t="n">
        <f aca="false">SUM(C88:C101)</f>
        <v>7</v>
      </c>
      <c r="D87" s="48" t="n">
        <f aca="false">SUM(D88:D101)</f>
        <v>21</v>
      </c>
      <c r="E87" s="48" t="n">
        <f aca="false">SUM(E88:E101)</f>
        <v>36</v>
      </c>
      <c r="F87" s="48" t="n">
        <f aca="false">SUM(F88:F101)</f>
        <v>62</v>
      </c>
      <c r="G87" s="48" t="n">
        <f aca="false">SUM(G88:G101)</f>
        <v>42</v>
      </c>
      <c r="H87" s="48" t="n">
        <f aca="false">SUM(H88:H101)</f>
        <v>32</v>
      </c>
      <c r="I87" s="48" t="n">
        <f aca="false">SUM(I88:I101)</f>
        <v>34</v>
      </c>
      <c r="J87" s="48" t="n">
        <f aca="false">SUM(B87:I87)</f>
        <v>234</v>
      </c>
      <c r="K87" s="49" t="n">
        <f aca="false">J87/AH87*100000</f>
        <v>23.4490554239469</v>
      </c>
      <c r="L87" s="47" t="s">
        <v>87</v>
      </c>
      <c r="M87" s="48" t="n">
        <f aca="false">SUM(M88:M101)</f>
        <v>0</v>
      </c>
      <c r="N87" s="48" t="n">
        <f aca="false">SUM(N88:N101)</f>
        <v>0</v>
      </c>
      <c r="O87" s="48" t="n">
        <f aca="false">SUM(O88:O101)</f>
        <v>5</v>
      </c>
      <c r="P87" s="48" t="n">
        <f aca="false">SUM(P88:P101)</f>
        <v>11</v>
      </c>
      <c r="Q87" s="48" t="n">
        <f aca="false">SUM(Q88:Q101)</f>
        <v>9</v>
      </c>
      <c r="R87" s="48" t="n">
        <f aca="false">SUM(R88:R101)</f>
        <v>11</v>
      </c>
      <c r="S87" s="48" t="n">
        <f aca="false">SUM(S88:S101)</f>
        <v>15</v>
      </c>
      <c r="T87" s="48" t="n">
        <f aca="false">SUM(T88:T101)</f>
        <v>9</v>
      </c>
      <c r="U87" s="48" t="n">
        <f aca="false">SUM(M87:T87)</f>
        <v>60</v>
      </c>
      <c r="V87" s="49" t="n">
        <f aca="false">U87/AI87*100000</f>
        <v>5.68774830576197</v>
      </c>
      <c r="W87" s="47" t="s">
        <v>87</v>
      </c>
      <c r="X87" s="48" t="n">
        <f aca="false">SUM(X88:X101)</f>
        <v>0</v>
      </c>
      <c r="Y87" s="48" t="n">
        <f aca="false">SUM(Y88:Y101)</f>
        <v>7</v>
      </c>
      <c r="Z87" s="48" t="n">
        <f aca="false">SUM(Z88:Z101)</f>
        <v>26</v>
      </c>
      <c r="AA87" s="48" t="n">
        <f aca="false">SUM(AA88:AA101)</f>
        <v>47</v>
      </c>
      <c r="AB87" s="48" t="n">
        <f aca="false">SUM(AB88:AB101)</f>
        <v>71</v>
      </c>
      <c r="AC87" s="48" t="n">
        <f aca="false">SUM(AC88:AC101)</f>
        <v>53</v>
      </c>
      <c r="AD87" s="48" t="n">
        <f aca="false">SUM(AD88:AD101)</f>
        <v>47</v>
      </c>
      <c r="AE87" s="48" t="n">
        <f aca="false">SUM(AE88:AE101)</f>
        <v>43</v>
      </c>
      <c r="AF87" s="48" t="n">
        <f aca="false">SUM(X87:AE87)</f>
        <v>294</v>
      </c>
      <c r="AG87" s="49" t="n">
        <f aca="false">AF87/AJ87*100000</f>
        <v>14.3218529554897</v>
      </c>
      <c r="AH87" s="50" t="n">
        <f aca="false">SUM(AH88:AH101)</f>
        <v>997908</v>
      </c>
      <c r="AI87" s="50" t="n">
        <f aca="false">SUM(AI88:AI101)</f>
        <v>1054899</v>
      </c>
      <c r="AJ87" s="50" t="n">
        <f aca="false">SUM(AH87:AI87)</f>
        <v>2052807</v>
      </c>
      <c r="AK87" s="51"/>
      <c r="AL87" s="51"/>
      <c r="AM87" s="51"/>
      <c r="AN87" s="51"/>
      <c r="AO87" s="50"/>
      <c r="AP87" s="50"/>
      <c r="AQ87" s="51"/>
      <c r="AR87" s="51"/>
      <c r="AS87" s="51"/>
      <c r="AT87" s="51"/>
      <c r="AU87" s="50"/>
      <c r="AV87" s="50"/>
      <c r="AW87" s="50"/>
      <c r="AX87" s="50"/>
      <c r="AY87" s="50"/>
      <c r="AZ87" s="51"/>
      <c r="BA87" s="51"/>
      <c r="BB87" s="51"/>
      <c r="BC87" s="51"/>
    </row>
    <row r="88" customFormat="false" ht="13.35" hidden="false" customHeight="true" outlineLevel="0" collapsed="false">
      <c r="A88" s="47" t="s">
        <v>88</v>
      </c>
      <c r="B88" s="48" t="n">
        <v>0</v>
      </c>
      <c r="C88" s="48" t="n">
        <v>0</v>
      </c>
      <c r="D88" s="48" t="n">
        <v>2</v>
      </c>
      <c r="E88" s="48" t="n">
        <v>2</v>
      </c>
      <c r="F88" s="48" t="n">
        <v>0</v>
      </c>
      <c r="G88" s="48" t="n">
        <v>0</v>
      </c>
      <c r="H88" s="48" t="n">
        <v>2</v>
      </c>
      <c r="I88" s="48" t="n">
        <v>3</v>
      </c>
      <c r="J88" s="48" t="n">
        <f aca="false">SUM(B88:I88)</f>
        <v>9</v>
      </c>
      <c r="K88" s="49" t="n">
        <f aca="false">J88/AH88*100000</f>
        <v>17.0454545454545</v>
      </c>
      <c r="L88" s="47" t="s">
        <v>88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1</v>
      </c>
      <c r="R88" s="48" t="n">
        <v>0</v>
      </c>
      <c r="S88" s="48" t="n">
        <v>1</v>
      </c>
      <c r="T88" s="48" t="n">
        <v>1</v>
      </c>
      <c r="U88" s="48" t="n">
        <f aca="false">SUM(M88:T88)</f>
        <v>3</v>
      </c>
      <c r="V88" s="49" t="n">
        <f aca="false">U88/AI88*100000</f>
        <v>5.45662889466887</v>
      </c>
      <c r="W88" s="47" t="s">
        <v>88</v>
      </c>
      <c r="X88" s="48" t="n">
        <f aca="false">B88+M88</f>
        <v>0</v>
      </c>
      <c r="Y88" s="48" t="n">
        <f aca="false">C88+N88</f>
        <v>0</v>
      </c>
      <c r="Z88" s="48" t="n">
        <f aca="false">D88+O88</f>
        <v>2</v>
      </c>
      <c r="AA88" s="48" t="n">
        <f aca="false">E88+P88</f>
        <v>2</v>
      </c>
      <c r="AB88" s="48" t="n">
        <f aca="false">F88+Q88</f>
        <v>1</v>
      </c>
      <c r="AC88" s="48" t="n">
        <f aca="false">G88+R88</f>
        <v>0</v>
      </c>
      <c r="AD88" s="48" t="n">
        <f aca="false">H88+S88</f>
        <v>3</v>
      </c>
      <c r="AE88" s="48" t="n">
        <f aca="false">I88+T88</f>
        <v>4</v>
      </c>
      <c r="AF88" s="48" t="n">
        <f aca="false">SUM(X88:AE88)</f>
        <v>12</v>
      </c>
      <c r="AG88" s="49" t="n">
        <f aca="false">AF88/AJ88*100000</f>
        <v>11.133894357899</v>
      </c>
      <c r="AH88" s="50" t="n">
        <v>52800</v>
      </c>
      <c r="AI88" s="50" t="n">
        <v>54979</v>
      </c>
      <c r="AJ88" s="50" t="n">
        <f aca="false">SUM(AH88:AI88)</f>
        <v>107779</v>
      </c>
      <c r="AK88" s="51"/>
      <c r="AL88" s="51"/>
      <c r="AM88" s="51"/>
      <c r="AN88" s="51"/>
      <c r="AO88" s="50"/>
      <c r="AP88" s="50"/>
      <c r="AQ88" s="51"/>
      <c r="AR88" s="51"/>
      <c r="AS88" s="51"/>
      <c r="AT88" s="51"/>
      <c r="AU88" s="50"/>
      <c r="AV88" s="50"/>
      <c r="AW88" s="50"/>
      <c r="AX88" s="50"/>
      <c r="AY88" s="50"/>
      <c r="AZ88" s="51"/>
      <c r="BA88" s="51"/>
      <c r="BB88" s="51"/>
      <c r="BC88" s="51"/>
    </row>
    <row r="89" customFormat="false" ht="13.35" hidden="false" customHeight="true" outlineLevel="0" collapsed="false">
      <c r="A89" s="47" t="s">
        <v>89</v>
      </c>
      <c r="B89" s="48" t="n">
        <v>0</v>
      </c>
      <c r="C89" s="48" t="n">
        <v>0</v>
      </c>
      <c r="D89" s="48" t="n">
        <v>2</v>
      </c>
      <c r="E89" s="48" t="n">
        <v>4</v>
      </c>
      <c r="F89" s="48" t="n">
        <v>11</v>
      </c>
      <c r="G89" s="48" t="n">
        <v>5</v>
      </c>
      <c r="H89" s="48" t="n">
        <v>5</v>
      </c>
      <c r="I89" s="48" t="n">
        <v>4</v>
      </c>
      <c r="J89" s="48" t="n">
        <f aca="false">SUM(B89:I89)</f>
        <v>31</v>
      </c>
      <c r="K89" s="49" t="n">
        <f aca="false">J89/AH89*100000</f>
        <v>16.8410530547497</v>
      </c>
      <c r="L89" s="47" t="s">
        <v>89</v>
      </c>
      <c r="M89" s="48" t="n">
        <v>0</v>
      </c>
      <c r="N89" s="48" t="n">
        <v>0</v>
      </c>
      <c r="O89" s="48" t="n">
        <v>0</v>
      </c>
      <c r="P89" s="48" t="n">
        <v>5</v>
      </c>
      <c r="Q89" s="48" t="n">
        <v>3</v>
      </c>
      <c r="R89" s="48" t="n">
        <v>5</v>
      </c>
      <c r="S89" s="48" t="n">
        <v>4</v>
      </c>
      <c r="T89" s="48" t="n">
        <v>2</v>
      </c>
      <c r="U89" s="48" t="n">
        <f aca="false">SUM(M89:T89)</f>
        <v>19</v>
      </c>
      <c r="V89" s="49" t="n">
        <f aca="false">U89/AI89*100000</f>
        <v>9.2770719607824</v>
      </c>
      <c r="W89" s="47" t="s">
        <v>89</v>
      </c>
      <c r="X89" s="48" t="n">
        <f aca="false">B89+M89</f>
        <v>0</v>
      </c>
      <c r="Y89" s="48" t="n">
        <f aca="false">C89+N89</f>
        <v>0</v>
      </c>
      <c r="Z89" s="48" t="n">
        <f aca="false">D89+O89</f>
        <v>2</v>
      </c>
      <c r="AA89" s="48" t="n">
        <f aca="false">E89+P89</f>
        <v>9</v>
      </c>
      <c r="AB89" s="48" t="n">
        <f aca="false">F89+Q89</f>
        <v>14</v>
      </c>
      <c r="AC89" s="48" t="n">
        <f aca="false">G89+R89</f>
        <v>10</v>
      </c>
      <c r="AD89" s="48" t="n">
        <f aca="false">H89+S89</f>
        <v>9</v>
      </c>
      <c r="AE89" s="48" t="n">
        <f aca="false">I89+T89</f>
        <v>6</v>
      </c>
      <c r="AF89" s="48" t="n">
        <f aca="false">SUM(X89:AE89)</f>
        <v>50</v>
      </c>
      <c r="AG89" s="49" t="n">
        <f aca="false">AF89/AJ89*100000</f>
        <v>12.8574367414112</v>
      </c>
      <c r="AH89" s="50" t="n">
        <v>184074</v>
      </c>
      <c r="AI89" s="50" t="n">
        <v>204806</v>
      </c>
      <c r="AJ89" s="50" t="n">
        <f aca="false">SUM(AH89:AI89)</f>
        <v>388880</v>
      </c>
      <c r="AK89" s="51"/>
      <c r="AL89" s="51"/>
      <c r="AM89" s="51"/>
      <c r="AN89" s="51"/>
      <c r="AO89" s="50"/>
      <c r="AP89" s="50"/>
      <c r="AQ89" s="51"/>
      <c r="AR89" s="51"/>
      <c r="AS89" s="51"/>
      <c r="AT89" s="51"/>
      <c r="AU89" s="50"/>
      <c r="AV89" s="50"/>
      <c r="AW89" s="50"/>
      <c r="AX89" s="50"/>
      <c r="AY89" s="50"/>
      <c r="AZ89" s="51"/>
      <c r="BA89" s="51"/>
      <c r="BB89" s="51"/>
      <c r="BC89" s="51"/>
    </row>
    <row r="90" customFormat="false" ht="13.35" hidden="false" customHeight="true" outlineLevel="0" collapsed="false">
      <c r="A90" s="47" t="s">
        <v>90</v>
      </c>
      <c r="B90" s="48" t="n">
        <v>0</v>
      </c>
      <c r="C90" s="48" t="n">
        <v>0</v>
      </c>
      <c r="D90" s="48" t="n">
        <v>3</v>
      </c>
      <c r="E90" s="48" t="n">
        <v>4</v>
      </c>
      <c r="F90" s="48" t="n">
        <v>5</v>
      </c>
      <c r="G90" s="48" t="n">
        <v>4</v>
      </c>
      <c r="H90" s="48" t="n">
        <v>2</v>
      </c>
      <c r="I90" s="48" t="n">
        <v>4</v>
      </c>
      <c r="J90" s="48" t="n">
        <f aca="false">SUM(B90:I90)</f>
        <v>22</v>
      </c>
      <c r="K90" s="49" t="n">
        <f aca="false">J90/AH90*100000</f>
        <v>29.0291082785739</v>
      </c>
      <c r="L90" s="47" t="s">
        <v>90</v>
      </c>
      <c r="M90" s="48" t="n">
        <v>0</v>
      </c>
      <c r="N90" s="48" t="n">
        <v>0</v>
      </c>
      <c r="O90" s="48" t="n">
        <v>0</v>
      </c>
      <c r="P90" s="48" t="n">
        <v>1</v>
      </c>
      <c r="Q90" s="48" t="n">
        <v>0</v>
      </c>
      <c r="R90" s="48" t="n">
        <v>0</v>
      </c>
      <c r="S90" s="48" t="n">
        <v>1</v>
      </c>
      <c r="T90" s="48" t="n">
        <v>1</v>
      </c>
      <c r="U90" s="48" t="n">
        <f aca="false">SUM(M90:T90)</f>
        <v>3</v>
      </c>
      <c r="V90" s="49" t="n">
        <f aca="false">U90/AI90*100000</f>
        <v>3.78071833648393</v>
      </c>
      <c r="W90" s="47" t="s">
        <v>90</v>
      </c>
      <c r="X90" s="48" t="n">
        <f aca="false">B90+M90</f>
        <v>0</v>
      </c>
      <c r="Y90" s="48" t="n">
        <f aca="false">C90+N90</f>
        <v>0</v>
      </c>
      <c r="Z90" s="48" t="n">
        <f aca="false">D90+O90</f>
        <v>3</v>
      </c>
      <c r="AA90" s="48" t="n">
        <f aca="false">E90+P90</f>
        <v>5</v>
      </c>
      <c r="AB90" s="48" t="n">
        <f aca="false">F90+Q90</f>
        <v>5</v>
      </c>
      <c r="AC90" s="48" t="n">
        <f aca="false">G90+R90</f>
        <v>4</v>
      </c>
      <c r="AD90" s="48" t="n">
        <f aca="false">H90+S90</f>
        <v>3</v>
      </c>
      <c r="AE90" s="48" t="n">
        <f aca="false">I90+T90</f>
        <v>5</v>
      </c>
      <c r="AF90" s="48" t="n">
        <f aca="false">SUM(X90:AE90)</f>
        <v>25</v>
      </c>
      <c r="AG90" s="49" t="n">
        <f aca="false">AF90/AJ90*100000</f>
        <v>16.1148927392739</v>
      </c>
      <c r="AH90" s="50" t="n">
        <v>75786</v>
      </c>
      <c r="AI90" s="50" t="n">
        <v>79350</v>
      </c>
      <c r="AJ90" s="50" t="n">
        <f aca="false">SUM(AH90:AI90)</f>
        <v>155136</v>
      </c>
      <c r="AK90" s="51"/>
      <c r="AL90" s="51"/>
      <c r="AM90" s="51"/>
      <c r="AN90" s="51"/>
      <c r="AO90" s="50"/>
      <c r="AP90" s="50"/>
      <c r="AQ90" s="51"/>
      <c r="AR90" s="51"/>
      <c r="AS90" s="51"/>
      <c r="AT90" s="51"/>
      <c r="AU90" s="50"/>
      <c r="AV90" s="50"/>
      <c r="AW90" s="50"/>
      <c r="AX90" s="50"/>
      <c r="AY90" s="50"/>
      <c r="AZ90" s="51"/>
      <c r="BA90" s="51"/>
      <c r="BB90" s="51"/>
      <c r="BC90" s="51"/>
    </row>
    <row r="91" customFormat="false" ht="13.35" hidden="false" customHeight="true" outlineLevel="0" collapsed="false">
      <c r="A91" s="47" t="s">
        <v>91</v>
      </c>
      <c r="B91" s="48" t="n">
        <v>0</v>
      </c>
      <c r="C91" s="48" t="n">
        <v>0</v>
      </c>
      <c r="D91" s="48" t="n">
        <v>1</v>
      </c>
      <c r="E91" s="48" t="n">
        <v>1</v>
      </c>
      <c r="F91" s="48" t="n">
        <v>6</v>
      </c>
      <c r="G91" s="48" t="n">
        <v>4</v>
      </c>
      <c r="H91" s="48" t="n">
        <v>5</v>
      </c>
      <c r="I91" s="48" t="n">
        <v>1</v>
      </c>
      <c r="J91" s="48" t="n">
        <f aca="false">SUM(B91:I91)</f>
        <v>18</v>
      </c>
      <c r="K91" s="49" t="n">
        <f aca="false">J91/AH91*100000</f>
        <v>29.4579732914376</v>
      </c>
      <c r="L91" s="47" t="s">
        <v>91</v>
      </c>
      <c r="M91" s="48" t="n">
        <v>0</v>
      </c>
      <c r="N91" s="48" t="n">
        <v>0</v>
      </c>
      <c r="O91" s="48" t="n">
        <v>1</v>
      </c>
      <c r="P91" s="48" t="n">
        <v>0</v>
      </c>
      <c r="Q91" s="48" t="n">
        <v>1</v>
      </c>
      <c r="R91" s="48" t="n">
        <v>1</v>
      </c>
      <c r="S91" s="48" t="n">
        <v>0</v>
      </c>
      <c r="T91" s="48" t="n">
        <v>0</v>
      </c>
      <c r="U91" s="48" t="n">
        <f aca="false">SUM(M91:T91)</f>
        <v>3</v>
      </c>
      <c r="V91" s="49" t="n">
        <f aca="false">U91/AI91*100000</f>
        <v>4.69329328389731</v>
      </c>
      <c r="W91" s="47" t="s">
        <v>91</v>
      </c>
      <c r="X91" s="48" t="n">
        <f aca="false">B91+M91</f>
        <v>0</v>
      </c>
      <c r="Y91" s="48" t="n">
        <f aca="false">C91+N91</f>
        <v>0</v>
      </c>
      <c r="Z91" s="48" t="n">
        <f aca="false">D91+O91</f>
        <v>2</v>
      </c>
      <c r="AA91" s="48" t="n">
        <f aca="false">E91+P91</f>
        <v>1</v>
      </c>
      <c r="AB91" s="48" t="n">
        <f aca="false">F91+Q91</f>
        <v>7</v>
      </c>
      <c r="AC91" s="48" t="n">
        <f aca="false">G91+R91</f>
        <v>5</v>
      </c>
      <c r="AD91" s="48" t="n">
        <f aca="false">H91+S91</f>
        <v>5</v>
      </c>
      <c r="AE91" s="48" t="n">
        <f aca="false">I91+T91</f>
        <v>1</v>
      </c>
      <c r="AF91" s="48" t="n">
        <f aca="false">SUM(X91:AE91)</f>
        <v>21</v>
      </c>
      <c r="AG91" s="49" t="n">
        <f aca="false">AF91/AJ91*100000</f>
        <v>16.7966406718656</v>
      </c>
      <c r="AH91" s="50" t="n">
        <v>61104</v>
      </c>
      <c r="AI91" s="50" t="n">
        <v>63921</v>
      </c>
      <c r="AJ91" s="50" t="n">
        <f aca="false">SUM(AH91:AI91)</f>
        <v>125025</v>
      </c>
      <c r="AK91" s="51"/>
      <c r="AL91" s="51"/>
      <c r="AM91" s="51"/>
      <c r="AN91" s="51"/>
      <c r="AO91" s="50"/>
      <c r="AP91" s="50"/>
      <c r="AQ91" s="51"/>
      <c r="AR91" s="51"/>
      <c r="AS91" s="51"/>
      <c r="AT91" s="51"/>
      <c r="AU91" s="50"/>
      <c r="AV91" s="50"/>
      <c r="AW91" s="50"/>
      <c r="AX91" s="50"/>
      <c r="AY91" s="50"/>
      <c r="AZ91" s="51"/>
      <c r="BA91" s="51"/>
      <c r="BB91" s="51"/>
      <c r="BC91" s="51"/>
    </row>
    <row r="92" customFormat="false" ht="13.35" hidden="false" customHeight="true" outlineLevel="0" collapsed="false">
      <c r="A92" s="47" t="s">
        <v>92</v>
      </c>
      <c r="B92" s="48" t="n">
        <v>0</v>
      </c>
      <c r="C92" s="48" t="n">
        <v>3</v>
      </c>
      <c r="D92" s="48" t="n">
        <v>4</v>
      </c>
      <c r="E92" s="48" t="n">
        <v>6</v>
      </c>
      <c r="F92" s="48" t="n">
        <v>3</v>
      </c>
      <c r="G92" s="48" t="n">
        <v>3</v>
      </c>
      <c r="H92" s="48" t="n">
        <v>1</v>
      </c>
      <c r="I92" s="48" t="n">
        <v>3</v>
      </c>
      <c r="J92" s="48" t="n">
        <f aca="false">SUM(B92:I92)</f>
        <v>23</v>
      </c>
      <c r="K92" s="49" t="n">
        <f aca="false">J92/AH92*100000</f>
        <v>29.1559972618716</v>
      </c>
      <c r="L92" s="47" t="s">
        <v>92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2</v>
      </c>
      <c r="R92" s="48" t="n">
        <v>0</v>
      </c>
      <c r="S92" s="48" t="n">
        <v>0</v>
      </c>
      <c r="T92" s="48" t="n">
        <v>0</v>
      </c>
      <c r="U92" s="48" t="n">
        <f aca="false">SUM(M92:T92)</f>
        <v>2</v>
      </c>
      <c r="V92" s="49" t="n">
        <f aca="false">U92/AI92*100000</f>
        <v>2.42830431509677</v>
      </c>
      <c r="W92" s="47" t="s">
        <v>92</v>
      </c>
      <c r="X92" s="48" t="n">
        <f aca="false">B92+M92</f>
        <v>0</v>
      </c>
      <c r="Y92" s="48" t="n">
        <f aca="false">C92+N92</f>
        <v>3</v>
      </c>
      <c r="Z92" s="48" t="n">
        <f aca="false">D92+O92</f>
        <v>4</v>
      </c>
      <c r="AA92" s="48" t="n">
        <f aca="false">E92+P92</f>
        <v>6</v>
      </c>
      <c r="AB92" s="48" t="n">
        <f aca="false">F92+Q92</f>
        <v>5</v>
      </c>
      <c r="AC92" s="48" t="n">
        <f aca="false">G92+R92</f>
        <v>3</v>
      </c>
      <c r="AD92" s="48" t="n">
        <f aca="false">H92+S92</f>
        <v>1</v>
      </c>
      <c r="AE92" s="48" t="n">
        <f aca="false">I92+T92</f>
        <v>3</v>
      </c>
      <c r="AF92" s="48" t="n">
        <f aca="false">SUM(X92:AE92)</f>
        <v>25</v>
      </c>
      <c r="AG92" s="49" t="n">
        <f aca="false">AF92/AJ92*100000</f>
        <v>15.5040682675134</v>
      </c>
      <c r="AH92" s="50" t="n">
        <v>78886</v>
      </c>
      <c r="AI92" s="50" t="n">
        <v>82362</v>
      </c>
      <c r="AJ92" s="50" t="n">
        <f aca="false">SUM(AH92:AI92)</f>
        <v>161248</v>
      </c>
      <c r="AK92" s="51"/>
      <c r="AL92" s="51"/>
      <c r="AM92" s="51"/>
      <c r="AN92" s="51"/>
      <c r="AO92" s="50"/>
      <c r="AP92" s="50"/>
      <c r="AQ92" s="51"/>
      <c r="AR92" s="51"/>
      <c r="AS92" s="51"/>
      <c r="AT92" s="51"/>
      <c r="AU92" s="50"/>
      <c r="AV92" s="50"/>
      <c r="AW92" s="50"/>
      <c r="AX92" s="50"/>
      <c r="AY92" s="50"/>
      <c r="AZ92" s="51"/>
      <c r="BA92" s="51"/>
      <c r="BB92" s="51"/>
      <c r="BC92" s="51"/>
    </row>
    <row r="93" customFormat="false" ht="13.35" hidden="false" customHeight="true" outlineLevel="0" collapsed="false">
      <c r="A93" s="47" t="s">
        <v>93</v>
      </c>
      <c r="B93" s="48" t="n">
        <v>0</v>
      </c>
      <c r="C93" s="48" t="n">
        <v>0</v>
      </c>
      <c r="D93" s="48" t="n">
        <v>1</v>
      </c>
      <c r="E93" s="48" t="n">
        <v>2</v>
      </c>
      <c r="F93" s="48" t="n">
        <v>3</v>
      </c>
      <c r="G93" s="48" t="n">
        <v>0</v>
      </c>
      <c r="H93" s="48" t="n">
        <v>0</v>
      </c>
      <c r="I93" s="48" t="n">
        <v>2</v>
      </c>
      <c r="J93" s="48" t="n">
        <f aca="false">SUM(B93:I93)</f>
        <v>8</v>
      </c>
      <c r="K93" s="49" t="n">
        <f aca="false">J93/AH93*100000</f>
        <v>14.97146065313</v>
      </c>
      <c r="L93" s="47" t="s">
        <v>93</v>
      </c>
      <c r="M93" s="48" t="n">
        <v>0</v>
      </c>
      <c r="N93" s="48" t="n">
        <v>0</v>
      </c>
      <c r="O93" s="48" t="n">
        <v>0</v>
      </c>
      <c r="P93" s="48" t="n">
        <v>1</v>
      </c>
      <c r="Q93" s="48" t="n">
        <v>0</v>
      </c>
      <c r="R93" s="48" t="n">
        <v>0</v>
      </c>
      <c r="S93" s="48" t="n">
        <v>1</v>
      </c>
      <c r="T93" s="48" t="n">
        <v>0</v>
      </c>
      <c r="U93" s="48" t="n">
        <f aca="false">SUM(M93:T93)</f>
        <v>2</v>
      </c>
      <c r="V93" s="49" t="n">
        <f aca="false">U93/AI93*100000</f>
        <v>3.61794500723589</v>
      </c>
      <c r="W93" s="47" t="s">
        <v>93</v>
      </c>
      <c r="X93" s="48" t="n">
        <f aca="false">B93+M93</f>
        <v>0</v>
      </c>
      <c r="Y93" s="48" t="n">
        <f aca="false">C93+N93</f>
        <v>0</v>
      </c>
      <c r="Z93" s="48" t="n">
        <f aca="false">D93+O93</f>
        <v>1</v>
      </c>
      <c r="AA93" s="48" t="n">
        <f aca="false">E93+P93</f>
        <v>3</v>
      </c>
      <c r="AB93" s="48" t="n">
        <f aca="false">F93+Q93</f>
        <v>3</v>
      </c>
      <c r="AC93" s="48" t="n">
        <f aca="false">G93+R93</f>
        <v>0</v>
      </c>
      <c r="AD93" s="48" t="n">
        <f aca="false">H93+S93</f>
        <v>1</v>
      </c>
      <c r="AE93" s="48" t="n">
        <f aca="false">I93+T93</f>
        <v>2</v>
      </c>
      <c r="AF93" s="48" t="n">
        <f aca="false">SUM(X93:AE93)</f>
        <v>10</v>
      </c>
      <c r="AG93" s="49" t="n">
        <f aca="false">AF93/AJ93*100000</f>
        <v>9.19836269144092</v>
      </c>
      <c r="AH93" s="50" t="n">
        <v>53435</v>
      </c>
      <c r="AI93" s="50" t="n">
        <v>55280</v>
      </c>
      <c r="AJ93" s="50" t="n">
        <f aca="false">SUM(AH93:AI93)</f>
        <v>108715</v>
      </c>
      <c r="AK93" s="51"/>
      <c r="AL93" s="51"/>
      <c r="AM93" s="51"/>
      <c r="AN93" s="51"/>
      <c r="AO93" s="50"/>
      <c r="AP93" s="50"/>
      <c r="AQ93" s="51"/>
      <c r="AR93" s="51"/>
      <c r="AS93" s="51"/>
      <c r="AT93" s="51"/>
      <c r="AU93" s="50"/>
      <c r="AV93" s="50"/>
      <c r="AW93" s="50"/>
      <c r="AX93" s="50"/>
      <c r="AY93" s="50"/>
      <c r="AZ93" s="51"/>
      <c r="BA93" s="51"/>
      <c r="BB93" s="51"/>
      <c r="BC93" s="51"/>
    </row>
    <row r="94" customFormat="false" ht="13.35" hidden="false" customHeight="true" outlineLevel="0" collapsed="false">
      <c r="A94" s="47" t="s">
        <v>94</v>
      </c>
      <c r="B94" s="48" t="n">
        <v>0</v>
      </c>
      <c r="C94" s="48" t="n">
        <v>0</v>
      </c>
      <c r="D94" s="48" t="n">
        <v>1</v>
      </c>
      <c r="E94" s="48" t="n">
        <v>1</v>
      </c>
      <c r="F94" s="48" t="n">
        <v>5</v>
      </c>
      <c r="G94" s="48" t="n">
        <v>3</v>
      </c>
      <c r="H94" s="48" t="n">
        <v>2</v>
      </c>
      <c r="I94" s="48" t="n">
        <v>2</v>
      </c>
      <c r="J94" s="48" t="n">
        <f aca="false">SUM(B94:I94)</f>
        <v>14</v>
      </c>
      <c r="K94" s="49" t="n">
        <f aca="false">J94/AH94*100000</f>
        <v>26.6595574513463</v>
      </c>
      <c r="L94" s="47" t="s">
        <v>94</v>
      </c>
      <c r="M94" s="48" t="n">
        <v>0</v>
      </c>
      <c r="N94" s="48" t="n">
        <v>0</v>
      </c>
      <c r="O94" s="48" t="n">
        <v>1</v>
      </c>
      <c r="P94" s="48" t="n">
        <v>3</v>
      </c>
      <c r="Q94" s="48" t="n">
        <v>0</v>
      </c>
      <c r="R94" s="48" t="n">
        <v>0</v>
      </c>
      <c r="S94" s="48" t="n">
        <v>1</v>
      </c>
      <c r="T94" s="48" t="n">
        <v>0</v>
      </c>
      <c r="U94" s="48" t="n">
        <f aca="false">SUM(M94:T94)</f>
        <v>5</v>
      </c>
      <c r="V94" s="49" t="n">
        <f aca="false">U94/AI94*100000</f>
        <v>8.94406382483945</v>
      </c>
      <c r="W94" s="47" t="s">
        <v>94</v>
      </c>
      <c r="X94" s="48" t="n">
        <f aca="false">B94+M94</f>
        <v>0</v>
      </c>
      <c r="Y94" s="48" t="n">
        <f aca="false">C94+N94</f>
        <v>0</v>
      </c>
      <c r="Z94" s="48" t="n">
        <f aca="false">D94+O94</f>
        <v>2</v>
      </c>
      <c r="AA94" s="48" t="n">
        <f aca="false">E94+P94</f>
        <v>4</v>
      </c>
      <c r="AB94" s="48" t="n">
        <f aca="false">F94+Q94</f>
        <v>5</v>
      </c>
      <c r="AC94" s="48" t="n">
        <f aca="false">G94+R94</f>
        <v>3</v>
      </c>
      <c r="AD94" s="48" t="n">
        <f aca="false">H94+S94</f>
        <v>3</v>
      </c>
      <c r="AE94" s="48" t="n">
        <f aca="false">I94+T94</f>
        <v>2</v>
      </c>
      <c r="AF94" s="48" t="n">
        <f aca="false">SUM(X94:AE94)</f>
        <v>19</v>
      </c>
      <c r="AG94" s="49" t="n">
        <f aca="false">AF94/AJ94*100000</f>
        <v>17.5249269026075</v>
      </c>
      <c r="AH94" s="50" t="n">
        <v>52514</v>
      </c>
      <c r="AI94" s="50" t="n">
        <v>55903</v>
      </c>
      <c r="AJ94" s="50" t="n">
        <f aca="false">SUM(AH94:AI94)</f>
        <v>108417</v>
      </c>
      <c r="AK94" s="51"/>
      <c r="AL94" s="51"/>
      <c r="AM94" s="51"/>
      <c r="AN94" s="51"/>
      <c r="AO94" s="50"/>
      <c r="AP94" s="50"/>
      <c r="AQ94" s="51"/>
      <c r="AR94" s="51"/>
      <c r="AS94" s="51"/>
      <c r="AT94" s="51"/>
      <c r="AU94" s="50"/>
      <c r="AV94" s="50"/>
      <c r="AW94" s="50"/>
      <c r="AX94" s="50"/>
      <c r="AY94" s="50"/>
      <c r="AZ94" s="51"/>
      <c r="BA94" s="51"/>
      <c r="BB94" s="51"/>
      <c r="BC94" s="51"/>
    </row>
    <row r="95" customFormat="false" ht="13.35" hidden="false" customHeight="true" outlineLevel="0" collapsed="false">
      <c r="A95" s="47" t="s">
        <v>95</v>
      </c>
      <c r="B95" s="48" t="n">
        <v>0</v>
      </c>
      <c r="C95" s="48" t="n">
        <v>0</v>
      </c>
      <c r="D95" s="48" t="n">
        <v>2</v>
      </c>
      <c r="E95" s="48" t="n">
        <v>2</v>
      </c>
      <c r="F95" s="48" t="n">
        <v>2</v>
      </c>
      <c r="G95" s="48" t="n">
        <v>4</v>
      </c>
      <c r="H95" s="48" t="n">
        <v>2</v>
      </c>
      <c r="I95" s="48" t="n">
        <v>1</v>
      </c>
      <c r="J95" s="48" t="n">
        <f aca="false">SUM(B95:I95)</f>
        <v>13</v>
      </c>
      <c r="K95" s="49" t="n">
        <f aca="false">J95/AH95*100000</f>
        <v>24.0313516711032</v>
      </c>
      <c r="L95" s="47" t="s">
        <v>95</v>
      </c>
      <c r="M95" s="48" t="n">
        <v>0</v>
      </c>
      <c r="N95" s="48" t="n">
        <v>0</v>
      </c>
      <c r="O95" s="48" t="n">
        <v>3</v>
      </c>
      <c r="P95" s="48" t="n">
        <v>0</v>
      </c>
      <c r="Q95" s="48" t="n">
        <v>0</v>
      </c>
      <c r="R95" s="48" t="n">
        <v>1</v>
      </c>
      <c r="S95" s="48" t="n">
        <v>0</v>
      </c>
      <c r="T95" s="48" t="n">
        <v>0</v>
      </c>
      <c r="U95" s="48" t="n">
        <f aca="false">SUM(M95:T95)</f>
        <v>4</v>
      </c>
      <c r="V95" s="49" t="n">
        <f aca="false">U95/AI95*100000</f>
        <v>6.92317011959776</v>
      </c>
      <c r="W95" s="47" t="s">
        <v>95</v>
      </c>
      <c r="X95" s="48" t="n">
        <f aca="false">B95+M95</f>
        <v>0</v>
      </c>
      <c r="Y95" s="48" t="n">
        <f aca="false">C95+N95</f>
        <v>0</v>
      </c>
      <c r="Z95" s="48" t="n">
        <f aca="false">D95+O95</f>
        <v>5</v>
      </c>
      <c r="AA95" s="48" t="n">
        <f aca="false">E95+P95</f>
        <v>2</v>
      </c>
      <c r="AB95" s="48" t="n">
        <f aca="false">F95+Q95</f>
        <v>2</v>
      </c>
      <c r="AC95" s="48" t="n">
        <f aca="false">G95+R95</f>
        <v>5</v>
      </c>
      <c r="AD95" s="48" t="n">
        <f aca="false">H95+S95</f>
        <v>2</v>
      </c>
      <c r="AE95" s="48" t="n">
        <f aca="false">I95+T95</f>
        <v>1</v>
      </c>
      <c r="AF95" s="48" t="n">
        <f aca="false">SUM(X95:AE95)</f>
        <v>17</v>
      </c>
      <c r="AG95" s="49" t="n">
        <f aca="false">AF95/AJ95*100000</f>
        <v>15.1958023830594</v>
      </c>
      <c r="AH95" s="50" t="n">
        <v>54096</v>
      </c>
      <c r="AI95" s="50" t="n">
        <v>57777</v>
      </c>
      <c r="AJ95" s="50" t="n">
        <f aca="false">SUM(AH95:AI95)</f>
        <v>111873</v>
      </c>
      <c r="AK95" s="51"/>
      <c r="AL95" s="51"/>
      <c r="AM95" s="51"/>
      <c r="AN95" s="51"/>
      <c r="AO95" s="50"/>
      <c r="AP95" s="50"/>
      <c r="AQ95" s="51"/>
      <c r="AR95" s="51"/>
      <c r="AS95" s="51"/>
      <c r="AT95" s="51"/>
      <c r="AU95" s="50"/>
      <c r="AV95" s="50"/>
      <c r="AW95" s="50"/>
      <c r="AX95" s="50"/>
      <c r="AY95" s="50"/>
      <c r="AZ95" s="51"/>
      <c r="BA95" s="51"/>
      <c r="BB95" s="51"/>
      <c r="BC95" s="51"/>
    </row>
    <row r="96" customFormat="false" ht="13.35" hidden="false" customHeight="true" outlineLevel="0" collapsed="false">
      <c r="A96" s="47" t="s">
        <v>96</v>
      </c>
      <c r="B96" s="48" t="n">
        <v>0</v>
      </c>
      <c r="C96" s="48" t="n">
        <v>2</v>
      </c>
      <c r="D96" s="48" t="n">
        <v>0</v>
      </c>
      <c r="E96" s="48" t="n">
        <v>2</v>
      </c>
      <c r="F96" s="48" t="n">
        <v>5</v>
      </c>
      <c r="G96" s="48" t="n">
        <v>3</v>
      </c>
      <c r="H96" s="48" t="n">
        <v>0</v>
      </c>
      <c r="I96" s="48" t="n">
        <v>2</v>
      </c>
      <c r="J96" s="48" t="n">
        <f aca="false">SUM(B96:I96)</f>
        <v>14</v>
      </c>
      <c r="K96" s="49" t="n">
        <f aca="false">J96/AH96*100000</f>
        <v>24.2114001106807</v>
      </c>
      <c r="L96" s="47" t="s">
        <v>96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3</v>
      </c>
      <c r="T96" s="48" t="n">
        <v>1</v>
      </c>
      <c r="U96" s="48" t="n">
        <f aca="false">SUM(M96:T96)</f>
        <v>4</v>
      </c>
      <c r="V96" s="49" t="n">
        <f aca="false">U96/AI96*100000</f>
        <v>6.70230056466882</v>
      </c>
      <c r="W96" s="47" t="s">
        <v>96</v>
      </c>
      <c r="X96" s="48" t="n">
        <f aca="false">B96+M96</f>
        <v>0</v>
      </c>
      <c r="Y96" s="48" t="n">
        <f aca="false">C96+N96</f>
        <v>2</v>
      </c>
      <c r="Z96" s="48" t="n">
        <f aca="false">D96+O96</f>
        <v>0</v>
      </c>
      <c r="AA96" s="48" t="n">
        <f aca="false">E96+P96</f>
        <v>2</v>
      </c>
      <c r="AB96" s="48" t="n">
        <f aca="false">F96+Q96</f>
        <v>5</v>
      </c>
      <c r="AC96" s="48" t="n">
        <f aca="false">G96+R96</f>
        <v>3</v>
      </c>
      <c r="AD96" s="48" t="n">
        <f aca="false">H96+S96</f>
        <v>3</v>
      </c>
      <c r="AE96" s="48" t="n">
        <f aca="false">I96+T96</f>
        <v>3</v>
      </c>
      <c r="AF96" s="48" t="n">
        <f aca="false">SUM(X96:AE96)</f>
        <v>18</v>
      </c>
      <c r="AG96" s="49" t="n">
        <f aca="false">AF96/AJ96*100000</f>
        <v>15.3184970852304</v>
      </c>
      <c r="AH96" s="50" t="n">
        <v>57824</v>
      </c>
      <c r="AI96" s="50" t="n">
        <v>59681</v>
      </c>
      <c r="AJ96" s="50" t="n">
        <f aca="false">SUM(AH96:AI96)</f>
        <v>117505</v>
      </c>
      <c r="AK96" s="51"/>
      <c r="AL96" s="51"/>
      <c r="AM96" s="51"/>
      <c r="AN96" s="51"/>
      <c r="AO96" s="50"/>
      <c r="AP96" s="50"/>
      <c r="AQ96" s="51"/>
      <c r="AR96" s="51"/>
      <c r="AS96" s="51"/>
      <c r="AT96" s="51"/>
      <c r="AU96" s="50"/>
      <c r="AV96" s="50"/>
      <c r="AW96" s="50"/>
      <c r="AX96" s="50"/>
      <c r="AY96" s="50"/>
      <c r="AZ96" s="51"/>
      <c r="BA96" s="51"/>
      <c r="BB96" s="51"/>
      <c r="BC96" s="51"/>
    </row>
    <row r="97" customFormat="false" ht="13.35" hidden="false" customHeight="true" outlineLevel="0" collapsed="false">
      <c r="A97" s="47" t="s">
        <v>97</v>
      </c>
      <c r="B97" s="48" t="n">
        <v>0</v>
      </c>
      <c r="C97" s="48" t="n">
        <v>0</v>
      </c>
      <c r="D97" s="48" t="n">
        <v>1</v>
      </c>
      <c r="E97" s="48" t="n">
        <v>0</v>
      </c>
      <c r="F97" s="48" t="n">
        <v>2</v>
      </c>
      <c r="G97" s="48" t="n">
        <v>2</v>
      </c>
      <c r="H97" s="48" t="n">
        <v>1</v>
      </c>
      <c r="I97" s="48" t="n">
        <v>2</v>
      </c>
      <c r="J97" s="48" t="n">
        <f aca="false">SUM(B97:I97)</f>
        <v>8</v>
      </c>
      <c r="K97" s="49" t="n">
        <f aca="false">J97/AH97*100000</f>
        <v>11.2812702710325</v>
      </c>
      <c r="L97" s="47" t="s">
        <v>97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1</v>
      </c>
      <c r="S97" s="48" t="n">
        <v>0</v>
      </c>
      <c r="T97" s="48" t="n">
        <v>0</v>
      </c>
      <c r="U97" s="48" t="n">
        <f aca="false">SUM(M97:T97)</f>
        <v>1</v>
      </c>
      <c r="V97" s="49" t="n">
        <f aca="false">U97/AI97*100000</f>
        <v>1.34275049010393</v>
      </c>
      <c r="W97" s="47" t="s">
        <v>97</v>
      </c>
      <c r="X97" s="48" t="n">
        <f aca="false">B97+M97</f>
        <v>0</v>
      </c>
      <c r="Y97" s="48" t="n">
        <f aca="false">C97+N97</f>
        <v>0</v>
      </c>
      <c r="Z97" s="48" t="n">
        <f aca="false">D97+O97</f>
        <v>1</v>
      </c>
      <c r="AA97" s="48" t="n">
        <f aca="false">E97+P97</f>
        <v>0</v>
      </c>
      <c r="AB97" s="48" t="n">
        <f aca="false">F97+Q97</f>
        <v>2</v>
      </c>
      <c r="AC97" s="48" t="n">
        <f aca="false">G97+R97</f>
        <v>3</v>
      </c>
      <c r="AD97" s="48" t="n">
        <f aca="false">H97+S97</f>
        <v>1</v>
      </c>
      <c r="AE97" s="48" t="n">
        <f aca="false">I97+T97</f>
        <v>2</v>
      </c>
      <c r="AF97" s="48" t="n">
        <f aca="false">SUM(X97:AE97)</f>
        <v>9</v>
      </c>
      <c r="AG97" s="49" t="n">
        <f aca="false">AF97/AJ97*100000</f>
        <v>6.19033207692519</v>
      </c>
      <c r="AH97" s="50" t="n">
        <v>70914</v>
      </c>
      <c r="AI97" s="50" t="n">
        <v>74474</v>
      </c>
      <c r="AJ97" s="50" t="n">
        <f aca="false">SUM(AH97:AI97)</f>
        <v>145388</v>
      </c>
      <c r="AK97" s="51"/>
      <c r="AL97" s="51"/>
      <c r="AM97" s="51"/>
      <c r="AN97" s="51"/>
      <c r="AO97" s="50"/>
      <c r="AP97" s="50"/>
      <c r="AQ97" s="51"/>
      <c r="AR97" s="51"/>
      <c r="AS97" s="51"/>
      <c r="AT97" s="51"/>
      <c r="AU97" s="50"/>
      <c r="AV97" s="50"/>
      <c r="AW97" s="50"/>
      <c r="AX97" s="50"/>
      <c r="AY97" s="50"/>
      <c r="AZ97" s="51"/>
      <c r="BA97" s="51"/>
      <c r="BB97" s="51"/>
      <c r="BC97" s="51"/>
    </row>
    <row r="98" customFormat="false" ht="13.35" hidden="false" customHeight="true" outlineLevel="0" collapsed="false">
      <c r="A98" s="47" t="s">
        <v>98</v>
      </c>
      <c r="B98" s="48" t="n">
        <v>0</v>
      </c>
      <c r="C98" s="48" t="n">
        <v>1</v>
      </c>
      <c r="D98" s="48" t="n">
        <v>2</v>
      </c>
      <c r="E98" s="48" t="n">
        <v>3</v>
      </c>
      <c r="F98" s="48" t="n">
        <v>3</v>
      </c>
      <c r="G98" s="48" t="n">
        <v>2</v>
      </c>
      <c r="H98" s="48" t="n">
        <v>3</v>
      </c>
      <c r="I98" s="48" t="n">
        <v>3</v>
      </c>
      <c r="J98" s="48" t="n">
        <f aca="false">SUM(B98:I98)</f>
        <v>17</v>
      </c>
      <c r="K98" s="49" t="n">
        <f aca="false">J98/AH98*100000</f>
        <v>39.9426705199596</v>
      </c>
      <c r="L98" s="47" t="s">
        <v>98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1</v>
      </c>
      <c r="S98" s="48" t="n">
        <v>0</v>
      </c>
      <c r="T98" s="48" t="n">
        <v>1</v>
      </c>
      <c r="U98" s="48" t="n">
        <f aca="false">SUM(M98:T98)</f>
        <v>2</v>
      </c>
      <c r="V98" s="49" t="n">
        <f aca="false">U98/AI98*100000</f>
        <v>4.52079566003617</v>
      </c>
      <c r="W98" s="47" t="s">
        <v>98</v>
      </c>
      <c r="X98" s="48" t="n">
        <f aca="false">B98+M98</f>
        <v>0</v>
      </c>
      <c r="Y98" s="48" t="n">
        <f aca="false">C98+N98</f>
        <v>1</v>
      </c>
      <c r="Z98" s="48" t="n">
        <f aca="false">D98+O98</f>
        <v>2</v>
      </c>
      <c r="AA98" s="48" t="n">
        <f aca="false">E98+P98</f>
        <v>3</v>
      </c>
      <c r="AB98" s="48" t="n">
        <f aca="false">F98+Q98</f>
        <v>3</v>
      </c>
      <c r="AC98" s="48" t="n">
        <f aca="false">G98+R98</f>
        <v>3</v>
      </c>
      <c r="AD98" s="48" t="n">
        <f aca="false">H98+S98</f>
        <v>3</v>
      </c>
      <c r="AE98" s="48" t="n">
        <f aca="false">I98+T98</f>
        <v>4</v>
      </c>
      <c r="AF98" s="48" t="n">
        <f aca="false">SUM(X98:AE98)</f>
        <v>19</v>
      </c>
      <c r="AG98" s="49" t="n">
        <f aca="false">AF98/AJ98*100000</f>
        <v>21.889148742526</v>
      </c>
      <c r="AH98" s="50" t="n">
        <v>42561</v>
      </c>
      <c r="AI98" s="50" t="n">
        <v>44240</v>
      </c>
      <c r="AJ98" s="50" t="n">
        <f aca="false">SUM(AH98:AI98)</f>
        <v>86801</v>
      </c>
      <c r="AK98" s="51"/>
      <c r="AL98" s="51"/>
      <c r="AM98" s="51"/>
      <c r="AN98" s="51"/>
      <c r="AO98" s="50"/>
      <c r="AP98" s="50"/>
      <c r="AQ98" s="51"/>
      <c r="AR98" s="51"/>
      <c r="AS98" s="51"/>
      <c r="AT98" s="51"/>
      <c r="AU98" s="50"/>
      <c r="AV98" s="50"/>
      <c r="AW98" s="50"/>
      <c r="AX98" s="50"/>
      <c r="AY98" s="50"/>
      <c r="AZ98" s="51"/>
      <c r="BA98" s="51"/>
      <c r="BB98" s="51"/>
      <c r="BC98" s="51"/>
    </row>
    <row r="99" customFormat="false" ht="13.35" hidden="false" customHeight="true" outlineLevel="0" collapsed="false">
      <c r="A99" s="47" t="s">
        <v>99</v>
      </c>
      <c r="B99" s="48" t="n">
        <v>0</v>
      </c>
      <c r="C99" s="48" t="n">
        <v>0</v>
      </c>
      <c r="D99" s="48" t="n">
        <v>1</v>
      </c>
      <c r="E99" s="48" t="n">
        <v>2</v>
      </c>
      <c r="F99" s="48" t="n">
        <v>10</v>
      </c>
      <c r="G99" s="48" t="n">
        <v>3</v>
      </c>
      <c r="H99" s="48" t="n">
        <v>4</v>
      </c>
      <c r="I99" s="48" t="n">
        <v>2</v>
      </c>
      <c r="J99" s="48" t="n">
        <f aca="false">SUM(B99:I99)</f>
        <v>22</v>
      </c>
      <c r="K99" s="49" t="n">
        <f aca="false">J99/AH99*100000</f>
        <v>22.930759529294</v>
      </c>
      <c r="L99" s="47" t="s">
        <v>99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2</v>
      </c>
      <c r="R99" s="48" t="n">
        <v>0</v>
      </c>
      <c r="S99" s="48" t="n">
        <v>0</v>
      </c>
      <c r="T99" s="48" t="n">
        <v>1</v>
      </c>
      <c r="U99" s="48" t="n">
        <f aca="false">SUM(M99:T99)</f>
        <v>3</v>
      </c>
      <c r="V99" s="49" t="n">
        <f aca="false">U99/AI99*100000</f>
        <v>2.96211455484355</v>
      </c>
      <c r="W99" s="47" t="s">
        <v>99</v>
      </c>
      <c r="X99" s="48" t="n">
        <f aca="false">B99+M99</f>
        <v>0</v>
      </c>
      <c r="Y99" s="48" t="n">
        <f aca="false">C99+N99</f>
        <v>0</v>
      </c>
      <c r="Z99" s="48" t="n">
        <f aca="false">D99+O99</f>
        <v>1</v>
      </c>
      <c r="AA99" s="48" t="n">
        <f aca="false">E99+P99</f>
        <v>2</v>
      </c>
      <c r="AB99" s="48" t="n">
        <f aca="false">F99+Q99</f>
        <v>12</v>
      </c>
      <c r="AC99" s="48" t="n">
        <f aca="false">G99+R99</f>
        <v>3</v>
      </c>
      <c r="AD99" s="48" t="n">
        <f aca="false">H99+S99</f>
        <v>4</v>
      </c>
      <c r="AE99" s="48" t="n">
        <f aca="false">I99+T99</f>
        <v>3</v>
      </c>
      <c r="AF99" s="48" t="n">
        <f aca="false">SUM(X99:AE99)</f>
        <v>25</v>
      </c>
      <c r="AG99" s="49" t="n">
        <f aca="false">AF99/AJ99*100000</f>
        <v>12.6761991684413</v>
      </c>
      <c r="AH99" s="50" t="n">
        <v>95941</v>
      </c>
      <c r="AI99" s="50" t="n">
        <v>101279</v>
      </c>
      <c r="AJ99" s="50" t="n">
        <f aca="false">SUM(AH99:AI99)</f>
        <v>197220</v>
      </c>
      <c r="AK99" s="51"/>
      <c r="AL99" s="51"/>
      <c r="AM99" s="51"/>
      <c r="AN99" s="51"/>
      <c r="AO99" s="50"/>
      <c r="AP99" s="50"/>
      <c r="AQ99" s="51"/>
      <c r="AR99" s="51"/>
      <c r="AS99" s="51"/>
      <c r="AT99" s="51"/>
      <c r="AU99" s="50"/>
      <c r="AV99" s="50"/>
      <c r="AW99" s="50"/>
      <c r="AX99" s="50"/>
      <c r="AY99" s="50"/>
      <c r="AZ99" s="51"/>
      <c r="BA99" s="51"/>
      <c r="BB99" s="51"/>
      <c r="BC99" s="51"/>
    </row>
    <row r="100" customFormat="false" ht="13.35" hidden="false" customHeight="true" outlineLevel="0" collapsed="false">
      <c r="A100" s="47" t="s">
        <v>100</v>
      </c>
      <c r="B100" s="48" t="n">
        <v>0</v>
      </c>
      <c r="C100" s="48" t="n">
        <v>0</v>
      </c>
      <c r="D100" s="48" t="n">
        <v>0</v>
      </c>
      <c r="E100" s="48" t="n">
        <v>3</v>
      </c>
      <c r="F100" s="48" t="n">
        <v>6</v>
      </c>
      <c r="G100" s="48" t="n">
        <v>3</v>
      </c>
      <c r="H100" s="48" t="n">
        <v>3</v>
      </c>
      <c r="I100" s="48" t="n">
        <v>3</v>
      </c>
      <c r="J100" s="48" t="n">
        <f aca="false">SUM(B100:I100)</f>
        <v>18</v>
      </c>
      <c r="K100" s="49" t="n">
        <f aca="false">J100/AH100*100000</f>
        <v>32.2748381775475</v>
      </c>
      <c r="L100" s="47" t="s">
        <v>10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1</v>
      </c>
      <c r="T100" s="48" t="n">
        <v>1</v>
      </c>
      <c r="U100" s="48" t="n">
        <f aca="false">SUM(M100:T100)</f>
        <v>2</v>
      </c>
      <c r="V100" s="49" t="n">
        <f aca="false">U100/AI100*100000</f>
        <v>3.46362329633029</v>
      </c>
      <c r="W100" s="47" t="s">
        <v>100</v>
      </c>
      <c r="X100" s="48" t="n">
        <f aca="false">B100+M100</f>
        <v>0</v>
      </c>
      <c r="Y100" s="48" t="n">
        <f aca="false">C100+N100</f>
        <v>0</v>
      </c>
      <c r="Z100" s="48" t="n">
        <f aca="false">D100+O100</f>
        <v>0</v>
      </c>
      <c r="AA100" s="48" t="n">
        <f aca="false">E100+P100</f>
        <v>3</v>
      </c>
      <c r="AB100" s="48" t="n">
        <f aca="false">F100+Q100</f>
        <v>6</v>
      </c>
      <c r="AC100" s="48" t="n">
        <f aca="false">G100+R100</f>
        <v>3</v>
      </c>
      <c r="AD100" s="48" t="n">
        <f aca="false">H100+S100</f>
        <v>4</v>
      </c>
      <c r="AE100" s="48" t="n">
        <f aca="false">I100+T100</f>
        <v>4</v>
      </c>
      <c r="AF100" s="48" t="n">
        <f aca="false">SUM(X100:AE100)</f>
        <v>20</v>
      </c>
      <c r="AG100" s="49" t="n">
        <f aca="false">AF100/AJ100*100000</f>
        <v>17.6189721091672</v>
      </c>
      <c r="AH100" s="50" t="n">
        <v>55771</v>
      </c>
      <c r="AI100" s="50" t="n">
        <v>57743</v>
      </c>
      <c r="AJ100" s="50" t="n">
        <f aca="false">SUM(AH100:AI100)</f>
        <v>113514</v>
      </c>
      <c r="AK100" s="51"/>
      <c r="AL100" s="51"/>
      <c r="AM100" s="51"/>
      <c r="AN100" s="51"/>
      <c r="AO100" s="50"/>
      <c r="AP100" s="50"/>
      <c r="AQ100" s="51"/>
      <c r="AR100" s="51"/>
      <c r="AS100" s="51"/>
      <c r="AT100" s="51"/>
      <c r="AU100" s="50"/>
      <c r="AV100" s="50"/>
      <c r="AW100" s="50"/>
      <c r="AX100" s="50"/>
      <c r="AY100" s="50"/>
      <c r="AZ100" s="51"/>
      <c r="BA100" s="51"/>
      <c r="BB100" s="51"/>
      <c r="BC100" s="51"/>
    </row>
    <row r="101" customFormat="false" ht="13.35" hidden="false" customHeight="true" outlineLevel="0" collapsed="false">
      <c r="A101" s="47" t="s">
        <v>101</v>
      </c>
      <c r="B101" s="48" t="n">
        <v>0</v>
      </c>
      <c r="C101" s="48" t="n">
        <v>1</v>
      </c>
      <c r="D101" s="48" t="n">
        <v>1</v>
      </c>
      <c r="E101" s="48" t="n">
        <v>4</v>
      </c>
      <c r="F101" s="48" t="n">
        <v>1</v>
      </c>
      <c r="G101" s="48" t="n">
        <v>6</v>
      </c>
      <c r="H101" s="48" t="n">
        <v>2</v>
      </c>
      <c r="I101" s="48" t="n">
        <v>2</v>
      </c>
      <c r="J101" s="48" t="n">
        <f aca="false">SUM(B101:I101)</f>
        <v>17</v>
      </c>
      <c r="K101" s="49" t="n">
        <f aca="false">J101/AH101*100000</f>
        <v>27.3303109224784</v>
      </c>
      <c r="L101" s="47" t="s">
        <v>101</v>
      </c>
      <c r="M101" s="48" t="n">
        <v>0</v>
      </c>
      <c r="N101" s="48" t="n">
        <v>0</v>
      </c>
      <c r="O101" s="48" t="n">
        <v>0</v>
      </c>
      <c r="P101" s="48" t="n">
        <v>1</v>
      </c>
      <c r="Q101" s="48" t="n">
        <v>0</v>
      </c>
      <c r="R101" s="48" t="n">
        <v>2</v>
      </c>
      <c r="S101" s="48" t="n">
        <v>3</v>
      </c>
      <c r="T101" s="48" t="n">
        <v>1</v>
      </c>
      <c r="U101" s="48" t="n">
        <f aca="false">SUM(M101:T101)</f>
        <v>7</v>
      </c>
      <c r="V101" s="49" t="n">
        <f aca="false">U101/AI101*100000</f>
        <v>11.092799188641</v>
      </c>
      <c r="W101" s="47" t="s">
        <v>101</v>
      </c>
      <c r="X101" s="48" t="n">
        <f aca="false">B101+M101</f>
        <v>0</v>
      </c>
      <c r="Y101" s="48" t="n">
        <f aca="false">C101+N101</f>
        <v>1</v>
      </c>
      <c r="Z101" s="48" t="n">
        <f aca="false">D101+O101</f>
        <v>1</v>
      </c>
      <c r="AA101" s="48" t="n">
        <f aca="false">E101+P101</f>
        <v>5</v>
      </c>
      <c r="AB101" s="48" t="n">
        <f aca="false">F101+Q101</f>
        <v>1</v>
      </c>
      <c r="AC101" s="48" t="n">
        <f aca="false">G101+R101</f>
        <v>8</v>
      </c>
      <c r="AD101" s="48" t="n">
        <f aca="false">H101+S101</f>
        <v>5</v>
      </c>
      <c r="AE101" s="48" t="n">
        <f aca="false">I101+T101</f>
        <v>3</v>
      </c>
      <c r="AF101" s="48" t="n">
        <f aca="false">SUM(X101:AE101)</f>
        <v>24</v>
      </c>
      <c r="AG101" s="49" t="n">
        <f aca="false">AF101/AJ101*100000</f>
        <v>19.153113178938</v>
      </c>
      <c r="AH101" s="50" t="n">
        <v>62202</v>
      </c>
      <c r="AI101" s="50" t="n">
        <v>63104</v>
      </c>
      <c r="AJ101" s="50" t="n">
        <f aca="false">SUM(AH101:AI101)</f>
        <v>125306</v>
      </c>
      <c r="AK101" s="51"/>
      <c r="AL101" s="51"/>
      <c r="AM101" s="51"/>
      <c r="AN101" s="51"/>
      <c r="AO101" s="50"/>
      <c r="AP101" s="50"/>
      <c r="AQ101" s="51"/>
      <c r="AR101" s="51"/>
      <c r="AS101" s="51"/>
      <c r="AT101" s="51"/>
      <c r="AU101" s="50"/>
      <c r="AV101" s="50"/>
      <c r="AW101" s="50"/>
      <c r="AX101" s="50"/>
      <c r="AY101" s="50"/>
      <c r="AZ101" s="51"/>
      <c r="BA101" s="51"/>
      <c r="BB101" s="51"/>
      <c r="BC101" s="51"/>
    </row>
    <row r="102" customFormat="false" ht="13.35" hidden="false" customHeight="tru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8"/>
      <c r="K102" s="49"/>
      <c r="L102" s="47"/>
      <c r="M102" s="48"/>
      <c r="N102" s="48"/>
      <c r="O102" s="48"/>
      <c r="P102" s="48"/>
      <c r="Q102" s="48"/>
      <c r="R102" s="48"/>
      <c r="S102" s="48"/>
      <c r="T102" s="48"/>
      <c r="U102" s="48"/>
      <c r="V102" s="49"/>
      <c r="W102" s="47"/>
      <c r="X102" s="48"/>
      <c r="Y102" s="48"/>
      <c r="Z102" s="48"/>
      <c r="AA102" s="48"/>
      <c r="AB102" s="48"/>
      <c r="AC102" s="48"/>
      <c r="AD102" s="48"/>
      <c r="AE102" s="48"/>
      <c r="AF102" s="48"/>
      <c r="AG102" s="49"/>
      <c r="AH102" s="50"/>
      <c r="AI102" s="50"/>
      <c r="AJ102" s="50" t="n">
        <f aca="false">SUM(AH102:AI102)</f>
        <v>0</v>
      </c>
      <c r="AK102" s="51"/>
      <c r="AL102" s="51"/>
      <c r="AM102" s="51"/>
      <c r="AN102" s="51"/>
      <c r="AO102" s="50"/>
      <c r="AP102" s="50"/>
      <c r="AQ102" s="51"/>
      <c r="AR102" s="51"/>
      <c r="AS102" s="51"/>
      <c r="AT102" s="51"/>
      <c r="AU102" s="50"/>
      <c r="AV102" s="50"/>
      <c r="AW102" s="50"/>
      <c r="AX102" s="50"/>
      <c r="AY102" s="50"/>
      <c r="AZ102" s="51"/>
      <c r="BA102" s="51"/>
      <c r="BB102" s="51"/>
      <c r="BC102" s="51"/>
    </row>
    <row r="103" customFormat="false" ht="13.35" hidden="false" customHeight="true" outlineLevel="0" collapsed="false">
      <c r="A103" s="47" t="s">
        <v>102</v>
      </c>
      <c r="B103" s="48" t="n">
        <f aca="false">SUM(B104:B113)</f>
        <v>1</v>
      </c>
      <c r="C103" s="48" t="n">
        <f aca="false">SUM(C104:C113)</f>
        <v>8</v>
      </c>
      <c r="D103" s="48" t="n">
        <f aca="false">SUM(D104:D113)</f>
        <v>18</v>
      </c>
      <c r="E103" s="48" t="n">
        <f aca="false">SUM(E104:E113)</f>
        <v>48</v>
      </c>
      <c r="F103" s="48" t="n">
        <f aca="false">SUM(F104:F113)</f>
        <v>55</v>
      </c>
      <c r="G103" s="48" t="n">
        <f aca="false">SUM(G104:G113)</f>
        <v>38</v>
      </c>
      <c r="H103" s="48" t="n">
        <f aca="false">SUM(H104:H113)</f>
        <v>41</v>
      </c>
      <c r="I103" s="48" t="n">
        <f aca="false">SUM(I104:I113)</f>
        <v>29</v>
      </c>
      <c r="J103" s="48" t="n">
        <f aca="false">SUM(B103:I103)</f>
        <v>238</v>
      </c>
      <c r="K103" s="49" t="n">
        <f aca="false">J103/AH103*100000</f>
        <v>24.7284031685604</v>
      </c>
      <c r="L103" s="47" t="s">
        <v>102</v>
      </c>
      <c r="M103" s="48" t="n">
        <f aca="false">SUM(M104:M113)</f>
        <v>0</v>
      </c>
      <c r="N103" s="48" t="n">
        <f aca="false">SUM(N104:N113)</f>
        <v>3</v>
      </c>
      <c r="O103" s="48" t="n">
        <f aca="false">SUM(O104:O113)</f>
        <v>7</v>
      </c>
      <c r="P103" s="48" t="n">
        <f aca="false">SUM(P104:P113)</f>
        <v>8</v>
      </c>
      <c r="Q103" s="48" t="n">
        <f aca="false">SUM(Q104:Q113)</f>
        <v>14</v>
      </c>
      <c r="R103" s="48" t="n">
        <f aca="false">SUM(R104:R113)</f>
        <v>12</v>
      </c>
      <c r="S103" s="48" t="n">
        <f aca="false">SUM(S104:S113)</f>
        <v>15</v>
      </c>
      <c r="T103" s="48" t="n">
        <f aca="false">SUM(T104:T113)</f>
        <v>15</v>
      </c>
      <c r="U103" s="48" t="n">
        <f aca="false">SUM(M103:T103)</f>
        <v>74</v>
      </c>
      <c r="V103" s="49" t="n">
        <f aca="false">U103/AI103*100000</f>
        <v>7.36021802159329</v>
      </c>
      <c r="W103" s="47" t="s">
        <v>102</v>
      </c>
      <c r="X103" s="48" t="n">
        <f aca="false">SUM(X104:X113)</f>
        <v>1</v>
      </c>
      <c r="Y103" s="48" t="n">
        <f aca="false">SUM(Y104:Y113)</f>
        <v>11</v>
      </c>
      <c r="Z103" s="48" t="n">
        <f aca="false">SUM(Z104:Z113)</f>
        <v>25</v>
      </c>
      <c r="AA103" s="48" t="n">
        <f aca="false">SUM(AA104:AA113)</f>
        <v>56</v>
      </c>
      <c r="AB103" s="48" t="n">
        <f aca="false">SUM(AB104:AB113)</f>
        <v>69</v>
      </c>
      <c r="AC103" s="48" t="n">
        <f aca="false">SUM(AC104:AC113)</f>
        <v>50</v>
      </c>
      <c r="AD103" s="48" t="n">
        <f aca="false">SUM(AD104:AD113)</f>
        <v>56</v>
      </c>
      <c r="AE103" s="48" t="n">
        <f aca="false">SUM(AE104:AE113)</f>
        <v>44</v>
      </c>
      <c r="AF103" s="48" t="n">
        <f aca="false">SUM(X103:AE103)</f>
        <v>312</v>
      </c>
      <c r="AG103" s="49" t="n">
        <f aca="false">AF103/AJ103*100000</f>
        <v>15.85477836087</v>
      </c>
      <c r="AH103" s="50" t="n">
        <f aca="false">SUM(AH104:AH113)</f>
        <v>962456</v>
      </c>
      <c r="AI103" s="50" t="n">
        <f aca="false">SUM(AI104:AI113)</f>
        <v>1005405</v>
      </c>
      <c r="AJ103" s="50" t="n">
        <f aca="false">SUM(AH103:AI103)</f>
        <v>1967861</v>
      </c>
      <c r="AK103" s="51"/>
      <c r="AL103" s="51"/>
      <c r="AM103" s="51"/>
      <c r="AN103" s="51"/>
      <c r="AO103" s="50"/>
      <c r="AP103" s="50"/>
      <c r="AQ103" s="51"/>
      <c r="AR103" s="51"/>
      <c r="AS103" s="51"/>
      <c r="AT103" s="51"/>
      <c r="AU103" s="50"/>
      <c r="AV103" s="50"/>
      <c r="AW103" s="50"/>
      <c r="AX103" s="50"/>
      <c r="AY103" s="50"/>
      <c r="AZ103" s="51"/>
      <c r="BA103" s="51"/>
      <c r="BB103" s="51"/>
      <c r="BC103" s="51"/>
    </row>
    <row r="104" customFormat="false" ht="13.35" hidden="false" customHeight="true" outlineLevel="0" collapsed="false">
      <c r="A104" s="47" t="s">
        <v>103</v>
      </c>
      <c r="B104" s="48" t="n">
        <v>0</v>
      </c>
      <c r="C104" s="48" t="n">
        <v>1</v>
      </c>
      <c r="D104" s="48" t="n">
        <v>2</v>
      </c>
      <c r="E104" s="48" t="n">
        <v>3</v>
      </c>
      <c r="F104" s="48" t="n">
        <v>7</v>
      </c>
      <c r="G104" s="48" t="n">
        <v>3</v>
      </c>
      <c r="H104" s="48" t="n">
        <v>2</v>
      </c>
      <c r="I104" s="48" t="n">
        <v>3</v>
      </c>
      <c r="J104" s="48" t="n">
        <f aca="false">SUM(B104:I104)</f>
        <v>21</v>
      </c>
      <c r="K104" s="49" t="n">
        <f aca="false">J104/AH104*100000</f>
        <v>38.7282384184125</v>
      </c>
      <c r="L104" s="47" t="s">
        <v>103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1</v>
      </c>
      <c r="S104" s="48" t="n">
        <v>0</v>
      </c>
      <c r="T104" s="48" t="n">
        <v>0</v>
      </c>
      <c r="U104" s="48" t="n">
        <f aca="false">SUM(M104:T104)</f>
        <v>1</v>
      </c>
      <c r="V104" s="49" t="n">
        <f aca="false">U104/AI104*100000</f>
        <v>1.80603214737222</v>
      </c>
      <c r="W104" s="47" t="s">
        <v>103</v>
      </c>
      <c r="X104" s="48" t="n">
        <f aca="false">B104+M104</f>
        <v>0</v>
      </c>
      <c r="Y104" s="48" t="n">
        <f aca="false">C104+N104</f>
        <v>1</v>
      </c>
      <c r="Z104" s="48" t="n">
        <f aca="false">D104+O104</f>
        <v>2</v>
      </c>
      <c r="AA104" s="48" t="n">
        <f aca="false">E104+P104</f>
        <v>3</v>
      </c>
      <c r="AB104" s="48" t="n">
        <f aca="false">F104+Q104</f>
        <v>7</v>
      </c>
      <c r="AC104" s="48" t="n">
        <f aca="false">G104+R104</f>
        <v>4</v>
      </c>
      <c r="AD104" s="48" t="n">
        <f aca="false">H104+S104</f>
        <v>2</v>
      </c>
      <c r="AE104" s="48" t="n">
        <f aca="false">I104+T104</f>
        <v>3</v>
      </c>
      <c r="AF104" s="48" t="n">
        <f aca="false">SUM(X104:AE104)</f>
        <v>22</v>
      </c>
      <c r="AG104" s="49" t="n">
        <f aca="false">AF104/AJ104*100000</f>
        <v>20.074091647353</v>
      </c>
      <c r="AH104" s="50" t="n">
        <v>54224</v>
      </c>
      <c r="AI104" s="50" t="n">
        <v>55370</v>
      </c>
      <c r="AJ104" s="50" t="n">
        <f aca="false">SUM(AH104:AI104)</f>
        <v>109594</v>
      </c>
      <c r="AK104" s="51"/>
      <c r="AL104" s="51"/>
      <c r="AM104" s="51"/>
      <c r="AN104" s="51"/>
      <c r="AO104" s="50"/>
      <c r="AP104" s="50"/>
      <c r="AQ104" s="51"/>
      <c r="AR104" s="51"/>
      <c r="AS104" s="51"/>
      <c r="AT104" s="51"/>
      <c r="AU104" s="50"/>
      <c r="AV104" s="50"/>
      <c r="AW104" s="50"/>
      <c r="AX104" s="50"/>
      <c r="AY104" s="50"/>
      <c r="AZ104" s="51"/>
      <c r="BA104" s="51"/>
      <c r="BB104" s="51"/>
      <c r="BC104" s="51"/>
    </row>
    <row r="105" customFormat="false" ht="13.35" hidden="false" customHeight="true" outlineLevel="0" collapsed="false">
      <c r="A105" s="47" t="s">
        <v>104</v>
      </c>
      <c r="B105" s="48" t="n">
        <v>0</v>
      </c>
      <c r="C105" s="48" t="n">
        <v>0</v>
      </c>
      <c r="D105" s="48" t="n">
        <v>1</v>
      </c>
      <c r="E105" s="48" t="n">
        <v>1</v>
      </c>
      <c r="F105" s="48" t="n">
        <v>8</v>
      </c>
      <c r="G105" s="48" t="n">
        <v>5</v>
      </c>
      <c r="H105" s="48" t="n">
        <v>4</v>
      </c>
      <c r="I105" s="48" t="n">
        <v>3</v>
      </c>
      <c r="J105" s="48" t="n">
        <f aca="false">SUM(B105:I105)</f>
        <v>22</v>
      </c>
      <c r="K105" s="49" t="n">
        <f aca="false">J105/AH105*100000</f>
        <v>19.6326902139963</v>
      </c>
      <c r="L105" s="47" t="s">
        <v>104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1</v>
      </c>
      <c r="S105" s="48" t="n">
        <v>1</v>
      </c>
      <c r="T105" s="48" t="n">
        <v>0</v>
      </c>
      <c r="U105" s="48" t="n">
        <f aca="false">SUM(M105:T105)</f>
        <v>2</v>
      </c>
      <c r="V105" s="49" t="n">
        <f aca="false">U105/AI105*100000</f>
        <v>1.72142223905391</v>
      </c>
      <c r="W105" s="47" t="s">
        <v>104</v>
      </c>
      <c r="X105" s="48" t="n">
        <f aca="false">B105+M105</f>
        <v>0</v>
      </c>
      <c r="Y105" s="48" t="n">
        <f aca="false">C105+N105</f>
        <v>0</v>
      </c>
      <c r="Z105" s="48" t="n">
        <f aca="false">D105+O105</f>
        <v>1</v>
      </c>
      <c r="AA105" s="48" t="n">
        <f aca="false">E105+P105</f>
        <v>1</v>
      </c>
      <c r="AB105" s="48" t="n">
        <f aca="false">F105+Q105</f>
        <v>8</v>
      </c>
      <c r="AC105" s="48" t="n">
        <f aca="false">G105+R105</f>
        <v>6</v>
      </c>
      <c r="AD105" s="48" t="n">
        <f aca="false">H105+S105</f>
        <v>5</v>
      </c>
      <c r="AE105" s="48" t="n">
        <f aca="false">I105+T105</f>
        <v>3</v>
      </c>
      <c r="AF105" s="48" t="n">
        <f aca="false">SUM(X105:AE105)</f>
        <v>24</v>
      </c>
      <c r="AG105" s="49" t="n">
        <f aca="false">AF105/AJ105*100000</f>
        <v>10.5152010374998</v>
      </c>
      <c r="AH105" s="50" t="n">
        <v>112058</v>
      </c>
      <c r="AI105" s="50" t="n">
        <v>116183</v>
      </c>
      <c r="AJ105" s="50" t="n">
        <f aca="false">SUM(AH105:AI105)</f>
        <v>228241</v>
      </c>
      <c r="AK105" s="51"/>
      <c r="AL105" s="51"/>
      <c r="AM105" s="51"/>
      <c r="AN105" s="51"/>
      <c r="AO105" s="50"/>
      <c r="AP105" s="50"/>
      <c r="AQ105" s="51"/>
      <c r="AR105" s="51"/>
      <c r="AS105" s="51"/>
      <c r="AT105" s="51"/>
      <c r="AU105" s="50"/>
      <c r="AV105" s="50"/>
      <c r="AW105" s="50"/>
      <c r="AX105" s="50"/>
      <c r="AY105" s="50"/>
      <c r="AZ105" s="51"/>
      <c r="BA105" s="51"/>
      <c r="BB105" s="51"/>
      <c r="BC105" s="51"/>
    </row>
    <row r="106" customFormat="false" ht="13.35" hidden="false" customHeight="true" outlineLevel="0" collapsed="false">
      <c r="A106" s="47" t="s">
        <v>105</v>
      </c>
      <c r="B106" s="48" t="n">
        <v>0</v>
      </c>
      <c r="C106" s="48" t="n">
        <v>2</v>
      </c>
      <c r="D106" s="48" t="n">
        <v>5</v>
      </c>
      <c r="E106" s="48" t="n">
        <v>13</v>
      </c>
      <c r="F106" s="48" t="n">
        <v>8</v>
      </c>
      <c r="G106" s="48" t="n">
        <v>8</v>
      </c>
      <c r="H106" s="48" t="n">
        <v>8</v>
      </c>
      <c r="I106" s="48" t="n">
        <v>3</v>
      </c>
      <c r="J106" s="48" t="n">
        <f aca="false">SUM(B106:I106)</f>
        <v>47</v>
      </c>
      <c r="K106" s="49" t="n">
        <f aca="false">J106/AH106*100000</f>
        <v>33.478406427854</v>
      </c>
      <c r="L106" s="47" t="s">
        <v>105</v>
      </c>
      <c r="M106" s="48" t="n">
        <v>0</v>
      </c>
      <c r="N106" s="48" t="n">
        <v>0</v>
      </c>
      <c r="O106" s="48" t="n">
        <v>4</v>
      </c>
      <c r="P106" s="48" t="n">
        <v>1</v>
      </c>
      <c r="Q106" s="48" t="n">
        <v>1</v>
      </c>
      <c r="R106" s="48" t="n">
        <v>6</v>
      </c>
      <c r="S106" s="48" t="n">
        <v>4</v>
      </c>
      <c r="T106" s="48" t="n">
        <v>4</v>
      </c>
      <c r="U106" s="48" t="n">
        <f aca="false">SUM(M106:T106)</f>
        <v>20</v>
      </c>
      <c r="V106" s="49" t="n">
        <f aca="false">U106/AI106*100000</f>
        <v>13.8082449030316</v>
      </c>
      <c r="W106" s="47" t="s">
        <v>105</v>
      </c>
      <c r="X106" s="48" t="n">
        <f aca="false">B106+M106</f>
        <v>0</v>
      </c>
      <c r="Y106" s="48" t="n">
        <f aca="false">C106+N106</f>
        <v>2</v>
      </c>
      <c r="Z106" s="48" t="n">
        <f aca="false">D106+O106</f>
        <v>9</v>
      </c>
      <c r="AA106" s="48" t="n">
        <f aca="false">E106+P106</f>
        <v>14</v>
      </c>
      <c r="AB106" s="48" t="n">
        <f aca="false">F106+Q106</f>
        <v>9</v>
      </c>
      <c r="AC106" s="48" t="n">
        <f aca="false">G106+R106</f>
        <v>14</v>
      </c>
      <c r="AD106" s="48" t="n">
        <f aca="false">H106+S106</f>
        <v>12</v>
      </c>
      <c r="AE106" s="48" t="n">
        <f aca="false">I106+T106</f>
        <v>7</v>
      </c>
      <c r="AF106" s="48" t="n">
        <f aca="false">SUM(X106:AE106)</f>
        <v>67</v>
      </c>
      <c r="AG106" s="49" t="n">
        <f aca="false">AF106/AJ106*100000</f>
        <v>23.4898152368264</v>
      </c>
      <c r="AH106" s="50" t="n">
        <v>140389</v>
      </c>
      <c r="AI106" s="50" t="n">
        <v>144841</v>
      </c>
      <c r="AJ106" s="50" t="n">
        <f aca="false">SUM(AH106:AI106)</f>
        <v>285230</v>
      </c>
      <c r="AK106" s="51"/>
      <c r="AL106" s="51"/>
      <c r="AM106" s="51"/>
      <c r="AN106" s="51"/>
      <c r="AO106" s="50"/>
      <c r="AP106" s="50"/>
      <c r="AQ106" s="51"/>
      <c r="AR106" s="51"/>
      <c r="AS106" s="51"/>
      <c r="AT106" s="51"/>
      <c r="AU106" s="50"/>
      <c r="AV106" s="50"/>
      <c r="AW106" s="50"/>
      <c r="AX106" s="50"/>
      <c r="AY106" s="50"/>
      <c r="AZ106" s="51"/>
      <c r="BA106" s="51"/>
      <c r="BB106" s="51"/>
      <c r="BC106" s="51"/>
    </row>
    <row r="107" customFormat="false" ht="13.35" hidden="false" customHeight="true" outlineLevel="0" collapsed="false">
      <c r="A107" s="47" t="s">
        <v>106</v>
      </c>
      <c r="B107" s="48" t="n">
        <v>0</v>
      </c>
      <c r="C107" s="48" t="n">
        <v>0</v>
      </c>
      <c r="D107" s="48" t="n">
        <v>1</v>
      </c>
      <c r="E107" s="48" t="n">
        <v>3</v>
      </c>
      <c r="F107" s="48" t="n">
        <v>6</v>
      </c>
      <c r="G107" s="48" t="n">
        <v>3</v>
      </c>
      <c r="H107" s="48" t="n">
        <v>5</v>
      </c>
      <c r="I107" s="48" t="n">
        <v>2</v>
      </c>
      <c r="J107" s="48" t="n">
        <f aca="false">SUM(B107:I107)</f>
        <v>20</v>
      </c>
      <c r="K107" s="49" t="n">
        <f aca="false">J107/AH107*100000</f>
        <v>25.4359078711417</v>
      </c>
      <c r="L107" s="47" t="s">
        <v>106</v>
      </c>
      <c r="M107" s="48" t="n">
        <v>0</v>
      </c>
      <c r="N107" s="48" t="n">
        <v>1</v>
      </c>
      <c r="O107" s="48" t="n">
        <v>0</v>
      </c>
      <c r="P107" s="48" t="n">
        <v>1</v>
      </c>
      <c r="Q107" s="48" t="n">
        <v>2</v>
      </c>
      <c r="R107" s="48" t="n">
        <v>0</v>
      </c>
      <c r="S107" s="48" t="n">
        <v>0</v>
      </c>
      <c r="T107" s="48" t="n">
        <v>3</v>
      </c>
      <c r="U107" s="48" t="n">
        <f aca="false">SUM(M107:T107)</f>
        <v>7</v>
      </c>
      <c r="V107" s="49" t="n">
        <f aca="false">U107/AI107*100000</f>
        <v>8.63355492790982</v>
      </c>
      <c r="W107" s="47" t="s">
        <v>106</v>
      </c>
      <c r="X107" s="48" t="n">
        <f aca="false">B107+M107</f>
        <v>0</v>
      </c>
      <c r="Y107" s="48" t="n">
        <f aca="false">C107+N107</f>
        <v>1</v>
      </c>
      <c r="Z107" s="48" t="n">
        <f aca="false">D107+O107</f>
        <v>1</v>
      </c>
      <c r="AA107" s="48" t="n">
        <f aca="false">E107+P107</f>
        <v>4</v>
      </c>
      <c r="AB107" s="48" t="n">
        <f aca="false">F107+Q107</f>
        <v>8</v>
      </c>
      <c r="AC107" s="48" t="n">
        <f aca="false">G107+R107</f>
        <v>3</v>
      </c>
      <c r="AD107" s="48" t="n">
        <f aca="false">H107+S107</f>
        <v>5</v>
      </c>
      <c r="AE107" s="48" t="n">
        <f aca="false">I107+T107</f>
        <v>5</v>
      </c>
      <c r="AF107" s="48" t="n">
        <f aca="false">SUM(X107:AE107)</f>
        <v>27</v>
      </c>
      <c r="AG107" s="49" t="n">
        <f aca="false">AF107/AJ107*100000</f>
        <v>16.9058531820573</v>
      </c>
      <c r="AH107" s="50" t="n">
        <v>78629</v>
      </c>
      <c r="AI107" s="50" t="n">
        <v>81079</v>
      </c>
      <c r="AJ107" s="50" t="n">
        <f aca="false">SUM(AH107:AI107)</f>
        <v>159708</v>
      </c>
      <c r="AK107" s="51"/>
      <c r="AL107" s="51"/>
      <c r="AM107" s="51"/>
      <c r="AN107" s="51"/>
      <c r="AO107" s="50"/>
      <c r="AP107" s="50"/>
      <c r="AQ107" s="51"/>
      <c r="AR107" s="51"/>
      <c r="AS107" s="51"/>
      <c r="AT107" s="51"/>
      <c r="AU107" s="50"/>
      <c r="AV107" s="50"/>
      <c r="AW107" s="50"/>
      <c r="AX107" s="50"/>
      <c r="AY107" s="50"/>
      <c r="AZ107" s="51"/>
      <c r="BA107" s="51"/>
      <c r="BB107" s="51"/>
      <c r="BC107" s="51"/>
    </row>
    <row r="108" customFormat="false" ht="13.35" hidden="false" customHeight="true" outlineLevel="0" collapsed="false">
      <c r="A108" s="47" t="s">
        <v>107</v>
      </c>
      <c r="B108" s="48" t="n">
        <v>0</v>
      </c>
      <c r="C108" s="48" t="n">
        <v>0</v>
      </c>
      <c r="D108" s="48" t="n">
        <v>1</v>
      </c>
      <c r="E108" s="48" t="n">
        <v>7</v>
      </c>
      <c r="F108" s="48" t="n">
        <v>4</v>
      </c>
      <c r="G108" s="48" t="n">
        <v>3</v>
      </c>
      <c r="H108" s="48" t="n">
        <v>3</v>
      </c>
      <c r="I108" s="48" t="n">
        <v>1</v>
      </c>
      <c r="J108" s="48" t="n">
        <f aca="false">SUM(B108:I108)</f>
        <v>19</v>
      </c>
      <c r="K108" s="49" t="n">
        <f aca="false">J108/AH108*100000</f>
        <v>17.4094707520891</v>
      </c>
      <c r="L108" s="47" t="s">
        <v>107</v>
      </c>
      <c r="M108" s="48" t="n">
        <v>0</v>
      </c>
      <c r="N108" s="48" t="n">
        <v>1</v>
      </c>
      <c r="O108" s="48" t="n">
        <v>0</v>
      </c>
      <c r="P108" s="48" t="n">
        <v>0</v>
      </c>
      <c r="Q108" s="48" t="n">
        <v>2</v>
      </c>
      <c r="R108" s="48" t="n">
        <v>2</v>
      </c>
      <c r="S108" s="48" t="n">
        <v>1</v>
      </c>
      <c r="T108" s="48" t="n">
        <v>2</v>
      </c>
      <c r="U108" s="48" t="n">
        <f aca="false">SUM(M108:T108)</f>
        <v>8</v>
      </c>
      <c r="V108" s="49" t="n">
        <f aca="false">U108/AI108*100000</f>
        <v>6.88598529842139</v>
      </c>
      <c r="W108" s="47" t="s">
        <v>107</v>
      </c>
      <c r="X108" s="48" t="n">
        <f aca="false">B108+M108</f>
        <v>0</v>
      </c>
      <c r="Y108" s="48" t="n">
        <f aca="false">C108+N108</f>
        <v>1</v>
      </c>
      <c r="Z108" s="48" t="n">
        <f aca="false">D108+O108</f>
        <v>1</v>
      </c>
      <c r="AA108" s="48" t="n">
        <f aca="false">E108+P108</f>
        <v>7</v>
      </c>
      <c r="AB108" s="48" t="n">
        <f aca="false">F108+Q108</f>
        <v>6</v>
      </c>
      <c r="AC108" s="48" t="n">
        <f aca="false">G108+R108</f>
        <v>5</v>
      </c>
      <c r="AD108" s="48" t="n">
        <f aca="false">H108+S108</f>
        <v>4</v>
      </c>
      <c r="AE108" s="48" t="n">
        <f aca="false">I108+T108</f>
        <v>3</v>
      </c>
      <c r="AF108" s="48" t="n">
        <f aca="false">SUM(X108:AE108)</f>
        <v>27</v>
      </c>
      <c r="AG108" s="49" t="n">
        <f aca="false">AF108/AJ108*100000</f>
        <v>11.9832766716671</v>
      </c>
      <c r="AH108" s="50" t="n">
        <v>109136</v>
      </c>
      <c r="AI108" s="50" t="n">
        <v>116178</v>
      </c>
      <c r="AJ108" s="50" t="n">
        <f aca="false">SUM(AH108:AI108)</f>
        <v>225314</v>
      </c>
      <c r="AK108" s="51"/>
      <c r="AL108" s="51"/>
      <c r="AM108" s="51"/>
      <c r="AN108" s="51"/>
      <c r="AO108" s="50"/>
      <c r="AP108" s="50"/>
      <c r="AQ108" s="51"/>
      <c r="AR108" s="51"/>
      <c r="AS108" s="51"/>
      <c r="AT108" s="51"/>
      <c r="AU108" s="50"/>
      <c r="AV108" s="50"/>
      <c r="AW108" s="50"/>
      <c r="AX108" s="50"/>
      <c r="AY108" s="50"/>
      <c r="AZ108" s="51"/>
      <c r="BA108" s="51"/>
      <c r="BB108" s="51"/>
      <c r="BC108" s="51"/>
    </row>
    <row r="109" customFormat="false" ht="13.35" hidden="false" customHeight="true" outlineLevel="0" collapsed="false">
      <c r="A109" s="47" t="s">
        <v>108</v>
      </c>
      <c r="B109" s="48" t="n">
        <v>0</v>
      </c>
      <c r="C109" s="48" t="n">
        <v>1</v>
      </c>
      <c r="D109" s="48" t="n">
        <v>0</v>
      </c>
      <c r="E109" s="48" t="n">
        <v>3</v>
      </c>
      <c r="F109" s="48" t="n">
        <v>0</v>
      </c>
      <c r="G109" s="48" t="n">
        <v>2</v>
      </c>
      <c r="H109" s="48" t="n">
        <v>3</v>
      </c>
      <c r="I109" s="48" t="n">
        <v>1</v>
      </c>
      <c r="J109" s="48" t="n">
        <f aca="false">SUM(B109:I109)</f>
        <v>10</v>
      </c>
      <c r="K109" s="49" t="n">
        <f aca="false">J109/AH109*100000</f>
        <v>11.2836252031053</v>
      </c>
      <c r="L109" s="47" t="s">
        <v>108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2</v>
      </c>
      <c r="R109" s="48" t="n">
        <v>0</v>
      </c>
      <c r="S109" s="48" t="n">
        <v>0</v>
      </c>
      <c r="T109" s="48" t="n">
        <v>0</v>
      </c>
      <c r="U109" s="48" t="n">
        <f aca="false">SUM(M109:T109)</f>
        <v>2</v>
      </c>
      <c r="V109" s="49" t="n">
        <f aca="false">U109/AI109*100000</f>
        <v>2.15371030442695</v>
      </c>
      <c r="W109" s="47" t="s">
        <v>108</v>
      </c>
      <c r="X109" s="48" t="n">
        <f aca="false">B109+M109</f>
        <v>0</v>
      </c>
      <c r="Y109" s="48" t="n">
        <f aca="false">C109+N109</f>
        <v>1</v>
      </c>
      <c r="Z109" s="48" t="n">
        <f aca="false">D109+O109</f>
        <v>0</v>
      </c>
      <c r="AA109" s="48" t="n">
        <f aca="false">E109+P109</f>
        <v>3</v>
      </c>
      <c r="AB109" s="48" t="n">
        <f aca="false">F109+Q109</f>
        <v>2</v>
      </c>
      <c r="AC109" s="48" t="n">
        <f aca="false">G109+R109</f>
        <v>2</v>
      </c>
      <c r="AD109" s="48" t="n">
        <f aca="false">H109+S109</f>
        <v>3</v>
      </c>
      <c r="AE109" s="48" t="n">
        <f aca="false">I109+T109</f>
        <v>1</v>
      </c>
      <c r="AF109" s="48" t="n">
        <f aca="false">SUM(X109:AE109)</f>
        <v>12</v>
      </c>
      <c r="AG109" s="49" t="n">
        <f aca="false">AF109/AJ109*100000</f>
        <v>6.61204383785065</v>
      </c>
      <c r="AH109" s="50" t="n">
        <v>88624</v>
      </c>
      <c r="AI109" s="50" t="n">
        <v>92863</v>
      </c>
      <c r="AJ109" s="50" t="n">
        <f aca="false">SUM(AH109:AI109)</f>
        <v>181487</v>
      </c>
      <c r="AK109" s="51"/>
      <c r="AL109" s="51"/>
      <c r="AM109" s="51"/>
      <c r="AN109" s="51"/>
      <c r="AO109" s="50"/>
      <c r="AP109" s="50"/>
      <c r="AQ109" s="51"/>
      <c r="AR109" s="51"/>
      <c r="AS109" s="51"/>
      <c r="AT109" s="51"/>
      <c r="AU109" s="50"/>
      <c r="AV109" s="50"/>
      <c r="AW109" s="50"/>
      <c r="AX109" s="50"/>
      <c r="AY109" s="50"/>
      <c r="AZ109" s="51"/>
      <c r="BA109" s="51"/>
      <c r="BB109" s="51"/>
      <c r="BC109" s="51"/>
    </row>
    <row r="110" customFormat="false" ht="13.35" hidden="false" customHeight="true" outlineLevel="0" collapsed="false">
      <c r="A110" s="47" t="s">
        <v>109</v>
      </c>
      <c r="B110" s="48" t="n">
        <v>0</v>
      </c>
      <c r="C110" s="48" t="n">
        <v>0</v>
      </c>
      <c r="D110" s="48" t="n">
        <v>6</v>
      </c>
      <c r="E110" s="48" t="n">
        <v>10</v>
      </c>
      <c r="F110" s="48" t="n">
        <v>11</v>
      </c>
      <c r="G110" s="48" t="n">
        <v>5</v>
      </c>
      <c r="H110" s="48" t="n">
        <v>9</v>
      </c>
      <c r="I110" s="48" t="n">
        <v>8</v>
      </c>
      <c r="J110" s="48" t="n">
        <f aca="false">SUM(B110:I110)</f>
        <v>49</v>
      </c>
      <c r="K110" s="49" t="n">
        <f aca="false">J110/AH110*100000</f>
        <v>30.8537030740363</v>
      </c>
      <c r="L110" s="47" t="s">
        <v>109</v>
      </c>
      <c r="M110" s="48" t="n">
        <v>0</v>
      </c>
      <c r="N110" s="48" t="n">
        <v>1</v>
      </c>
      <c r="O110" s="48" t="n">
        <v>1</v>
      </c>
      <c r="P110" s="48" t="n">
        <v>1</v>
      </c>
      <c r="Q110" s="48" t="n">
        <v>4</v>
      </c>
      <c r="R110" s="48" t="n">
        <v>2</v>
      </c>
      <c r="S110" s="48" t="n">
        <v>3</v>
      </c>
      <c r="T110" s="48" t="n">
        <v>1</v>
      </c>
      <c r="U110" s="48" t="n">
        <f aca="false">SUM(M110:T110)</f>
        <v>13</v>
      </c>
      <c r="V110" s="49" t="n">
        <f aca="false">U110/AI110*100000</f>
        <v>7.70685495106147</v>
      </c>
      <c r="W110" s="47" t="s">
        <v>109</v>
      </c>
      <c r="X110" s="48" t="n">
        <f aca="false">B110+M110</f>
        <v>0</v>
      </c>
      <c r="Y110" s="48" t="n">
        <f aca="false">C110+N110</f>
        <v>1</v>
      </c>
      <c r="Z110" s="48" t="n">
        <f aca="false">D110+O110</f>
        <v>7</v>
      </c>
      <c r="AA110" s="48" t="n">
        <f aca="false">E110+P110</f>
        <v>11</v>
      </c>
      <c r="AB110" s="48" t="n">
        <f aca="false">F110+Q110</f>
        <v>15</v>
      </c>
      <c r="AC110" s="48" t="n">
        <f aca="false">G110+R110</f>
        <v>7</v>
      </c>
      <c r="AD110" s="48" t="n">
        <f aca="false">H110+S110</f>
        <v>12</v>
      </c>
      <c r="AE110" s="48" t="n">
        <f aca="false">I110+T110</f>
        <v>9</v>
      </c>
      <c r="AF110" s="48" t="n">
        <f aca="false">SUM(X110:AE110)</f>
        <v>62</v>
      </c>
      <c r="AG110" s="49" t="n">
        <f aca="false">AF110/AJ110*100000</f>
        <v>18.9315867417823</v>
      </c>
      <c r="AH110" s="50" t="n">
        <v>158814</v>
      </c>
      <c r="AI110" s="50" t="n">
        <v>168681</v>
      </c>
      <c r="AJ110" s="50" t="n">
        <f aca="false">SUM(AH110:AI110)</f>
        <v>327495</v>
      </c>
      <c r="AK110" s="51"/>
      <c r="AL110" s="51"/>
      <c r="AM110" s="51"/>
      <c r="AN110" s="51"/>
      <c r="AO110" s="50"/>
      <c r="AP110" s="50"/>
      <c r="AQ110" s="51"/>
      <c r="AR110" s="51"/>
      <c r="AS110" s="51"/>
      <c r="AT110" s="51"/>
      <c r="AU110" s="50"/>
      <c r="AV110" s="50"/>
      <c r="AW110" s="50"/>
      <c r="AX110" s="50"/>
      <c r="AY110" s="50"/>
      <c r="AZ110" s="51"/>
      <c r="BA110" s="51"/>
      <c r="BB110" s="51"/>
      <c r="BC110" s="51"/>
    </row>
    <row r="111" customFormat="false" ht="13.35" hidden="false" customHeight="true" outlineLevel="0" collapsed="false">
      <c r="A111" s="47" t="s">
        <v>110</v>
      </c>
      <c r="B111" s="48" t="n">
        <v>0</v>
      </c>
      <c r="C111" s="48" t="n">
        <v>3</v>
      </c>
      <c r="D111" s="48" t="n">
        <v>0</v>
      </c>
      <c r="E111" s="48" t="n">
        <v>3</v>
      </c>
      <c r="F111" s="48" t="n">
        <v>6</v>
      </c>
      <c r="G111" s="48" t="n">
        <v>6</v>
      </c>
      <c r="H111" s="48" t="n">
        <v>2</v>
      </c>
      <c r="I111" s="48" t="n">
        <v>2</v>
      </c>
      <c r="J111" s="48" t="n">
        <f aca="false">SUM(B111:I111)</f>
        <v>22</v>
      </c>
      <c r="K111" s="49" t="n">
        <f aca="false">J111/AH111*100000</f>
        <v>32.7006257710659</v>
      </c>
      <c r="L111" s="47" t="s">
        <v>110</v>
      </c>
      <c r="M111" s="48" t="n">
        <v>0</v>
      </c>
      <c r="N111" s="48" t="n">
        <v>0</v>
      </c>
      <c r="O111" s="48" t="n">
        <v>2</v>
      </c>
      <c r="P111" s="48" t="n">
        <v>4</v>
      </c>
      <c r="Q111" s="48" t="n">
        <v>2</v>
      </c>
      <c r="R111" s="48" t="n">
        <v>0</v>
      </c>
      <c r="S111" s="48" t="n">
        <v>2</v>
      </c>
      <c r="T111" s="48" t="n">
        <v>1</v>
      </c>
      <c r="U111" s="48" t="n">
        <f aca="false">SUM(M111:T111)</f>
        <v>11</v>
      </c>
      <c r="V111" s="49" t="n">
        <f aca="false">U111/AI111*100000</f>
        <v>15.4269045214855</v>
      </c>
      <c r="W111" s="47" t="s">
        <v>110</v>
      </c>
      <c r="X111" s="48" t="n">
        <f aca="false">B111+M111</f>
        <v>0</v>
      </c>
      <c r="Y111" s="48" t="n">
        <f aca="false">C111+N111</f>
        <v>3</v>
      </c>
      <c r="Z111" s="48" t="n">
        <f aca="false">D111+O111</f>
        <v>2</v>
      </c>
      <c r="AA111" s="48" t="n">
        <f aca="false">E111+P111</f>
        <v>7</v>
      </c>
      <c r="AB111" s="48" t="n">
        <f aca="false">F111+Q111</f>
        <v>8</v>
      </c>
      <c r="AC111" s="48" t="n">
        <f aca="false">G111+R111</f>
        <v>6</v>
      </c>
      <c r="AD111" s="48" t="n">
        <f aca="false">H111+S111</f>
        <v>4</v>
      </c>
      <c r="AE111" s="48" t="n">
        <f aca="false">I111+T111</f>
        <v>3</v>
      </c>
      <c r="AF111" s="48" t="n">
        <f aca="false">SUM(X111:AE111)</f>
        <v>33</v>
      </c>
      <c r="AG111" s="49" t="n">
        <f aca="false">AF111/AJ111*100000</f>
        <v>23.8127881888571</v>
      </c>
      <c r="AH111" s="50" t="n">
        <v>67277</v>
      </c>
      <c r="AI111" s="50" t="n">
        <v>71304</v>
      </c>
      <c r="AJ111" s="50" t="n">
        <f aca="false">SUM(AH111:AI111)</f>
        <v>138581</v>
      </c>
      <c r="AK111" s="51"/>
      <c r="AL111" s="51"/>
      <c r="AM111" s="51"/>
      <c r="AN111" s="51"/>
      <c r="AO111" s="50"/>
      <c r="AP111" s="50"/>
      <c r="AQ111" s="51"/>
      <c r="AR111" s="51"/>
      <c r="AS111" s="51"/>
      <c r="AT111" s="51"/>
      <c r="AU111" s="50"/>
      <c r="AV111" s="50"/>
      <c r="AW111" s="50"/>
      <c r="AX111" s="50"/>
      <c r="AY111" s="50"/>
      <c r="AZ111" s="51"/>
      <c r="BA111" s="51"/>
      <c r="BB111" s="51"/>
      <c r="BC111" s="51"/>
    </row>
    <row r="112" customFormat="false" ht="13.35" hidden="false" customHeight="true" outlineLevel="0" collapsed="false">
      <c r="A112" s="47" t="s">
        <v>111</v>
      </c>
      <c r="B112" s="48" t="n">
        <v>1</v>
      </c>
      <c r="C112" s="48" t="n">
        <v>1</v>
      </c>
      <c r="D112" s="48" t="n">
        <v>1</v>
      </c>
      <c r="E112" s="48" t="n">
        <v>3</v>
      </c>
      <c r="F112" s="48" t="n">
        <v>2</v>
      </c>
      <c r="G112" s="48" t="n">
        <v>2</v>
      </c>
      <c r="H112" s="48" t="n">
        <v>3</v>
      </c>
      <c r="I112" s="48" t="n">
        <v>5</v>
      </c>
      <c r="J112" s="48" t="n">
        <f aca="false">SUM(B112:I112)</f>
        <v>18</v>
      </c>
      <c r="K112" s="49" t="n">
        <f aca="false">J112/AH112*100000</f>
        <v>22.2595963593194</v>
      </c>
      <c r="L112" s="47" t="s">
        <v>111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1</v>
      </c>
      <c r="R112" s="48" t="n">
        <v>0</v>
      </c>
      <c r="S112" s="48" t="n">
        <v>3</v>
      </c>
      <c r="T112" s="48" t="n">
        <v>2</v>
      </c>
      <c r="U112" s="48" t="n">
        <f aca="false">SUM(M112:T112)</f>
        <v>6</v>
      </c>
      <c r="V112" s="49" t="n">
        <f aca="false">U112/AI112*100000</f>
        <v>7.15751300281529</v>
      </c>
      <c r="W112" s="47" t="s">
        <v>111</v>
      </c>
      <c r="X112" s="48" t="n">
        <f aca="false">B112+M112</f>
        <v>1</v>
      </c>
      <c r="Y112" s="48" t="n">
        <f aca="false">C112+N112</f>
        <v>1</v>
      </c>
      <c r="Z112" s="48" t="n">
        <f aca="false">D112+O112</f>
        <v>1</v>
      </c>
      <c r="AA112" s="48" t="n">
        <f aca="false">E112+P112</f>
        <v>3</v>
      </c>
      <c r="AB112" s="48" t="n">
        <f aca="false">F112+Q112</f>
        <v>3</v>
      </c>
      <c r="AC112" s="48" t="n">
        <f aca="false">G112+R112</f>
        <v>2</v>
      </c>
      <c r="AD112" s="48" t="n">
        <f aca="false">H112+S112</f>
        <v>6</v>
      </c>
      <c r="AE112" s="48" t="n">
        <f aca="false">I112+T112</f>
        <v>7</v>
      </c>
      <c r="AF112" s="48" t="n">
        <f aca="false">SUM(X112:AE112)</f>
        <v>24</v>
      </c>
      <c r="AG112" s="49" t="n">
        <f aca="false">AF112/AJ112*100000</f>
        <v>14.5726568382192</v>
      </c>
      <c r="AH112" s="50" t="n">
        <v>80864</v>
      </c>
      <c r="AI112" s="50" t="n">
        <v>83828</v>
      </c>
      <c r="AJ112" s="50" t="n">
        <f aca="false">SUM(AH112:AI112)</f>
        <v>164692</v>
      </c>
      <c r="AK112" s="51"/>
      <c r="AL112" s="51"/>
      <c r="AM112" s="51"/>
      <c r="AN112" s="51"/>
      <c r="AO112" s="50"/>
      <c r="AP112" s="50"/>
      <c r="AQ112" s="51"/>
      <c r="AR112" s="51"/>
      <c r="AS112" s="51"/>
      <c r="AT112" s="51"/>
      <c r="AU112" s="50"/>
      <c r="AV112" s="50"/>
      <c r="AW112" s="50"/>
      <c r="AX112" s="50"/>
      <c r="AY112" s="50"/>
      <c r="AZ112" s="51"/>
      <c r="BA112" s="51"/>
      <c r="BB112" s="51"/>
      <c r="BC112" s="51"/>
    </row>
    <row r="113" customFormat="false" ht="13.35" hidden="false" customHeight="true" outlineLevel="0" collapsed="false">
      <c r="A113" s="47" t="s">
        <v>112</v>
      </c>
      <c r="B113" s="48" t="n">
        <v>0</v>
      </c>
      <c r="C113" s="48" t="n">
        <v>0</v>
      </c>
      <c r="D113" s="48" t="n">
        <v>1</v>
      </c>
      <c r="E113" s="48" t="n">
        <v>2</v>
      </c>
      <c r="F113" s="48" t="n">
        <v>3</v>
      </c>
      <c r="G113" s="48" t="n">
        <v>1</v>
      </c>
      <c r="H113" s="48" t="n">
        <v>2</v>
      </c>
      <c r="I113" s="48" t="n">
        <v>1</v>
      </c>
      <c r="J113" s="48" t="n">
        <f aca="false">SUM(B113:I113)</f>
        <v>10</v>
      </c>
      <c r="K113" s="49" t="n">
        <f aca="false">J113/AH113*100000</f>
        <v>13.8043373227868</v>
      </c>
      <c r="L113" s="47" t="s">
        <v>112</v>
      </c>
      <c r="M113" s="48" t="n">
        <v>0</v>
      </c>
      <c r="N113" s="48" t="n">
        <v>0</v>
      </c>
      <c r="O113" s="48" t="n">
        <v>0</v>
      </c>
      <c r="P113" s="48" t="n">
        <v>1</v>
      </c>
      <c r="Q113" s="48" t="n">
        <v>0</v>
      </c>
      <c r="R113" s="48" t="n">
        <v>0</v>
      </c>
      <c r="S113" s="48" t="n">
        <v>1</v>
      </c>
      <c r="T113" s="48" t="n">
        <v>2</v>
      </c>
      <c r="U113" s="48" t="n">
        <f aca="false">SUM(M113:T113)</f>
        <v>4</v>
      </c>
      <c r="V113" s="49" t="n">
        <f aca="false">U113/AI113*100000</f>
        <v>5.32779242920696</v>
      </c>
      <c r="W113" s="47" t="s">
        <v>112</v>
      </c>
      <c r="X113" s="48" t="n">
        <f aca="false">B113+M113</f>
        <v>0</v>
      </c>
      <c r="Y113" s="48" t="n">
        <f aca="false">C113+N113</f>
        <v>0</v>
      </c>
      <c r="Z113" s="48" t="n">
        <f aca="false">D113+O113</f>
        <v>1</v>
      </c>
      <c r="AA113" s="48" t="n">
        <f aca="false">E113+P113</f>
        <v>3</v>
      </c>
      <c r="AB113" s="48" t="n">
        <f aca="false">F113+Q113</f>
        <v>3</v>
      </c>
      <c r="AC113" s="48" t="n">
        <f aca="false">G113+R113</f>
        <v>1</v>
      </c>
      <c r="AD113" s="48" t="n">
        <f aca="false">H113+S113</f>
        <v>3</v>
      </c>
      <c r="AE113" s="48" t="n">
        <f aca="false">I113+T113</f>
        <v>3</v>
      </c>
      <c r="AF113" s="48" t="n">
        <f aca="false">SUM(X113:AE113)</f>
        <v>14</v>
      </c>
      <c r="AG113" s="49" t="n">
        <f aca="false">AF113/AJ113*100000</f>
        <v>9.49030294402755</v>
      </c>
      <c r="AH113" s="50" t="n">
        <v>72441</v>
      </c>
      <c r="AI113" s="50" t="n">
        <v>75078</v>
      </c>
      <c r="AJ113" s="50" t="n">
        <f aca="false">SUM(AH113:AI113)</f>
        <v>147519</v>
      </c>
      <c r="AK113" s="51"/>
      <c r="AL113" s="51"/>
      <c r="AM113" s="51"/>
      <c r="AN113" s="51"/>
      <c r="AO113" s="50"/>
      <c r="AP113" s="50"/>
      <c r="AQ113" s="51"/>
      <c r="AR113" s="51"/>
      <c r="AS113" s="51"/>
      <c r="AT113" s="51"/>
      <c r="AU113" s="50"/>
      <c r="AV113" s="50"/>
      <c r="AW113" s="50"/>
      <c r="AX113" s="50"/>
      <c r="AY113" s="50"/>
      <c r="AZ113" s="51"/>
      <c r="BA113" s="51"/>
      <c r="BB113" s="51"/>
      <c r="BC113" s="51"/>
    </row>
  </sheetData>
  <mergeCells count="19">
    <mergeCell ref="B3:K3"/>
    <mergeCell ref="M3:V3"/>
    <mergeCell ref="X3:AG3"/>
    <mergeCell ref="B4:I4"/>
    <mergeCell ref="J4:K4"/>
    <mergeCell ref="M4:T4"/>
    <mergeCell ref="U4:V4"/>
    <mergeCell ref="X4:AE4"/>
    <mergeCell ref="AF4:AG4"/>
    <mergeCell ref="AH4:AI4"/>
    <mergeCell ref="B57:K57"/>
    <mergeCell ref="M57:V57"/>
    <mergeCell ref="X57:AG57"/>
    <mergeCell ref="B58:I58"/>
    <mergeCell ref="J58:K58"/>
    <mergeCell ref="M58:T58"/>
    <mergeCell ref="U58:V58"/>
    <mergeCell ref="X58:AE58"/>
    <mergeCell ref="AF58:AG58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