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A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15">
  <si>
    <t xml:space="preserve">16.1  Sebevraždy podle věkových skupin a okresu bydliště - muži</t>
  </si>
  <si>
    <t xml:space="preserve">16.2  Sebevraždy podle věkových skupin a okresu bydliště - ženy</t>
  </si>
  <si>
    <t xml:space="preserve">16.3  Sebevraždy podle věkových skupin a okresu bydliště - celkem</t>
  </si>
  <si>
    <t xml:space="preserve">1/2</t>
  </si>
  <si>
    <t xml:space="preserve">Dokonané sebevraždy</t>
  </si>
  <si>
    <t xml:space="preserve">věková skupina</t>
  </si>
  <si>
    <t xml:space="preserve">celkem</t>
  </si>
  <si>
    <t xml:space="preserve">        celkem</t>
  </si>
  <si>
    <t xml:space="preserve">Území</t>
  </si>
  <si>
    <t xml:space="preserve">abso-</t>
  </si>
  <si>
    <t xml:space="preserve">na</t>
  </si>
  <si>
    <t xml:space="preserve">-</t>
  </si>
  <si>
    <t xml:space="preserve">+</t>
  </si>
  <si>
    <t xml:space="preserve">lutně</t>
  </si>
  <si>
    <t xml:space="preserve">obyv.</t>
  </si>
  <si>
    <t xml:space="preserve">Hl.m.Praha</t>
  </si>
  <si>
    <t xml:space="preserve">Praha 1</t>
  </si>
  <si>
    <t xml:space="preserve">Praha 2</t>
  </si>
  <si>
    <t xml:space="preserve">Praha 3</t>
  </si>
  <si>
    <t xml:space="preserve">        -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.</t>
  </si>
  <si>
    <t xml:space="preserve">Střední Čechy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Jižní Čechy</t>
  </si>
  <si>
    <t xml:space="preserve">České Budějovice</t>
  </si>
  <si>
    <t xml:space="preserve">Český Krumlov</t>
  </si>
  <si>
    <t xml:space="preserve">Jindřichův Hradec</t>
  </si>
  <si>
    <t xml:space="preserve">Pelhřimov</t>
  </si>
  <si>
    <t xml:space="preserve">Písek</t>
  </si>
  <si>
    <t xml:space="preserve">Prachatice</t>
  </si>
  <si>
    <t xml:space="preserve">Strakonice</t>
  </si>
  <si>
    <t xml:space="preserve">Tábor</t>
  </si>
  <si>
    <t xml:space="preserve">Západní Čechy</t>
  </si>
  <si>
    <t xml:space="preserve">Domažlice</t>
  </si>
  <si>
    <t xml:space="preserve">Cheb</t>
  </si>
  <si>
    <t xml:space="preserve">Karlovy Vary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Sokolov</t>
  </si>
  <si>
    <t xml:space="preserve">Tachov</t>
  </si>
  <si>
    <t xml:space="preserve">2/2</t>
  </si>
  <si>
    <t xml:space="preserve">Severní Čechy</t>
  </si>
  <si>
    <t xml:space="preserve">Česká Lípa</t>
  </si>
  <si>
    <t xml:space="preserve">Děčín</t>
  </si>
  <si>
    <t xml:space="preserve">Chomutov</t>
  </si>
  <si>
    <t xml:space="preserve">Jablonec n.N.</t>
  </si>
  <si>
    <t xml:space="preserve">Liberec</t>
  </si>
  <si>
    <t xml:space="preserve">Litoměřice</t>
  </si>
  <si>
    <t xml:space="preserve">Louny</t>
  </si>
  <si>
    <t xml:space="preserve">Most</t>
  </si>
  <si>
    <t xml:space="preserve">Teplice</t>
  </si>
  <si>
    <t xml:space="preserve">Ústí n.L.</t>
  </si>
  <si>
    <t xml:space="preserve">Východní Čechy</t>
  </si>
  <si>
    <t xml:space="preserve">Havlíčkův Brod</t>
  </si>
  <si>
    <t xml:space="preserve">Hradec Králové</t>
  </si>
  <si>
    <t xml:space="preserve">Chrudim</t>
  </si>
  <si>
    <t xml:space="preserve">Jičín</t>
  </si>
  <si>
    <t xml:space="preserve">Náchod</t>
  </si>
  <si>
    <t xml:space="preserve">Pardubice</t>
  </si>
  <si>
    <t xml:space="preserve">Rychnov n.K.</t>
  </si>
  <si>
    <t xml:space="preserve">Semily</t>
  </si>
  <si>
    <t xml:space="preserve">Svitavy</t>
  </si>
  <si>
    <t xml:space="preserve">Trutnov</t>
  </si>
  <si>
    <t xml:space="preserve">Ústí n.O.</t>
  </si>
  <si>
    <t xml:space="preserve">Jižní Morav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Jihlava</t>
  </si>
  <si>
    <t xml:space="preserve">Kroměříž</t>
  </si>
  <si>
    <t xml:space="preserve">Prostějov</t>
  </si>
  <si>
    <t xml:space="preserve">Třebíč</t>
  </si>
  <si>
    <t xml:space="preserve">Uherské Hradiště</t>
  </si>
  <si>
    <t xml:space="preserve">Vyškov</t>
  </si>
  <si>
    <t xml:space="preserve">Zlín</t>
  </si>
  <si>
    <t xml:space="preserve">Znojmo</t>
  </si>
  <si>
    <t xml:space="preserve">Žďár n.S.</t>
  </si>
  <si>
    <t xml:space="preserve">Severní Morava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lomouc</t>
  </si>
  <si>
    <t xml:space="preserve">Opava</t>
  </si>
  <si>
    <t xml:space="preserve">Ostrava-město</t>
  </si>
  <si>
    <t xml:space="preserve">Přerov</t>
  </si>
  <si>
    <t xml:space="preserve">Šumperk</t>
  </si>
  <si>
    <t xml:space="preserve">Vsetín</t>
  </si>
  <si>
    <t xml:space="preserve">Cizinci</t>
  </si>
  <si>
    <t xml:space="preserve">        .</t>
  </si>
  <si>
    <t xml:space="preserve">ČR </t>
  </si>
  <si>
    <t xml:space="preserve">Č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 &quot;;;&quot;-  &quot;"/>
    <numFmt numFmtId="166" formatCode="#,##0.00\ ;;&quot;- &quot;"/>
    <numFmt numFmtId="167" formatCode="0.0&quot;  &quot;;;&quot;-  &quot;"/>
    <numFmt numFmtId="168" formatCode="0"/>
    <numFmt numFmtId="169" formatCode="#,##0"/>
    <numFmt numFmtId="170" formatCode="0.00&quot;  &quot;"/>
    <numFmt numFmtId="171" formatCode="#,##0\ ;;&quot;- &quot;"/>
    <numFmt numFmtId="172" formatCode="#,##0.0&quot;  &quot;;;&quot;-  &quot;"/>
    <numFmt numFmtId="173" formatCode="#,##0.00&quot;  &quot;;;&quot;-  &quot;"/>
    <numFmt numFmtId="174" formatCode="#,##0&quot;  &quot;;;&quot;-  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0"/>
      <color rgb="FF000000"/>
      <name val="AvantGardeGothicE"/>
      <family val="2"/>
    </font>
    <font>
      <sz val="10"/>
      <color rgb="FF000000"/>
      <name val="AvantGardeGothicE"/>
      <family val="2"/>
    </font>
    <font>
      <sz val="10"/>
      <name val="AvantGardeGothicE"/>
      <family val="2"/>
    </font>
    <font>
      <sz val="10"/>
      <color rgb="FF000000"/>
      <name val="Arial"/>
      <family val="2"/>
    </font>
    <font>
      <b val="true"/>
      <sz val="10"/>
      <name val="AvantGardeGothicE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80"/>
  <sheetViews>
    <sheetView showFormulas="false" showGridLines="true" showRowColHeaders="true" showZeros="true" rightToLeft="false" tabSelected="true" showOutlineSymbols="true" defaultGridColor="true" view="normal" topLeftCell="D40" colorId="64" zoomScale="100" zoomScaleNormal="100" zoomScalePageLayoutView="100" workbookViewId="0">
      <selection pane="topLeft" activeCell="W55" activeCellId="0" sqref="W55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9" min="2" style="1" width="6.3"/>
    <col collapsed="false" customWidth="true" hidden="false" outlineLevel="0" max="10" min="10" style="1" width="8.06"/>
    <col collapsed="false" customWidth="false" hidden="false" outlineLevel="0" max="11" min="11" style="1" width="9.38"/>
    <col collapsed="false" customWidth="true" hidden="false" outlineLevel="0" max="12" min="12" style="1" width="15.7"/>
    <col collapsed="false" customWidth="true" hidden="false" outlineLevel="0" max="20" min="13" style="1" width="6.3"/>
    <col collapsed="false" customWidth="true" hidden="false" outlineLevel="0" max="21" min="21" style="1" width="8.06"/>
    <col collapsed="false" customWidth="false" hidden="false" outlineLevel="0" max="22" min="22" style="1" width="9.38"/>
    <col collapsed="false" customWidth="true" hidden="false" outlineLevel="0" max="23" min="23" style="1" width="15.7"/>
    <col collapsed="false" customWidth="true" hidden="false" outlineLevel="0" max="31" min="24" style="1" width="5.27"/>
    <col collapsed="false" customWidth="true" hidden="false" outlineLevel="0" max="32" min="32" style="1" width="8.06"/>
    <col collapsed="false" customWidth="false" hidden="false" outlineLevel="0" max="33" min="33" style="1" width="9.38"/>
    <col collapsed="false" customWidth="true" hidden="false" outlineLevel="0" max="34" min="34" style="1" width="21.12"/>
    <col collapsed="false" customWidth="true" hidden="false" outlineLevel="0" max="35" min="35" style="1" width="14.95"/>
    <col collapsed="false" customWidth="true" hidden="false" outlineLevel="0" max="36" min="36" style="1" width="15.7"/>
    <col collapsed="false" customWidth="true" hidden="false" outlineLevel="0" max="37" min="37" style="1" width="13.49"/>
    <col collapsed="false" customWidth="false" hidden="false" outlineLevel="0" max="38" min="38" style="1" width="9.38"/>
    <col collapsed="false" customWidth="true" hidden="false" outlineLevel="0" max="39" min="39" style="1" width="15.54"/>
    <col collapsed="false" customWidth="true" hidden="false" outlineLevel="0" max="40" min="40" style="1" width="10.99"/>
    <col collapsed="false" customWidth="true" hidden="false" outlineLevel="0" max="41" min="41" style="1" width="11.87"/>
    <col collapsed="false" customWidth="true" hidden="false" outlineLevel="0" max="42" min="42" style="1" width="12.17"/>
    <col collapsed="false" customWidth="true" hidden="false" outlineLevel="0" max="43" min="43" style="1" width="12.76"/>
    <col collapsed="false" customWidth="true" hidden="false" outlineLevel="0" max="44" min="44" style="1" width="14.37"/>
    <col collapsed="false" customWidth="false" hidden="false" outlineLevel="0" max="257" min="45" style="1" width="9.38"/>
  </cols>
  <sheetData>
    <row r="1" s="8" customFormat="true" ht="1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3"/>
      <c r="K1" s="5"/>
      <c r="L1" s="2" t="s">
        <v>1</v>
      </c>
      <c r="M1" s="6"/>
      <c r="N1" s="4"/>
      <c r="O1" s="4"/>
      <c r="P1" s="4"/>
      <c r="Q1" s="4"/>
      <c r="R1" s="4"/>
      <c r="S1" s="4"/>
      <c r="T1" s="4"/>
      <c r="U1" s="3"/>
      <c r="V1" s="5"/>
      <c r="W1" s="2" t="s">
        <v>2</v>
      </c>
      <c r="X1" s="3"/>
      <c r="Y1" s="4"/>
      <c r="Z1" s="4"/>
      <c r="AA1" s="4"/>
      <c r="AB1" s="4"/>
      <c r="AC1" s="4"/>
      <c r="AD1" s="4"/>
      <c r="AE1" s="4"/>
      <c r="AF1" s="3"/>
      <c r="AG1" s="5"/>
      <c r="AH1" s="7"/>
      <c r="AI1" s="7"/>
      <c r="AJ1" s="7"/>
      <c r="AK1" s="7"/>
      <c r="AL1" s="4"/>
      <c r="AM1" s="4"/>
      <c r="AN1" s="7"/>
      <c r="AO1" s="7"/>
      <c r="AP1" s="7"/>
      <c r="AQ1" s="7"/>
      <c r="AR1" s="3"/>
      <c r="AS1" s="4"/>
      <c r="AT1" s="4"/>
      <c r="AU1" s="4"/>
      <c r="AV1" s="4"/>
      <c r="AW1" s="7"/>
      <c r="AX1" s="7"/>
      <c r="AY1" s="7"/>
      <c r="AZ1" s="7"/>
    </row>
    <row r="2" s="13" customFormat="true" ht="10.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1" t="s">
        <v>3</v>
      </c>
      <c r="L2" s="9"/>
      <c r="M2" s="10"/>
      <c r="N2" s="10"/>
      <c r="O2" s="10"/>
      <c r="P2" s="10"/>
      <c r="Q2" s="10"/>
      <c r="R2" s="10"/>
      <c r="S2" s="10"/>
      <c r="T2" s="10"/>
      <c r="U2" s="10"/>
      <c r="V2" s="11" t="s">
        <v>3</v>
      </c>
      <c r="W2" s="9"/>
      <c r="X2" s="10"/>
      <c r="Y2" s="10"/>
      <c r="Z2" s="10"/>
      <c r="AA2" s="10"/>
      <c r="AB2" s="10"/>
      <c r="AC2" s="10"/>
      <c r="AD2" s="10"/>
      <c r="AE2" s="10"/>
      <c r="AF2" s="10"/>
      <c r="AG2" s="11" t="s">
        <v>3</v>
      </c>
      <c r="AH2" s="12"/>
      <c r="AI2" s="12"/>
      <c r="AJ2" s="12"/>
      <c r="AK2" s="12"/>
      <c r="AL2" s="10"/>
      <c r="AM2" s="10"/>
      <c r="AN2" s="12"/>
      <c r="AO2" s="12"/>
      <c r="AP2" s="12"/>
      <c r="AQ2" s="12"/>
      <c r="AR2" s="10"/>
      <c r="AS2" s="10"/>
      <c r="AT2" s="10"/>
      <c r="AU2" s="10"/>
      <c r="AV2" s="10"/>
      <c r="AW2" s="12"/>
      <c r="AX2" s="12"/>
      <c r="AY2" s="12"/>
      <c r="AZ2" s="12"/>
    </row>
    <row r="3" s="21" customFormat="true" ht="12.6" hidden="false" customHeight="true" outlineLevel="0" collapsed="false">
      <c r="A3" s="14"/>
      <c r="B3" s="15" t="s">
        <v>4</v>
      </c>
      <c r="C3" s="15"/>
      <c r="D3" s="15"/>
      <c r="E3" s="15"/>
      <c r="F3" s="15"/>
      <c r="G3" s="15"/>
      <c r="H3" s="15"/>
      <c r="I3" s="15"/>
      <c r="J3" s="15"/>
      <c r="K3" s="15"/>
      <c r="L3" s="14"/>
      <c r="M3" s="15" t="s">
        <v>4</v>
      </c>
      <c r="N3" s="15"/>
      <c r="O3" s="15"/>
      <c r="P3" s="15"/>
      <c r="Q3" s="15"/>
      <c r="R3" s="15"/>
      <c r="S3" s="15"/>
      <c r="T3" s="15"/>
      <c r="U3" s="15"/>
      <c r="V3" s="15"/>
      <c r="W3" s="16"/>
      <c r="X3" s="15" t="s">
        <v>4</v>
      </c>
      <c r="Y3" s="15"/>
      <c r="Z3" s="15"/>
      <c r="AA3" s="15"/>
      <c r="AB3" s="15"/>
      <c r="AC3" s="15"/>
      <c r="AD3" s="15"/>
      <c r="AE3" s="15"/>
      <c r="AF3" s="15"/>
      <c r="AG3" s="15"/>
      <c r="AH3" s="17"/>
      <c r="AI3" s="17"/>
      <c r="AJ3" s="18"/>
      <c r="AK3" s="17"/>
      <c r="AL3" s="19"/>
      <c r="AM3" s="19"/>
      <c r="AN3" s="17"/>
      <c r="AO3" s="17"/>
      <c r="AP3" s="18"/>
      <c r="AQ3" s="17"/>
      <c r="AR3" s="19"/>
      <c r="AS3" s="20"/>
      <c r="AT3" s="20"/>
      <c r="AU3" s="19"/>
      <c r="AV3" s="19"/>
      <c r="AW3" s="17"/>
      <c r="AX3" s="17"/>
      <c r="AY3" s="18"/>
      <c r="AZ3" s="17"/>
    </row>
    <row r="4" s="21" customFormat="true" ht="11.25" hidden="false" customHeight="true" outlineLevel="0" collapsed="false">
      <c r="A4" s="22"/>
      <c r="B4" s="23" t="s">
        <v>5</v>
      </c>
      <c r="C4" s="23"/>
      <c r="D4" s="23"/>
      <c r="E4" s="23"/>
      <c r="F4" s="23"/>
      <c r="G4" s="23"/>
      <c r="H4" s="23"/>
      <c r="I4" s="23"/>
      <c r="J4" s="15" t="s">
        <v>6</v>
      </c>
      <c r="K4" s="15"/>
      <c r="L4" s="22"/>
      <c r="M4" s="23" t="s">
        <v>5</v>
      </c>
      <c r="N4" s="23"/>
      <c r="O4" s="23"/>
      <c r="P4" s="23"/>
      <c r="Q4" s="23"/>
      <c r="R4" s="23"/>
      <c r="S4" s="23"/>
      <c r="T4" s="23"/>
      <c r="U4" s="15" t="s">
        <v>6</v>
      </c>
      <c r="V4" s="15"/>
      <c r="W4" s="24"/>
      <c r="X4" s="23" t="s">
        <v>5</v>
      </c>
      <c r="Y4" s="23"/>
      <c r="Z4" s="23"/>
      <c r="AA4" s="23"/>
      <c r="AB4" s="23"/>
      <c r="AC4" s="23"/>
      <c r="AD4" s="23"/>
      <c r="AE4" s="23"/>
      <c r="AF4" s="25" t="s">
        <v>7</v>
      </c>
      <c r="AG4" s="26"/>
      <c r="AH4" s="17"/>
      <c r="AI4" s="17"/>
      <c r="AJ4" s="18"/>
      <c r="AK4" s="18"/>
      <c r="AL4" s="27"/>
      <c r="AM4" s="19"/>
      <c r="AN4" s="17"/>
      <c r="AO4" s="17"/>
      <c r="AP4" s="18"/>
      <c r="AQ4" s="18"/>
      <c r="AR4" s="19"/>
      <c r="AS4" s="19"/>
      <c r="AT4" s="20"/>
      <c r="AU4" s="27"/>
      <c r="AV4" s="19"/>
      <c r="AW4" s="17"/>
      <c r="AX4" s="17"/>
      <c r="AY4" s="18"/>
      <c r="AZ4" s="18"/>
    </row>
    <row r="5" s="34" customFormat="true" ht="12.6" hidden="false" customHeight="true" outlineLevel="0" collapsed="false">
      <c r="A5" s="28" t="s">
        <v>8</v>
      </c>
      <c r="B5" s="29"/>
      <c r="C5" s="29" t="n">
        <v>15</v>
      </c>
      <c r="D5" s="30" t="n">
        <v>20</v>
      </c>
      <c r="E5" s="30" t="n">
        <v>30</v>
      </c>
      <c r="F5" s="29" t="n">
        <v>40</v>
      </c>
      <c r="G5" s="29" t="n">
        <v>50</v>
      </c>
      <c r="H5" s="29" t="n">
        <v>60</v>
      </c>
      <c r="I5" s="30" t="n">
        <v>70</v>
      </c>
      <c r="J5" s="29" t="s">
        <v>9</v>
      </c>
      <c r="K5" s="31" t="s">
        <v>10</v>
      </c>
      <c r="L5" s="28" t="s">
        <v>8</v>
      </c>
      <c r="M5" s="29"/>
      <c r="N5" s="29" t="n">
        <v>15</v>
      </c>
      <c r="O5" s="30" t="n">
        <v>20</v>
      </c>
      <c r="P5" s="30" t="n">
        <v>30</v>
      </c>
      <c r="Q5" s="29" t="n">
        <v>40</v>
      </c>
      <c r="R5" s="29" t="n">
        <v>50</v>
      </c>
      <c r="S5" s="29" t="n">
        <v>60</v>
      </c>
      <c r="T5" s="30" t="n">
        <v>70</v>
      </c>
      <c r="U5" s="29" t="s">
        <v>9</v>
      </c>
      <c r="V5" s="31" t="s">
        <v>10</v>
      </c>
      <c r="W5" s="28" t="s">
        <v>8</v>
      </c>
      <c r="X5" s="29"/>
      <c r="Y5" s="29" t="n">
        <v>15</v>
      </c>
      <c r="Z5" s="30" t="n">
        <v>20</v>
      </c>
      <c r="AA5" s="30" t="n">
        <v>30</v>
      </c>
      <c r="AB5" s="29" t="n">
        <v>40</v>
      </c>
      <c r="AC5" s="29" t="n">
        <v>50</v>
      </c>
      <c r="AD5" s="29" t="n">
        <v>60</v>
      </c>
      <c r="AE5" s="30" t="n">
        <v>70</v>
      </c>
      <c r="AF5" s="29" t="s">
        <v>9</v>
      </c>
      <c r="AG5" s="31" t="s">
        <v>10</v>
      </c>
      <c r="AH5" s="32"/>
      <c r="AI5" s="32"/>
      <c r="AJ5" s="33"/>
      <c r="AK5" s="33"/>
      <c r="AL5" s="33"/>
      <c r="AM5" s="32"/>
      <c r="AN5" s="32"/>
      <c r="AO5" s="32"/>
      <c r="AP5" s="33"/>
      <c r="AQ5" s="33"/>
      <c r="AR5" s="32"/>
      <c r="AS5" s="32"/>
      <c r="AT5" s="33"/>
      <c r="AU5" s="33"/>
      <c r="AV5" s="32"/>
      <c r="AW5" s="32"/>
      <c r="AX5" s="32"/>
      <c r="AY5" s="33"/>
      <c r="AZ5" s="33"/>
    </row>
    <row r="6" s="42" customFormat="true" ht="12.6" hidden="false" customHeight="true" outlineLevel="0" collapsed="false">
      <c r="A6" s="35"/>
      <c r="B6" s="36" t="s">
        <v>11</v>
      </c>
      <c r="C6" s="36" t="s">
        <v>11</v>
      </c>
      <c r="D6" s="35" t="s">
        <v>11</v>
      </c>
      <c r="E6" s="35" t="s">
        <v>11</v>
      </c>
      <c r="F6" s="36" t="s">
        <v>11</v>
      </c>
      <c r="G6" s="36" t="s">
        <v>11</v>
      </c>
      <c r="H6" s="36" t="s">
        <v>11</v>
      </c>
      <c r="I6" s="35" t="s">
        <v>12</v>
      </c>
      <c r="J6" s="36" t="s">
        <v>13</v>
      </c>
      <c r="K6" s="37" t="n">
        <v>100000</v>
      </c>
      <c r="L6" s="35"/>
      <c r="M6" s="36" t="s">
        <v>11</v>
      </c>
      <c r="N6" s="36" t="s">
        <v>11</v>
      </c>
      <c r="O6" s="35" t="s">
        <v>11</v>
      </c>
      <c r="P6" s="35" t="s">
        <v>11</v>
      </c>
      <c r="Q6" s="36" t="s">
        <v>11</v>
      </c>
      <c r="R6" s="36" t="s">
        <v>11</v>
      </c>
      <c r="S6" s="36" t="s">
        <v>11</v>
      </c>
      <c r="T6" s="35" t="s">
        <v>12</v>
      </c>
      <c r="U6" s="36" t="s">
        <v>13</v>
      </c>
      <c r="V6" s="38" t="n">
        <v>100000</v>
      </c>
      <c r="W6" s="39"/>
      <c r="X6" s="36" t="s">
        <v>11</v>
      </c>
      <c r="Y6" s="36" t="s">
        <v>11</v>
      </c>
      <c r="Z6" s="35" t="s">
        <v>11</v>
      </c>
      <c r="AA6" s="35" t="s">
        <v>11</v>
      </c>
      <c r="AB6" s="36" t="s">
        <v>11</v>
      </c>
      <c r="AC6" s="36" t="s">
        <v>11</v>
      </c>
      <c r="AD6" s="36" t="s">
        <v>11</v>
      </c>
      <c r="AE6" s="35" t="s">
        <v>12</v>
      </c>
      <c r="AF6" s="36" t="s">
        <v>13</v>
      </c>
      <c r="AG6" s="38" t="n">
        <v>100000</v>
      </c>
      <c r="AH6" s="40"/>
      <c r="AI6" s="40"/>
      <c r="AJ6" s="41"/>
      <c r="AK6" s="41"/>
      <c r="AL6" s="41"/>
      <c r="AM6" s="40"/>
      <c r="AN6" s="40"/>
      <c r="AO6" s="40"/>
      <c r="AP6" s="41"/>
      <c r="AQ6" s="41"/>
      <c r="AR6" s="40"/>
      <c r="AS6" s="40"/>
      <c r="AT6" s="41"/>
      <c r="AU6" s="41"/>
      <c r="AV6" s="40"/>
      <c r="AW6" s="40"/>
      <c r="AX6" s="40"/>
      <c r="AY6" s="41"/>
      <c r="AZ6" s="41"/>
    </row>
    <row r="7" s="48" customFormat="true" ht="12.6" hidden="false" customHeight="true" outlineLevel="0" collapsed="false">
      <c r="A7" s="43"/>
      <c r="B7" s="44" t="n">
        <v>14</v>
      </c>
      <c r="C7" s="44" t="n">
        <v>19</v>
      </c>
      <c r="D7" s="44" t="n">
        <v>29</v>
      </c>
      <c r="E7" s="44" t="n">
        <v>39</v>
      </c>
      <c r="F7" s="44" t="n">
        <v>49</v>
      </c>
      <c r="G7" s="45" t="n">
        <v>59</v>
      </c>
      <c r="H7" s="45" t="n">
        <v>69</v>
      </c>
      <c r="I7" s="44"/>
      <c r="J7" s="44"/>
      <c r="K7" s="46" t="s">
        <v>14</v>
      </c>
      <c r="L7" s="43"/>
      <c r="M7" s="44" t="n">
        <v>14</v>
      </c>
      <c r="N7" s="44" t="n">
        <v>19</v>
      </c>
      <c r="O7" s="44" t="n">
        <v>29</v>
      </c>
      <c r="P7" s="44" t="n">
        <v>39</v>
      </c>
      <c r="Q7" s="44" t="n">
        <v>49</v>
      </c>
      <c r="R7" s="45" t="n">
        <v>59</v>
      </c>
      <c r="S7" s="45" t="n">
        <v>69</v>
      </c>
      <c r="T7" s="44"/>
      <c r="U7" s="44"/>
      <c r="V7" s="46" t="s">
        <v>14</v>
      </c>
      <c r="W7" s="47"/>
      <c r="X7" s="44" t="n">
        <v>14</v>
      </c>
      <c r="Y7" s="44" t="n">
        <v>19</v>
      </c>
      <c r="Z7" s="44" t="n">
        <v>29</v>
      </c>
      <c r="AA7" s="44" t="n">
        <v>39</v>
      </c>
      <c r="AB7" s="44" t="n">
        <v>49</v>
      </c>
      <c r="AC7" s="45" t="n">
        <v>59</v>
      </c>
      <c r="AD7" s="45" t="n">
        <v>69</v>
      </c>
      <c r="AE7" s="44"/>
      <c r="AF7" s="44"/>
      <c r="AG7" s="46" t="s">
        <v>14</v>
      </c>
      <c r="AJ7" s="49"/>
      <c r="AK7" s="49"/>
      <c r="AL7" s="49"/>
      <c r="AM7" s="49"/>
      <c r="AP7" s="49"/>
      <c r="AQ7" s="49"/>
      <c r="AR7" s="49"/>
      <c r="AS7" s="49"/>
      <c r="AT7" s="49"/>
      <c r="AU7" s="49"/>
      <c r="AV7" s="49"/>
      <c r="AY7" s="49"/>
      <c r="AZ7" s="49"/>
    </row>
    <row r="8" s="62" customFormat="true" ht="14.65" hidden="false" customHeight="false" outlineLevel="0" collapsed="false">
      <c r="A8" s="50" t="s">
        <v>15</v>
      </c>
      <c r="B8" s="51" t="n">
        <v>0</v>
      </c>
      <c r="C8" s="51" t="n">
        <v>0</v>
      </c>
      <c r="D8" s="51" t="n">
        <v>12</v>
      </c>
      <c r="E8" s="51" t="n">
        <v>9</v>
      </c>
      <c r="F8" s="51" t="n">
        <v>10</v>
      </c>
      <c r="G8" s="51" t="n">
        <v>14</v>
      </c>
      <c r="H8" s="51" t="n">
        <v>12</v>
      </c>
      <c r="I8" s="51" t="n">
        <v>16</v>
      </c>
      <c r="J8" s="51" t="n">
        <f aca="false">SUM(B8:I8)</f>
        <v>73</v>
      </c>
      <c r="K8" s="52" t="n">
        <f aca="false">+J8/AI8*100000</f>
        <v>12.7324322957273</v>
      </c>
      <c r="L8" s="50" t="s">
        <v>15</v>
      </c>
      <c r="M8" s="51" t="n">
        <v>0</v>
      </c>
      <c r="N8" s="51" t="n">
        <f aca="false">SUM(N9:N18)</f>
        <v>0</v>
      </c>
      <c r="O8" s="51" t="n">
        <v>3</v>
      </c>
      <c r="P8" s="51" t="n">
        <v>5</v>
      </c>
      <c r="Q8" s="51" t="n">
        <v>7</v>
      </c>
      <c r="R8" s="51" t="n">
        <v>4</v>
      </c>
      <c r="S8" s="51" t="n">
        <v>2</v>
      </c>
      <c r="T8" s="51" t="n">
        <v>9</v>
      </c>
      <c r="U8" s="51" t="n">
        <f aca="false">SUM(M8:T8)</f>
        <v>30</v>
      </c>
      <c r="V8" s="52" t="n">
        <f aca="false">+U8/AJ8*100000</f>
        <v>4.65435228482154</v>
      </c>
      <c r="W8" s="50" t="s">
        <v>15</v>
      </c>
      <c r="X8" s="51" t="n">
        <v>0</v>
      </c>
      <c r="Y8" s="51" t="n">
        <v>0</v>
      </c>
      <c r="Z8" s="51" t="n">
        <v>15</v>
      </c>
      <c r="AA8" s="51" t="n">
        <v>14</v>
      </c>
      <c r="AB8" s="51" t="n">
        <v>17</v>
      </c>
      <c r="AC8" s="51" t="n">
        <v>18</v>
      </c>
      <c r="AD8" s="51" t="n">
        <v>14</v>
      </c>
      <c r="AE8" s="51" t="n">
        <v>25</v>
      </c>
      <c r="AF8" s="51" t="n">
        <f aca="false">SUM(X8:AE8)</f>
        <v>103</v>
      </c>
      <c r="AG8" s="52" t="n">
        <f aca="false">+AF8/AR8*100000</f>
        <v>8.45720122473411</v>
      </c>
      <c r="AH8" s="53" t="s">
        <v>15</v>
      </c>
      <c r="AI8" s="54" t="n">
        <v>573339</v>
      </c>
      <c r="AJ8" s="54" t="n">
        <v>644558</v>
      </c>
      <c r="AK8" s="55" t="n">
        <v>1269.5</v>
      </c>
      <c r="AL8" s="55" t="n">
        <v>782.8</v>
      </c>
      <c r="AM8" s="56" t="n">
        <v>10.4856867159858</v>
      </c>
      <c r="AN8" s="56" t="n">
        <v>7.07623029913155</v>
      </c>
      <c r="AO8" s="57" t="n">
        <f aca="false">AP8/AQ8*100</f>
        <v>85.2903114485377</v>
      </c>
      <c r="AP8" s="58" t="n">
        <v>9886</v>
      </c>
      <c r="AQ8" s="58" t="n">
        <v>11591</v>
      </c>
      <c r="AR8" s="59" t="n">
        <f aca="false">AI8+AJ8</f>
        <v>1217897</v>
      </c>
      <c r="AS8" s="60"/>
      <c r="AT8" s="60"/>
      <c r="AU8" s="60"/>
      <c r="AV8" s="60"/>
      <c r="AW8" s="61"/>
      <c r="AX8" s="61"/>
      <c r="AY8" s="61"/>
      <c r="AZ8" s="61"/>
    </row>
    <row r="9" s="13" customFormat="true" ht="11.25" hidden="false" customHeight="true" outlineLevel="0" collapsed="false">
      <c r="A9" s="63" t="s">
        <v>16</v>
      </c>
      <c r="B9" s="64" t="n">
        <v>0</v>
      </c>
      <c r="C9" s="64" t="n">
        <v>0</v>
      </c>
      <c r="D9" s="64" t="n">
        <v>0</v>
      </c>
      <c r="E9" s="64" t="n">
        <v>1</v>
      </c>
      <c r="F9" s="64" t="n">
        <v>1</v>
      </c>
      <c r="G9" s="64" t="n">
        <v>2</v>
      </c>
      <c r="H9" s="64" t="n">
        <v>1</v>
      </c>
      <c r="I9" s="64" t="n">
        <v>1</v>
      </c>
      <c r="J9" s="64" t="n">
        <f aca="false">SUM(B9:I9)</f>
        <v>6</v>
      </c>
      <c r="K9" s="65" t="n">
        <v>31.66</v>
      </c>
      <c r="L9" s="63" t="s">
        <v>16</v>
      </c>
      <c r="M9" s="64" t="n">
        <v>0</v>
      </c>
      <c r="N9" s="64" t="n">
        <v>0</v>
      </c>
      <c r="O9" s="64" t="n">
        <v>1</v>
      </c>
      <c r="P9" s="64" t="n">
        <v>0</v>
      </c>
      <c r="Q9" s="64" t="n">
        <v>0</v>
      </c>
      <c r="R9" s="64" t="n">
        <v>0</v>
      </c>
      <c r="S9" s="64" t="n">
        <v>0</v>
      </c>
      <c r="T9" s="64" t="n">
        <v>2</v>
      </c>
      <c r="U9" s="64" t="n">
        <f aca="false">SUM(M9:T9)</f>
        <v>3</v>
      </c>
      <c r="V9" s="65" t="n">
        <v>13.36</v>
      </c>
      <c r="W9" s="63" t="s">
        <v>16</v>
      </c>
      <c r="X9" s="64" t="n">
        <v>0</v>
      </c>
      <c r="Y9" s="64" t="n">
        <v>0</v>
      </c>
      <c r="Z9" s="64" t="n">
        <v>1</v>
      </c>
      <c r="AA9" s="64" t="n">
        <v>1</v>
      </c>
      <c r="AB9" s="64" t="n">
        <v>1</v>
      </c>
      <c r="AC9" s="64" t="n">
        <v>2</v>
      </c>
      <c r="AD9" s="64" t="n">
        <v>1</v>
      </c>
      <c r="AE9" s="64" t="n">
        <v>3</v>
      </c>
      <c r="AF9" s="64" t="n">
        <f aca="false">SUM(X9:AE9)</f>
        <v>9</v>
      </c>
      <c r="AG9" s="65" t="n">
        <v>21.74</v>
      </c>
      <c r="AH9" s="66"/>
      <c r="AI9" s="66"/>
      <c r="AJ9" s="66"/>
      <c r="AK9" s="66"/>
      <c r="AL9" s="67"/>
      <c r="AM9" s="67"/>
      <c r="AN9" s="66"/>
      <c r="AO9" s="66"/>
      <c r="AP9" s="66"/>
      <c r="AQ9" s="66"/>
      <c r="AR9" s="67"/>
      <c r="AS9" s="67"/>
      <c r="AT9" s="67"/>
      <c r="AU9" s="67"/>
      <c r="AV9" s="67"/>
      <c r="AW9" s="66"/>
      <c r="AX9" s="66"/>
      <c r="AY9" s="66"/>
      <c r="AZ9" s="66"/>
    </row>
    <row r="10" s="13" customFormat="true" ht="11.25" hidden="false" customHeight="true" outlineLevel="0" collapsed="false">
      <c r="A10" s="63" t="s">
        <v>17</v>
      </c>
      <c r="B10" s="64" t="n">
        <v>0</v>
      </c>
      <c r="C10" s="64" t="n">
        <v>0</v>
      </c>
      <c r="D10" s="64" t="n">
        <v>3</v>
      </c>
      <c r="E10" s="64" t="n">
        <v>1</v>
      </c>
      <c r="F10" s="64" t="n">
        <v>1</v>
      </c>
      <c r="G10" s="64" t="n">
        <v>1</v>
      </c>
      <c r="H10" s="64" t="n">
        <v>2</v>
      </c>
      <c r="I10" s="64" t="n">
        <v>2</v>
      </c>
      <c r="J10" s="64" t="n">
        <f aca="false">SUM(B10:I10)</f>
        <v>10</v>
      </c>
      <c r="K10" s="65" t="n">
        <v>36.28</v>
      </c>
      <c r="L10" s="63" t="s">
        <v>17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1</v>
      </c>
      <c r="T10" s="64" t="n">
        <v>3</v>
      </c>
      <c r="U10" s="64" t="n">
        <f aca="false">SUM(M10:T10)</f>
        <v>4</v>
      </c>
      <c r="V10" s="65" t="n">
        <v>12.34</v>
      </c>
      <c r="W10" s="63" t="s">
        <v>17</v>
      </c>
      <c r="X10" s="64" t="n">
        <v>0</v>
      </c>
      <c r="Y10" s="64" t="n">
        <v>0</v>
      </c>
      <c r="Z10" s="64" t="n">
        <v>3</v>
      </c>
      <c r="AA10" s="64" t="n">
        <v>1</v>
      </c>
      <c r="AB10" s="64" t="n">
        <v>1</v>
      </c>
      <c r="AC10" s="64" t="n">
        <v>1</v>
      </c>
      <c r="AD10" s="64" t="n">
        <v>3</v>
      </c>
      <c r="AE10" s="64" t="n">
        <v>5</v>
      </c>
      <c r="AF10" s="64" t="n">
        <f aca="false">SUM(X10:AE10)</f>
        <v>14</v>
      </c>
      <c r="AG10" s="65" t="n">
        <v>23.34</v>
      </c>
      <c r="AH10" s="66"/>
      <c r="AI10" s="66"/>
      <c r="AJ10" s="66"/>
      <c r="AK10" s="66"/>
      <c r="AL10" s="67"/>
      <c r="AM10" s="67"/>
      <c r="AN10" s="66"/>
      <c r="AO10" s="66"/>
      <c r="AP10" s="66"/>
      <c r="AQ10" s="66"/>
      <c r="AR10" s="67"/>
      <c r="AS10" s="67"/>
      <c r="AT10" s="67"/>
      <c r="AU10" s="67"/>
      <c r="AV10" s="67"/>
      <c r="AW10" s="66"/>
      <c r="AX10" s="66"/>
      <c r="AY10" s="66"/>
      <c r="AZ10" s="66"/>
    </row>
    <row r="11" s="13" customFormat="true" ht="11.25" hidden="false" customHeight="true" outlineLevel="0" collapsed="false">
      <c r="A11" s="63" t="s">
        <v>18</v>
      </c>
      <c r="B11" s="64" t="n">
        <v>0</v>
      </c>
      <c r="C11" s="64" t="n">
        <v>0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f aca="false">SUM(B11:I11)</f>
        <v>0</v>
      </c>
      <c r="K11" s="65" t="s">
        <v>19</v>
      </c>
      <c r="L11" s="63" t="s">
        <v>18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4" t="n">
        <f aca="false">SUM(M11:T11)</f>
        <v>0</v>
      </c>
      <c r="V11" s="65" t="s">
        <v>19</v>
      </c>
      <c r="W11" s="63" t="s">
        <v>18</v>
      </c>
      <c r="X11" s="64" t="n">
        <f aca="false">B11+M11</f>
        <v>0</v>
      </c>
      <c r="Y11" s="64" t="n">
        <f aca="false">C11+N11</f>
        <v>0</v>
      </c>
      <c r="Z11" s="64" t="n">
        <f aca="false">D11+O11</f>
        <v>0</v>
      </c>
      <c r="AA11" s="64" t="n">
        <f aca="false">E11+P11</f>
        <v>0</v>
      </c>
      <c r="AB11" s="64" t="n">
        <f aca="false">F11+Q11</f>
        <v>0</v>
      </c>
      <c r="AC11" s="64" t="n">
        <f aca="false">G11+R11</f>
        <v>0</v>
      </c>
      <c r="AD11" s="64" t="n">
        <f aca="false">H11+S11</f>
        <v>0</v>
      </c>
      <c r="AE11" s="64" t="n">
        <f aca="false">I11+T11</f>
        <v>0</v>
      </c>
      <c r="AF11" s="64" t="n">
        <f aca="false">SUM(X11:AE11)</f>
        <v>0</v>
      </c>
      <c r="AG11" s="65" t="s">
        <v>19</v>
      </c>
      <c r="AH11" s="66"/>
      <c r="AI11" s="66"/>
      <c r="AJ11" s="66"/>
      <c r="AK11" s="66"/>
      <c r="AL11" s="67"/>
      <c r="AM11" s="67"/>
      <c r="AN11" s="66"/>
      <c r="AO11" s="66"/>
      <c r="AP11" s="66"/>
      <c r="AQ11" s="66"/>
      <c r="AR11" s="67"/>
      <c r="AS11" s="67"/>
      <c r="AT11" s="67"/>
      <c r="AU11" s="67"/>
      <c r="AV11" s="67"/>
      <c r="AW11" s="66"/>
      <c r="AX11" s="66"/>
      <c r="AY11" s="66"/>
      <c r="AZ11" s="66"/>
    </row>
    <row r="12" s="13" customFormat="true" ht="11.25" hidden="false" customHeight="true" outlineLevel="0" collapsed="false">
      <c r="A12" s="63" t="s">
        <v>20</v>
      </c>
      <c r="B12" s="64" t="n">
        <v>0</v>
      </c>
      <c r="C12" s="64" t="n">
        <v>0</v>
      </c>
      <c r="D12" s="64" t="n">
        <v>0</v>
      </c>
      <c r="E12" s="64" t="n">
        <v>1</v>
      </c>
      <c r="F12" s="64" t="n">
        <v>1</v>
      </c>
      <c r="G12" s="64" t="n">
        <v>0</v>
      </c>
      <c r="H12" s="64" t="n">
        <v>0</v>
      </c>
      <c r="I12" s="64" t="n">
        <v>0</v>
      </c>
      <c r="J12" s="64" t="n">
        <f aca="false">SUM(B12:I12)</f>
        <v>2</v>
      </c>
      <c r="K12" s="65" t="n">
        <v>1.4</v>
      </c>
      <c r="L12" s="63" t="s">
        <v>20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2</v>
      </c>
      <c r="U12" s="64" t="n">
        <f aca="false">SUM(M12:T12)</f>
        <v>2</v>
      </c>
      <c r="V12" s="65" t="n">
        <v>1.27</v>
      </c>
      <c r="W12" s="63" t="s">
        <v>20</v>
      </c>
      <c r="X12" s="64" t="n">
        <v>0</v>
      </c>
      <c r="Y12" s="64" t="n">
        <v>0</v>
      </c>
      <c r="Z12" s="64" t="n">
        <v>0</v>
      </c>
      <c r="AA12" s="64" t="n">
        <v>1</v>
      </c>
      <c r="AB12" s="64" t="n">
        <v>1</v>
      </c>
      <c r="AC12" s="64" t="n">
        <v>0</v>
      </c>
      <c r="AD12" s="64" t="n">
        <v>0</v>
      </c>
      <c r="AE12" s="64" t="n">
        <f aca="false">I12+T12</f>
        <v>2</v>
      </c>
      <c r="AF12" s="64" t="n">
        <f aca="false">SUM(X12:AE12)</f>
        <v>4</v>
      </c>
      <c r="AG12" s="65" t="n">
        <v>1.33</v>
      </c>
      <c r="AH12" s="66"/>
      <c r="AI12" s="66"/>
      <c r="AJ12" s="66"/>
      <c r="AK12" s="66"/>
      <c r="AL12" s="67"/>
      <c r="AM12" s="67"/>
      <c r="AN12" s="66"/>
      <c r="AO12" s="66"/>
      <c r="AP12" s="66"/>
      <c r="AQ12" s="66"/>
      <c r="AR12" s="67"/>
      <c r="AS12" s="67"/>
      <c r="AT12" s="67"/>
      <c r="AU12" s="67"/>
      <c r="AV12" s="67"/>
      <c r="AW12" s="66"/>
      <c r="AX12" s="66"/>
      <c r="AY12" s="66"/>
      <c r="AZ12" s="66"/>
    </row>
    <row r="13" s="13" customFormat="true" ht="11.25" hidden="false" customHeight="true" outlineLevel="0" collapsed="false">
      <c r="A13" s="63" t="s">
        <v>21</v>
      </c>
      <c r="B13" s="64" t="n">
        <v>0</v>
      </c>
      <c r="C13" s="64" t="n">
        <v>0</v>
      </c>
      <c r="D13" s="64" t="n">
        <v>2</v>
      </c>
      <c r="E13" s="64" t="n">
        <v>3</v>
      </c>
      <c r="F13" s="64" t="n">
        <v>0</v>
      </c>
      <c r="G13" s="64" t="n">
        <v>2</v>
      </c>
      <c r="H13" s="64" t="n">
        <v>3</v>
      </c>
      <c r="I13" s="64" t="n">
        <v>5</v>
      </c>
      <c r="J13" s="64" t="n">
        <f aca="false">SUM(B13:I13)</f>
        <v>15</v>
      </c>
      <c r="K13" s="65" t="n">
        <v>21.27</v>
      </c>
      <c r="L13" s="63" t="s">
        <v>21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2</v>
      </c>
      <c r="R13" s="64" t="n">
        <v>1</v>
      </c>
      <c r="S13" s="64" t="n">
        <v>0</v>
      </c>
      <c r="T13" s="64" t="n">
        <v>0</v>
      </c>
      <c r="U13" s="64" t="n">
        <f aca="false">SUM(M13:T13)</f>
        <v>3</v>
      </c>
      <c r="V13" s="65" t="n">
        <v>3.89</v>
      </c>
      <c r="W13" s="63" t="s">
        <v>21</v>
      </c>
      <c r="X13" s="64" t="n">
        <v>0</v>
      </c>
      <c r="Y13" s="64" t="n">
        <v>0</v>
      </c>
      <c r="Z13" s="64" t="n">
        <v>2</v>
      </c>
      <c r="AA13" s="64" t="n">
        <v>3</v>
      </c>
      <c r="AB13" s="64" t="n">
        <v>2</v>
      </c>
      <c r="AC13" s="64" t="n">
        <v>3</v>
      </c>
      <c r="AD13" s="64" t="n">
        <v>3</v>
      </c>
      <c r="AE13" s="64" t="n">
        <v>5</v>
      </c>
      <c r="AF13" s="64" t="n">
        <f aca="false">SUM(X13:AE13)</f>
        <v>18</v>
      </c>
      <c r="AG13" s="65" t="n">
        <v>12.19</v>
      </c>
      <c r="AH13" s="66"/>
      <c r="AI13" s="66"/>
      <c r="AJ13" s="66"/>
      <c r="AK13" s="66"/>
      <c r="AL13" s="67"/>
      <c r="AM13" s="67"/>
      <c r="AN13" s="66"/>
      <c r="AO13" s="66"/>
      <c r="AP13" s="66"/>
      <c r="AQ13" s="66"/>
      <c r="AR13" s="67"/>
      <c r="AS13" s="67"/>
      <c r="AT13" s="67"/>
      <c r="AU13" s="67"/>
      <c r="AV13" s="67"/>
      <c r="AW13" s="66"/>
      <c r="AX13" s="66"/>
      <c r="AY13" s="66"/>
      <c r="AZ13" s="66"/>
    </row>
    <row r="14" s="13" customFormat="true" ht="11.25" hidden="false" customHeight="true" outlineLevel="0" collapsed="false">
      <c r="A14" s="63" t="s">
        <v>22</v>
      </c>
      <c r="B14" s="64" t="n">
        <v>0</v>
      </c>
      <c r="C14" s="64" t="n">
        <v>0</v>
      </c>
      <c r="D14" s="64" t="n">
        <v>1</v>
      </c>
      <c r="E14" s="64" t="n">
        <v>1</v>
      </c>
      <c r="F14" s="64" t="n">
        <v>3</v>
      </c>
      <c r="G14" s="64" t="n">
        <v>1</v>
      </c>
      <c r="H14" s="64" t="n">
        <v>0</v>
      </c>
      <c r="I14" s="64" t="n">
        <v>1</v>
      </c>
      <c r="J14" s="64" t="n">
        <f aca="false">SUM(B14:I14)</f>
        <v>7</v>
      </c>
      <c r="K14" s="65" t="n">
        <v>10.92</v>
      </c>
      <c r="L14" s="63" t="s">
        <v>22</v>
      </c>
      <c r="M14" s="64" t="n">
        <v>0</v>
      </c>
      <c r="N14" s="64" t="n">
        <v>0</v>
      </c>
      <c r="O14" s="64" t="n">
        <v>0</v>
      </c>
      <c r="P14" s="64" t="n">
        <v>2</v>
      </c>
      <c r="Q14" s="64" t="n">
        <v>3</v>
      </c>
      <c r="R14" s="64" t="n">
        <v>1</v>
      </c>
      <c r="S14" s="64" t="n">
        <v>1</v>
      </c>
      <c r="T14" s="64" t="n">
        <v>1</v>
      </c>
      <c r="U14" s="64" t="n">
        <f aca="false">SUM(M14:T14)</f>
        <v>8</v>
      </c>
      <c r="V14" s="65" t="n">
        <v>10.92</v>
      </c>
      <c r="W14" s="63" t="s">
        <v>22</v>
      </c>
      <c r="X14" s="64" t="n">
        <v>0</v>
      </c>
      <c r="Y14" s="64" t="n">
        <v>0</v>
      </c>
      <c r="Z14" s="64" t="n">
        <v>1</v>
      </c>
      <c r="AA14" s="64" t="n">
        <v>3</v>
      </c>
      <c r="AB14" s="64" t="n">
        <v>6</v>
      </c>
      <c r="AC14" s="64" t="n">
        <v>2</v>
      </c>
      <c r="AD14" s="64" t="n">
        <v>1</v>
      </c>
      <c r="AE14" s="64" t="n">
        <v>2</v>
      </c>
      <c r="AF14" s="64" t="n">
        <f aca="false">SUM(X14:AE14)</f>
        <v>15</v>
      </c>
      <c r="AG14" s="65" t="n">
        <v>10.92</v>
      </c>
      <c r="AH14" s="66"/>
      <c r="AI14" s="66"/>
      <c r="AJ14" s="66"/>
      <c r="AK14" s="66"/>
      <c r="AL14" s="67"/>
      <c r="AM14" s="67"/>
      <c r="AN14" s="66"/>
      <c r="AO14" s="66"/>
      <c r="AP14" s="66"/>
      <c r="AQ14" s="66"/>
      <c r="AR14" s="67"/>
      <c r="AS14" s="67"/>
      <c r="AT14" s="67"/>
      <c r="AU14" s="67"/>
      <c r="AV14" s="67"/>
      <c r="AW14" s="66"/>
      <c r="AX14" s="66"/>
      <c r="AY14" s="66"/>
      <c r="AZ14" s="66"/>
    </row>
    <row r="15" s="13" customFormat="true" ht="11.25" hidden="false" customHeight="true" outlineLevel="0" collapsed="false">
      <c r="A15" s="63" t="s">
        <v>23</v>
      </c>
      <c r="B15" s="64" t="n">
        <v>0</v>
      </c>
      <c r="C15" s="64" t="n">
        <v>0</v>
      </c>
      <c r="D15" s="64" t="n">
        <v>2</v>
      </c>
      <c r="E15" s="64" t="n">
        <v>0</v>
      </c>
      <c r="F15" s="64" t="n">
        <v>0</v>
      </c>
      <c r="G15" s="64" t="n">
        <v>1</v>
      </c>
      <c r="H15" s="64" t="n">
        <v>1</v>
      </c>
      <c r="I15" s="64" t="n">
        <v>1</v>
      </c>
      <c r="J15" s="64" t="n">
        <f aca="false">SUM(B15:I15)</f>
        <v>5</v>
      </c>
      <c r="K15" s="65" t="n">
        <v>23.95</v>
      </c>
      <c r="L15" s="63" t="s">
        <v>23</v>
      </c>
      <c r="M15" s="64" t="n">
        <v>0</v>
      </c>
      <c r="N15" s="64" t="n">
        <v>0</v>
      </c>
      <c r="O15" s="64" t="n">
        <v>1</v>
      </c>
      <c r="P15" s="64" t="n">
        <v>2</v>
      </c>
      <c r="Q15" s="64" t="n">
        <v>1</v>
      </c>
      <c r="R15" s="64" t="n">
        <v>1</v>
      </c>
      <c r="S15" s="64" t="n">
        <v>0</v>
      </c>
      <c r="T15" s="64" t="n">
        <v>0</v>
      </c>
      <c r="U15" s="64" t="n">
        <f aca="false">SUM(M15:T15)</f>
        <v>5</v>
      </c>
      <c r="V15" s="65" t="n">
        <v>20.12</v>
      </c>
      <c r="W15" s="63" t="s">
        <v>23</v>
      </c>
      <c r="X15" s="64" t="n">
        <v>0</v>
      </c>
      <c r="Y15" s="64" t="n">
        <v>0</v>
      </c>
      <c r="Z15" s="64" t="n">
        <v>3</v>
      </c>
      <c r="AA15" s="64" t="n">
        <v>2</v>
      </c>
      <c r="AB15" s="64" t="n">
        <v>1</v>
      </c>
      <c r="AC15" s="64" t="n">
        <v>2</v>
      </c>
      <c r="AD15" s="64" t="n">
        <f aca="false">H15+S15</f>
        <v>1</v>
      </c>
      <c r="AE15" s="64" t="n">
        <f aca="false">I15+T15</f>
        <v>1</v>
      </c>
      <c r="AF15" s="64" t="n">
        <f aca="false">SUM(X15:AE15)</f>
        <v>10</v>
      </c>
      <c r="AG15" s="65" t="n">
        <v>21.87</v>
      </c>
      <c r="AH15" s="66"/>
      <c r="AI15" s="66"/>
      <c r="AJ15" s="66"/>
      <c r="AK15" s="66"/>
      <c r="AL15" s="67"/>
      <c r="AM15" s="67"/>
      <c r="AN15" s="66"/>
      <c r="AO15" s="66"/>
      <c r="AP15" s="66"/>
      <c r="AQ15" s="66"/>
      <c r="AR15" s="67"/>
      <c r="AS15" s="67"/>
      <c r="AT15" s="67"/>
      <c r="AU15" s="67"/>
      <c r="AV15" s="67"/>
      <c r="AW15" s="66"/>
      <c r="AX15" s="66"/>
      <c r="AY15" s="66"/>
      <c r="AZ15" s="66"/>
    </row>
    <row r="16" s="13" customFormat="true" ht="11.25" hidden="false" customHeight="true" outlineLevel="0" collapsed="false">
      <c r="A16" s="63" t="s">
        <v>24</v>
      </c>
      <c r="B16" s="64" t="n">
        <v>0</v>
      </c>
      <c r="C16" s="64" t="n">
        <v>0</v>
      </c>
      <c r="D16" s="64" t="n">
        <v>1</v>
      </c>
      <c r="E16" s="64" t="n">
        <v>0</v>
      </c>
      <c r="F16" s="64" t="n">
        <v>1</v>
      </c>
      <c r="G16" s="64" t="n">
        <v>4</v>
      </c>
      <c r="H16" s="64" t="n">
        <v>0</v>
      </c>
      <c r="I16" s="64" t="n">
        <v>5</v>
      </c>
      <c r="J16" s="64" t="n">
        <f aca="false">SUM(B16:I16)</f>
        <v>11</v>
      </c>
      <c r="K16" s="65" t="n">
        <v>20.12</v>
      </c>
      <c r="L16" s="63" t="s">
        <v>24</v>
      </c>
      <c r="M16" s="64" t="n">
        <v>0</v>
      </c>
      <c r="N16" s="64" t="n">
        <v>0</v>
      </c>
      <c r="O16" s="64" t="n">
        <v>1</v>
      </c>
      <c r="P16" s="64" t="n">
        <v>1</v>
      </c>
      <c r="Q16" s="64" t="n">
        <v>0</v>
      </c>
      <c r="R16" s="64" t="n">
        <v>1</v>
      </c>
      <c r="S16" s="64" t="n">
        <v>0</v>
      </c>
      <c r="T16" s="64" t="n">
        <v>1</v>
      </c>
      <c r="U16" s="64" t="n">
        <f aca="false">SUM(M16:T16)</f>
        <v>4</v>
      </c>
      <c r="V16" s="65" t="n">
        <v>6.55</v>
      </c>
      <c r="W16" s="63" t="s">
        <v>24</v>
      </c>
      <c r="X16" s="64" t="n">
        <f aca="false">B16+M16</f>
        <v>0</v>
      </c>
      <c r="Y16" s="64" t="n">
        <f aca="false">C16+N16</f>
        <v>0</v>
      </c>
      <c r="Z16" s="64" t="n">
        <f aca="false">D16+O16</f>
        <v>2</v>
      </c>
      <c r="AA16" s="64" t="n">
        <f aca="false">E16+P16</f>
        <v>1</v>
      </c>
      <c r="AB16" s="64" t="n">
        <f aca="false">F16+Q16</f>
        <v>1</v>
      </c>
      <c r="AC16" s="64" t="n">
        <f aca="false">G16+R16</f>
        <v>5</v>
      </c>
      <c r="AD16" s="64" t="n">
        <f aca="false">H16+S16</f>
        <v>0</v>
      </c>
      <c r="AE16" s="64" t="n">
        <f aca="false">I16+T16</f>
        <v>6</v>
      </c>
      <c r="AF16" s="64" t="n">
        <f aca="false">SUM(X16:AE16)</f>
        <v>15</v>
      </c>
      <c r="AG16" s="65" t="n">
        <v>12.96</v>
      </c>
      <c r="AH16" s="66"/>
      <c r="AI16" s="66"/>
      <c r="AJ16" s="66"/>
      <c r="AK16" s="66"/>
      <c r="AL16" s="67"/>
      <c r="AM16" s="67"/>
      <c r="AN16" s="66"/>
      <c r="AO16" s="66"/>
      <c r="AP16" s="66"/>
      <c r="AQ16" s="66"/>
      <c r="AR16" s="67"/>
      <c r="AS16" s="67"/>
      <c r="AT16" s="67"/>
      <c r="AU16" s="67"/>
      <c r="AV16" s="67"/>
      <c r="AW16" s="66"/>
      <c r="AX16" s="66"/>
      <c r="AY16" s="66"/>
      <c r="AZ16" s="66"/>
    </row>
    <row r="17" s="13" customFormat="true" ht="11.25" hidden="false" customHeight="true" outlineLevel="0" collapsed="false">
      <c r="A17" s="63" t="s">
        <v>25</v>
      </c>
      <c r="B17" s="64" t="n">
        <v>0</v>
      </c>
      <c r="C17" s="64" t="n">
        <v>0</v>
      </c>
      <c r="D17" s="64" t="n">
        <v>3</v>
      </c>
      <c r="E17" s="64" t="n">
        <v>2</v>
      </c>
      <c r="F17" s="64" t="n">
        <v>3</v>
      </c>
      <c r="G17" s="64" t="n">
        <v>1</v>
      </c>
      <c r="H17" s="64" t="n">
        <v>5</v>
      </c>
      <c r="I17" s="64" t="n">
        <v>1</v>
      </c>
      <c r="J17" s="64" t="n">
        <f aca="false">SUM(B17:I17)</f>
        <v>15</v>
      </c>
      <c r="K17" s="65" t="n">
        <v>24.49</v>
      </c>
      <c r="L17" s="63" t="s">
        <v>25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f aca="false">SUM(M17:T17)</f>
        <v>0</v>
      </c>
      <c r="V17" s="65" t="s">
        <v>19</v>
      </c>
      <c r="W17" s="63" t="s">
        <v>25</v>
      </c>
      <c r="X17" s="64" t="n">
        <f aca="false">B17+M17</f>
        <v>0</v>
      </c>
      <c r="Y17" s="64" t="n">
        <f aca="false">C17+N17</f>
        <v>0</v>
      </c>
      <c r="Z17" s="64" t="n">
        <f aca="false">D17+O17</f>
        <v>3</v>
      </c>
      <c r="AA17" s="64" t="n">
        <f aca="false">E17+P17</f>
        <v>2</v>
      </c>
      <c r="AB17" s="64" t="n">
        <f aca="false">F17+Q17</f>
        <v>3</v>
      </c>
      <c r="AC17" s="64" t="n">
        <f aca="false">G17+R17</f>
        <v>1</v>
      </c>
      <c r="AD17" s="64" t="n">
        <f aca="false">H17+S17</f>
        <v>5</v>
      </c>
      <c r="AE17" s="64" t="n">
        <f aca="false">I17+T17</f>
        <v>1</v>
      </c>
      <c r="AF17" s="64" t="n">
        <f aca="false">SUM(X17:AE17)</f>
        <v>15</v>
      </c>
      <c r="AG17" s="65" t="n">
        <v>11.81</v>
      </c>
      <c r="AH17" s="66"/>
      <c r="AI17" s="66"/>
      <c r="AJ17" s="66"/>
      <c r="AK17" s="66"/>
      <c r="AL17" s="67"/>
      <c r="AM17" s="67"/>
      <c r="AN17" s="66"/>
      <c r="AO17" s="66"/>
      <c r="AP17" s="66"/>
      <c r="AQ17" s="66"/>
      <c r="AR17" s="67"/>
      <c r="AS17" s="67"/>
      <c r="AT17" s="67"/>
      <c r="AU17" s="67"/>
      <c r="AV17" s="67"/>
      <c r="AW17" s="66"/>
      <c r="AX17" s="66"/>
      <c r="AY17" s="66"/>
      <c r="AZ17" s="66"/>
    </row>
    <row r="18" s="13" customFormat="true" ht="11.25" hidden="false" customHeight="true" outlineLevel="0" collapsed="false">
      <c r="A18" s="63" t="s">
        <v>26</v>
      </c>
      <c r="B18" s="64" t="n">
        <v>0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2</v>
      </c>
      <c r="H18" s="64" t="n">
        <v>0</v>
      </c>
      <c r="I18" s="64" t="n">
        <v>0</v>
      </c>
      <c r="J18" s="64" t="n">
        <f aca="false">SUM(B18:I18)</f>
        <v>2</v>
      </c>
      <c r="K18" s="65" t="n">
        <v>2.64</v>
      </c>
      <c r="L18" s="63" t="s">
        <v>26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1</v>
      </c>
      <c r="R18" s="64" t="n">
        <v>0</v>
      </c>
      <c r="S18" s="64" t="n">
        <v>0</v>
      </c>
      <c r="T18" s="64" t="n">
        <v>0</v>
      </c>
      <c r="U18" s="64" t="n">
        <f aca="false">SUM(M18:T18)</f>
        <v>1</v>
      </c>
      <c r="V18" s="65" t="n">
        <v>1.16</v>
      </c>
      <c r="W18" s="63" t="s">
        <v>26</v>
      </c>
      <c r="X18" s="64" t="n">
        <f aca="false">B18+M18</f>
        <v>0</v>
      </c>
      <c r="Y18" s="64" t="n">
        <f aca="false">C18+N18</f>
        <v>0</v>
      </c>
      <c r="Z18" s="64" t="n">
        <v>0</v>
      </c>
      <c r="AA18" s="64" t="n">
        <v>0</v>
      </c>
      <c r="AB18" s="64" t="n">
        <v>1</v>
      </c>
      <c r="AC18" s="64" t="n">
        <v>2</v>
      </c>
      <c r="AD18" s="64" t="n">
        <v>0</v>
      </c>
      <c r="AE18" s="64" t="n">
        <f aca="false">I18+T18</f>
        <v>0</v>
      </c>
      <c r="AF18" s="64" t="n">
        <f aca="false">SUM(X18:AE18)</f>
        <v>3</v>
      </c>
      <c r="AG18" s="65" t="n">
        <v>1.85</v>
      </c>
      <c r="AH18" s="66"/>
      <c r="AI18" s="66"/>
      <c r="AJ18" s="66"/>
      <c r="AK18" s="66"/>
      <c r="AL18" s="67"/>
      <c r="AM18" s="67"/>
      <c r="AN18" s="66"/>
      <c r="AO18" s="66"/>
      <c r="AP18" s="66"/>
      <c r="AQ18" s="66"/>
      <c r="AR18" s="67"/>
      <c r="AS18" s="67"/>
      <c r="AT18" s="67"/>
      <c r="AU18" s="67"/>
      <c r="AV18" s="67"/>
      <c r="AW18" s="66"/>
      <c r="AX18" s="66"/>
      <c r="AY18" s="66"/>
      <c r="AZ18" s="66"/>
    </row>
    <row r="19" s="13" customFormat="true" ht="2.1" hidden="false" customHeight="true" outlineLevel="0" collapsed="false">
      <c r="A19" s="63"/>
      <c r="B19" s="64"/>
      <c r="C19" s="64"/>
      <c r="D19" s="64"/>
      <c r="E19" s="64"/>
      <c r="F19" s="64"/>
      <c r="G19" s="64"/>
      <c r="H19" s="64"/>
      <c r="I19" s="64"/>
      <c r="J19" s="64"/>
      <c r="K19" s="68"/>
      <c r="L19" s="63"/>
      <c r="M19" s="64"/>
      <c r="N19" s="64"/>
      <c r="O19" s="64"/>
      <c r="P19" s="64"/>
      <c r="Q19" s="64"/>
      <c r="R19" s="64"/>
      <c r="S19" s="64"/>
      <c r="T19" s="64"/>
      <c r="U19" s="64"/>
      <c r="V19" s="68" t="s">
        <v>27</v>
      </c>
      <c r="W19" s="63"/>
      <c r="X19" s="64"/>
      <c r="Y19" s="64"/>
      <c r="Z19" s="64"/>
      <c r="AA19" s="64"/>
      <c r="AB19" s="64"/>
      <c r="AC19" s="64"/>
      <c r="AD19" s="64"/>
      <c r="AE19" s="64"/>
      <c r="AF19" s="64"/>
      <c r="AG19" s="68"/>
      <c r="AH19" s="66"/>
      <c r="AI19" s="66"/>
      <c r="AJ19" s="66"/>
      <c r="AK19" s="66"/>
      <c r="AL19" s="67"/>
      <c r="AM19" s="67"/>
      <c r="AN19" s="66"/>
      <c r="AO19" s="66"/>
      <c r="AP19" s="66"/>
      <c r="AQ19" s="66"/>
      <c r="AR19" s="67"/>
      <c r="AS19" s="67"/>
      <c r="AT19" s="67"/>
      <c r="AU19" s="67"/>
      <c r="AV19" s="67"/>
      <c r="AW19" s="66"/>
      <c r="AX19" s="66"/>
      <c r="AY19" s="66"/>
      <c r="AZ19" s="66"/>
    </row>
    <row r="20" s="62" customFormat="true" ht="12" hidden="false" customHeight="true" outlineLevel="0" collapsed="false">
      <c r="A20" s="50" t="s">
        <v>28</v>
      </c>
      <c r="B20" s="51" t="n">
        <v>0</v>
      </c>
      <c r="C20" s="51" t="n">
        <v>1</v>
      </c>
      <c r="D20" s="51" t="n">
        <v>1</v>
      </c>
      <c r="E20" s="51" t="n">
        <v>5</v>
      </c>
      <c r="F20" s="51" t="n">
        <v>11</v>
      </c>
      <c r="G20" s="51" t="n">
        <v>11</v>
      </c>
      <c r="H20" s="51" t="n">
        <v>12</v>
      </c>
      <c r="I20" s="51" t="n">
        <v>7</v>
      </c>
      <c r="J20" s="51" t="n">
        <f aca="false">SUM(B20:I20)</f>
        <v>48</v>
      </c>
      <c r="K20" s="52" t="n">
        <f aca="false">+J20/AI20*100000</f>
        <v>8.88120828838764</v>
      </c>
      <c r="L20" s="50" t="s">
        <v>28</v>
      </c>
      <c r="M20" s="51" t="n">
        <f aca="false">SUM(M21:M32)</f>
        <v>0</v>
      </c>
      <c r="N20" s="51" t="n">
        <f aca="false">SUM(N21:N32)</f>
        <v>0</v>
      </c>
      <c r="O20" s="51" t="n">
        <v>3</v>
      </c>
      <c r="P20" s="51" t="n">
        <v>3</v>
      </c>
      <c r="Q20" s="51" t="n">
        <v>3</v>
      </c>
      <c r="R20" s="51" t="n">
        <v>3</v>
      </c>
      <c r="S20" s="51" t="n">
        <v>4</v>
      </c>
      <c r="T20" s="51" t="n">
        <v>6</v>
      </c>
      <c r="U20" s="51" t="n">
        <v>22</v>
      </c>
      <c r="V20" s="52" t="n">
        <f aca="false">+U20/AJ20*100000</f>
        <v>3.86868963964915</v>
      </c>
      <c r="W20" s="50" t="s">
        <v>28</v>
      </c>
      <c r="X20" s="51" t="n">
        <f aca="false">SUM(X21:X32)</f>
        <v>0</v>
      </c>
      <c r="Y20" s="51" t="n">
        <f aca="false">SUM(Y21:Y32)</f>
        <v>1</v>
      </c>
      <c r="Z20" s="51" t="n">
        <f aca="false">SUM(Z21:Z32)</f>
        <v>4</v>
      </c>
      <c r="AA20" s="51" t="n">
        <f aca="false">SUM(AA21:AA32)</f>
        <v>8</v>
      </c>
      <c r="AB20" s="51" t="n">
        <f aca="false">SUM(AB21:AB32)</f>
        <v>14</v>
      </c>
      <c r="AC20" s="51" t="n">
        <f aca="false">SUM(AC21:AC32)</f>
        <v>14</v>
      </c>
      <c r="AD20" s="51" t="n">
        <f aca="false">SUM(AD21:AD32)</f>
        <v>16</v>
      </c>
      <c r="AE20" s="51" t="n">
        <f aca="false">SUM(AE21:AE32)</f>
        <v>13</v>
      </c>
      <c r="AF20" s="51" t="n">
        <f aca="false">SUM(X20:AE20)</f>
        <v>70</v>
      </c>
      <c r="AG20" s="52" t="n">
        <f aca="false">+AF20/AR20*100000</f>
        <v>6.31122451279601</v>
      </c>
      <c r="AH20" s="53" t="s">
        <v>28</v>
      </c>
      <c r="AI20" s="54" t="n">
        <f aca="false">SUM(AI21:AI32)</f>
        <v>540467</v>
      </c>
      <c r="AJ20" s="54" t="n">
        <f aca="false">SUM(AJ21:AJ32)</f>
        <v>568668</v>
      </c>
      <c r="AK20" s="55" t="n">
        <v>1504.3</v>
      </c>
      <c r="AL20" s="55" t="n">
        <v>856.6</v>
      </c>
      <c r="AM20" s="56" t="n">
        <v>9.16778751758577</v>
      </c>
      <c r="AN20" s="56" t="n">
        <v>5.56560456379574</v>
      </c>
      <c r="AO20" s="57" t="n">
        <f aca="false">AP20/AQ20*100</f>
        <v>70.1806265984655</v>
      </c>
      <c r="AP20" s="58" t="n">
        <f aca="false">SUM(AP21:AP32)</f>
        <v>8781</v>
      </c>
      <c r="AQ20" s="58" t="n">
        <f aca="false">SUM(AQ21:AQ32)</f>
        <v>12512</v>
      </c>
      <c r="AR20" s="59" t="n">
        <f aca="false">AI20+AJ20</f>
        <v>1109135</v>
      </c>
      <c r="AS20" s="60"/>
      <c r="AT20" s="60"/>
      <c r="AU20" s="60"/>
      <c r="AV20" s="60"/>
      <c r="AW20" s="61"/>
      <c r="AX20" s="61"/>
      <c r="AY20" s="61"/>
      <c r="AZ20" s="61"/>
    </row>
    <row r="21" s="13" customFormat="true" ht="11.25" hidden="false" customHeight="true" outlineLevel="0" collapsed="false">
      <c r="A21" s="63" t="s">
        <v>29</v>
      </c>
      <c r="B21" s="64" t="n">
        <v>0</v>
      </c>
      <c r="C21" s="64" t="n">
        <v>0</v>
      </c>
      <c r="D21" s="64" t="n">
        <v>0</v>
      </c>
      <c r="E21" s="64" t="n">
        <v>1</v>
      </c>
      <c r="F21" s="64" t="n">
        <v>2</v>
      </c>
      <c r="G21" s="64" t="n">
        <v>4</v>
      </c>
      <c r="H21" s="64" t="n">
        <v>2</v>
      </c>
      <c r="I21" s="64" t="n">
        <v>0</v>
      </c>
      <c r="J21" s="64" t="n">
        <f aca="false">SUM(B21:I21)</f>
        <v>9</v>
      </c>
      <c r="K21" s="68" t="n">
        <f aca="false">+J21/AI21*100000</f>
        <v>20.9380234505863</v>
      </c>
      <c r="L21" s="63" t="s">
        <v>29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2</v>
      </c>
      <c r="S21" s="64" t="n">
        <v>1</v>
      </c>
      <c r="T21" s="64" t="n">
        <v>0</v>
      </c>
      <c r="U21" s="64" t="n">
        <f aca="false">SUM(M21:T21)</f>
        <v>3</v>
      </c>
      <c r="V21" s="68" t="n">
        <f aca="false">+U21/AJ21*100000</f>
        <v>6.69612963706978</v>
      </c>
      <c r="W21" s="63" t="s">
        <v>29</v>
      </c>
      <c r="X21" s="64" t="n">
        <f aca="false">B21+M21</f>
        <v>0</v>
      </c>
      <c r="Y21" s="64" t="n">
        <f aca="false">C21+N21</f>
        <v>0</v>
      </c>
      <c r="Z21" s="64" t="n">
        <f aca="false">D21+O21</f>
        <v>0</v>
      </c>
      <c r="AA21" s="64" t="n">
        <f aca="false">E21+P21</f>
        <v>1</v>
      </c>
      <c r="AB21" s="64" t="n">
        <f aca="false">F21+Q21</f>
        <v>2</v>
      </c>
      <c r="AC21" s="64" t="n">
        <f aca="false">G21+R21</f>
        <v>6</v>
      </c>
      <c r="AD21" s="64" t="n">
        <f aca="false">H21+S21</f>
        <v>3</v>
      </c>
      <c r="AE21" s="64" t="n">
        <f aca="false">I21+T21</f>
        <v>0</v>
      </c>
      <c r="AF21" s="64" t="n">
        <f aca="false">SUM(X21:AE21)</f>
        <v>12</v>
      </c>
      <c r="AG21" s="68" t="n">
        <f aca="false">+AF21/AR21*100000</f>
        <v>13.6696056318775</v>
      </c>
      <c r="AH21" s="53" t="s">
        <v>29</v>
      </c>
      <c r="AI21" s="54" t="n">
        <v>42984</v>
      </c>
      <c r="AJ21" s="54" t="n">
        <v>44802</v>
      </c>
      <c r="AK21" s="55" t="n">
        <v>1473.5</v>
      </c>
      <c r="AL21" s="55" t="n">
        <v>837.3</v>
      </c>
      <c r="AM21" s="56" t="n">
        <v>10.221793635487</v>
      </c>
      <c r="AN21" s="56" t="n">
        <v>6.75024108003857</v>
      </c>
      <c r="AO21" s="57" t="n">
        <f aca="false">AP21/AQ21*100</f>
        <v>79.5959595959596</v>
      </c>
      <c r="AP21" s="58" t="n">
        <v>788</v>
      </c>
      <c r="AQ21" s="58" t="n">
        <v>990</v>
      </c>
      <c r="AR21" s="59" t="n">
        <f aca="false">AI21+AJ21</f>
        <v>87786</v>
      </c>
      <c r="AS21" s="67"/>
      <c r="AT21" s="67"/>
      <c r="AU21" s="67"/>
      <c r="AV21" s="67"/>
      <c r="AW21" s="66"/>
      <c r="AX21" s="66"/>
      <c r="AY21" s="66"/>
      <c r="AZ21" s="66"/>
    </row>
    <row r="22" s="13" customFormat="true" ht="11.25" hidden="false" customHeight="true" outlineLevel="0" collapsed="false">
      <c r="A22" s="63" t="s">
        <v>30</v>
      </c>
      <c r="B22" s="64" t="n">
        <v>0</v>
      </c>
      <c r="C22" s="64" t="n">
        <v>1</v>
      </c>
      <c r="D22" s="64" t="n">
        <v>0</v>
      </c>
      <c r="E22" s="64" t="n">
        <v>1</v>
      </c>
      <c r="F22" s="64" t="n">
        <v>0</v>
      </c>
      <c r="G22" s="64" t="n">
        <v>2</v>
      </c>
      <c r="H22" s="64" t="n">
        <v>1</v>
      </c>
      <c r="I22" s="64" t="n">
        <v>4</v>
      </c>
      <c r="J22" s="64" t="n">
        <f aca="false">SUM(B22:I22)</f>
        <v>9</v>
      </c>
      <c r="K22" s="68" t="n">
        <f aca="false">+J22/AI22*100000</f>
        <v>24.3019927634066</v>
      </c>
      <c r="L22" s="63" t="s">
        <v>30</v>
      </c>
      <c r="M22" s="64" t="n">
        <v>0</v>
      </c>
      <c r="N22" s="64" t="n">
        <v>0</v>
      </c>
      <c r="O22" s="64" t="n">
        <v>2</v>
      </c>
      <c r="P22" s="64" t="n">
        <v>2</v>
      </c>
      <c r="Q22" s="64" t="n">
        <v>1</v>
      </c>
      <c r="R22" s="64" t="n">
        <v>0</v>
      </c>
      <c r="S22" s="64" t="n">
        <v>0</v>
      </c>
      <c r="T22" s="64" t="n">
        <v>0</v>
      </c>
      <c r="U22" s="64" t="n">
        <f aca="false">SUM(M22:T22)</f>
        <v>5</v>
      </c>
      <c r="V22" s="68" t="n">
        <f aca="false">+U22/AJ22*100000</f>
        <v>12.9748806310982</v>
      </c>
      <c r="W22" s="63" t="s">
        <v>30</v>
      </c>
      <c r="X22" s="64" t="n">
        <f aca="false">B22+M22</f>
        <v>0</v>
      </c>
      <c r="Y22" s="64" t="n">
        <f aca="false">C22+N22</f>
        <v>1</v>
      </c>
      <c r="Z22" s="64" t="n">
        <f aca="false">D22+O22</f>
        <v>2</v>
      </c>
      <c r="AA22" s="64" t="n">
        <f aca="false">E22+P22</f>
        <v>3</v>
      </c>
      <c r="AB22" s="64" t="n">
        <f aca="false">F22+Q22</f>
        <v>1</v>
      </c>
      <c r="AC22" s="64" t="n">
        <f aca="false">G22+R22</f>
        <v>2</v>
      </c>
      <c r="AD22" s="64" t="n">
        <f aca="false">H22+S22</f>
        <v>1</v>
      </c>
      <c r="AE22" s="64" t="n">
        <f aca="false">I22+T22</f>
        <v>4</v>
      </c>
      <c r="AF22" s="64" t="n">
        <f aca="false">SUM(X22:AE22)</f>
        <v>14</v>
      </c>
      <c r="AG22" s="68" t="n">
        <f aca="false">+AF22/AR22*100000</f>
        <v>18.5258700542543</v>
      </c>
      <c r="AH22" s="53" t="s">
        <v>30</v>
      </c>
      <c r="AI22" s="54" t="n">
        <v>37034</v>
      </c>
      <c r="AJ22" s="54" t="n">
        <v>38536</v>
      </c>
      <c r="AK22" s="55" t="n">
        <v>1626.8</v>
      </c>
      <c r="AL22" s="55" t="n">
        <v>897</v>
      </c>
      <c r="AM22" s="56" t="n">
        <v>8.85780885780886</v>
      </c>
      <c r="AN22" s="56" t="n">
        <v>5.59440559440559</v>
      </c>
      <c r="AO22" s="57" t="n">
        <f aca="false">AP22/AQ22*100</f>
        <v>75.0614250614251</v>
      </c>
      <c r="AP22" s="58" t="n">
        <v>611</v>
      </c>
      <c r="AQ22" s="58" t="n">
        <v>814</v>
      </c>
      <c r="AR22" s="59" t="n">
        <f aca="false">AI22+AJ22</f>
        <v>75570</v>
      </c>
      <c r="AS22" s="67"/>
      <c r="AT22" s="67"/>
      <c r="AU22" s="67"/>
      <c r="AV22" s="67"/>
      <c r="AW22" s="66"/>
      <c r="AX22" s="66"/>
      <c r="AY22" s="66"/>
      <c r="AZ22" s="66"/>
    </row>
    <row r="23" s="13" customFormat="true" ht="11.25" hidden="false" customHeight="true" outlineLevel="0" collapsed="false">
      <c r="A23" s="63" t="s">
        <v>31</v>
      </c>
      <c r="B23" s="64" t="n">
        <v>0</v>
      </c>
      <c r="C23" s="64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1</v>
      </c>
      <c r="I23" s="64" t="n">
        <v>0</v>
      </c>
      <c r="J23" s="64" t="n">
        <f aca="false">SUM(B23:I23)</f>
        <v>1</v>
      </c>
      <c r="K23" s="68" t="n">
        <f aca="false">+J23/AI23*100000</f>
        <v>1.38079589075143</v>
      </c>
      <c r="L23" s="63" t="s">
        <v>31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1</v>
      </c>
      <c r="U23" s="64" t="n">
        <f aca="false">SUM(M23:T23)</f>
        <v>1</v>
      </c>
      <c r="V23" s="68" t="n">
        <f aca="false">+U23/AJ23*100000</f>
        <v>1.30037320711044</v>
      </c>
      <c r="W23" s="63" t="s">
        <v>31</v>
      </c>
      <c r="X23" s="64" t="n">
        <f aca="false">B23+M23</f>
        <v>0</v>
      </c>
      <c r="Y23" s="64" t="n">
        <f aca="false">C23+N23</f>
        <v>0</v>
      </c>
      <c r="Z23" s="64" t="n">
        <f aca="false">D23+O23</f>
        <v>0</v>
      </c>
      <c r="AA23" s="64" t="n">
        <f aca="false">E23+P23</f>
        <v>0</v>
      </c>
      <c r="AB23" s="64" t="n">
        <f aca="false">F23+Q23</f>
        <v>0</v>
      </c>
      <c r="AC23" s="64" t="n">
        <f aca="false">G23+R23</f>
        <v>0</v>
      </c>
      <c r="AD23" s="64" t="n">
        <f aca="false">H23+S23</f>
        <v>1</v>
      </c>
      <c r="AE23" s="64" t="n">
        <f aca="false">I23+T23</f>
        <v>1</v>
      </c>
      <c r="AF23" s="64" t="n">
        <f aca="false">SUM(X23:AE23)</f>
        <v>2</v>
      </c>
      <c r="AG23" s="68" t="n">
        <f aca="false">+AF23/AR23*100000</f>
        <v>1.33937839448712</v>
      </c>
      <c r="AH23" s="53" t="s">
        <v>31</v>
      </c>
      <c r="AI23" s="54" t="n">
        <v>72422</v>
      </c>
      <c r="AJ23" s="54" t="n">
        <v>76901</v>
      </c>
      <c r="AK23" s="55" t="n">
        <v>1473.7</v>
      </c>
      <c r="AL23" s="55" t="n">
        <v>857</v>
      </c>
      <c r="AM23" s="56" t="n">
        <v>9.99663034932045</v>
      </c>
      <c r="AN23" s="56" t="n">
        <v>6.62697966977423</v>
      </c>
      <c r="AO23" s="57" t="n">
        <f aca="false">AP23/AQ23*100</f>
        <v>77.0224719101124</v>
      </c>
      <c r="AP23" s="58" t="n">
        <v>1371</v>
      </c>
      <c r="AQ23" s="58" t="n">
        <v>1780</v>
      </c>
      <c r="AR23" s="59" t="n">
        <f aca="false">AI23+AJ23</f>
        <v>149323</v>
      </c>
      <c r="AS23" s="67"/>
      <c r="AT23" s="67"/>
      <c r="AU23" s="67"/>
      <c r="AV23" s="67"/>
      <c r="AW23" s="66"/>
      <c r="AX23" s="66"/>
      <c r="AY23" s="66"/>
      <c r="AZ23" s="66"/>
    </row>
    <row r="24" s="13" customFormat="true" ht="11.25" hidden="false" customHeight="true" outlineLevel="0" collapsed="false">
      <c r="A24" s="63" t="s">
        <v>32</v>
      </c>
      <c r="B24" s="64" t="n">
        <v>0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f aca="false">SUM(B24:I24)</f>
        <v>0</v>
      </c>
      <c r="K24" s="68" t="n">
        <f aca="false">+J24/AI24*100000</f>
        <v>0</v>
      </c>
      <c r="L24" s="63" t="s">
        <v>32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f aca="false">SUM(M24:T24)</f>
        <v>0</v>
      </c>
      <c r="V24" s="68" t="n">
        <f aca="false">+U24/AJ24*100000</f>
        <v>0</v>
      </c>
      <c r="W24" s="63" t="s">
        <v>32</v>
      </c>
      <c r="X24" s="64" t="n">
        <f aca="false">B24+M24</f>
        <v>0</v>
      </c>
      <c r="Y24" s="64" t="n">
        <f aca="false">C24+N24</f>
        <v>0</v>
      </c>
      <c r="Z24" s="64" t="n">
        <f aca="false">D24+O24</f>
        <v>0</v>
      </c>
      <c r="AA24" s="64" t="n">
        <f aca="false">E24+P24</f>
        <v>0</v>
      </c>
      <c r="AB24" s="64" t="n">
        <f aca="false">F24+Q24</f>
        <v>0</v>
      </c>
      <c r="AC24" s="64" t="n">
        <f aca="false">G24+R24</f>
        <v>0</v>
      </c>
      <c r="AD24" s="64" t="n">
        <f aca="false">H24+S24</f>
        <v>0</v>
      </c>
      <c r="AE24" s="64" t="n">
        <f aca="false">I24+T24</f>
        <v>0</v>
      </c>
      <c r="AF24" s="64" t="n">
        <f aca="false">SUM(X24:AE24)</f>
        <v>0</v>
      </c>
      <c r="AG24" s="68" t="n">
        <f aca="false">+AF24/AR24*100000</f>
        <v>0</v>
      </c>
      <c r="AH24" s="53" t="s">
        <v>32</v>
      </c>
      <c r="AI24" s="54" t="n">
        <v>43706</v>
      </c>
      <c r="AJ24" s="54" t="n">
        <v>46814</v>
      </c>
      <c r="AK24" s="55" t="n">
        <v>1669.7</v>
      </c>
      <c r="AL24" s="55" t="n">
        <v>764.1</v>
      </c>
      <c r="AM24" s="56" t="n">
        <v>6.23491552695093</v>
      </c>
      <c r="AN24" s="56" t="n">
        <v>3.62027353177796</v>
      </c>
      <c r="AO24" s="57" t="n">
        <f aca="false">AP24/AQ24*100</f>
        <v>70.1789264413519</v>
      </c>
      <c r="AP24" s="58" t="n">
        <v>706</v>
      </c>
      <c r="AQ24" s="58" t="n">
        <v>1006</v>
      </c>
      <c r="AR24" s="59" t="n">
        <f aca="false">AI24+AJ24</f>
        <v>90520</v>
      </c>
      <c r="AS24" s="67"/>
      <c r="AT24" s="67"/>
      <c r="AU24" s="67"/>
      <c r="AV24" s="67"/>
      <c r="AW24" s="66"/>
      <c r="AX24" s="66"/>
      <c r="AY24" s="66"/>
      <c r="AZ24" s="66"/>
    </row>
    <row r="25" s="13" customFormat="true" ht="11.25" hidden="false" customHeight="true" outlineLevel="0" collapsed="false">
      <c r="A25" s="63" t="s">
        <v>33</v>
      </c>
      <c r="B25" s="64" t="n">
        <v>0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f aca="false">SUM(B25:I25)</f>
        <v>0</v>
      </c>
      <c r="K25" s="68" t="n">
        <f aca="false">+J25/AI25*100000</f>
        <v>0</v>
      </c>
      <c r="L25" s="63" t="s">
        <v>33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f aca="false">SUM(M25:T25)</f>
        <v>0</v>
      </c>
      <c r="V25" s="68" t="n">
        <f aca="false">+U25/AJ25*100000</f>
        <v>0</v>
      </c>
      <c r="W25" s="63" t="s">
        <v>33</v>
      </c>
      <c r="X25" s="64" t="n">
        <f aca="false">B25+M25</f>
        <v>0</v>
      </c>
      <c r="Y25" s="64" t="n">
        <f aca="false">C25+N25</f>
        <v>0</v>
      </c>
      <c r="Z25" s="64" t="n">
        <f aca="false">D25+O25</f>
        <v>0</v>
      </c>
      <c r="AA25" s="64" t="n">
        <f aca="false">E25+P25</f>
        <v>0</v>
      </c>
      <c r="AB25" s="64" t="n">
        <f aca="false">F25+Q25</f>
        <v>0</v>
      </c>
      <c r="AC25" s="64" t="n">
        <f aca="false">G25+R25</f>
        <v>0</v>
      </c>
      <c r="AD25" s="64" t="n">
        <f aca="false">H25+S25</f>
        <v>0</v>
      </c>
      <c r="AE25" s="64" t="n">
        <f aca="false">I25+T25</f>
        <v>0</v>
      </c>
      <c r="AF25" s="64" t="n">
        <f aca="false">SUM(X25:AE25)</f>
        <v>0</v>
      </c>
      <c r="AG25" s="68" t="n">
        <f aca="false">+AF25/AR25*100000</f>
        <v>0</v>
      </c>
      <c r="AH25" s="53" t="s">
        <v>33</v>
      </c>
      <c r="AI25" s="54" t="n">
        <v>38200</v>
      </c>
      <c r="AJ25" s="54" t="n">
        <v>40356</v>
      </c>
      <c r="AK25" s="55" t="n">
        <v>1481</v>
      </c>
      <c r="AL25" s="55" t="n">
        <v>830.8</v>
      </c>
      <c r="AM25" s="56" t="n">
        <v>7.92657488527326</v>
      </c>
      <c r="AN25" s="56" t="n">
        <v>4.38047559449312</v>
      </c>
      <c r="AO25" s="57" t="n">
        <f aca="false">AP25/AQ25*100</f>
        <v>63.8436482084691</v>
      </c>
      <c r="AP25" s="58" t="n">
        <v>588</v>
      </c>
      <c r="AQ25" s="58" t="n">
        <v>921</v>
      </c>
      <c r="AR25" s="59" t="n">
        <f aca="false">AI25+AJ25</f>
        <v>78556</v>
      </c>
      <c r="AS25" s="67"/>
      <c r="AT25" s="67"/>
      <c r="AU25" s="67"/>
      <c r="AV25" s="67"/>
      <c r="AW25" s="66"/>
      <c r="AX25" s="66"/>
      <c r="AY25" s="66"/>
      <c r="AZ25" s="66"/>
    </row>
    <row r="26" s="13" customFormat="true" ht="11.25" hidden="false" customHeight="true" outlineLevel="0" collapsed="false">
      <c r="A26" s="63" t="s">
        <v>34</v>
      </c>
      <c r="B26" s="64" t="n">
        <v>0</v>
      </c>
      <c r="C26" s="64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f aca="false">SUM(B26:I26)</f>
        <v>1</v>
      </c>
      <c r="K26" s="68" t="n">
        <f aca="false">+J26/AI26*100000</f>
        <v>2.17046860417164</v>
      </c>
      <c r="L26" s="63" t="s">
        <v>34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f aca="false">SUM(M26:T26)</f>
        <v>0</v>
      </c>
      <c r="V26" s="68" t="n">
        <f aca="false">+U26/AJ26*100000</f>
        <v>0</v>
      </c>
      <c r="W26" s="63" t="s">
        <v>34</v>
      </c>
      <c r="X26" s="64" t="n">
        <f aca="false">B26+M26</f>
        <v>0</v>
      </c>
      <c r="Y26" s="64" t="n">
        <f aca="false">C26+N26</f>
        <v>0</v>
      </c>
      <c r="Z26" s="64" t="n">
        <f aca="false">D26+O26</f>
        <v>0</v>
      </c>
      <c r="AA26" s="64" t="n">
        <f aca="false">E26+P26</f>
        <v>0</v>
      </c>
      <c r="AB26" s="64" t="n">
        <f aca="false">F26+Q26</f>
        <v>0</v>
      </c>
      <c r="AC26" s="64" t="n">
        <f aca="false">G26+R26</f>
        <v>0</v>
      </c>
      <c r="AD26" s="64" t="n">
        <f aca="false">H26+S26</f>
        <v>1</v>
      </c>
      <c r="AE26" s="64" t="n">
        <f aca="false">I26+T26</f>
        <v>0</v>
      </c>
      <c r="AF26" s="64" t="n">
        <f aca="false">SUM(X26:AE26)</f>
        <v>1</v>
      </c>
      <c r="AG26" s="68" t="n">
        <f aca="false">+AF26/AR26*100000</f>
        <v>1.05869399508766</v>
      </c>
      <c r="AH26" s="53" t="s">
        <v>34</v>
      </c>
      <c r="AI26" s="54" t="n">
        <v>46073</v>
      </c>
      <c r="AJ26" s="54" t="n">
        <v>48383</v>
      </c>
      <c r="AK26" s="55" t="n">
        <v>1406.2</v>
      </c>
      <c r="AL26" s="55" t="n">
        <v>881.1</v>
      </c>
      <c r="AM26" s="56" t="n">
        <v>9.75693255734338</v>
      </c>
      <c r="AN26" s="56" t="n">
        <v>5.47757617254365</v>
      </c>
      <c r="AO26" s="57" t="n">
        <f aca="false">AP26/AQ26*100</f>
        <v>67.409948542024</v>
      </c>
      <c r="AP26" s="58" t="n">
        <v>786</v>
      </c>
      <c r="AQ26" s="58" t="n">
        <v>1166</v>
      </c>
      <c r="AR26" s="59" t="n">
        <f aca="false">AI26+AJ26</f>
        <v>94456</v>
      </c>
      <c r="AS26" s="67"/>
      <c r="AT26" s="67"/>
      <c r="AU26" s="67"/>
      <c r="AV26" s="67"/>
      <c r="AW26" s="66"/>
      <c r="AX26" s="66"/>
      <c r="AY26" s="66"/>
      <c r="AZ26" s="66"/>
    </row>
    <row r="27" s="13" customFormat="true" ht="11.25" hidden="false" customHeight="true" outlineLevel="0" collapsed="false">
      <c r="A27" s="63" t="s">
        <v>35</v>
      </c>
      <c r="B27" s="64" t="n">
        <v>0</v>
      </c>
      <c r="C27" s="64" t="n">
        <v>0</v>
      </c>
      <c r="D27" s="64" t="n">
        <v>0</v>
      </c>
      <c r="E27" s="64" t="n">
        <v>2</v>
      </c>
      <c r="F27" s="64" t="n">
        <v>4</v>
      </c>
      <c r="G27" s="64" t="n">
        <v>1</v>
      </c>
      <c r="H27" s="64" t="n">
        <v>3</v>
      </c>
      <c r="I27" s="64" t="n">
        <v>2</v>
      </c>
      <c r="J27" s="64" t="n">
        <f aca="false">SUM(B27:I27)</f>
        <v>12</v>
      </c>
      <c r="K27" s="68" t="n">
        <f aca="false">+J27/AI27*100000</f>
        <v>21.9953443187859</v>
      </c>
      <c r="L27" s="63" t="s">
        <v>35</v>
      </c>
      <c r="M27" s="64" t="n">
        <v>0</v>
      </c>
      <c r="N27" s="64" t="n">
        <v>0</v>
      </c>
      <c r="O27" s="64" t="n">
        <v>1</v>
      </c>
      <c r="P27" s="64" t="n">
        <v>1</v>
      </c>
      <c r="Q27" s="64" t="n">
        <v>1</v>
      </c>
      <c r="R27" s="64" t="n">
        <v>0</v>
      </c>
      <c r="S27" s="64" t="n">
        <v>1</v>
      </c>
      <c r="T27" s="64" t="n">
        <v>2</v>
      </c>
      <c r="U27" s="64" t="n">
        <f aca="false">SUM(M27:T27)</f>
        <v>6</v>
      </c>
      <c r="V27" s="68" t="n">
        <f aca="false">+U27/AJ27*100000</f>
        <v>10.4088961365647</v>
      </c>
      <c r="W27" s="63" t="s">
        <v>35</v>
      </c>
      <c r="X27" s="64" t="n">
        <f aca="false">B27+M27</f>
        <v>0</v>
      </c>
      <c r="Y27" s="64" t="n">
        <f aca="false">C27+N27</f>
        <v>0</v>
      </c>
      <c r="Z27" s="64" t="n">
        <f aca="false">D27+O27</f>
        <v>1</v>
      </c>
      <c r="AA27" s="64" t="n">
        <f aca="false">E27+P27</f>
        <v>3</v>
      </c>
      <c r="AB27" s="64" t="n">
        <f aca="false">F27+Q27</f>
        <v>5</v>
      </c>
      <c r="AC27" s="64" t="n">
        <f aca="false">G27+R27</f>
        <v>1</v>
      </c>
      <c r="AD27" s="64" t="n">
        <f aca="false">H27+S27</f>
        <v>4</v>
      </c>
      <c r="AE27" s="64" t="n">
        <f aca="false">I27+T27</f>
        <v>4</v>
      </c>
      <c r="AF27" s="64" t="n">
        <f aca="false">SUM(X27:AE27)</f>
        <v>18</v>
      </c>
      <c r="AG27" s="68" t="n">
        <f aca="false">+AF27/AR27*100000</f>
        <v>16.0427807486631</v>
      </c>
      <c r="AH27" s="53" t="s">
        <v>35</v>
      </c>
      <c r="AI27" s="54" t="n">
        <v>54557</v>
      </c>
      <c r="AJ27" s="54" t="n">
        <v>57643</v>
      </c>
      <c r="AK27" s="55" t="n">
        <v>1500</v>
      </c>
      <c r="AL27" s="55" t="n">
        <v>823.8</v>
      </c>
      <c r="AM27" s="56" t="n">
        <v>10.6445890005914</v>
      </c>
      <c r="AN27" s="56" t="n">
        <v>7.53991720875222</v>
      </c>
      <c r="AO27" s="57" t="n">
        <f aca="false">AP27/AQ27*100</f>
        <v>58.8646967340591</v>
      </c>
      <c r="AP27" s="58" t="n">
        <v>757</v>
      </c>
      <c r="AQ27" s="58" t="n">
        <v>1286</v>
      </c>
      <c r="AR27" s="59" t="n">
        <f aca="false">AI27+AJ27</f>
        <v>112200</v>
      </c>
      <c r="AS27" s="67"/>
      <c r="AT27" s="67"/>
      <c r="AU27" s="67"/>
      <c r="AV27" s="67"/>
      <c r="AW27" s="66"/>
      <c r="AX27" s="66"/>
      <c r="AY27" s="66"/>
      <c r="AZ27" s="66"/>
    </row>
    <row r="28" s="13" customFormat="true" ht="11.25" hidden="false" customHeight="true" outlineLevel="0" collapsed="false">
      <c r="A28" s="63" t="s">
        <v>36</v>
      </c>
      <c r="B28" s="64" t="n">
        <v>0</v>
      </c>
      <c r="C28" s="64" t="n">
        <v>0</v>
      </c>
      <c r="D28" s="64" t="n">
        <v>0</v>
      </c>
      <c r="E28" s="64" t="n">
        <v>0</v>
      </c>
      <c r="F28" s="64" t="n">
        <v>1</v>
      </c>
      <c r="G28" s="64" t="n">
        <v>0</v>
      </c>
      <c r="H28" s="64" t="n">
        <v>0</v>
      </c>
      <c r="I28" s="64" t="n">
        <v>0</v>
      </c>
      <c r="J28" s="64" t="n">
        <f aca="false">SUM(B28:I28)</f>
        <v>1</v>
      </c>
      <c r="K28" s="68" t="n">
        <f aca="false">+J28/AI28*100000</f>
        <v>2.34115278363066</v>
      </c>
      <c r="L28" s="63" t="s">
        <v>36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2</v>
      </c>
      <c r="U28" s="64" t="n">
        <f aca="false">SUM(M28:T28)</f>
        <v>2</v>
      </c>
      <c r="V28" s="68" t="n">
        <f aca="false">+U28/AJ28*100000</f>
        <v>4.37263604363891</v>
      </c>
      <c r="W28" s="63" t="s">
        <v>36</v>
      </c>
      <c r="X28" s="64" t="n">
        <f aca="false">B28+M28</f>
        <v>0</v>
      </c>
      <c r="Y28" s="64" t="n">
        <f aca="false">C28+N28</f>
        <v>0</v>
      </c>
      <c r="Z28" s="64" t="n">
        <f aca="false">D28+O28</f>
        <v>0</v>
      </c>
      <c r="AA28" s="64" t="n">
        <f aca="false">E28+P28</f>
        <v>0</v>
      </c>
      <c r="AB28" s="64" t="n">
        <f aca="false">F28+Q28</f>
        <v>1</v>
      </c>
      <c r="AC28" s="64" t="n">
        <f aca="false">G28+R28</f>
        <v>0</v>
      </c>
      <c r="AD28" s="64" t="n">
        <f aca="false">H28+S28</f>
        <v>0</v>
      </c>
      <c r="AE28" s="64" t="n">
        <f aca="false">I28+T28</f>
        <v>2</v>
      </c>
      <c r="AF28" s="64" t="n">
        <f aca="false">SUM(X28:AE28)</f>
        <v>3</v>
      </c>
      <c r="AG28" s="68" t="n">
        <f aca="false">+AF28/AR28*100000</f>
        <v>3.39163171401761</v>
      </c>
      <c r="AH28" s="53" t="s">
        <v>36</v>
      </c>
      <c r="AI28" s="54" t="n">
        <v>42714</v>
      </c>
      <c r="AJ28" s="54" t="n">
        <v>45739</v>
      </c>
      <c r="AK28" s="55" t="n">
        <v>1477.2</v>
      </c>
      <c r="AL28" s="55" t="n">
        <v>877</v>
      </c>
      <c r="AM28" s="56" t="n">
        <v>9.87903225806452</v>
      </c>
      <c r="AN28" s="56" t="n">
        <v>6.04838709677419</v>
      </c>
      <c r="AO28" s="57" t="n">
        <f aca="false">AP28/AQ28*100</f>
        <v>66.7023554603855</v>
      </c>
      <c r="AP28" s="58" t="n">
        <v>623</v>
      </c>
      <c r="AQ28" s="58" t="n">
        <v>934</v>
      </c>
      <c r="AR28" s="59" t="n">
        <f aca="false">AI28+AJ28</f>
        <v>88453</v>
      </c>
      <c r="AS28" s="67"/>
      <c r="AT28" s="67"/>
      <c r="AU28" s="67"/>
      <c r="AV28" s="67"/>
      <c r="AW28" s="66"/>
      <c r="AX28" s="66"/>
      <c r="AY28" s="66"/>
      <c r="AZ28" s="66"/>
    </row>
    <row r="29" s="13" customFormat="true" ht="11.25" hidden="false" customHeight="true" outlineLevel="0" collapsed="false">
      <c r="A29" s="63" t="s">
        <v>37</v>
      </c>
      <c r="B29" s="64" t="n">
        <v>0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f aca="false">SUM(B29:I29)</f>
        <v>0</v>
      </c>
      <c r="K29" s="68" t="n">
        <f aca="false">+J29/AI29*100000</f>
        <v>0</v>
      </c>
      <c r="L29" s="63" t="s">
        <v>37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1</v>
      </c>
      <c r="R29" s="64" t="n">
        <v>0</v>
      </c>
      <c r="S29" s="64" t="n">
        <v>0</v>
      </c>
      <c r="T29" s="64" t="n">
        <v>0</v>
      </c>
      <c r="U29" s="64" t="n">
        <f aca="false">SUM(M29:T29)</f>
        <v>1</v>
      </c>
      <c r="V29" s="68" t="n">
        <f aca="false">+U29/AJ29*100000</f>
        <v>2.09661187520966</v>
      </c>
      <c r="W29" s="63" t="s">
        <v>37</v>
      </c>
      <c r="X29" s="64" t="n">
        <f aca="false">B29+M29</f>
        <v>0</v>
      </c>
      <c r="Y29" s="64" t="n">
        <f aca="false">C29+N29</f>
        <v>0</v>
      </c>
      <c r="Z29" s="64" t="n">
        <f aca="false">D29+O29</f>
        <v>0</v>
      </c>
      <c r="AA29" s="64" t="n">
        <f aca="false">E29+P29</f>
        <v>0</v>
      </c>
      <c r="AB29" s="64" t="n">
        <f aca="false">F29+Q29</f>
        <v>1</v>
      </c>
      <c r="AC29" s="64" t="n">
        <f aca="false">G29+R29</f>
        <v>0</v>
      </c>
      <c r="AD29" s="64" t="n">
        <f aca="false">H29+S29</f>
        <v>0</v>
      </c>
      <c r="AE29" s="64" t="n">
        <f aca="false">I29+T29</f>
        <v>0</v>
      </c>
      <c r="AF29" s="64" t="n">
        <f aca="false">SUM(X29:AE29)</f>
        <v>1</v>
      </c>
      <c r="AG29" s="68" t="n">
        <f aca="false">+AF29/AR29*100000</f>
        <v>1.07074406004733</v>
      </c>
      <c r="AH29" s="53" t="s">
        <v>37</v>
      </c>
      <c r="AI29" s="54" t="n">
        <v>45697</v>
      </c>
      <c r="AJ29" s="54" t="n">
        <v>47696</v>
      </c>
      <c r="AK29" s="55" t="n">
        <v>1346.5</v>
      </c>
      <c r="AL29" s="55" t="n">
        <v>861.1</v>
      </c>
      <c r="AM29" s="56" t="n">
        <v>7.85237534354142</v>
      </c>
      <c r="AN29" s="56" t="n">
        <v>4.12249705535925</v>
      </c>
      <c r="AO29" s="57" t="n">
        <f aca="false">AP29/AQ29*100</f>
        <v>75.6701030927835</v>
      </c>
      <c r="AP29" s="58" t="n">
        <v>734</v>
      </c>
      <c r="AQ29" s="58" t="n">
        <v>970</v>
      </c>
      <c r="AR29" s="59" t="n">
        <f aca="false">AI29+AJ29</f>
        <v>93393</v>
      </c>
      <c r="AS29" s="67"/>
      <c r="AT29" s="67"/>
      <c r="AU29" s="67"/>
      <c r="AV29" s="67"/>
      <c r="AW29" s="66"/>
      <c r="AX29" s="66"/>
      <c r="AY29" s="66"/>
      <c r="AZ29" s="66"/>
    </row>
    <row r="30" s="13" customFormat="true" ht="11.25" hidden="false" customHeight="true" outlineLevel="0" collapsed="false">
      <c r="A30" s="63" t="s">
        <v>38</v>
      </c>
      <c r="B30" s="64" t="n">
        <v>0</v>
      </c>
      <c r="C30" s="64" t="n">
        <v>0</v>
      </c>
      <c r="D30" s="64" t="n">
        <v>0</v>
      </c>
      <c r="E30" s="64" t="n">
        <v>0</v>
      </c>
      <c r="F30" s="64" t="n">
        <v>0</v>
      </c>
      <c r="G30" s="64" t="n">
        <v>1</v>
      </c>
      <c r="H30" s="64" t="n">
        <v>0</v>
      </c>
      <c r="I30" s="64" t="n">
        <v>0</v>
      </c>
      <c r="J30" s="64" t="n">
        <f aca="false">SUM(B30:I30)</f>
        <v>1</v>
      </c>
      <c r="K30" s="68" t="n">
        <f aca="false">+J30/AI30*100000</f>
        <v>2.69687162891046</v>
      </c>
      <c r="L30" s="63" t="s">
        <v>38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f aca="false">SUM(M30:T30)</f>
        <v>0</v>
      </c>
      <c r="V30" s="68" t="n">
        <f aca="false">+U30/AJ30*100000</f>
        <v>0</v>
      </c>
      <c r="W30" s="63" t="s">
        <v>38</v>
      </c>
      <c r="X30" s="64" t="n">
        <f aca="false">B30+M30</f>
        <v>0</v>
      </c>
      <c r="Y30" s="64" t="n">
        <f aca="false">C30+N30</f>
        <v>0</v>
      </c>
      <c r="Z30" s="64" t="n">
        <f aca="false">D30+O30</f>
        <v>0</v>
      </c>
      <c r="AA30" s="64" t="n">
        <f aca="false">E30+P30</f>
        <v>0</v>
      </c>
      <c r="AB30" s="64" t="n">
        <f aca="false">F30+Q30</f>
        <v>0</v>
      </c>
      <c r="AC30" s="64" t="n">
        <f aca="false">G30+R30</f>
        <v>1</v>
      </c>
      <c r="AD30" s="64" t="n">
        <f aca="false">H30+S30</f>
        <v>0</v>
      </c>
      <c r="AE30" s="64" t="n">
        <f aca="false">I30+T30</f>
        <v>0</v>
      </c>
      <c r="AF30" s="64" t="n">
        <f aca="false">SUM(X30:AE30)</f>
        <v>1</v>
      </c>
      <c r="AG30" s="68" t="n">
        <f aca="false">+AF30/AR30*100000</f>
        <v>1.31449227735787</v>
      </c>
      <c r="AH30" s="53" t="s">
        <v>38</v>
      </c>
      <c r="AI30" s="54" t="n">
        <v>37080</v>
      </c>
      <c r="AJ30" s="54" t="n">
        <v>38995</v>
      </c>
      <c r="AK30" s="55" t="n">
        <v>1420.5</v>
      </c>
      <c r="AL30" s="55" t="n">
        <v>831.9</v>
      </c>
      <c r="AM30" s="56" t="n">
        <v>8.22249093107618</v>
      </c>
      <c r="AN30" s="56" t="n">
        <v>5.07859733978235</v>
      </c>
      <c r="AO30" s="57" t="n">
        <f aca="false">AP30/AQ30*100</f>
        <v>68.7578419071518</v>
      </c>
      <c r="AP30" s="58" t="n">
        <v>548</v>
      </c>
      <c r="AQ30" s="58" t="n">
        <v>797</v>
      </c>
      <c r="AR30" s="59" t="n">
        <f aca="false">AI30+AJ30</f>
        <v>76075</v>
      </c>
      <c r="AS30" s="67"/>
      <c r="AT30" s="67"/>
      <c r="AU30" s="67"/>
      <c r="AV30" s="67"/>
      <c r="AW30" s="66"/>
      <c r="AX30" s="66"/>
      <c r="AY30" s="66"/>
      <c r="AZ30" s="66"/>
    </row>
    <row r="31" s="13" customFormat="true" ht="11.25" hidden="false" customHeight="true" outlineLevel="0" collapsed="false">
      <c r="A31" s="63" t="s">
        <v>39</v>
      </c>
      <c r="B31" s="64" t="n">
        <v>0</v>
      </c>
      <c r="C31" s="64" t="n">
        <v>0</v>
      </c>
      <c r="D31" s="64" t="n">
        <v>1</v>
      </c>
      <c r="E31" s="64" t="n">
        <v>1</v>
      </c>
      <c r="F31" s="64" t="n">
        <v>4</v>
      </c>
      <c r="G31" s="64" t="n">
        <v>3</v>
      </c>
      <c r="H31" s="64" t="n">
        <v>4</v>
      </c>
      <c r="I31" s="64" t="n">
        <v>1</v>
      </c>
      <c r="J31" s="64" t="n">
        <v>14</v>
      </c>
      <c r="K31" s="68" t="n">
        <f aca="false">+J31/AI31*100000</f>
        <v>26.2481954365637</v>
      </c>
      <c r="L31" s="63" t="s">
        <v>39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1</v>
      </c>
      <c r="S31" s="64" t="n">
        <v>2</v>
      </c>
      <c r="T31" s="64" t="n">
        <v>1</v>
      </c>
      <c r="U31" s="64" t="n">
        <f aca="false">SUM(M31:T31)</f>
        <v>4</v>
      </c>
      <c r="V31" s="68" t="n">
        <f aca="false">+U31/AJ31*100000</f>
        <v>7.288895367907</v>
      </c>
      <c r="W31" s="63" t="s">
        <v>39</v>
      </c>
      <c r="X31" s="64" t="n">
        <f aca="false">B31+M31</f>
        <v>0</v>
      </c>
      <c r="Y31" s="64" t="n">
        <f aca="false">C31+N31</f>
        <v>0</v>
      </c>
      <c r="Z31" s="64" t="n">
        <f aca="false">D31+O31</f>
        <v>1</v>
      </c>
      <c r="AA31" s="64" t="n">
        <f aca="false">E31+P31</f>
        <v>1</v>
      </c>
      <c r="AB31" s="64" t="n">
        <f aca="false">F31+Q31</f>
        <v>4</v>
      </c>
      <c r="AC31" s="64" t="n">
        <f aca="false">G31+R31</f>
        <v>4</v>
      </c>
      <c r="AD31" s="64" t="n">
        <f aca="false">H31+S31</f>
        <v>6</v>
      </c>
      <c r="AE31" s="64" t="n">
        <f aca="false">I31+T31</f>
        <v>2</v>
      </c>
      <c r="AF31" s="64" t="n">
        <f aca="false">SUM(X31:AE31)</f>
        <v>18</v>
      </c>
      <c r="AG31" s="68" t="n">
        <f aca="false">+AF31/AR31*100000</f>
        <v>16.6335535739038</v>
      </c>
      <c r="AH31" s="53" t="s">
        <v>39</v>
      </c>
      <c r="AI31" s="54" t="n">
        <v>53337</v>
      </c>
      <c r="AJ31" s="54" t="n">
        <v>54878</v>
      </c>
      <c r="AK31" s="55" t="n">
        <v>1531</v>
      </c>
      <c r="AL31" s="55" t="n">
        <v>914.4</v>
      </c>
      <c r="AM31" s="56" t="n">
        <v>9.03245560318432</v>
      </c>
      <c r="AN31" s="56" t="n">
        <v>4.59277403551745</v>
      </c>
      <c r="AO31" s="57" t="n">
        <f aca="false">AP31/AQ31*100</f>
        <v>65.84</v>
      </c>
      <c r="AP31" s="58" t="n">
        <v>823</v>
      </c>
      <c r="AQ31" s="58" t="n">
        <v>1250</v>
      </c>
      <c r="AR31" s="59" t="n">
        <f aca="false">AI31+AJ31</f>
        <v>108215</v>
      </c>
      <c r="AS31" s="67"/>
      <c r="AT31" s="67"/>
      <c r="AU31" s="67"/>
      <c r="AV31" s="67"/>
      <c r="AW31" s="66"/>
      <c r="AX31" s="66"/>
      <c r="AY31" s="66"/>
      <c r="AZ31" s="66"/>
    </row>
    <row r="32" s="13" customFormat="true" ht="11.25" hidden="false" customHeight="true" outlineLevel="0" collapsed="false">
      <c r="A32" s="63" t="s">
        <v>40</v>
      </c>
      <c r="B32" s="64" t="n">
        <v>0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f aca="false">SUM(B32:I32)</f>
        <v>0</v>
      </c>
      <c r="K32" s="68" t="n">
        <f aca="false">+J32/AI32*100000</f>
        <v>0</v>
      </c>
      <c r="L32" s="63" t="s">
        <v>4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f aca="false">SUM(M32:T32)</f>
        <v>0</v>
      </c>
      <c r="V32" s="68" t="n">
        <f aca="false">+U32/AJ32*100000</f>
        <v>0</v>
      </c>
      <c r="W32" s="63" t="s">
        <v>40</v>
      </c>
      <c r="X32" s="64" t="n">
        <f aca="false">B32+M32</f>
        <v>0</v>
      </c>
      <c r="Y32" s="64" t="n">
        <f aca="false">C32+N32</f>
        <v>0</v>
      </c>
      <c r="Z32" s="64" t="n">
        <f aca="false">D32+O32</f>
        <v>0</v>
      </c>
      <c r="AA32" s="64" t="n">
        <f aca="false">E32+P32</f>
        <v>0</v>
      </c>
      <c r="AB32" s="64" t="n">
        <f aca="false">F32+Q32</f>
        <v>0</v>
      </c>
      <c r="AC32" s="64" t="n">
        <f aca="false">G32+R32</f>
        <v>0</v>
      </c>
      <c r="AD32" s="64" t="n">
        <f aca="false">H32+S32</f>
        <v>0</v>
      </c>
      <c r="AE32" s="64" t="n">
        <f aca="false">I32+T32</f>
        <v>0</v>
      </c>
      <c r="AF32" s="64" t="n">
        <f aca="false">SUM(X32:AE32)</f>
        <v>0</v>
      </c>
      <c r="AG32" s="68" t="n">
        <f aca="false">+AF32/AR32*100000</f>
        <v>0</v>
      </c>
      <c r="AH32" s="53" t="s">
        <v>40</v>
      </c>
      <c r="AI32" s="54" t="n">
        <v>26663</v>
      </c>
      <c r="AJ32" s="54" t="n">
        <v>27925</v>
      </c>
      <c r="AK32" s="55" t="n">
        <v>1783.1</v>
      </c>
      <c r="AL32" s="55" t="n">
        <v>938.8</v>
      </c>
      <c r="AM32" s="56" t="n">
        <v>10.2739726027397</v>
      </c>
      <c r="AN32" s="56" t="n">
        <v>5.60398505603985</v>
      </c>
      <c r="AO32" s="57" t="n">
        <f aca="false">AP32/AQ32*100</f>
        <v>74.5819397993311</v>
      </c>
      <c r="AP32" s="58" t="n">
        <v>446</v>
      </c>
      <c r="AQ32" s="58" t="n">
        <v>598</v>
      </c>
      <c r="AR32" s="59" t="n">
        <f aca="false">AI32+AJ32</f>
        <v>54588</v>
      </c>
      <c r="AS32" s="67"/>
      <c r="AT32" s="67"/>
      <c r="AU32" s="67"/>
      <c r="AV32" s="67"/>
      <c r="AW32" s="66"/>
      <c r="AX32" s="66"/>
      <c r="AY32" s="66"/>
      <c r="AZ32" s="66"/>
    </row>
    <row r="33" s="13" customFormat="true" ht="2.1" hidden="false" customHeight="true" outlineLevel="0" collapsed="false">
      <c r="A33" s="63"/>
      <c r="B33" s="64"/>
      <c r="C33" s="64"/>
      <c r="D33" s="64"/>
      <c r="E33" s="64"/>
      <c r="F33" s="64"/>
      <c r="G33" s="64"/>
      <c r="H33" s="64"/>
      <c r="I33" s="64"/>
      <c r="J33" s="64"/>
      <c r="K33" s="68"/>
      <c r="L33" s="63"/>
      <c r="M33" s="64"/>
      <c r="N33" s="64"/>
      <c r="O33" s="64"/>
      <c r="P33" s="64"/>
      <c r="Q33" s="64"/>
      <c r="R33" s="64"/>
      <c r="S33" s="64"/>
      <c r="T33" s="64"/>
      <c r="U33" s="64"/>
      <c r="V33" s="68"/>
      <c r="W33" s="63"/>
      <c r="X33" s="64"/>
      <c r="Y33" s="64"/>
      <c r="Z33" s="64"/>
      <c r="AA33" s="64"/>
      <c r="AB33" s="64"/>
      <c r="AC33" s="64"/>
      <c r="AD33" s="64"/>
      <c r="AE33" s="64"/>
      <c r="AF33" s="64"/>
      <c r="AG33" s="52"/>
      <c r="AH33" s="66"/>
      <c r="AI33" s="66"/>
      <c r="AJ33" s="66"/>
      <c r="AK33" s="66"/>
      <c r="AL33" s="67"/>
      <c r="AM33" s="67"/>
      <c r="AN33" s="66"/>
      <c r="AO33" s="66"/>
      <c r="AP33" s="66"/>
      <c r="AQ33" s="66"/>
      <c r="AR33" s="67"/>
      <c r="AS33" s="67"/>
      <c r="AT33" s="67"/>
      <c r="AU33" s="67"/>
      <c r="AV33" s="67"/>
      <c r="AW33" s="66"/>
      <c r="AX33" s="66"/>
      <c r="AY33" s="66"/>
      <c r="AZ33" s="66"/>
    </row>
    <row r="34" s="62" customFormat="true" ht="12" hidden="false" customHeight="true" outlineLevel="0" collapsed="false">
      <c r="A34" s="50" t="s">
        <v>41</v>
      </c>
      <c r="B34" s="51" t="n">
        <v>2</v>
      </c>
      <c r="C34" s="51" t="n">
        <v>1</v>
      </c>
      <c r="D34" s="51" t="n">
        <v>4</v>
      </c>
      <c r="E34" s="51" t="n">
        <v>7</v>
      </c>
      <c r="F34" s="51" t="n">
        <v>13</v>
      </c>
      <c r="G34" s="51" t="n">
        <v>9</v>
      </c>
      <c r="H34" s="51" t="n">
        <v>7</v>
      </c>
      <c r="I34" s="51" t="n">
        <v>15</v>
      </c>
      <c r="J34" s="51" t="n">
        <f aca="false">SUM(B34:I34)</f>
        <v>58</v>
      </c>
      <c r="K34" s="52" t="n">
        <f aca="false">+J34/AI34*100000</f>
        <v>16.8859904506813</v>
      </c>
      <c r="L34" s="50" t="s">
        <v>41</v>
      </c>
      <c r="M34" s="51" t="n">
        <v>1</v>
      </c>
      <c r="N34" s="51" t="n">
        <v>0</v>
      </c>
      <c r="O34" s="51" t="n">
        <v>0</v>
      </c>
      <c r="P34" s="51" t="n">
        <v>1</v>
      </c>
      <c r="Q34" s="51" t="n">
        <v>0</v>
      </c>
      <c r="R34" s="51" t="n">
        <v>3</v>
      </c>
      <c r="S34" s="51" t="n">
        <v>1</v>
      </c>
      <c r="T34" s="51" t="n">
        <v>4</v>
      </c>
      <c r="U34" s="51" t="n">
        <f aca="false">SUM(M34:T34)</f>
        <v>10</v>
      </c>
      <c r="V34" s="52" t="n">
        <f aca="false">+U34/AJ34*100000</f>
        <v>2.80523007094427</v>
      </c>
      <c r="W34" s="50" t="s">
        <v>41</v>
      </c>
      <c r="X34" s="51" t="n">
        <f aca="false">SUM(X35:X42)</f>
        <v>3</v>
      </c>
      <c r="Y34" s="51" t="n">
        <f aca="false">SUM(Y35:Y42)</f>
        <v>1</v>
      </c>
      <c r="Z34" s="51" t="n">
        <f aca="false">SUM(Z35:Z42)</f>
        <v>4</v>
      </c>
      <c r="AA34" s="51" t="n">
        <f aca="false">SUM(AA35:AA42)</f>
        <v>8</v>
      </c>
      <c r="AB34" s="51" t="n">
        <f aca="false">SUM(AB35:AB42)</f>
        <v>13</v>
      </c>
      <c r="AC34" s="51" t="n">
        <f aca="false">SUM(AC35:AC42)</f>
        <v>12</v>
      </c>
      <c r="AD34" s="51" t="n">
        <f aca="false">SUM(AD35:AD42)</f>
        <v>8</v>
      </c>
      <c r="AE34" s="51" t="n">
        <f aca="false">SUM(AE35:AE42)</f>
        <v>19</v>
      </c>
      <c r="AF34" s="51" t="n">
        <f aca="false">SUM(X34:AE34)</f>
        <v>68</v>
      </c>
      <c r="AG34" s="52" t="n">
        <f aca="false">+AF34/AR34*100000</f>
        <v>9.7148824856384</v>
      </c>
      <c r="AH34" s="53" t="s">
        <v>41</v>
      </c>
      <c r="AI34" s="54" t="n">
        <f aca="false">SUM(AI35:AI42)</f>
        <v>343480</v>
      </c>
      <c r="AJ34" s="54" t="n">
        <f aca="false">SUM(AJ35:AJ42)</f>
        <v>356477</v>
      </c>
      <c r="AK34" s="55" t="n">
        <v>1430.7</v>
      </c>
      <c r="AL34" s="55" t="n">
        <v>802.9</v>
      </c>
      <c r="AM34" s="56" t="n">
        <v>11.7285930269849</v>
      </c>
      <c r="AN34" s="56" t="n">
        <v>8.49864846291291</v>
      </c>
      <c r="AO34" s="57" t="n">
        <f aca="false">AP34/AQ34*100</f>
        <v>65.6495828367104</v>
      </c>
      <c r="AP34" s="58" t="n">
        <f aca="false">SUM(AP35:AP42)</f>
        <v>5508</v>
      </c>
      <c r="AQ34" s="58" t="n">
        <f aca="false">SUM(AQ35:AQ42)</f>
        <v>8390</v>
      </c>
      <c r="AR34" s="59" t="n">
        <f aca="false">AI34+AJ34</f>
        <v>699957</v>
      </c>
      <c r="AS34" s="60"/>
      <c r="AT34" s="60"/>
      <c r="AU34" s="60"/>
      <c r="AV34" s="60"/>
      <c r="AW34" s="61"/>
      <c r="AX34" s="61"/>
      <c r="AY34" s="61"/>
      <c r="AZ34" s="61"/>
    </row>
    <row r="35" s="13" customFormat="true" ht="11.25" hidden="false" customHeight="true" outlineLevel="0" collapsed="false">
      <c r="A35" s="63" t="s">
        <v>42</v>
      </c>
      <c r="B35" s="64" t="n">
        <v>1</v>
      </c>
      <c r="C35" s="64" t="n">
        <v>0</v>
      </c>
      <c r="D35" s="64" t="n">
        <v>2</v>
      </c>
      <c r="E35" s="64" t="n">
        <v>1</v>
      </c>
      <c r="F35" s="64" t="n">
        <v>1</v>
      </c>
      <c r="G35" s="64" t="n">
        <v>1</v>
      </c>
      <c r="H35" s="64" t="n">
        <v>0</v>
      </c>
      <c r="I35" s="64" t="n">
        <v>4</v>
      </c>
      <c r="J35" s="64" t="n">
        <f aca="false">SUM(B35:I35)</f>
        <v>10</v>
      </c>
      <c r="K35" s="68" t="n">
        <f aca="false">+J35/AI35*100000</f>
        <v>11.6311528798735</v>
      </c>
      <c r="L35" s="63" t="s">
        <v>42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1</v>
      </c>
      <c r="S35" s="64" t="n">
        <v>0</v>
      </c>
      <c r="T35" s="64" t="n">
        <v>0</v>
      </c>
      <c r="U35" s="64" t="n">
        <f aca="false">SUM(M35:T35)</f>
        <v>1</v>
      </c>
      <c r="V35" s="68" t="n">
        <f aca="false">+U35/AJ35*100000</f>
        <v>1.11104938614521</v>
      </c>
      <c r="W35" s="63" t="s">
        <v>42</v>
      </c>
      <c r="X35" s="64" t="n">
        <f aca="false">B35+M35</f>
        <v>1</v>
      </c>
      <c r="Y35" s="64" t="n">
        <f aca="false">C35+N35</f>
        <v>0</v>
      </c>
      <c r="Z35" s="64" t="n">
        <f aca="false">D35+O35</f>
        <v>2</v>
      </c>
      <c r="AA35" s="64" t="n">
        <f aca="false">E35+P35</f>
        <v>1</v>
      </c>
      <c r="AB35" s="64" t="n">
        <f aca="false">F35+Q35</f>
        <v>1</v>
      </c>
      <c r="AC35" s="64" t="n">
        <f aca="false">G35+R35</f>
        <v>2</v>
      </c>
      <c r="AD35" s="64" t="n">
        <f aca="false">H35+S35</f>
        <v>0</v>
      </c>
      <c r="AE35" s="64" t="n">
        <f aca="false">I35+T35</f>
        <v>4</v>
      </c>
      <c r="AF35" s="64" t="n">
        <f aca="false">SUM(X35:AE35)</f>
        <v>11</v>
      </c>
      <c r="AG35" s="68" t="n">
        <f aca="false">+AF35/AR35*100000</f>
        <v>6.25067478875561</v>
      </c>
      <c r="AH35" s="53" t="s">
        <v>42</v>
      </c>
      <c r="AI35" s="54" t="n">
        <v>85976</v>
      </c>
      <c r="AJ35" s="54" t="n">
        <v>90005</v>
      </c>
      <c r="AK35" s="55" t="n">
        <v>1355.6</v>
      </c>
      <c r="AL35" s="55" t="n">
        <v>785.6</v>
      </c>
      <c r="AM35" s="56" t="n">
        <v>13.818980507001</v>
      </c>
      <c r="AN35" s="56" t="n">
        <v>9.42619200146426</v>
      </c>
      <c r="AO35" s="57" t="n">
        <f aca="false">AP35/AQ35*100</f>
        <v>76.6552231486023</v>
      </c>
      <c r="AP35" s="58" t="n">
        <v>1563</v>
      </c>
      <c r="AQ35" s="58" t="n">
        <v>2039</v>
      </c>
      <c r="AR35" s="59" t="n">
        <f aca="false">AI35+AJ35</f>
        <v>175981</v>
      </c>
      <c r="AS35" s="67"/>
      <c r="AT35" s="67"/>
      <c r="AU35" s="67"/>
      <c r="AV35" s="67"/>
      <c r="AW35" s="66"/>
      <c r="AX35" s="66"/>
      <c r="AY35" s="66"/>
      <c r="AZ35" s="66"/>
    </row>
    <row r="36" s="13" customFormat="true" ht="11.25" hidden="false" customHeight="true" outlineLevel="0" collapsed="false">
      <c r="A36" s="63" t="s">
        <v>43</v>
      </c>
      <c r="B36" s="64" t="n">
        <v>0</v>
      </c>
      <c r="C36" s="64" t="n">
        <v>0</v>
      </c>
      <c r="D36" s="64" t="n">
        <v>0</v>
      </c>
      <c r="E36" s="64" t="n">
        <v>2</v>
      </c>
      <c r="F36" s="64" t="n">
        <v>4</v>
      </c>
      <c r="G36" s="64" t="n">
        <v>1</v>
      </c>
      <c r="H36" s="64" t="n">
        <v>0</v>
      </c>
      <c r="I36" s="64" t="n">
        <v>2</v>
      </c>
      <c r="J36" s="64" t="n">
        <f aca="false">SUM(B36:I36)</f>
        <v>9</v>
      </c>
      <c r="K36" s="68" t="n">
        <f aca="false">+J36/AI36*100000</f>
        <v>31.0184387385835</v>
      </c>
      <c r="L36" s="63" t="s">
        <v>43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1</v>
      </c>
      <c r="S36" s="64" t="n">
        <v>1</v>
      </c>
      <c r="T36" s="64" t="n">
        <v>0</v>
      </c>
      <c r="U36" s="64" t="n">
        <f aca="false">SUM(M36:T36)</f>
        <v>2</v>
      </c>
      <c r="V36" s="68" t="n">
        <f aca="false">+U36/AJ36*100000</f>
        <v>6.8970273811987</v>
      </c>
      <c r="W36" s="63" t="s">
        <v>43</v>
      </c>
      <c r="X36" s="64" t="n">
        <f aca="false">B36+M36</f>
        <v>0</v>
      </c>
      <c r="Y36" s="64" t="n">
        <f aca="false">C36+N36</f>
        <v>0</v>
      </c>
      <c r="Z36" s="64" t="n">
        <f aca="false">D36+O36</f>
        <v>0</v>
      </c>
      <c r="AA36" s="64" t="n">
        <f aca="false">E36+P36</f>
        <v>2</v>
      </c>
      <c r="AB36" s="64" t="n">
        <f aca="false">F36+Q36</f>
        <v>4</v>
      </c>
      <c r="AC36" s="64" t="n">
        <f aca="false">G36+R36</f>
        <v>2</v>
      </c>
      <c r="AD36" s="64" t="n">
        <f aca="false">H36+S36</f>
        <v>1</v>
      </c>
      <c r="AE36" s="64" t="n">
        <f aca="false">I36+T36</f>
        <v>2</v>
      </c>
      <c r="AF36" s="64" t="n">
        <f aca="false">SUM(X36:AE36)</f>
        <v>11</v>
      </c>
      <c r="AG36" s="68" t="n">
        <f aca="false">+AF36/AR36*100000</f>
        <v>18.9612673021564</v>
      </c>
      <c r="AH36" s="53" t="s">
        <v>43</v>
      </c>
      <c r="AI36" s="54" t="n">
        <v>29015</v>
      </c>
      <c r="AJ36" s="54" t="n">
        <v>28998</v>
      </c>
      <c r="AK36" s="55" t="n">
        <v>1557.6</v>
      </c>
      <c r="AL36" s="55" t="n">
        <v>781.2</v>
      </c>
      <c r="AM36" s="56" t="n">
        <v>12.9032258064516</v>
      </c>
      <c r="AN36" s="56" t="n">
        <v>8.18858560794045</v>
      </c>
      <c r="AO36" s="57" t="n">
        <f aca="false">AP36/AQ36*100</f>
        <v>70.460358056266</v>
      </c>
      <c r="AP36" s="58" t="n">
        <v>551</v>
      </c>
      <c r="AQ36" s="58" t="n">
        <v>782</v>
      </c>
      <c r="AR36" s="59" t="n">
        <f aca="false">AI36+AJ36</f>
        <v>58013</v>
      </c>
      <c r="AS36" s="67"/>
      <c r="AT36" s="67"/>
      <c r="AU36" s="67"/>
      <c r="AV36" s="67"/>
      <c r="AW36" s="66"/>
      <c r="AX36" s="66"/>
      <c r="AY36" s="66"/>
      <c r="AZ36" s="66"/>
    </row>
    <row r="37" s="13" customFormat="true" ht="11.25" hidden="false" customHeight="true" outlineLevel="0" collapsed="false">
      <c r="A37" s="63" t="s">
        <v>44</v>
      </c>
      <c r="B37" s="64" t="n">
        <v>1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2</v>
      </c>
      <c r="H37" s="64" t="n">
        <v>0</v>
      </c>
      <c r="I37" s="64" t="n">
        <v>1</v>
      </c>
      <c r="J37" s="64" t="n">
        <f aca="false">SUM(B37:I37)</f>
        <v>4</v>
      </c>
      <c r="K37" s="68" t="n">
        <f aca="false">+J37/AI37*100000</f>
        <v>8.73705823249312</v>
      </c>
      <c r="L37" s="63" t="s">
        <v>44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f aca="false">SUM(M37:T37)</f>
        <v>0</v>
      </c>
      <c r="V37" s="68" t="n">
        <f aca="false">+U37/AJ37*100000</f>
        <v>0</v>
      </c>
      <c r="W37" s="63" t="s">
        <v>44</v>
      </c>
      <c r="X37" s="64" t="n">
        <f aca="false">B37+M37</f>
        <v>1</v>
      </c>
      <c r="Y37" s="64" t="n">
        <f aca="false">C37+N37</f>
        <v>0</v>
      </c>
      <c r="Z37" s="64" t="n">
        <f aca="false">D37+O37</f>
        <v>0</v>
      </c>
      <c r="AA37" s="64" t="n">
        <f aca="false">E37+P37</f>
        <v>0</v>
      </c>
      <c r="AB37" s="64" t="n">
        <f aca="false">F37+Q37</f>
        <v>0</v>
      </c>
      <c r="AC37" s="64" t="n">
        <f aca="false">G37+R37</f>
        <v>2</v>
      </c>
      <c r="AD37" s="64" t="n">
        <f aca="false">H37+S37</f>
        <v>0</v>
      </c>
      <c r="AE37" s="64" t="n">
        <f aca="false">I37+T37</f>
        <v>1</v>
      </c>
      <c r="AF37" s="64" t="n">
        <f aca="false">SUM(X37:AE37)</f>
        <v>4</v>
      </c>
      <c r="AG37" s="68" t="n">
        <f aca="false">+AF37/AR37*100000</f>
        <v>4.26721286991402</v>
      </c>
      <c r="AH37" s="53" t="s">
        <v>44</v>
      </c>
      <c r="AI37" s="54" t="n">
        <v>45782</v>
      </c>
      <c r="AJ37" s="54" t="n">
        <v>47956</v>
      </c>
      <c r="AK37" s="55" t="n">
        <v>1348.2</v>
      </c>
      <c r="AL37" s="55" t="n">
        <v>795.5</v>
      </c>
      <c r="AM37" s="56" t="n">
        <v>12.2213047068538</v>
      </c>
      <c r="AN37" s="56" t="n">
        <v>9.57886044591247</v>
      </c>
      <c r="AO37" s="57" t="n">
        <f aca="false">AP37/AQ37*100</f>
        <v>60.796812749004</v>
      </c>
      <c r="AP37" s="58" t="n">
        <v>763</v>
      </c>
      <c r="AQ37" s="58" t="n">
        <v>1255</v>
      </c>
      <c r="AR37" s="59" t="n">
        <f aca="false">AI37+AJ37</f>
        <v>93738</v>
      </c>
      <c r="AS37" s="67"/>
      <c r="AT37" s="67"/>
      <c r="AU37" s="67"/>
      <c r="AV37" s="67"/>
      <c r="AW37" s="66"/>
      <c r="AX37" s="66"/>
      <c r="AY37" s="66"/>
      <c r="AZ37" s="66"/>
    </row>
    <row r="38" s="13" customFormat="true" ht="11.25" hidden="false" customHeight="true" outlineLevel="0" collapsed="false">
      <c r="A38" s="63" t="s">
        <v>45</v>
      </c>
      <c r="B38" s="64" t="n">
        <v>0</v>
      </c>
      <c r="C38" s="64" t="n">
        <v>1</v>
      </c>
      <c r="D38" s="64" t="n">
        <v>0</v>
      </c>
      <c r="E38" s="64" t="n">
        <v>0</v>
      </c>
      <c r="F38" s="64" t="n">
        <v>1</v>
      </c>
      <c r="G38" s="64" t="n">
        <v>0</v>
      </c>
      <c r="H38" s="64" t="n">
        <v>2</v>
      </c>
      <c r="I38" s="64" t="n">
        <v>0</v>
      </c>
      <c r="J38" s="64" t="n">
        <f aca="false">SUM(B38:I38)</f>
        <v>4</v>
      </c>
      <c r="K38" s="68" t="n">
        <f aca="false">+J38/AI38*100000</f>
        <v>10.9685203466052</v>
      </c>
      <c r="L38" s="63" t="s">
        <v>45</v>
      </c>
      <c r="M38" s="64" t="n">
        <v>1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4" t="n">
        <v>0</v>
      </c>
      <c r="U38" s="64" t="n">
        <f aca="false">SUM(M38:T38)</f>
        <v>1</v>
      </c>
      <c r="V38" s="68" t="n">
        <f aca="false">+U38/AJ38*100000</f>
        <v>2.65420957638815</v>
      </c>
      <c r="W38" s="63" t="s">
        <v>45</v>
      </c>
      <c r="X38" s="64" t="n">
        <f aca="false">B38+M38</f>
        <v>1</v>
      </c>
      <c r="Y38" s="64" t="n">
        <f aca="false">C38+N38</f>
        <v>1</v>
      </c>
      <c r="Z38" s="64" t="n">
        <f aca="false">D38+O38</f>
        <v>0</v>
      </c>
      <c r="AA38" s="64" t="n">
        <f aca="false">E38+P38</f>
        <v>0</v>
      </c>
      <c r="AB38" s="64" t="n">
        <f aca="false">F38+Q38</f>
        <v>1</v>
      </c>
      <c r="AC38" s="64" t="n">
        <f aca="false">G38+R38</f>
        <v>0</v>
      </c>
      <c r="AD38" s="64" t="n">
        <f aca="false">H38+S38</f>
        <v>2</v>
      </c>
      <c r="AE38" s="64" t="n">
        <f aca="false">I38+T38</f>
        <v>0</v>
      </c>
      <c r="AF38" s="64" t="n">
        <f aca="false">SUM(X38:AE38)</f>
        <v>5</v>
      </c>
      <c r="AG38" s="68" t="n">
        <f aca="false">+AF38/AR38*100000</f>
        <v>6.74363400949504</v>
      </c>
      <c r="AH38" s="53" t="s">
        <v>45</v>
      </c>
      <c r="AI38" s="54" t="n">
        <v>36468</v>
      </c>
      <c r="AJ38" s="54" t="n">
        <v>37676</v>
      </c>
      <c r="AK38" s="55" t="n">
        <v>1346.4</v>
      </c>
      <c r="AL38" s="55" t="n">
        <v>776</v>
      </c>
      <c r="AM38" s="56" t="n">
        <v>12.3671078325016</v>
      </c>
      <c r="AN38" s="56" t="n">
        <v>9.98047298763289</v>
      </c>
      <c r="AO38" s="57" t="n">
        <f aca="false">AP38/AQ38*100</f>
        <v>49.890590809628</v>
      </c>
      <c r="AP38" s="58" t="n">
        <v>456</v>
      </c>
      <c r="AQ38" s="58" t="n">
        <v>914</v>
      </c>
      <c r="AR38" s="59" t="n">
        <f aca="false">AI38+AJ38</f>
        <v>74144</v>
      </c>
      <c r="AS38" s="67"/>
      <c r="AT38" s="67"/>
      <c r="AU38" s="67"/>
      <c r="AV38" s="67"/>
      <c r="AW38" s="66"/>
      <c r="AX38" s="66"/>
      <c r="AY38" s="66"/>
      <c r="AZ38" s="66"/>
    </row>
    <row r="39" s="13" customFormat="true" ht="11.25" hidden="false" customHeight="true" outlineLevel="0" collapsed="false">
      <c r="A39" s="63" t="s">
        <v>46</v>
      </c>
      <c r="B39" s="64" t="n">
        <v>0</v>
      </c>
      <c r="C39" s="64" t="n">
        <v>0</v>
      </c>
      <c r="D39" s="64" t="n">
        <v>0</v>
      </c>
      <c r="E39" s="64" t="n">
        <v>0</v>
      </c>
      <c r="F39" s="64" t="n">
        <v>1</v>
      </c>
      <c r="G39" s="64" t="n">
        <v>1</v>
      </c>
      <c r="H39" s="64" t="n">
        <v>2</v>
      </c>
      <c r="I39" s="64" t="n">
        <v>1</v>
      </c>
      <c r="J39" s="64" t="n">
        <f aca="false">SUM(B39:I39)</f>
        <v>5</v>
      </c>
      <c r="K39" s="68" t="n">
        <f aca="false">+J39/AI39*100000</f>
        <v>14.367816091954</v>
      </c>
      <c r="L39" s="63" t="s">
        <v>46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1</v>
      </c>
      <c r="S39" s="64" t="n">
        <v>0</v>
      </c>
      <c r="T39" s="64" t="n">
        <v>1</v>
      </c>
      <c r="U39" s="64" t="n">
        <f aca="false">SUM(M39:T39)</f>
        <v>2</v>
      </c>
      <c r="V39" s="68" t="n">
        <f aca="false">+U39/AJ39*100000</f>
        <v>5.48922739124468</v>
      </c>
      <c r="W39" s="63" t="s">
        <v>46</v>
      </c>
      <c r="X39" s="64" t="n">
        <f aca="false">B39+M39</f>
        <v>0</v>
      </c>
      <c r="Y39" s="64" t="n">
        <f aca="false">C39+N39</f>
        <v>0</v>
      </c>
      <c r="Z39" s="64" t="n">
        <f aca="false">D39+O39</f>
        <v>0</v>
      </c>
      <c r="AA39" s="64" t="n">
        <f aca="false">E39+P39</f>
        <v>0</v>
      </c>
      <c r="AB39" s="64" t="n">
        <f aca="false">F39+Q39</f>
        <v>1</v>
      </c>
      <c r="AC39" s="64" t="n">
        <f aca="false">G39+R39</f>
        <v>2</v>
      </c>
      <c r="AD39" s="64" t="n">
        <f aca="false">H39+S39</f>
        <v>2</v>
      </c>
      <c r="AE39" s="64" t="n">
        <f aca="false">I39+T39</f>
        <v>2</v>
      </c>
      <c r="AF39" s="64" t="n">
        <f aca="false">SUM(X39:AE39)</f>
        <v>7</v>
      </c>
      <c r="AG39" s="68" t="n">
        <f aca="false">+AF39/AR39*100000</f>
        <v>9.82663016775462</v>
      </c>
      <c r="AH39" s="53" t="s">
        <v>46</v>
      </c>
      <c r="AI39" s="54" t="n">
        <v>34800</v>
      </c>
      <c r="AJ39" s="54" t="n">
        <v>36435</v>
      </c>
      <c r="AK39" s="55" t="n">
        <v>1603.7</v>
      </c>
      <c r="AL39" s="55" t="n">
        <v>832.9</v>
      </c>
      <c r="AM39" s="56" t="n">
        <v>10.5509964830012</v>
      </c>
      <c r="AN39" s="56" t="n">
        <v>7.03399765533412</v>
      </c>
      <c r="AO39" s="57" t="n">
        <f aca="false">AP39/AQ39*100</f>
        <v>69.685534591195</v>
      </c>
      <c r="AP39" s="58" t="n">
        <v>554</v>
      </c>
      <c r="AQ39" s="58" t="n">
        <v>795</v>
      </c>
      <c r="AR39" s="59" t="n">
        <f aca="false">AI39+AJ39</f>
        <v>71235</v>
      </c>
      <c r="AS39" s="67"/>
      <c r="AT39" s="67"/>
      <c r="AU39" s="67"/>
      <c r="AV39" s="67"/>
      <c r="AW39" s="66"/>
      <c r="AX39" s="66"/>
      <c r="AY39" s="66"/>
      <c r="AZ39" s="66"/>
    </row>
    <row r="40" s="13" customFormat="true" ht="11.25" hidden="false" customHeight="true" outlineLevel="0" collapsed="false">
      <c r="A40" s="63" t="s">
        <v>47</v>
      </c>
      <c r="B40" s="64" t="n">
        <v>0</v>
      </c>
      <c r="C40" s="64" t="n">
        <v>0</v>
      </c>
      <c r="D40" s="64" t="n">
        <v>0</v>
      </c>
      <c r="E40" s="64" t="n">
        <v>0</v>
      </c>
      <c r="F40" s="64" t="n">
        <v>3</v>
      </c>
      <c r="G40" s="64" t="n">
        <v>2</v>
      </c>
      <c r="H40" s="64" t="n">
        <v>3</v>
      </c>
      <c r="I40" s="64" t="n">
        <v>0</v>
      </c>
      <c r="J40" s="64" t="n">
        <f aca="false">SUM(B40:I40)</f>
        <v>8</v>
      </c>
      <c r="K40" s="68" t="n">
        <f aca="false">+J40/AI40*100000</f>
        <v>31.0426448333398</v>
      </c>
      <c r="L40" s="63" t="s">
        <v>47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f aca="false">SUM(M40:T40)</f>
        <v>0</v>
      </c>
      <c r="V40" s="68" t="n">
        <f aca="false">+U40/AJ40*100000</f>
        <v>0</v>
      </c>
      <c r="W40" s="63" t="s">
        <v>47</v>
      </c>
      <c r="X40" s="64" t="n">
        <f aca="false">B40+M40</f>
        <v>0</v>
      </c>
      <c r="Y40" s="64" t="n">
        <f aca="false">C40+N40</f>
        <v>0</v>
      </c>
      <c r="Z40" s="64" t="n">
        <f aca="false">D40+O40</f>
        <v>0</v>
      </c>
      <c r="AA40" s="64" t="n">
        <f aca="false">E40+P40</f>
        <v>0</v>
      </c>
      <c r="AB40" s="64" t="n">
        <f aca="false">F40+Q40</f>
        <v>3</v>
      </c>
      <c r="AC40" s="64" t="n">
        <f aca="false">G40+R40</f>
        <v>2</v>
      </c>
      <c r="AD40" s="64" t="n">
        <f aca="false">H40+S40</f>
        <v>3</v>
      </c>
      <c r="AE40" s="64" t="n">
        <f aca="false">I40+T40</f>
        <v>0</v>
      </c>
      <c r="AF40" s="64" t="n">
        <f aca="false">SUM(X40:AE40)</f>
        <v>8</v>
      </c>
      <c r="AG40" s="68" t="n">
        <f aca="false">+AF40/AR40*100000</f>
        <v>15.5243343941629</v>
      </c>
      <c r="AH40" s="53" t="s">
        <v>47</v>
      </c>
      <c r="AI40" s="54" t="n">
        <v>25771</v>
      </c>
      <c r="AJ40" s="54" t="n">
        <v>25761</v>
      </c>
      <c r="AK40" s="55" t="n">
        <v>1676.5</v>
      </c>
      <c r="AL40" s="55" t="n">
        <v>858.4</v>
      </c>
      <c r="AM40" s="56" t="n">
        <v>8.27912477823773</v>
      </c>
      <c r="AN40" s="56" t="n">
        <v>6.2093435836783</v>
      </c>
      <c r="AO40" s="57" t="n">
        <f aca="false">AP40/AQ40*100</f>
        <v>71.3128038897893</v>
      </c>
      <c r="AP40" s="58" t="n">
        <v>440</v>
      </c>
      <c r="AQ40" s="58" t="n">
        <v>617</v>
      </c>
      <c r="AR40" s="59" t="n">
        <f aca="false">AI40+AJ40</f>
        <v>51532</v>
      </c>
      <c r="AS40" s="67"/>
      <c r="AT40" s="67"/>
      <c r="AU40" s="67"/>
      <c r="AV40" s="67"/>
      <c r="AW40" s="66"/>
      <c r="AX40" s="66"/>
      <c r="AY40" s="66"/>
      <c r="AZ40" s="66"/>
    </row>
    <row r="41" s="13" customFormat="true" ht="11.25" hidden="false" customHeight="true" outlineLevel="0" collapsed="false">
      <c r="A41" s="63" t="s">
        <v>48</v>
      </c>
      <c r="B41" s="64" t="n">
        <v>0</v>
      </c>
      <c r="C41" s="64" t="n">
        <v>0</v>
      </c>
      <c r="D41" s="64" t="n">
        <v>2</v>
      </c>
      <c r="E41" s="64" t="n">
        <v>2</v>
      </c>
      <c r="F41" s="64" t="n">
        <v>1</v>
      </c>
      <c r="G41" s="64" t="n">
        <v>0</v>
      </c>
      <c r="H41" s="64" t="n">
        <v>0</v>
      </c>
      <c r="I41" s="64" t="n">
        <v>4</v>
      </c>
      <c r="J41" s="64" t="n">
        <f aca="false">SUM(B41:I41)</f>
        <v>9</v>
      </c>
      <c r="K41" s="68" t="n">
        <f aca="false">+J41/AI41*100000</f>
        <v>25.7938782528946</v>
      </c>
      <c r="L41" s="63" t="s">
        <v>48</v>
      </c>
      <c r="M41" s="64" t="n">
        <v>0</v>
      </c>
      <c r="N41" s="64" t="n">
        <v>0</v>
      </c>
      <c r="O41" s="64" t="n">
        <v>0</v>
      </c>
      <c r="P41" s="64" t="n">
        <v>1</v>
      </c>
      <c r="Q41" s="64" t="n">
        <v>0</v>
      </c>
      <c r="R41" s="64" t="n">
        <v>0</v>
      </c>
      <c r="S41" s="64" t="n">
        <v>0</v>
      </c>
      <c r="T41" s="64" t="n">
        <v>3</v>
      </c>
      <c r="U41" s="64" t="n">
        <f aca="false">SUM(M41:T41)</f>
        <v>4</v>
      </c>
      <c r="V41" s="68" t="n">
        <f aca="false">+U41/AJ41*100000</f>
        <v>10.944211879942</v>
      </c>
      <c r="W41" s="63" t="s">
        <v>48</v>
      </c>
      <c r="X41" s="64" t="n">
        <f aca="false">B41+M41</f>
        <v>0</v>
      </c>
      <c r="Y41" s="64" t="n">
        <f aca="false">C41+N41</f>
        <v>0</v>
      </c>
      <c r="Z41" s="64" t="n">
        <f aca="false">D41+O41</f>
        <v>2</v>
      </c>
      <c r="AA41" s="64" t="n">
        <f aca="false">E41+P41</f>
        <v>3</v>
      </c>
      <c r="AB41" s="64" t="n">
        <f aca="false">F41+Q41</f>
        <v>1</v>
      </c>
      <c r="AC41" s="64" t="n">
        <f aca="false">G41+R41</f>
        <v>0</v>
      </c>
      <c r="AD41" s="64" t="n">
        <f aca="false">H41+S41</f>
        <v>0</v>
      </c>
      <c r="AE41" s="64" t="n">
        <f aca="false">I41+T41</f>
        <v>7</v>
      </c>
      <c r="AF41" s="64" t="n">
        <f aca="false">SUM(X41:AE41)</f>
        <v>13</v>
      </c>
      <c r="AG41" s="68" t="n">
        <f aca="false">+AF41/AR41*100000</f>
        <v>18.1968337509273</v>
      </c>
      <c r="AH41" s="53" t="s">
        <v>48</v>
      </c>
      <c r="AI41" s="54" t="n">
        <v>34892</v>
      </c>
      <c r="AJ41" s="54" t="n">
        <v>36549</v>
      </c>
      <c r="AK41" s="55" t="n">
        <v>1566.2</v>
      </c>
      <c r="AL41" s="55" t="n">
        <v>853.2</v>
      </c>
      <c r="AM41" s="56" t="n">
        <v>10.3806228373702</v>
      </c>
      <c r="AN41" s="56" t="n">
        <v>7.61245674740485</v>
      </c>
      <c r="AO41" s="57" t="n">
        <f aca="false">AP41/AQ41*100</f>
        <v>57.7395577395577</v>
      </c>
      <c r="AP41" s="58" t="n">
        <v>470</v>
      </c>
      <c r="AQ41" s="58" t="n">
        <v>814</v>
      </c>
      <c r="AR41" s="59" t="n">
        <f aca="false">AI41+AJ41</f>
        <v>71441</v>
      </c>
      <c r="AS41" s="67"/>
      <c r="AT41" s="67"/>
      <c r="AU41" s="67"/>
      <c r="AV41" s="67"/>
      <c r="AW41" s="66"/>
      <c r="AX41" s="66"/>
      <c r="AY41" s="66"/>
      <c r="AZ41" s="66"/>
    </row>
    <row r="42" s="13" customFormat="true" ht="11.25" hidden="false" customHeight="true" outlineLevel="0" collapsed="false">
      <c r="A42" s="63" t="s">
        <v>49</v>
      </c>
      <c r="B42" s="64" t="n">
        <v>0</v>
      </c>
      <c r="C42" s="64" t="n">
        <v>0</v>
      </c>
      <c r="D42" s="64" t="n">
        <v>0</v>
      </c>
      <c r="E42" s="64" t="n">
        <v>2</v>
      </c>
      <c r="F42" s="64" t="n">
        <v>2</v>
      </c>
      <c r="G42" s="64" t="n">
        <v>2</v>
      </c>
      <c r="H42" s="64" t="n">
        <v>0</v>
      </c>
      <c r="I42" s="64" t="n">
        <v>3</v>
      </c>
      <c r="J42" s="64" t="n">
        <f aca="false">SUM(B42:I42)</f>
        <v>9</v>
      </c>
      <c r="K42" s="68" t="n">
        <f aca="false">+J42/AI42*100000</f>
        <v>17.7249094060186</v>
      </c>
      <c r="L42" s="63" t="s">
        <v>49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f aca="false">SUM(M42:T42)</f>
        <v>0</v>
      </c>
      <c r="V42" s="68" t="n">
        <f aca="false">+U42/AJ42*100000</f>
        <v>0</v>
      </c>
      <c r="W42" s="63" t="s">
        <v>49</v>
      </c>
      <c r="X42" s="64" t="n">
        <f aca="false">B42+M42</f>
        <v>0</v>
      </c>
      <c r="Y42" s="64" t="n">
        <f aca="false">C42+N42</f>
        <v>0</v>
      </c>
      <c r="Z42" s="64" t="n">
        <f aca="false">D42+O42</f>
        <v>0</v>
      </c>
      <c r="AA42" s="64" t="n">
        <f aca="false">E42+P42</f>
        <v>2</v>
      </c>
      <c r="AB42" s="64" t="n">
        <f aca="false">F42+Q42</f>
        <v>2</v>
      </c>
      <c r="AC42" s="64" t="n">
        <f aca="false">G42+R42</f>
        <v>2</v>
      </c>
      <c r="AD42" s="64" t="n">
        <f aca="false">H42+S42</f>
        <v>0</v>
      </c>
      <c r="AE42" s="64" t="n">
        <f aca="false">I42+T42</f>
        <v>3</v>
      </c>
      <c r="AF42" s="64" t="n">
        <f aca="false">SUM(X42:AE42)</f>
        <v>9</v>
      </c>
      <c r="AG42" s="68" t="n">
        <f aca="false">+AF42/AR42*100000</f>
        <v>8.66442675189895</v>
      </c>
      <c r="AH42" s="53" t="s">
        <v>49</v>
      </c>
      <c r="AI42" s="54" t="n">
        <v>50776</v>
      </c>
      <c r="AJ42" s="54" t="n">
        <v>53097</v>
      </c>
      <c r="AK42" s="55" t="n">
        <v>1312.5</v>
      </c>
      <c r="AL42" s="55" t="n">
        <v>781</v>
      </c>
      <c r="AM42" s="56" t="n">
        <v>9.91571641051066</v>
      </c>
      <c r="AN42" s="56" t="n">
        <v>7.76731118823335</v>
      </c>
      <c r="AO42" s="57" t="n">
        <f aca="false">AP42/AQ42*100</f>
        <v>60.5621805792164</v>
      </c>
      <c r="AP42" s="58" t="n">
        <v>711</v>
      </c>
      <c r="AQ42" s="58" t="n">
        <v>1174</v>
      </c>
      <c r="AR42" s="59" t="n">
        <f aca="false">AI42+AJ42</f>
        <v>103873</v>
      </c>
      <c r="AS42" s="67"/>
      <c r="AT42" s="67"/>
      <c r="AU42" s="67"/>
      <c r="AV42" s="67"/>
      <c r="AW42" s="66"/>
      <c r="AX42" s="66"/>
      <c r="AY42" s="66"/>
      <c r="AZ42" s="66"/>
    </row>
    <row r="43" s="13" customFormat="true" ht="2.1" hidden="false" customHeight="true" outlineLevel="0" collapsed="false">
      <c r="A43" s="63"/>
      <c r="B43" s="64"/>
      <c r="C43" s="64"/>
      <c r="D43" s="64"/>
      <c r="E43" s="64"/>
      <c r="F43" s="64"/>
      <c r="G43" s="64"/>
      <c r="H43" s="64"/>
      <c r="I43" s="64"/>
      <c r="J43" s="64"/>
      <c r="K43" s="68"/>
      <c r="L43" s="63"/>
      <c r="M43" s="64"/>
      <c r="N43" s="64"/>
      <c r="O43" s="64"/>
      <c r="P43" s="64"/>
      <c r="Q43" s="64"/>
      <c r="R43" s="64"/>
      <c r="S43" s="64"/>
      <c r="T43" s="64"/>
      <c r="U43" s="64"/>
      <c r="V43" s="68"/>
      <c r="W43" s="63"/>
      <c r="X43" s="64"/>
      <c r="Y43" s="64"/>
      <c r="Z43" s="64"/>
      <c r="AA43" s="64"/>
      <c r="AB43" s="64"/>
      <c r="AC43" s="64"/>
      <c r="AD43" s="64"/>
      <c r="AE43" s="64"/>
      <c r="AF43" s="64"/>
      <c r="AG43" s="52"/>
      <c r="AH43" s="61"/>
      <c r="AI43" s="61"/>
      <c r="AJ43" s="61"/>
      <c r="AK43" s="61"/>
      <c r="AL43" s="60"/>
      <c r="AM43" s="60"/>
      <c r="AN43" s="61"/>
      <c r="AO43" s="61"/>
      <c r="AP43" s="61"/>
      <c r="AQ43" s="61"/>
      <c r="AR43" s="60"/>
      <c r="AS43" s="67"/>
      <c r="AT43" s="67"/>
      <c r="AU43" s="67"/>
      <c r="AV43" s="67"/>
      <c r="AW43" s="66"/>
      <c r="AX43" s="66"/>
      <c r="AY43" s="66"/>
      <c r="AZ43" s="66"/>
    </row>
    <row r="44" s="62" customFormat="true" ht="12" hidden="false" customHeight="true" outlineLevel="0" collapsed="false">
      <c r="A44" s="50" t="s">
        <v>50</v>
      </c>
      <c r="B44" s="51" t="n">
        <v>0</v>
      </c>
      <c r="C44" s="51" t="n">
        <v>3</v>
      </c>
      <c r="D44" s="51" t="n">
        <v>10</v>
      </c>
      <c r="E44" s="51" t="n">
        <v>11</v>
      </c>
      <c r="F44" s="51" t="n">
        <v>13</v>
      </c>
      <c r="G44" s="51" t="n">
        <v>14</v>
      </c>
      <c r="H44" s="51" t="n">
        <v>10</v>
      </c>
      <c r="I44" s="51" t="n">
        <v>17</v>
      </c>
      <c r="J44" s="51" t="n">
        <f aca="false">SUM(B44:I44)</f>
        <v>78</v>
      </c>
      <c r="K44" s="52" t="n">
        <f aca="false">+J44/AI44*100000</f>
        <v>18.528020067271</v>
      </c>
      <c r="L44" s="50" t="s">
        <v>50</v>
      </c>
      <c r="M44" s="51" t="n">
        <f aca="false">SUM(M45:M54)</f>
        <v>0</v>
      </c>
      <c r="N44" s="51" t="n">
        <v>2</v>
      </c>
      <c r="O44" s="51" t="n">
        <v>6</v>
      </c>
      <c r="P44" s="51" t="n">
        <v>8</v>
      </c>
      <c r="Q44" s="51" t="n">
        <v>7</v>
      </c>
      <c r="R44" s="51" t="n">
        <v>9</v>
      </c>
      <c r="S44" s="51" t="n">
        <v>11</v>
      </c>
      <c r="T44" s="51" t="n">
        <v>10</v>
      </c>
      <c r="U44" s="51" t="n">
        <f aca="false">SUM(M44:T44)</f>
        <v>53</v>
      </c>
      <c r="V44" s="52" t="n">
        <f aca="false">+U44/AJ44*100000</f>
        <v>12.0426354739686</v>
      </c>
      <c r="W44" s="50" t="s">
        <v>50</v>
      </c>
      <c r="X44" s="51" t="n">
        <f aca="false">SUM(X45:X54)</f>
        <v>0</v>
      </c>
      <c r="Y44" s="51" t="n">
        <f aca="false">SUM(Y45:Y54)</f>
        <v>5</v>
      </c>
      <c r="Z44" s="51" t="n">
        <f aca="false">SUM(Z45:Z54)</f>
        <v>16</v>
      </c>
      <c r="AA44" s="51" t="n">
        <f aca="false">SUM(AA45:AA54)</f>
        <v>19</v>
      </c>
      <c r="AB44" s="51" t="n">
        <f aca="false">SUM(AB45:AB54)</f>
        <v>20</v>
      </c>
      <c r="AC44" s="51" t="n">
        <f aca="false">SUM(AC45:AC54)</f>
        <v>23</v>
      </c>
      <c r="AD44" s="51" t="n">
        <f aca="false">SUM(AD45:AD54)</f>
        <v>21</v>
      </c>
      <c r="AE44" s="51" t="n">
        <f aca="false">SUM(AE45:AE54)</f>
        <v>27</v>
      </c>
      <c r="AF44" s="51" t="n">
        <f aca="false">SUM(X44:AE44)</f>
        <v>131</v>
      </c>
      <c r="AG44" s="52" t="n">
        <f aca="false">+AF44/AR44*100000</f>
        <v>15.213329199024</v>
      </c>
      <c r="AH44" s="53" t="s">
        <v>50</v>
      </c>
      <c r="AI44" s="54" t="n">
        <f aca="false">SUM(AI45:AI54)</f>
        <v>420984</v>
      </c>
      <c r="AJ44" s="54" t="n">
        <f aca="false">SUM(AJ45:AJ54)</f>
        <v>440103</v>
      </c>
      <c r="AK44" s="55" t="n">
        <v>1563.9</v>
      </c>
      <c r="AL44" s="55" t="n">
        <v>892.1</v>
      </c>
      <c r="AM44" s="56" t="n">
        <v>8.9057553682444</v>
      </c>
      <c r="AN44" s="56" t="n">
        <v>5.47313017277547</v>
      </c>
      <c r="AO44" s="57" t="n">
        <f aca="false">AP44/AQ44*100</f>
        <v>75</v>
      </c>
      <c r="AP44" s="58" t="n">
        <f aca="false">SUM(AP45:AP54)</f>
        <v>7596</v>
      </c>
      <c r="AQ44" s="58" t="n">
        <f aca="false">SUM(AQ45:AQ54)</f>
        <v>10128</v>
      </c>
      <c r="AR44" s="59" t="n">
        <f aca="false">AI44+AJ44</f>
        <v>861087</v>
      </c>
      <c r="AS44" s="60"/>
      <c r="AT44" s="60"/>
      <c r="AU44" s="60"/>
      <c r="AV44" s="60"/>
      <c r="AW44" s="61"/>
      <c r="AX44" s="61"/>
      <c r="AY44" s="61"/>
      <c r="AZ44" s="61"/>
    </row>
    <row r="45" s="13" customFormat="true" ht="11.25" hidden="false" customHeight="true" outlineLevel="0" collapsed="false">
      <c r="A45" s="63" t="s">
        <v>51</v>
      </c>
      <c r="B45" s="64" t="n">
        <v>0</v>
      </c>
      <c r="C45" s="64" t="n">
        <v>0</v>
      </c>
      <c r="D45" s="64" t="n">
        <v>0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f aca="false">SUM(B45:I45)</f>
        <v>0</v>
      </c>
      <c r="K45" s="68" t="n">
        <f aca="false">+J45/AI45*100000</f>
        <v>0</v>
      </c>
      <c r="L45" s="63" t="s">
        <v>51</v>
      </c>
      <c r="M45" s="64" t="n">
        <v>0</v>
      </c>
      <c r="N45" s="64" t="n">
        <v>0</v>
      </c>
      <c r="O45" s="64" t="n">
        <v>0</v>
      </c>
      <c r="P45" s="64" t="n">
        <v>0</v>
      </c>
      <c r="Q45" s="64" t="n">
        <v>1</v>
      </c>
      <c r="R45" s="64" t="n">
        <v>0</v>
      </c>
      <c r="S45" s="64" t="n">
        <v>0</v>
      </c>
      <c r="T45" s="64" t="n">
        <v>0</v>
      </c>
      <c r="U45" s="64" t="n">
        <f aca="false">SUM(M45:T45)</f>
        <v>1</v>
      </c>
      <c r="V45" s="68" t="n">
        <f aca="false">+U45/AJ45*100000</f>
        <v>3.37086226656779</v>
      </c>
      <c r="W45" s="63" t="s">
        <v>51</v>
      </c>
      <c r="X45" s="64" t="n">
        <f aca="false">B45+M45</f>
        <v>0</v>
      </c>
      <c r="Y45" s="64" t="n">
        <f aca="false">C45+N45</f>
        <v>0</v>
      </c>
      <c r="Z45" s="64" t="n">
        <f aca="false">D45+O45</f>
        <v>0</v>
      </c>
      <c r="AA45" s="64" t="n">
        <f aca="false">E45+P45</f>
        <v>0</v>
      </c>
      <c r="AB45" s="64" t="n">
        <f aca="false">F45+Q45</f>
        <v>1</v>
      </c>
      <c r="AC45" s="64" t="n">
        <f aca="false">G45+R45</f>
        <v>0</v>
      </c>
      <c r="AD45" s="64" t="n">
        <f aca="false">H45+S45</f>
        <v>0</v>
      </c>
      <c r="AE45" s="64" t="n">
        <f aca="false">I45+T45</f>
        <v>0</v>
      </c>
      <c r="AF45" s="64" t="n">
        <f aca="false">SUM(X45:AE45)</f>
        <v>1</v>
      </c>
      <c r="AG45" s="68" t="n">
        <f aca="false">+AF45/AR45*100000</f>
        <v>1.70645552123684</v>
      </c>
      <c r="AH45" s="53" t="s">
        <v>51</v>
      </c>
      <c r="AI45" s="54" t="n">
        <v>28935</v>
      </c>
      <c r="AJ45" s="54" t="n">
        <v>29666</v>
      </c>
      <c r="AK45" s="55" t="n">
        <v>1445.7</v>
      </c>
      <c r="AL45" s="55" t="n">
        <v>862.8</v>
      </c>
      <c r="AM45" s="56" t="n">
        <v>7.37704918032787</v>
      </c>
      <c r="AN45" s="56" t="n">
        <v>5.73770491803279</v>
      </c>
      <c r="AO45" s="57" t="n">
        <f aca="false">AP45/AQ45*100</f>
        <v>69.219440353461</v>
      </c>
      <c r="AP45" s="58" t="n">
        <v>470</v>
      </c>
      <c r="AQ45" s="58" t="n">
        <v>679</v>
      </c>
      <c r="AR45" s="59" t="n">
        <f aca="false">AI45+AJ45</f>
        <v>58601</v>
      </c>
      <c r="AS45" s="67"/>
      <c r="AT45" s="67"/>
      <c r="AU45" s="67"/>
      <c r="AV45" s="67"/>
      <c r="AW45" s="66"/>
      <c r="AX45" s="66"/>
      <c r="AY45" s="66"/>
      <c r="AZ45" s="66"/>
    </row>
    <row r="46" s="13" customFormat="true" ht="11.25" hidden="false" customHeight="true" outlineLevel="0" collapsed="false">
      <c r="A46" s="63" t="s">
        <v>52</v>
      </c>
      <c r="B46" s="64" t="n">
        <v>0</v>
      </c>
      <c r="C46" s="64" t="n">
        <v>0</v>
      </c>
      <c r="D46" s="64" t="n">
        <v>2</v>
      </c>
      <c r="E46" s="64" t="n">
        <v>2</v>
      </c>
      <c r="F46" s="64" t="n">
        <v>4</v>
      </c>
      <c r="G46" s="64" t="n">
        <v>2</v>
      </c>
      <c r="H46" s="64" t="n">
        <v>1</v>
      </c>
      <c r="I46" s="64" t="n">
        <v>6</v>
      </c>
      <c r="J46" s="64" t="n">
        <f aca="false">SUM(B46:I46)</f>
        <v>17</v>
      </c>
      <c r="K46" s="68" t="n">
        <f aca="false">+J46/AI46*100000</f>
        <v>39.8126463700234</v>
      </c>
      <c r="L46" s="63" t="s">
        <v>52</v>
      </c>
      <c r="M46" s="64" t="n">
        <v>0</v>
      </c>
      <c r="N46" s="64" t="n">
        <v>0</v>
      </c>
      <c r="O46" s="64" t="n">
        <v>1</v>
      </c>
      <c r="P46" s="64" t="n">
        <v>0</v>
      </c>
      <c r="Q46" s="64" t="n">
        <v>1</v>
      </c>
      <c r="R46" s="64" t="n">
        <v>2</v>
      </c>
      <c r="S46" s="64" t="n">
        <v>2</v>
      </c>
      <c r="T46" s="64" t="n">
        <v>1</v>
      </c>
      <c r="U46" s="64" t="n">
        <f aca="false">SUM(M46:T46)</f>
        <v>7</v>
      </c>
      <c r="V46" s="68" t="n">
        <f aca="false">+U46/AJ46*100000</f>
        <v>15.5241622496729</v>
      </c>
      <c r="W46" s="63" t="s">
        <v>52</v>
      </c>
      <c r="X46" s="64" t="n">
        <f aca="false">B46+M46</f>
        <v>0</v>
      </c>
      <c r="Y46" s="64" t="n">
        <f aca="false">C46+N46</f>
        <v>0</v>
      </c>
      <c r="Z46" s="64" t="n">
        <f aca="false">D46+O46</f>
        <v>3</v>
      </c>
      <c r="AA46" s="64" t="n">
        <f aca="false">E46+P46</f>
        <v>2</v>
      </c>
      <c r="AB46" s="64" t="n">
        <f aca="false">F46+Q46</f>
        <v>5</v>
      </c>
      <c r="AC46" s="64" t="n">
        <f aca="false">G46+R46</f>
        <v>4</v>
      </c>
      <c r="AD46" s="64" t="n">
        <f aca="false">H46+S46</f>
        <v>3</v>
      </c>
      <c r="AE46" s="64" t="n">
        <f aca="false">I46+T46</f>
        <v>7</v>
      </c>
      <c r="AF46" s="64" t="n">
        <f aca="false">SUM(X46:AE46)</f>
        <v>24</v>
      </c>
      <c r="AG46" s="68" t="n">
        <f aca="false">+AF46/AR46*100000</f>
        <v>27.3376542014557</v>
      </c>
      <c r="AH46" s="53" t="s">
        <v>52</v>
      </c>
      <c r="AI46" s="54" t="n">
        <v>42700</v>
      </c>
      <c r="AJ46" s="54" t="n">
        <v>45091</v>
      </c>
      <c r="AK46" s="55" t="n">
        <v>1534.4</v>
      </c>
      <c r="AL46" s="55" t="n">
        <v>939.1</v>
      </c>
      <c r="AM46" s="56" t="n">
        <v>10.361718161266</v>
      </c>
      <c r="AN46" s="56" t="n">
        <v>5.46345139412208</v>
      </c>
      <c r="AO46" s="57" t="n">
        <f aca="false">AP46/AQ46*100</f>
        <v>84.2696629213483</v>
      </c>
      <c r="AP46" s="58" t="n">
        <v>825</v>
      </c>
      <c r="AQ46" s="58" t="n">
        <v>979</v>
      </c>
      <c r="AR46" s="59" t="n">
        <f aca="false">AI46+AJ46</f>
        <v>87791</v>
      </c>
      <c r="AS46" s="67"/>
      <c r="AT46" s="67"/>
      <c r="AU46" s="67"/>
      <c r="AV46" s="67"/>
      <c r="AW46" s="66"/>
      <c r="AX46" s="66"/>
      <c r="AY46" s="66"/>
      <c r="AZ46" s="66"/>
    </row>
    <row r="47" s="13" customFormat="true" ht="11.25" hidden="false" customHeight="true" outlineLevel="0" collapsed="false">
      <c r="A47" s="63" t="s">
        <v>53</v>
      </c>
      <c r="B47" s="64" t="n">
        <v>0</v>
      </c>
      <c r="C47" s="64" t="n">
        <v>1</v>
      </c>
      <c r="D47" s="64" t="n">
        <v>1</v>
      </c>
      <c r="E47" s="64" t="n">
        <v>0</v>
      </c>
      <c r="F47" s="64" t="n">
        <v>0</v>
      </c>
      <c r="G47" s="64" t="n">
        <v>1</v>
      </c>
      <c r="H47" s="64" t="n">
        <v>2</v>
      </c>
      <c r="I47" s="64" t="n">
        <v>1</v>
      </c>
      <c r="J47" s="64" t="n">
        <f aca="false">SUM(B47:I47)</f>
        <v>6</v>
      </c>
      <c r="K47" s="68" t="n">
        <f aca="false">+J47/AI47*100000</f>
        <v>10.0416729427123</v>
      </c>
      <c r="L47" s="63" t="s">
        <v>53</v>
      </c>
      <c r="M47" s="64" t="n">
        <v>0</v>
      </c>
      <c r="N47" s="64" t="n">
        <v>0</v>
      </c>
      <c r="O47" s="64" t="n">
        <v>0</v>
      </c>
      <c r="P47" s="64" t="n">
        <v>1</v>
      </c>
      <c r="Q47" s="64" t="n">
        <v>0</v>
      </c>
      <c r="R47" s="64" t="n">
        <v>0</v>
      </c>
      <c r="S47" s="64" t="n">
        <v>0</v>
      </c>
      <c r="T47" s="64" t="n">
        <v>2</v>
      </c>
      <c r="U47" s="64" t="n">
        <f aca="false">SUM(M47:T47)</f>
        <v>3</v>
      </c>
      <c r="V47" s="68" t="n">
        <f aca="false">+U47/AJ47*100000</f>
        <v>4.76477875543979</v>
      </c>
      <c r="W47" s="63" t="s">
        <v>53</v>
      </c>
      <c r="X47" s="64" t="n">
        <f aca="false">B47+M47</f>
        <v>0</v>
      </c>
      <c r="Y47" s="64" t="n">
        <f aca="false">C47+N47</f>
        <v>1</v>
      </c>
      <c r="Z47" s="64" t="n">
        <f aca="false">D47+O47</f>
        <v>1</v>
      </c>
      <c r="AA47" s="64" t="n">
        <f aca="false">E47+P47</f>
        <v>1</v>
      </c>
      <c r="AB47" s="64" t="n">
        <f aca="false">F47+Q47</f>
        <v>0</v>
      </c>
      <c r="AC47" s="64" t="n">
        <f aca="false">G47+R47</f>
        <v>1</v>
      </c>
      <c r="AD47" s="64" t="n">
        <f aca="false">H47+S47</f>
        <v>2</v>
      </c>
      <c r="AE47" s="64" t="n">
        <f aca="false">I47+T47</f>
        <v>3</v>
      </c>
      <c r="AF47" s="64" t="n">
        <f aca="false">SUM(X47:AE47)</f>
        <v>9</v>
      </c>
      <c r="AG47" s="68" t="n">
        <f aca="false">+AF47/AR47*100000</f>
        <v>7.33418627203312</v>
      </c>
      <c r="AH47" s="53" t="s">
        <v>53</v>
      </c>
      <c r="AI47" s="54" t="n">
        <v>59751</v>
      </c>
      <c r="AJ47" s="54" t="n">
        <v>62962</v>
      </c>
      <c r="AK47" s="55" t="n">
        <v>1712.9</v>
      </c>
      <c r="AL47" s="55" t="n">
        <v>867.2</v>
      </c>
      <c r="AM47" s="56" t="n">
        <v>10.265297960272</v>
      </c>
      <c r="AN47" s="56" t="n">
        <v>6.53246233835489</v>
      </c>
      <c r="AO47" s="57" t="n">
        <f aca="false">AP47/AQ47*100</f>
        <v>75.6032171581769</v>
      </c>
      <c r="AP47" s="58" t="n">
        <v>1128</v>
      </c>
      <c r="AQ47" s="58" t="n">
        <v>1492</v>
      </c>
      <c r="AR47" s="59" t="n">
        <f aca="false">AI47+AJ47</f>
        <v>122713</v>
      </c>
      <c r="AS47" s="67"/>
      <c r="AT47" s="67"/>
      <c r="AU47" s="67"/>
      <c r="AV47" s="67"/>
      <c r="AW47" s="66"/>
      <c r="AX47" s="66"/>
      <c r="AY47" s="66"/>
      <c r="AZ47" s="66"/>
    </row>
    <row r="48" s="13" customFormat="true" ht="11.25" hidden="false" customHeight="true" outlineLevel="0" collapsed="false">
      <c r="A48" s="63" t="s">
        <v>54</v>
      </c>
      <c r="B48" s="64" t="n">
        <v>0</v>
      </c>
      <c r="C48" s="64" t="n">
        <v>0</v>
      </c>
      <c r="D48" s="64" t="n">
        <v>1</v>
      </c>
      <c r="E48" s="64" t="n">
        <v>0</v>
      </c>
      <c r="F48" s="64" t="n">
        <v>2</v>
      </c>
      <c r="G48" s="64" t="n">
        <v>3</v>
      </c>
      <c r="H48" s="64" t="n">
        <v>2</v>
      </c>
      <c r="I48" s="64" t="n">
        <v>4</v>
      </c>
      <c r="J48" s="64" t="n">
        <f aca="false">SUM(B48:I48)</f>
        <v>12</v>
      </c>
      <c r="K48" s="68" t="n">
        <f aca="false">+J48/AI48*100000</f>
        <v>27.4524158125915</v>
      </c>
      <c r="L48" s="63" t="s">
        <v>54</v>
      </c>
      <c r="M48" s="64" t="n">
        <v>0</v>
      </c>
      <c r="N48" s="64" t="n">
        <v>0</v>
      </c>
      <c r="O48" s="64" t="n">
        <v>0</v>
      </c>
      <c r="P48" s="64" t="n">
        <v>1</v>
      </c>
      <c r="Q48" s="64" t="n">
        <v>1</v>
      </c>
      <c r="R48" s="64" t="n">
        <v>0</v>
      </c>
      <c r="S48" s="64" t="n">
        <v>2</v>
      </c>
      <c r="T48" s="64" t="n">
        <v>0</v>
      </c>
      <c r="U48" s="64" t="n">
        <f aca="false">SUM(M48:T48)</f>
        <v>4</v>
      </c>
      <c r="V48" s="68" t="n">
        <f aca="false">+U48/AJ48*100000</f>
        <v>8.77231457520067</v>
      </c>
      <c r="W48" s="63" t="s">
        <v>54</v>
      </c>
      <c r="X48" s="64" t="n">
        <f aca="false">B48+M48</f>
        <v>0</v>
      </c>
      <c r="Y48" s="64" t="n">
        <f aca="false">C48+N48</f>
        <v>0</v>
      </c>
      <c r="Z48" s="64" t="n">
        <f aca="false">D48+O48</f>
        <v>1</v>
      </c>
      <c r="AA48" s="64" t="n">
        <f aca="false">E48+P48</f>
        <v>1</v>
      </c>
      <c r="AB48" s="64" t="n">
        <f aca="false">F48+Q48</f>
        <v>3</v>
      </c>
      <c r="AC48" s="64" t="n">
        <f aca="false">G48+R48</f>
        <v>3</v>
      </c>
      <c r="AD48" s="64" t="n">
        <f aca="false">H48+S48</f>
        <v>4</v>
      </c>
      <c r="AE48" s="64" t="n">
        <f aca="false">I48+T48</f>
        <v>4</v>
      </c>
      <c r="AF48" s="64" t="n">
        <f aca="false">SUM(X48:AE48)</f>
        <v>16</v>
      </c>
      <c r="AG48" s="68" t="n">
        <f aca="false">+AF48/AR48*100000</f>
        <v>17.9151270854328</v>
      </c>
      <c r="AH48" s="53" t="s">
        <v>54</v>
      </c>
      <c r="AI48" s="54" t="n">
        <v>43712</v>
      </c>
      <c r="AJ48" s="54" t="n">
        <v>45598</v>
      </c>
      <c r="AK48" s="55" t="n">
        <v>1539.2</v>
      </c>
      <c r="AL48" s="55" t="n">
        <v>913.9</v>
      </c>
      <c r="AM48" s="56" t="n">
        <v>8.25670857571777</v>
      </c>
      <c r="AN48" s="56" t="n">
        <v>6.75548883467818</v>
      </c>
      <c r="AO48" s="57" t="n">
        <f aca="false">AP48/AQ48*100</f>
        <v>71.0650329877474</v>
      </c>
      <c r="AP48" s="58" t="n">
        <v>754</v>
      </c>
      <c r="AQ48" s="58" t="n">
        <v>1061</v>
      </c>
      <c r="AR48" s="59" t="n">
        <f aca="false">AI48+AJ48</f>
        <v>89310</v>
      </c>
      <c r="AS48" s="67"/>
      <c r="AT48" s="67"/>
      <c r="AU48" s="67"/>
      <c r="AV48" s="67"/>
      <c r="AW48" s="66"/>
      <c r="AX48" s="66"/>
      <c r="AY48" s="66"/>
      <c r="AZ48" s="66"/>
    </row>
    <row r="49" s="13" customFormat="true" ht="11.25" hidden="false" customHeight="true" outlineLevel="0" collapsed="false">
      <c r="A49" s="63" t="s">
        <v>55</v>
      </c>
      <c r="B49" s="64" t="n">
        <v>0</v>
      </c>
      <c r="C49" s="64" t="n">
        <v>0</v>
      </c>
      <c r="D49" s="64" t="n">
        <v>4</v>
      </c>
      <c r="E49" s="64" t="n">
        <v>4</v>
      </c>
      <c r="F49" s="64" t="n">
        <v>2</v>
      </c>
      <c r="G49" s="64" t="n">
        <v>4</v>
      </c>
      <c r="H49" s="64" t="n">
        <v>3</v>
      </c>
      <c r="I49" s="64" t="n">
        <v>3</v>
      </c>
      <c r="J49" s="64" t="n">
        <f aca="false">SUM(B49:I49)</f>
        <v>20</v>
      </c>
      <c r="K49" s="68" t="n">
        <f aca="false">+J49/AI49*100000</f>
        <v>24.1455493716121</v>
      </c>
      <c r="L49" s="63" t="s">
        <v>55</v>
      </c>
      <c r="M49" s="64" t="n">
        <v>0</v>
      </c>
      <c r="N49" s="64" t="n">
        <v>1</v>
      </c>
      <c r="O49" s="64" t="n">
        <v>1</v>
      </c>
      <c r="P49" s="64" t="n">
        <v>4</v>
      </c>
      <c r="Q49" s="64" t="n">
        <v>2</v>
      </c>
      <c r="R49" s="64" t="n">
        <v>4</v>
      </c>
      <c r="S49" s="64" t="n">
        <v>5</v>
      </c>
      <c r="T49" s="64" t="n">
        <v>4</v>
      </c>
      <c r="U49" s="64" t="n">
        <f aca="false">SUM(M49:T49)</f>
        <v>21</v>
      </c>
      <c r="V49" s="68" t="n">
        <f aca="false">+U49/AJ49*100000</f>
        <v>23.4663090848139</v>
      </c>
      <c r="W49" s="63" t="s">
        <v>55</v>
      </c>
      <c r="X49" s="64" t="n">
        <f aca="false">B49+M49</f>
        <v>0</v>
      </c>
      <c r="Y49" s="64" t="n">
        <f aca="false">C49+N49</f>
        <v>1</v>
      </c>
      <c r="Z49" s="64" t="n">
        <f aca="false">D49+O49</f>
        <v>5</v>
      </c>
      <c r="AA49" s="64" t="n">
        <f aca="false">E49+P49</f>
        <v>8</v>
      </c>
      <c r="AB49" s="64" t="n">
        <f aca="false">F49+Q49</f>
        <v>4</v>
      </c>
      <c r="AC49" s="64" t="n">
        <f aca="false">G49+R49</f>
        <v>8</v>
      </c>
      <c r="AD49" s="64" t="n">
        <f aca="false">H49+S49</f>
        <v>8</v>
      </c>
      <c r="AE49" s="64" t="n">
        <f aca="false">I49+T49</f>
        <v>7</v>
      </c>
      <c r="AF49" s="64" t="n">
        <f aca="false">SUM(X49:AE49)</f>
        <v>41</v>
      </c>
      <c r="AG49" s="68" t="n">
        <f aca="false">+AF49/AR49*100000</f>
        <v>23.7928052878059</v>
      </c>
      <c r="AH49" s="53" t="s">
        <v>55</v>
      </c>
      <c r="AI49" s="54" t="n">
        <v>82831</v>
      </c>
      <c r="AJ49" s="54" t="n">
        <v>89490</v>
      </c>
      <c r="AK49" s="55" t="n">
        <v>1450.6</v>
      </c>
      <c r="AL49" s="55" t="n">
        <v>851.8</v>
      </c>
      <c r="AM49" s="56" t="n">
        <v>8.20468530713592</v>
      </c>
      <c r="AN49" s="56" t="n">
        <v>5.28986289539026</v>
      </c>
      <c r="AO49" s="57" t="n">
        <f aca="false">AP49/AQ49*100</f>
        <v>89.705031810295</v>
      </c>
      <c r="AP49" s="58" t="n">
        <v>1551</v>
      </c>
      <c r="AQ49" s="58" t="n">
        <v>1729</v>
      </c>
      <c r="AR49" s="59" t="n">
        <f aca="false">AI49+AJ49</f>
        <v>172321</v>
      </c>
      <c r="AS49" s="67"/>
      <c r="AT49" s="67"/>
      <c r="AU49" s="67"/>
      <c r="AV49" s="67"/>
      <c r="AW49" s="66"/>
      <c r="AX49" s="66"/>
      <c r="AY49" s="66"/>
      <c r="AZ49" s="66"/>
    </row>
    <row r="50" s="13" customFormat="true" ht="11.25" hidden="false" customHeight="true" outlineLevel="0" collapsed="false">
      <c r="A50" s="63" t="s">
        <v>56</v>
      </c>
      <c r="B50" s="64" t="n">
        <v>0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f aca="false">SUM(B50:I50)</f>
        <v>0</v>
      </c>
      <c r="K50" s="68" t="n">
        <f aca="false">+J50/AI50*100000</f>
        <v>0</v>
      </c>
      <c r="L50" s="63" t="s">
        <v>56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1</v>
      </c>
      <c r="U50" s="64" t="n">
        <f aca="false">SUM(M50:T50)</f>
        <v>1</v>
      </c>
      <c r="V50" s="68" t="n">
        <f aca="false">+U50/AJ50*100000</f>
        <v>2.9085832291091</v>
      </c>
      <c r="W50" s="63" t="s">
        <v>56</v>
      </c>
      <c r="X50" s="64" t="n">
        <f aca="false">B50+M50</f>
        <v>0</v>
      </c>
      <c r="Y50" s="64" t="n">
        <f aca="false">C50+N50</f>
        <v>0</v>
      </c>
      <c r="Z50" s="64" t="n">
        <f aca="false">D50+O50</f>
        <v>0</v>
      </c>
      <c r="AA50" s="64" t="n">
        <f aca="false">E50+P50</f>
        <v>0</v>
      </c>
      <c r="AB50" s="64" t="n">
        <f aca="false">F50+Q50</f>
        <v>0</v>
      </c>
      <c r="AC50" s="64" t="n">
        <f aca="false">G50+R50</f>
        <v>0</v>
      </c>
      <c r="AD50" s="64" t="n">
        <f aca="false">H50+S50</f>
        <v>0</v>
      </c>
      <c r="AE50" s="64" t="n">
        <f aca="false">I50+T50</f>
        <v>1</v>
      </c>
      <c r="AF50" s="64" t="n">
        <f aca="false">SUM(X50:AE50)</f>
        <v>1</v>
      </c>
      <c r="AG50" s="68" t="n">
        <f aca="false">+AF50/AR50*100000</f>
        <v>1.47780339303659</v>
      </c>
      <c r="AH50" s="53" t="s">
        <v>56</v>
      </c>
      <c r="AI50" s="54" t="n">
        <v>33287</v>
      </c>
      <c r="AJ50" s="54" t="n">
        <v>34381</v>
      </c>
      <c r="AK50" s="55" t="n">
        <v>1404.1</v>
      </c>
      <c r="AL50" s="55" t="n">
        <v>741.1</v>
      </c>
      <c r="AM50" s="56" t="n">
        <v>5.47588005215124</v>
      </c>
      <c r="AN50" s="56" t="n">
        <v>3.12907431551499</v>
      </c>
      <c r="AO50" s="57" t="n">
        <f aca="false">AP50/AQ50*100</f>
        <v>70.3851261620186</v>
      </c>
      <c r="AP50" s="58" t="n">
        <v>530</v>
      </c>
      <c r="AQ50" s="58" t="n">
        <v>753</v>
      </c>
      <c r="AR50" s="59" t="n">
        <f aca="false">AI50+AJ50</f>
        <v>67668</v>
      </c>
      <c r="AS50" s="67"/>
      <c r="AT50" s="67"/>
      <c r="AU50" s="67"/>
      <c r="AV50" s="67"/>
      <c r="AW50" s="66"/>
      <c r="AX50" s="66"/>
      <c r="AY50" s="66"/>
      <c r="AZ50" s="66"/>
    </row>
    <row r="51" s="13" customFormat="true" ht="11.25" hidden="false" customHeight="true" outlineLevel="0" collapsed="false">
      <c r="A51" s="63" t="s">
        <v>57</v>
      </c>
      <c r="B51" s="64" t="n">
        <v>0</v>
      </c>
      <c r="C51" s="64" t="n">
        <v>0</v>
      </c>
      <c r="D51" s="64" t="n">
        <v>0</v>
      </c>
      <c r="E51" s="64" t="n">
        <v>2</v>
      </c>
      <c r="F51" s="64" t="n">
        <v>3</v>
      </c>
      <c r="G51" s="64" t="n">
        <v>3</v>
      </c>
      <c r="H51" s="64" t="n">
        <v>0</v>
      </c>
      <c r="I51" s="64" t="n">
        <v>2</v>
      </c>
      <c r="J51" s="64" t="n">
        <f aca="false">SUM(B51:I51)</f>
        <v>10</v>
      </c>
      <c r="K51" s="68" t="n">
        <f aca="false">+J51/AI51*100000</f>
        <v>28.0717513965696</v>
      </c>
      <c r="L51" s="63" t="s">
        <v>57</v>
      </c>
      <c r="M51" s="64" t="n">
        <v>0</v>
      </c>
      <c r="N51" s="64" t="n">
        <v>0</v>
      </c>
      <c r="O51" s="64" t="n">
        <v>0</v>
      </c>
      <c r="P51" s="64" t="n">
        <v>1</v>
      </c>
      <c r="Q51" s="64" t="n">
        <v>0</v>
      </c>
      <c r="R51" s="64" t="n">
        <v>0</v>
      </c>
      <c r="S51" s="64" t="n">
        <v>1</v>
      </c>
      <c r="T51" s="64" t="n">
        <v>0</v>
      </c>
      <c r="U51" s="64" t="n">
        <f aca="false">SUM(M51:T51)</f>
        <v>2</v>
      </c>
      <c r="V51" s="68" t="n">
        <f aca="false">+U51/AJ51*100000</f>
        <v>5.42608318185518</v>
      </c>
      <c r="W51" s="63" t="s">
        <v>57</v>
      </c>
      <c r="X51" s="64" t="n">
        <f aca="false">B51+M51</f>
        <v>0</v>
      </c>
      <c r="Y51" s="64" t="n">
        <f aca="false">C51+N51</f>
        <v>0</v>
      </c>
      <c r="Z51" s="64" t="n">
        <f aca="false">D51+O51</f>
        <v>0</v>
      </c>
      <c r="AA51" s="64" t="n">
        <f aca="false">E51+P51</f>
        <v>3</v>
      </c>
      <c r="AB51" s="64" t="n">
        <f aca="false">F51+Q51</f>
        <v>3</v>
      </c>
      <c r="AC51" s="64" t="n">
        <f aca="false">G51+R51</f>
        <v>3</v>
      </c>
      <c r="AD51" s="64" t="n">
        <f aca="false">H51+S51</f>
        <v>1</v>
      </c>
      <c r="AE51" s="64" t="n">
        <f aca="false">I51+T51</f>
        <v>2</v>
      </c>
      <c r="AF51" s="64" t="n">
        <f aca="false">SUM(X51:AE51)</f>
        <v>12</v>
      </c>
      <c r="AG51" s="68" t="n">
        <f aca="false">+AF51/AR51*100000</f>
        <v>16.5558345520267</v>
      </c>
      <c r="AH51" s="53" t="s">
        <v>57</v>
      </c>
      <c r="AI51" s="54" t="n">
        <v>35623</v>
      </c>
      <c r="AJ51" s="54" t="n">
        <v>36859</v>
      </c>
      <c r="AK51" s="55" t="n">
        <v>1493.7</v>
      </c>
      <c r="AL51" s="55" t="n">
        <v>905.1</v>
      </c>
      <c r="AM51" s="56" t="n">
        <v>7.32194364322166</v>
      </c>
      <c r="AN51" s="56" t="n">
        <v>4.21566452185489</v>
      </c>
      <c r="AO51" s="57" t="n">
        <f aca="false">AP51/AQ51*100</f>
        <v>70.852534562212</v>
      </c>
      <c r="AP51" s="58" t="n">
        <v>615</v>
      </c>
      <c r="AQ51" s="58" t="n">
        <v>868</v>
      </c>
      <c r="AR51" s="59" t="n">
        <f aca="false">AI51+AJ51</f>
        <v>72482</v>
      </c>
      <c r="AS51" s="67"/>
      <c r="AT51" s="67"/>
      <c r="AU51" s="67"/>
      <c r="AV51" s="67"/>
      <c r="AW51" s="66"/>
      <c r="AX51" s="66"/>
      <c r="AY51" s="66"/>
      <c r="AZ51" s="66"/>
    </row>
    <row r="52" s="13" customFormat="true" ht="11.25" hidden="false" customHeight="true" outlineLevel="0" collapsed="false">
      <c r="A52" s="63" t="s">
        <v>58</v>
      </c>
      <c r="B52" s="64" t="n">
        <v>0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1</v>
      </c>
      <c r="I52" s="64" t="n">
        <v>1</v>
      </c>
      <c r="J52" s="64" t="n">
        <f aca="false">SUM(B52:I52)</f>
        <v>2</v>
      </c>
      <c r="K52" s="68" t="n">
        <f aca="false">+J52/AI52*100000</f>
        <v>8.9814981138854</v>
      </c>
      <c r="L52" s="63" t="s">
        <v>58</v>
      </c>
      <c r="M52" s="64" t="n">
        <v>0</v>
      </c>
      <c r="N52" s="64" t="n">
        <v>0</v>
      </c>
      <c r="O52" s="64" t="n">
        <v>0</v>
      </c>
      <c r="P52" s="64" t="n">
        <v>1</v>
      </c>
      <c r="Q52" s="64" t="n">
        <v>0</v>
      </c>
      <c r="R52" s="64" t="n">
        <v>1</v>
      </c>
      <c r="S52" s="64" t="n">
        <v>0</v>
      </c>
      <c r="T52" s="64" t="n">
        <v>2</v>
      </c>
      <c r="U52" s="64" t="n">
        <f aca="false">SUM(M52:T52)</f>
        <v>4</v>
      </c>
      <c r="V52" s="68" t="n">
        <f aca="false">+U52/AJ52*100000</f>
        <v>16.9599321602714</v>
      </c>
      <c r="W52" s="63" t="s">
        <v>58</v>
      </c>
      <c r="X52" s="64" t="n">
        <f aca="false">B52+M52</f>
        <v>0</v>
      </c>
      <c r="Y52" s="64" t="n">
        <f aca="false">C52+N52</f>
        <v>0</v>
      </c>
      <c r="Z52" s="64" t="n">
        <f aca="false">D52+O52</f>
        <v>0</v>
      </c>
      <c r="AA52" s="64" t="n">
        <f aca="false">E52+P52</f>
        <v>1</v>
      </c>
      <c r="AB52" s="64" t="n">
        <f aca="false">F52+Q52</f>
        <v>0</v>
      </c>
      <c r="AC52" s="64" t="n">
        <f aca="false">G52+R52</f>
        <v>1</v>
      </c>
      <c r="AD52" s="64" t="n">
        <f aca="false">H52+S52</f>
        <v>1</v>
      </c>
      <c r="AE52" s="64" t="n">
        <f aca="false">I52+T52</f>
        <v>3</v>
      </c>
      <c r="AF52" s="64" t="n">
        <f aca="false">SUM(X52:AE52)</f>
        <v>6</v>
      </c>
      <c r="AG52" s="68" t="n">
        <f aca="false">+AF52/AR52*100000</f>
        <v>13.0852943100779</v>
      </c>
      <c r="AH52" s="53" t="s">
        <v>58</v>
      </c>
      <c r="AI52" s="54" t="n">
        <v>22268</v>
      </c>
      <c r="AJ52" s="54" t="n">
        <v>23585</v>
      </c>
      <c r="AK52" s="55" t="n">
        <v>1672.6</v>
      </c>
      <c r="AL52" s="55" t="n">
        <v>916</v>
      </c>
      <c r="AM52" s="56" t="n">
        <v>9.85968904057641</v>
      </c>
      <c r="AN52" s="56" t="n">
        <v>4.92984452028821</v>
      </c>
      <c r="AO52" s="57" t="n">
        <f aca="false">AP52/AQ52*100</f>
        <v>61.100569259962</v>
      </c>
      <c r="AP52" s="58" t="n">
        <v>322</v>
      </c>
      <c r="AQ52" s="58" t="n">
        <v>527</v>
      </c>
      <c r="AR52" s="59" t="n">
        <f aca="false">AI52+AJ52</f>
        <v>45853</v>
      </c>
      <c r="AS52" s="67"/>
      <c r="AT52" s="67"/>
      <c r="AU52" s="67"/>
      <c r="AV52" s="67"/>
      <c r="AW52" s="66"/>
      <c r="AX52" s="66"/>
      <c r="AY52" s="66"/>
      <c r="AZ52" s="66"/>
    </row>
    <row r="53" s="13" customFormat="true" ht="11.25" hidden="false" customHeight="true" outlineLevel="0" collapsed="false">
      <c r="A53" s="63" t="s">
        <v>59</v>
      </c>
      <c r="B53" s="64" t="n">
        <v>0</v>
      </c>
      <c r="C53" s="64" t="n">
        <v>1</v>
      </c>
      <c r="D53" s="64" t="n">
        <v>2</v>
      </c>
      <c r="E53" s="64" t="n">
        <v>2</v>
      </c>
      <c r="F53" s="64" t="n">
        <v>2</v>
      </c>
      <c r="G53" s="64" t="n">
        <v>1</v>
      </c>
      <c r="H53" s="64" t="n">
        <v>1</v>
      </c>
      <c r="I53" s="64" t="n">
        <v>0</v>
      </c>
      <c r="J53" s="64" t="n">
        <f aca="false">SUM(B53:I53)</f>
        <v>9</v>
      </c>
      <c r="K53" s="68" t="n">
        <f aca="false">+J53/AI53*100000</f>
        <v>19.2740122068744</v>
      </c>
      <c r="L53" s="63" t="s">
        <v>59</v>
      </c>
      <c r="M53" s="64" t="n">
        <v>0</v>
      </c>
      <c r="N53" s="64" t="n">
        <v>1</v>
      </c>
      <c r="O53" s="64" t="n">
        <v>4</v>
      </c>
      <c r="P53" s="64" t="n">
        <v>0</v>
      </c>
      <c r="Q53" s="64" t="n">
        <v>1</v>
      </c>
      <c r="R53" s="64" t="n">
        <v>2</v>
      </c>
      <c r="S53" s="64" t="n">
        <v>1</v>
      </c>
      <c r="T53" s="64" t="n">
        <v>0</v>
      </c>
      <c r="U53" s="64" t="n">
        <f aca="false">SUM(M53:T53)</f>
        <v>9</v>
      </c>
      <c r="V53" s="68" t="n">
        <f aca="false">+U53/AJ53*100000</f>
        <v>19.1017913235419</v>
      </c>
      <c r="W53" s="63" t="s">
        <v>59</v>
      </c>
      <c r="X53" s="64" t="n">
        <f aca="false">B53+M53</f>
        <v>0</v>
      </c>
      <c r="Y53" s="64" t="n">
        <f aca="false">C53+N53</f>
        <v>2</v>
      </c>
      <c r="Z53" s="64" t="n">
        <f aca="false">D53+O53</f>
        <v>6</v>
      </c>
      <c r="AA53" s="64" t="n">
        <f aca="false">E53+P53</f>
        <v>2</v>
      </c>
      <c r="AB53" s="64" t="n">
        <f aca="false">F53+Q53</f>
        <v>3</v>
      </c>
      <c r="AC53" s="64" t="n">
        <f aca="false">G53+R53</f>
        <v>3</v>
      </c>
      <c r="AD53" s="64" t="n">
        <f aca="false">H53+S53</f>
        <v>2</v>
      </c>
      <c r="AE53" s="64" t="n">
        <f aca="false">I53+T53</f>
        <v>0</v>
      </c>
      <c r="AF53" s="64" t="n">
        <f aca="false">SUM(X53:AE53)</f>
        <v>18</v>
      </c>
      <c r="AG53" s="68" t="n">
        <f aca="false">+AF53/AR53*100000</f>
        <v>19.1875153233629</v>
      </c>
      <c r="AH53" s="53" t="s">
        <v>59</v>
      </c>
      <c r="AI53" s="54" t="n">
        <v>46695</v>
      </c>
      <c r="AJ53" s="54" t="n">
        <v>47116</v>
      </c>
      <c r="AK53" s="55" t="n">
        <v>1731.6</v>
      </c>
      <c r="AL53" s="55" t="n">
        <v>1021.6</v>
      </c>
      <c r="AM53" s="56" t="n">
        <v>9.96430696014277</v>
      </c>
      <c r="AN53" s="56" t="n">
        <v>5.65139797739441</v>
      </c>
      <c r="AO53" s="57" t="n">
        <f aca="false">AP53/AQ53*100</f>
        <v>67.9031037093111</v>
      </c>
      <c r="AP53" s="58" t="n">
        <v>897</v>
      </c>
      <c r="AQ53" s="58" t="n">
        <v>1321</v>
      </c>
      <c r="AR53" s="59" t="n">
        <f aca="false">AI53+AJ53</f>
        <v>93811</v>
      </c>
      <c r="AS53" s="67"/>
      <c r="AT53" s="67"/>
      <c r="AU53" s="67"/>
      <c r="AV53" s="67"/>
      <c r="AW53" s="66"/>
      <c r="AX53" s="66"/>
      <c r="AY53" s="66"/>
      <c r="AZ53" s="66"/>
    </row>
    <row r="54" s="13" customFormat="true" ht="11.25" hidden="false" customHeight="true" outlineLevel="0" collapsed="false">
      <c r="A54" s="63" t="s">
        <v>60</v>
      </c>
      <c r="B54" s="64" t="n">
        <v>0</v>
      </c>
      <c r="C54" s="64" t="n">
        <v>1</v>
      </c>
      <c r="D54" s="64" t="n">
        <v>0</v>
      </c>
      <c r="E54" s="64" t="n">
        <v>1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f aca="false">SUM(B54:I54)</f>
        <v>2</v>
      </c>
      <c r="K54" s="68" t="n">
        <f aca="false">+J54/AI54*100000</f>
        <v>7.94218092288142</v>
      </c>
      <c r="L54" s="63" t="s">
        <v>60</v>
      </c>
      <c r="M54" s="64" t="n">
        <v>0</v>
      </c>
      <c r="N54" s="64" t="n">
        <v>0</v>
      </c>
      <c r="O54" s="64" t="n">
        <v>0</v>
      </c>
      <c r="P54" s="64" t="n">
        <v>0</v>
      </c>
      <c r="Q54" s="64" t="n">
        <v>1</v>
      </c>
      <c r="R54" s="64" t="n">
        <v>0</v>
      </c>
      <c r="S54" s="64" t="n">
        <v>0</v>
      </c>
      <c r="T54" s="64" t="n">
        <v>0</v>
      </c>
      <c r="U54" s="64" t="n">
        <f aca="false">SUM(M54:T54)</f>
        <v>1</v>
      </c>
      <c r="V54" s="68" t="n">
        <f aca="false">+U54/AJ54*100000</f>
        <v>3.94399526720568</v>
      </c>
      <c r="W54" s="63" t="s">
        <v>60</v>
      </c>
      <c r="X54" s="64" t="n">
        <f aca="false">B54+M54</f>
        <v>0</v>
      </c>
      <c r="Y54" s="64" t="n">
        <f aca="false">C54+N54</f>
        <v>1</v>
      </c>
      <c r="Z54" s="64" t="n">
        <f aca="false">D54+O54</f>
        <v>0</v>
      </c>
      <c r="AA54" s="64" t="n">
        <f aca="false">E54+P54</f>
        <v>1</v>
      </c>
      <c r="AB54" s="64" t="n">
        <f aca="false">F54+Q54</f>
        <v>1</v>
      </c>
      <c r="AC54" s="64" t="n">
        <f aca="false">G54+R54</f>
        <v>0</v>
      </c>
      <c r="AD54" s="64" t="n">
        <f aca="false">H54+S54</f>
        <v>0</v>
      </c>
      <c r="AE54" s="64" t="n">
        <f aca="false">I54+T54</f>
        <v>0</v>
      </c>
      <c r="AF54" s="64" t="n">
        <f aca="false">SUM(X54:AE54)</f>
        <v>3</v>
      </c>
      <c r="AG54" s="68" t="n">
        <f aca="false">+AF54/AR54*100000</f>
        <v>5.9362447315828</v>
      </c>
      <c r="AH54" s="53" t="s">
        <v>60</v>
      </c>
      <c r="AI54" s="54" t="n">
        <v>25182</v>
      </c>
      <c r="AJ54" s="54" t="n">
        <v>25355</v>
      </c>
      <c r="AK54" s="55" t="n">
        <v>1909.6</v>
      </c>
      <c r="AL54" s="55" t="n">
        <v>1038.5</v>
      </c>
      <c r="AM54" s="56" t="n">
        <v>11.1594991834513</v>
      </c>
      <c r="AN54" s="56" t="n">
        <v>5.71584104518236</v>
      </c>
      <c r="AO54" s="57" t="n">
        <f aca="false">AP54/AQ54*100</f>
        <v>70.0973574408901</v>
      </c>
      <c r="AP54" s="58" t="n">
        <v>504</v>
      </c>
      <c r="AQ54" s="58" t="n">
        <v>719</v>
      </c>
      <c r="AR54" s="59" t="n">
        <f aca="false">AI54+AJ54</f>
        <v>50537</v>
      </c>
      <c r="AS54" s="67"/>
      <c r="AT54" s="67"/>
      <c r="AU54" s="67"/>
      <c r="AV54" s="67"/>
      <c r="AW54" s="66"/>
      <c r="AX54" s="66"/>
      <c r="AY54" s="66"/>
      <c r="AZ54" s="66"/>
    </row>
    <row r="55" s="13" customFormat="true" ht="15" hidden="false" customHeight="true" outlineLevel="0" collapsed="false">
      <c r="A55" s="69" t="s">
        <v>0</v>
      </c>
      <c r="B55" s="70"/>
      <c r="C55" s="10"/>
      <c r="D55" s="10"/>
      <c r="E55" s="10"/>
      <c r="F55" s="10"/>
      <c r="G55" s="10"/>
      <c r="H55" s="10"/>
      <c r="I55" s="10"/>
      <c r="J55" s="70"/>
      <c r="K55" s="71"/>
      <c r="L55" s="69" t="s">
        <v>1</v>
      </c>
      <c r="M55" s="72"/>
      <c r="N55" s="10"/>
      <c r="O55" s="10"/>
      <c r="P55" s="10"/>
      <c r="Q55" s="10"/>
      <c r="R55" s="10"/>
      <c r="S55" s="10"/>
      <c r="T55" s="10"/>
      <c r="U55" s="70"/>
      <c r="V55" s="71"/>
      <c r="W55" s="69" t="s">
        <v>2</v>
      </c>
      <c r="X55" s="70"/>
      <c r="Y55" s="10"/>
      <c r="Z55" s="10"/>
      <c r="AA55" s="10"/>
      <c r="AB55" s="10"/>
      <c r="AC55" s="10"/>
      <c r="AD55" s="10"/>
      <c r="AE55" s="10"/>
      <c r="AF55" s="70"/>
      <c r="AG55" s="71"/>
      <c r="AH55" s="66"/>
      <c r="AI55" s="66"/>
      <c r="AJ55" s="66"/>
      <c r="AK55" s="66"/>
      <c r="AL55" s="67"/>
      <c r="AM55" s="67"/>
      <c r="AN55" s="66"/>
      <c r="AO55" s="66"/>
      <c r="AP55" s="66"/>
      <c r="AQ55" s="66"/>
      <c r="AR55" s="67"/>
      <c r="AS55" s="10"/>
      <c r="AT55" s="10"/>
      <c r="AU55" s="10"/>
      <c r="AV55" s="10"/>
      <c r="AW55" s="12"/>
      <c r="AX55" s="12"/>
      <c r="AY55" s="12"/>
      <c r="AZ55" s="12"/>
    </row>
    <row r="56" s="13" customFormat="true" ht="10.5" hidden="false" customHeight="true" outlineLevel="0" collapsed="false">
      <c r="A56" s="9"/>
      <c r="B56" s="10"/>
      <c r="C56" s="10"/>
      <c r="D56" s="10"/>
      <c r="E56" s="10"/>
      <c r="F56" s="10"/>
      <c r="G56" s="10"/>
      <c r="H56" s="10"/>
      <c r="I56" s="10"/>
      <c r="J56" s="10"/>
      <c r="K56" s="73" t="s">
        <v>61</v>
      </c>
      <c r="L56" s="9"/>
      <c r="M56" s="10"/>
      <c r="N56" s="10"/>
      <c r="O56" s="10"/>
      <c r="P56" s="10"/>
      <c r="Q56" s="10"/>
      <c r="R56" s="10"/>
      <c r="S56" s="10"/>
      <c r="T56" s="10"/>
      <c r="U56" s="10"/>
      <c r="V56" s="73" t="s">
        <v>61</v>
      </c>
      <c r="W56" s="9"/>
      <c r="X56" s="10"/>
      <c r="Y56" s="10"/>
      <c r="Z56" s="10"/>
      <c r="AA56" s="10"/>
      <c r="AB56" s="10"/>
      <c r="AC56" s="10"/>
      <c r="AD56" s="10"/>
      <c r="AE56" s="10"/>
      <c r="AF56" s="10"/>
      <c r="AG56" s="73" t="s">
        <v>61</v>
      </c>
      <c r="AH56" s="66"/>
      <c r="AI56" s="66"/>
      <c r="AJ56" s="66"/>
      <c r="AK56" s="66"/>
      <c r="AL56" s="67"/>
      <c r="AM56" s="67"/>
      <c r="AN56" s="66"/>
      <c r="AO56" s="66"/>
      <c r="AP56" s="66"/>
      <c r="AQ56" s="66"/>
      <c r="AR56" s="67"/>
      <c r="AS56" s="10"/>
      <c r="AT56" s="10"/>
      <c r="AU56" s="10"/>
      <c r="AV56" s="10"/>
      <c r="AW56" s="12"/>
      <c r="AX56" s="12"/>
      <c r="AY56" s="12"/>
      <c r="AZ56" s="12"/>
    </row>
    <row r="57" s="80" customFormat="true" ht="12.6" hidden="false" customHeight="true" outlineLevel="0" collapsed="false">
      <c r="A57" s="74"/>
      <c r="B57" s="75" t="s">
        <v>4</v>
      </c>
      <c r="C57" s="75"/>
      <c r="D57" s="75"/>
      <c r="E57" s="75"/>
      <c r="F57" s="75"/>
      <c r="G57" s="75"/>
      <c r="H57" s="75"/>
      <c r="I57" s="75"/>
      <c r="J57" s="75"/>
      <c r="K57" s="75"/>
      <c r="L57" s="74"/>
      <c r="M57" s="75" t="s">
        <v>4</v>
      </c>
      <c r="N57" s="75"/>
      <c r="O57" s="75"/>
      <c r="P57" s="75"/>
      <c r="Q57" s="75"/>
      <c r="R57" s="75"/>
      <c r="S57" s="75"/>
      <c r="T57" s="75"/>
      <c r="U57" s="75"/>
      <c r="V57" s="75"/>
      <c r="W57" s="74"/>
      <c r="X57" s="75" t="s">
        <v>4</v>
      </c>
      <c r="Y57" s="75"/>
      <c r="Z57" s="75"/>
      <c r="AA57" s="75"/>
      <c r="AB57" s="75"/>
      <c r="AC57" s="75"/>
      <c r="AD57" s="75"/>
      <c r="AE57" s="75"/>
      <c r="AF57" s="75"/>
      <c r="AG57" s="75"/>
      <c r="AH57" s="66"/>
      <c r="AI57" s="66"/>
      <c r="AJ57" s="66"/>
      <c r="AK57" s="66"/>
      <c r="AL57" s="67"/>
      <c r="AM57" s="67"/>
      <c r="AN57" s="66"/>
      <c r="AO57" s="66"/>
      <c r="AP57" s="66"/>
      <c r="AQ57" s="66"/>
      <c r="AR57" s="67"/>
      <c r="AS57" s="76"/>
      <c r="AT57" s="76"/>
      <c r="AU57" s="77"/>
      <c r="AV57" s="77"/>
      <c r="AW57" s="78"/>
      <c r="AX57" s="78"/>
      <c r="AY57" s="79"/>
      <c r="AZ57" s="78"/>
    </row>
    <row r="58" s="80" customFormat="true" ht="12.6" hidden="false" customHeight="true" outlineLevel="0" collapsed="false">
      <c r="A58" s="50"/>
      <c r="B58" s="81" t="s">
        <v>5</v>
      </c>
      <c r="C58" s="81"/>
      <c r="D58" s="81"/>
      <c r="E58" s="81"/>
      <c r="F58" s="81"/>
      <c r="G58" s="81"/>
      <c r="H58" s="81"/>
      <c r="I58" s="81"/>
      <c r="J58" s="82" t="s">
        <v>6</v>
      </c>
      <c r="K58" s="82"/>
      <c r="L58" s="50"/>
      <c r="M58" s="81" t="s">
        <v>5</v>
      </c>
      <c r="N58" s="81"/>
      <c r="O58" s="81"/>
      <c r="P58" s="81"/>
      <c r="Q58" s="81"/>
      <c r="R58" s="81"/>
      <c r="S58" s="81"/>
      <c r="T58" s="81"/>
      <c r="U58" s="75" t="s">
        <v>6</v>
      </c>
      <c r="V58" s="75"/>
      <c r="W58" s="63"/>
      <c r="X58" s="81" t="s">
        <v>5</v>
      </c>
      <c r="Y58" s="81"/>
      <c r="Z58" s="81"/>
      <c r="AA58" s="81"/>
      <c r="AB58" s="81"/>
      <c r="AC58" s="81"/>
      <c r="AD58" s="81"/>
      <c r="AE58" s="81"/>
      <c r="AF58" s="82" t="s">
        <v>6</v>
      </c>
      <c r="AG58" s="82"/>
      <c r="AH58" s="66"/>
      <c r="AI58" s="66"/>
      <c r="AJ58" s="66"/>
      <c r="AK58" s="66"/>
      <c r="AL58" s="67"/>
      <c r="AM58" s="67"/>
      <c r="AN58" s="66"/>
      <c r="AO58" s="66"/>
      <c r="AP58" s="66"/>
      <c r="AQ58" s="66"/>
      <c r="AR58" s="67"/>
      <c r="AS58" s="77"/>
      <c r="AT58" s="76"/>
      <c r="AU58" s="83"/>
      <c r="AV58" s="77"/>
      <c r="AW58" s="78"/>
      <c r="AX58" s="78"/>
      <c r="AY58" s="79"/>
      <c r="AZ58" s="79"/>
    </row>
    <row r="59" s="34" customFormat="true" ht="12.6" hidden="false" customHeight="true" outlineLevel="0" collapsed="false">
      <c r="A59" s="28" t="s">
        <v>8</v>
      </c>
      <c r="B59" s="29"/>
      <c r="C59" s="29" t="n">
        <v>15</v>
      </c>
      <c r="D59" s="30" t="n">
        <v>20</v>
      </c>
      <c r="E59" s="30" t="n">
        <v>30</v>
      </c>
      <c r="F59" s="29" t="n">
        <v>40</v>
      </c>
      <c r="G59" s="29" t="n">
        <v>50</v>
      </c>
      <c r="H59" s="29" t="n">
        <v>60</v>
      </c>
      <c r="I59" s="30" t="n">
        <v>70</v>
      </c>
      <c r="J59" s="29" t="s">
        <v>9</v>
      </c>
      <c r="K59" s="84" t="s">
        <v>10</v>
      </c>
      <c r="L59" s="28" t="s">
        <v>8</v>
      </c>
      <c r="M59" s="29"/>
      <c r="N59" s="29" t="n">
        <v>15</v>
      </c>
      <c r="O59" s="30" t="n">
        <v>20</v>
      </c>
      <c r="P59" s="30" t="n">
        <v>30</v>
      </c>
      <c r="Q59" s="29" t="n">
        <v>40</v>
      </c>
      <c r="R59" s="29" t="n">
        <v>50</v>
      </c>
      <c r="S59" s="29" t="n">
        <v>60</v>
      </c>
      <c r="T59" s="30" t="n">
        <v>70</v>
      </c>
      <c r="U59" s="29" t="s">
        <v>9</v>
      </c>
      <c r="V59" s="84" t="s">
        <v>10</v>
      </c>
      <c r="W59" s="28" t="s">
        <v>8</v>
      </c>
      <c r="X59" s="29"/>
      <c r="Y59" s="29" t="n">
        <v>15</v>
      </c>
      <c r="Z59" s="30" t="n">
        <v>20</v>
      </c>
      <c r="AA59" s="30" t="n">
        <v>30</v>
      </c>
      <c r="AB59" s="29" t="n">
        <v>40</v>
      </c>
      <c r="AC59" s="29" t="n">
        <v>50</v>
      </c>
      <c r="AD59" s="29" t="n">
        <v>60</v>
      </c>
      <c r="AE59" s="30" t="n">
        <v>70</v>
      </c>
      <c r="AF59" s="29" t="s">
        <v>9</v>
      </c>
      <c r="AG59" s="84" t="s">
        <v>10</v>
      </c>
      <c r="AH59" s="66"/>
      <c r="AI59" s="66"/>
      <c r="AJ59" s="66"/>
      <c r="AK59" s="66"/>
      <c r="AL59" s="67"/>
      <c r="AM59" s="67"/>
      <c r="AN59" s="66"/>
      <c r="AO59" s="66"/>
      <c r="AP59" s="66"/>
      <c r="AQ59" s="66"/>
      <c r="AR59" s="67"/>
      <c r="AS59" s="32"/>
      <c r="AT59" s="33"/>
      <c r="AU59" s="33"/>
      <c r="AV59" s="32"/>
      <c r="AW59" s="32"/>
      <c r="AX59" s="32"/>
      <c r="AY59" s="33"/>
      <c r="AZ59" s="33"/>
    </row>
    <row r="60" s="34" customFormat="true" ht="12.6" hidden="false" customHeight="true" outlineLevel="0" collapsed="false">
      <c r="A60" s="85"/>
      <c r="B60" s="86" t="s">
        <v>11</v>
      </c>
      <c r="C60" s="86" t="s">
        <v>11</v>
      </c>
      <c r="D60" s="87" t="s">
        <v>11</v>
      </c>
      <c r="E60" s="87" t="s">
        <v>11</v>
      </c>
      <c r="F60" s="86" t="s">
        <v>11</v>
      </c>
      <c r="G60" s="86" t="s">
        <v>11</v>
      </c>
      <c r="H60" s="86" t="s">
        <v>11</v>
      </c>
      <c r="I60" s="35" t="s">
        <v>12</v>
      </c>
      <c r="J60" s="86" t="s">
        <v>13</v>
      </c>
      <c r="K60" s="88" t="n">
        <v>100000</v>
      </c>
      <c r="L60" s="87"/>
      <c r="M60" s="86" t="s">
        <v>11</v>
      </c>
      <c r="N60" s="86" t="s">
        <v>11</v>
      </c>
      <c r="O60" s="87" t="s">
        <v>11</v>
      </c>
      <c r="P60" s="87" t="s">
        <v>11</v>
      </c>
      <c r="Q60" s="86" t="s">
        <v>11</v>
      </c>
      <c r="R60" s="86" t="s">
        <v>11</v>
      </c>
      <c r="S60" s="86" t="s">
        <v>11</v>
      </c>
      <c r="T60" s="35" t="s">
        <v>12</v>
      </c>
      <c r="U60" s="86" t="s">
        <v>13</v>
      </c>
      <c r="V60" s="88" t="n">
        <v>100000</v>
      </c>
      <c r="W60" s="87"/>
      <c r="X60" s="86" t="s">
        <v>11</v>
      </c>
      <c r="Y60" s="86" t="s">
        <v>11</v>
      </c>
      <c r="Z60" s="87" t="s">
        <v>11</v>
      </c>
      <c r="AA60" s="87" t="s">
        <v>11</v>
      </c>
      <c r="AB60" s="86" t="s">
        <v>11</v>
      </c>
      <c r="AC60" s="86" t="s">
        <v>11</v>
      </c>
      <c r="AD60" s="86" t="s">
        <v>11</v>
      </c>
      <c r="AE60" s="35" t="s">
        <v>12</v>
      </c>
      <c r="AF60" s="86" t="s">
        <v>13</v>
      </c>
      <c r="AG60" s="88" t="n">
        <v>100000</v>
      </c>
      <c r="AH60" s="66"/>
      <c r="AI60" s="66"/>
      <c r="AJ60" s="66"/>
      <c r="AK60" s="66"/>
      <c r="AL60" s="67"/>
      <c r="AM60" s="67"/>
      <c r="AN60" s="66"/>
      <c r="AO60" s="66"/>
      <c r="AP60" s="66"/>
      <c r="AQ60" s="66"/>
      <c r="AR60" s="67"/>
      <c r="AS60" s="32"/>
      <c r="AT60" s="33"/>
      <c r="AU60" s="33"/>
      <c r="AV60" s="32"/>
      <c r="AW60" s="32"/>
      <c r="AX60" s="32"/>
      <c r="AY60" s="33"/>
      <c r="AZ60" s="33"/>
    </row>
    <row r="61" s="48" customFormat="true" ht="12.6" hidden="false" customHeight="true" outlineLevel="0" collapsed="false">
      <c r="A61" s="47"/>
      <c r="B61" s="44" t="n">
        <v>14</v>
      </c>
      <c r="C61" s="44" t="n">
        <v>19</v>
      </c>
      <c r="D61" s="44" t="n">
        <v>29</v>
      </c>
      <c r="E61" s="44" t="n">
        <v>39</v>
      </c>
      <c r="F61" s="44" t="n">
        <v>49</v>
      </c>
      <c r="G61" s="45" t="n">
        <v>59</v>
      </c>
      <c r="H61" s="45" t="n">
        <v>69</v>
      </c>
      <c r="I61" s="44"/>
      <c r="J61" s="44"/>
      <c r="K61" s="89" t="s">
        <v>14</v>
      </c>
      <c r="L61" s="43"/>
      <c r="M61" s="44" t="n">
        <v>14</v>
      </c>
      <c r="N61" s="44" t="n">
        <v>19</v>
      </c>
      <c r="O61" s="44" t="n">
        <v>29</v>
      </c>
      <c r="P61" s="44" t="n">
        <v>39</v>
      </c>
      <c r="Q61" s="44" t="n">
        <v>49</v>
      </c>
      <c r="R61" s="45" t="n">
        <v>59</v>
      </c>
      <c r="S61" s="45" t="n">
        <v>69</v>
      </c>
      <c r="T61" s="44"/>
      <c r="U61" s="44"/>
      <c r="V61" s="89" t="s">
        <v>14</v>
      </c>
      <c r="W61" s="43"/>
      <c r="X61" s="44" t="n">
        <v>14</v>
      </c>
      <c r="Y61" s="44" t="n">
        <v>19</v>
      </c>
      <c r="Z61" s="44" t="n">
        <v>29</v>
      </c>
      <c r="AA61" s="44" t="n">
        <v>39</v>
      </c>
      <c r="AB61" s="44" t="n">
        <v>49</v>
      </c>
      <c r="AC61" s="45" t="n">
        <v>59</v>
      </c>
      <c r="AD61" s="45" t="n">
        <v>69</v>
      </c>
      <c r="AE61" s="44"/>
      <c r="AF61" s="44"/>
      <c r="AG61" s="89" t="s">
        <v>14</v>
      </c>
      <c r="AH61" s="66"/>
      <c r="AI61" s="66"/>
      <c r="AJ61" s="66"/>
      <c r="AK61" s="66"/>
      <c r="AL61" s="67"/>
      <c r="AM61" s="67"/>
      <c r="AN61" s="66"/>
      <c r="AO61" s="66"/>
      <c r="AP61" s="66"/>
      <c r="AQ61" s="66"/>
      <c r="AR61" s="67"/>
      <c r="AS61" s="49"/>
      <c r="AT61" s="49"/>
      <c r="AU61" s="49"/>
      <c r="AV61" s="49"/>
      <c r="AY61" s="49"/>
      <c r="AZ61" s="49"/>
    </row>
    <row r="62" s="93" customFormat="true" ht="14.65" hidden="false" customHeight="false" outlineLevel="0" collapsed="false">
      <c r="A62" s="50" t="s">
        <v>62</v>
      </c>
      <c r="B62" s="90" t="n">
        <v>0</v>
      </c>
      <c r="C62" s="90" t="n">
        <v>4</v>
      </c>
      <c r="D62" s="90" t="n">
        <v>28</v>
      </c>
      <c r="E62" s="90" t="n">
        <v>25</v>
      </c>
      <c r="F62" s="90" t="n">
        <v>25</v>
      </c>
      <c r="G62" s="90" t="n">
        <v>21</v>
      </c>
      <c r="H62" s="90" t="n">
        <v>22</v>
      </c>
      <c r="I62" s="90" t="n">
        <v>21</v>
      </c>
      <c r="J62" s="90" t="n">
        <f aca="false">SUM(B62:I62)</f>
        <v>146</v>
      </c>
      <c r="K62" s="52" t="n">
        <f aca="false">+J62/AI62*100000</f>
        <v>25.3898030377334</v>
      </c>
      <c r="L62" s="50" t="s">
        <v>62</v>
      </c>
      <c r="M62" s="90" t="n">
        <f aca="false">SUM(M63:M72)</f>
        <v>0</v>
      </c>
      <c r="N62" s="90" t="n">
        <v>2</v>
      </c>
      <c r="O62" s="90" t="n">
        <v>3</v>
      </c>
      <c r="P62" s="90" t="n">
        <v>9</v>
      </c>
      <c r="Q62" s="90" t="n">
        <v>9</v>
      </c>
      <c r="R62" s="90" t="n">
        <v>7</v>
      </c>
      <c r="S62" s="90" t="n">
        <v>10</v>
      </c>
      <c r="T62" s="90" t="n">
        <v>18</v>
      </c>
      <c r="U62" s="90" t="n">
        <f aca="false">SUM(M62:T62)</f>
        <v>58</v>
      </c>
      <c r="V62" s="52" t="n">
        <f aca="false">+U62/AJ62*100000</f>
        <v>9.6253418655904</v>
      </c>
      <c r="W62" s="50" t="s">
        <v>62</v>
      </c>
      <c r="X62" s="90" t="n">
        <f aca="false">SUM(X63:X72)</f>
        <v>0</v>
      </c>
      <c r="Y62" s="90" t="n">
        <f aca="false">SUM(Y63:Y72)</f>
        <v>6</v>
      </c>
      <c r="Z62" s="90" t="n">
        <f aca="false">SUM(Z63:Z72)</f>
        <v>31</v>
      </c>
      <c r="AA62" s="90" t="n">
        <f aca="false">SUM(AA63:AA72)</f>
        <v>34</v>
      </c>
      <c r="AB62" s="90" t="n">
        <f aca="false">SUM(AB63:AB72)</f>
        <v>34</v>
      </c>
      <c r="AC62" s="90" t="n">
        <f aca="false">SUM(AC63:AC72)</f>
        <v>28</v>
      </c>
      <c r="AD62" s="90" t="n">
        <f aca="false">SUM(AD63:AD72)</f>
        <v>32</v>
      </c>
      <c r="AE62" s="90" t="n">
        <f aca="false">SUM(AE63:AE72)</f>
        <v>39</v>
      </c>
      <c r="AF62" s="90" t="n">
        <f aca="false">SUM(X62:AE62)</f>
        <v>204</v>
      </c>
      <c r="AG62" s="52" t="n">
        <f aca="false">+AF62/AR62*100000</f>
        <v>17.3232224590484</v>
      </c>
      <c r="AH62" s="53" t="s">
        <v>62</v>
      </c>
      <c r="AI62" s="54" t="n">
        <f aca="false">SUM(AI63:AI72)</f>
        <v>575034</v>
      </c>
      <c r="AJ62" s="54" t="n">
        <f aca="false">SUM(AJ63:AJ72)</f>
        <v>602576</v>
      </c>
      <c r="AK62" s="55" t="n">
        <v>1582.6</v>
      </c>
      <c r="AL62" s="55" t="n">
        <v>903.1</v>
      </c>
      <c r="AM62" s="56" t="n">
        <v>11.2891430091084</v>
      </c>
      <c r="AN62" s="56" t="n">
        <v>7.65906522172728</v>
      </c>
      <c r="AO62" s="57" t="n">
        <f aca="false">AP62/AQ62*100</f>
        <v>78.4644320548129</v>
      </c>
      <c r="AP62" s="58" t="n">
        <f aca="false">SUM(AP63:AP72)</f>
        <v>11681</v>
      </c>
      <c r="AQ62" s="58" t="n">
        <f aca="false">SUM(AQ63:AQ72)</f>
        <v>14887</v>
      </c>
      <c r="AR62" s="59" t="n">
        <f aca="false">AI62+AJ62</f>
        <v>1177610</v>
      </c>
      <c r="AS62" s="91"/>
      <c r="AT62" s="91"/>
      <c r="AU62" s="91"/>
      <c r="AV62" s="91"/>
      <c r="AW62" s="92"/>
      <c r="AX62" s="92"/>
      <c r="AY62" s="92"/>
      <c r="AZ62" s="92"/>
    </row>
    <row r="63" s="13" customFormat="true" ht="11.25" hidden="false" customHeight="true" outlineLevel="0" collapsed="false">
      <c r="A63" s="63" t="s">
        <v>63</v>
      </c>
      <c r="B63" s="64" t="n">
        <v>0</v>
      </c>
      <c r="C63" s="64" t="n">
        <v>0</v>
      </c>
      <c r="D63" s="64" t="n">
        <v>3</v>
      </c>
      <c r="E63" s="64" t="n">
        <v>1</v>
      </c>
      <c r="F63" s="64" t="n">
        <v>0</v>
      </c>
      <c r="G63" s="64" t="n">
        <v>1</v>
      </c>
      <c r="H63" s="64" t="n">
        <v>2</v>
      </c>
      <c r="I63" s="64" t="n">
        <v>2</v>
      </c>
      <c r="J63" s="64" t="n">
        <f aca="false">SUM(B63:I63)</f>
        <v>9</v>
      </c>
      <c r="K63" s="68" t="n">
        <f aca="false">+J63/AI63*100000</f>
        <v>17.5994368180218</v>
      </c>
      <c r="L63" s="63" t="s">
        <v>63</v>
      </c>
      <c r="M63" s="64" t="n">
        <v>0</v>
      </c>
      <c r="N63" s="64" t="n">
        <v>0</v>
      </c>
      <c r="O63" s="64" t="n">
        <v>1</v>
      </c>
      <c r="P63" s="64" t="n">
        <v>1</v>
      </c>
      <c r="Q63" s="64" t="n">
        <v>1</v>
      </c>
      <c r="R63" s="64" t="n">
        <v>0</v>
      </c>
      <c r="S63" s="64" t="n">
        <v>0</v>
      </c>
      <c r="T63" s="64" t="n">
        <v>2</v>
      </c>
      <c r="U63" s="64" t="n">
        <f aca="false">SUM(M63:T63)</f>
        <v>5</v>
      </c>
      <c r="V63" s="68" t="n">
        <f aca="false">+U63/AJ63*100000</f>
        <v>9.46378210588079</v>
      </c>
      <c r="W63" s="63" t="s">
        <v>63</v>
      </c>
      <c r="X63" s="64" t="n">
        <f aca="false">B63+M63</f>
        <v>0</v>
      </c>
      <c r="Y63" s="64" t="n">
        <f aca="false">C63+N63</f>
        <v>0</v>
      </c>
      <c r="Z63" s="64" t="n">
        <f aca="false">D63+O63</f>
        <v>4</v>
      </c>
      <c r="AA63" s="64" t="n">
        <f aca="false">E63+P63</f>
        <v>2</v>
      </c>
      <c r="AB63" s="64" t="n">
        <f aca="false">F63+Q63</f>
        <v>1</v>
      </c>
      <c r="AC63" s="64" t="n">
        <f aca="false">G63+R63</f>
        <v>1</v>
      </c>
      <c r="AD63" s="64" t="n">
        <f aca="false">H63+S63</f>
        <v>2</v>
      </c>
      <c r="AE63" s="64" t="n">
        <f aca="false">I63+T63</f>
        <v>4</v>
      </c>
      <c r="AF63" s="64" t="n">
        <f aca="false">SUM(X63:AE63)</f>
        <v>14</v>
      </c>
      <c r="AG63" s="68" t="n">
        <f aca="false">+AF63/AR63*100000</f>
        <v>13.4652932067596</v>
      </c>
      <c r="AH63" s="53" t="s">
        <v>63</v>
      </c>
      <c r="AI63" s="54" t="n">
        <v>51138</v>
      </c>
      <c r="AJ63" s="54" t="n">
        <v>52833</v>
      </c>
      <c r="AK63" s="55" t="n">
        <v>1511.3</v>
      </c>
      <c r="AL63" s="55" t="n">
        <v>820.3</v>
      </c>
      <c r="AM63" s="56" t="n">
        <v>12.7773097444538</v>
      </c>
      <c r="AN63" s="56" t="n">
        <v>9.82869980342601</v>
      </c>
      <c r="AO63" s="57" t="n">
        <f aca="false">AP63/AQ63*100</f>
        <v>72.3939611790079</v>
      </c>
      <c r="AP63" s="58" t="n">
        <v>1007</v>
      </c>
      <c r="AQ63" s="58" t="n">
        <v>1391</v>
      </c>
      <c r="AR63" s="59" t="n">
        <f aca="false">AI63+AJ63</f>
        <v>103971</v>
      </c>
      <c r="AS63" s="67"/>
      <c r="AT63" s="67"/>
      <c r="AU63" s="67"/>
      <c r="AV63" s="67"/>
      <c r="AW63" s="66"/>
      <c r="AX63" s="66"/>
      <c r="AY63" s="66"/>
      <c r="AZ63" s="66"/>
    </row>
    <row r="64" s="13" customFormat="true" ht="11.25" hidden="false" customHeight="true" outlineLevel="0" collapsed="false">
      <c r="A64" s="63" t="s">
        <v>64</v>
      </c>
      <c r="B64" s="64" t="n">
        <v>0</v>
      </c>
      <c r="C64" s="64" t="n">
        <v>0</v>
      </c>
      <c r="D64" s="64" t="n">
        <v>3</v>
      </c>
      <c r="E64" s="64" t="n">
        <v>5</v>
      </c>
      <c r="F64" s="64" t="n">
        <v>8</v>
      </c>
      <c r="G64" s="64" t="n">
        <v>2</v>
      </c>
      <c r="H64" s="64" t="n">
        <v>4</v>
      </c>
      <c r="I64" s="64" t="n">
        <v>4</v>
      </c>
      <c r="J64" s="64" t="n">
        <f aca="false">SUM(B64:I64)</f>
        <v>26</v>
      </c>
      <c r="K64" s="68" t="n">
        <f aca="false">+J64/AI64*100000</f>
        <v>39.7583913143207</v>
      </c>
      <c r="L64" s="63" t="s">
        <v>64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1</v>
      </c>
      <c r="R64" s="64" t="n">
        <v>1</v>
      </c>
      <c r="S64" s="64" t="n">
        <v>1</v>
      </c>
      <c r="T64" s="64" t="n">
        <v>2</v>
      </c>
      <c r="U64" s="64" t="n">
        <f aca="false">SUM(M64:T64)</f>
        <v>5</v>
      </c>
      <c r="V64" s="68" t="n">
        <f aca="false">+U64/AJ64*100000</f>
        <v>7.30108202035542</v>
      </c>
      <c r="W64" s="63" t="s">
        <v>64</v>
      </c>
      <c r="X64" s="64" t="n">
        <f aca="false">B64+M64</f>
        <v>0</v>
      </c>
      <c r="Y64" s="64" t="n">
        <f aca="false">C64+N64</f>
        <v>0</v>
      </c>
      <c r="Z64" s="64" t="n">
        <f aca="false">D64+O64</f>
        <v>3</v>
      </c>
      <c r="AA64" s="64" t="n">
        <f aca="false">E64+P64</f>
        <v>5</v>
      </c>
      <c r="AB64" s="64" t="n">
        <f aca="false">F64+Q64</f>
        <v>9</v>
      </c>
      <c r="AC64" s="64" t="n">
        <f aca="false">G64+R64</f>
        <v>3</v>
      </c>
      <c r="AD64" s="64" t="n">
        <f aca="false">H64+S64</f>
        <v>5</v>
      </c>
      <c r="AE64" s="64" t="n">
        <f aca="false">I64+T64</f>
        <v>6</v>
      </c>
      <c r="AF64" s="64" t="n">
        <f aca="false">SUM(X64:AE64)</f>
        <v>31</v>
      </c>
      <c r="AG64" s="68" t="n">
        <f aca="false">+AF64/AR64*100000</f>
        <v>23.1554101495391</v>
      </c>
      <c r="AH64" s="53" t="s">
        <v>64</v>
      </c>
      <c r="AI64" s="54" t="n">
        <v>65395</v>
      </c>
      <c r="AJ64" s="54" t="n">
        <v>68483</v>
      </c>
      <c r="AK64" s="55" t="n">
        <v>1643.1</v>
      </c>
      <c r="AL64" s="55" t="n">
        <v>926.3</v>
      </c>
      <c r="AM64" s="56" t="n">
        <v>13.375203535706</v>
      </c>
      <c r="AN64" s="56" t="n">
        <v>8.83926494533612</v>
      </c>
      <c r="AO64" s="57" t="n">
        <f aca="false">AP64/AQ64*100</f>
        <v>69.0124858115778</v>
      </c>
      <c r="AP64" s="58" t="n">
        <v>1216</v>
      </c>
      <c r="AQ64" s="58" t="n">
        <v>1762</v>
      </c>
      <c r="AR64" s="59" t="n">
        <f aca="false">AI64+AJ64</f>
        <v>133878</v>
      </c>
      <c r="AS64" s="67"/>
      <c r="AT64" s="67"/>
      <c r="AU64" s="67"/>
      <c r="AV64" s="67"/>
      <c r="AW64" s="66"/>
      <c r="AX64" s="66"/>
      <c r="AY64" s="66"/>
      <c r="AZ64" s="66"/>
    </row>
    <row r="65" s="13" customFormat="true" ht="11.25" hidden="false" customHeight="true" outlineLevel="0" collapsed="false">
      <c r="A65" s="63" t="s">
        <v>65</v>
      </c>
      <c r="B65" s="64" t="n">
        <v>0</v>
      </c>
      <c r="C65" s="64" t="n">
        <v>0</v>
      </c>
      <c r="D65" s="64" t="n">
        <v>3</v>
      </c>
      <c r="E65" s="64" t="n">
        <v>5</v>
      </c>
      <c r="F65" s="64" t="n">
        <v>1</v>
      </c>
      <c r="G65" s="64" t="n">
        <v>3</v>
      </c>
      <c r="H65" s="64" t="n">
        <v>2</v>
      </c>
      <c r="I65" s="64" t="n">
        <v>1</v>
      </c>
      <c r="J65" s="64" t="n">
        <f aca="false">SUM(B65:I65)</f>
        <v>15</v>
      </c>
      <c r="K65" s="68" t="n">
        <f aca="false">+J65/AI65*100000</f>
        <v>24.3348475016223</v>
      </c>
      <c r="L65" s="63" t="s">
        <v>65</v>
      </c>
      <c r="M65" s="64" t="n">
        <v>0</v>
      </c>
      <c r="N65" s="64" t="n">
        <v>1</v>
      </c>
      <c r="O65" s="64" t="n">
        <v>1</v>
      </c>
      <c r="P65" s="64" t="n">
        <v>2</v>
      </c>
      <c r="Q65" s="64" t="n">
        <v>0</v>
      </c>
      <c r="R65" s="64" t="n">
        <v>0</v>
      </c>
      <c r="S65" s="64" t="n">
        <v>2</v>
      </c>
      <c r="T65" s="64" t="n">
        <v>1</v>
      </c>
      <c r="U65" s="64" t="n">
        <f aca="false">SUM(M65:T65)</f>
        <v>7</v>
      </c>
      <c r="V65" s="68" t="n">
        <f aca="false">+U65/AJ65*100000</f>
        <v>11.1232937661884</v>
      </c>
      <c r="W65" s="63" t="s">
        <v>65</v>
      </c>
      <c r="X65" s="64" t="n">
        <f aca="false">B65+M65</f>
        <v>0</v>
      </c>
      <c r="Y65" s="64" t="n">
        <f aca="false">C65+N65</f>
        <v>1</v>
      </c>
      <c r="Z65" s="64" t="n">
        <f aca="false">D65+O65</f>
        <v>4</v>
      </c>
      <c r="AA65" s="64" t="n">
        <f aca="false">E65+P65</f>
        <v>7</v>
      </c>
      <c r="AB65" s="64" t="n">
        <f aca="false">F65+Q65</f>
        <v>1</v>
      </c>
      <c r="AC65" s="64" t="n">
        <f aca="false">G65+R65</f>
        <v>3</v>
      </c>
      <c r="AD65" s="64" t="n">
        <f aca="false">H65+S65</f>
        <v>4</v>
      </c>
      <c r="AE65" s="64" t="n">
        <f aca="false">I65+T65</f>
        <v>2</v>
      </c>
      <c r="AF65" s="64" t="n">
        <f aca="false">SUM(X65:AE65)</f>
        <v>22</v>
      </c>
      <c r="AG65" s="68" t="n">
        <f aca="false">+AF65/AR65*100000</f>
        <v>17.6606112176991</v>
      </c>
      <c r="AH65" s="53" t="s">
        <v>65</v>
      </c>
      <c r="AI65" s="54" t="n">
        <v>61640</v>
      </c>
      <c r="AJ65" s="54" t="n">
        <v>62931</v>
      </c>
      <c r="AK65" s="55" t="n">
        <v>1646.2</v>
      </c>
      <c r="AL65" s="55" t="n">
        <v>910.5</v>
      </c>
      <c r="AM65" s="56" t="n">
        <v>11.1935901967715</v>
      </c>
      <c r="AN65" s="56" t="n">
        <v>7.06963591375044</v>
      </c>
      <c r="AO65" s="57" t="n">
        <f aca="false">AP65/AQ65*100</f>
        <v>80.7980049875312</v>
      </c>
      <c r="AP65" s="58" t="n">
        <v>1296</v>
      </c>
      <c r="AQ65" s="58" t="n">
        <v>1604</v>
      </c>
      <c r="AR65" s="59" t="n">
        <f aca="false">AI65+AJ65</f>
        <v>124571</v>
      </c>
      <c r="AS65" s="67"/>
      <c r="AT65" s="67"/>
      <c r="AU65" s="67"/>
      <c r="AV65" s="67"/>
      <c r="AW65" s="66"/>
      <c r="AX65" s="66"/>
      <c r="AY65" s="66"/>
      <c r="AZ65" s="66"/>
    </row>
    <row r="66" s="13" customFormat="true" ht="11.25" hidden="false" customHeight="true" outlineLevel="0" collapsed="false">
      <c r="A66" s="63" t="s">
        <v>66</v>
      </c>
      <c r="B66" s="64" t="n">
        <v>0</v>
      </c>
      <c r="C66" s="64" t="n">
        <v>1</v>
      </c>
      <c r="D66" s="64" t="n">
        <v>2</v>
      </c>
      <c r="E66" s="64" t="n">
        <v>2</v>
      </c>
      <c r="F66" s="64" t="n">
        <v>1</v>
      </c>
      <c r="G66" s="64" t="n">
        <v>2</v>
      </c>
      <c r="H66" s="64" t="n">
        <v>7</v>
      </c>
      <c r="I66" s="64" t="n">
        <v>1</v>
      </c>
      <c r="J66" s="64" t="n">
        <f aca="false">SUM(B66:I66)</f>
        <v>16</v>
      </c>
      <c r="K66" s="68" t="n">
        <f aca="false">+J66/AI66*100000</f>
        <v>37.5816225865552</v>
      </c>
      <c r="L66" s="63" t="s">
        <v>66</v>
      </c>
      <c r="M66" s="64" t="n">
        <v>0</v>
      </c>
      <c r="N66" s="64" t="n">
        <v>0</v>
      </c>
      <c r="O66" s="64" t="n">
        <v>0</v>
      </c>
      <c r="P66" s="64" t="n">
        <v>1</v>
      </c>
      <c r="Q66" s="64" t="n">
        <v>1</v>
      </c>
      <c r="R66" s="64" t="n">
        <v>1</v>
      </c>
      <c r="S66" s="64" t="n">
        <v>1</v>
      </c>
      <c r="T66" s="64" t="n">
        <v>1</v>
      </c>
      <c r="U66" s="64" t="n">
        <f aca="false">SUM(M66:T66)</f>
        <v>5</v>
      </c>
      <c r="V66" s="68" t="n">
        <f aca="false">+U66/AJ66*100000</f>
        <v>10.8335319480857</v>
      </c>
      <c r="W66" s="63" t="s">
        <v>66</v>
      </c>
      <c r="X66" s="64" t="n">
        <f aca="false">B66+M66</f>
        <v>0</v>
      </c>
      <c r="Y66" s="64" t="n">
        <f aca="false">C66+N66</f>
        <v>1</v>
      </c>
      <c r="Z66" s="64" t="n">
        <f aca="false">D66+O66</f>
        <v>2</v>
      </c>
      <c r="AA66" s="64" t="n">
        <f aca="false">E66+P66</f>
        <v>3</v>
      </c>
      <c r="AB66" s="64" t="n">
        <f aca="false">F66+Q66</f>
        <v>2</v>
      </c>
      <c r="AC66" s="64" t="n">
        <f aca="false">G66+R66</f>
        <v>3</v>
      </c>
      <c r="AD66" s="64" t="n">
        <f aca="false">H66+S66</f>
        <v>8</v>
      </c>
      <c r="AE66" s="64" t="n">
        <f aca="false">I66+T66</f>
        <v>2</v>
      </c>
      <c r="AF66" s="64" t="n">
        <f aca="false">SUM(X66:AE66)</f>
        <v>21</v>
      </c>
      <c r="AG66" s="68" t="n">
        <f aca="false">+AF66/AR66*100000</f>
        <v>23.6681055372096</v>
      </c>
      <c r="AH66" s="53" t="s">
        <v>66</v>
      </c>
      <c r="AI66" s="54" t="n">
        <v>42574</v>
      </c>
      <c r="AJ66" s="54" t="n">
        <v>46153</v>
      </c>
      <c r="AK66" s="55" t="n">
        <v>1487.8</v>
      </c>
      <c r="AL66" s="55" t="n">
        <v>824.1</v>
      </c>
      <c r="AM66" s="56" t="n">
        <v>9.26268988514265</v>
      </c>
      <c r="AN66" s="56" t="n">
        <v>5.92812152649129</v>
      </c>
      <c r="AO66" s="57" t="n">
        <f aca="false">AP66/AQ66*100</f>
        <v>86.9828456104945</v>
      </c>
      <c r="AP66" s="58" t="n">
        <v>862</v>
      </c>
      <c r="AQ66" s="58" t="n">
        <v>991</v>
      </c>
      <c r="AR66" s="59" t="n">
        <f aca="false">AI66+AJ66</f>
        <v>88727</v>
      </c>
      <c r="AS66" s="67"/>
      <c r="AT66" s="67"/>
      <c r="AU66" s="67"/>
      <c r="AV66" s="67"/>
      <c r="AW66" s="66"/>
      <c r="AX66" s="66"/>
      <c r="AY66" s="66"/>
      <c r="AZ66" s="66"/>
    </row>
    <row r="67" s="13" customFormat="true" ht="11.25" hidden="false" customHeight="true" outlineLevel="0" collapsed="false">
      <c r="A67" s="63" t="s">
        <v>67</v>
      </c>
      <c r="B67" s="64" t="n">
        <v>0</v>
      </c>
      <c r="C67" s="64" t="n">
        <v>0</v>
      </c>
      <c r="D67" s="64" t="n">
        <v>1</v>
      </c>
      <c r="E67" s="64" t="n">
        <v>3</v>
      </c>
      <c r="F67" s="64" t="n">
        <v>3</v>
      </c>
      <c r="G67" s="64" t="n">
        <v>3</v>
      </c>
      <c r="H67" s="64" t="n">
        <v>0</v>
      </c>
      <c r="I67" s="64" t="n">
        <v>1</v>
      </c>
      <c r="J67" s="64" t="n">
        <f aca="false">SUM(B67:I67)</f>
        <v>11</v>
      </c>
      <c r="K67" s="68" t="n">
        <f aca="false">+J67/AI67*100000</f>
        <v>14.2083984551596</v>
      </c>
      <c r="L67" s="63" t="s">
        <v>67</v>
      </c>
      <c r="M67" s="64" t="n">
        <v>0</v>
      </c>
      <c r="N67" s="64" t="n">
        <v>0</v>
      </c>
      <c r="O67" s="64" t="n">
        <v>0</v>
      </c>
      <c r="P67" s="64" t="n">
        <v>0</v>
      </c>
      <c r="Q67" s="64" t="n">
        <v>0</v>
      </c>
      <c r="R67" s="64" t="n">
        <v>0</v>
      </c>
      <c r="S67" s="64" t="n">
        <v>0</v>
      </c>
      <c r="T67" s="64" t="n">
        <v>2</v>
      </c>
      <c r="U67" s="64" t="n">
        <f aca="false">SUM(M67:T67)</f>
        <v>2</v>
      </c>
      <c r="V67" s="68" t="n">
        <f aca="false">+U67/AJ67*100000</f>
        <v>2.43602392175491</v>
      </c>
      <c r="W67" s="63" t="s">
        <v>67</v>
      </c>
      <c r="X67" s="64" t="n">
        <f aca="false">B67+M67</f>
        <v>0</v>
      </c>
      <c r="Y67" s="64" t="n">
        <f aca="false">C67+N67</f>
        <v>0</v>
      </c>
      <c r="Z67" s="64" t="n">
        <f aca="false">D67+O67</f>
        <v>1</v>
      </c>
      <c r="AA67" s="64" t="n">
        <f aca="false">E67+P67</f>
        <v>3</v>
      </c>
      <c r="AB67" s="64" t="n">
        <f aca="false">F67+Q67</f>
        <v>3</v>
      </c>
      <c r="AC67" s="64" t="n">
        <f aca="false">G67+R67</f>
        <v>3</v>
      </c>
      <c r="AD67" s="64" t="n">
        <f aca="false">H67+S67</f>
        <v>0</v>
      </c>
      <c r="AE67" s="64" t="n">
        <f aca="false">I67+T67</f>
        <v>3</v>
      </c>
      <c r="AF67" s="64" t="n">
        <f aca="false">SUM(X67:AE67)</f>
        <v>13</v>
      </c>
      <c r="AG67" s="68" t="n">
        <f aca="false">+AF67/AR67*100000</f>
        <v>8.14944834503511</v>
      </c>
      <c r="AH67" s="53" t="s">
        <v>67</v>
      </c>
      <c r="AI67" s="54" t="n">
        <v>77419</v>
      </c>
      <c r="AJ67" s="54" t="n">
        <v>82101</v>
      </c>
      <c r="AK67" s="55" t="n">
        <v>1539.2</v>
      </c>
      <c r="AL67" s="55" t="n">
        <v>873</v>
      </c>
      <c r="AM67" s="56" t="n">
        <v>10.1163378856854</v>
      </c>
      <c r="AN67" s="56" t="n">
        <v>6.47445624683864</v>
      </c>
      <c r="AO67" s="57" t="n">
        <f aca="false">AP67/AQ67*100</f>
        <v>75.1657317695054</v>
      </c>
      <c r="AP67" s="58" t="n">
        <v>1474</v>
      </c>
      <c r="AQ67" s="58" t="n">
        <v>1961</v>
      </c>
      <c r="AR67" s="59" t="n">
        <f aca="false">AI67+AJ67</f>
        <v>159520</v>
      </c>
      <c r="AS67" s="67"/>
      <c r="AT67" s="67"/>
      <c r="AU67" s="67"/>
      <c r="AV67" s="67"/>
      <c r="AW67" s="66"/>
      <c r="AX67" s="66"/>
      <c r="AY67" s="66"/>
      <c r="AZ67" s="66"/>
    </row>
    <row r="68" s="13" customFormat="true" ht="11.25" hidden="false" customHeight="true" outlineLevel="0" collapsed="false">
      <c r="A68" s="63" t="s">
        <v>68</v>
      </c>
      <c r="B68" s="64" t="n">
        <v>0</v>
      </c>
      <c r="C68" s="64" t="n">
        <v>1</v>
      </c>
      <c r="D68" s="64" t="n">
        <v>2</v>
      </c>
      <c r="E68" s="64" t="n">
        <v>0</v>
      </c>
      <c r="F68" s="64" t="n">
        <v>0</v>
      </c>
      <c r="G68" s="64" t="n">
        <v>2</v>
      </c>
      <c r="H68" s="64" t="n">
        <v>2</v>
      </c>
      <c r="I68" s="64" t="n">
        <v>5</v>
      </c>
      <c r="J68" s="64" t="n">
        <f aca="false">SUM(B68:I68)</f>
        <v>12</v>
      </c>
      <c r="K68" s="68" t="n">
        <f aca="false">+J68/AI68*100000</f>
        <v>21.3873244457118</v>
      </c>
      <c r="L68" s="63" t="s">
        <v>68</v>
      </c>
      <c r="M68" s="64" t="n">
        <v>0</v>
      </c>
      <c r="N68" s="64" t="n">
        <v>0</v>
      </c>
      <c r="O68" s="64" t="n">
        <v>0</v>
      </c>
      <c r="P68" s="64" t="n">
        <v>2</v>
      </c>
      <c r="Q68" s="64" t="n">
        <v>0</v>
      </c>
      <c r="R68" s="64" t="n">
        <v>2</v>
      </c>
      <c r="S68" s="64" t="n">
        <v>1</v>
      </c>
      <c r="T68" s="64" t="n">
        <v>2</v>
      </c>
      <c r="U68" s="64" t="n">
        <f aca="false">SUM(M68:T68)</f>
        <v>7</v>
      </c>
      <c r="V68" s="68" t="n">
        <f aca="false">+U68/AJ68*100000</f>
        <v>12.0735451378109</v>
      </c>
      <c r="W68" s="63" t="s">
        <v>68</v>
      </c>
      <c r="X68" s="64" t="n">
        <f aca="false">B68+M68</f>
        <v>0</v>
      </c>
      <c r="Y68" s="64" t="n">
        <f aca="false">C68+N68</f>
        <v>1</v>
      </c>
      <c r="Z68" s="64" t="n">
        <f aca="false">D68+O68</f>
        <v>2</v>
      </c>
      <c r="AA68" s="64" t="n">
        <f aca="false">E68+P68</f>
        <v>2</v>
      </c>
      <c r="AB68" s="64" t="n">
        <f aca="false">F68+Q68</f>
        <v>0</v>
      </c>
      <c r="AC68" s="64" t="n">
        <f aca="false">G68+R68</f>
        <v>4</v>
      </c>
      <c r="AD68" s="64" t="n">
        <f aca="false">H68+S68</f>
        <v>3</v>
      </c>
      <c r="AE68" s="64" t="n">
        <f aca="false">I68+T68</f>
        <v>7</v>
      </c>
      <c r="AF68" s="64" t="n">
        <f aca="false">SUM(X68:AE68)</f>
        <v>19</v>
      </c>
      <c r="AG68" s="68" t="n">
        <f aca="false">+AF68/AR68*100000</f>
        <v>16.6541030450713</v>
      </c>
      <c r="AH68" s="53" t="s">
        <v>68</v>
      </c>
      <c r="AI68" s="54" t="n">
        <v>56108</v>
      </c>
      <c r="AJ68" s="54" t="n">
        <v>57978</v>
      </c>
      <c r="AK68" s="55" t="n">
        <v>1371.3</v>
      </c>
      <c r="AL68" s="55" t="n">
        <v>863</v>
      </c>
      <c r="AM68" s="56" t="n">
        <v>8.4070796460177</v>
      </c>
      <c r="AN68" s="56" t="n">
        <v>5.89970501474926</v>
      </c>
      <c r="AO68" s="57" t="n">
        <f aca="false">AP68/AQ68*100</f>
        <v>65.5400440852315</v>
      </c>
      <c r="AP68" s="58" t="n">
        <v>892</v>
      </c>
      <c r="AQ68" s="58" t="n">
        <v>1361</v>
      </c>
      <c r="AR68" s="59" t="n">
        <f aca="false">AI68+AJ68</f>
        <v>114086</v>
      </c>
      <c r="AS68" s="67"/>
      <c r="AT68" s="67"/>
      <c r="AU68" s="67"/>
      <c r="AV68" s="67"/>
      <c r="AW68" s="66"/>
      <c r="AX68" s="66"/>
      <c r="AY68" s="66"/>
      <c r="AZ68" s="66"/>
    </row>
    <row r="69" s="13" customFormat="true" ht="11.25" hidden="false" customHeight="true" outlineLevel="0" collapsed="false">
      <c r="A69" s="63" t="s">
        <v>69</v>
      </c>
      <c r="B69" s="64" t="n">
        <v>0</v>
      </c>
      <c r="C69" s="64" t="n">
        <v>0</v>
      </c>
      <c r="D69" s="64" t="n">
        <v>2</v>
      </c>
      <c r="E69" s="64" t="n">
        <v>2</v>
      </c>
      <c r="F69" s="64" t="n">
        <v>2</v>
      </c>
      <c r="G69" s="64" t="n">
        <v>0</v>
      </c>
      <c r="H69" s="64" t="n">
        <v>0</v>
      </c>
      <c r="I69" s="64" t="n">
        <v>0</v>
      </c>
      <c r="J69" s="64" t="n">
        <f aca="false">SUM(B69:I69)</f>
        <v>6</v>
      </c>
      <c r="K69" s="68" t="n">
        <f aca="false">+J69/AI69*100000</f>
        <v>14.082523588227</v>
      </c>
      <c r="L69" s="63" t="s">
        <v>69</v>
      </c>
      <c r="M69" s="64" t="n">
        <v>0</v>
      </c>
      <c r="N69" s="64" t="n">
        <v>1</v>
      </c>
      <c r="O69" s="64" t="n">
        <v>0</v>
      </c>
      <c r="P69" s="64" t="n">
        <v>0</v>
      </c>
      <c r="Q69" s="64" t="n">
        <v>1</v>
      </c>
      <c r="R69" s="64" t="n">
        <v>2</v>
      </c>
      <c r="S69" s="64" t="n">
        <v>0</v>
      </c>
      <c r="T69" s="64" t="n">
        <v>0</v>
      </c>
      <c r="U69" s="64" t="n">
        <f aca="false">SUM(M69:T69)</f>
        <v>4</v>
      </c>
      <c r="V69" s="68" t="n">
        <f aca="false">+U69/AJ69*100000</f>
        <v>9.09070248403445</v>
      </c>
      <c r="W69" s="63" t="s">
        <v>69</v>
      </c>
      <c r="X69" s="64" t="n">
        <f aca="false">B69+M69</f>
        <v>0</v>
      </c>
      <c r="Y69" s="64" t="n">
        <f aca="false">C69+N69</f>
        <v>1</v>
      </c>
      <c r="Z69" s="64" t="n">
        <f aca="false">D69+O69</f>
        <v>2</v>
      </c>
      <c r="AA69" s="64" t="n">
        <f aca="false">E69+P69</f>
        <v>2</v>
      </c>
      <c r="AB69" s="64" t="n">
        <f aca="false">F69+Q69</f>
        <v>3</v>
      </c>
      <c r="AC69" s="64" t="n">
        <f aca="false">G69+R69</f>
        <v>2</v>
      </c>
      <c r="AD69" s="64" t="n">
        <f aca="false">H69+S69</f>
        <v>0</v>
      </c>
      <c r="AE69" s="64" t="n">
        <f aca="false">I69+T69</f>
        <v>0</v>
      </c>
      <c r="AF69" s="64" t="n">
        <f aca="false">SUM(X69:AE69)</f>
        <v>10</v>
      </c>
      <c r="AG69" s="68" t="n">
        <f aca="false">+AF69/AR69*100000</f>
        <v>11.5464107982034</v>
      </c>
      <c r="AH69" s="53" t="s">
        <v>69</v>
      </c>
      <c r="AI69" s="54" t="n">
        <v>42606</v>
      </c>
      <c r="AJ69" s="54" t="n">
        <v>44001</v>
      </c>
      <c r="AK69" s="55" t="n">
        <v>1636.5</v>
      </c>
      <c r="AL69" s="55" t="n">
        <v>891.3</v>
      </c>
      <c r="AM69" s="56" t="n">
        <v>10.3130755064457</v>
      </c>
      <c r="AN69" s="56" t="n">
        <v>6.81399631675875</v>
      </c>
      <c r="AO69" s="57" t="n">
        <f aca="false">AP69/AQ69*100</f>
        <v>79.470802919708</v>
      </c>
      <c r="AP69" s="58" t="n">
        <v>871</v>
      </c>
      <c r="AQ69" s="58" t="n">
        <v>1096</v>
      </c>
      <c r="AR69" s="59" t="n">
        <f aca="false">AI69+AJ69</f>
        <v>86607</v>
      </c>
      <c r="AS69" s="67"/>
      <c r="AT69" s="67"/>
      <c r="AU69" s="67"/>
      <c r="AV69" s="67"/>
      <c r="AW69" s="66"/>
      <c r="AX69" s="66"/>
      <c r="AY69" s="66"/>
      <c r="AZ69" s="66"/>
    </row>
    <row r="70" s="13" customFormat="true" ht="11.25" hidden="false" customHeight="true" outlineLevel="0" collapsed="false">
      <c r="A70" s="63" t="s">
        <v>70</v>
      </c>
      <c r="B70" s="64" t="n">
        <v>0</v>
      </c>
      <c r="C70" s="64" t="n">
        <v>0</v>
      </c>
      <c r="D70" s="64" t="n">
        <v>3</v>
      </c>
      <c r="E70" s="64" t="n">
        <v>2</v>
      </c>
      <c r="F70" s="64" t="n">
        <v>2</v>
      </c>
      <c r="G70" s="64" t="n">
        <v>2</v>
      </c>
      <c r="H70" s="64" t="n">
        <v>2</v>
      </c>
      <c r="I70" s="64" t="n">
        <v>5</v>
      </c>
      <c r="J70" s="64" t="n">
        <f aca="false">SUM(B70:I70)</f>
        <v>16</v>
      </c>
      <c r="K70" s="68" t="n">
        <f aca="false">+J70/AI70*100000</f>
        <v>27.1674533908378</v>
      </c>
      <c r="L70" s="63" t="s">
        <v>70</v>
      </c>
      <c r="M70" s="64" t="n">
        <v>0</v>
      </c>
      <c r="N70" s="64" t="n">
        <v>0</v>
      </c>
      <c r="O70" s="64" t="n">
        <v>0</v>
      </c>
      <c r="P70" s="64" t="n">
        <v>1</v>
      </c>
      <c r="Q70" s="64" t="n">
        <v>0</v>
      </c>
      <c r="R70" s="64" t="n">
        <v>0</v>
      </c>
      <c r="S70" s="64" t="n">
        <v>3</v>
      </c>
      <c r="T70" s="64" t="n">
        <v>1</v>
      </c>
      <c r="U70" s="64" t="n">
        <f aca="false">SUM(M70:T70)</f>
        <v>5</v>
      </c>
      <c r="V70" s="68" t="n">
        <f aca="false">+U70/AJ70*100000</f>
        <v>8.14226159458051</v>
      </c>
      <c r="W70" s="63" t="s">
        <v>70</v>
      </c>
      <c r="X70" s="64" t="n">
        <f aca="false">B70+M70</f>
        <v>0</v>
      </c>
      <c r="Y70" s="64" t="n">
        <f aca="false">C70+N70</f>
        <v>0</v>
      </c>
      <c r="Z70" s="64" t="n">
        <f aca="false">D70+O70</f>
        <v>3</v>
      </c>
      <c r="AA70" s="64" t="n">
        <f aca="false">E70+P70</f>
        <v>3</v>
      </c>
      <c r="AB70" s="64" t="n">
        <f aca="false">F70+Q70</f>
        <v>2</v>
      </c>
      <c r="AC70" s="64" t="n">
        <f aca="false">G70+R70</f>
        <v>2</v>
      </c>
      <c r="AD70" s="64" t="n">
        <f aca="false">H70+S70</f>
        <v>5</v>
      </c>
      <c r="AE70" s="64" t="n">
        <f aca="false">I70+T70</f>
        <v>6</v>
      </c>
      <c r="AF70" s="64" t="n">
        <f aca="false">SUM(X70:AE70)</f>
        <v>21</v>
      </c>
      <c r="AG70" s="68" t="n">
        <f aca="false">+AF70/AR70*100000</f>
        <v>17.4560688932852</v>
      </c>
      <c r="AH70" s="53" t="s">
        <v>70</v>
      </c>
      <c r="AI70" s="54" t="n">
        <v>58894</v>
      </c>
      <c r="AJ70" s="54" t="n">
        <v>61408</v>
      </c>
      <c r="AK70" s="55" t="n">
        <v>1674.5</v>
      </c>
      <c r="AL70" s="55" t="n">
        <v>916.4</v>
      </c>
      <c r="AM70" s="56" t="n">
        <v>9.94263862332696</v>
      </c>
      <c r="AN70" s="56" t="n">
        <v>6.50095602294455</v>
      </c>
      <c r="AO70" s="57" t="n">
        <f aca="false">AP70/AQ70*100</f>
        <v>81.6484224082421</v>
      </c>
      <c r="AP70" s="58" t="n">
        <v>1268</v>
      </c>
      <c r="AQ70" s="58" t="n">
        <v>1553</v>
      </c>
      <c r="AR70" s="59" t="n">
        <f aca="false">AI70+AJ70</f>
        <v>120302</v>
      </c>
      <c r="AS70" s="67"/>
      <c r="AT70" s="67"/>
      <c r="AU70" s="67"/>
      <c r="AV70" s="67"/>
      <c r="AW70" s="66"/>
      <c r="AX70" s="66"/>
      <c r="AY70" s="66"/>
      <c r="AZ70" s="66"/>
    </row>
    <row r="71" s="13" customFormat="true" ht="11.25" hidden="false" customHeight="true" outlineLevel="0" collapsed="false">
      <c r="A71" s="63" t="s">
        <v>71</v>
      </c>
      <c r="B71" s="64" t="n">
        <v>0</v>
      </c>
      <c r="C71" s="64" t="n">
        <v>2</v>
      </c>
      <c r="D71" s="64" t="n">
        <v>4</v>
      </c>
      <c r="E71" s="64" t="n">
        <v>2</v>
      </c>
      <c r="F71" s="64" t="n">
        <v>8</v>
      </c>
      <c r="G71" s="64" t="n">
        <v>3</v>
      </c>
      <c r="H71" s="64" t="n">
        <v>1</v>
      </c>
      <c r="I71" s="64" t="n">
        <v>0</v>
      </c>
      <c r="J71" s="64" t="n">
        <f aca="false">SUM(B71:I71)</f>
        <v>20</v>
      </c>
      <c r="K71" s="68" t="n">
        <f aca="false">+J71/AI71*100000</f>
        <v>32.258064516129</v>
      </c>
      <c r="L71" s="63" t="s">
        <v>71</v>
      </c>
      <c r="M71" s="64" t="n">
        <v>0</v>
      </c>
      <c r="N71" s="64" t="n">
        <v>0</v>
      </c>
      <c r="O71" s="64" t="n">
        <v>0</v>
      </c>
      <c r="P71" s="64" t="n">
        <v>0</v>
      </c>
      <c r="Q71" s="64" t="n">
        <v>4</v>
      </c>
      <c r="R71" s="64" t="n">
        <v>1</v>
      </c>
      <c r="S71" s="64" t="n">
        <v>2</v>
      </c>
      <c r="T71" s="64" t="n">
        <v>5</v>
      </c>
      <c r="U71" s="64" t="n">
        <f aca="false">SUM(M71:T71)</f>
        <v>12</v>
      </c>
      <c r="V71" s="68" t="n">
        <f aca="false">+U71/AJ71*100000</f>
        <v>18.2354192626812</v>
      </c>
      <c r="W71" s="63" t="s">
        <v>71</v>
      </c>
      <c r="X71" s="64" t="n">
        <f aca="false">B71+M71</f>
        <v>0</v>
      </c>
      <c r="Y71" s="64" t="n">
        <f aca="false">C71+N71</f>
        <v>2</v>
      </c>
      <c r="Z71" s="64" t="n">
        <f aca="false">D71+O71</f>
        <v>4</v>
      </c>
      <c r="AA71" s="64" t="n">
        <f aca="false">E71+P71</f>
        <v>2</v>
      </c>
      <c r="AB71" s="64" t="n">
        <f aca="false">F71+Q71</f>
        <v>12</v>
      </c>
      <c r="AC71" s="64" t="n">
        <f aca="false">G71+R71</f>
        <v>4</v>
      </c>
      <c r="AD71" s="64" t="n">
        <f aca="false">H71+S71</f>
        <v>3</v>
      </c>
      <c r="AE71" s="64" t="n">
        <f aca="false">I71+T71</f>
        <v>5</v>
      </c>
      <c r="AF71" s="64" t="n">
        <f aca="false">SUM(X71:AE71)</f>
        <v>32</v>
      </c>
      <c r="AG71" s="68" t="n">
        <f aca="false">+AF71/AR71*100000</f>
        <v>25.0379481401499</v>
      </c>
      <c r="AH71" s="53" t="s">
        <v>71</v>
      </c>
      <c r="AI71" s="54" t="n">
        <v>62000</v>
      </c>
      <c r="AJ71" s="54" t="n">
        <v>65806</v>
      </c>
      <c r="AK71" s="55" t="n">
        <v>1772.3</v>
      </c>
      <c r="AL71" s="55" t="n">
        <v>1022.7</v>
      </c>
      <c r="AM71" s="56" t="n">
        <v>14.6478155648962</v>
      </c>
      <c r="AN71" s="56" t="n">
        <v>10.8266462870972</v>
      </c>
      <c r="AO71" s="57" t="n">
        <f aca="false">AP71/AQ71*100</f>
        <v>89.3643801132788</v>
      </c>
      <c r="AP71" s="58" t="n">
        <v>1420</v>
      </c>
      <c r="AQ71" s="58" t="n">
        <v>1589</v>
      </c>
      <c r="AR71" s="59" t="n">
        <f aca="false">AI71+AJ71</f>
        <v>127806</v>
      </c>
      <c r="AS71" s="67"/>
      <c r="AT71" s="67"/>
      <c r="AU71" s="67"/>
      <c r="AV71" s="67"/>
      <c r="AW71" s="66"/>
      <c r="AX71" s="66"/>
      <c r="AY71" s="66"/>
      <c r="AZ71" s="66"/>
    </row>
    <row r="72" s="13" customFormat="true" ht="12" hidden="false" customHeight="true" outlineLevel="0" collapsed="false">
      <c r="A72" s="63" t="s">
        <v>72</v>
      </c>
      <c r="B72" s="64" t="n">
        <v>0</v>
      </c>
      <c r="C72" s="64" t="n">
        <v>0</v>
      </c>
      <c r="D72" s="64" t="n">
        <v>5</v>
      </c>
      <c r="E72" s="64" t="n">
        <v>3</v>
      </c>
      <c r="F72" s="64" t="n">
        <v>0</v>
      </c>
      <c r="G72" s="64" t="n">
        <v>3</v>
      </c>
      <c r="H72" s="64" t="n">
        <v>2</v>
      </c>
      <c r="I72" s="64" t="n">
        <v>2</v>
      </c>
      <c r="J72" s="64" t="n">
        <f aca="false">SUM(B72:I72)</f>
        <v>15</v>
      </c>
      <c r="K72" s="68" t="n">
        <f aca="false">+J72/AI72*100000</f>
        <v>26.1962975899406</v>
      </c>
      <c r="L72" s="63" t="s">
        <v>72</v>
      </c>
      <c r="M72" s="64" t="n">
        <v>0</v>
      </c>
      <c r="N72" s="64" t="n">
        <v>0</v>
      </c>
      <c r="O72" s="64" t="n">
        <v>1</v>
      </c>
      <c r="P72" s="64" t="n">
        <v>2</v>
      </c>
      <c r="Q72" s="64" t="n">
        <v>1</v>
      </c>
      <c r="R72" s="64" t="n">
        <v>0</v>
      </c>
      <c r="S72" s="64" t="n">
        <v>0</v>
      </c>
      <c r="T72" s="64" t="n">
        <v>2</v>
      </c>
      <c r="U72" s="64" t="n">
        <f aca="false">SUM(M72:T72)</f>
        <v>6</v>
      </c>
      <c r="V72" s="68" t="n">
        <f aca="false">+U72/AJ72*100000</f>
        <v>9.85512959495418</v>
      </c>
      <c r="W72" s="63" t="s">
        <v>72</v>
      </c>
      <c r="X72" s="64" t="n">
        <f aca="false">B72+M72</f>
        <v>0</v>
      </c>
      <c r="Y72" s="64" t="n">
        <f aca="false">C72+N72</f>
        <v>0</v>
      </c>
      <c r="Z72" s="64" t="n">
        <f aca="false">D72+O72</f>
        <v>6</v>
      </c>
      <c r="AA72" s="64" t="n">
        <f aca="false">E72+P72</f>
        <v>5</v>
      </c>
      <c r="AB72" s="64" t="n">
        <f aca="false">F72+Q72</f>
        <v>1</v>
      </c>
      <c r="AC72" s="64" t="n">
        <f aca="false">G72+R72</f>
        <v>3</v>
      </c>
      <c r="AD72" s="64" t="n">
        <f aca="false">H72+S72</f>
        <v>2</v>
      </c>
      <c r="AE72" s="64" t="n">
        <f aca="false">I72+T72</f>
        <v>4</v>
      </c>
      <c r="AF72" s="64" t="n">
        <f aca="false">SUM(X72:AE72)</f>
        <v>21</v>
      </c>
      <c r="AG72" s="68" t="n">
        <f aca="false">+AF72/AR72*100000</f>
        <v>17.7752196509285</v>
      </c>
      <c r="AH72" s="53" t="s">
        <v>72</v>
      </c>
      <c r="AI72" s="54" t="n">
        <v>57260</v>
      </c>
      <c r="AJ72" s="54" t="n">
        <v>60882</v>
      </c>
      <c r="AK72" s="55" t="n">
        <v>1531.4</v>
      </c>
      <c r="AL72" s="55" t="n">
        <v>941.8</v>
      </c>
      <c r="AM72" s="56" t="n">
        <v>11.7812780125496</v>
      </c>
      <c r="AN72" s="56" t="n">
        <v>7.81149955179921</v>
      </c>
      <c r="AO72" s="57" t="n">
        <f aca="false">AP72/AQ72*100</f>
        <v>87.0804306523116</v>
      </c>
      <c r="AP72" s="58" t="n">
        <v>1375</v>
      </c>
      <c r="AQ72" s="58" t="n">
        <v>1579</v>
      </c>
      <c r="AR72" s="59" t="n">
        <f aca="false">AI72+AJ72</f>
        <v>118142</v>
      </c>
      <c r="AS72" s="67"/>
      <c r="AT72" s="67"/>
      <c r="AU72" s="67"/>
      <c r="AV72" s="67"/>
      <c r="AW72" s="66"/>
      <c r="AX72" s="66"/>
      <c r="AY72" s="66"/>
      <c r="AZ72" s="66"/>
    </row>
    <row r="73" s="13" customFormat="true" ht="2.1" hidden="false" customHeight="true" outlineLevel="0" collapsed="false">
      <c r="A73" s="63"/>
      <c r="B73" s="64"/>
      <c r="C73" s="64"/>
      <c r="D73" s="64"/>
      <c r="E73" s="64"/>
      <c r="F73" s="64"/>
      <c r="G73" s="64"/>
      <c r="H73" s="64"/>
      <c r="I73" s="64"/>
      <c r="J73" s="64"/>
      <c r="K73" s="68"/>
      <c r="L73" s="63"/>
      <c r="M73" s="64"/>
      <c r="N73" s="64"/>
      <c r="O73" s="64"/>
      <c r="P73" s="64"/>
      <c r="Q73" s="64"/>
      <c r="R73" s="64"/>
      <c r="S73" s="64"/>
      <c r="T73" s="64"/>
      <c r="U73" s="64"/>
      <c r="V73" s="68"/>
      <c r="W73" s="63"/>
      <c r="X73" s="64"/>
      <c r="Y73" s="64"/>
      <c r="Z73" s="64"/>
      <c r="AA73" s="64"/>
      <c r="AB73" s="64"/>
      <c r="AC73" s="64"/>
      <c r="AD73" s="64"/>
      <c r="AE73" s="64"/>
      <c r="AF73" s="64"/>
      <c r="AG73" s="68"/>
      <c r="AH73" s="53"/>
      <c r="AI73" s="54"/>
      <c r="AJ73" s="54"/>
      <c r="AK73" s="55"/>
      <c r="AL73" s="55"/>
      <c r="AM73" s="56"/>
      <c r="AN73" s="56"/>
      <c r="AO73" s="58"/>
      <c r="AP73" s="58"/>
      <c r="AQ73" s="58"/>
      <c r="AR73" s="59"/>
      <c r="AS73" s="67"/>
      <c r="AT73" s="67"/>
      <c r="AU73" s="67"/>
      <c r="AV73" s="67"/>
      <c r="AW73" s="66"/>
      <c r="AX73" s="66"/>
      <c r="AY73" s="66"/>
      <c r="AZ73" s="66"/>
    </row>
    <row r="74" s="62" customFormat="true" ht="12" hidden="false" customHeight="true" outlineLevel="0" collapsed="false">
      <c r="A74" s="50" t="s">
        <v>73</v>
      </c>
      <c r="B74" s="51" t="n">
        <v>0</v>
      </c>
      <c r="C74" s="51" t="n">
        <v>3</v>
      </c>
      <c r="D74" s="51" t="n">
        <v>18</v>
      </c>
      <c r="E74" s="51" t="n">
        <v>20</v>
      </c>
      <c r="F74" s="51" t="n">
        <v>31</v>
      </c>
      <c r="G74" s="51" t="n">
        <v>32</v>
      </c>
      <c r="H74" s="51" t="n">
        <v>30</v>
      </c>
      <c r="I74" s="51" t="n">
        <v>36</v>
      </c>
      <c r="J74" s="51" t="n">
        <f aca="false">SUM(B74:I74)</f>
        <v>170</v>
      </c>
      <c r="K74" s="52" t="n">
        <f aca="false">+J74/AI74*100000</f>
        <v>28.2281833503533</v>
      </c>
      <c r="L74" s="50" t="s">
        <v>73</v>
      </c>
      <c r="M74" s="51" t="n">
        <v>1</v>
      </c>
      <c r="N74" s="51" t="n">
        <v>2</v>
      </c>
      <c r="O74" s="51" t="n">
        <v>5</v>
      </c>
      <c r="P74" s="51" t="n">
        <v>8</v>
      </c>
      <c r="Q74" s="51" t="n">
        <v>11</v>
      </c>
      <c r="R74" s="51" t="n">
        <v>6</v>
      </c>
      <c r="S74" s="51" t="n">
        <v>16</v>
      </c>
      <c r="T74" s="51" t="n">
        <v>20</v>
      </c>
      <c r="U74" s="51" t="n">
        <f aca="false">SUM(M74:T74)</f>
        <v>69</v>
      </c>
      <c r="V74" s="52" t="n">
        <f aca="false">+U74/AJ74*100000</f>
        <v>10.8720657240008</v>
      </c>
      <c r="W74" s="50" t="s">
        <v>73</v>
      </c>
      <c r="X74" s="51" t="n">
        <f aca="false">SUM(X75:X85)</f>
        <v>1</v>
      </c>
      <c r="Y74" s="51" t="n">
        <f aca="false">SUM(Y75:Y85)</f>
        <v>5</v>
      </c>
      <c r="Z74" s="51" t="n">
        <f aca="false">SUM(Z75:Z85)</f>
        <v>23</v>
      </c>
      <c r="AA74" s="51" t="n">
        <f aca="false">SUM(AA75:AA85)</f>
        <v>28</v>
      </c>
      <c r="AB74" s="51" t="n">
        <f aca="false">SUM(AB75:AB85)</f>
        <v>42</v>
      </c>
      <c r="AC74" s="51" t="n">
        <f aca="false">SUM(AC75:AC85)</f>
        <v>38</v>
      </c>
      <c r="AD74" s="51" t="n">
        <f aca="false">SUM(AD75:AD85)</f>
        <v>46</v>
      </c>
      <c r="AE74" s="51" t="n">
        <f aca="false">SUM(AE75:AE85)</f>
        <v>56</v>
      </c>
      <c r="AF74" s="51" t="n">
        <f aca="false">SUM(X74:AE74)</f>
        <v>239</v>
      </c>
      <c r="AG74" s="52" t="n">
        <f aca="false">+AF74/AR74*100000</f>
        <v>19.3226716382796</v>
      </c>
      <c r="AH74" s="53" t="s">
        <v>73</v>
      </c>
      <c r="AI74" s="54" t="n">
        <f aca="false">SUM(AI75:AI85)</f>
        <v>602235</v>
      </c>
      <c r="AJ74" s="54" t="n">
        <f aca="false">SUM(AJ75:AJ85)</f>
        <v>634654</v>
      </c>
      <c r="AK74" s="55" t="n">
        <v>1394.9</v>
      </c>
      <c r="AL74" s="55" t="n">
        <v>803.1</v>
      </c>
      <c r="AM74" s="56" t="n">
        <v>9.60513660349892</v>
      </c>
      <c r="AN74" s="56" t="n">
        <v>6.62871402947828</v>
      </c>
      <c r="AO74" s="57" t="n">
        <f aca="false">AP74/AQ74*100</f>
        <v>64.2732636095468</v>
      </c>
      <c r="AP74" s="58" t="n">
        <f aca="false">SUM(AP75:AP85)</f>
        <v>9587</v>
      </c>
      <c r="AQ74" s="58" t="n">
        <f aca="false">SUM(AQ75:AQ85)</f>
        <v>14916</v>
      </c>
      <c r="AR74" s="59" t="n">
        <f aca="false">AI74+AJ74</f>
        <v>1236889</v>
      </c>
      <c r="AS74" s="60"/>
      <c r="AT74" s="60"/>
      <c r="AU74" s="60"/>
      <c r="AV74" s="60"/>
      <c r="AW74" s="61"/>
      <c r="AX74" s="61"/>
      <c r="AY74" s="61"/>
      <c r="AZ74" s="61"/>
    </row>
    <row r="75" s="13" customFormat="true" ht="11.25" hidden="false" customHeight="true" outlineLevel="0" collapsed="false">
      <c r="A75" s="63" t="s">
        <v>74</v>
      </c>
      <c r="B75" s="64" t="n">
        <v>0</v>
      </c>
      <c r="C75" s="64" t="n">
        <v>1</v>
      </c>
      <c r="D75" s="64" t="n">
        <v>1</v>
      </c>
      <c r="E75" s="64" t="n">
        <v>1</v>
      </c>
      <c r="F75" s="64" t="n">
        <v>1</v>
      </c>
      <c r="G75" s="64" t="n">
        <v>1</v>
      </c>
      <c r="H75" s="64" t="n">
        <v>1</v>
      </c>
      <c r="I75" s="64" t="n">
        <v>1</v>
      </c>
      <c r="J75" s="64" t="n">
        <f aca="false">SUM(B75:I75)</f>
        <v>7</v>
      </c>
      <c r="K75" s="68" t="n">
        <f aca="false">+J75/AI75*100000</f>
        <v>14.7411868761319</v>
      </c>
      <c r="L75" s="63" t="s">
        <v>74</v>
      </c>
      <c r="M75" s="64" t="n">
        <v>0</v>
      </c>
      <c r="N75" s="64" t="n">
        <v>0</v>
      </c>
      <c r="O75" s="64" t="n">
        <v>0</v>
      </c>
      <c r="P75" s="64" t="n">
        <v>1</v>
      </c>
      <c r="Q75" s="64" t="n">
        <v>0</v>
      </c>
      <c r="R75" s="64" t="n">
        <v>2</v>
      </c>
      <c r="S75" s="64" t="n">
        <v>0</v>
      </c>
      <c r="T75" s="64" t="n">
        <v>0</v>
      </c>
      <c r="U75" s="64" t="n">
        <f aca="false">SUM(M75:T75)</f>
        <v>3</v>
      </c>
      <c r="V75" s="68" t="n">
        <f aca="false">+U75/AJ75*100000</f>
        <v>6.1742369672148</v>
      </c>
      <c r="W75" s="63" t="s">
        <v>74</v>
      </c>
      <c r="X75" s="64" t="n">
        <f aca="false">B75+M75</f>
        <v>0</v>
      </c>
      <c r="Y75" s="64" t="n">
        <f aca="false">C75+N75</f>
        <v>1</v>
      </c>
      <c r="Z75" s="64" t="n">
        <f aca="false">D75+O75</f>
        <v>1</v>
      </c>
      <c r="AA75" s="64" t="n">
        <f aca="false">E75+P75</f>
        <v>2</v>
      </c>
      <c r="AB75" s="64" t="n">
        <f aca="false">F75+Q75</f>
        <v>1</v>
      </c>
      <c r="AC75" s="64" t="n">
        <f aca="false">G75+R75</f>
        <v>3</v>
      </c>
      <c r="AD75" s="64" t="n">
        <f aca="false">H75+S75</f>
        <v>1</v>
      </c>
      <c r="AE75" s="64" t="n">
        <f aca="false">I75+T75</f>
        <v>1</v>
      </c>
      <c r="AF75" s="64" t="n">
        <f aca="false">SUM(X75:AE75)</f>
        <v>10</v>
      </c>
      <c r="AG75" s="68" t="n">
        <f aca="false">+AF75/AR75*100000</f>
        <v>10.4085349986989</v>
      </c>
      <c r="AH75" s="53" t="s">
        <v>74</v>
      </c>
      <c r="AI75" s="54" t="n">
        <v>47486</v>
      </c>
      <c r="AJ75" s="54" t="n">
        <v>48589</v>
      </c>
      <c r="AK75" s="55" t="n">
        <v>1460.2</v>
      </c>
      <c r="AL75" s="55" t="n">
        <v>846.7</v>
      </c>
      <c r="AM75" s="56" t="n">
        <v>7.15380684721513</v>
      </c>
      <c r="AN75" s="56" t="n">
        <v>4.76920456481008</v>
      </c>
      <c r="AO75" s="57" t="n">
        <f aca="false">AP75/AQ75*100</f>
        <v>57.9876434245366</v>
      </c>
      <c r="AP75" s="58" t="n">
        <v>657</v>
      </c>
      <c r="AQ75" s="58" t="n">
        <v>1133</v>
      </c>
      <c r="AR75" s="59" t="n">
        <f aca="false">AI75+AJ75</f>
        <v>96075</v>
      </c>
      <c r="AS75" s="67"/>
      <c r="AT75" s="67"/>
      <c r="AU75" s="67"/>
      <c r="AV75" s="67"/>
      <c r="AW75" s="66"/>
      <c r="AX75" s="66"/>
      <c r="AY75" s="66"/>
      <c r="AZ75" s="66"/>
    </row>
    <row r="76" s="13" customFormat="true" ht="11.25" hidden="false" customHeight="true" outlineLevel="0" collapsed="false">
      <c r="A76" s="63" t="s">
        <v>75</v>
      </c>
      <c r="B76" s="64" t="n">
        <v>0</v>
      </c>
      <c r="C76" s="64" t="n">
        <v>0</v>
      </c>
      <c r="D76" s="64" t="n">
        <v>0</v>
      </c>
      <c r="E76" s="64" t="n">
        <v>3</v>
      </c>
      <c r="F76" s="64" t="n">
        <v>0</v>
      </c>
      <c r="G76" s="64" t="n">
        <v>5</v>
      </c>
      <c r="H76" s="64" t="n">
        <v>2</v>
      </c>
      <c r="I76" s="64" t="n">
        <v>4</v>
      </c>
      <c r="J76" s="64" t="n">
        <f aca="false">SUM(B76:I76)</f>
        <v>14</v>
      </c>
      <c r="K76" s="68" t="n">
        <f aca="false">+J76/AI76*100000</f>
        <v>17.8457616316125</v>
      </c>
      <c r="L76" s="63" t="s">
        <v>75</v>
      </c>
      <c r="M76" s="64" t="n">
        <v>0</v>
      </c>
      <c r="N76" s="64" t="n">
        <v>0</v>
      </c>
      <c r="O76" s="64" t="n">
        <v>1</v>
      </c>
      <c r="P76" s="64" t="n">
        <v>0</v>
      </c>
      <c r="Q76" s="64" t="n">
        <v>2</v>
      </c>
      <c r="R76" s="64" t="n">
        <v>0</v>
      </c>
      <c r="S76" s="64" t="n">
        <v>4</v>
      </c>
      <c r="T76" s="64" t="n">
        <v>3</v>
      </c>
      <c r="U76" s="64" t="n">
        <f aca="false">SUM(M76:T76)</f>
        <v>10</v>
      </c>
      <c r="V76" s="68" t="n">
        <f aca="false">+U76/AJ76*100000</f>
        <v>11.8848123982363</v>
      </c>
      <c r="W76" s="63" t="s">
        <v>75</v>
      </c>
      <c r="X76" s="64" t="n">
        <f aca="false">B76+M76</f>
        <v>0</v>
      </c>
      <c r="Y76" s="64" t="n">
        <f aca="false">C76+N76</f>
        <v>0</v>
      </c>
      <c r="Z76" s="64" t="n">
        <f aca="false">D76+O76</f>
        <v>1</v>
      </c>
      <c r="AA76" s="64" t="n">
        <f aca="false">E76+P76</f>
        <v>3</v>
      </c>
      <c r="AB76" s="64" t="n">
        <f aca="false">F76+Q76</f>
        <v>2</v>
      </c>
      <c r="AC76" s="64" t="n">
        <f aca="false">G76+R76</f>
        <v>5</v>
      </c>
      <c r="AD76" s="64" t="n">
        <f aca="false">H76+S76</f>
        <v>6</v>
      </c>
      <c r="AE76" s="64" t="n">
        <f aca="false">I76+T76</f>
        <v>7</v>
      </c>
      <c r="AF76" s="64" t="n">
        <f aca="false">SUM(X76:AE76)</f>
        <v>24</v>
      </c>
      <c r="AG76" s="68" t="n">
        <f aca="false">+AF76/AR76*100000</f>
        <v>14.7609646290385</v>
      </c>
      <c r="AH76" s="53" t="s">
        <v>75</v>
      </c>
      <c r="AI76" s="54" t="n">
        <v>78450</v>
      </c>
      <c r="AJ76" s="54" t="n">
        <v>84141</v>
      </c>
      <c r="AK76" s="55" t="n">
        <v>1331.8</v>
      </c>
      <c r="AL76" s="55" t="n">
        <v>750.1</v>
      </c>
      <c r="AM76" s="56" t="n">
        <v>12.281969243472</v>
      </c>
      <c r="AN76" s="56" t="n">
        <v>8.66962534833316</v>
      </c>
      <c r="AO76" s="57" t="n">
        <f aca="false">AP76/AQ76*100</f>
        <v>75.6526371870005</v>
      </c>
      <c r="AP76" s="58" t="n">
        <v>1420</v>
      </c>
      <c r="AQ76" s="58" t="n">
        <v>1877</v>
      </c>
      <c r="AR76" s="59" t="n">
        <f aca="false">AI76+AJ76</f>
        <v>162591</v>
      </c>
      <c r="AS76" s="67"/>
      <c r="AT76" s="67"/>
      <c r="AU76" s="67"/>
      <c r="AV76" s="67"/>
      <c r="AW76" s="66"/>
      <c r="AX76" s="66"/>
      <c r="AY76" s="66"/>
      <c r="AZ76" s="66"/>
    </row>
    <row r="77" s="13" customFormat="true" ht="11.25" hidden="false" customHeight="true" outlineLevel="0" collapsed="false">
      <c r="A77" s="63" t="s">
        <v>76</v>
      </c>
      <c r="B77" s="64" t="n">
        <v>0</v>
      </c>
      <c r="C77" s="64" t="n">
        <v>0</v>
      </c>
      <c r="D77" s="64" t="n">
        <v>1</v>
      </c>
      <c r="E77" s="64" t="n">
        <v>3</v>
      </c>
      <c r="F77" s="64" t="n">
        <v>4</v>
      </c>
      <c r="G77" s="64" t="n">
        <v>3</v>
      </c>
      <c r="H77" s="64" t="n">
        <v>1</v>
      </c>
      <c r="I77" s="64" t="n">
        <v>2</v>
      </c>
      <c r="J77" s="64" t="n">
        <f aca="false">SUM(B77:I77)</f>
        <v>14</v>
      </c>
      <c r="K77" s="68" t="n">
        <f aca="false">+J77/AI77*100000</f>
        <v>27.0604608009896</v>
      </c>
      <c r="L77" s="63" t="s">
        <v>76</v>
      </c>
      <c r="M77" s="64" t="n">
        <v>0</v>
      </c>
      <c r="N77" s="64" t="n">
        <v>0</v>
      </c>
      <c r="O77" s="64" t="n">
        <v>1</v>
      </c>
      <c r="P77" s="64" t="n">
        <v>0</v>
      </c>
      <c r="Q77" s="64" t="n">
        <v>0</v>
      </c>
      <c r="R77" s="64" t="n">
        <v>0</v>
      </c>
      <c r="S77" s="64" t="n">
        <v>0</v>
      </c>
      <c r="T77" s="64" t="n">
        <v>3</v>
      </c>
      <c r="U77" s="64" t="n">
        <f aca="false">SUM(M77:T77)</f>
        <v>4</v>
      </c>
      <c r="V77" s="68" t="n">
        <f aca="false">+U77/AJ77*100000</f>
        <v>7.36783938110149</v>
      </c>
      <c r="W77" s="63" t="s">
        <v>76</v>
      </c>
      <c r="X77" s="64" t="n">
        <f aca="false">B77+M77</f>
        <v>0</v>
      </c>
      <c r="Y77" s="64" t="n">
        <f aca="false">C77+N77</f>
        <v>0</v>
      </c>
      <c r="Z77" s="64" t="n">
        <f aca="false">D77+O77</f>
        <v>2</v>
      </c>
      <c r="AA77" s="64" t="n">
        <f aca="false">E77+P77</f>
        <v>3</v>
      </c>
      <c r="AB77" s="64" t="n">
        <f aca="false">F77+Q77</f>
        <v>4</v>
      </c>
      <c r="AC77" s="64" t="n">
        <f aca="false">G77+R77</f>
        <v>3</v>
      </c>
      <c r="AD77" s="64" t="n">
        <f aca="false">H77+S77</f>
        <v>1</v>
      </c>
      <c r="AE77" s="64" t="n">
        <f aca="false">I77+T77</f>
        <v>5</v>
      </c>
      <c r="AF77" s="64" t="n">
        <f aca="false">SUM(X77:AE77)</f>
        <v>18</v>
      </c>
      <c r="AG77" s="68" t="n">
        <f aca="false">+AF77/AR77*100000</f>
        <v>16.9769679135306</v>
      </c>
      <c r="AH77" s="53" t="s">
        <v>76</v>
      </c>
      <c r="AI77" s="54" t="n">
        <v>51736</v>
      </c>
      <c r="AJ77" s="54" t="n">
        <v>54290</v>
      </c>
      <c r="AK77" s="55" t="n">
        <v>1459.8</v>
      </c>
      <c r="AL77" s="55" t="n">
        <v>826.3</v>
      </c>
      <c r="AM77" s="56" t="n">
        <v>9.73695683766894</v>
      </c>
      <c r="AN77" s="56" t="n">
        <v>5.81310855980235</v>
      </c>
      <c r="AO77" s="57" t="n">
        <f aca="false">AP77/AQ77*100</f>
        <v>65.919629057187</v>
      </c>
      <c r="AP77" s="58" t="n">
        <v>853</v>
      </c>
      <c r="AQ77" s="58" t="n">
        <v>1294</v>
      </c>
      <c r="AR77" s="59" t="n">
        <f aca="false">AI77+AJ77</f>
        <v>106026</v>
      </c>
      <c r="AS77" s="67"/>
      <c r="AT77" s="67"/>
      <c r="AU77" s="67"/>
      <c r="AV77" s="67"/>
      <c r="AW77" s="66"/>
      <c r="AX77" s="66"/>
      <c r="AY77" s="66"/>
      <c r="AZ77" s="66"/>
    </row>
    <row r="78" s="13" customFormat="true" ht="11.25" hidden="false" customHeight="true" outlineLevel="0" collapsed="false">
      <c r="A78" s="63" t="s">
        <v>77</v>
      </c>
      <c r="B78" s="64" t="n">
        <v>0</v>
      </c>
      <c r="C78" s="64" t="n">
        <v>0</v>
      </c>
      <c r="D78" s="64" t="n">
        <v>1</v>
      </c>
      <c r="E78" s="64" t="n">
        <v>5</v>
      </c>
      <c r="F78" s="64" t="n">
        <v>2</v>
      </c>
      <c r="G78" s="64" t="n">
        <v>1</v>
      </c>
      <c r="H78" s="64" t="n">
        <v>3</v>
      </c>
      <c r="I78" s="64" t="n">
        <v>3</v>
      </c>
      <c r="J78" s="64" t="n">
        <f aca="false">SUM(B78:I78)</f>
        <v>15</v>
      </c>
      <c r="K78" s="68" t="n">
        <f aca="false">+J78/AI78*100000</f>
        <v>39.3773134171633</v>
      </c>
      <c r="L78" s="63" t="s">
        <v>77</v>
      </c>
      <c r="M78" s="64" t="n">
        <v>1</v>
      </c>
      <c r="N78" s="64" t="n">
        <v>0</v>
      </c>
      <c r="O78" s="64" t="n">
        <v>0</v>
      </c>
      <c r="P78" s="64" t="n">
        <v>0</v>
      </c>
      <c r="Q78" s="64" t="n">
        <v>0</v>
      </c>
      <c r="R78" s="64" t="n">
        <v>0</v>
      </c>
      <c r="S78" s="64" t="n">
        <v>0</v>
      </c>
      <c r="T78" s="64" t="n">
        <v>1</v>
      </c>
      <c r="U78" s="64" t="n">
        <f aca="false">SUM(M78:T78)</f>
        <v>2</v>
      </c>
      <c r="V78" s="68" t="n">
        <f aca="false">+U78/AJ78*100000</f>
        <v>4.97710531554848</v>
      </c>
      <c r="W78" s="63" t="s">
        <v>77</v>
      </c>
      <c r="X78" s="64" t="n">
        <f aca="false">B78+M78</f>
        <v>1</v>
      </c>
      <c r="Y78" s="64" t="n">
        <f aca="false">C78+N78</f>
        <v>0</v>
      </c>
      <c r="Z78" s="64" t="n">
        <f aca="false">D78+O78</f>
        <v>1</v>
      </c>
      <c r="AA78" s="64" t="n">
        <f aca="false">E78+P78</f>
        <v>5</v>
      </c>
      <c r="AB78" s="64" t="n">
        <f aca="false">F78+Q78</f>
        <v>2</v>
      </c>
      <c r="AC78" s="64" t="n">
        <f aca="false">G78+R78</f>
        <v>1</v>
      </c>
      <c r="AD78" s="64" t="n">
        <f aca="false">H78+S78</f>
        <v>3</v>
      </c>
      <c r="AE78" s="64" t="n">
        <f aca="false">I78+T78</f>
        <v>4</v>
      </c>
      <c r="AF78" s="64" t="n">
        <f aca="false">SUM(X78:AE78)</f>
        <v>17</v>
      </c>
      <c r="AG78" s="68" t="n">
        <f aca="false">+AF78/AR78*100000</f>
        <v>21.7177459534729</v>
      </c>
      <c r="AH78" s="53" t="s">
        <v>77</v>
      </c>
      <c r="AI78" s="54" t="n">
        <v>38093</v>
      </c>
      <c r="AJ78" s="54" t="n">
        <v>40184</v>
      </c>
      <c r="AK78" s="55" t="n">
        <v>1339.2</v>
      </c>
      <c r="AL78" s="55" t="n">
        <v>811.5</v>
      </c>
      <c r="AM78" s="56" t="n">
        <v>9.6964586846543</v>
      </c>
      <c r="AN78" s="56" t="n">
        <v>7.5885328836425</v>
      </c>
      <c r="AO78" s="57" t="n">
        <f aca="false">AP78/AQ78*100</f>
        <v>67.9398148148148</v>
      </c>
      <c r="AP78" s="58" t="n">
        <v>587</v>
      </c>
      <c r="AQ78" s="58" t="n">
        <v>864</v>
      </c>
      <c r="AR78" s="59" t="n">
        <f aca="false">AI78+AJ78</f>
        <v>78277</v>
      </c>
      <c r="AS78" s="67"/>
      <c r="AT78" s="67"/>
      <c r="AU78" s="67"/>
      <c r="AV78" s="67"/>
      <c r="AW78" s="66"/>
      <c r="AX78" s="66"/>
      <c r="AY78" s="66"/>
      <c r="AZ78" s="66"/>
    </row>
    <row r="79" s="13" customFormat="true" ht="11.25" hidden="false" customHeight="true" outlineLevel="0" collapsed="false">
      <c r="A79" s="63" t="s">
        <v>78</v>
      </c>
      <c r="B79" s="64" t="n">
        <v>0</v>
      </c>
      <c r="C79" s="64" t="n">
        <v>0</v>
      </c>
      <c r="D79" s="64" t="n">
        <v>2</v>
      </c>
      <c r="E79" s="64" t="n">
        <v>0</v>
      </c>
      <c r="F79" s="64" t="n">
        <v>4</v>
      </c>
      <c r="G79" s="64" t="n">
        <v>1</v>
      </c>
      <c r="H79" s="64" t="n">
        <v>6</v>
      </c>
      <c r="I79" s="64" t="n">
        <v>3</v>
      </c>
      <c r="J79" s="64" t="n">
        <f aca="false">SUM(B79:I79)</f>
        <v>16</v>
      </c>
      <c r="K79" s="68" t="n">
        <f aca="false">+J79/AI79*100000</f>
        <v>29.4979812319094</v>
      </c>
      <c r="L79" s="63" t="s">
        <v>78</v>
      </c>
      <c r="M79" s="64" t="n">
        <v>0</v>
      </c>
      <c r="N79" s="64" t="n">
        <v>0</v>
      </c>
      <c r="O79" s="64" t="n">
        <v>1</v>
      </c>
      <c r="P79" s="64" t="n">
        <v>3</v>
      </c>
      <c r="Q79" s="64" t="n">
        <v>1</v>
      </c>
      <c r="R79" s="64" t="n">
        <v>0</v>
      </c>
      <c r="S79" s="64" t="n">
        <v>3</v>
      </c>
      <c r="T79" s="64" t="n">
        <v>3</v>
      </c>
      <c r="U79" s="64" t="n">
        <f aca="false">SUM(M79:T79)</f>
        <v>11</v>
      </c>
      <c r="V79" s="68" t="n">
        <f aca="false">+U79/AJ79*100000</f>
        <v>18.9110664122269</v>
      </c>
      <c r="W79" s="63" t="s">
        <v>78</v>
      </c>
      <c r="X79" s="64" t="n">
        <f aca="false">B79+M79</f>
        <v>0</v>
      </c>
      <c r="Y79" s="64" t="n">
        <f aca="false">C79+N79</f>
        <v>0</v>
      </c>
      <c r="Z79" s="64" t="n">
        <f aca="false">D79+O79</f>
        <v>3</v>
      </c>
      <c r="AA79" s="64" t="n">
        <f aca="false">E79+P79</f>
        <v>3</v>
      </c>
      <c r="AB79" s="64" t="n">
        <f aca="false">F79+Q79</f>
        <v>5</v>
      </c>
      <c r="AC79" s="64" t="n">
        <f aca="false">G79+R79</f>
        <v>1</v>
      </c>
      <c r="AD79" s="64" t="n">
        <f aca="false">H79+S79</f>
        <v>9</v>
      </c>
      <c r="AE79" s="64" t="n">
        <f aca="false">I79+T79</f>
        <v>6</v>
      </c>
      <c r="AF79" s="64" t="n">
        <f aca="false">SUM(X79:AE79)</f>
        <v>27</v>
      </c>
      <c r="AG79" s="68" t="n">
        <f aca="false">+AF79/AR79*100000</f>
        <v>24.0196427300548</v>
      </c>
      <c r="AH79" s="53" t="s">
        <v>78</v>
      </c>
      <c r="AI79" s="54" t="n">
        <v>54241</v>
      </c>
      <c r="AJ79" s="54" t="n">
        <v>58167</v>
      </c>
      <c r="AK79" s="55" t="n">
        <v>1453.3</v>
      </c>
      <c r="AL79" s="55" t="n">
        <v>785.6</v>
      </c>
      <c r="AM79" s="56" t="n">
        <v>10.2384291725105</v>
      </c>
      <c r="AN79" s="56" t="n">
        <v>6.59186535764376</v>
      </c>
      <c r="AO79" s="57" t="n">
        <f aca="false">AP79/AQ79*100</f>
        <v>58.9375448671931</v>
      </c>
      <c r="AP79" s="58" t="n">
        <v>821</v>
      </c>
      <c r="AQ79" s="58" t="n">
        <v>1393</v>
      </c>
      <c r="AR79" s="59" t="n">
        <f aca="false">AI79+AJ79</f>
        <v>112408</v>
      </c>
      <c r="AS79" s="67"/>
      <c r="AT79" s="67"/>
      <c r="AU79" s="67"/>
      <c r="AV79" s="67"/>
      <c r="AW79" s="66"/>
      <c r="AX79" s="66"/>
      <c r="AY79" s="66"/>
      <c r="AZ79" s="66"/>
    </row>
    <row r="80" s="13" customFormat="true" ht="11.25" hidden="false" customHeight="true" outlineLevel="0" collapsed="false">
      <c r="A80" s="63" t="s">
        <v>79</v>
      </c>
      <c r="B80" s="64" t="n">
        <v>0</v>
      </c>
      <c r="C80" s="64" t="n">
        <v>0</v>
      </c>
      <c r="D80" s="64" t="n">
        <v>3</v>
      </c>
      <c r="E80" s="64" t="n">
        <v>5</v>
      </c>
      <c r="F80" s="64" t="n">
        <v>5</v>
      </c>
      <c r="G80" s="64" t="n">
        <v>6</v>
      </c>
      <c r="H80" s="64" t="n">
        <v>6</v>
      </c>
      <c r="I80" s="64" t="n">
        <v>9</v>
      </c>
      <c r="J80" s="64" t="n">
        <f aca="false">SUM(B80:I80)</f>
        <v>34</v>
      </c>
      <c r="K80" s="68" t="n">
        <f aca="false">+J80/AI80*100000</f>
        <v>42.8357249946455</v>
      </c>
      <c r="L80" s="63" t="s">
        <v>79</v>
      </c>
      <c r="M80" s="64" t="n">
        <v>0</v>
      </c>
      <c r="N80" s="64" t="n">
        <v>1</v>
      </c>
      <c r="O80" s="64" t="n">
        <v>0</v>
      </c>
      <c r="P80" s="64" t="n">
        <v>0</v>
      </c>
      <c r="Q80" s="64" t="n">
        <v>1</v>
      </c>
      <c r="R80" s="64" t="n">
        <v>0</v>
      </c>
      <c r="S80" s="64" t="n">
        <v>0</v>
      </c>
      <c r="T80" s="64" t="n">
        <v>2</v>
      </c>
      <c r="U80" s="64" t="n">
        <f aca="false">SUM(M80:T80)</f>
        <v>4</v>
      </c>
      <c r="V80" s="68" t="n">
        <f aca="false">+U80/AJ80*100000</f>
        <v>4.76701227505661</v>
      </c>
      <c r="W80" s="63" t="s">
        <v>79</v>
      </c>
      <c r="X80" s="64" t="n">
        <f aca="false">B80+M80</f>
        <v>0</v>
      </c>
      <c r="Y80" s="64" t="n">
        <f aca="false">C80+N80</f>
        <v>1</v>
      </c>
      <c r="Z80" s="64" t="n">
        <f aca="false">D80+O80</f>
        <v>3</v>
      </c>
      <c r="AA80" s="64" t="n">
        <f aca="false">E80+P80</f>
        <v>5</v>
      </c>
      <c r="AB80" s="64" t="n">
        <f aca="false">F80+Q80</f>
        <v>6</v>
      </c>
      <c r="AC80" s="64" t="n">
        <f aca="false">G80+R80</f>
        <v>6</v>
      </c>
      <c r="AD80" s="64" t="n">
        <f aca="false">H80+S80</f>
        <v>6</v>
      </c>
      <c r="AE80" s="64" t="n">
        <f aca="false">I80+T80</f>
        <v>11</v>
      </c>
      <c r="AF80" s="64" t="n">
        <f aca="false">SUM(X80:AE80)</f>
        <v>38</v>
      </c>
      <c r="AG80" s="68" t="n">
        <f aca="false">+AF80/AR80*100000</f>
        <v>23.2724778452135</v>
      </c>
      <c r="AH80" s="53" t="s">
        <v>79</v>
      </c>
      <c r="AI80" s="54" t="n">
        <v>79373</v>
      </c>
      <c r="AJ80" s="54" t="n">
        <v>83910</v>
      </c>
      <c r="AK80" s="55" t="n">
        <v>1329.7</v>
      </c>
      <c r="AL80" s="55" t="n">
        <v>819.4</v>
      </c>
      <c r="AM80" s="56" t="n">
        <v>10.5478419976321</v>
      </c>
      <c r="AN80" s="56" t="n">
        <v>7.53417285545151</v>
      </c>
      <c r="AO80" s="57" t="n">
        <f aca="false">AP80/AQ80*100</f>
        <v>72.5414364640884</v>
      </c>
      <c r="AP80" s="58" t="n">
        <v>1313</v>
      </c>
      <c r="AQ80" s="58" t="n">
        <v>1810</v>
      </c>
      <c r="AR80" s="59" t="n">
        <f aca="false">AI80+AJ80</f>
        <v>163283</v>
      </c>
      <c r="AS80" s="67"/>
      <c r="AT80" s="67"/>
      <c r="AU80" s="67"/>
      <c r="AV80" s="67"/>
      <c r="AW80" s="66"/>
      <c r="AX80" s="66"/>
      <c r="AY80" s="66"/>
      <c r="AZ80" s="66"/>
    </row>
    <row r="81" s="13" customFormat="true" ht="11.25" hidden="false" customHeight="true" outlineLevel="0" collapsed="false">
      <c r="A81" s="63" t="s">
        <v>80</v>
      </c>
      <c r="B81" s="64" t="n">
        <v>0</v>
      </c>
      <c r="C81" s="64" t="n">
        <v>0</v>
      </c>
      <c r="D81" s="64" t="n">
        <v>2</v>
      </c>
      <c r="E81" s="64" t="n">
        <v>1</v>
      </c>
      <c r="F81" s="64" t="n">
        <v>2</v>
      </c>
      <c r="G81" s="64" t="n">
        <v>2</v>
      </c>
      <c r="H81" s="64" t="n">
        <v>3</v>
      </c>
      <c r="I81" s="64" t="n">
        <v>1</v>
      </c>
      <c r="J81" s="64" t="n">
        <v>11</v>
      </c>
      <c r="K81" s="68" t="n">
        <f aca="false">+J81/AI81*100000</f>
        <v>28.5647510971461</v>
      </c>
      <c r="L81" s="63" t="s">
        <v>8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  <c r="S81" s="64" t="n">
        <v>1</v>
      </c>
      <c r="T81" s="64" t="n">
        <v>4</v>
      </c>
      <c r="U81" s="64" t="n">
        <f aca="false">SUM(M81:T81)</f>
        <v>5</v>
      </c>
      <c r="V81" s="68" t="n">
        <f aca="false">+U81/AJ81*100000</f>
        <v>12.2880314573605</v>
      </c>
      <c r="W81" s="63" t="s">
        <v>80</v>
      </c>
      <c r="X81" s="64" t="n">
        <f aca="false">B81+M81</f>
        <v>0</v>
      </c>
      <c r="Y81" s="64" t="n">
        <f aca="false">C81+N81</f>
        <v>0</v>
      </c>
      <c r="Z81" s="64" t="n">
        <f aca="false">D81+O81</f>
        <v>2</v>
      </c>
      <c r="AA81" s="64" t="n">
        <f aca="false">E81+P81</f>
        <v>1</v>
      </c>
      <c r="AB81" s="64" t="n">
        <f aca="false">F81+Q81</f>
        <v>2</v>
      </c>
      <c r="AC81" s="64" t="n">
        <f aca="false">G81+R81</f>
        <v>2</v>
      </c>
      <c r="AD81" s="64" t="n">
        <f aca="false">H81+S81</f>
        <v>4</v>
      </c>
      <c r="AE81" s="64" t="n">
        <f aca="false">I81+T81</f>
        <v>5</v>
      </c>
      <c r="AF81" s="64" t="n">
        <f aca="false">SUM(X81:AE81)</f>
        <v>16</v>
      </c>
      <c r="AG81" s="68" t="n">
        <f aca="false">+AF81/AR81*100000</f>
        <v>20.2022752812536</v>
      </c>
      <c r="AH81" s="53" t="s">
        <v>80</v>
      </c>
      <c r="AI81" s="54" t="n">
        <v>38509</v>
      </c>
      <c r="AJ81" s="54" t="n">
        <v>40690</v>
      </c>
      <c r="AK81" s="55" t="n">
        <v>1457.1</v>
      </c>
      <c r="AL81" s="55" t="n">
        <v>804.7</v>
      </c>
      <c r="AM81" s="56" t="n">
        <v>9.63050314465409</v>
      </c>
      <c r="AN81" s="56" t="n">
        <v>5.6996855345912</v>
      </c>
      <c r="AO81" s="57" t="n">
        <f aca="false">AP81/AQ81*100</f>
        <v>56.8527918781726</v>
      </c>
      <c r="AP81" s="58" t="n">
        <v>560</v>
      </c>
      <c r="AQ81" s="58" t="n">
        <v>985</v>
      </c>
      <c r="AR81" s="59" t="n">
        <f aca="false">AI81+AJ81</f>
        <v>79199</v>
      </c>
      <c r="AS81" s="67"/>
      <c r="AT81" s="67"/>
      <c r="AU81" s="67"/>
      <c r="AV81" s="67"/>
      <c r="AW81" s="66"/>
      <c r="AX81" s="66"/>
      <c r="AY81" s="66"/>
      <c r="AZ81" s="66"/>
    </row>
    <row r="82" s="13" customFormat="true" ht="11.25" hidden="false" customHeight="true" outlineLevel="0" collapsed="false">
      <c r="A82" s="63" t="s">
        <v>81</v>
      </c>
      <c r="B82" s="64" t="n">
        <v>0</v>
      </c>
      <c r="C82" s="64" t="n">
        <v>0</v>
      </c>
      <c r="D82" s="64" t="n">
        <v>2</v>
      </c>
      <c r="E82" s="64" t="n">
        <v>0</v>
      </c>
      <c r="F82" s="64" t="n">
        <v>2</v>
      </c>
      <c r="G82" s="64" t="n">
        <v>2</v>
      </c>
      <c r="H82" s="64" t="n">
        <v>4</v>
      </c>
      <c r="I82" s="64" t="n">
        <v>6</v>
      </c>
      <c r="J82" s="64" t="n">
        <f aca="false">SUM(B82:I82)</f>
        <v>16</v>
      </c>
      <c r="K82" s="68" t="n">
        <f aca="false">+J82/AI82*100000</f>
        <v>43.3639591294685</v>
      </c>
      <c r="L82" s="63" t="s">
        <v>81</v>
      </c>
      <c r="M82" s="64" t="n">
        <v>0</v>
      </c>
      <c r="N82" s="64" t="n">
        <v>0</v>
      </c>
      <c r="O82" s="64" t="n">
        <v>0</v>
      </c>
      <c r="P82" s="64" t="n">
        <v>0</v>
      </c>
      <c r="Q82" s="64" t="n">
        <v>0</v>
      </c>
      <c r="R82" s="64" t="n">
        <v>1</v>
      </c>
      <c r="S82" s="64" t="n">
        <v>0</v>
      </c>
      <c r="T82" s="64" t="n">
        <v>0</v>
      </c>
      <c r="U82" s="64" t="n">
        <f aca="false">SUM(M82:T82)</f>
        <v>1</v>
      </c>
      <c r="V82" s="68" t="n">
        <f aca="false">+U82/AJ82*100000</f>
        <v>2.56180350967081</v>
      </c>
      <c r="W82" s="63" t="s">
        <v>81</v>
      </c>
      <c r="X82" s="64" t="n">
        <f aca="false">B82+M82</f>
        <v>0</v>
      </c>
      <c r="Y82" s="64" t="n">
        <f aca="false">C82+N82</f>
        <v>0</v>
      </c>
      <c r="Z82" s="64" t="n">
        <f aca="false">D82+O82</f>
        <v>2</v>
      </c>
      <c r="AA82" s="64" t="n">
        <f aca="false">E82+P82</f>
        <v>0</v>
      </c>
      <c r="AB82" s="64" t="n">
        <f aca="false">F82+Q82</f>
        <v>2</v>
      </c>
      <c r="AC82" s="64" t="n">
        <f aca="false">G82+R82</f>
        <v>3</v>
      </c>
      <c r="AD82" s="64" t="n">
        <f aca="false">H82+S82</f>
        <v>4</v>
      </c>
      <c r="AE82" s="64" t="n">
        <f aca="false">I82+T82</f>
        <v>6</v>
      </c>
      <c r="AF82" s="64" t="n">
        <f aca="false">SUM(X82:AE82)</f>
        <v>17</v>
      </c>
      <c r="AG82" s="68" t="n">
        <f aca="false">+AF82/AR82*100000</f>
        <v>22.3884528262129</v>
      </c>
      <c r="AH82" s="53" t="s">
        <v>81</v>
      </c>
      <c r="AI82" s="54" t="n">
        <v>36897</v>
      </c>
      <c r="AJ82" s="54" t="n">
        <v>39035</v>
      </c>
      <c r="AK82" s="55" t="n">
        <v>1330.8</v>
      </c>
      <c r="AL82" s="55" t="n">
        <v>784.4</v>
      </c>
      <c r="AM82" s="56" t="n">
        <v>7.20016457519029</v>
      </c>
      <c r="AN82" s="56" t="n">
        <v>4.73153672083933</v>
      </c>
      <c r="AO82" s="57" t="n">
        <f aca="false">AP82/AQ82*100</f>
        <v>59.9352051835853</v>
      </c>
      <c r="AP82" s="58" t="n">
        <v>555</v>
      </c>
      <c r="AQ82" s="58" t="n">
        <v>926</v>
      </c>
      <c r="AR82" s="59" t="n">
        <f aca="false">AI82+AJ82</f>
        <v>75932</v>
      </c>
      <c r="AS82" s="67"/>
      <c r="AT82" s="67"/>
      <c r="AU82" s="67"/>
      <c r="AV82" s="67"/>
      <c r="AW82" s="66"/>
      <c r="AX82" s="66"/>
      <c r="AY82" s="66"/>
      <c r="AZ82" s="66"/>
    </row>
    <row r="83" s="13" customFormat="true" ht="11.25" hidden="false" customHeight="true" outlineLevel="0" collapsed="false">
      <c r="A83" s="63" t="s">
        <v>82</v>
      </c>
      <c r="B83" s="64" t="n">
        <v>0</v>
      </c>
      <c r="C83" s="64" t="n">
        <v>1</v>
      </c>
      <c r="D83" s="64" t="n">
        <v>3</v>
      </c>
      <c r="E83" s="64" t="n">
        <v>2</v>
      </c>
      <c r="F83" s="64" t="n">
        <v>5</v>
      </c>
      <c r="G83" s="64" t="n">
        <v>6</v>
      </c>
      <c r="H83" s="64" t="n">
        <v>1</v>
      </c>
      <c r="I83" s="64" t="n">
        <v>3</v>
      </c>
      <c r="J83" s="64" t="n">
        <f aca="false">SUM(B83:I83)</f>
        <v>21</v>
      </c>
      <c r="K83" s="68" t="n">
        <f aca="false">+J83/AI83*100000</f>
        <v>41.6559220835896</v>
      </c>
      <c r="L83" s="63" t="s">
        <v>82</v>
      </c>
      <c r="M83" s="64" t="n">
        <v>0</v>
      </c>
      <c r="N83" s="64" t="n">
        <v>0</v>
      </c>
      <c r="O83" s="64" t="n">
        <v>1</v>
      </c>
      <c r="P83" s="64" t="n">
        <v>0</v>
      </c>
      <c r="Q83" s="64" t="n">
        <v>3</v>
      </c>
      <c r="R83" s="64" t="n">
        <v>1</v>
      </c>
      <c r="S83" s="64" t="n">
        <v>4</v>
      </c>
      <c r="T83" s="64" t="n">
        <v>1</v>
      </c>
      <c r="U83" s="64" t="n">
        <f aca="false">SUM(M83:T83)</f>
        <v>10</v>
      </c>
      <c r="V83" s="68" t="n">
        <f aca="false">+U83/AJ83*100000</f>
        <v>19.0770522138919</v>
      </c>
      <c r="W83" s="63" t="s">
        <v>82</v>
      </c>
      <c r="X83" s="64" t="n">
        <f aca="false">B83+M83</f>
        <v>0</v>
      </c>
      <c r="Y83" s="64" t="n">
        <f aca="false">C83+N83</f>
        <v>1</v>
      </c>
      <c r="Z83" s="64" t="n">
        <f aca="false">D83+O83</f>
        <v>4</v>
      </c>
      <c r="AA83" s="64" t="n">
        <f aca="false">E83+P83</f>
        <v>2</v>
      </c>
      <c r="AB83" s="64" t="n">
        <f aca="false">F83+Q83</f>
        <v>8</v>
      </c>
      <c r="AC83" s="64" t="n">
        <f aca="false">G83+R83</f>
        <v>7</v>
      </c>
      <c r="AD83" s="64" t="n">
        <f aca="false">H83+S83</f>
        <v>5</v>
      </c>
      <c r="AE83" s="64" t="n">
        <f aca="false">I83+T83</f>
        <v>4</v>
      </c>
      <c r="AF83" s="64" t="n">
        <f aca="false">SUM(X83:AE83)</f>
        <v>31</v>
      </c>
      <c r="AG83" s="68" t="n">
        <f aca="false">+AF83/AR83*100000</f>
        <v>30.1462579741715</v>
      </c>
      <c r="AH83" s="53" t="s">
        <v>82</v>
      </c>
      <c r="AI83" s="54" t="n">
        <v>50413</v>
      </c>
      <c r="AJ83" s="54" t="n">
        <v>52419</v>
      </c>
      <c r="AK83" s="55" t="n">
        <v>1439.5</v>
      </c>
      <c r="AL83" s="55" t="n">
        <v>879.2</v>
      </c>
      <c r="AM83" s="56" t="n">
        <v>5.83395661929693</v>
      </c>
      <c r="AN83" s="56" t="n">
        <v>4.03889304412865</v>
      </c>
      <c r="AO83" s="57" t="n">
        <f aca="false">AP83/AQ83*100</f>
        <v>58.5137085137085</v>
      </c>
      <c r="AP83" s="58" t="n">
        <v>811</v>
      </c>
      <c r="AQ83" s="58" t="n">
        <v>1386</v>
      </c>
      <c r="AR83" s="59" t="n">
        <f aca="false">AI83+AJ83</f>
        <v>102832</v>
      </c>
      <c r="AS83" s="67"/>
      <c r="AT83" s="67"/>
      <c r="AU83" s="67"/>
      <c r="AV83" s="67"/>
      <c r="AW83" s="66"/>
      <c r="AX83" s="66"/>
      <c r="AY83" s="66"/>
      <c r="AZ83" s="66"/>
    </row>
    <row r="84" s="13" customFormat="true" ht="11.25" hidden="false" customHeight="true" outlineLevel="0" collapsed="false">
      <c r="A84" s="63" t="s">
        <v>83</v>
      </c>
      <c r="B84" s="64" t="n">
        <v>0</v>
      </c>
      <c r="C84" s="64" t="n">
        <v>1</v>
      </c>
      <c r="D84" s="64" t="n">
        <v>2</v>
      </c>
      <c r="E84" s="64" t="n">
        <v>0</v>
      </c>
      <c r="F84" s="64" t="n">
        <v>5</v>
      </c>
      <c r="G84" s="64" t="n">
        <v>1</v>
      </c>
      <c r="H84" s="64" t="n">
        <v>2</v>
      </c>
      <c r="I84" s="64" t="n">
        <v>2</v>
      </c>
      <c r="J84" s="64" t="n">
        <f aca="false">SUM(B84:I84)</f>
        <v>13</v>
      </c>
      <c r="K84" s="68" t="n">
        <f aca="false">+J84/AI84*100000</f>
        <v>21.8921558721498</v>
      </c>
      <c r="L84" s="63" t="s">
        <v>83</v>
      </c>
      <c r="M84" s="64" t="n">
        <v>0</v>
      </c>
      <c r="N84" s="64" t="n">
        <v>1</v>
      </c>
      <c r="O84" s="64" t="n">
        <v>0</v>
      </c>
      <c r="P84" s="64" t="n">
        <v>1</v>
      </c>
      <c r="Q84" s="64" t="n">
        <v>2</v>
      </c>
      <c r="R84" s="64" t="n">
        <v>1</v>
      </c>
      <c r="S84" s="64" t="n">
        <v>4</v>
      </c>
      <c r="T84" s="64" t="n">
        <v>2</v>
      </c>
      <c r="U84" s="64" t="n">
        <f aca="false">SUM(M84:T84)</f>
        <v>11</v>
      </c>
      <c r="V84" s="68" t="n">
        <f aca="false">+U84/AJ84*100000</f>
        <v>17.5640288688765</v>
      </c>
      <c r="W84" s="63" t="s">
        <v>83</v>
      </c>
      <c r="X84" s="64" t="n">
        <f aca="false">B84+M84</f>
        <v>0</v>
      </c>
      <c r="Y84" s="64" t="n">
        <f aca="false">C84+N84</f>
        <v>2</v>
      </c>
      <c r="Z84" s="64" t="n">
        <f aca="false">D84+O84</f>
        <v>2</v>
      </c>
      <c r="AA84" s="64" t="n">
        <f aca="false">E84+P84</f>
        <v>1</v>
      </c>
      <c r="AB84" s="64" t="n">
        <f aca="false">F84+Q84</f>
        <v>7</v>
      </c>
      <c r="AC84" s="64" t="n">
        <f aca="false">G84+R84</f>
        <v>2</v>
      </c>
      <c r="AD84" s="64" t="n">
        <f aca="false">H84+S84</f>
        <v>6</v>
      </c>
      <c r="AE84" s="64" t="n">
        <f aca="false">I84+T84</f>
        <v>4</v>
      </c>
      <c r="AF84" s="64" t="n">
        <f aca="false">SUM(X84:AE84)</f>
        <v>24</v>
      </c>
      <c r="AG84" s="68" t="n">
        <f aca="false">+AF84/AR84*100000</f>
        <v>19.6705188099336</v>
      </c>
      <c r="AH84" s="53" t="s">
        <v>83</v>
      </c>
      <c r="AI84" s="54" t="n">
        <v>59382</v>
      </c>
      <c r="AJ84" s="54" t="n">
        <v>62628</v>
      </c>
      <c r="AK84" s="55" t="n">
        <v>1495</v>
      </c>
      <c r="AL84" s="55" t="n">
        <v>799</v>
      </c>
      <c r="AM84" s="56" t="n">
        <v>10.5605199025183</v>
      </c>
      <c r="AN84" s="56" t="n">
        <v>7.85269428648795</v>
      </c>
      <c r="AO84" s="57" t="n">
        <f aca="false">AP84/AQ84*100</f>
        <v>67.4731182795699</v>
      </c>
      <c r="AP84" s="58" t="n">
        <v>1004</v>
      </c>
      <c r="AQ84" s="58" t="n">
        <v>1488</v>
      </c>
      <c r="AR84" s="59" t="n">
        <f aca="false">AI84+AJ84</f>
        <v>122010</v>
      </c>
      <c r="AS84" s="67"/>
      <c r="AT84" s="67"/>
      <c r="AU84" s="67"/>
      <c r="AV84" s="67"/>
      <c r="AW84" s="66"/>
      <c r="AX84" s="66"/>
      <c r="AY84" s="66"/>
      <c r="AZ84" s="66"/>
    </row>
    <row r="85" s="13" customFormat="true" ht="11.25" hidden="false" customHeight="true" outlineLevel="0" collapsed="false">
      <c r="A85" s="63" t="s">
        <v>84</v>
      </c>
      <c r="B85" s="64" t="n">
        <v>0</v>
      </c>
      <c r="C85" s="64" t="n">
        <v>0</v>
      </c>
      <c r="D85" s="64" t="n">
        <v>1</v>
      </c>
      <c r="E85" s="64" t="n">
        <v>0</v>
      </c>
      <c r="F85" s="64" t="n">
        <v>1</v>
      </c>
      <c r="G85" s="64" t="n">
        <v>4</v>
      </c>
      <c r="H85" s="64" t="n">
        <v>1</v>
      </c>
      <c r="I85" s="64" t="n">
        <v>2</v>
      </c>
      <c r="J85" s="64" t="n">
        <f aca="false">SUM(B85:I85)</f>
        <v>9</v>
      </c>
      <c r="K85" s="68" t="n">
        <f aca="false">+J85/AI85*100000</f>
        <v>13.3027861946641</v>
      </c>
      <c r="L85" s="63" t="s">
        <v>84</v>
      </c>
      <c r="M85" s="64" t="n">
        <v>0</v>
      </c>
      <c r="N85" s="64" t="n">
        <v>0</v>
      </c>
      <c r="O85" s="64" t="n">
        <v>1</v>
      </c>
      <c r="P85" s="64" t="n">
        <v>3</v>
      </c>
      <c r="Q85" s="64" t="n">
        <v>2</v>
      </c>
      <c r="R85" s="64" t="n">
        <v>1</v>
      </c>
      <c r="S85" s="64" t="n">
        <v>0</v>
      </c>
      <c r="T85" s="64" t="n">
        <v>1</v>
      </c>
      <c r="U85" s="64" t="n">
        <f aca="false">SUM(M85:T85)</f>
        <v>8</v>
      </c>
      <c r="V85" s="68" t="n">
        <f aca="false">+U85/AJ85*100000</f>
        <v>11.3312842594298</v>
      </c>
      <c r="W85" s="63" t="s">
        <v>84</v>
      </c>
      <c r="X85" s="64" t="n">
        <f aca="false">B85+M85</f>
        <v>0</v>
      </c>
      <c r="Y85" s="64" t="n">
        <f aca="false">C85+N85</f>
        <v>0</v>
      </c>
      <c r="Z85" s="64" t="n">
        <f aca="false">D85+O85</f>
        <v>2</v>
      </c>
      <c r="AA85" s="64" t="n">
        <f aca="false">E85+P85</f>
        <v>3</v>
      </c>
      <c r="AB85" s="64" t="n">
        <f aca="false">F85+Q85</f>
        <v>3</v>
      </c>
      <c r="AC85" s="64" t="n">
        <f aca="false">G85+R85</f>
        <v>5</v>
      </c>
      <c r="AD85" s="64" t="n">
        <f aca="false">H85+S85</f>
        <v>1</v>
      </c>
      <c r="AE85" s="64" t="n">
        <f aca="false">I85+T85</f>
        <v>3</v>
      </c>
      <c r="AF85" s="64" t="n">
        <f aca="false">SUM(X85:AE85)</f>
        <v>17</v>
      </c>
      <c r="AG85" s="68" t="n">
        <f aca="false">+AF85/AR85*100000</f>
        <v>12.2960305520194</v>
      </c>
      <c r="AH85" s="53" t="s">
        <v>84</v>
      </c>
      <c r="AI85" s="54" t="n">
        <v>67655</v>
      </c>
      <c r="AJ85" s="54" t="n">
        <v>70601</v>
      </c>
      <c r="AK85" s="55" t="n">
        <v>1363.3</v>
      </c>
      <c r="AL85" s="55" t="n">
        <v>774.4</v>
      </c>
      <c r="AM85" s="56" t="n">
        <v>9.98711340206186</v>
      </c>
      <c r="AN85" s="56" t="n">
        <v>7.30240549828179</v>
      </c>
      <c r="AO85" s="57" t="n">
        <f aca="false">AP85/AQ85*100</f>
        <v>57.1590909090909</v>
      </c>
      <c r="AP85" s="58" t="n">
        <v>1006</v>
      </c>
      <c r="AQ85" s="58" t="n">
        <v>1760</v>
      </c>
      <c r="AR85" s="59" t="n">
        <f aca="false">AI85+AJ85</f>
        <v>138256</v>
      </c>
      <c r="AS85" s="67"/>
      <c r="AT85" s="67"/>
      <c r="AU85" s="67"/>
      <c r="AV85" s="67"/>
      <c r="AW85" s="66"/>
      <c r="AX85" s="66"/>
      <c r="AY85" s="66"/>
      <c r="AZ85" s="66"/>
    </row>
    <row r="86" s="13" customFormat="true" ht="2.1" hidden="false" customHeight="true" outlineLevel="0" collapsed="false">
      <c r="A86" s="63"/>
      <c r="B86" s="64"/>
      <c r="C86" s="64"/>
      <c r="D86" s="64"/>
      <c r="E86" s="64"/>
      <c r="F86" s="64"/>
      <c r="G86" s="64"/>
      <c r="H86" s="64"/>
      <c r="I86" s="64"/>
      <c r="J86" s="64"/>
      <c r="K86" s="52"/>
      <c r="L86" s="63"/>
      <c r="M86" s="64"/>
      <c r="N86" s="64"/>
      <c r="O86" s="64"/>
      <c r="P86" s="64"/>
      <c r="Q86" s="64"/>
      <c r="R86" s="64"/>
      <c r="S86" s="64"/>
      <c r="T86" s="64"/>
      <c r="U86" s="64"/>
      <c r="V86" s="68"/>
      <c r="W86" s="63"/>
      <c r="X86" s="64"/>
      <c r="Y86" s="64"/>
      <c r="Z86" s="64"/>
      <c r="AA86" s="64"/>
      <c r="AB86" s="64"/>
      <c r="AC86" s="64"/>
      <c r="AD86" s="64"/>
      <c r="AE86" s="64"/>
      <c r="AF86" s="64"/>
      <c r="AG86" s="68"/>
      <c r="AH86" s="53"/>
      <c r="AI86" s="54"/>
      <c r="AJ86" s="54"/>
      <c r="AK86" s="55"/>
      <c r="AL86" s="55"/>
      <c r="AM86" s="56"/>
      <c r="AN86" s="56"/>
      <c r="AO86" s="58"/>
      <c r="AP86" s="58"/>
      <c r="AQ86" s="58"/>
      <c r="AR86" s="59"/>
      <c r="AS86" s="67"/>
      <c r="AT86" s="67"/>
      <c r="AU86" s="67"/>
      <c r="AV86" s="67"/>
      <c r="AW86" s="66"/>
      <c r="AX86" s="66"/>
      <c r="AY86" s="66"/>
      <c r="AZ86" s="66"/>
    </row>
    <row r="87" s="62" customFormat="true" ht="12" hidden="false" customHeight="true" outlineLevel="0" collapsed="false">
      <c r="A87" s="50" t="s">
        <v>85</v>
      </c>
      <c r="B87" s="51" t="n">
        <v>1</v>
      </c>
      <c r="C87" s="51" t="n">
        <v>8</v>
      </c>
      <c r="D87" s="51" t="n">
        <v>24</v>
      </c>
      <c r="E87" s="51" t="n">
        <v>29</v>
      </c>
      <c r="F87" s="51" t="n">
        <v>49</v>
      </c>
      <c r="G87" s="51" t="n">
        <v>34</v>
      </c>
      <c r="H87" s="51" t="n">
        <v>25</v>
      </c>
      <c r="I87" s="51" t="n">
        <v>25</v>
      </c>
      <c r="J87" s="51" t="n">
        <f aca="false">SUM(B87:I87)</f>
        <v>195</v>
      </c>
      <c r="K87" s="52" t="n">
        <f aca="false">+J87/AI87*100000</f>
        <v>19.5248942401562</v>
      </c>
      <c r="L87" s="50" t="s">
        <v>85</v>
      </c>
      <c r="M87" s="51" t="n">
        <v>0</v>
      </c>
      <c r="N87" s="51" t="n">
        <v>2</v>
      </c>
      <c r="O87" s="51" t="n">
        <v>3</v>
      </c>
      <c r="P87" s="51" t="n">
        <v>8</v>
      </c>
      <c r="Q87" s="51" t="n">
        <v>10</v>
      </c>
      <c r="R87" s="51" t="n">
        <v>8</v>
      </c>
      <c r="S87" s="51" t="n">
        <v>6</v>
      </c>
      <c r="T87" s="51" t="n">
        <v>16</v>
      </c>
      <c r="U87" s="51" t="n">
        <f aca="false">SUM(M87:T87)</f>
        <v>53</v>
      </c>
      <c r="V87" s="52" t="n">
        <f aca="false">+U87/AJ87*100000</f>
        <v>5.0093050203633</v>
      </c>
      <c r="W87" s="50" t="s">
        <v>85</v>
      </c>
      <c r="X87" s="51" t="n">
        <f aca="false">SUM(X88:X101)</f>
        <v>1</v>
      </c>
      <c r="Y87" s="51" t="n">
        <f aca="false">SUM(Y88:Y101)</f>
        <v>10</v>
      </c>
      <c r="Z87" s="51" t="n">
        <f aca="false">SUM(Z88:Z101)</f>
        <v>27</v>
      </c>
      <c r="AA87" s="51" t="n">
        <f aca="false">SUM(AA88:AA101)</f>
        <v>37</v>
      </c>
      <c r="AB87" s="51" t="n">
        <f aca="false">SUM(AB88:AB101)</f>
        <v>59</v>
      </c>
      <c r="AC87" s="51" t="n">
        <f aca="false">SUM(AC88:AC101)</f>
        <v>42</v>
      </c>
      <c r="AD87" s="51" t="n">
        <f aca="false">SUM(AD88:AD101)</f>
        <v>31</v>
      </c>
      <c r="AE87" s="51" t="n">
        <f aca="false">SUM(AE88:AE101)</f>
        <v>41</v>
      </c>
      <c r="AF87" s="51" t="n">
        <f aca="false">SUM(X87:AE87)</f>
        <v>248</v>
      </c>
      <c r="AG87" s="52" t="n">
        <f aca="false">+AF87/AR87*100000</f>
        <v>12.0578230961767</v>
      </c>
      <c r="AH87" s="53" t="s">
        <v>85</v>
      </c>
      <c r="AI87" s="54" t="n">
        <f aca="false">SUM(AI88:AI101)</f>
        <v>998725</v>
      </c>
      <c r="AJ87" s="54" t="n">
        <f aca="false">SUM(AJ88:AJ101)</f>
        <v>1058031</v>
      </c>
      <c r="AK87" s="55" t="n">
        <v>1395.9</v>
      </c>
      <c r="AL87" s="55" t="n">
        <v>771.8</v>
      </c>
      <c r="AM87" s="56" t="n">
        <v>8.75035252091624</v>
      </c>
      <c r="AN87" s="56" t="n">
        <v>5.86751480587848</v>
      </c>
      <c r="AO87" s="57" t="n">
        <f aca="false">AP87/AQ87*100</f>
        <v>60.0670598691121</v>
      </c>
      <c r="AP87" s="58" t="n">
        <f aca="false">SUM(AP88:AP101)</f>
        <v>14869</v>
      </c>
      <c r="AQ87" s="58" t="n">
        <f aca="false">SUM(AQ88:AQ101)</f>
        <v>24754</v>
      </c>
      <c r="AR87" s="59" t="n">
        <f aca="false">AI87+AJ87</f>
        <v>2056756</v>
      </c>
      <c r="AS87" s="60"/>
      <c r="AT87" s="60"/>
      <c r="AU87" s="60"/>
      <c r="AV87" s="60"/>
      <c r="AW87" s="61"/>
      <c r="AX87" s="61"/>
      <c r="AY87" s="61"/>
      <c r="AZ87" s="61"/>
    </row>
    <row r="88" s="13" customFormat="true" ht="11.25" hidden="false" customHeight="true" outlineLevel="0" collapsed="false">
      <c r="A88" s="63" t="s">
        <v>86</v>
      </c>
      <c r="B88" s="64" t="n">
        <v>0</v>
      </c>
      <c r="C88" s="64" t="n">
        <v>2</v>
      </c>
      <c r="D88" s="64" t="n">
        <v>0</v>
      </c>
      <c r="E88" s="64" t="n">
        <v>0</v>
      </c>
      <c r="F88" s="64" t="n">
        <v>1</v>
      </c>
      <c r="G88" s="64" t="n">
        <v>0</v>
      </c>
      <c r="H88" s="64" t="n">
        <v>0</v>
      </c>
      <c r="I88" s="64" t="n">
        <v>0</v>
      </c>
      <c r="J88" s="64" t="n">
        <f aca="false">SUM(B88:I88)</f>
        <v>3</v>
      </c>
      <c r="K88" s="68" t="n">
        <f aca="false">+J88/AI88*100000</f>
        <v>5.6854792859038</v>
      </c>
      <c r="L88" s="63" t="s">
        <v>86</v>
      </c>
      <c r="M88" s="64" t="n">
        <v>0</v>
      </c>
      <c r="N88" s="64" t="n">
        <v>0</v>
      </c>
      <c r="O88" s="64" t="n">
        <v>0</v>
      </c>
      <c r="P88" s="64" t="n">
        <v>0</v>
      </c>
      <c r="Q88" s="64" t="n">
        <v>0</v>
      </c>
      <c r="R88" s="64" t="n">
        <v>1</v>
      </c>
      <c r="S88" s="64" t="n">
        <v>0</v>
      </c>
      <c r="T88" s="64" t="n">
        <v>0</v>
      </c>
      <c r="U88" s="64" t="n">
        <f aca="false">SUM(M88:T88)</f>
        <v>1</v>
      </c>
      <c r="V88" s="68" t="n">
        <f aca="false">+U88/AJ88*100000</f>
        <v>1.8142893428644</v>
      </c>
      <c r="W88" s="63" t="s">
        <v>86</v>
      </c>
      <c r="X88" s="64" t="n">
        <f aca="false">B88+M88</f>
        <v>0</v>
      </c>
      <c r="Y88" s="64" t="n">
        <f aca="false">C88+N88</f>
        <v>2</v>
      </c>
      <c r="Z88" s="64" t="n">
        <f aca="false">D88+O88</f>
        <v>0</v>
      </c>
      <c r="AA88" s="64" t="n">
        <f aca="false">E88+P88</f>
        <v>0</v>
      </c>
      <c r="AB88" s="64" t="n">
        <f aca="false">F88+Q88</f>
        <v>1</v>
      </c>
      <c r="AC88" s="64" t="n">
        <f aca="false">G88+R88</f>
        <v>1</v>
      </c>
      <c r="AD88" s="64" t="n">
        <f aca="false">H88+S88</f>
        <v>0</v>
      </c>
      <c r="AE88" s="64" t="n">
        <f aca="false">I88+T88</f>
        <v>0</v>
      </c>
      <c r="AF88" s="64" t="n">
        <f aca="false">SUM(X88:AE88)</f>
        <v>4</v>
      </c>
      <c r="AG88" s="68" t="n">
        <f aca="false">+AF88/AR88*100000</f>
        <v>3.70768603314671</v>
      </c>
      <c r="AH88" s="53" t="s">
        <v>86</v>
      </c>
      <c r="AI88" s="54" t="n">
        <v>52766</v>
      </c>
      <c r="AJ88" s="54" t="n">
        <v>55118</v>
      </c>
      <c r="AK88" s="55" t="n">
        <v>1342.7</v>
      </c>
      <c r="AL88" s="55" t="n">
        <v>814.4</v>
      </c>
      <c r="AM88" s="56" t="n">
        <v>7.7792455599589</v>
      </c>
      <c r="AN88" s="56" t="n">
        <v>4.40334654337296</v>
      </c>
      <c r="AO88" s="57" t="n">
        <f aca="false">AP88/AQ88*100</f>
        <v>58.2972582972583</v>
      </c>
      <c r="AP88" s="58" t="n">
        <v>808</v>
      </c>
      <c r="AQ88" s="58" t="n">
        <v>1386</v>
      </c>
      <c r="AR88" s="59" t="n">
        <f aca="false">AI88+AJ88</f>
        <v>107884</v>
      </c>
      <c r="AS88" s="67"/>
      <c r="AT88" s="67"/>
      <c r="AU88" s="67"/>
      <c r="AV88" s="67"/>
      <c r="AW88" s="66"/>
      <c r="AX88" s="66"/>
      <c r="AY88" s="66"/>
      <c r="AZ88" s="66"/>
    </row>
    <row r="89" s="13" customFormat="true" ht="11.25" hidden="false" customHeight="true" outlineLevel="0" collapsed="false">
      <c r="A89" s="63" t="s">
        <v>87</v>
      </c>
      <c r="B89" s="64" t="n">
        <v>0</v>
      </c>
      <c r="C89" s="64" t="n">
        <v>1</v>
      </c>
      <c r="D89" s="64" t="n">
        <v>3</v>
      </c>
      <c r="E89" s="64" t="n">
        <v>3</v>
      </c>
      <c r="F89" s="64" t="n">
        <v>4</v>
      </c>
      <c r="G89" s="64" t="n">
        <v>2</v>
      </c>
      <c r="H89" s="64" t="n">
        <v>1</v>
      </c>
      <c r="I89" s="64" t="n">
        <v>3</v>
      </c>
      <c r="J89" s="64" t="n">
        <f aca="false">SUM(B89:I89)</f>
        <v>17</v>
      </c>
      <c r="K89" s="68" t="n">
        <f aca="false">+J89/AI89*100000</f>
        <v>9.22939943754954</v>
      </c>
      <c r="L89" s="63" t="s">
        <v>87</v>
      </c>
      <c r="M89" s="64" t="n">
        <v>0</v>
      </c>
      <c r="N89" s="64" t="n">
        <v>1</v>
      </c>
      <c r="O89" s="64" t="n">
        <v>0</v>
      </c>
      <c r="P89" s="64" t="n">
        <v>0</v>
      </c>
      <c r="Q89" s="64" t="n">
        <v>1</v>
      </c>
      <c r="R89" s="64" t="n">
        <v>0</v>
      </c>
      <c r="S89" s="64" t="n">
        <v>2</v>
      </c>
      <c r="T89" s="64" t="n">
        <v>2</v>
      </c>
      <c r="U89" s="64" t="n">
        <v>6</v>
      </c>
      <c r="V89" s="68" t="n">
        <f aca="false">+U89/AJ89*100000</f>
        <v>2.91464463195325</v>
      </c>
      <c r="W89" s="63" t="s">
        <v>87</v>
      </c>
      <c r="X89" s="64" t="n">
        <f aca="false">B89+M89</f>
        <v>0</v>
      </c>
      <c r="Y89" s="64" t="n">
        <f aca="false">C89+N89</f>
        <v>2</v>
      </c>
      <c r="Z89" s="64" t="n">
        <f aca="false">D89+O89</f>
        <v>3</v>
      </c>
      <c r="AA89" s="64" t="n">
        <f aca="false">E89+P89</f>
        <v>3</v>
      </c>
      <c r="AB89" s="64" t="n">
        <f aca="false">F89+Q89</f>
        <v>5</v>
      </c>
      <c r="AC89" s="64" t="n">
        <f aca="false">G89+R89</f>
        <v>2</v>
      </c>
      <c r="AD89" s="64" t="n">
        <f aca="false">H89+S89</f>
        <v>3</v>
      </c>
      <c r="AE89" s="64" t="n">
        <f aca="false">I89+T89</f>
        <v>5</v>
      </c>
      <c r="AF89" s="64" t="n">
        <f aca="false">SUM(X89:AE89)</f>
        <v>23</v>
      </c>
      <c r="AG89" s="68" t="n">
        <f aca="false">+AF89/AR89*100000</f>
        <v>5.89666479511654</v>
      </c>
      <c r="AH89" s="53" t="s">
        <v>87</v>
      </c>
      <c r="AI89" s="54" t="n">
        <v>184194</v>
      </c>
      <c r="AJ89" s="54" t="n">
        <v>205857</v>
      </c>
      <c r="AK89" s="55" t="n">
        <v>1293.6</v>
      </c>
      <c r="AL89" s="55" t="n">
        <v>751</v>
      </c>
      <c r="AM89" s="56" t="n">
        <v>9.65402559009654</v>
      </c>
      <c r="AN89" s="56" t="n">
        <v>6.14347083006143</v>
      </c>
      <c r="AO89" s="57" t="n">
        <f aca="false">AP89/AQ89*100</f>
        <v>77.4785801713586</v>
      </c>
      <c r="AP89" s="58" t="n">
        <v>3165</v>
      </c>
      <c r="AQ89" s="58" t="n">
        <v>4085</v>
      </c>
      <c r="AR89" s="59" t="n">
        <f aca="false">AI89+AJ89</f>
        <v>390051</v>
      </c>
      <c r="AS89" s="67"/>
      <c r="AT89" s="67"/>
      <c r="AU89" s="67"/>
      <c r="AV89" s="67"/>
      <c r="AW89" s="66"/>
      <c r="AX89" s="66"/>
      <c r="AY89" s="66"/>
      <c r="AZ89" s="66"/>
    </row>
    <row r="90" s="13" customFormat="true" ht="11.25" hidden="false" customHeight="true" outlineLevel="0" collapsed="false">
      <c r="A90" s="63" t="s">
        <v>88</v>
      </c>
      <c r="B90" s="64" t="n">
        <v>0</v>
      </c>
      <c r="C90" s="64" t="n">
        <v>0</v>
      </c>
      <c r="D90" s="64" t="n">
        <v>0</v>
      </c>
      <c r="E90" s="64" t="n">
        <v>1</v>
      </c>
      <c r="F90" s="64" t="n">
        <v>9</v>
      </c>
      <c r="G90" s="64" t="n">
        <v>3</v>
      </c>
      <c r="H90" s="64" t="n">
        <v>6</v>
      </c>
      <c r="I90" s="64" t="n">
        <v>4</v>
      </c>
      <c r="J90" s="64" t="n">
        <f aca="false">SUM(B90:I90)</f>
        <v>23</v>
      </c>
      <c r="K90" s="68" t="n">
        <f aca="false">+J90/AI90*100000</f>
        <v>30.3574256903015</v>
      </c>
      <c r="L90" s="63" t="s">
        <v>88</v>
      </c>
      <c r="M90" s="64" t="n">
        <v>0</v>
      </c>
      <c r="N90" s="64" t="n">
        <v>0</v>
      </c>
      <c r="O90" s="64" t="n">
        <v>0</v>
      </c>
      <c r="P90" s="64" t="n">
        <v>1</v>
      </c>
      <c r="Q90" s="64" t="n">
        <v>3</v>
      </c>
      <c r="R90" s="64" t="n">
        <v>1</v>
      </c>
      <c r="S90" s="64" t="n">
        <v>1</v>
      </c>
      <c r="T90" s="64" t="n">
        <v>7</v>
      </c>
      <c r="U90" s="64" t="n">
        <f aca="false">SUM(M90:T90)</f>
        <v>13</v>
      </c>
      <c r="V90" s="68" t="n">
        <f aca="false">+U90/AJ90*100000</f>
        <v>16.3756833698637</v>
      </c>
      <c r="W90" s="63" t="s">
        <v>88</v>
      </c>
      <c r="X90" s="64" t="n">
        <f aca="false">B90+M90</f>
        <v>0</v>
      </c>
      <c r="Y90" s="64" t="n">
        <f aca="false">C90+N90</f>
        <v>0</v>
      </c>
      <c r="Z90" s="64" t="n">
        <f aca="false">D90+O90</f>
        <v>0</v>
      </c>
      <c r="AA90" s="64" t="n">
        <f aca="false">E90+P90</f>
        <v>2</v>
      </c>
      <c r="AB90" s="64" t="n">
        <f aca="false">F90+Q90</f>
        <v>12</v>
      </c>
      <c r="AC90" s="64" t="n">
        <f aca="false">G90+R90</f>
        <v>4</v>
      </c>
      <c r="AD90" s="64" t="n">
        <f aca="false">H90+S90</f>
        <v>7</v>
      </c>
      <c r="AE90" s="64" t="n">
        <f aca="false">I90+T90</f>
        <v>11</v>
      </c>
      <c r="AF90" s="64" t="n">
        <f aca="false">SUM(X90:AE90)</f>
        <v>36</v>
      </c>
      <c r="AG90" s="68" t="n">
        <f aca="false">+AF90/AR90*100000</f>
        <v>23.2033515952304</v>
      </c>
      <c r="AH90" s="53" t="s">
        <v>88</v>
      </c>
      <c r="AI90" s="54" t="n">
        <v>75764</v>
      </c>
      <c r="AJ90" s="54" t="n">
        <v>79386</v>
      </c>
      <c r="AK90" s="55" t="n">
        <v>1326.1</v>
      </c>
      <c r="AL90" s="55" t="n">
        <v>773.3</v>
      </c>
      <c r="AM90" s="56" t="n">
        <v>9.14951133291745</v>
      </c>
      <c r="AN90" s="56" t="n">
        <v>5.51050114368892</v>
      </c>
      <c r="AO90" s="57" t="n">
        <f aca="false">AP90/AQ90*100</f>
        <v>53.2550693703308</v>
      </c>
      <c r="AP90" s="58" t="n">
        <v>998</v>
      </c>
      <c r="AQ90" s="58" t="n">
        <v>1874</v>
      </c>
      <c r="AR90" s="59" t="n">
        <f aca="false">AI90+AJ90</f>
        <v>155150</v>
      </c>
      <c r="AS90" s="67"/>
      <c r="AT90" s="67"/>
      <c r="AU90" s="67"/>
      <c r="AV90" s="67"/>
      <c r="AW90" s="66"/>
      <c r="AX90" s="66"/>
      <c r="AY90" s="66"/>
      <c r="AZ90" s="66"/>
    </row>
    <row r="91" s="13" customFormat="true" ht="11.25" hidden="false" customHeight="true" outlineLevel="0" collapsed="false">
      <c r="A91" s="63" t="s">
        <v>89</v>
      </c>
      <c r="B91" s="64" t="n">
        <v>0</v>
      </c>
      <c r="C91" s="64" t="n">
        <v>0</v>
      </c>
      <c r="D91" s="64" t="n">
        <v>2</v>
      </c>
      <c r="E91" s="64" t="n">
        <v>5</v>
      </c>
      <c r="F91" s="64" t="n">
        <v>2</v>
      </c>
      <c r="G91" s="64" t="n">
        <v>2</v>
      </c>
      <c r="H91" s="64" t="n">
        <v>0</v>
      </c>
      <c r="I91" s="64" t="n">
        <v>1</v>
      </c>
      <c r="J91" s="64" t="n">
        <f aca="false">SUM(B91:I91)</f>
        <v>12</v>
      </c>
      <c r="K91" s="68" t="n">
        <f aca="false">+J91/AI91*100000</f>
        <v>19.603038470963</v>
      </c>
      <c r="L91" s="63" t="s">
        <v>89</v>
      </c>
      <c r="M91" s="64" t="n">
        <v>0</v>
      </c>
      <c r="N91" s="64" t="n">
        <v>0</v>
      </c>
      <c r="O91" s="64" t="n">
        <v>0</v>
      </c>
      <c r="P91" s="64" t="n">
        <v>0</v>
      </c>
      <c r="Q91" s="64" t="n">
        <v>1</v>
      </c>
      <c r="R91" s="64" t="n">
        <v>0</v>
      </c>
      <c r="S91" s="64" t="n">
        <v>0</v>
      </c>
      <c r="T91" s="64" t="n">
        <v>1</v>
      </c>
      <c r="U91" s="64" t="n">
        <f aca="false">SUM(M91:T91)</f>
        <v>2</v>
      </c>
      <c r="V91" s="68" t="n">
        <f aca="false">+U91/AJ91*100000</f>
        <v>3.11633269967902</v>
      </c>
      <c r="W91" s="63" t="s">
        <v>89</v>
      </c>
      <c r="X91" s="64" t="n">
        <f aca="false">B91+M91</f>
        <v>0</v>
      </c>
      <c r="Y91" s="64" t="n">
        <f aca="false">C91+N91</f>
        <v>0</v>
      </c>
      <c r="Z91" s="64" t="n">
        <f aca="false">D91+O91</f>
        <v>2</v>
      </c>
      <c r="AA91" s="64" t="n">
        <f aca="false">E91+P91</f>
        <v>5</v>
      </c>
      <c r="AB91" s="64" t="n">
        <f aca="false">F91+Q91</f>
        <v>3</v>
      </c>
      <c r="AC91" s="64" t="n">
        <f aca="false">G91+R91</f>
        <v>2</v>
      </c>
      <c r="AD91" s="64" t="n">
        <f aca="false">H91+S91</f>
        <v>0</v>
      </c>
      <c r="AE91" s="64" t="n">
        <f aca="false">I91+T91</f>
        <v>2</v>
      </c>
      <c r="AF91" s="64" t="n">
        <f aca="false">SUM(X91:AE91)</f>
        <v>14</v>
      </c>
      <c r="AG91" s="68" t="n">
        <f aca="false">+AF91/AR91*100000</f>
        <v>11.1648975620649</v>
      </c>
      <c r="AH91" s="53" t="s">
        <v>89</v>
      </c>
      <c r="AI91" s="54" t="n">
        <v>61215</v>
      </c>
      <c r="AJ91" s="54" t="n">
        <v>64178</v>
      </c>
      <c r="AK91" s="55" t="n">
        <v>1644.4</v>
      </c>
      <c r="AL91" s="55" t="n">
        <v>774.2</v>
      </c>
      <c r="AM91" s="56" t="n">
        <v>6.34091756807162</v>
      </c>
      <c r="AN91" s="56" t="n">
        <v>3.23262464254631</v>
      </c>
      <c r="AO91" s="57" t="n">
        <f aca="false">AP91/AQ91*100</f>
        <v>63.4448574969021</v>
      </c>
      <c r="AP91" s="58" t="n">
        <v>1024</v>
      </c>
      <c r="AQ91" s="58" t="n">
        <v>1614</v>
      </c>
      <c r="AR91" s="59" t="n">
        <f aca="false">AI91+AJ91</f>
        <v>125393</v>
      </c>
      <c r="AS91" s="67"/>
      <c r="AT91" s="67"/>
      <c r="AU91" s="67"/>
      <c r="AV91" s="67"/>
      <c r="AW91" s="66"/>
      <c r="AX91" s="66"/>
      <c r="AY91" s="66"/>
      <c r="AZ91" s="66"/>
    </row>
    <row r="92" s="13" customFormat="true" ht="11.25" hidden="false" customHeight="true" outlineLevel="0" collapsed="false">
      <c r="A92" s="63" t="s">
        <v>90</v>
      </c>
      <c r="B92" s="64" t="n">
        <v>0</v>
      </c>
      <c r="C92" s="64" t="n">
        <v>1</v>
      </c>
      <c r="D92" s="64" t="n">
        <v>1</v>
      </c>
      <c r="E92" s="64" t="n">
        <v>0</v>
      </c>
      <c r="F92" s="64" t="n">
        <v>2</v>
      </c>
      <c r="G92" s="64" t="n">
        <v>5</v>
      </c>
      <c r="H92" s="64" t="n">
        <v>3</v>
      </c>
      <c r="I92" s="64" t="n">
        <v>3</v>
      </c>
      <c r="J92" s="64" t="n">
        <f aca="false">SUM(B92:I92)</f>
        <v>15</v>
      </c>
      <c r="K92" s="68" t="n">
        <f aca="false">+J92/AI92*100000</f>
        <v>18.9463313587046</v>
      </c>
      <c r="L92" s="63" t="s">
        <v>90</v>
      </c>
      <c r="M92" s="64" t="n">
        <v>0</v>
      </c>
      <c r="N92" s="64" t="n">
        <v>1</v>
      </c>
      <c r="O92" s="64" t="n">
        <v>0</v>
      </c>
      <c r="P92" s="64" t="n">
        <v>2</v>
      </c>
      <c r="Q92" s="64" t="n">
        <v>0</v>
      </c>
      <c r="R92" s="64" t="n">
        <v>1</v>
      </c>
      <c r="S92" s="64" t="n">
        <v>1</v>
      </c>
      <c r="T92" s="64" t="n">
        <v>0</v>
      </c>
      <c r="U92" s="64" t="n">
        <f aca="false">SUM(M92:T92)</f>
        <v>5</v>
      </c>
      <c r="V92" s="68" t="n">
        <f aca="false">+U92/AJ92*100000</f>
        <v>6.04982636998318</v>
      </c>
      <c r="W92" s="63" t="s">
        <v>90</v>
      </c>
      <c r="X92" s="64" t="n">
        <f aca="false">B92+M92</f>
        <v>0</v>
      </c>
      <c r="Y92" s="64" t="n">
        <f aca="false">C92+N92</f>
        <v>2</v>
      </c>
      <c r="Z92" s="64" t="n">
        <f aca="false">D92+O92</f>
        <v>1</v>
      </c>
      <c r="AA92" s="64" t="n">
        <f aca="false">E92+P92</f>
        <v>2</v>
      </c>
      <c r="AB92" s="64" t="n">
        <f aca="false">F92+Q92</f>
        <v>2</v>
      </c>
      <c r="AC92" s="64" t="n">
        <f aca="false">G92+R92</f>
        <v>6</v>
      </c>
      <c r="AD92" s="64" t="n">
        <f aca="false">H92+S92</f>
        <v>4</v>
      </c>
      <c r="AE92" s="64" t="n">
        <f aca="false">I92+T92</f>
        <v>3</v>
      </c>
      <c r="AF92" s="64" t="n">
        <f aca="false">SUM(X92:AE92)</f>
        <v>20</v>
      </c>
      <c r="AG92" s="68" t="n">
        <f aca="false">+AF92/AR92*100000</f>
        <v>12.3595644489488</v>
      </c>
      <c r="AH92" s="53" t="s">
        <v>90</v>
      </c>
      <c r="AI92" s="54" t="n">
        <v>79171</v>
      </c>
      <c r="AJ92" s="54" t="n">
        <v>82647</v>
      </c>
      <c r="AK92" s="55" t="n">
        <v>1443.2</v>
      </c>
      <c r="AL92" s="55" t="n">
        <v>762.1</v>
      </c>
      <c r="AM92" s="56" t="n">
        <v>7.94188861985472</v>
      </c>
      <c r="AN92" s="56" t="n">
        <v>5.52058111380145</v>
      </c>
      <c r="AO92" s="57" t="n">
        <f aca="false">AP92/AQ92*100</f>
        <v>55.5555555555556</v>
      </c>
      <c r="AP92" s="58" t="n">
        <v>1130</v>
      </c>
      <c r="AQ92" s="58" t="n">
        <v>2034</v>
      </c>
      <c r="AR92" s="59" t="n">
        <f aca="false">AI92+AJ92</f>
        <v>161818</v>
      </c>
      <c r="AS92" s="67"/>
      <c r="AT92" s="67"/>
      <c r="AU92" s="67"/>
      <c r="AV92" s="67"/>
      <c r="AW92" s="66"/>
      <c r="AX92" s="66"/>
      <c r="AY92" s="66"/>
      <c r="AZ92" s="66"/>
    </row>
    <row r="93" s="13" customFormat="true" ht="11.25" hidden="false" customHeight="true" outlineLevel="0" collapsed="false">
      <c r="A93" s="63" t="s">
        <v>91</v>
      </c>
      <c r="B93" s="64" t="n">
        <v>1</v>
      </c>
      <c r="C93" s="64" t="n">
        <v>0</v>
      </c>
      <c r="D93" s="64" t="n">
        <v>1</v>
      </c>
      <c r="E93" s="64" t="n">
        <v>2</v>
      </c>
      <c r="F93" s="64" t="n">
        <v>1</v>
      </c>
      <c r="G93" s="64" t="n">
        <v>1</v>
      </c>
      <c r="H93" s="64" t="n">
        <v>3</v>
      </c>
      <c r="I93" s="64" t="n">
        <v>2</v>
      </c>
      <c r="J93" s="64" t="n">
        <v>11</v>
      </c>
      <c r="K93" s="68" t="n">
        <f aca="false">+J93/AI93*100000</f>
        <v>20.592309708338</v>
      </c>
      <c r="L93" s="63" t="s">
        <v>91</v>
      </c>
      <c r="M93" s="64" t="n">
        <v>0</v>
      </c>
      <c r="N93" s="64" t="n">
        <v>0</v>
      </c>
      <c r="O93" s="64" t="n">
        <v>2</v>
      </c>
      <c r="P93" s="64" t="n">
        <v>0</v>
      </c>
      <c r="Q93" s="64" t="n">
        <v>0</v>
      </c>
      <c r="R93" s="64" t="n">
        <v>0</v>
      </c>
      <c r="S93" s="64" t="n">
        <v>0</v>
      </c>
      <c r="T93" s="64" t="n">
        <v>0</v>
      </c>
      <c r="U93" s="64" t="n">
        <f aca="false">SUM(M93:T93)</f>
        <v>2</v>
      </c>
      <c r="V93" s="68" t="n">
        <f aca="false">+U93/AJ93*100000</f>
        <v>3.61297781631621</v>
      </c>
      <c r="W93" s="63" t="s">
        <v>91</v>
      </c>
      <c r="X93" s="64" t="n">
        <f aca="false">B93+M93</f>
        <v>1</v>
      </c>
      <c r="Y93" s="64" t="n">
        <f aca="false">C93+N93</f>
        <v>0</v>
      </c>
      <c r="Z93" s="64" t="n">
        <f aca="false">D93+O93</f>
        <v>3</v>
      </c>
      <c r="AA93" s="64" t="n">
        <f aca="false">E93+P93</f>
        <v>2</v>
      </c>
      <c r="AB93" s="64" t="n">
        <f aca="false">F93+Q93</f>
        <v>1</v>
      </c>
      <c r="AC93" s="64" t="n">
        <f aca="false">G93+R93</f>
        <v>1</v>
      </c>
      <c r="AD93" s="64" t="n">
        <f aca="false">H93+S93</f>
        <v>3</v>
      </c>
      <c r="AE93" s="64" t="n">
        <f aca="false">I93+T93</f>
        <v>2</v>
      </c>
      <c r="AF93" s="64" t="n">
        <f aca="false">SUM(X93:AE93)</f>
        <v>13</v>
      </c>
      <c r="AG93" s="68" t="n">
        <f aca="false">+AF93/AR93*100000</f>
        <v>11.9513854413739</v>
      </c>
      <c r="AH93" s="53" t="s">
        <v>91</v>
      </c>
      <c r="AI93" s="54" t="n">
        <v>53418</v>
      </c>
      <c r="AJ93" s="54" t="n">
        <v>55356</v>
      </c>
      <c r="AK93" s="55" t="n">
        <v>1389.7</v>
      </c>
      <c r="AL93" s="55" t="n">
        <v>740.3</v>
      </c>
      <c r="AM93" s="56" t="n">
        <v>11.6782006920415</v>
      </c>
      <c r="AN93" s="56" t="n">
        <v>8.65051903114187</v>
      </c>
      <c r="AO93" s="57" t="n">
        <f aca="false">AP93/AQ93*100</f>
        <v>51.9033674963397</v>
      </c>
      <c r="AP93" s="58" t="n">
        <v>709</v>
      </c>
      <c r="AQ93" s="58" t="n">
        <v>1366</v>
      </c>
      <c r="AR93" s="59" t="n">
        <f aca="false">AI93+AJ93</f>
        <v>108774</v>
      </c>
      <c r="AS93" s="67"/>
      <c r="AT93" s="67"/>
      <c r="AU93" s="67"/>
      <c r="AV93" s="67"/>
      <c r="AW93" s="66"/>
      <c r="AX93" s="66"/>
      <c r="AY93" s="66"/>
      <c r="AZ93" s="66"/>
    </row>
    <row r="94" s="13" customFormat="true" ht="11.25" hidden="false" customHeight="true" outlineLevel="0" collapsed="false">
      <c r="A94" s="63" t="s">
        <v>92</v>
      </c>
      <c r="B94" s="64" t="n">
        <v>0</v>
      </c>
      <c r="C94" s="64" t="n">
        <v>0</v>
      </c>
      <c r="D94" s="64" t="n">
        <v>7</v>
      </c>
      <c r="E94" s="64" t="n">
        <v>1</v>
      </c>
      <c r="F94" s="64" t="n">
        <v>2</v>
      </c>
      <c r="G94" s="64" t="n">
        <v>3</v>
      </c>
      <c r="H94" s="64" t="n">
        <v>3</v>
      </c>
      <c r="I94" s="64" t="n">
        <v>1</v>
      </c>
      <c r="J94" s="64" t="n">
        <f aca="false">SUM(B94:I94)</f>
        <v>17</v>
      </c>
      <c r="K94" s="68" t="n">
        <f aca="false">+J94/AI94*100000</f>
        <v>32.2960598806946</v>
      </c>
      <c r="L94" s="63" t="s">
        <v>92</v>
      </c>
      <c r="M94" s="64" t="n">
        <v>0</v>
      </c>
      <c r="N94" s="64" t="n">
        <v>0</v>
      </c>
      <c r="O94" s="64" t="n">
        <v>1</v>
      </c>
      <c r="P94" s="64" t="n">
        <v>0</v>
      </c>
      <c r="Q94" s="64" t="n">
        <v>0</v>
      </c>
      <c r="R94" s="64" t="n">
        <v>1</v>
      </c>
      <c r="S94" s="64" t="n">
        <v>1</v>
      </c>
      <c r="T94" s="64" t="n">
        <v>0</v>
      </c>
      <c r="U94" s="64" t="n">
        <f aca="false">SUM(M94:T94)</f>
        <v>3</v>
      </c>
      <c r="V94" s="68" t="n">
        <f aca="false">+U94/AJ94*100000</f>
        <v>5.34654524068365</v>
      </c>
      <c r="W94" s="63" t="s">
        <v>92</v>
      </c>
      <c r="X94" s="64" t="n">
        <f aca="false">B94+M94</f>
        <v>0</v>
      </c>
      <c r="Y94" s="64" t="n">
        <f aca="false">C94+N94</f>
        <v>0</v>
      </c>
      <c r="Z94" s="64" t="n">
        <f aca="false">D94+O94</f>
        <v>8</v>
      </c>
      <c r="AA94" s="64" t="n">
        <f aca="false">E94+P94</f>
        <v>1</v>
      </c>
      <c r="AB94" s="64" t="n">
        <f aca="false">F94+Q94</f>
        <v>2</v>
      </c>
      <c r="AC94" s="64" t="n">
        <f aca="false">G94+R94</f>
        <v>4</v>
      </c>
      <c r="AD94" s="64" t="n">
        <f aca="false">H94+S94</f>
        <v>4</v>
      </c>
      <c r="AE94" s="64" t="n">
        <f aca="false">I94+T94</f>
        <v>1</v>
      </c>
      <c r="AF94" s="64" t="n">
        <f aca="false">SUM(X94:AE94)</f>
        <v>20</v>
      </c>
      <c r="AG94" s="68" t="n">
        <f aca="false">+AF94/AR94*100000</f>
        <v>18.3909737101031</v>
      </c>
      <c r="AH94" s="53" t="s">
        <v>92</v>
      </c>
      <c r="AI94" s="54" t="n">
        <v>52638</v>
      </c>
      <c r="AJ94" s="54" t="n">
        <v>56111</v>
      </c>
      <c r="AK94" s="55" t="n">
        <v>1550.6</v>
      </c>
      <c r="AL94" s="55" t="n">
        <v>827</v>
      </c>
      <c r="AM94" s="56" t="n">
        <v>7.74605103280681</v>
      </c>
      <c r="AN94" s="56" t="n">
        <v>6.07533414337789</v>
      </c>
      <c r="AO94" s="57" t="n">
        <f aca="false">AP94/AQ94*100</f>
        <v>57.395498392283</v>
      </c>
      <c r="AP94" s="58" t="n">
        <v>714</v>
      </c>
      <c r="AQ94" s="58" t="n">
        <v>1244</v>
      </c>
      <c r="AR94" s="59" t="n">
        <f aca="false">AI94+AJ94</f>
        <v>108749</v>
      </c>
      <c r="AS94" s="67"/>
      <c r="AT94" s="67"/>
      <c r="AU94" s="67"/>
      <c r="AV94" s="67"/>
      <c r="AW94" s="66"/>
      <c r="AX94" s="66"/>
      <c r="AY94" s="66"/>
      <c r="AZ94" s="66"/>
    </row>
    <row r="95" s="13" customFormat="true" ht="11.25" hidden="false" customHeight="true" outlineLevel="0" collapsed="false">
      <c r="A95" s="63" t="s">
        <v>93</v>
      </c>
      <c r="B95" s="64" t="n">
        <v>0</v>
      </c>
      <c r="C95" s="64" t="n">
        <v>0</v>
      </c>
      <c r="D95" s="64" t="n">
        <v>3</v>
      </c>
      <c r="E95" s="64" t="n">
        <v>2</v>
      </c>
      <c r="F95" s="64" t="n">
        <v>7</v>
      </c>
      <c r="G95" s="64" t="n">
        <v>1</v>
      </c>
      <c r="H95" s="64" t="n">
        <v>3</v>
      </c>
      <c r="I95" s="64" t="n">
        <v>2</v>
      </c>
      <c r="J95" s="64" t="n">
        <f aca="false">SUM(B95:I95)</f>
        <v>18</v>
      </c>
      <c r="K95" s="68" t="n">
        <f aca="false">+J95/AI95*100000</f>
        <v>33.4026128266033</v>
      </c>
      <c r="L95" s="63" t="s">
        <v>93</v>
      </c>
      <c r="M95" s="64" t="n">
        <v>0</v>
      </c>
      <c r="N95" s="64" t="n">
        <v>0</v>
      </c>
      <c r="O95" s="64" t="n">
        <v>0</v>
      </c>
      <c r="P95" s="64" t="n">
        <v>1</v>
      </c>
      <c r="Q95" s="64" t="n">
        <v>0</v>
      </c>
      <c r="R95" s="64" t="n">
        <v>1</v>
      </c>
      <c r="S95" s="64" t="n">
        <v>0</v>
      </c>
      <c r="T95" s="64" t="n">
        <v>2</v>
      </c>
      <c r="U95" s="64" t="n">
        <f aca="false">SUM(M95:T95)</f>
        <v>4</v>
      </c>
      <c r="V95" s="68" t="n">
        <f aca="false">+U95/AJ95*100000</f>
        <v>6.93493299120997</v>
      </c>
      <c r="W95" s="63" t="s">
        <v>93</v>
      </c>
      <c r="X95" s="64" t="n">
        <f aca="false">B95+M95</f>
        <v>0</v>
      </c>
      <c r="Y95" s="64" t="n">
        <f aca="false">C95+N95</f>
        <v>0</v>
      </c>
      <c r="Z95" s="64" t="n">
        <f aca="false">D95+O95</f>
        <v>3</v>
      </c>
      <c r="AA95" s="64" t="n">
        <f aca="false">E95+P95</f>
        <v>3</v>
      </c>
      <c r="AB95" s="64" t="n">
        <f aca="false">F95+Q95</f>
        <v>7</v>
      </c>
      <c r="AC95" s="64" t="n">
        <f aca="false">G95+R95</f>
        <v>2</v>
      </c>
      <c r="AD95" s="64" t="n">
        <f aca="false">H95+S95</f>
        <v>3</v>
      </c>
      <c r="AE95" s="64" t="n">
        <f aca="false">I95+T95</f>
        <v>4</v>
      </c>
      <c r="AF95" s="64" t="n">
        <f aca="false">SUM(X95:AE95)</f>
        <v>22</v>
      </c>
      <c r="AG95" s="68" t="n">
        <f aca="false">+AF95/AR95*100000</f>
        <v>19.7190925632131</v>
      </c>
      <c r="AH95" s="53" t="s">
        <v>93</v>
      </c>
      <c r="AI95" s="54" t="n">
        <v>53888</v>
      </c>
      <c r="AJ95" s="54" t="n">
        <v>57679</v>
      </c>
      <c r="AK95" s="55" t="n">
        <v>1440.2</v>
      </c>
      <c r="AL95" s="55" t="n">
        <v>804.8</v>
      </c>
      <c r="AM95" s="56" t="n">
        <v>11.2736136502133</v>
      </c>
      <c r="AN95" s="56" t="n">
        <v>8.37903717245582</v>
      </c>
      <c r="AO95" s="57" t="n">
        <f aca="false">AP95/AQ95*100</f>
        <v>71.4759535655058</v>
      </c>
      <c r="AP95" s="58" t="n">
        <v>862</v>
      </c>
      <c r="AQ95" s="58" t="n">
        <v>1206</v>
      </c>
      <c r="AR95" s="59" t="n">
        <f aca="false">AI95+AJ95</f>
        <v>111567</v>
      </c>
      <c r="AS95" s="67"/>
      <c r="AT95" s="67"/>
      <c r="AU95" s="67"/>
      <c r="AV95" s="67"/>
      <c r="AW95" s="66"/>
      <c r="AX95" s="66"/>
      <c r="AY95" s="66"/>
      <c r="AZ95" s="66"/>
    </row>
    <row r="96" s="13" customFormat="true" ht="11.25" hidden="false" customHeight="true" outlineLevel="0" collapsed="false">
      <c r="A96" s="63" t="s">
        <v>94</v>
      </c>
      <c r="B96" s="64" t="n">
        <v>0</v>
      </c>
      <c r="C96" s="64" t="n">
        <v>0</v>
      </c>
      <c r="D96" s="64" t="n">
        <v>1</v>
      </c>
      <c r="E96" s="64" t="n">
        <v>0</v>
      </c>
      <c r="F96" s="64" t="n">
        <v>1</v>
      </c>
      <c r="G96" s="64" t="n">
        <v>3</v>
      </c>
      <c r="H96" s="64" t="n">
        <v>1</v>
      </c>
      <c r="I96" s="64" t="n">
        <v>4</v>
      </c>
      <c r="J96" s="64" t="n">
        <f aca="false">SUM(B96:I96)</f>
        <v>10</v>
      </c>
      <c r="K96" s="68" t="n">
        <f aca="false">+J96/AI96*100000</f>
        <v>17.2634050340089</v>
      </c>
      <c r="L96" s="63" t="s">
        <v>94</v>
      </c>
      <c r="M96" s="64" t="n">
        <v>0</v>
      </c>
      <c r="N96" s="64" t="n">
        <v>0</v>
      </c>
      <c r="O96" s="64" t="n">
        <v>0</v>
      </c>
      <c r="P96" s="64" t="n">
        <v>0</v>
      </c>
      <c r="Q96" s="64" t="n">
        <v>0</v>
      </c>
      <c r="R96" s="64" t="n">
        <v>1</v>
      </c>
      <c r="S96" s="64" t="n">
        <v>1</v>
      </c>
      <c r="T96" s="64" t="n">
        <v>1</v>
      </c>
      <c r="U96" s="64" t="n">
        <f aca="false">SUM(M96:T96)</f>
        <v>3</v>
      </c>
      <c r="V96" s="68" t="n">
        <f aca="false">+U96/AJ96*100000</f>
        <v>5.01680630110872</v>
      </c>
      <c r="W96" s="63" t="s">
        <v>94</v>
      </c>
      <c r="X96" s="64" t="n">
        <f aca="false">B96+M96</f>
        <v>0</v>
      </c>
      <c r="Y96" s="64" t="n">
        <f aca="false">C96+N96</f>
        <v>0</v>
      </c>
      <c r="Z96" s="64" t="n">
        <f aca="false">D96+O96</f>
        <v>1</v>
      </c>
      <c r="AA96" s="64" t="n">
        <f aca="false">E96+P96</f>
        <v>0</v>
      </c>
      <c r="AB96" s="64" t="n">
        <f aca="false">F96+Q96</f>
        <v>1</v>
      </c>
      <c r="AC96" s="64" t="n">
        <f aca="false">G96+R96</f>
        <v>4</v>
      </c>
      <c r="AD96" s="64" t="n">
        <f aca="false">H96+S96</f>
        <v>2</v>
      </c>
      <c r="AE96" s="64" t="n">
        <f aca="false">I96+T96</f>
        <v>5</v>
      </c>
      <c r="AF96" s="64" t="n">
        <f aca="false">SUM(X96:AE96)</f>
        <v>13</v>
      </c>
      <c r="AG96" s="68" t="n">
        <f aca="false">+AF96/AR96*100000</f>
        <v>11.0426842217031</v>
      </c>
      <c r="AH96" s="53" t="s">
        <v>94</v>
      </c>
      <c r="AI96" s="54" t="n">
        <v>57926</v>
      </c>
      <c r="AJ96" s="54" t="n">
        <v>59799</v>
      </c>
      <c r="AK96" s="55" t="n">
        <v>1306.5</v>
      </c>
      <c r="AL96" s="55" t="n">
        <v>740.8</v>
      </c>
      <c r="AM96" s="56" t="n">
        <v>6.63472171028382</v>
      </c>
      <c r="AN96" s="56" t="n">
        <v>4.30028258999877</v>
      </c>
      <c r="AO96" s="57" t="n">
        <f aca="false">AP96/AQ96*100</f>
        <v>56.3204005006258</v>
      </c>
      <c r="AP96" s="58" t="n">
        <v>900</v>
      </c>
      <c r="AQ96" s="58" t="n">
        <v>1598</v>
      </c>
      <c r="AR96" s="59" t="n">
        <f aca="false">AI96+AJ96</f>
        <v>117725</v>
      </c>
      <c r="AS96" s="67"/>
      <c r="AT96" s="67"/>
      <c r="AU96" s="67"/>
      <c r="AV96" s="67"/>
      <c r="AW96" s="66"/>
      <c r="AX96" s="66"/>
      <c r="AY96" s="66"/>
      <c r="AZ96" s="66"/>
    </row>
    <row r="97" s="13" customFormat="true" ht="11.25" hidden="false" customHeight="true" outlineLevel="0" collapsed="false">
      <c r="A97" s="63" t="s">
        <v>95</v>
      </c>
      <c r="B97" s="64" t="n">
        <v>0</v>
      </c>
      <c r="C97" s="64" t="n">
        <v>1</v>
      </c>
      <c r="D97" s="64" t="n">
        <v>3</v>
      </c>
      <c r="E97" s="64" t="n">
        <v>4</v>
      </c>
      <c r="F97" s="64" t="n">
        <v>10</v>
      </c>
      <c r="G97" s="64" t="n">
        <v>5</v>
      </c>
      <c r="H97" s="64" t="n">
        <v>2</v>
      </c>
      <c r="I97" s="64" t="n">
        <v>2</v>
      </c>
      <c r="J97" s="64" t="n">
        <f aca="false">SUM(B97:I97)</f>
        <v>27</v>
      </c>
      <c r="K97" s="68" t="n">
        <f aca="false">+J97/AI97*100000</f>
        <v>37.998198603918</v>
      </c>
      <c r="L97" s="63" t="s">
        <v>95</v>
      </c>
      <c r="M97" s="64" t="n">
        <v>0</v>
      </c>
      <c r="N97" s="64" t="n">
        <v>0</v>
      </c>
      <c r="O97" s="64" t="n">
        <v>0</v>
      </c>
      <c r="P97" s="64" t="n">
        <v>0</v>
      </c>
      <c r="Q97" s="64" t="n">
        <v>0</v>
      </c>
      <c r="R97" s="64" t="n">
        <v>2</v>
      </c>
      <c r="S97" s="64" t="n">
        <v>0</v>
      </c>
      <c r="T97" s="64" t="n">
        <v>0</v>
      </c>
      <c r="U97" s="64" t="n">
        <f aca="false">SUM(M97:T97)</f>
        <v>2</v>
      </c>
      <c r="V97" s="68" t="n">
        <f aca="false">+U97/AJ97*100000</f>
        <v>2.6820077510024</v>
      </c>
      <c r="W97" s="63" t="s">
        <v>95</v>
      </c>
      <c r="X97" s="64" t="n">
        <f aca="false">B97+M97</f>
        <v>0</v>
      </c>
      <c r="Y97" s="64" t="n">
        <f aca="false">C97+N97</f>
        <v>1</v>
      </c>
      <c r="Z97" s="64" t="n">
        <f aca="false">D97+O97</f>
        <v>3</v>
      </c>
      <c r="AA97" s="64" t="n">
        <f aca="false">E97+P97</f>
        <v>4</v>
      </c>
      <c r="AB97" s="64" t="n">
        <f aca="false">F97+Q97</f>
        <v>10</v>
      </c>
      <c r="AC97" s="64" t="n">
        <f aca="false">G97+R97</f>
        <v>7</v>
      </c>
      <c r="AD97" s="64" t="n">
        <f aca="false">H97+S97</f>
        <v>2</v>
      </c>
      <c r="AE97" s="64" t="n">
        <f aca="false">I97+T97</f>
        <v>2</v>
      </c>
      <c r="AF97" s="64" t="n">
        <f aca="false">SUM(X97:AE97)</f>
        <v>29</v>
      </c>
      <c r="AG97" s="68" t="n">
        <f aca="false">+AF97/AR97*100000</f>
        <v>19.9138895946493</v>
      </c>
      <c r="AH97" s="53" t="s">
        <v>95</v>
      </c>
      <c r="AI97" s="54" t="n">
        <v>71056</v>
      </c>
      <c r="AJ97" s="54" t="n">
        <v>74571</v>
      </c>
      <c r="AK97" s="55" t="n">
        <v>1452.3</v>
      </c>
      <c r="AL97" s="55" t="n">
        <v>784.4</v>
      </c>
      <c r="AM97" s="56" t="n">
        <v>10.5606111672846</v>
      </c>
      <c r="AN97" s="56" t="n">
        <v>7.86428491180766</v>
      </c>
      <c r="AO97" s="57" t="n">
        <f aca="false">AP97/AQ97*100</f>
        <v>54.5401288810779</v>
      </c>
      <c r="AP97" s="58" t="n">
        <v>931</v>
      </c>
      <c r="AQ97" s="58" t="n">
        <v>1707</v>
      </c>
      <c r="AR97" s="59" t="n">
        <f aca="false">AI97+AJ97</f>
        <v>145627</v>
      </c>
      <c r="AS97" s="67"/>
      <c r="AT97" s="67"/>
      <c r="AU97" s="67"/>
      <c r="AV97" s="67"/>
      <c r="AW97" s="66"/>
      <c r="AX97" s="66"/>
      <c r="AY97" s="66"/>
      <c r="AZ97" s="66"/>
    </row>
    <row r="98" s="13" customFormat="true" ht="11.25" hidden="false" customHeight="true" outlineLevel="0" collapsed="false">
      <c r="A98" s="63" t="s">
        <v>96</v>
      </c>
      <c r="B98" s="64" t="n">
        <v>0</v>
      </c>
      <c r="C98" s="64" t="n">
        <v>1</v>
      </c>
      <c r="D98" s="64" t="n">
        <v>1</v>
      </c>
      <c r="E98" s="64" t="n">
        <v>2</v>
      </c>
      <c r="F98" s="64" t="n">
        <v>3</v>
      </c>
      <c r="G98" s="64" t="n">
        <v>4</v>
      </c>
      <c r="H98" s="64" t="n">
        <v>1</v>
      </c>
      <c r="I98" s="64" t="n">
        <v>0</v>
      </c>
      <c r="J98" s="64" t="n">
        <f aca="false">SUM(B98:I98)</f>
        <v>12</v>
      </c>
      <c r="K98" s="68" t="n">
        <f aca="false">+J98/AI98*100000</f>
        <v>28.2173677898747</v>
      </c>
      <c r="L98" s="63" t="s">
        <v>96</v>
      </c>
      <c r="M98" s="64" t="n">
        <v>0</v>
      </c>
      <c r="N98" s="64" t="n">
        <v>0</v>
      </c>
      <c r="O98" s="64" t="n">
        <v>0</v>
      </c>
      <c r="P98" s="64" t="n">
        <v>1</v>
      </c>
      <c r="Q98" s="64" t="n">
        <v>1</v>
      </c>
      <c r="R98" s="64" t="n">
        <v>0</v>
      </c>
      <c r="S98" s="64" t="n">
        <v>0</v>
      </c>
      <c r="T98" s="64" t="n">
        <v>1</v>
      </c>
      <c r="U98" s="64" t="n">
        <f aca="false">SUM(M98:T98)</f>
        <v>3</v>
      </c>
      <c r="V98" s="68" t="n">
        <f aca="false">+U98/AJ98*100000</f>
        <v>6.78364688856729</v>
      </c>
      <c r="W98" s="63" t="s">
        <v>96</v>
      </c>
      <c r="X98" s="64" t="n">
        <f aca="false">B98+M98</f>
        <v>0</v>
      </c>
      <c r="Y98" s="64" t="n">
        <f aca="false">C98+N98</f>
        <v>1</v>
      </c>
      <c r="Z98" s="64" t="n">
        <f aca="false">D98+O98</f>
        <v>1</v>
      </c>
      <c r="AA98" s="64" t="n">
        <f aca="false">E98+P98</f>
        <v>3</v>
      </c>
      <c r="AB98" s="64" t="n">
        <f aca="false">F98+Q98</f>
        <v>4</v>
      </c>
      <c r="AC98" s="64" t="n">
        <f aca="false">G98+R98</f>
        <v>4</v>
      </c>
      <c r="AD98" s="64" t="n">
        <f aca="false">H98+S98</f>
        <v>1</v>
      </c>
      <c r="AE98" s="64" t="n">
        <f aca="false">I98+T98</f>
        <v>1</v>
      </c>
      <c r="AF98" s="64" t="n">
        <f aca="false">SUM(X98:AE98)</f>
        <v>15</v>
      </c>
      <c r="AG98" s="68" t="n">
        <f aca="false">+AF98/AR98*100000</f>
        <v>17.2908669640696</v>
      </c>
      <c r="AH98" s="53" t="s">
        <v>96</v>
      </c>
      <c r="AI98" s="54" t="n">
        <v>42527</v>
      </c>
      <c r="AJ98" s="54" t="n">
        <v>44224</v>
      </c>
      <c r="AK98" s="55" t="n">
        <v>1436.8</v>
      </c>
      <c r="AL98" s="55" t="n">
        <v>774.9</v>
      </c>
      <c r="AM98" s="56" t="n">
        <v>8.94160583941606</v>
      </c>
      <c r="AN98" s="56" t="n">
        <v>6.2043795620438</v>
      </c>
      <c r="AO98" s="57" t="n">
        <f aca="false">AP98/AQ98*100</f>
        <v>50.8675799086758</v>
      </c>
      <c r="AP98" s="58" t="n">
        <v>557</v>
      </c>
      <c r="AQ98" s="58" t="n">
        <v>1095</v>
      </c>
      <c r="AR98" s="59" t="n">
        <f aca="false">AI98+AJ98</f>
        <v>86751</v>
      </c>
      <c r="AS98" s="67"/>
      <c r="AT98" s="67"/>
      <c r="AU98" s="67"/>
      <c r="AV98" s="67"/>
      <c r="AW98" s="66"/>
      <c r="AX98" s="66"/>
      <c r="AY98" s="66"/>
      <c r="AZ98" s="66"/>
    </row>
    <row r="99" s="13" customFormat="true" ht="11.25" hidden="false" customHeight="true" outlineLevel="0" collapsed="false">
      <c r="A99" s="63" t="s">
        <v>97</v>
      </c>
      <c r="B99" s="64" t="n">
        <v>0</v>
      </c>
      <c r="C99" s="64" t="n">
        <v>2</v>
      </c>
      <c r="D99" s="64" t="n">
        <v>0</v>
      </c>
      <c r="E99" s="64" t="n">
        <v>3</v>
      </c>
      <c r="F99" s="64" t="n">
        <v>3</v>
      </c>
      <c r="G99" s="64" t="n">
        <v>1</v>
      </c>
      <c r="H99" s="64" t="n">
        <v>1</v>
      </c>
      <c r="I99" s="64" t="n">
        <v>2</v>
      </c>
      <c r="J99" s="64" t="n">
        <v>12</v>
      </c>
      <c r="K99" s="68" t="n">
        <f aca="false">+J99/AI99*100000</f>
        <v>12.4836152549778</v>
      </c>
      <c r="L99" s="63" t="s">
        <v>97</v>
      </c>
      <c r="M99" s="64" t="n">
        <v>0</v>
      </c>
      <c r="N99" s="64" t="n">
        <v>0</v>
      </c>
      <c r="O99" s="64" t="n">
        <v>0</v>
      </c>
      <c r="P99" s="64" t="n">
        <v>0</v>
      </c>
      <c r="Q99" s="64" t="n">
        <v>0</v>
      </c>
      <c r="R99" s="64" t="n">
        <v>0</v>
      </c>
      <c r="S99" s="64" t="n">
        <v>0</v>
      </c>
      <c r="T99" s="64" t="n">
        <v>1</v>
      </c>
      <c r="U99" s="64" t="n">
        <f aca="false">SUM(M99:T99)</f>
        <v>1</v>
      </c>
      <c r="V99" s="68" t="n">
        <f aca="false">+U99/AJ99*100000</f>
        <v>0.982685088736464</v>
      </c>
      <c r="W99" s="63" t="s">
        <v>97</v>
      </c>
      <c r="X99" s="64" t="n">
        <f aca="false">B99+M99</f>
        <v>0</v>
      </c>
      <c r="Y99" s="64" t="n">
        <f aca="false">C99+N99</f>
        <v>2</v>
      </c>
      <c r="Z99" s="64" t="n">
        <f aca="false">D99+O99</f>
        <v>0</v>
      </c>
      <c r="AA99" s="64" t="n">
        <f aca="false">E99+P99</f>
        <v>3</v>
      </c>
      <c r="AB99" s="64" t="n">
        <f aca="false">F99+Q99</f>
        <v>3</v>
      </c>
      <c r="AC99" s="64" t="n">
        <f aca="false">G99+R99</f>
        <v>1</v>
      </c>
      <c r="AD99" s="64" t="n">
        <f aca="false">H99+S99</f>
        <v>1</v>
      </c>
      <c r="AE99" s="64" t="n">
        <f aca="false">I99+T99</f>
        <v>3</v>
      </c>
      <c r="AF99" s="64" t="n">
        <f aca="false">SUM(X99:AE99)</f>
        <v>13</v>
      </c>
      <c r="AG99" s="68" t="n">
        <f aca="false">+AF99/AR99*100000</f>
        <v>6.56937257438551</v>
      </c>
      <c r="AH99" s="53" t="s">
        <v>97</v>
      </c>
      <c r="AI99" s="54" t="n">
        <v>96126</v>
      </c>
      <c r="AJ99" s="54" t="n">
        <v>101762</v>
      </c>
      <c r="AK99" s="55" t="n">
        <v>1358.3</v>
      </c>
      <c r="AL99" s="55" t="n">
        <v>743.3</v>
      </c>
      <c r="AM99" s="56" t="n">
        <v>7.73662551440329</v>
      </c>
      <c r="AN99" s="56" t="n">
        <v>5.4320987654321</v>
      </c>
      <c r="AO99" s="57" t="n">
        <f aca="false">AP99/AQ99*100</f>
        <v>59.4500218245308</v>
      </c>
      <c r="AP99" s="58" t="n">
        <v>1362</v>
      </c>
      <c r="AQ99" s="58" t="n">
        <v>2291</v>
      </c>
      <c r="AR99" s="59" t="n">
        <f aca="false">AI99+AJ99</f>
        <v>197888</v>
      </c>
      <c r="AS99" s="67"/>
      <c r="AT99" s="67"/>
      <c r="AU99" s="67"/>
      <c r="AV99" s="67"/>
      <c r="AW99" s="66"/>
      <c r="AX99" s="66"/>
      <c r="AY99" s="66"/>
      <c r="AZ99" s="66"/>
    </row>
    <row r="100" s="13" customFormat="true" ht="11.25" hidden="false" customHeight="true" outlineLevel="0" collapsed="false">
      <c r="A100" s="63" t="s">
        <v>98</v>
      </c>
      <c r="B100" s="64" t="n">
        <v>0</v>
      </c>
      <c r="C100" s="64" t="n">
        <v>0</v>
      </c>
      <c r="D100" s="64" t="n">
        <v>2</v>
      </c>
      <c r="E100" s="64" t="n">
        <v>2</v>
      </c>
      <c r="F100" s="64" t="n">
        <v>3</v>
      </c>
      <c r="G100" s="64" t="n">
        <v>3</v>
      </c>
      <c r="H100" s="64" t="n">
        <v>0</v>
      </c>
      <c r="I100" s="64" t="n">
        <v>1</v>
      </c>
      <c r="J100" s="64" t="n">
        <f aca="false">SUM(B100:I100)</f>
        <v>11</v>
      </c>
      <c r="K100" s="68" t="n">
        <f aca="false">+J100/AI100*100000</f>
        <v>19.7330654420207</v>
      </c>
      <c r="L100" s="63" t="s">
        <v>98</v>
      </c>
      <c r="M100" s="64" t="n">
        <v>0</v>
      </c>
      <c r="N100" s="64" t="n">
        <v>0</v>
      </c>
      <c r="O100" s="64" t="n">
        <v>0</v>
      </c>
      <c r="P100" s="64" t="n">
        <v>3</v>
      </c>
      <c r="Q100" s="64" t="n">
        <v>3</v>
      </c>
      <c r="R100" s="64" t="n">
        <v>0</v>
      </c>
      <c r="S100" s="64" t="n">
        <v>0</v>
      </c>
      <c r="T100" s="64" t="n">
        <v>0</v>
      </c>
      <c r="U100" s="64" t="n">
        <f aca="false">SUM(M100:T100)</f>
        <v>6</v>
      </c>
      <c r="V100" s="68" t="n">
        <f aca="false">+U100/AJ100*100000</f>
        <v>10.3505382279879</v>
      </c>
      <c r="W100" s="63" t="s">
        <v>98</v>
      </c>
      <c r="X100" s="64" t="n">
        <f aca="false">B100+M100</f>
        <v>0</v>
      </c>
      <c r="Y100" s="64" t="n">
        <f aca="false">C100+N100</f>
        <v>0</v>
      </c>
      <c r="Z100" s="64" t="n">
        <f aca="false">D100+O100</f>
        <v>2</v>
      </c>
      <c r="AA100" s="64" t="n">
        <f aca="false">E100+P100</f>
        <v>5</v>
      </c>
      <c r="AB100" s="64" t="n">
        <f aca="false">F100+Q100</f>
        <v>6</v>
      </c>
      <c r="AC100" s="64" t="n">
        <f aca="false">G100+R100</f>
        <v>3</v>
      </c>
      <c r="AD100" s="64" t="n">
        <f aca="false">H100+S100</f>
        <v>0</v>
      </c>
      <c r="AE100" s="64" t="n">
        <f aca="false">I100+T100</f>
        <v>1</v>
      </c>
      <c r="AF100" s="64" t="n">
        <f aca="false">SUM(X100:AE100)</f>
        <v>17</v>
      </c>
      <c r="AG100" s="68" t="n">
        <f aca="false">+AF100/AR100*100000</f>
        <v>14.9500492472211</v>
      </c>
      <c r="AH100" s="53" t="s">
        <v>98</v>
      </c>
      <c r="AI100" s="54" t="n">
        <v>55744</v>
      </c>
      <c r="AJ100" s="54" t="n">
        <v>57968</v>
      </c>
      <c r="AK100" s="55" t="n">
        <v>1512.7</v>
      </c>
      <c r="AL100" s="55" t="n">
        <v>859</v>
      </c>
      <c r="AM100" s="56" t="n">
        <v>9.29319371727749</v>
      </c>
      <c r="AN100" s="56" t="n">
        <v>5.89005235602094</v>
      </c>
      <c r="AO100" s="57" t="n">
        <f aca="false">AP100/AQ100*100</f>
        <v>57.9643093192333</v>
      </c>
      <c r="AP100" s="58" t="n">
        <v>877</v>
      </c>
      <c r="AQ100" s="58" t="n">
        <v>1513</v>
      </c>
      <c r="AR100" s="59" t="n">
        <f aca="false">AI100+AJ100</f>
        <v>113712</v>
      </c>
      <c r="AS100" s="67"/>
      <c r="AT100" s="67"/>
      <c r="AU100" s="67"/>
      <c r="AV100" s="67"/>
      <c r="AW100" s="66"/>
      <c r="AX100" s="66"/>
      <c r="AY100" s="66"/>
      <c r="AZ100" s="66"/>
    </row>
    <row r="101" s="13" customFormat="true" ht="11.25" hidden="false" customHeight="true" outlineLevel="0" collapsed="false">
      <c r="A101" s="63" t="s">
        <v>99</v>
      </c>
      <c r="B101" s="64" t="n">
        <v>0</v>
      </c>
      <c r="C101" s="64" t="n">
        <v>0</v>
      </c>
      <c r="D101" s="64" t="n">
        <v>0</v>
      </c>
      <c r="E101" s="64" t="n">
        <v>4</v>
      </c>
      <c r="F101" s="64" t="n">
        <v>1</v>
      </c>
      <c r="G101" s="64" t="n">
        <v>1</v>
      </c>
      <c r="H101" s="64" t="n">
        <v>1</v>
      </c>
      <c r="I101" s="64" t="n">
        <v>0</v>
      </c>
      <c r="J101" s="64" t="n">
        <f aca="false">SUM(B101:I101)</f>
        <v>7</v>
      </c>
      <c r="K101" s="68" t="n">
        <f aca="false">+J101/AI101*100000</f>
        <v>11.2373980607462</v>
      </c>
      <c r="L101" s="63" t="s">
        <v>99</v>
      </c>
      <c r="M101" s="64" t="n">
        <v>0</v>
      </c>
      <c r="N101" s="64" t="n">
        <v>0</v>
      </c>
      <c r="O101" s="64" t="n">
        <v>0</v>
      </c>
      <c r="P101" s="64" t="n">
        <v>0</v>
      </c>
      <c r="Q101" s="64" t="n">
        <v>1</v>
      </c>
      <c r="R101" s="64" t="n">
        <v>0</v>
      </c>
      <c r="S101" s="64" t="n">
        <v>0</v>
      </c>
      <c r="T101" s="64" t="n">
        <v>1</v>
      </c>
      <c r="U101" s="64" t="n">
        <f aca="false">SUM(M101:T101)</f>
        <v>2</v>
      </c>
      <c r="V101" s="68" t="n">
        <f aca="false">+U101/AJ101*100000</f>
        <v>3.15581854043393</v>
      </c>
      <c r="W101" s="63" t="s">
        <v>99</v>
      </c>
      <c r="X101" s="64" t="n">
        <f aca="false">B101+M101</f>
        <v>0</v>
      </c>
      <c r="Y101" s="64" t="n">
        <f aca="false">C101+N101</f>
        <v>0</v>
      </c>
      <c r="Z101" s="64" t="n">
        <f aca="false">D101+O101</f>
        <v>0</v>
      </c>
      <c r="AA101" s="64" t="n">
        <f aca="false">E101+P101</f>
        <v>4</v>
      </c>
      <c r="AB101" s="64" t="n">
        <f aca="false">F101+Q101</f>
        <v>2</v>
      </c>
      <c r="AC101" s="64" t="n">
        <f aca="false">G101+R101</f>
        <v>1</v>
      </c>
      <c r="AD101" s="64" t="n">
        <f aca="false">H101+S101</f>
        <v>1</v>
      </c>
      <c r="AE101" s="64" t="n">
        <f aca="false">I101+T101</f>
        <v>1</v>
      </c>
      <c r="AF101" s="64" t="n">
        <f aca="false">SUM(X101:AE101)</f>
        <v>9</v>
      </c>
      <c r="AG101" s="68" t="n">
        <f aca="false">+AF101/AR101*100000</f>
        <v>7.16178471675142</v>
      </c>
      <c r="AH101" s="53" t="s">
        <v>99</v>
      </c>
      <c r="AI101" s="54" t="n">
        <v>62292</v>
      </c>
      <c r="AJ101" s="54" t="n">
        <v>63375</v>
      </c>
      <c r="AK101" s="55" t="n">
        <v>1380.9</v>
      </c>
      <c r="AL101" s="55" t="n">
        <v>736.2</v>
      </c>
      <c r="AM101" s="56" t="n">
        <v>7.49148694665153</v>
      </c>
      <c r="AN101" s="56" t="n">
        <v>5.10783200908059</v>
      </c>
      <c r="AO101" s="57" t="n">
        <f aca="false">AP101/AQ101*100</f>
        <v>47.7886272257323</v>
      </c>
      <c r="AP101" s="58" t="n">
        <v>832</v>
      </c>
      <c r="AQ101" s="58" t="n">
        <v>1741</v>
      </c>
      <c r="AR101" s="59" t="n">
        <f aca="false">AI101+AJ101</f>
        <v>125667</v>
      </c>
      <c r="AS101" s="67"/>
      <c r="AT101" s="67"/>
      <c r="AU101" s="67"/>
      <c r="AV101" s="67"/>
      <c r="AW101" s="66"/>
      <c r="AX101" s="66"/>
      <c r="AY101" s="66"/>
      <c r="AZ101" s="66"/>
    </row>
    <row r="102" s="13" customFormat="true" ht="2.1" hidden="false" customHeight="true" outlineLevel="0" collapsed="false">
      <c r="A102" s="63"/>
      <c r="B102" s="64"/>
      <c r="C102" s="64"/>
      <c r="D102" s="64"/>
      <c r="E102" s="64"/>
      <c r="F102" s="64"/>
      <c r="G102" s="64"/>
      <c r="H102" s="64"/>
      <c r="I102" s="64"/>
      <c r="J102" s="64"/>
      <c r="K102" s="52"/>
      <c r="L102" s="63"/>
      <c r="M102" s="64"/>
      <c r="N102" s="64"/>
      <c r="O102" s="64"/>
      <c r="P102" s="64"/>
      <c r="Q102" s="64"/>
      <c r="R102" s="64"/>
      <c r="S102" s="64"/>
      <c r="T102" s="64"/>
      <c r="U102" s="64"/>
      <c r="V102" s="68"/>
      <c r="W102" s="63"/>
      <c r="X102" s="64"/>
      <c r="Y102" s="64"/>
      <c r="Z102" s="64"/>
      <c r="AA102" s="64"/>
      <c r="AB102" s="64"/>
      <c r="AC102" s="64"/>
      <c r="AD102" s="64"/>
      <c r="AE102" s="64"/>
      <c r="AF102" s="64"/>
      <c r="AG102" s="68"/>
      <c r="AH102" s="53"/>
      <c r="AI102" s="54"/>
      <c r="AJ102" s="54"/>
      <c r="AK102" s="55"/>
      <c r="AL102" s="55"/>
      <c r="AM102" s="56"/>
      <c r="AN102" s="56"/>
      <c r="AO102" s="58"/>
      <c r="AP102" s="58"/>
      <c r="AQ102" s="58"/>
      <c r="AR102" s="59"/>
      <c r="AS102" s="67"/>
      <c r="AT102" s="67"/>
      <c r="AU102" s="67"/>
      <c r="AV102" s="67"/>
      <c r="AW102" s="66"/>
      <c r="AX102" s="66"/>
      <c r="AY102" s="66"/>
      <c r="AZ102" s="66"/>
    </row>
    <row r="103" s="62" customFormat="true" ht="12" hidden="false" customHeight="true" outlineLevel="0" collapsed="false">
      <c r="A103" s="50" t="s">
        <v>100</v>
      </c>
      <c r="B103" s="51" t="n">
        <v>0</v>
      </c>
      <c r="C103" s="51" t="n">
        <v>16</v>
      </c>
      <c r="D103" s="51" t="n">
        <v>34</v>
      </c>
      <c r="E103" s="51" t="n">
        <v>36</v>
      </c>
      <c r="F103" s="51" t="n">
        <v>60</v>
      </c>
      <c r="G103" s="51" t="n">
        <v>42</v>
      </c>
      <c r="H103" s="51" t="n">
        <v>25</v>
      </c>
      <c r="I103" s="51" t="n">
        <v>41</v>
      </c>
      <c r="J103" s="51" t="n">
        <f aca="false">SUM(B103:I103)</f>
        <v>254</v>
      </c>
      <c r="K103" s="52" t="n">
        <f aca="false">+J103/AI103*100000</f>
        <v>26.3845116683945</v>
      </c>
      <c r="L103" s="50" t="s">
        <v>100</v>
      </c>
      <c r="M103" s="51" t="n">
        <v>0</v>
      </c>
      <c r="N103" s="51" t="n">
        <v>5</v>
      </c>
      <c r="O103" s="51" t="n">
        <v>9</v>
      </c>
      <c r="P103" s="51" t="n">
        <v>13</v>
      </c>
      <c r="Q103" s="51" t="n">
        <v>17</v>
      </c>
      <c r="R103" s="51" t="n">
        <v>11</v>
      </c>
      <c r="S103" s="51" t="n">
        <v>12</v>
      </c>
      <c r="T103" s="51" t="n">
        <v>19</v>
      </c>
      <c r="U103" s="51" t="n">
        <f aca="false">SUM(M103:T103)</f>
        <v>86</v>
      </c>
      <c r="V103" s="52" t="n">
        <f aca="false">+U103/AJ103*100000</f>
        <v>8.52675517306339</v>
      </c>
      <c r="W103" s="50" t="s">
        <v>100</v>
      </c>
      <c r="X103" s="51" t="n">
        <f aca="false">SUM(X104:X113)</f>
        <v>0</v>
      </c>
      <c r="Y103" s="51" t="n">
        <f aca="false">SUM(Y104:Y113)</f>
        <v>21</v>
      </c>
      <c r="Z103" s="51" t="n">
        <f aca="false">SUM(Z104:Z113)</f>
        <v>43</v>
      </c>
      <c r="AA103" s="51" t="n">
        <f aca="false">SUM(AA104:AA113)</f>
        <v>49</v>
      </c>
      <c r="AB103" s="51" t="n">
        <f aca="false">SUM(AB104:AB113)</f>
        <v>77</v>
      </c>
      <c r="AC103" s="51" t="n">
        <f aca="false">SUM(AC104:AC113)</f>
        <v>53</v>
      </c>
      <c r="AD103" s="51" t="n">
        <f aca="false">SUM(AD104:AD113)</f>
        <v>37</v>
      </c>
      <c r="AE103" s="51" t="n">
        <f aca="false">SUM(AE104:AE113)</f>
        <v>60</v>
      </c>
      <c r="AF103" s="51" t="n">
        <f aca="false">SUM(X103:AE103)</f>
        <v>340</v>
      </c>
      <c r="AG103" s="52" t="n">
        <f aca="false">+AF103/AR103*100000</f>
        <v>17.2477116344946</v>
      </c>
      <c r="AH103" s="53" t="s">
        <v>100</v>
      </c>
      <c r="AI103" s="54" t="n">
        <f aca="false">SUM(AI104:AI113)</f>
        <v>962686</v>
      </c>
      <c r="AJ103" s="54" t="n">
        <f aca="false">SUM(AJ104:AJ113)</f>
        <v>1008590</v>
      </c>
      <c r="AK103" s="55" t="n">
        <v>1487.9</v>
      </c>
      <c r="AL103" s="55" t="n">
        <v>827.7</v>
      </c>
      <c r="AM103" s="56" t="n">
        <v>10.3975868868814</v>
      </c>
      <c r="AN103" s="56" t="n">
        <v>7.30325255847668</v>
      </c>
      <c r="AO103" s="57" t="n">
        <f aca="false">AP103/AQ103*100</f>
        <v>66.3963444755475</v>
      </c>
      <c r="AP103" s="58" t="n">
        <f aca="false">SUM(AP104:AP113)</f>
        <v>16129</v>
      </c>
      <c r="AQ103" s="58" t="n">
        <f aca="false">SUM(AQ104:AQ113)</f>
        <v>24292</v>
      </c>
      <c r="AR103" s="59" t="n">
        <f aca="false">AI103+AJ103</f>
        <v>1971276</v>
      </c>
      <c r="AS103" s="60"/>
      <c r="AT103" s="60"/>
      <c r="AU103" s="60"/>
      <c r="AV103" s="60"/>
      <c r="AW103" s="61"/>
      <c r="AX103" s="61"/>
      <c r="AY103" s="61"/>
      <c r="AZ103" s="61"/>
    </row>
    <row r="104" s="13" customFormat="true" ht="11.25" hidden="false" customHeight="true" outlineLevel="0" collapsed="false">
      <c r="A104" s="63" t="s">
        <v>101</v>
      </c>
      <c r="B104" s="64" t="n">
        <v>0</v>
      </c>
      <c r="C104" s="64" t="n">
        <v>1</v>
      </c>
      <c r="D104" s="64" t="n">
        <v>2</v>
      </c>
      <c r="E104" s="64" t="n">
        <v>1</v>
      </c>
      <c r="F104" s="64" t="n">
        <v>7</v>
      </c>
      <c r="G104" s="64" t="n">
        <v>0</v>
      </c>
      <c r="H104" s="64" t="n">
        <v>1</v>
      </c>
      <c r="I104" s="64" t="n">
        <v>2</v>
      </c>
      <c r="J104" s="64" t="n">
        <f aca="false">SUM(B104:I104)</f>
        <v>14</v>
      </c>
      <c r="K104" s="68" t="n">
        <f aca="false">+J104/AI104*100000</f>
        <v>25.7097733867117</v>
      </c>
      <c r="L104" s="63" t="s">
        <v>101</v>
      </c>
      <c r="M104" s="64" t="n">
        <v>0</v>
      </c>
      <c r="N104" s="64" t="n">
        <v>0</v>
      </c>
      <c r="O104" s="64" t="n">
        <v>0</v>
      </c>
      <c r="P104" s="64" t="n">
        <v>0</v>
      </c>
      <c r="Q104" s="64" t="n">
        <v>1</v>
      </c>
      <c r="R104" s="64" t="n">
        <v>0</v>
      </c>
      <c r="S104" s="64" t="n">
        <v>2</v>
      </c>
      <c r="T104" s="64" t="n">
        <v>2</v>
      </c>
      <c r="U104" s="64" t="n">
        <f aca="false">SUM(M104:T104)</f>
        <v>5</v>
      </c>
      <c r="V104" s="68" t="n">
        <f aca="false">+U104/AJ104*100000</f>
        <v>8.96716225183379</v>
      </c>
      <c r="W104" s="63" t="s">
        <v>101</v>
      </c>
      <c r="X104" s="64" t="n">
        <f aca="false">B104+M104</f>
        <v>0</v>
      </c>
      <c r="Y104" s="64" t="n">
        <f aca="false">C104+N104</f>
        <v>1</v>
      </c>
      <c r="Z104" s="64" t="n">
        <f aca="false">D104+O104</f>
        <v>2</v>
      </c>
      <c r="AA104" s="64" t="n">
        <f aca="false">E104+P104</f>
        <v>1</v>
      </c>
      <c r="AB104" s="64" t="n">
        <f aca="false">F104+Q104</f>
        <v>8</v>
      </c>
      <c r="AC104" s="64" t="n">
        <f aca="false">G104+R104</f>
        <v>0</v>
      </c>
      <c r="AD104" s="64" t="n">
        <f aca="false">H104+S104</f>
        <v>3</v>
      </c>
      <c r="AE104" s="64" t="n">
        <f aca="false">I104+T104</f>
        <v>4</v>
      </c>
      <c r="AF104" s="64" t="n">
        <f aca="false">SUM(X104:AE104)</f>
        <v>19</v>
      </c>
      <c r="AG104" s="68" t="n">
        <f aca="false">+AF104/AR104*100000</f>
        <v>17.2393456307332</v>
      </c>
      <c r="AH104" s="53" t="s">
        <v>101</v>
      </c>
      <c r="AI104" s="54" t="n">
        <v>54454</v>
      </c>
      <c r="AJ104" s="54" t="n">
        <v>55759</v>
      </c>
      <c r="AK104" s="55" t="n">
        <v>1435.6</v>
      </c>
      <c r="AL104" s="55" t="n">
        <v>903.9</v>
      </c>
      <c r="AM104" s="56" t="n">
        <v>9.42555088523755</v>
      </c>
      <c r="AN104" s="56" t="n">
        <v>7.13284931855815</v>
      </c>
      <c r="AO104" s="57" t="n">
        <f aca="false">AP104/AQ104*100</f>
        <v>67.6666666666667</v>
      </c>
      <c r="AP104" s="58" t="n">
        <v>1015</v>
      </c>
      <c r="AQ104" s="58" t="n">
        <v>1500</v>
      </c>
      <c r="AR104" s="59" t="n">
        <f aca="false">AI104+AJ104</f>
        <v>110213</v>
      </c>
      <c r="AS104" s="67"/>
      <c r="AT104" s="67"/>
      <c r="AU104" s="67"/>
      <c r="AV104" s="67"/>
      <c r="AW104" s="66"/>
      <c r="AX104" s="66"/>
      <c r="AY104" s="66"/>
      <c r="AZ104" s="66"/>
    </row>
    <row r="105" s="13" customFormat="true" ht="11.25" hidden="false" customHeight="true" outlineLevel="0" collapsed="false">
      <c r="A105" s="63" t="s">
        <v>102</v>
      </c>
      <c r="B105" s="64" t="n">
        <v>0</v>
      </c>
      <c r="C105" s="64" t="n">
        <v>1</v>
      </c>
      <c r="D105" s="64" t="n">
        <v>3</v>
      </c>
      <c r="E105" s="64" t="n">
        <v>5</v>
      </c>
      <c r="F105" s="64" t="n">
        <v>3</v>
      </c>
      <c r="G105" s="64" t="n">
        <v>5</v>
      </c>
      <c r="H105" s="64" t="n">
        <v>3</v>
      </c>
      <c r="I105" s="64" t="n">
        <v>2</v>
      </c>
      <c r="J105" s="64" t="n">
        <f aca="false">SUM(B105:I105)</f>
        <v>22</v>
      </c>
      <c r="K105" s="68" t="n">
        <f aca="false">+J105/AI105*100000</f>
        <v>19.5949195717619</v>
      </c>
      <c r="L105" s="63" t="s">
        <v>102</v>
      </c>
      <c r="M105" s="64" t="n">
        <v>0</v>
      </c>
      <c r="N105" s="64" t="n">
        <v>0</v>
      </c>
      <c r="O105" s="64" t="n">
        <v>1</v>
      </c>
      <c r="P105" s="64" t="n">
        <v>1</v>
      </c>
      <c r="Q105" s="64" t="n">
        <v>0</v>
      </c>
      <c r="R105" s="64" t="n">
        <v>0</v>
      </c>
      <c r="S105" s="64" t="n">
        <v>1</v>
      </c>
      <c r="T105" s="64" t="n">
        <v>2</v>
      </c>
      <c r="U105" s="64" t="n">
        <f aca="false">SUM(M105:T105)</f>
        <v>5</v>
      </c>
      <c r="V105" s="68" t="n">
        <f aca="false">+U105/AJ105*100000</f>
        <v>4.2877601598477</v>
      </c>
      <c r="W105" s="63" t="s">
        <v>102</v>
      </c>
      <c r="X105" s="64" t="n">
        <f aca="false">B105+M105</f>
        <v>0</v>
      </c>
      <c r="Y105" s="64" t="n">
        <f aca="false">C105+N105</f>
        <v>1</v>
      </c>
      <c r="Z105" s="64" t="n">
        <f aca="false">D105+O105</f>
        <v>4</v>
      </c>
      <c r="AA105" s="64" t="n">
        <f aca="false">E105+P105</f>
        <v>6</v>
      </c>
      <c r="AB105" s="64" t="n">
        <f aca="false">F105+Q105</f>
        <v>3</v>
      </c>
      <c r="AC105" s="64" t="n">
        <f aca="false">G105+R105</f>
        <v>5</v>
      </c>
      <c r="AD105" s="64" t="n">
        <f aca="false">H105+S105</f>
        <v>4</v>
      </c>
      <c r="AE105" s="64" t="n">
        <f aca="false">I105+T105</f>
        <v>4</v>
      </c>
      <c r="AF105" s="64" t="n">
        <f aca="false">SUM(X105:AE105)</f>
        <v>27</v>
      </c>
      <c r="AG105" s="68" t="n">
        <f aca="false">+AF105/AR105*100000</f>
        <v>11.7963169277148</v>
      </c>
      <c r="AH105" s="53" t="s">
        <v>102</v>
      </c>
      <c r="AI105" s="54" t="n">
        <v>112274</v>
      </c>
      <c r="AJ105" s="54" t="n">
        <v>116611</v>
      </c>
      <c r="AK105" s="55" t="n">
        <v>1468.8</v>
      </c>
      <c r="AL105" s="55" t="n">
        <v>830.5</v>
      </c>
      <c r="AM105" s="56" t="n">
        <v>7.79701334742963</v>
      </c>
      <c r="AN105" s="56" t="n">
        <v>5.35218712832034</v>
      </c>
      <c r="AO105" s="57" t="n">
        <f aca="false">AP105/AQ105*100</f>
        <v>58.7809917355372</v>
      </c>
      <c r="AP105" s="58" t="n">
        <v>1707</v>
      </c>
      <c r="AQ105" s="58" t="n">
        <v>2904</v>
      </c>
      <c r="AR105" s="59" t="n">
        <f aca="false">AI105+AJ105</f>
        <v>228885</v>
      </c>
      <c r="AS105" s="67"/>
      <c r="AT105" s="67"/>
      <c r="AU105" s="67"/>
      <c r="AV105" s="67"/>
      <c r="AW105" s="66"/>
      <c r="AX105" s="66"/>
      <c r="AY105" s="66"/>
      <c r="AZ105" s="66"/>
    </row>
    <row r="106" s="13" customFormat="true" ht="11.25" hidden="false" customHeight="true" outlineLevel="0" collapsed="false">
      <c r="A106" s="63" t="s">
        <v>103</v>
      </c>
      <c r="B106" s="64" t="n">
        <v>0</v>
      </c>
      <c r="C106" s="64" t="n">
        <v>4</v>
      </c>
      <c r="D106" s="64" t="n">
        <v>5</v>
      </c>
      <c r="E106" s="64" t="n">
        <v>8</v>
      </c>
      <c r="F106" s="64" t="n">
        <v>5</v>
      </c>
      <c r="G106" s="64" t="n">
        <v>9</v>
      </c>
      <c r="H106" s="64" t="n">
        <v>3</v>
      </c>
      <c r="I106" s="64" t="n">
        <v>5</v>
      </c>
      <c r="J106" s="64" t="n">
        <f aca="false">SUM(B106:I106)</f>
        <v>39</v>
      </c>
      <c r="K106" s="68" t="n">
        <f aca="false">+J106/AI106*100000</f>
        <v>27.7540563620837</v>
      </c>
      <c r="L106" s="63" t="s">
        <v>103</v>
      </c>
      <c r="M106" s="64" t="n">
        <v>0</v>
      </c>
      <c r="N106" s="64" t="n">
        <v>1</v>
      </c>
      <c r="O106" s="64" t="n">
        <v>3</v>
      </c>
      <c r="P106" s="64" t="n">
        <v>0</v>
      </c>
      <c r="Q106" s="64" t="n">
        <v>7</v>
      </c>
      <c r="R106" s="64" t="n">
        <v>1</v>
      </c>
      <c r="S106" s="64" t="n">
        <v>5</v>
      </c>
      <c r="T106" s="64" t="n">
        <v>5</v>
      </c>
      <c r="U106" s="64" t="n">
        <f aca="false">SUM(M106:T106)</f>
        <v>22</v>
      </c>
      <c r="V106" s="68" t="n">
        <f aca="false">+U106/AJ106*100000</f>
        <v>15.1330678167798</v>
      </c>
      <c r="W106" s="63" t="s">
        <v>103</v>
      </c>
      <c r="X106" s="64" t="n">
        <f aca="false">B106+M106</f>
        <v>0</v>
      </c>
      <c r="Y106" s="64" t="n">
        <f aca="false">C106+N106</f>
        <v>5</v>
      </c>
      <c r="Z106" s="64" t="n">
        <f aca="false">D106+O106</f>
        <v>8</v>
      </c>
      <c r="AA106" s="64" t="n">
        <f aca="false">E106+P106</f>
        <v>8</v>
      </c>
      <c r="AB106" s="64" t="n">
        <f aca="false">F106+Q106</f>
        <v>12</v>
      </c>
      <c r="AC106" s="64" t="n">
        <f aca="false">G106+R106</f>
        <v>10</v>
      </c>
      <c r="AD106" s="64" t="n">
        <f aca="false">H106+S106</f>
        <v>8</v>
      </c>
      <c r="AE106" s="64" t="n">
        <f aca="false">I106+T106</f>
        <v>10</v>
      </c>
      <c r="AF106" s="64" t="n">
        <f aca="false">SUM(X106:AE106)</f>
        <v>61</v>
      </c>
      <c r="AG106" s="68" t="n">
        <f aca="false">+AF106/AR106*100000</f>
        <v>21.3363554007212</v>
      </c>
      <c r="AH106" s="53" t="s">
        <v>103</v>
      </c>
      <c r="AI106" s="54" t="n">
        <v>140520</v>
      </c>
      <c r="AJ106" s="54" t="n">
        <v>145377</v>
      </c>
      <c r="AK106" s="55" t="n">
        <v>1580.4</v>
      </c>
      <c r="AL106" s="55" t="n">
        <v>898.3</v>
      </c>
      <c r="AM106" s="56" t="n">
        <v>11.4801366937206</v>
      </c>
      <c r="AN106" s="56" t="n">
        <v>7.74241777018368</v>
      </c>
      <c r="AO106" s="57" t="n">
        <f aca="false">AP106/AQ106*100</f>
        <v>66.9553072625698</v>
      </c>
      <c r="AP106" s="58" t="n">
        <v>2397</v>
      </c>
      <c r="AQ106" s="58" t="n">
        <v>3580</v>
      </c>
      <c r="AR106" s="59" t="n">
        <f aca="false">AI106+AJ106</f>
        <v>285897</v>
      </c>
      <c r="AS106" s="67"/>
      <c r="AT106" s="67"/>
      <c r="AU106" s="67"/>
      <c r="AV106" s="67"/>
      <c r="AW106" s="66"/>
      <c r="AX106" s="66"/>
      <c r="AY106" s="66"/>
      <c r="AZ106" s="66"/>
    </row>
    <row r="107" s="13" customFormat="true" ht="11.25" hidden="false" customHeight="true" outlineLevel="0" collapsed="false">
      <c r="A107" s="63" t="s">
        <v>104</v>
      </c>
      <c r="B107" s="64" t="n">
        <v>0</v>
      </c>
      <c r="C107" s="64" t="n">
        <v>2</v>
      </c>
      <c r="D107" s="64" t="n">
        <v>1</v>
      </c>
      <c r="E107" s="64" t="n">
        <v>3</v>
      </c>
      <c r="F107" s="64" t="n">
        <v>6</v>
      </c>
      <c r="G107" s="64" t="n">
        <v>1</v>
      </c>
      <c r="H107" s="64" t="n">
        <v>2</v>
      </c>
      <c r="I107" s="64" t="n">
        <v>5</v>
      </c>
      <c r="J107" s="64" t="n">
        <f aca="false">SUM(B107:I107)</f>
        <v>20</v>
      </c>
      <c r="K107" s="68" t="n">
        <f aca="false">+J107/AI107*100000</f>
        <v>25.3900547155679</v>
      </c>
      <c r="L107" s="63" t="s">
        <v>104</v>
      </c>
      <c r="M107" s="64" t="n">
        <v>0</v>
      </c>
      <c r="N107" s="64" t="n">
        <v>1</v>
      </c>
      <c r="O107" s="64" t="n">
        <v>0</v>
      </c>
      <c r="P107" s="64" t="n">
        <v>2</v>
      </c>
      <c r="Q107" s="64" t="n">
        <v>0</v>
      </c>
      <c r="R107" s="64" t="n">
        <v>1</v>
      </c>
      <c r="S107" s="64" t="n">
        <v>0</v>
      </c>
      <c r="T107" s="64" t="n">
        <v>1</v>
      </c>
      <c r="U107" s="64" t="n">
        <f aca="false">SUM(M107:T107)</f>
        <v>5</v>
      </c>
      <c r="V107" s="68" t="n">
        <f aca="false">+U107/AJ107*100000</f>
        <v>6.13248623256841</v>
      </c>
      <c r="W107" s="63" t="s">
        <v>104</v>
      </c>
      <c r="X107" s="64" t="n">
        <f aca="false">B107+M107</f>
        <v>0</v>
      </c>
      <c r="Y107" s="64" t="n">
        <f aca="false">C107+N107</f>
        <v>3</v>
      </c>
      <c r="Z107" s="64" t="n">
        <f aca="false">D107+O107</f>
        <v>1</v>
      </c>
      <c r="AA107" s="64" t="n">
        <f aca="false">E107+P107</f>
        <v>5</v>
      </c>
      <c r="AB107" s="64" t="n">
        <f aca="false">F107+Q107</f>
        <v>6</v>
      </c>
      <c r="AC107" s="64" t="n">
        <f aca="false">G107+R107</f>
        <v>2</v>
      </c>
      <c r="AD107" s="64" t="n">
        <f aca="false">H107+S107</f>
        <v>2</v>
      </c>
      <c r="AE107" s="64" t="n">
        <f aca="false">I107+T107</f>
        <v>6</v>
      </c>
      <c r="AF107" s="64" t="n">
        <f aca="false">SUM(X107:AE107)</f>
        <v>25</v>
      </c>
      <c r="AG107" s="68" t="n">
        <f aca="false">+AF107/AR107*100000</f>
        <v>15.5953687992814</v>
      </c>
      <c r="AH107" s="53" t="s">
        <v>104</v>
      </c>
      <c r="AI107" s="54" t="n">
        <v>78771</v>
      </c>
      <c r="AJ107" s="54" t="n">
        <v>81533</v>
      </c>
      <c r="AK107" s="55" t="n">
        <v>1596.3</v>
      </c>
      <c r="AL107" s="55" t="n">
        <v>870.5</v>
      </c>
      <c r="AM107" s="56" t="n">
        <v>9.25416895730255</v>
      </c>
      <c r="AN107" s="56" t="n">
        <v>6.32215503023639</v>
      </c>
      <c r="AO107" s="57" t="n">
        <f aca="false">AP107/AQ107*100</f>
        <v>55.421686746988</v>
      </c>
      <c r="AP107" s="58" t="n">
        <v>1150</v>
      </c>
      <c r="AQ107" s="58" t="n">
        <v>2075</v>
      </c>
      <c r="AR107" s="59" t="n">
        <f aca="false">AI107+AJ107</f>
        <v>160304</v>
      </c>
      <c r="AS107" s="67"/>
      <c r="AT107" s="67"/>
      <c r="AU107" s="67"/>
      <c r="AV107" s="67"/>
      <c r="AW107" s="66"/>
      <c r="AX107" s="66"/>
      <c r="AY107" s="66"/>
      <c r="AZ107" s="66"/>
    </row>
    <row r="108" s="13" customFormat="true" ht="11.25" hidden="false" customHeight="true" outlineLevel="0" collapsed="false">
      <c r="A108" s="63" t="s">
        <v>105</v>
      </c>
      <c r="B108" s="64" t="n">
        <v>0</v>
      </c>
      <c r="C108" s="64" t="n">
        <v>1</v>
      </c>
      <c r="D108" s="64" t="n">
        <v>1</v>
      </c>
      <c r="E108" s="64" t="n">
        <v>1</v>
      </c>
      <c r="F108" s="64" t="n">
        <v>12</v>
      </c>
      <c r="G108" s="64" t="n">
        <v>10</v>
      </c>
      <c r="H108" s="64" t="n">
        <v>2</v>
      </c>
      <c r="I108" s="64" t="n">
        <v>7</v>
      </c>
      <c r="J108" s="64" t="n">
        <f aca="false">SUM(B108:I108)</f>
        <v>34</v>
      </c>
      <c r="K108" s="68" t="n">
        <f aca="false">+J108/AI108*100000</f>
        <v>31.1632127439209</v>
      </c>
      <c r="L108" s="63" t="s">
        <v>105</v>
      </c>
      <c r="M108" s="64" t="n">
        <v>0</v>
      </c>
      <c r="N108" s="64" t="n">
        <v>0</v>
      </c>
      <c r="O108" s="64" t="n">
        <v>0</v>
      </c>
      <c r="P108" s="64" t="n">
        <v>1</v>
      </c>
      <c r="Q108" s="64" t="n">
        <v>3</v>
      </c>
      <c r="R108" s="64" t="n">
        <v>3</v>
      </c>
      <c r="S108" s="64" t="n">
        <v>1</v>
      </c>
      <c r="T108" s="64" t="n">
        <v>2</v>
      </c>
      <c r="U108" s="64" t="n">
        <f aca="false">SUM(M108:T108)</f>
        <v>10</v>
      </c>
      <c r="V108" s="68" t="n">
        <f aca="false">+U108/AJ108*100000</f>
        <v>8.5719918737517</v>
      </c>
      <c r="W108" s="63" t="s">
        <v>105</v>
      </c>
      <c r="X108" s="64" t="n">
        <f aca="false">B108+M108</f>
        <v>0</v>
      </c>
      <c r="Y108" s="64" t="n">
        <f aca="false">C108+N108</f>
        <v>1</v>
      </c>
      <c r="Z108" s="64" t="n">
        <f aca="false">D108+O108</f>
        <v>1</v>
      </c>
      <c r="AA108" s="64" t="n">
        <f aca="false">E108+P108</f>
        <v>2</v>
      </c>
      <c r="AB108" s="64" t="n">
        <f aca="false">F108+Q108</f>
        <v>15</v>
      </c>
      <c r="AC108" s="64" t="n">
        <f aca="false">G108+R108</f>
        <v>13</v>
      </c>
      <c r="AD108" s="64" t="n">
        <f aca="false">H108+S108</f>
        <v>3</v>
      </c>
      <c r="AE108" s="64" t="n">
        <f aca="false">I108+T108</f>
        <v>9</v>
      </c>
      <c r="AF108" s="64" t="n">
        <f aca="false">SUM(X108:AE108)</f>
        <v>44</v>
      </c>
      <c r="AG108" s="68" t="n">
        <f aca="false">+AF108/AR108*100000</f>
        <v>19.4895509430285</v>
      </c>
      <c r="AH108" s="53" t="s">
        <v>105</v>
      </c>
      <c r="AI108" s="54" t="n">
        <v>109103</v>
      </c>
      <c r="AJ108" s="54" t="n">
        <v>116659</v>
      </c>
      <c r="AK108" s="55" t="n">
        <v>1392.6</v>
      </c>
      <c r="AL108" s="55" t="n">
        <v>764.5</v>
      </c>
      <c r="AM108" s="56" t="n">
        <v>10.7148099222075</v>
      </c>
      <c r="AN108" s="56" t="n">
        <v>7.7792455599589</v>
      </c>
      <c r="AO108" s="57" t="n">
        <f aca="false">AP108/AQ108*100</f>
        <v>73.5114503816794</v>
      </c>
      <c r="AP108" s="58" t="n">
        <v>1926</v>
      </c>
      <c r="AQ108" s="58" t="n">
        <v>2620</v>
      </c>
      <c r="AR108" s="59" t="n">
        <f aca="false">AI108+AJ108</f>
        <v>225762</v>
      </c>
      <c r="AS108" s="67"/>
      <c r="AT108" s="67"/>
      <c r="AU108" s="67"/>
      <c r="AV108" s="67"/>
      <c r="AW108" s="66"/>
      <c r="AX108" s="66"/>
      <c r="AY108" s="66"/>
      <c r="AZ108" s="66"/>
    </row>
    <row r="109" s="13" customFormat="true" ht="11.25" hidden="false" customHeight="true" outlineLevel="0" collapsed="false">
      <c r="A109" s="63" t="s">
        <v>106</v>
      </c>
      <c r="B109" s="64" t="n">
        <v>0</v>
      </c>
      <c r="C109" s="64" t="n">
        <v>1</v>
      </c>
      <c r="D109" s="64" t="n">
        <v>1</v>
      </c>
      <c r="E109" s="64" t="n">
        <v>2</v>
      </c>
      <c r="F109" s="64" t="n">
        <v>3</v>
      </c>
      <c r="G109" s="64" t="n">
        <v>2</v>
      </c>
      <c r="H109" s="64" t="n">
        <v>2</v>
      </c>
      <c r="I109" s="64" t="n">
        <v>0</v>
      </c>
      <c r="J109" s="64" t="n">
        <f aca="false">SUM(B109:I109)</f>
        <v>11</v>
      </c>
      <c r="K109" s="68" t="n">
        <f aca="false">+J109/AI109*100000</f>
        <v>12.4030308497204</v>
      </c>
      <c r="L109" s="63" t="s">
        <v>106</v>
      </c>
      <c r="M109" s="64" t="n">
        <v>0</v>
      </c>
      <c r="N109" s="64" t="n">
        <v>0</v>
      </c>
      <c r="O109" s="64" t="n">
        <v>0</v>
      </c>
      <c r="P109" s="64" t="n">
        <v>1</v>
      </c>
      <c r="Q109" s="64" t="n">
        <v>0</v>
      </c>
      <c r="R109" s="64" t="n">
        <v>1</v>
      </c>
      <c r="S109" s="64" t="n">
        <v>0</v>
      </c>
      <c r="T109" s="64" t="n">
        <v>0</v>
      </c>
      <c r="U109" s="64" t="n">
        <f aca="false">SUM(M109:T109)</f>
        <v>2</v>
      </c>
      <c r="V109" s="68" t="n">
        <f aca="false">+U109/AJ109*100000</f>
        <v>2.14827386195192</v>
      </c>
      <c r="W109" s="63" t="s">
        <v>106</v>
      </c>
      <c r="X109" s="64" t="n">
        <f aca="false">B109+M109</f>
        <v>0</v>
      </c>
      <c r="Y109" s="64" t="n">
        <f aca="false">C109+N109</f>
        <v>1</v>
      </c>
      <c r="Z109" s="64" t="n">
        <f aca="false">D109+O109</f>
        <v>1</v>
      </c>
      <c r="AA109" s="64" t="n">
        <f aca="false">E109+P109</f>
        <v>3</v>
      </c>
      <c r="AB109" s="64" t="n">
        <f aca="false">F109+Q109</f>
        <v>3</v>
      </c>
      <c r="AC109" s="64" t="n">
        <f aca="false">G109+R109</f>
        <v>3</v>
      </c>
      <c r="AD109" s="64" t="n">
        <f aca="false">H109+S109</f>
        <v>2</v>
      </c>
      <c r="AE109" s="64" t="n">
        <f aca="false">I109+T109</f>
        <v>0</v>
      </c>
      <c r="AF109" s="64" t="n">
        <f aca="false">SUM(X109:AE109)</f>
        <v>13</v>
      </c>
      <c r="AG109" s="68" t="n">
        <f aca="false">+AF109/AR109*100000</f>
        <v>7.15126577404201</v>
      </c>
      <c r="AH109" s="53" t="s">
        <v>106</v>
      </c>
      <c r="AI109" s="54" t="n">
        <v>88688</v>
      </c>
      <c r="AJ109" s="54" t="n">
        <v>93098</v>
      </c>
      <c r="AK109" s="55" t="n">
        <v>1371.2</v>
      </c>
      <c r="AL109" s="55" t="n">
        <v>785.1</v>
      </c>
      <c r="AM109" s="56" t="n">
        <v>7.72465882756845</v>
      </c>
      <c r="AN109" s="56" t="n">
        <v>4.54896575401253</v>
      </c>
      <c r="AO109" s="57" t="n">
        <f aca="false">AP109/AQ109*100</f>
        <v>73.0522456461961</v>
      </c>
      <c r="AP109" s="58" t="n">
        <v>1594</v>
      </c>
      <c r="AQ109" s="58" t="n">
        <v>2182</v>
      </c>
      <c r="AR109" s="59" t="n">
        <f aca="false">AI109+AJ109</f>
        <v>181786</v>
      </c>
      <c r="AS109" s="67"/>
      <c r="AT109" s="67"/>
      <c r="AU109" s="67"/>
      <c r="AV109" s="67"/>
      <c r="AW109" s="66"/>
      <c r="AX109" s="66"/>
      <c r="AY109" s="66"/>
      <c r="AZ109" s="66"/>
    </row>
    <row r="110" s="13" customFormat="true" ht="11.25" hidden="false" customHeight="true" outlineLevel="0" collapsed="false">
      <c r="A110" s="63" t="s">
        <v>107</v>
      </c>
      <c r="B110" s="64" t="n">
        <v>0</v>
      </c>
      <c r="C110" s="64" t="n">
        <v>2</v>
      </c>
      <c r="D110" s="64" t="n">
        <v>13</v>
      </c>
      <c r="E110" s="64" t="n">
        <v>8</v>
      </c>
      <c r="F110" s="64" t="n">
        <v>11</v>
      </c>
      <c r="G110" s="64" t="n">
        <v>10</v>
      </c>
      <c r="H110" s="64" t="n">
        <v>4</v>
      </c>
      <c r="I110" s="64" t="n">
        <v>10</v>
      </c>
      <c r="J110" s="64" t="n">
        <f aca="false">SUM(B110:I110)</f>
        <v>58</v>
      </c>
      <c r="K110" s="68" t="n">
        <f aca="false">+J110/AI110*100000</f>
        <v>36.6768265691991</v>
      </c>
      <c r="L110" s="63" t="s">
        <v>107</v>
      </c>
      <c r="M110" s="64" t="n">
        <v>0</v>
      </c>
      <c r="N110" s="64" t="n">
        <v>1</v>
      </c>
      <c r="O110" s="64" t="n">
        <v>2</v>
      </c>
      <c r="P110" s="64" t="n">
        <v>4</v>
      </c>
      <c r="Q110" s="64" t="n">
        <v>3</v>
      </c>
      <c r="R110" s="64" t="n">
        <v>2</v>
      </c>
      <c r="S110" s="64" t="n">
        <v>1</v>
      </c>
      <c r="T110" s="64" t="n">
        <v>3</v>
      </c>
      <c r="U110" s="64" t="n">
        <f aca="false">SUM(M110:T110)</f>
        <v>16</v>
      </c>
      <c r="V110" s="68" t="n">
        <f aca="false">+U110/AJ110*100000</f>
        <v>9.47895376047869</v>
      </c>
      <c r="W110" s="63" t="s">
        <v>107</v>
      </c>
      <c r="X110" s="64" t="n">
        <f aca="false">B110+M110</f>
        <v>0</v>
      </c>
      <c r="Y110" s="64" t="n">
        <f aca="false">C110+N110</f>
        <v>3</v>
      </c>
      <c r="Z110" s="64" t="n">
        <f aca="false">D110+O110</f>
        <v>15</v>
      </c>
      <c r="AA110" s="64" t="n">
        <f aca="false">E110+P110</f>
        <v>12</v>
      </c>
      <c r="AB110" s="64" t="n">
        <f aca="false">F110+Q110</f>
        <v>14</v>
      </c>
      <c r="AC110" s="64" t="n">
        <f aca="false">G110+R110</f>
        <v>12</v>
      </c>
      <c r="AD110" s="64" t="n">
        <f aca="false">H110+S110</f>
        <v>5</v>
      </c>
      <c r="AE110" s="64" t="n">
        <f aca="false">I110+T110</f>
        <v>13</v>
      </c>
      <c r="AF110" s="64" t="n">
        <f aca="false">SUM(X110:AE110)</f>
        <v>74</v>
      </c>
      <c r="AG110" s="68" t="n">
        <f aca="false">+AF110/AR110*100000</f>
        <v>22.6346070907495</v>
      </c>
      <c r="AH110" s="53" t="s">
        <v>107</v>
      </c>
      <c r="AI110" s="54" t="n">
        <v>158138</v>
      </c>
      <c r="AJ110" s="54" t="n">
        <v>168795</v>
      </c>
      <c r="AK110" s="55" t="n">
        <v>1631.8</v>
      </c>
      <c r="AL110" s="55" t="n">
        <v>868.4</v>
      </c>
      <c r="AM110" s="56" t="n">
        <v>12.3078396628514</v>
      </c>
      <c r="AN110" s="56" t="n">
        <v>8.38082467314784</v>
      </c>
      <c r="AO110" s="57" t="n">
        <f aca="false">AP110/AQ110*100</f>
        <v>74.3422766345403</v>
      </c>
      <c r="AP110" s="58" t="n">
        <v>2854</v>
      </c>
      <c r="AQ110" s="58" t="n">
        <v>3839</v>
      </c>
      <c r="AR110" s="59" t="n">
        <f aca="false">AI110+AJ110</f>
        <v>326933</v>
      </c>
      <c r="AS110" s="67"/>
      <c r="AT110" s="67"/>
      <c r="AU110" s="67"/>
      <c r="AV110" s="67"/>
      <c r="AW110" s="66"/>
      <c r="AX110" s="66"/>
      <c r="AY110" s="66"/>
      <c r="AZ110" s="66"/>
    </row>
    <row r="111" s="13" customFormat="true" ht="11.25" hidden="false" customHeight="true" outlineLevel="0" collapsed="false">
      <c r="A111" s="63" t="s">
        <v>108</v>
      </c>
      <c r="B111" s="64" t="n">
        <v>0</v>
      </c>
      <c r="C111" s="64" t="n">
        <v>1</v>
      </c>
      <c r="D111" s="64" t="n">
        <v>4</v>
      </c>
      <c r="E111" s="64" t="n">
        <v>4</v>
      </c>
      <c r="F111" s="64" t="n">
        <v>3</v>
      </c>
      <c r="G111" s="64" t="n">
        <v>1</v>
      </c>
      <c r="H111" s="64" t="n">
        <v>1</v>
      </c>
      <c r="I111" s="64" t="n">
        <v>4</v>
      </c>
      <c r="J111" s="64" t="n">
        <f aca="false">SUM(B111:I111)</f>
        <v>18</v>
      </c>
      <c r="K111" s="68" t="n">
        <f aca="false">+J111/AI111*100000</f>
        <v>26.801667659321</v>
      </c>
      <c r="L111" s="63" t="s">
        <v>108</v>
      </c>
      <c r="M111" s="64" t="n">
        <v>0</v>
      </c>
      <c r="N111" s="64" t="n">
        <v>0</v>
      </c>
      <c r="O111" s="64" t="n">
        <v>2</v>
      </c>
      <c r="P111" s="64" t="n">
        <v>1</v>
      </c>
      <c r="Q111" s="64" t="n">
        <v>1</v>
      </c>
      <c r="R111" s="64" t="n">
        <v>1</v>
      </c>
      <c r="S111" s="64" t="n">
        <v>1</v>
      </c>
      <c r="T111" s="64" t="n">
        <v>1</v>
      </c>
      <c r="U111" s="64" t="n">
        <f aca="false">SUM(M111:T111)</f>
        <v>7</v>
      </c>
      <c r="V111" s="68" t="n">
        <f aca="false">+U111/AJ111*100000</f>
        <v>9.81657037078589</v>
      </c>
      <c r="W111" s="63" t="s">
        <v>108</v>
      </c>
      <c r="X111" s="64" t="n">
        <f aca="false">B111+M111</f>
        <v>0</v>
      </c>
      <c r="Y111" s="64" t="n">
        <f aca="false">C111+N111</f>
        <v>1</v>
      </c>
      <c r="Z111" s="64" t="n">
        <f aca="false">D111+O111</f>
        <v>6</v>
      </c>
      <c r="AA111" s="64" t="n">
        <f aca="false">E111+P111</f>
        <v>5</v>
      </c>
      <c r="AB111" s="64" t="n">
        <f aca="false">F111+Q111</f>
        <v>4</v>
      </c>
      <c r="AC111" s="64" t="n">
        <f aca="false">G111+R111</f>
        <v>2</v>
      </c>
      <c r="AD111" s="64" t="n">
        <f aca="false">H111+S111</f>
        <v>2</v>
      </c>
      <c r="AE111" s="64" t="n">
        <f aca="false">I111+T111</f>
        <v>5</v>
      </c>
      <c r="AF111" s="64" t="n">
        <f aca="false">SUM(X111:AE111)</f>
        <v>25</v>
      </c>
      <c r="AG111" s="68" t="n">
        <f aca="false">+AF111/AR111*100000</f>
        <v>18.0547130022821</v>
      </c>
      <c r="AH111" s="53" t="s">
        <v>108</v>
      </c>
      <c r="AI111" s="54" t="n">
        <v>67160</v>
      </c>
      <c r="AJ111" s="54" t="n">
        <v>71308</v>
      </c>
      <c r="AK111" s="55" t="n">
        <v>1417</v>
      </c>
      <c r="AL111" s="55" t="n">
        <v>791.4</v>
      </c>
      <c r="AM111" s="56" t="n">
        <v>13.1860701003043</v>
      </c>
      <c r="AN111" s="56" t="n">
        <v>9.57962357714415</v>
      </c>
      <c r="AO111" s="57" t="n">
        <f aca="false">AP111/AQ111*100</f>
        <v>65.0411280846063</v>
      </c>
      <c r="AP111" s="58" t="n">
        <v>1107</v>
      </c>
      <c r="AQ111" s="58" t="n">
        <v>1702</v>
      </c>
      <c r="AR111" s="59" t="n">
        <f aca="false">AI111+AJ111</f>
        <v>138468</v>
      </c>
      <c r="AS111" s="67"/>
      <c r="AT111" s="67"/>
      <c r="AU111" s="67"/>
      <c r="AV111" s="67"/>
      <c r="AW111" s="66"/>
      <c r="AX111" s="66"/>
      <c r="AY111" s="66"/>
      <c r="AZ111" s="66"/>
    </row>
    <row r="112" s="13" customFormat="true" ht="11.25" hidden="false" customHeight="true" outlineLevel="0" collapsed="false">
      <c r="A112" s="63" t="s">
        <v>109</v>
      </c>
      <c r="B112" s="64" t="n">
        <v>0</v>
      </c>
      <c r="C112" s="64" t="n">
        <v>2</v>
      </c>
      <c r="D112" s="64" t="n">
        <v>1</v>
      </c>
      <c r="E112" s="64" t="n">
        <v>1</v>
      </c>
      <c r="F112" s="64" t="n">
        <v>7</v>
      </c>
      <c r="G112" s="64" t="n">
        <v>4</v>
      </c>
      <c r="H112" s="64" t="n">
        <v>2</v>
      </c>
      <c r="I112" s="64" t="n">
        <v>4</v>
      </c>
      <c r="J112" s="64" t="n">
        <f aca="false">SUM(B112:I112)</f>
        <v>21</v>
      </c>
      <c r="K112" s="68" t="n">
        <f aca="false">+J112/AI112*100000</f>
        <v>25.9320087427915</v>
      </c>
      <c r="L112" s="63" t="s">
        <v>109</v>
      </c>
      <c r="M112" s="64" t="n">
        <v>0</v>
      </c>
      <c r="N112" s="64" t="n">
        <v>0</v>
      </c>
      <c r="O112" s="64" t="n">
        <v>0</v>
      </c>
      <c r="P112" s="64" t="n">
        <v>1</v>
      </c>
      <c r="Q112" s="64" t="n">
        <v>0</v>
      </c>
      <c r="R112" s="64" t="n">
        <v>1</v>
      </c>
      <c r="S112" s="64" t="n">
        <v>0</v>
      </c>
      <c r="T112" s="64" t="n">
        <v>2</v>
      </c>
      <c r="U112" s="64" t="n">
        <v>4</v>
      </c>
      <c r="V112" s="68" t="n">
        <f aca="false">+U112/AJ112*100000</f>
        <v>4.75992146129589</v>
      </c>
      <c r="W112" s="63" t="s">
        <v>109</v>
      </c>
      <c r="X112" s="64" t="n">
        <f aca="false">B112+M112</f>
        <v>0</v>
      </c>
      <c r="Y112" s="64" t="n">
        <f aca="false">C112+N112</f>
        <v>2</v>
      </c>
      <c r="Z112" s="64" t="n">
        <f aca="false">D112+O112</f>
        <v>1</v>
      </c>
      <c r="AA112" s="64" t="n">
        <f aca="false">E112+P112</f>
        <v>2</v>
      </c>
      <c r="AB112" s="64" t="n">
        <f aca="false">F112+Q112</f>
        <v>7</v>
      </c>
      <c r="AC112" s="64" t="n">
        <f aca="false">G112+R112</f>
        <v>5</v>
      </c>
      <c r="AD112" s="64" t="n">
        <f aca="false">H112+S112</f>
        <v>2</v>
      </c>
      <c r="AE112" s="64" t="n">
        <f aca="false">I112+T112</f>
        <v>6</v>
      </c>
      <c r="AF112" s="64" t="n">
        <f aca="false">SUM(X112:AE112)</f>
        <v>25</v>
      </c>
      <c r="AG112" s="68" t="n">
        <f aca="false">+AF112/AR112*100000</f>
        <v>15.15004605614</v>
      </c>
      <c r="AH112" s="53" t="s">
        <v>109</v>
      </c>
      <c r="AI112" s="54" t="n">
        <v>80981</v>
      </c>
      <c r="AJ112" s="54" t="n">
        <v>84035</v>
      </c>
      <c r="AK112" s="55" t="n">
        <v>1371.4</v>
      </c>
      <c r="AL112" s="55" t="n">
        <v>781.8</v>
      </c>
      <c r="AM112" s="56" t="n">
        <v>10.2311135470905</v>
      </c>
      <c r="AN112" s="56" t="n">
        <v>8.22143052891203</v>
      </c>
      <c r="AO112" s="57" t="n">
        <f aca="false">AP112/AQ112*100</f>
        <v>66.0165772793759</v>
      </c>
      <c r="AP112" s="58" t="n">
        <v>1354</v>
      </c>
      <c r="AQ112" s="58" t="n">
        <v>2051</v>
      </c>
      <c r="AR112" s="59" t="n">
        <f aca="false">AI112+AJ112</f>
        <v>165016</v>
      </c>
      <c r="AS112" s="67"/>
      <c r="AT112" s="67"/>
      <c r="AU112" s="67"/>
      <c r="AV112" s="67"/>
      <c r="AW112" s="66"/>
      <c r="AX112" s="66"/>
      <c r="AY112" s="66"/>
      <c r="AZ112" s="66"/>
    </row>
    <row r="113" s="13" customFormat="true" ht="11.25" hidden="false" customHeight="true" outlineLevel="0" collapsed="false">
      <c r="A113" s="63" t="s">
        <v>110</v>
      </c>
      <c r="B113" s="64" t="n">
        <v>0</v>
      </c>
      <c r="C113" s="64" t="n">
        <v>1</v>
      </c>
      <c r="D113" s="64" t="n">
        <v>3</v>
      </c>
      <c r="E113" s="64" t="n">
        <v>3</v>
      </c>
      <c r="F113" s="64" t="n">
        <v>3</v>
      </c>
      <c r="G113" s="64" t="n">
        <v>0</v>
      </c>
      <c r="H113" s="64" t="n">
        <v>5</v>
      </c>
      <c r="I113" s="64" t="n">
        <v>2</v>
      </c>
      <c r="J113" s="64" t="n">
        <f aca="false">SUM(B113:I113)</f>
        <v>17</v>
      </c>
      <c r="K113" s="68" t="n">
        <f aca="false">+J113/AI113*100000</f>
        <v>23.4169456038128</v>
      </c>
      <c r="L113" s="63" t="s">
        <v>110</v>
      </c>
      <c r="M113" s="64" t="n">
        <v>0</v>
      </c>
      <c r="N113" s="64" t="n">
        <v>2</v>
      </c>
      <c r="O113" s="64" t="n">
        <v>1</v>
      </c>
      <c r="P113" s="64" t="n">
        <v>2</v>
      </c>
      <c r="Q113" s="64" t="n">
        <v>2</v>
      </c>
      <c r="R113" s="64" t="n">
        <v>1</v>
      </c>
      <c r="S113" s="64" t="n">
        <v>1</v>
      </c>
      <c r="T113" s="64" t="n">
        <v>1</v>
      </c>
      <c r="U113" s="64" t="n">
        <f aca="false">SUM(M113:T113)</f>
        <v>10</v>
      </c>
      <c r="V113" s="68" t="n">
        <f aca="false">+U113/AJ113*100000</f>
        <v>13.2599615461115</v>
      </c>
      <c r="W113" s="63" t="s">
        <v>110</v>
      </c>
      <c r="X113" s="64" t="n">
        <f aca="false">B113+M113</f>
        <v>0</v>
      </c>
      <c r="Y113" s="64" t="n">
        <f aca="false">C113+N113</f>
        <v>3</v>
      </c>
      <c r="Z113" s="64" t="n">
        <f aca="false">D113+O113</f>
        <v>4</v>
      </c>
      <c r="AA113" s="64" t="n">
        <f aca="false">E113+P113</f>
        <v>5</v>
      </c>
      <c r="AB113" s="64" t="n">
        <f aca="false">F113+Q113</f>
        <v>5</v>
      </c>
      <c r="AC113" s="64" t="n">
        <f aca="false">G113+R113</f>
        <v>1</v>
      </c>
      <c r="AD113" s="64" t="n">
        <f aca="false">H113+S113</f>
        <v>6</v>
      </c>
      <c r="AE113" s="64" t="n">
        <f aca="false">I113+T113</f>
        <v>3</v>
      </c>
      <c r="AF113" s="64" t="n">
        <f aca="false">SUM(X113:AE113)</f>
        <v>27</v>
      </c>
      <c r="AG113" s="68" t="n">
        <f aca="false">+AF113/AR113*100000</f>
        <v>18.2417641812826</v>
      </c>
      <c r="AH113" s="53" t="s">
        <v>110</v>
      </c>
      <c r="AI113" s="54" t="n">
        <v>72597</v>
      </c>
      <c r="AJ113" s="54" t="n">
        <v>75415</v>
      </c>
      <c r="AK113" s="55" t="n">
        <v>1427</v>
      </c>
      <c r="AL113" s="55" t="n">
        <v>751.2</v>
      </c>
      <c r="AM113" s="56" t="n">
        <v>10.7282855374458</v>
      </c>
      <c r="AN113" s="56" t="n">
        <v>7.94305756137817</v>
      </c>
      <c r="AO113" s="57" t="n">
        <f aca="false">AP113/AQ113*100</f>
        <v>55.73681348559</v>
      </c>
      <c r="AP113" s="58" t="n">
        <v>1025</v>
      </c>
      <c r="AQ113" s="58" t="n">
        <v>1839</v>
      </c>
      <c r="AR113" s="59" t="n">
        <f aca="false">AI113+AJ113</f>
        <v>148012</v>
      </c>
      <c r="AS113" s="67"/>
      <c r="AT113" s="67"/>
      <c r="AU113" s="67"/>
      <c r="AV113" s="67"/>
      <c r="AW113" s="66"/>
      <c r="AX113" s="66"/>
      <c r="AY113" s="66"/>
      <c r="AZ113" s="66"/>
    </row>
    <row r="114" s="13" customFormat="true" ht="11.25" hidden="false" customHeight="true" outlineLevel="0" collapsed="false">
      <c r="A114" s="63" t="s">
        <v>111</v>
      </c>
      <c r="B114" s="64" t="n">
        <v>0</v>
      </c>
      <c r="C114" s="64" t="n">
        <v>0</v>
      </c>
      <c r="D114" s="64" t="n">
        <v>0</v>
      </c>
      <c r="E114" s="64" t="n">
        <v>0</v>
      </c>
      <c r="F114" s="64" t="n">
        <v>1</v>
      </c>
      <c r="G114" s="64" t="n">
        <v>0</v>
      </c>
      <c r="H114" s="64" t="n">
        <v>0</v>
      </c>
      <c r="I114" s="64" t="n">
        <v>0</v>
      </c>
      <c r="J114" s="64" t="n">
        <f aca="false">SUM(B114:I114)</f>
        <v>1</v>
      </c>
      <c r="K114" s="94" t="s">
        <v>112</v>
      </c>
      <c r="L114" s="63" t="s">
        <v>111</v>
      </c>
      <c r="M114" s="64" t="n">
        <v>0</v>
      </c>
      <c r="N114" s="64" t="n">
        <v>0</v>
      </c>
      <c r="O114" s="64" t="n">
        <v>0</v>
      </c>
      <c r="P114" s="64" t="n">
        <v>0</v>
      </c>
      <c r="Q114" s="64" t="n">
        <v>0</v>
      </c>
      <c r="R114" s="64" t="n">
        <v>0</v>
      </c>
      <c r="S114" s="64" t="n">
        <v>0</v>
      </c>
      <c r="T114" s="64" t="n">
        <v>0</v>
      </c>
      <c r="U114" s="64" t="n">
        <f aca="false">SUM(M114:T114)</f>
        <v>0</v>
      </c>
      <c r="V114" s="94" t="s">
        <v>112</v>
      </c>
      <c r="W114" s="63" t="s">
        <v>111</v>
      </c>
      <c r="X114" s="64" t="n">
        <f aca="false">B114+M114</f>
        <v>0</v>
      </c>
      <c r="Y114" s="64" t="n">
        <f aca="false">C114+N114</f>
        <v>0</v>
      </c>
      <c r="Z114" s="64" t="n">
        <f aca="false">D114+O114</f>
        <v>0</v>
      </c>
      <c r="AA114" s="64" t="n">
        <f aca="false">E114+P114</f>
        <v>0</v>
      </c>
      <c r="AB114" s="64" t="n">
        <f aca="false">F114+Q114</f>
        <v>1</v>
      </c>
      <c r="AC114" s="64" t="n">
        <f aca="false">G114+R114</f>
        <v>0</v>
      </c>
      <c r="AD114" s="64" t="n">
        <f aca="false">H114+S114</f>
        <v>0</v>
      </c>
      <c r="AE114" s="64" t="n">
        <f aca="false">I114+T114</f>
        <v>0</v>
      </c>
      <c r="AF114" s="64" t="n">
        <f aca="false">SUM(X114:AE114)</f>
        <v>1</v>
      </c>
      <c r="AG114" s="94" t="s">
        <v>112</v>
      </c>
      <c r="AH114" s="66"/>
      <c r="AI114" s="66"/>
      <c r="AJ114" s="66"/>
      <c r="AK114" s="66"/>
      <c r="AL114" s="67"/>
      <c r="AM114" s="67"/>
      <c r="AN114" s="66"/>
      <c r="AO114" s="66"/>
      <c r="AP114" s="66"/>
      <c r="AQ114" s="66"/>
      <c r="AR114" s="67"/>
      <c r="AS114" s="67"/>
      <c r="AT114" s="67"/>
      <c r="AU114" s="67"/>
      <c r="AV114" s="67"/>
      <c r="AW114" s="66"/>
      <c r="AX114" s="66"/>
      <c r="AY114" s="66"/>
      <c r="AZ114" s="66"/>
    </row>
    <row r="115" s="62" customFormat="true" ht="15" hidden="false" customHeight="true" outlineLevel="0" collapsed="false">
      <c r="A115" s="95" t="s">
        <v>113</v>
      </c>
      <c r="B115" s="96" t="n">
        <v>3</v>
      </c>
      <c r="C115" s="96" t="n">
        <v>36</v>
      </c>
      <c r="D115" s="96" t="n">
        <v>131</v>
      </c>
      <c r="E115" s="96" t="n">
        <v>142</v>
      </c>
      <c r="F115" s="96" t="n">
        <v>213</v>
      </c>
      <c r="G115" s="96" t="n">
        <v>177</v>
      </c>
      <c r="H115" s="96" t="n">
        <v>143</v>
      </c>
      <c r="I115" s="96" t="n">
        <v>178</v>
      </c>
      <c r="J115" s="96" t="n">
        <f aca="false">SUM(B115:I115)</f>
        <v>1023</v>
      </c>
      <c r="K115" s="52" t="n">
        <f aca="false">+J115/AI115*100000</f>
        <v>20.3908749339738</v>
      </c>
      <c r="L115" s="95" t="s">
        <v>113</v>
      </c>
      <c r="M115" s="96" t="n">
        <v>2</v>
      </c>
      <c r="N115" s="96" t="n">
        <v>13</v>
      </c>
      <c r="O115" s="96" t="n">
        <v>32</v>
      </c>
      <c r="P115" s="96" t="n">
        <v>55</v>
      </c>
      <c r="Q115" s="96" t="n">
        <v>64</v>
      </c>
      <c r="R115" s="96" t="n">
        <v>51</v>
      </c>
      <c r="S115" s="96" t="n">
        <v>62</v>
      </c>
      <c r="T115" s="96" t="n">
        <v>102</v>
      </c>
      <c r="U115" s="96" t="n">
        <f aca="false">SUM(M115:T115)</f>
        <v>381</v>
      </c>
      <c r="V115" s="52" t="n">
        <f aca="false">+U115/AJ115*100000</f>
        <v>7.17020311999815</v>
      </c>
      <c r="W115" s="95" t="s">
        <v>113</v>
      </c>
      <c r="X115" s="96" t="n">
        <f aca="false">B115+M115</f>
        <v>5</v>
      </c>
      <c r="Y115" s="96" t="n">
        <f aca="false">C115+N115</f>
        <v>49</v>
      </c>
      <c r="Z115" s="96" t="n">
        <f aca="false">D115+O115</f>
        <v>163</v>
      </c>
      <c r="AA115" s="96" t="n">
        <f aca="false">E115+P115</f>
        <v>197</v>
      </c>
      <c r="AB115" s="96" t="n">
        <f aca="false">F115+Q115</f>
        <v>277</v>
      </c>
      <c r="AC115" s="96" t="n">
        <f aca="false">G115+R115</f>
        <v>228</v>
      </c>
      <c r="AD115" s="96" t="n">
        <f aca="false">H115+S115</f>
        <v>205</v>
      </c>
      <c r="AE115" s="96" t="n">
        <f aca="false">I115+T115</f>
        <v>280</v>
      </c>
      <c r="AF115" s="96" t="n">
        <f aca="false">SUM(X115:AE115)</f>
        <v>1404</v>
      </c>
      <c r="AG115" s="52" t="n">
        <f aca="false">+AF115/AR115*100000</f>
        <v>13.5906825223339</v>
      </c>
      <c r="AH115" s="53" t="s">
        <v>114</v>
      </c>
      <c r="AI115" s="54" t="n">
        <f aca="false">AI117+AI119+AI133+AI143+AI155+AI167+AI180+AI196</f>
        <v>5016950</v>
      </c>
      <c r="AJ115" s="54" t="n">
        <f aca="false">AJ117+AJ119+AJ133+AJ143+AJ155+AJ167+AJ180+AJ196</f>
        <v>5313657</v>
      </c>
      <c r="AK115" s="55" t="n">
        <v>1443.4</v>
      </c>
      <c r="AL115" s="55" t="n">
        <v>821.3</v>
      </c>
      <c r="AM115" s="56" t="n">
        <v>9.92474435424191</v>
      </c>
      <c r="AN115" s="56" t="n">
        <v>6.70312448003245</v>
      </c>
      <c r="AO115" s="57" t="n">
        <f aca="false">AP115/AQ115*100</f>
        <v>69.183337449576</v>
      </c>
      <c r="AP115" s="58" t="n">
        <f aca="false">AP117+AP119+AP133+AP143+AP155+AP167+AP180+AP196</f>
        <v>84037</v>
      </c>
      <c r="AQ115" s="58" t="n">
        <f aca="false">AQ117+AQ119+AQ133+AQ143+AQ155+AQ167+AQ180+AQ196</f>
        <v>121470</v>
      </c>
      <c r="AR115" s="59" t="n">
        <f aca="false">AI115+AJ115</f>
        <v>10330607</v>
      </c>
      <c r="AS115" s="60"/>
      <c r="AT115" s="60"/>
      <c r="AU115" s="60"/>
      <c r="AV115" s="60"/>
      <c r="AW115" s="61"/>
      <c r="AX115" s="61"/>
      <c r="AY115" s="61"/>
      <c r="AZ115" s="61"/>
    </row>
    <row r="116" s="101" customFormat="true" ht="11.25" hidden="false" customHeight="true" outlineLevel="0" collapsed="false">
      <c r="A116" s="97"/>
      <c r="B116" s="98"/>
      <c r="C116" s="98"/>
      <c r="D116" s="98"/>
      <c r="E116" s="98"/>
      <c r="F116" s="98"/>
      <c r="G116" s="98"/>
      <c r="H116" s="98"/>
      <c r="I116" s="98"/>
      <c r="J116" s="98"/>
      <c r="K116" s="99"/>
      <c r="L116" s="97"/>
      <c r="M116" s="98"/>
      <c r="N116" s="98"/>
      <c r="O116" s="98"/>
      <c r="P116" s="98"/>
      <c r="Q116" s="98"/>
      <c r="R116" s="98"/>
      <c r="S116" s="98"/>
      <c r="T116" s="98"/>
      <c r="U116" s="98"/>
      <c r="V116" s="99"/>
      <c r="W116" s="97"/>
      <c r="X116" s="98"/>
      <c r="Y116" s="98"/>
      <c r="Z116" s="98"/>
      <c r="AA116" s="98"/>
      <c r="AB116" s="98"/>
      <c r="AC116" s="98"/>
      <c r="AD116" s="98"/>
      <c r="AE116" s="98"/>
      <c r="AF116" s="98"/>
      <c r="AG116" s="99"/>
      <c r="AH116" s="53"/>
      <c r="AI116" s="54"/>
      <c r="AJ116" s="54"/>
      <c r="AK116" s="55"/>
      <c r="AL116" s="55"/>
      <c r="AM116" s="56"/>
      <c r="AN116" s="56"/>
      <c r="AO116" s="58"/>
      <c r="AP116" s="58"/>
      <c r="AQ116" s="58"/>
      <c r="AR116" s="100"/>
    </row>
    <row r="117" customFormat="false" ht="14.65" hidden="false" customHeight="false" outlineLevel="0" collapsed="false">
      <c r="AH117" s="53" t="s">
        <v>15</v>
      </c>
      <c r="AI117" s="54" t="n">
        <v>573339</v>
      </c>
      <c r="AJ117" s="54" t="n">
        <v>644558</v>
      </c>
      <c r="AK117" s="55" t="n">
        <v>1269.5</v>
      </c>
      <c r="AL117" s="55" t="n">
        <v>782.8</v>
      </c>
      <c r="AM117" s="56" t="n">
        <v>10.4856867159858</v>
      </c>
      <c r="AN117" s="56" t="n">
        <v>7.07623029913155</v>
      </c>
      <c r="AO117" s="57" t="n">
        <f aca="false">AP117/AQ117*100</f>
        <v>85.2903114485377</v>
      </c>
      <c r="AP117" s="58" t="n">
        <v>9886</v>
      </c>
      <c r="AQ117" s="58" t="n">
        <v>11591</v>
      </c>
      <c r="AR117" s="59" t="n">
        <f aca="false">AI117+AJ117</f>
        <v>1217897</v>
      </c>
      <c r="AS117" s="61"/>
      <c r="AT117" s="61"/>
      <c r="AU117" s="61"/>
      <c r="AV117" s="61"/>
      <c r="AW117" s="60"/>
      <c r="AX117" s="60"/>
      <c r="AY117" s="61"/>
      <c r="AZ117" s="61"/>
      <c r="BA117" s="61"/>
      <c r="BB117" s="61"/>
      <c r="BC117" s="60"/>
    </row>
    <row r="118" customFormat="false" ht="14.65" hidden="false" customHeight="false" outlineLevel="0" collapsed="false">
      <c r="AH118" s="53"/>
      <c r="AI118" s="54"/>
      <c r="AJ118" s="54"/>
      <c r="AK118" s="55"/>
      <c r="AL118" s="55"/>
      <c r="AM118" s="56"/>
      <c r="AN118" s="56"/>
      <c r="AO118" s="58"/>
      <c r="AP118" s="58"/>
      <c r="AQ118" s="58"/>
      <c r="AR118" s="100"/>
      <c r="AS118" s="66"/>
      <c r="AT118" s="66"/>
      <c r="AU118" s="66"/>
      <c r="AV118" s="66"/>
      <c r="AW118" s="67"/>
      <c r="AX118" s="67"/>
      <c r="AY118" s="66"/>
      <c r="AZ118" s="66"/>
      <c r="BA118" s="66"/>
      <c r="BB118" s="66"/>
      <c r="BC118" s="67"/>
    </row>
    <row r="119" customFormat="false" ht="14.65" hidden="false" customHeight="false" outlineLevel="0" collapsed="false">
      <c r="AH119" s="53" t="s">
        <v>28</v>
      </c>
      <c r="AI119" s="54" t="n">
        <f aca="false">SUM(AI120:AI131)</f>
        <v>540467</v>
      </c>
      <c r="AJ119" s="54" t="n">
        <f aca="false">SUM(AJ120:AJ131)</f>
        <v>568668</v>
      </c>
      <c r="AK119" s="55" t="n">
        <v>1504.3</v>
      </c>
      <c r="AL119" s="55" t="n">
        <v>856.6</v>
      </c>
      <c r="AM119" s="56" t="n">
        <v>9.16778751758577</v>
      </c>
      <c r="AN119" s="56" t="n">
        <v>5.56560456379574</v>
      </c>
      <c r="AO119" s="57" t="n">
        <f aca="false">AP119/AQ119*100</f>
        <v>70.1806265984655</v>
      </c>
      <c r="AP119" s="58" t="n">
        <f aca="false">SUM(AP120:AP131)</f>
        <v>8781</v>
      </c>
      <c r="AQ119" s="58" t="n">
        <f aca="false">SUM(AQ120:AQ131)</f>
        <v>12512</v>
      </c>
      <c r="AR119" s="59" t="n">
        <f aca="false">AI119+AJ119</f>
        <v>1109135</v>
      </c>
      <c r="AS119" s="66"/>
      <c r="AT119" s="66"/>
      <c r="AU119" s="66"/>
      <c r="AV119" s="66"/>
      <c r="AW119" s="67"/>
      <c r="AX119" s="67"/>
      <c r="AY119" s="66"/>
      <c r="AZ119" s="66"/>
      <c r="BA119" s="66"/>
      <c r="BB119" s="66"/>
      <c r="BC119" s="67"/>
    </row>
    <row r="120" customFormat="false" ht="14.65" hidden="false" customHeight="false" outlineLevel="0" collapsed="false">
      <c r="AH120" s="53" t="s">
        <v>29</v>
      </c>
      <c r="AI120" s="54" t="n">
        <v>42984</v>
      </c>
      <c r="AJ120" s="54" t="n">
        <v>44802</v>
      </c>
      <c r="AK120" s="55" t="n">
        <v>1473.5</v>
      </c>
      <c r="AL120" s="55" t="n">
        <v>837.3</v>
      </c>
      <c r="AM120" s="56" t="n">
        <v>10.221793635487</v>
      </c>
      <c r="AN120" s="56" t="n">
        <v>6.75024108003857</v>
      </c>
      <c r="AO120" s="57" t="n">
        <f aca="false">AP120/AQ120*100</f>
        <v>79.5959595959596</v>
      </c>
      <c r="AP120" s="58" t="n">
        <v>788</v>
      </c>
      <c r="AQ120" s="58" t="n">
        <v>990</v>
      </c>
      <c r="AR120" s="59" t="n">
        <f aca="false">AI120+AJ120</f>
        <v>87786</v>
      </c>
      <c r="AS120" s="66"/>
      <c r="AT120" s="66"/>
      <c r="AU120" s="66"/>
      <c r="AV120" s="66"/>
      <c r="AW120" s="67"/>
      <c r="AX120" s="67"/>
      <c r="AY120" s="66"/>
      <c r="AZ120" s="66"/>
      <c r="BA120" s="66"/>
      <c r="BB120" s="66"/>
      <c r="BC120" s="67"/>
    </row>
    <row r="121" customFormat="false" ht="14.65" hidden="false" customHeight="false" outlineLevel="0" collapsed="false">
      <c r="AH121" s="53" t="s">
        <v>30</v>
      </c>
      <c r="AI121" s="54" t="n">
        <v>37034</v>
      </c>
      <c r="AJ121" s="54" t="n">
        <v>38536</v>
      </c>
      <c r="AK121" s="55" t="n">
        <v>1626.8</v>
      </c>
      <c r="AL121" s="55" t="n">
        <v>897</v>
      </c>
      <c r="AM121" s="56" t="n">
        <v>8.85780885780886</v>
      </c>
      <c r="AN121" s="56" t="n">
        <v>5.59440559440559</v>
      </c>
      <c r="AO121" s="57" t="n">
        <f aca="false">AP121/AQ121*100</f>
        <v>75.0614250614251</v>
      </c>
      <c r="AP121" s="58" t="n">
        <v>611</v>
      </c>
      <c r="AQ121" s="58" t="n">
        <v>814</v>
      </c>
      <c r="AR121" s="59" t="n">
        <f aca="false">AI121+AJ121</f>
        <v>75570</v>
      </c>
      <c r="AS121" s="66"/>
      <c r="AT121" s="66"/>
      <c r="AU121" s="66"/>
      <c r="AV121" s="66"/>
      <c r="AW121" s="67"/>
      <c r="AX121" s="67"/>
      <c r="AY121" s="66"/>
      <c r="AZ121" s="66"/>
      <c r="BA121" s="66"/>
      <c r="BB121" s="66"/>
      <c r="BC121" s="67"/>
    </row>
    <row r="122" customFormat="false" ht="14.65" hidden="false" customHeight="false" outlineLevel="0" collapsed="false">
      <c r="AH122" s="53" t="s">
        <v>31</v>
      </c>
      <c r="AI122" s="54" t="n">
        <v>72422</v>
      </c>
      <c r="AJ122" s="54" t="n">
        <v>76901</v>
      </c>
      <c r="AK122" s="55" t="n">
        <v>1473.7</v>
      </c>
      <c r="AL122" s="55" t="n">
        <v>857</v>
      </c>
      <c r="AM122" s="56" t="n">
        <v>9.99663034932045</v>
      </c>
      <c r="AN122" s="56" t="n">
        <v>6.62697966977423</v>
      </c>
      <c r="AO122" s="57" t="n">
        <f aca="false">AP122/AQ122*100</f>
        <v>77.0224719101124</v>
      </c>
      <c r="AP122" s="58" t="n">
        <v>1371</v>
      </c>
      <c r="AQ122" s="58" t="n">
        <v>1780</v>
      </c>
      <c r="AR122" s="59" t="n">
        <f aca="false">AI122+AJ122</f>
        <v>149323</v>
      </c>
      <c r="AS122" s="66"/>
      <c r="AT122" s="66"/>
      <c r="AU122" s="66"/>
      <c r="AV122" s="66"/>
      <c r="AW122" s="67"/>
      <c r="AX122" s="67"/>
      <c r="AY122" s="66"/>
      <c r="AZ122" s="66"/>
      <c r="BA122" s="66"/>
      <c r="BB122" s="66"/>
      <c r="BC122" s="67"/>
    </row>
    <row r="123" customFormat="false" ht="14.65" hidden="false" customHeight="false" outlineLevel="0" collapsed="false">
      <c r="AH123" s="53" t="s">
        <v>32</v>
      </c>
      <c r="AI123" s="54" t="n">
        <v>43706</v>
      </c>
      <c r="AJ123" s="54" t="n">
        <v>46814</v>
      </c>
      <c r="AK123" s="55" t="n">
        <v>1669.7</v>
      </c>
      <c r="AL123" s="55" t="n">
        <v>764.1</v>
      </c>
      <c r="AM123" s="56" t="n">
        <v>6.23491552695093</v>
      </c>
      <c r="AN123" s="56" t="n">
        <v>3.62027353177796</v>
      </c>
      <c r="AO123" s="57" t="n">
        <f aca="false">AP123/AQ123*100</f>
        <v>70.1789264413519</v>
      </c>
      <c r="AP123" s="58" t="n">
        <v>706</v>
      </c>
      <c r="AQ123" s="58" t="n">
        <v>1006</v>
      </c>
      <c r="AR123" s="59" t="n">
        <f aca="false">AI123+AJ123</f>
        <v>90520</v>
      </c>
      <c r="AS123" s="66"/>
      <c r="AT123" s="66"/>
      <c r="AU123" s="66"/>
      <c r="AV123" s="66"/>
      <c r="AW123" s="67"/>
      <c r="AX123" s="67"/>
      <c r="AY123" s="66"/>
      <c r="AZ123" s="66"/>
      <c r="BA123" s="66"/>
      <c r="BB123" s="66"/>
      <c r="BC123" s="67"/>
    </row>
    <row r="124" customFormat="false" ht="14.65" hidden="false" customHeight="false" outlineLevel="0" collapsed="false">
      <c r="AH124" s="53" t="s">
        <v>33</v>
      </c>
      <c r="AI124" s="54" t="n">
        <v>38200</v>
      </c>
      <c r="AJ124" s="54" t="n">
        <v>40356</v>
      </c>
      <c r="AK124" s="55" t="n">
        <v>1481</v>
      </c>
      <c r="AL124" s="55" t="n">
        <v>830.8</v>
      </c>
      <c r="AM124" s="56" t="n">
        <v>7.92657488527326</v>
      </c>
      <c r="AN124" s="56" t="n">
        <v>4.38047559449312</v>
      </c>
      <c r="AO124" s="57" t="n">
        <f aca="false">AP124/AQ124*100</f>
        <v>63.8436482084691</v>
      </c>
      <c r="AP124" s="58" t="n">
        <v>588</v>
      </c>
      <c r="AQ124" s="58" t="n">
        <v>921</v>
      </c>
      <c r="AR124" s="59" t="n">
        <f aca="false">AI124+AJ124</f>
        <v>78556</v>
      </c>
      <c r="AS124" s="66"/>
      <c r="AT124" s="66"/>
      <c r="AU124" s="66"/>
      <c r="AV124" s="66"/>
      <c r="AW124" s="67"/>
      <c r="AX124" s="67"/>
      <c r="AY124" s="66"/>
      <c r="AZ124" s="66"/>
      <c r="BA124" s="66"/>
      <c r="BB124" s="66"/>
      <c r="BC124" s="67"/>
    </row>
    <row r="125" customFormat="false" ht="14.65" hidden="false" customHeight="false" outlineLevel="0" collapsed="false">
      <c r="AH125" s="53" t="s">
        <v>34</v>
      </c>
      <c r="AI125" s="54" t="n">
        <v>46073</v>
      </c>
      <c r="AJ125" s="54" t="n">
        <v>48383</v>
      </c>
      <c r="AK125" s="55" t="n">
        <v>1406.2</v>
      </c>
      <c r="AL125" s="55" t="n">
        <v>881.1</v>
      </c>
      <c r="AM125" s="56" t="n">
        <v>9.75693255734338</v>
      </c>
      <c r="AN125" s="56" t="n">
        <v>5.47757617254365</v>
      </c>
      <c r="AO125" s="57" t="n">
        <f aca="false">AP125/AQ125*100</f>
        <v>67.409948542024</v>
      </c>
      <c r="AP125" s="58" t="n">
        <v>786</v>
      </c>
      <c r="AQ125" s="58" t="n">
        <v>1166</v>
      </c>
      <c r="AR125" s="59" t="n">
        <f aca="false">AI125+AJ125</f>
        <v>94456</v>
      </c>
      <c r="AS125" s="66"/>
      <c r="AT125" s="66"/>
      <c r="AU125" s="66"/>
      <c r="AV125" s="66"/>
      <c r="AW125" s="67"/>
      <c r="AX125" s="67"/>
      <c r="AY125" s="66"/>
      <c r="AZ125" s="66"/>
      <c r="BA125" s="66"/>
      <c r="BB125" s="66"/>
      <c r="BC125" s="67"/>
    </row>
    <row r="126" customFormat="false" ht="14.65" hidden="false" customHeight="false" outlineLevel="0" collapsed="false">
      <c r="AH126" s="53" t="s">
        <v>35</v>
      </c>
      <c r="AI126" s="54" t="n">
        <v>54557</v>
      </c>
      <c r="AJ126" s="54" t="n">
        <v>57643</v>
      </c>
      <c r="AK126" s="55" t="n">
        <v>1500</v>
      </c>
      <c r="AL126" s="55" t="n">
        <v>823.8</v>
      </c>
      <c r="AM126" s="56" t="n">
        <v>10.6445890005914</v>
      </c>
      <c r="AN126" s="56" t="n">
        <v>7.53991720875222</v>
      </c>
      <c r="AO126" s="57" t="n">
        <f aca="false">AP126/AQ126*100</f>
        <v>58.8646967340591</v>
      </c>
      <c r="AP126" s="58" t="n">
        <v>757</v>
      </c>
      <c r="AQ126" s="58" t="n">
        <v>1286</v>
      </c>
      <c r="AR126" s="59" t="n">
        <f aca="false">AI126+AJ126</f>
        <v>112200</v>
      </c>
      <c r="AS126" s="66"/>
      <c r="AT126" s="66"/>
      <c r="AU126" s="66"/>
      <c r="AV126" s="66"/>
      <c r="AW126" s="67"/>
      <c r="AX126" s="67"/>
      <c r="AY126" s="66"/>
      <c r="AZ126" s="66"/>
      <c r="BA126" s="66"/>
      <c r="BB126" s="66"/>
      <c r="BC126" s="67"/>
    </row>
    <row r="127" customFormat="false" ht="14.65" hidden="false" customHeight="false" outlineLevel="0" collapsed="false">
      <c r="AH127" s="53" t="s">
        <v>36</v>
      </c>
      <c r="AI127" s="54" t="n">
        <v>42714</v>
      </c>
      <c r="AJ127" s="54" t="n">
        <v>45739</v>
      </c>
      <c r="AK127" s="55" t="n">
        <v>1477.2</v>
      </c>
      <c r="AL127" s="55" t="n">
        <v>877</v>
      </c>
      <c r="AM127" s="56" t="n">
        <v>9.87903225806452</v>
      </c>
      <c r="AN127" s="56" t="n">
        <v>6.04838709677419</v>
      </c>
      <c r="AO127" s="57" t="n">
        <f aca="false">AP127/AQ127*100</f>
        <v>66.7023554603855</v>
      </c>
      <c r="AP127" s="58" t="n">
        <v>623</v>
      </c>
      <c r="AQ127" s="58" t="n">
        <v>934</v>
      </c>
      <c r="AR127" s="59" t="n">
        <f aca="false">AI127+AJ127</f>
        <v>88453</v>
      </c>
      <c r="AS127" s="66"/>
      <c r="AT127" s="66"/>
      <c r="AU127" s="66"/>
      <c r="AV127" s="66"/>
      <c r="AW127" s="67"/>
      <c r="AX127" s="67"/>
      <c r="AY127" s="66"/>
      <c r="AZ127" s="66"/>
      <c r="BA127" s="66"/>
      <c r="BB127" s="66"/>
      <c r="BC127" s="67"/>
    </row>
    <row r="128" customFormat="false" ht="17" hidden="false" customHeight="false" outlineLevel="0" collapsed="false">
      <c r="AH128" s="53" t="s">
        <v>37</v>
      </c>
      <c r="AI128" s="54" t="n">
        <v>45697</v>
      </c>
      <c r="AJ128" s="54" t="n">
        <v>47696</v>
      </c>
      <c r="AK128" s="55" t="n">
        <v>1346.5</v>
      </c>
      <c r="AL128" s="55" t="n">
        <v>861.1</v>
      </c>
      <c r="AM128" s="56" t="n">
        <v>7.85237534354142</v>
      </c>
      <c r="AN128" s="56" t="n">
        <v>4.12249705535925</v>
      </c>
      <c r="AO128" s="57" t="n">
        <f aca="false">AP128/AQ128*100</f>
        <v>75.6701030927835</v>
      </c>
      <c r="AP128" s="58" t="n">
        <v>734</v>
      </c>
      <c r="AQ128" s="58" t="n">
        <v>970</v>
      </c>
      <c r="AR128" s="59" t="n">
        <f aca="false">AI128+AJ128</f>
        <v>93393</v>
      </c>
      <c r="AS128" s="12"/>
      <c r="AT128" s="12"/>
      <c r="AU128" s="12"/>
      <c r="AV128" s="12"/>
      <c r="AW128" s="10"/>
      <c r="AX128" s="10"/>
      <c r="AY128" s="12"/>
      <c r="AZ128" s="12"/>
      <c r="BA128" s="12"/>
      <c r="BB128" s="12"/>
      <c r="BC128" s="70"/>
    </row>
    <row r="129" customFormat="false" ht="14.65" hidden="false" customHeight="false" outlineLevel="0" collapsed="false">
      <c r="AH129" s="53" t="s">
        <v>38</v>
      </c>
      <c r="AI129" s="54" t="n">
        <v>37080</v>
      </c>
      <c r="AJ129" s="54" t="n">
        <v>38995</v>
      </c>
      <c r="AK129" s="55" t="n">
        <v>1420.5</v>
      </c>
      <c r="AL129" s="55" t="n">
        <v>831.9</v>
      </c>
      <c r="AM129" s="56" t="n">
        <v>8.22249093107618</v>
      </c>
      <c r="AN129" s="56" t="n">
        <v>5.07859733978235</v>
      </c>
      <c r="AO129" s="57" t="n">
        <f aca="false">AP129/AQ129*100</f>
        <v>68.7578419071518</v>
      </c>
      <c r="AP129" s="58" t="n">
        <v>548</v>
      </c>
      <c r="AQ129" s="58" t="n">
        <v>797</v>
      </c>
      <c r="AR129" s="59" t="n">
        <f aca="false">AI129+AJ129</f>
        <v>76075</v>
      </c>
      <c r="AS129" s="12"/>
      <c r="AT129" s="12"/>
      <c r="AU129" s="12"/>
      <c r="AV129" s="12"/>
      <c r="AW129" s="10"/>
      <c r="AX129" s="10"/>
      <c r="AY129" s="12"/>
      <c r="AZ129" s="12"/>
      <c r="BA129" s="12"/>
      <c r="BB129" s="12"/>
      <c r="BC129" s="10"/>
    </row>
    <row r="130" customFormat="false" ht="14.65" hidden="false" customHeight="false" outlineLevel="0" collapsed="false">
      <c r="AH130" s="53" t="s">
        <v>39</v>
      </c>
      <c r="AI130" s="54" t="n">
        <v>53337</v>
      </c>
      <c r="AJ130" s="54" t="n">
        <v>54878</v>
      </c>
      <c r="AK130" s="55" t="n">
        <v>1531</v>
      </c>
      <c r="AL130" s="55" t="n">
        <v>914.4</v>
      </c>
      <c r="AM130" s="56" t="n">
        <v>9.03245560318432</v>
      </c>
      <c r="AN130" s="56" t="n">
        <v>4.59277403551745</v>
      </c>
      <c r="AO130" s="57" t="n">
        <f aca="false">AP130/AQ130*100</f>
        <v>65.84</v>
      </c>
      <c r="AP130" s="58" t="n">
        <v>823</v>
      </c>
      <c r="AQ130" s="58" t="n">
        <v>1250</v>
      </c>
      <c r="AR130" s="59" t="n">
        <f aca="false">AI130+AJ130</f>
        <v>108215</v>
      </c>
      <c r="AS130" s="78"/>
      <c r="AT130" s="78"/>
      <c r="AU130" s="79"/>
      <c r="AV130" s="78"/>
      <c r="AW130" s="77"/>
      <c r="AX130" s="77"/>
      <c r="AY130" s="78"/>
      <c r="AZ130" s="78"/>
      <c r="BA130" s="79"/>
      <c r="BB130" s="78"/>
      <c r="BC130" s="77"/>
    </row>
    <row r="131" customFormat="false" ht="14.65" hidden="false" customHeight="false" outlineLevel="0" collapsed="false">
      <c r="AH131" s="53" t="s">
        <v>40</v>
      </c>
      <c r="AI131" s="54" t="n">
        <v>26663</v>
      </c>
      <c r="AJ131" s="54" t="n">
        <v>27925</v>
      </c>
      <c r="AK131" s="55" t="n">
        <v>1783.1</v>
      </c>
      <c r="AL131" s="55" t="n">
        <v>938.8</v>
      </c>
      <c r="AM131" s="56" t="n">
        <v>10.2739726027397</v>
      </c>
      <c r="AN131" s="56" t="n">
        <v>5.60398505603985</v>
      </c>
      <c r="AO131" s="57" t="n">
        <f aca="false">AP131/AQ131*100</f>
        <v>74.5819397993311</v>
      </c>
      <c r="AP131" s="58" t="n">
        <v>446</v>
      </c>
      <c r="AQ131" s="58" t="n">
        <v>598</v>
      </c>
      <c r="AR131" s="59" t="n">
        <f aca="false">AI131+AJ131</f>
        <v>54588</v>
      </c>
      <c r="AS131" s="78"/>
      <c r="AT131" s="78"/>
      <c r="AU131" s="79"/>
      <c r="AV131" s="79"/>
      <c r="AW131" s="83"/>
      <c r="AX131" s="77"/>
      <c r="AY131" s="78"/>
      <c r="AZ131" s="78"/>
      <c r="BA131" s="79"/>
      <c r="BB131" s="79"/>
      <c r="BC131" s="77"/>
    </row>
    <row r="132" customFormat="false" ht="14.65" hidden="false" customHeight="false" outlineLevel="0" collapsed="false">
      <c r="AH132" s="53"/>
      <c r="AI132" s="54"/>
      <c r="AJ132" s="54"/>
      <c r="AK132" s="55"/>
      <c r="AL132" s="55"/>
      <c r="AM132" s="56"/>
      <c r="AN132" s="56"/>
      <c r="AO132" s="58"/>
      <c r="AP132" s="58"/>
      <c r="AQ132" s="58"/>
      <c r="AR132" s="100"/>
      <c r="AS132" s="32"/>
      <c r="AT132" s="32"/>
      <c r="AU132" s="33"/>
      <c r="AV132" s="33"/>
      <c r="AW132" s="33"/>
      <c r="AX132" s="32"/>
      <c r="AY132" s="32"/>
      <c r="AZ132" s="32"/>
      <c r="BA132" s="33"/>
      <c r="BB132" s="33"/>
      <c r="BC132" s="32"/>
    </row>
    <row r="133" customFormat="false" ht="14.65" hidden="false" customHeight="false" outlineLevel="0" collapsed="false">
      <c r="AH133" s="53" t="s">
        <v>41</v>
      </c>
      <c r="AI133" s="54" t="n">
        <f aca="false">SUM(AI134:AI141)</f>
        <v>343480</v>
      </c>
      <c r="AJ133" s="54" t="n">
        <f aca="false">SUM(AJ134:AJ141)</f>
        <v>356477</v>
      </c>
      <c r="AK133" s="55" t="n">
        <v>1430.7</v>
      </c>
      <c r="AL133" s="55" t="n">
        <v>802.9</v>
      </c>
      <c r="AM133" s="56" t="n">
        <v>11.7285930269849</v>
      </c>
      <c r="AN133" s="56" t="n">
        <v>8.49864846291291</v>
      </c>
      <c r="AO133" s="57" t="n">
        <f aca="false">AP133/AQ133*100</f>
        <v>65.6495828367104</v>
      </c>
      <c r="AP133" s="58" t="n">
        <f aca="false">SUM(AP134:AP141)</f>
        <v>5508</v>
      </c>
      <c r="AQ133" s="58" t="n">
        <f aca="false">SUM(AQ134:AQ141)</f>
        <v>8390</v>
      </c>
      <c r="AR133" s="59" t="n">
        <f aca="false">AI133+AJ133</f>
        <v>699957</v>
      </c>
      <c r="AS133" s="32"/>
      <c r="AT133" s="32"/>
      <c r="AU133" s="33"/>
      <c r="AV133" s="33"/>
      <c r="AW133" s="33"/>
      <c r="AX133" s="32"/>
      <c r="AY133" s="32"/>
      <c r="AZ133" s="32"/>
      <c r="BA133" s="33"/>
      <c r="BB133" s="33"/>
      <c r="BC133" s="32"/>
    </row>
    <row r="134" customFormat="false" ht="14.65" hidden="false" customHeight="false" outlineLevel="0" collapsed="false">
      <c r="AH134" s="53" t="s">
        <v>42</v>
      </c>
      <c r="AI134" s="54" t="n">
        <v>85976</v>
      </c>
      <c r="AJ134" s="54" t="n">
        <v>90005</v>
      </c>
      <c r="AK134" s="55" t="n">
        <v>1355.6</v>
      </c>
      <c r="AL134" s="55" t="n">
        <v>785.6</v>
      </c>
      <c r="AM134" s="56" t="n">
        <v>13.818980507001</v>
      </c>
      <c r="AN134" s="56" t="n">
        <v>9.42619200146426</v>
      </c>
      <c r="AO134" s="57" t="n">
        <f aca="false">AP134/AQ134*100</f>
        <v>76.6552231486023</v>
      </c>
      <c r="AP134" s="58" t="n">
        <v>1563</v>
      </c>
      <c r="AQ134" s="58" t="n">
        <v>2039</v>
      </c>
      <c r="AR134" s="59" t="n">
        <f aca="false">AI134+AJ134</f>
        <v>175981</v>
      </c>
      <c r="AS134" s="48"/>
      <c r="AT134" s="48"/>
      <c r="AU134" s="49"/>
      <c r="AV134" s="49"/>
      <c r="AW134" s="49"/>
      <c r="AX134" s="49"/>
      <c r="AY134" s="48"/>
      <c r="AZ134" s="48"/>
      <c r="BA134" s="49"/>
      <c r="BB134" s="49"/>
      <c r="BC134" s="49"/>
    </row>
    <row r="135" customFormat="false" ht="14.65" hidden="false" customHeight="false" outlineLevel="0" collapsed="false">
      <c r="AH135" s="53" t="s">
        <v>43</v>
      </c>
      <c r="AI135" s="54" t="n">
        <v>29015</v>
      </c>
      <c r="AJ135" s="54" t="n">
        <v>28998</v>
      </c>
      <c r="AK135" s="55" t="n">
        <v>1557.6</v>
      </c>
      <c r="AL135" s="55" t="n">
        <v>781.2</v>
      </c>
      <c r="AM135" s="56" t="n">
        <v>12.9032258064516</v>
      </c>
      <c r="AN135" s="56" t="n">
        <v>8.18858560794045</v>
      </c>
      <c r="AO135" s="57" t="n">
        <f aca="false">AP135/AQ135*100</f>
        <v>70.460358056266</v>
      </c>
      <c r="AP135" s="58" t="n">
        <v>551</v>
      </c>
      <c r="AQ135" s="58" t="n">
        <v>782</v>
      </c>
      <c r="AR135" s="59" t="n">
        <f aca="false">AI135+AJ135</f>
        <v>58013</v>
      </c>
      <c r="AS135" s="53"/>
      <c r="AT135" s="54"/>
      <c r="AU135" s="54"/>
      <c r="AV135" s="55"/>
      <c r="AW135" s="55"/>
      <c r="AX135" s="56"/>
      <c r="AY135" s="56"/>
      <c r="AZ135" s="57"/>
      <c r="BA135" s="58"/>
      <c r="BB135" s="58"/>
      <c r="BC135" s="59"/>
    </row>
    <row r="136" customFormat="false" ht="14.65" hidden="false" customHeight="false" outlineLevel="0" collapsed="false">
      <c r="AH136" s="53" t="s">
        <v>44</v>
      </c>
      <c r="AI136" s="54" t="n">
        <v>45782</v>
      </c>
      <c r="AJ136" s="54" t="n">
        <v>47956</v>
      </c>
      <c r="AK136" s="55" t="n">
        <v>1348.2</v>
      </c>
      <c r="AL136" s="55" t="n">
        <v>795.5</v>
      </c>
      <c r="AM136" s="56" t="n">
        <v>12.2213047068538</v>
      </c>
      <c r="AN136" s="56" t="n">
        <v>9.57886044591247</v>
      </c>
      <c r="AO136" s="57" t="n">
        <f aca="false">AP136/AQ136*100</f>
        <v>60.796812749004</v>
      </c>
      <c r="AP136" s="58" t="n">
        <v>763</v>
      </c>
      <c r="AQ136" s="58" t="n">
        <v>1255</v>
      </c>
      <c r="AR136" s="59" t="n">
        <f aca="false">AI136+AJ136</f>
        <v>93738</v>
      </c>
      <c r="AS136" s="92"/>
      <c r="AT136" s="92"/>
      <c r="AU136" s="92"/>
      <c r="AV136" s="92"/>
      <c r="AW136" s="91"/>
      <c r="AX136" s="91"/>
      <c r="AY136" s="92"/>
      <c r="AZ136" s="92"/>
      <c r="BA136" s="92"/>
      <c r="BB136" s="92"/>
      <c r="BC136" s="91"/>
    </row>
    <row r="137" customFormat="false" ht="14.65" hidden="false" customHeight="false" outlineLevel="0" collapsed="false">
      <c r="AH137" s="53" t="s">
        <v>45</v>
      </c>
      <c r="AI137" s="54" t="n">
        <v>36468</v>
      </c>
      <c r="AJ137" s="54" t="n">
        <v>37676</v>
      </c>
      <c r="AK137" s="55" t="n">
        <v>1346.4</v>
      </c>
      <c r="AL137" s="55" t="n">
        <v>776</v>
      </c>
      <c r="AM137" s="56" t="n">
        <v>12.3671078325016</v>
      </c>
      <c r="AN137" s="56" t="n">
        <v>9.98047298763289</v>
      </c>
      <c r="AO137" s="57" t="n">
        <f aca="false">AP137/AQ137*100</f>
        <v>49.890590809628</v>
      </c>
      <c r="AP137" s="58" t="n">
        <v>456</v>
      </c>
      <c r="AQ137" s="58" t="n">
        <v>914</v>
      </c>
      <c r="AR137" s="59" t="n">
        <f aca="false">AI137+AJ137</f>
        <v>74144</v>
      </c>
      <c r="AS137" s="66"/>
      <c r="AT137" s="66"/>
      <c r="AU137" s="66"/>
      <c r="AV137" s="66"/>
      <c r="AW137" s="67"/>
      <c r="AX137" s="67"/>
      <c r="AY137" s="66"/>
      <c r="AZ137" s="66"/>
      <c r="BA137" s="66"/>
      <c r="BB137" s="66"/>
      <c r="BC137" s="67"/>
    </row>
    <row r="138" customFormat="false" ht="14.65" hidden="false" customHeight="false" outlineLevel="0" collapsed="false">
      <c r="AH138" s="53" t="s">
        <v>46</v>
      </c>
      <c r="AI138" s="54" t="n">
        <v>34800</v>
      </c>
      <c r="AJ138" s="54" t="n">
        <v>36435</v>
      </c>
      <c r="AK138" s="55" t="n">
        <v>1603.7</v>
      </c>
      <c r="AL138" s="55" t="n">
        <v>832.9</v>
      </c>
      <c r="AM138" s="56" t="n">
        <v>10.5509964830012</v>
      </c>
      <c r="AN138" s="56" t="n">
        <v>7.03399765533412</v>
      </c>
      <c r="AO138" s="57" t="n">
        <f aca="false">AP138/AQ138*100</f>
        <v>69.685534591195</v>
      </c>
      <c r="AP138" s="58" t="n">
        <v>554</v>
      </c>
      <c r="AQ138" s="58" t="n">
        <v>795</v>
      </c>
      <c r="AR138" s="59" t="n">
        <f aca="false">AI138+AJ138</f>
        <v>71235</v>
      </c>
      <c r="AS138" s="66"/>
      <c r="AT138" s="66"/>
      <c r="AU138" s="66"/>
      <c r="AV138" s="66"/>
      <c r="AW138" s="67"/>
      <c r="AX138" s="67"/>
      <c r="AY138" s="66"/>
      <c r="AZ138" s="66"/>
      <c r="BA138" s="66"/>
      <c r="BB138" s="66"/>
      <c r="BC138" s="67"/>
    </row>
    <row r="139" customFormat="false" ht="14.65" hidden="false" customHeight="false" outlineLevel="0" collapsed="false">
      <c r="AH139" s="53" t="s">
        <v>47</v>
      </c>
      <c r="AI139" s="54" t="n">
        <v>25771</v>
      </c>
      <c r="AJ139" s="54" t="n">
        <v>25761</v>
      </c>
      <c r="AK139" s="55" t="n">
        <v>1676.5</v>
      </c>
      <c r="AL139" s="55" t="n">
        <v>858.4</v>
      </c>
      <c r="AM139" s="56" t="n">
        <v>8.27912477823773</v>
      </c>
      <c r="AN139" s="56" t="n">
        <v>6.2093435836783</v>
      </c>
      <c r="AO139" s="57" t="n">
        <f aca="false">AP139/AQ139*100</f>
        <v>71.3128038897893</v>
      </c>
      <c r="AP139" s="58" t="n">
        <v>440</v>
      </c>
      <c r="AQ139" s="58" t="n">
        <v>617</v>
      </c>
      <c r="AR139" s="59" t="n">
        <f aca="false">AI139+AJ139</f>
        <v>51532</v>
      </c>
      <c r="AS139" s="66"/>
      <c r="AT139" s="66"/>
      <c r="AU139" s="66"/>
      <c r="AV139" s="66"/>
      <c r="AW139" s="67"/>
      <c r="AX139" s="67"/>
      <c r="AY139" s="66"/>
      <c r="AZ139" s="66"/>
      <c r="BA139" s="66"/>
      <c r="BB139" s="66"/>
      <c r="BC139" s="67"/>
    </row>
    <row r="140" customFormat="false" ht="14.65" hidden="false" customHeight="false" outlineLevel="0" collapsed="false">
      <c r="AH140" s="53" t="s">
        <v>48</v>
      </c>
      <c r="AI140" s="54" t="n">
        <v>34892</v>
      </c>
      <c r="AJ140" s="54" t="n">
        <v>36549</v>
      </c>
      <c r="AK140" s="55" t="n">
        <v>1566.2</v>
      </c>
      <c r="AL140" s="55" t="n">
        <v>853.2</v>
      </c>
      <c r="AM140" s="56" t="n">
        <v>10.3806228373702</v>
      </c>
      <c r="AN140" s="56" t="n">
        <v>7.61245674740485</v>
      </c>
      <c r="AO140" s="57" t="n">
        <f aca="false">AP140/AQ140*100</f>
        <v>57.7395577395577</v>
      </c>
      <c r="AP140" s="58" t="n">
        <v>470</v>
      </c>
      <c r="AQ140" s="58" t="n">
        <v>814</v>
      </c>
      <c r="AR140" s="59" t="n">
        <f aca="false">AI140+AJ140</f>
        <v>71441</v>
      </c>
      <c r="AS140" s="66"/>
      <c r="AT140" s="66"/>
      <c r="AU140" s="66"/>
      <c r="AV140" s="66"/>
      <c r="AW140" s="67"/>
      <c r="AX140" s="67"/>
      <c r="AY140" s="66"/>
      <c r="AZ140" s="66"/>
      <c r="BA140" s="66"/>
      <c r="BB140" s="66"/>
      <c r="BC140" s="67"/>
    </row>
    <row r="141" customFormat="false" ht="14.65" hidden="false" customHeight="false" outlineLevel="0" collapsed="false">
      <c r="AH141" s="53" t="s">
        <v>49</v>
      </c>
      <c r="AI141" s="54" t="n">
        <v>50776</v>
      </c>
      <c r="AJ141" s="54" t="n">
        <v>53097</v>
      </c>
      <c r="AK141" s="55" t="n">
        <v>1312.5</v>
      </c>
      <c r="AL141" s="55" t="n">
        <v>781</v>
      </c>
      <c r="AM141" s="56" t="n">
        <v>9.91571641051066</v>
      </c>
      <c r="AN141" s="56" t="n">
        <v>7.76731118823335</v>
      </c>
      <c r="AO141" s="57" t="n">
        <f aca="false">AP141/AQ141*100</f>
        <v>60.5621805792164</v>
      </c>
      <c r="AP141" s="58" t="n">
        <v>711</v>
      </c>
      <c r="AQ141" s="58" t="n">
        <v>1174</v>
      </c>
      <c r="AR141" s="59" t="n">
        <f aca="false">AI141+AJ141</f>
        <v>103873</v>
      </c>
      <c r="AS141" s="66"/>
      <c r="AT141" s="66"/>
      <c r="AU141" s="66"/>
      <c r="AV141" s="66"/>
      <c r="AW141" s="67"/>
      <c r="AX141" s="67"/>
      <c r="AY141" s="66"/>
      <c r="AZ141" s="66"/>
      <c r="BA141" s="66"/>
      <c r="BB141" s="66"/>
      <c r="BC141" s="67"/>
    </row>
    <row r="142" customFormat="false" ht="14.65" hidden="false" customHeight="false" outlineLevel="0" collapsed="false">
      <c r="AH142" s="53"/>
      <c r="AI142" s="54"/>
      <c r="AJ142" s="54"/>
      <c r="AK142" s="55"/>
      <c r="AL142" s="55"/>
      <c r="AM142" s="56"/>
      <c r="AN142" s="56"/>
      <c r="AO142" s="58"/>
      <c r="AP142" s="58"/>
      <c r="AQ142" s="58"/>
      <c r="AR142" s="59"/>
      <c r="AS142" s="66"/>
      <c r="AT142" s="66"/>
      <c r="AU142" s="66"/>
      <c r="AV142" s="66"/>
      <c r="AW142" s="67"/>
      <c r="AX142" s="67"/>
      <c r="AY142" s="66"/>
      <c r="AZ142" s="66"/>
      <c r="BA142" s="66"/>
      <c r="BB142" s="66"/>
      <c r="BC142" s="67"/>
    </row>
    <row r="143" customFormat="false" ht="14.65" hidden="false" customHeight="false" outlineLevel="0" collapsed="false">
      <c r="AH143" s="53" t="s">
        <v>50</v>
      </c>
      <c r="AI143" s="54" t="n">
        <f aca="false">SUM(AI144:AI153)</f>
        <v>420984</v>
      </c>
      <c r="AJ143" s="54" t="n">
        <f aca="false">SUM(AJ144:AJ153)</f>
        <v>440103</v>
      </c>
      <c r="AK143" s="55" t="n">
        <v>1563.9</v>
      </c>
      <c r="AL143" s="55" t="n">
        <v>892.1</v>
      </c>
      <c r="AM143" s="56" t="n">
        <v>8.9057553682444</v>
      </c>
      <c r="AN143" s="56" t="n">
        <v>5.47313017277547</v>
      </c>
      <c r="AO143" s="57" t="n">
        <f aca="false">AP143/AQ143*100</f>
        <v>75</v>
      </c>
      <c r="AP143" s="58" t="n">
        <f aca="false">SUM(AP144:AP153)</f>
        <v>7596</v>
      </c>
      <c r="AQ143" s="58" t="n">
        <f aca="false">SUM(AQ144:AQ153)</f>
        <v>10128</v>
      </c>
      <c r="AR143" s="59" t="n">
        <f aca="false">AI143+AJ143</f>
        <v>861087</v>
      </c>
      <c r="AS143" s="66"/>
      <c r="AT143" s="66"/>
      <c r="AU143" s="66"/>
      <c r="AV143" s="66"/>
      <c r="AW143" s="67"/>
      <c r="AX143" s="67"/>
      <c r="AY143" s="66"/>
      <c r="AZ143" s="66"/>
      <c r="BA143" s="66"/>
      <c r="BB143" s="66"/>
      <c r="BC143" s="67"/>
    </row>
    <row r="144" customFormat="false" ht="14.65" hidden="false" customHeight="false" outlineLevel="0" collapsed="false">
      <c r="AH144" s="53" t="s">
        <v>51</v>
      </c>
      <c r="AI144" s="54" t="n">
        <v>28935</v>
      </c>
      <c r="AJ144" s="54" t="n">
        <v>29666</v>
      </c>
      <c r="AK144" s="55" t="n">
        <v>1445.7</v>
      </c>
      <c r="AL144" s="55" t="n">
        <v>862.8</v>
      </c>
      <c r="AM144" s="56" t="n">
        <v>7.37704918032787</v>
      </c>
      <c r="AN144" s="56" t="n">
        <v>5.73770491803279</v>
      </c>
      <c r="AO144" s="57" t="n">
        <f aca="false">AP144/AQ144*100</f>
        <v>69.219440353461</v>
      </c>
      <c r="AP144" s="58" t="n">
        <v>470</v>
      </c>
      <c r="AQ144" s="58" t="n">
        <v>679</v>
      </c>
      <c r="AR144" s="59" t="n">
        <f aca="false">AI144+AJ144</f>
        <v>58601</v>
      </c>
      <c r="AS144" s="66"/>
      <c r="AT144" s="66"/>
      <c r="AU144" s="66"/>
      <c r="AV144" s="66"/>
      <c r="AW144" s="67"/>
      <c r="AX144" s="67"/>
      <c r="AY144" s="66"/>
      <c r="AZ144" s="66"/>
      <c r="BA144" s="66"/>
      <c r="BB144" s="66"/>
      <c r="BC144" s="67"/>
    </row>
    <row r="145" customFormat="false" ht="14.65" hidden="false" customHeight="false" outlineLevel="0" collapsed="false">
      <c r="AH145" s="53" t="s">
        <v>52</v>
      </c>
      <c r="AI145" s="54" t="n">
        <v>42700</v>
      </c>
      <c r="AJ145" s="54" t="n">
        <v>45091</v>
      </c>
      <c r="AK145" s="55" t="n">
        <v>1534.4</v>
      </c>
      <c r="AL145" s="55" t="n">
        <v>939.1</v>
      </c>
      <c r="AM145" s="56" t="n">
        <v>10.361718161266</v>
      </c>
      <c r="AN145" s="56" t="n">
        <v>5.46345139412208</v>
      </c>
      <c r="AO145" s="57" t="n">
        <f aca="false">AP145/AQ145*100</f>
        <v>84.2696629213483</v>
      </c>
      <c r="AP145" s="58" t="n">
        <v>825</v>
      </c>
      <c r="AQ145" s="58" t="n">
        <v>979</v>
      </c>
      <c r="AR145" s="59" t="n">
        <f aca="false">AI145+AJ145</f>
        <v>87791</v>
      </c>
      <c r="AS145" s="66"/>
      <c r="AT145" s="66"/>
      <c r="AU145" s="66"/>
      <c r="AV145" s="66"/>
      <c r="AW145" s="67"/>
      <c r="AX145" s="67"/>
      <c r="AY145" s="66"/>
      <c r="AZ145" s="66"/>
      <c r="BA145" s="66"/>
      <c r="BB145" s="66"/>
      <c r="BC145" s="67"/>
    </row>
    <row r="146" customFormat="false" ht="14.65" hidden="false" customHeight="false" outlineLevel="0" collapsed="false">
      <c r="AH146" s="53" t="s">
        <v>53</v>
      </c>
      <c r="AI146" s="54" t="n">
        <v>59751</v>
      </c>
      <c r="AJ146" s="54" t="n">
        <v>62962</v>
      </c>
      <c r="AK146" s="55" t="n">
        <v>1712.9</v>
      </c>
      <c r="AL146" s="55" t="n">
        <v>867.2</v>
      </c>
      <c r="AM146" s="56" t="n">
        <v>10.265297960272</v>
      </c>
      <c r="AN146" s="56" t="n">
        <v>6.53246233835489</v>
      </c>
      <c r="AO146" s="57" t="n">
        <f aca="false">AP146/AQ146*100</f>
        <v>75.6032171581769</v>
      </c>
      <c r="AP146" s="58" t="n">
        <v>1128</v>
      </c>
      <c r="AQ146" s="58" t="n">
        <v>1492</v>
      </c>
      <c r="AR146" s="59" t="n">
        <f aca="false">AI146+AJ146</f>
        <v>122713</v>
      </c>
      <c r="AS146" s="66"/>
      <c r="AT146" s="66"/>
      <c r="AU146" s="66"/>
      <c r="AV146" s="66"/>
      <c r="AW146" s="67"/>
      <c r="AX146" s="67"/>
      <c r="AY146" s="66"/>
      <c r="AZ146" s="66"/>
      <c r="BA146" s="66"/>
      <c r="BB146" s="66"/>
      <c r="BC146" s="67"/>
    </row>
    <row r="147" customFormat="false" ht="14.65" hidden="false" customHeight="false" outlineLevel="0" collapsed="false">
      <c r="AH147" s="53" t="s">
        <v>54</v>
      </c>
      <c r="AI147" s="54" t="n">
        <v>43712</v>
      </c>
      <c r="AJ147" s="54" t="n">
        <v>45598</v>
      </c>
      <c r="AK147" s="55" t="n">
        <v>1539.2</v>
      </c>
      <c r="AL147" s="55" t="n">
        <v>913.9</v>
      </c>
      <c r="AM147" s="56" t="n">
        <v>8.25670857571777</v>
      </c>
      <c r="AN147" s="56" t="n">
        <v>6.75548883467818</v>
      </c>
      <c r="AO147" s="57" t="n">
        <f aca="false">AP147/AQ147*100</f>
        <v>71.0650329877474</v>
      </c>
      <c r="AP147" s="58" t="n">
        <v>754</v>
      </c>
      <c r="AQ147" s="58" t="n">
        <v>1061</v>
      </c>
      <c r="AR147" s="59" t="n">
        <f aca="false">AI147+AJ147</f>
        <v>89310</v>
      </c>
      <c r="AS147" s="66"/>
      <c r="AT147" s="66"/>
      <c r="AU147" s="66"/>
      <c r="AV147" s="66"/>
      <c r="AW147" s="67"/>
      <c r="AX147" s="67"/>
      <c r="AY147" s="66"/>
      <c r="AZ147" s="66"/>
      <c r="BA147" s="66"/>
      <c r="BB147" s="66"/>
      <c r="BC147" s="67"/>
    </row>
    <row r="148" customFormat="false" ht="14.65" hidden="false" customHeight="false" outlineLevel="0" collapsed="false">
      <c r="AH148" s="53" t="s">
        <v>55</v>
      </c>
      <c r="AI148" s="54" t="n">
        <v>82831</v>
      </c>
      <c r="AJ148" s="54" t="n">
        <v>89490</v>
      </c>
      <c r="AK148" s="55" t="n">
        <v>1450.6</v>
      </c>
      <c r="AL148" s="55" t="n">
        <v>851.8</v>
      </c>
      <c r="AM148" s="56" t="n">
        <v>8.20468530713592</v>
      </c>
      <c r="AN148" s="56" t="n">
        <v>5.28986289539026</v>
      </c>
      <c r="AO148" s="57" t="n">
        <f aca="false">AP148/AQ148*100</f>
        <v>89.705031810295</v>
      </c>
      <c r="AP148" s="58" t="n">
        <v>1551</v>
      </c>
      <c r="AQ148" s="58" t="n">
        <v>1729</v>
      </c>
      <c r="AR148" s="59" t="n">
        <f aca="false">AI148+AJ148</f>
        <v>172321</v>
      </c>
      <c r="AS148" s="61"/>
      <c r="AT148" s="61"/>
      <c r="AU148" s="61"/>
      <c r="AV148" s="61"/>
      <c r="AW148" s="60"/>
      <c r="AX148" s="60"/>
      <c r="AY148" s="61"/>
      <c r="AZ148" s="61"/>
      <c r="BA148" s="61"/>
      <c r="BB148" s="61"/>
      <c r="BC148" s="60"/>
    </row>
    <row r="149" customFormat="false" ht="14.65" hidden="false" customHeight="false" outlineLevel="0" collapsed="false">
      <c r="AH149" s="53" t="s">
        <v>56</v>
      </c>
      <c r="AI149" s="54" t="n">
        <v>33287</v>
      </c>
      <c r="AJ149" s="54" t="n">
        <v>34381</v>
      </c>
      <c r="AK149" s="55" t="n">
        <v>1404.1</v>
      </c>
      <c r="AL149" s="55" t="n">
        <v>741.1</v>
      </c>
      <c r="AM149" s="56" t="n">
        <v>5.47588005215124</v>
      </c>
      <c r="AN149" s="56" t="n">
        <v>3.12907431551499</v>
      </c>
      <c r="AO149" s="57" t="n">
        <f aca="false">AP149/AQ149*100</f>
        <v>70.3851261620186</v>
      </c>
      <c r="AP149" s="58" t="n">
        <v>530</v>
      </c>
      <c r="AQ149" s="58" t="n">
        <v>753</v>
      </c>
      <c r="AR149" s="59" t="n">
        <f aca="false">AI149+AJ149</f>
        <v>67668</v>
      </c>
      <c r="AS149" s="66"/>
      <c r="AT149" s="66"/>
      <c r="AU149" s="66"/>
      <c r="AV149" s="66"/>
      <c r="AW149" s="67"/>
      <c r="AX149" s="67"/>
      <c r="AY149" s="66"/>
      <c r="AZ149" s="66"/>
      <c r="BA149" s="66"/>
      <c r="BB149" s="66"/>
      <c r="BC149" s="67"/>
    </row>
    <row r="150" customFormat="false" ht="14.65" hidden="false" customHeight="false" outlineLevel="0" collapsed="false">
      <c r="AH150" s="53" t="s">
        <v>57</v>
      </c>
      <c r="AI150" s="54" t="n">
        <v>35623</v>
      </c>
      <c r="AJ150" s="54" t="n">
        <v>36859</v>
      </c>
      <c r="AK150" s="55" t="n">
        <v>1493.7</v>
      </c>
      <c r="AL150" s="55" t="n">
        <v>905.1</v>
      </c>
      <c r="AM150" s="56" t="n">
        <v>7.32194364322166</v>
      </c>
      <c r="AN150" s="56" t="n">
        <v>4.21566452185489</v>
      </c>
      <c r="AO150" s="57" t="n">
        <f aca="false">AP150/AQ150*100</f>
        <v>70.852534562212</v>
      </c>
      <c r="AP150" s="58" t="n">
        <v>615</v>
      </c>
      <c r="AQ150" s="58" t="n">
        <v>868</v>
      </c>
      <c r="AR150" s="59" t="n">
        <f aca="false">AI150+AJ150</f>
        <v>72482</v>
      </c>
      <c r="AS150" s="66"/>
      <c r="AT150" s="66"/>
      <c r="AU150" s="66"/>
      <c r="AV150" s="66"/>
      <c r="AW150" s="67"/>
      <c r="AX150" s="67"/>
      <c r="AY150" s="66"/>
      <c r="AZ150" s="66"/>
      <c r="BA150" s="66"/>
      <c r="BB150" s="66"/>
      <c r="BC150" s="67"/>
    </row>
    <row r="151" customFormat="false" ht="14.65" hidden="false" customHeight="false" outlineLevel="0" collapsed="false">
      <c r="AH151" s="53" t="s">
        <v>58</v>
      </c>
      <c r="AI151" s="54" t="n">
        <v>22268</v>
      </c>
      <c r="AJ151" s="54" t="n">
        <v>23585</v>
      </c>
      <c r="AK151" s="55" t="n">
        <v>1672.6</v>
      </c>
      <c r="AL151" s="55" t="n">
        <v>916</v>
      </c>
      <c r="AM151" s="56" t="n">
        <v>9.85968904057641</v>
      </c>
      <c r="AN151" s="56" t="n">
        <v>4.92984452028821</v>
      </c>
      <c r="AO151" s="57" t="n">
        <f aca="false">AP151/AQ151*100</f>
        <v>61.100569259962</v>
      </c>
      <c r="AP151" s="58" t="n">
        <v>322</v>
      </c>
      <c r="AQ151" s="58" t="n">
        <v>527</v>
      </c>
      <c r="AR151" s="59" t="n">
        <f aca="false">AI151+AJ151</f>
        <v>45853</v>
      </c>
      <c r="AS151" s="66"/>
      <c r="AT151" s="66"/>
      <c r="AU151" s="66"/>
      <c r="AV151" s="66"/>
      <c r="AW151" s="67"/>
      <c r="AX151" s="67"/>
      <c r="AY151" s="66"/>
      <c r="AZ151" s="66"/>
      <c r="BA151" s="66"/>
      <c r="BB151" s="66"/>
      <c r="BC151" s="67"/>
    </row>
    <row r="152" customFormat="false" ht="14.65" hidden="false" customHeight="false" outlineLevel="0" collapsed="false">
      <c r="AH152" s="53" t="s">
        <v>59</v>
      </c>
      <c r="AI152" s="54" t="n">
        <v>46695</v>
      </c>
      <c r="AJ152" s="54" t="n">
        <v>47116</v>
      </c>
      <c r="AK152" s="55" t="n">
        <v>1731.6</v>
      </c>
      <c r="AL152" s="55" t="n">
        <v>1021.6</v>
      </c>
      <c r="AM152" s="56" t="n">
        <v>9.96430696014277</v>
      </c>
      <c r="AN152" s="56" t="n">
        <v>5.65139797739441</v>
      </c>
      <c r="AO152" s="57" t="n">
        <f aca="false">AP152/AQ152*100</f>
        <v>67.9031037093111</v>
      </c>
      <c r="AP152" s="58" t="n">
        <v>897</v>
      </c>
      <c r="AQ152" s="58" t="n">
        <v>1321</v>
      </c>
      <c r="AR152" s="59" t="n">
        <f aca="false">AI152+AJ152</f>
        <v>93811</v>
      </c>
      <c r="AS152" s="66"/>
      <c r="AT152" s="66"/>
      <c r="AU152" s="66"/>
      <c r="AV152" s="66"/>
      <c r="AW152" s="67"/>
      <c r="AX152" s="67"/>
      <c r="AY152" s="66"/>
      <c r="AZ152" s="66"/>
      <c r="BA152" s="66"/>
      <c r="BB152" s="66"/>
      <c r="BC152" s="67"/>
    </row>
    <row r="153" customFormat="false" ht="14.65" hidden="false" customHeight="false" outlineLevel="0" collapsed="false">
      <c r="AH153" s="53" t="s">
        <v>60</v>
      </c>
      <c r="AI153" s="54" t="n">
        <v>25182</v>
      </c>
      <c r="AJ153" s="54" t="n">
        <v>25355</v>
      </c>
      <c r="AK153" s="55" t="n">
        <v>1909.6</v>
      </c>
      <c r="AL153" s="55" t="n">
        <v>1038.5</v>
      </c>
      <c r="AM153" s="56" t="n">
        <v>11.1594991834513</v>
      </c>
      <c r="AN153" s="56" t="n">
        <v>5.71584104518236</v>
      </c>
      <c r="AO153" s="57" t="n">
        <f aca="false">AP153/AQ153*100</f>
        <v>70.0973574408901</v>
      </c>
      <c r="AP153" s="58" t="n">
        <v>504</v>
      </c>
      <c r="AQ153" s="58" t="n">
        <v>719</v>
      </c>
      <c r="AR153" s="59" t="n">
        <f aca="false">AI153+AJ153</f>
        <v>50537</v>
      </c>
      <c r="AS153" s="66"/>
      <c r="AT153" s="66"/>
      <c r="AU153" s="66"/>
      <c r="AV153" s="66"/>
      <c r="AW153" s="67"/>
      <c r="AX153" s="67"/>
      <c r="AY153" s="66"/>
      <c r="AZ153" s="66"/>
      <c r="BA153" s="66"/>
      <c r="BB153" s="66"/>
      <c r="BC153" s="67"/>
    </row>
    <row r="154" customFormat="false" ht="14.65" hidden="false" customHeight="false" outlineLevel="0" collapsed="false">
      <c r="AH154" s="102"/>
      <c r="AI154" s="103"/>
      <c r="AJ154" s="103"/>
      <c r="AK154" s="104"/>
      <c r="AL154" s="104"/>
      <c r="AM154" s="105"/>
      <c r="AN154" s="106"/>
      <c r="AO154" s="107"/>
      <c r="AP154" s="107"/>
      <c r="AQ154" s="107"/>
      <c r="AR154" s="59"/>
      <c r="AS154" s="66"/>
      <c r="AT154" s="66"/>
      <c r="AU154" s="66"/>
      <c r="AV154" s="66"/>
      <c r="AW154" s="67"/>
      <c r="AX154" s="67"/>
      <c r="AY154" s="66"/>
      <c r="AZ154" s="66"/>
      <c r="BA154" s="66"/>
      <c r="BB154" s="66"/>
      <c r="BC154" s="67"/>
    </row>
    <row r="155" customFormat="false" ht="14.65" hidden="false" customHeight="false" outlineLevel="0" collapsed="false">
      <c r="AH155" s="53" t="s">
        <v>62</v>
      </c>
      <c r="AI155" s="54" t="n">
        <f aca="false">SUM(AI156:AI165)</f>
        <v>575034</v>
      </c>
      <c r="AJ155" s="54" t="n">
        <f aca="false">SUM(AJ156:AJ165)</f>
        <v>602576</v>
      </c>
      <c r="AK155" s="55" t="n">
        <v>1582.6</v>
      </c>
      <c r="AL155" s="55" t="n">
        <v>903.1</v>
      </c>
      <c r="AM155" s="56" t="n">
        <v>11.2891430091084</v>
      </c>
      <c r="AN155" s="56" t="n">
        <v>7.65906522172728</v>
      </c>
      <c r="AO155" s="57" t="n">
        <f aca="false">AP155/AQ155*100</f>
        <v>78.4644320548129</v>
      </c>
      <c r="AP155" s="58" t="n">
        <f aca="false">SUM(AP156:AP165)</f>
        <v>11681</v>
      </c>
      <c r="AQ155" s="58" t="n">
        <f aca="false">SUM(AQ156:AQ165)</f>
        <v>14887</v>
      </c>
      <c r="AR155" s="59" t="n">
        <f aca="false">AI155+AJ155</f>
        <v>1177610</v>
      </c>
      <c r="AS155" s="66"/>
      <c r="AT155" s="66"/>
      <c r="AU155" s="66"/>
      <c r="AV155" s="66"/>
      <c r="AW155" s="67"/>
      <c r="AX155" s="67"/>
      <c r="AY155" s="66"/>
      <c r="AZ155" s="66"/>
      <c r="BA155" s="66"/>
      <c r="BB155" s="66"/>
      <c r="BC155" s="67"/>
    </row>
    <row r="156" customFormat="false" ht="14.65" hidden="false" customHeight="false" outlineLevel="0" collapsed="false">
      <c r="AH156" s="53" t="s">
        <v>63</v>
      </c>
      <c r="AI156" s="54" t="n">
        <v>51138</v>
      </c>
      <c r="AJ156" s="54" t="n">
        <v>52833</v>
      </c>
      <c r="AK156" s="55" t="n">
        <v>1511.3</v>
      </c>
      <c r="AL156" s="55" t="n">
        <v>820.3</v>
      </c>
      <c r="AM156" s="56" t="n">
        <v>12.7773097444538</v>
      </c>
      <c r="AN156" s="56" t="n">
        <v>9.82869980342601</v>
      </c>
      <c r="AO156" s="57" t="n">
        <f aca="false">AP156/AQ156*100</f>
        <v>72.3939611790079</v>
      </c>
      <c r="AP156" s="58" t="n">
        <v>1007</v>
      </c>
      <c r="AQ156" s="58" t="n">
        <v>1391</v>
      </c>
      <c r="AR156" s="59" t="n">
        <f aca="false">AI156+AJ156</f>
        <v>103971</v>
      </c>
      <c r="AS156" s="66"/>
      <c r="AT156" s="66"/>
      <c r="AU156" s="66"/>
      <c r="AV156" s="66"/>
      <c r="AW156" s="67"/>
      <c r="AX156" s="67"/>
      <c r="AY156" s="66"/>
      <c r="AZ156" s="66"/>
      <c r="BA156" s="66"/>
      <c r="BB156" s="66"/>
      <c r="BC156" s="67"/>
    </row>
    <row r="157" customFormat="false" ht="14.65" hidden="false" customHeight="false" outlineLevel="0" collapsed="false">
      <c r="AH157" s="53" t="s">
        <v>64</v>
      </c>
      <c r="AI157" s="54" t="n">
        <v>65395</v>
      </c>
      <c r="AJ157" s="54" t="n">
        <v>68483</v>
      </c>
      <c r="AK157" s="55" t="n">
        <v>1643.1</v>
      </c>
      <c r="AL157" s="55" t="n">
        <v>926.3</v>
      </c>
      <c r="AM157" s="56" t="n">
        <v>13.375203535706</v>
      </c>
      <c r="AN157" s="56" t="n">
        <v>8.83926494533612</v>
      </c>
      <c r="AO157" s="57" t="n">
        <f aca="false">AP157/AQ157*100</f>
        <v>69.0124858115778</v>
      </c>
      <c r="AP157" s="58" t="n">
        <v>1216</v>
      </c>
      <c r="AQ157" s="58" t="n">
        <v>1762</v>
      </c>
      <c r="AR157" s="59" t="n">
        <f aca="false">AI157+AJ157</f>
        <v>133878</v>
      </c>
      <c r="AS157" s="66"/>
      <c r="AT157" s="66"/>
      <c r="AU157" s="66"/>
      <c r="AV157" s="66"/>
      <c r="AW157" s="67"/>
      <c r="AX157" s="67"/>
      <c r="AY157" s="66"/>
      <c r="AZ157" s="66"/>
      <c r="BA157" s="66"/>
      <c r="BB157" s="66"/>
      <c r="BC157" s="67"/>
    </row>
    <row r="158" customFormat="false" ht="14.65" hidden="false" customHeight="false" outlineLevel="0" collapsed="false">
      <c r="AH158" s="53" t="s">
        <v>65</v>
      </c>
      <c r="AI158" s="54" t="n">
        <v>61640</v>
      </c>
      <c r="AJ158" s="54" t="n">
        <v>62931</v>
      </c>
      <c r="AK158" s="55" t="n">
        <v>1646.2</v>
      </c>
      <c r="AL158" s="55" t="n">
        <v>910.5</v>
      </c>
      <c r="AM158" s="56" t="n">
        <v>11.1935901967715</v>
      </c>
      <c r="AN158" s="56" t="n">
        <v>7.06963591375044</v>
      </c>
      <c r="AO158" s="57" t="n">
        <f aca="false">AP158/AQ158*100</f>
        <v>80.7980049875312</v>
      </c>
      <c r="AP158" s="58" t="n">
        <v>1296</v>
      </c>
      <c r="AQ158" s="58" t="n">
        <v>1604</v>
      </c>
      <c r="AR158" s="59" t="n">
        <f aca="false">AI158+AJ158</f>
        <v>124571</v>
      </c>
      <c r="AS158" s="66"/>
      <c r="AT158" s="66"/>
      <c r="AU158" s="66"/>
      <c r="AV158" s="66"/>
      <c r="AW158" s="67"/>
      <c r="AX158" s="67"/>
      <c r="AY158" s="66"/>
      <c r="AZ158" s="66"/>
      <c r="BA158" s="66"/>
      <c r="BB158" s="66"/>
      <c r="BC158" s="67"/>
    </row>
    <row r="159" customFormat="false" ht="14.65" hidden="false" customHeight="false" outlineLevel="0" collapsed="false">
      <c r="AH159" s="53" t="s">
        <v>66</v>
      </c>
      <c r="AI159" s="54" t="n">
        <v>42574</v>
      </c>
      <c r="AJ159" s="54" t="n">
        <v>46153</v>
      </c>
      <c r="AK159" s="55" t="n">
        <v>1487.8</v>
      </c>
      <c r="AL159" s="55" t="n">
        <v>824.1</v>
      </c>
      <c r="AM159" s="56" t="n">
        <v>9.26268988514265</v>
      </c>
      <c r="AN159" s="56" t="n">
        <v>5.92812152649129</v>
      </c>
      <c r="AO159" s="57" t="n">
        <f aca="false">AP159/AQ159*100</f>
        <v>86.9828456104945</v>
      </c>
      <c r="AP159" s="58" t="n">
        <v>862</v>
      </c>
      <c r="AQ159" s="58" t="n">
        <v>991</v>
      </c>
      <c r="AR159" s="59" t="n">
        <f aca="false">AI159+AJ159</f>
        <v>88727</v>
      </c>
      <c r="AS159" s="66"/>
      <c r="AT159" s="66"/>
      <c r="AU159" s="66"/>
      <c r="AV159" s="66"/>
      <c r="AW159" s="67"/>
      <c r="AX159" s="67"/>
      <c r="AY159" s="66"/>
      <c r="AZ159" s="66"/>
      <c r="BA159" s="66"/>
      <c r="BB159" s="66"/>
      <c r="BC159" s="67"/>
    </row>
    <row r="160" customFormat="false" ht="14.65" hidden="false" customHeight="false" outlineLevel="0" collapsed="false">
      <c r="AH160" s="53" t="s">
        <v>67</v>
      </c>
      <c r="AI160" s="54" t="n">
        <v>77419</v>
      </c>
      <c r="AJ160" s="54" t="n">
        <v>82101</v>
      </c>
      <c r="AK160" s="55" t="n">
        <v>1539.2</v>
      </c>
      <c r="AL160" s="55" t="n">
        <v>873</v>
      </c>
      <c r="AM160" s="56" t="n">
        <v>10.1163378856854</v>
      </c>
      <c r="AN160" s="56" t="n">
        <v>6.47445624683864</v>
      </c>
      <c r="AO160" s="57" t="n">
        <f aca="false">AP160/AQ160*100</f>
        <v>75.1657317695054</v>
      </c>
      <c r="AP160" s="58" t="n">
        <v>1474</v>
      </c>
      <c r="AQ160" s="58" t="n">
        <v>1961</v>
      </c>
      <c r="AR160" s="59" t="n">
        <f aca="false">AI160+AJ160</f>
        <v>159520</v>
      </c>
      <c r="AS160" s="66"/>
      <c r="AT160" s="66"/>
      <c r="AU160" s="66"/>
      <c r="AV160" s="66"/>
      <c r="AW160" s="67"/>
      <c r="AX160" s="67"/>
      <c r="AY160" s="66"/>
      <c r="AZ160" s="66"/>
      <c r="BA160" s="66"/>
      <c r="BB160" s="66"/>
      <c r="BC160" s="67"/>
    </row>
    <row r="161" customFormat="false" ht="14.65" hidden="false" customHeight="false" outlineLevel="0" collapsed="false">
      <c r="AH161" s="53" t="s">
        <v>68</v>
      </c>
      <c r="AI161" s="54" t="n">
        <v>56108</v>
      </c>
      <c r="AJ161" s="54" t="n">
        <v>57978</v>
      </c>
      <c r="AK161" s="55" t="n">
        <v>1371.3</v>
      </c>
      <c r="AL161" s="55" t="n">
        <v>863</v>
      </c>
      <c r="AM161" s="56" t="n">
        <v>8.4070796460177</v>
      </c>
      <c r="AN161" s="56" t="n">
        <v>5.89970501474926</v>
      </c>
      <c r="AO161" s="57" t="n">
        <f aca="false">AP161/AQ161*100</f>
        <v>65.5400440852315</v>
      </c>
      <c r="AP161" s="58" t="n">
        <v>892</v>
      </c>
      <c r="AQ161" s="58" t="n">
        <v>1361</v>
      </c>
      <c r="AR161" s="59" t="n">
        <f aca="false">AI161+AJ161</f>
        <v>114086</v>
      </c>
      <c r="AS161" s="61"/>
      <c r="AT161" s="61"/>
      <c r="AU161" s="61"/>
      <c r="AV161" s="61"/>
      <c r="AW161" s="60"/>
      <c r="AX161" s="60"/>
      <c r="AY161" s="61"/>
      <c r="AZ161" s="61"/>
      <c r="BA161" s="61"/>
      <c r="BB161" s="61"/>
      <c r="BC161" s="60"/>
    </row>
    <row r="162" customFormat="false" ht="14.65" hidden="false" customHeight="false" outlineLevel="0" collapsed="false">
      <c r="AH162" s="53" t="s">
        <v>69</v>
      </c>
      <c r="AI162" s="54" t="n">
        <v>42606</v>
      </c>
      <c r="AJ162" s="54" t="n">
        <v>44001</v>
      </c>
      <c r="AK162" s="55" t="n">
        <v>1636.5</v>
      </c>
      <c r="AL162" s="55" t="n">
        <v>891.3</v>
      </c>
      <c r="AM162" s="56" t="n">
        <v>10.3130755064457</v>
      </c>
      <c r="AN162" s="56" t="n">
        <v>6.81399631675875</v>
      </c>
      <c r="AO162" s="57" t="n">
        <f aca="false">AP162/AQ162*100</f>
        <v>79.470802919708</v>
      </c>
      <c r="AP162" s="58" t="n">
        <v>871</v>
      </c>
      <c r="AQ162" s="58" t="n">
        <v>1096</v>
      </c>
      <c r="AR162" s="59" t="n">
        <f aca="false">AI162+AJ162</f>
        <v>86607</v>
      </c>
      <c r="AS162" s="66"/>
      <c r="AT162" s="66"/>
      <c r="AU162" s="66"/>
      <c r="AV162" s="66"/>
      <c r="AW162" s="67"/>
      <c r="AX162" s="67"/>
      <c r="AY162" s="66"/>
      <c r="AZ162" s="66"/>
      <c r="BA162" s="66"/>
      <c r="BB162" s="66"/>
      <c r="BC162" s="67"/>
    </row>
    <row r="163" customFormat="false" ht="14.65" hidden="false" customHeight="false" outlineLevel="0" collapsed="false">
      <c r="AH163" s="53" t="s">
        <v>70</v>
      </c>
      <c r="AI163" s="54" t="n">
        <v>58894</v>
      </c>
      <c r="AJ163" s="54" t="n">
        <v>61408</v>
      </c>
      <c r="AK163" s="55" t="n">
        <v>1674.5</v>
      </c>
      <c r="AL163" s="55" t="n">
        <v>916.4</v>
      </c>
      <c r="AM163" s="56" t="n">
        <v>9.94263862332696</v>
      </c>
      <c r="AN163" s="56" t="n">
        <v>6.50095602294455</v>
      </c>
      <c r="AO163" s="57" t="n">
        <f aca="false">AP163/AQ163*100</f>
        <v>81.6484224082421</v>
      </c>
      <c r="AP163" s="58" t="n">
        <v>1268</v>
      </c>
      <c r="AQ163" s="58" t="n">
        <v>1553</v>
      </c>
      <c r="AR163" s="59" t="n">
        <f aca="false">AI163+AJ163</f>
        <v>120302</v>
      </c>
      <c r="AS163" s="66"/>
      <c r="AT163" s="66"/>
      <c r="AU163" s="66"/>
      <c r="AV163" s="66"/>
      <c r="AW163" s="67"/>
      <c r="AX163" s="67"/>
      <c r="AY163" s="66"/>
      <c r="AZ163" s="66"/>
      <c r="BA163" s="66"/>
      <c r="BB163" s="66"/>
      <c r="BC163" s="67"/>
    </row>
    <row r="164" customFormat="false" ht="14.65" hidden="false" customHeight="false" outlineLevel="0" collapsed="false">
      <c r="AH164" s="53" t="s">
        <v>71</v>
      </c>
      <c r="AI164" s="54" t="n">
        <v>62000</v>
      </c>
      <c r="AJ164" s="54" t="n">
        <v>65806</v>
      </c>
      <c r="AK164" s="55" t="n">
        <v>1772.3</v>
      </c>
      <c r="AL164" s="55" t="n">
        <v>1022.7</v>
      </c>
      <c r="AM164" s="56" t="n">
        <v>14.6478155648962</v>
      </c>
      <c r="AN164" s="56" t="n">
        <v>10.8266462870972</v>
      </c>
      <c r="AO164" s="57" t="n">
        <f aca="false">AP164/AQ164*100</f>
        <v>89.3643801132788</v>
      </c>
      <c r="AP164" s="58" t="n">
        <v>1420</v>
      </c>
      <c r="AQ164" s="58" t="n">
        <v>1589</v>
      </c>
      <c r="AR164" s="59" t="n">
        <f aca="false">AI164+AJ164</f>
        <v>127806</v>
      </c>
      <c r="AS164" s="66"/>
      <c r="AT164" s="66"/>
      <c r="AU164" s="66"/>
      <c r="AV164" s="66"/>
      <c r="AW164" s="67"/>
      <c r="AX164" s="67"/>
      <c r="AY164" s="66"/>
      <c r="AZ164" s="66"/>
      <c r="BA164" s="66"/>
      <c r="BB164" s="66"/>
      <c r="BC164" s="67"/>
    </row>
    <row r="165" customFormat="false" ht="14.65" hidden="false" customHeight="false" outlineLevel="0" collapsed="false">
      <c r="AH165" s="53" t="s">
        <v>72</v>
      </c>
      <c r="AI165" s="54" t="n">
        <v>57260</v>
      </c>
      <c r="AJ165" s="54" t="n">
        <v>60882</v>
      </c>
      <c r="AK165" s="55" t="n">
        <v>1531.4</v>
      </c>
      <c r="AL165" s="55" t="n">
        <v>941.8</v>
      </c>
      <c r="AM165" s="56" t="n">
        <v>11.7812780125496</v>
      </c>
      <c r="AN165" s="56" t="n">
        <v>7.81149955179921</v>
      </c>
      <c r="AO165" s="57" t="n">
        <f aca="false">AP165/AQ165*100</f>
        <v>87.0804306523116</v>
      </c>
      <c r="AP165" s="58" t="n">
        <v>1375</v>
      </c>
      <c r="AQ165" s="58" t="n">
        <v>1579</v>
      </c>
      <c r="AR165" s="59" t="n">
        <f aca="false">AI165+AJ165</f>
        <v>118142</v>
      </c>
      <c r="AS165" s="66"/>
      <c r="AT165" s="66"/>
      <c r="AU165" s="66"/>
      <c r="AV165" s="66"/>
      <c r="AW165" s="67"/>
      <c r="AX165" s="67"/>
      <c r="AY165" s="66"/>
      <c r="AZ165" s="66"/>
      <c r="BA165" s="66"/>
      <c r="BB165" s="66"/>
      <c r="BC165" s="67"/>
    </row>
    <row r="166" customFormat="false" ht="14.65" hidden="false" customHeight="false" outlineLevel="0" collapsed="false">
      <c r="AH166" s="53"/>
      <c r="AI166" s="54"/>
      <c r="AJ166" s="54"/>
      <c r="AK166" s="55"/>
      <c r="AL166" s="55"/>
      <c r="AM166" s="56"/>
      <c r="AN166" s="56"/>
      <c r="AO166" s="58"/>
      <c r="AP166" s="58"/>
      <c r="AQ166" s="58"/>
      <c r="AR166" s="59"/>
      <c r="AS166" s="66"/>
      <c r="AT166" s="66"/>
      <c r="AU166" s="66"/>
      <c r="AV166" s="66"/>
      <c r="AW166" s="67"/>
      <c r="AX166" s="67"/>
      <c r="AY166" s="66"/>
      <c r="AZ166" s="66"/>
      <c r="BA166" s="66"/>
      <c r="BB166" s="66"/>
      <c r="BC166" s="67"/>
    </row>
    <row r="167" customFormat="false" ht="14.65" hidden="false" customHeight="false" outlineLevel="0" collapsed="false">
      <c r="AH167" s="53" t="s">
        <v>73</v>
      </c>
      <c r="AI167" s="54" t="n">
        <f aca="false">SUM(AI168:AI178)</f>
        <v>602235</v>
      </c>
      <c r="AJ167" s="54" t="n">
        <f aca="false">SUM(AJ168:AJ178)</f>
        <v>634654</v>
      </c>
      <c r="AK167" s="55" t="n">
        <v>1394.9</v>
      </c>
      <c r="AL167" s="55" t="n">
        <v>803.1</v>
      </c>
      <c r="AM167" s="56" t="n">
        <v>9.60513660349892</v>
      </c>
      <c r="AN167" s="56" t="n">
        <v>6.62871402947828</v>
      </c>
      <c r="AO167" s="57" t="n">
        <f aca="false">AP167/AQ167*100</f>
        <v>64.2732636095468</v>
      </c>
      <c r="AP167" s="58" t="n">
        <f aca="false">SUM(AP168:AP178)</f>
        <v>9587</v>
      </c>
      <c r="AQ167" s="58" t="n">
        <f aca="false">SUM(AQ168:AQ178)</f>
        <v>14916</v>
      </c>
      <c r="AR167" s="59" t="n">
        <f aca="false">AI167+AJ167</f>
        <v>1236889</v>
      </c>
      <c r="AS167" s="66"/>
      <c r="AT167" s="66"/>
      <c r="AU167" s="66"/>
      <c r="AV167" s="66"/>
      <c r="AW167" s="67"/>
      <c r="AX167" s="67"/>
      <c r="AY167" s="66"/>
      <c r="AZ167" s="66"/>
      <c r="BA167" s="66"/>
      <c r="BB167" s="66"/>
      <c r="BC167" s="67"/>
    </row>
    <row r="168" customFormat="false" ht="14.65" hidden="false" customHeight="false" outlineLevel="0" collapsed="false">
      <c r="AH168" s="53" t="s">
        <v>74</v>
      </c>
      <c r="AI168" s="54" t="n">
        <v>47486</v>
      </c>
      <c r="AJ168" s="54" t="n">
        <v>48589</v>
      </c>
      <c r="AK168" s="55" t="n">
        <v>1460.2</v>
      </c>
      <c r="AL168" s="55" t="n">
        <v>846.7</v>
      </c>
      <c r="AM168" s="56" t="n">
        <v>7.15380684721513</v>
      </c>
      <c r="AN168" s="56" t="n">
        <v>4.76920456481008</v>
      </c>
      <c r="AO168" s="57" t="n">
        <f aca="false">AP168/AQ168*100</f>
        <v>57.9876434245366</v>
      </c>
      <c r="AP168" s="58" t="n">
        <v>657</v>
      </c>
      <c r="AQ168" s="58" t="n">
        <v>1133</v>
      </c>
      <c r="AR168" s="59" t="n">
        <f aca="false">AI168+AJ168</f>
        <v>96075</v>
      </c>
      <c r="AS168" s="66"/>
      <c r="AT168" s="66"/>
      <c r="AU168" s="66"/>
      <c r="AV168" s="66"/>
      <c r="AW168" s="67"/>
      <c r="AX168" s="67"/>
      <c r="AY168" s="66"/>
      <c r="AZ168" s="66"/>
      <c r="BA168" s="66"/>
      <c r="BB168" s="66"/>
      <c r="BC168" s="67"/>
    </row>
    <row r="169" customFormat="false" ht="14.65" hidden="false" customHeight="false" outlineLevel="0" collapsed="false">
      <c r="AH169" s="53" t="s">
        <v>75</v>
      </c>
      <c r="AI169" s="54" t="n">
        <v>78450</v>
      </c>
      <c r="AJ169" s="54" t="n">
        <v>84141</v>
      </c>
      <c r="AK169" s="55" t="n">
        <v>1331.8</v>
      </c>
      <c r="AL169" s="55" t="n">
        <v>750.1</v>
      </c>
      <c r="AM169" s="56" t="n">
        <v>12.281969243472</v>
      </c>
      <c r="AN169" s="56" t="n">
        <v>8.66962534833316</v>
      </c>
      <c r="AO169" s="57" t="n">
        <f aca="false">AP169/AQ169*100</f>
        <v>75.6526371870005</v>
      </c>
      <c r="AP169" s="58" t="n">
        <v>1420</v>
      </c>
      <c r="AQ169" s="58" t="n">
        <v>1877</v>
      </c>
      <c r="AR169" s="59" t="n">
        <f aca="false">AI169+AJ169</f>
        <v>162591</v>
      </c>
      <c r="AS169" s="66"/>
      <c r="AT169" s="66"/>
      <c r="AU169" s="66"/>
      <c r="AV169" s="66"/>
      <c r="AW169" s="67"/>
      <c r="AX169" s="67"/>
      <c r="AY169" s="66"/>
      <c r="AZ169" s="66"/>
      <c r="BA169" s="66"/>
      <c r="BB169" s="66"/>
      <c r="BC169" s="67"/>
    </row>
    <row r="170" customFormat="false" ht="14.65" hidden="false" customHeight="false" outlineLevel="0" collapsed="false">
      <c r="AH170" s="53" t="s">
        <v>76</v>
      </c>
      <c r="AI170" s="54" t="n">
        <v>51736</v>
      </c>
      <c r="AJ170" s="54" t="n">
        <v>54290</v>
      </c>
      <c r="AK170" s="55" t="n">
        <v>1459.8</v>
      </c>
      <c r="AL170" s="55" t="n">
        <v>826.3</v>
      </c>
      <c r="AM170" s="56" t="n">
        <v>9.73695683766894</v>
      </c>
      <c r="AN170" s="56" t="n">
        <v>5.81310855980235</v>
      </c>
      <c r="AO170" s="57" t="n">
        <f aca="false">AP170/AQ170*100</f>
        <v>65.919629057187</v>
      </c>
      <c r="AP170" s="58" t="n">
        <v>853</v>
      </c>
      <c r="AQ170" s="58" t="n">
        <v>1294</v>
      </c>
      <c r="AR170" s="59" t="n">
        <f aca="false">AI170+AJ170</f>
        <v>106026</v>
      </c>
      <c r="AS170" s="66"/>
      <c r="AT170" s="66"/>
      <c r="AU170" s="66"/>
      <c r="AV170" s="66"/>
      <c r="AW170" s="67"/>
      <c r="AX170" s="67"/>
      <c r="AY170" s="66"/>
      <c r="AZ170" s="66"/>
      <c r="BA170" s="66"/>
      <c r="BB170" s="66"/>
      <c r="BC170" s="67"/>
    </row>
    <row r="171" customFormat="false" ht="14.65" hidden="false" customHeight="false" outlineLevel="0" collapsed="false">
      <c r="AH171" s="53" t="s">
        <v>77</v>
      </c>
      <c r="AI171" s="54" t="n">
        <v>38093</v>
      </c>
      <c r="AJ171" s="54" t="n">
        <v>40184</v>
      </c>
      <c r="AK171" s="55" t="n">
        <v>1339.2</v>
      </c>
      <c r="AL171" s="55" t="n">
        <v>811.5</v>
      </c>
      <c r="AM171" s="56" t="n">
        <v>9.6964586846543</v>
      </c>
      <c r="AN171" s="56" t="n">
        <v>7.5885328836425</v>
      </c>
      <c r="AO171" s="57" t="n">
        <f aca="false">AP171/AQ171*100</f>
        <v>67.9398148148148</v>
      </c>
      <c r="AP171" s="58" t="n">
        <v>587</v>
      </c>
      <c r="AQ171" s="58" t="n">
        <v>864</v>
      </c>
      <c r="AR171" s="59" t="n">
        <f aca="false">AI171+AJ171</f>
        <v>78277</v>
      </c>
      <c r="AS171" s="66"/>
      <c r="AT171" s="66"/>
      <c r="AU171" s="66"/>
      <c r="AV171" s="66"/>
      <c r="AW171" s="67"/>
      <c r="AX171" s="67"/>
      <c r="AY171" s="66"/>
      <c r="AZ171" s="66"/>
      <c r="BA171" s="66"/>
      <c r="BB171" s="66"/>
      <c r="BC171" s="67"/>
    </row>
    <row r="172" customFormat="false" ht="14.65" hidden="false" customHeight="false" outlineLevel="0" collapsed="false">
      <c r="AH172" s="53" t="s">
        <v>78</v>
      </c>
      <c r="AI172" s="54" t="n">
        <v>54241</v>
      </c>
      <c r="AJ172" s="54" t="n">
        <v>58167</v>
      </c>
      <c r="AK172" s="55" t="n">
        <v>1453.3</v>
      </c>
      <c r="AL172" s="55" t="n">
        <v>785.6</v>
      </c>
      <c r="AM172" s="56" t="n">
        <v>10.2384291725105</v>
      </c>
      <c r="AN172" s="56" t="n">
        <v>6.59186535764376</v>
      </c>
      <c r="AO172" s="57" t="n">
        <f aca="false">AP172/AQ172*100</f>
        <v>58.9375448671931</v>
      </c>
      <c r="AP172" s="58" t="n">
        <v>821</v>
      </c>
      <c r="AQ172" s="58" t="n">
        <v>1393</v>
      </c>
      <c r="AR172" s="59" t="n">
        <f aca="false">AI172+AJ172</f>
        <v>112408</v>
      </c>
      <c r="AS172" s="66"/>
      <c r="AT172" s="66"/>
      <c r="AU172" s="66"/>
      <c r="AV172" s="66"/>
      <c r="AW172" s="67"/>
      <c r="AX172" s="67"/>
      <c r="AY172" s="66"/>
      <c r="AZ172" s="66"/>
      <c r="BA172" s="66"/>
      <c r="BB172" s="66"/>
      <c r="BC172" s="67"/>
    </row>
    <row r="173" customFormat="false" ht="14.65" hidden="false" customHeight="false" outlineLevel="0" collapsed="false">
      <c r="AH173" s="53" t="s">
        <v>79</v>
      </c>
      <c r="AI173" s="54" t="n">
        <v>79373</v>
      </c>
      <c r="AJ173" s="54" t="n">
        <v>83910</v>
      </c>
      <c r="AK173" s="55" t="n">
        <v>1329.7</v>
      </c>
      <c r="AL173" s="55" t="n">
        <v>819.4</v>
      </c>
      <c r="AM173" s="56" t="n">
        <v>10.5478419976321</v>
      </c>
      <c r="AN173" s="56" t="n">
        <v>7.53417285545151</v>
      </c>
      <c r="AO173" s="57" t="n">
        <f aca="false">AP173/AQ173*100</f>
        <v>72.5414364640884</v>
      </c>
      <c r="AP173" s="58" t="n">
        <v>1313</v>
      </c>
      <c r="AQ173" s="58" t="n">
        <v>1810</v>
      </c>
      <c r="AR173" s="59" t="n">
        <f aca="false">AI173+AJ173</f>
        <v>163283</v>
      </c>
      <c r="AS173" s="66"/>
      <c r="AT173" s="66"/>
      <c r="AU173" s="66"/>
      <c r="AV173" s="66"/>
      <c r="AW173" s="67"/>
      <c r="AX173" s="67"/>
      <c r="AY173" s="66"/>
      <c r="AZ173" s="66"/>
      <c r="BA173" s="66"/>
      <c r="BB173" s="66"/>
      <c r="BC173" s="67"/>
    </row>
    <row r="174" customFormat="false" ht="14.65" hidden="false" customHeight="false" outlineLevel="0" collapsed="false">
      <c r="AH174" s="53" t="s">
        <v>80</v>
      </c>
      <c r="AI174" s="54" t="n">
        <v>38509</v>
      </c>
      <c r="AJ174" s="54" t="n">
        <v>40690</v>
      </c>
      <c r="AK174" s="55" t="n">
        <v>1457.1</v>
      </c>
      <c r="AL174" s="55" t="n">
        <v>804.7</v>
      </c>
      <c r="AM174" s="56" t="n">
        <v>9.63050314465409</v>
      </c>
      <c r="AN174" s="56" t="n">
        <v>5.6996855345912</v>
      </c>
      <c r="AO174" s="57" t="n">
        <f aca="false">AP174/AQ174*100</f>
        <v>56.8527918781726</v>
      </c>
      <c r="AP174" s="58" t="n">
        <v>560</v>
      </c>
      <c r="AQ174" s="58" t="n">
        <v>985</v>
      </c>
      <c r="AR174" s="59" t="n">
        <f aca="false">AI174+AJ174</f>
        <v>79199</v>
      </c>
      <c r="AS174" s="66"/>
      <c r="AT174" s="66"/>
      <c r="AU174" s="66"/>
      <c r="AV174" s="66"/>
      <c r="AW174" s="67"/>
      <c r="AX174" s="67"/>
      <c r="AY174" s="66"/>
      <c r="AZ174" s="66"/>
      <c r="BA174" s="66"/>
      <c r="BB174" s="66"/>
      <c r="BC174" s="67"/>
    </row>
    <row r="175" customFormat="false" ht="14.65" hidden="false" customHeight="false" outlineLevel="0" collapsed="false">
      <c r="AH175" s="53" t="s">
        <v>81</v>
      </c>
      <c r="AI175" s="54" t="n">
        <v>36897</v>
      </c>
      <c r="AJ175" s="54" t="n">
        <v>39035</v>
      </c>
      <c r="AK175" s="55" t="n">
        <v>1330.8</v>
      </c>
      <c r="AL175" s="55" t="n">
        <v>784.4</v>
      </c>
      <c r="AM175" s="56" t="n">
        <v>7.20016457519029</v>
      </c>
      <c r="AN175" s="56" t="n">
        <v>4.73153672083933</v>
      </c>
      <c r="AO175" s="57" t="n">
        <f aca="false">AP175/AQ175*100</f>
        <v>59.9352051835853</v>
      </c>
      <c r="AP175" s="58" t="n">
        <v>555</v>
      </c>
      <c r="AQ175" s="58" t="n">
        <v>926</v>
      </c>
      <c r="AR175" s="59" t="n">
        <f aca="false">AI175+AJ175</f>
        <v>75932</v>
      </c>
      <c r="AS175" s="66"/>
      <c r="AT175" s="66"/>
      <c r="AU175" s="66"/>
      <c r="AV175" s="66"/>
      <c r="AW175" s="67"/>
      <c r="AX175" s="67"/>
      <c r="AY175" s="66"/>
      <c r="AZ175" s="66"/>
      <c r="BA175" s="66"/>
      <c r="BB175" s="66"/>
      <c r="BC175" s="67"/>
    </row>
    <row r="176" customFormat="false" ht="14.65" hidden="false" customHeight="false" outlineLevel="0" collapsed="false">
      <c r="AH176" s="53" t="s">
        <v>82</v>
      </c>
      <c r="AI176" s="54" t="n">
        <v>50413</v>
      </c>
      <c r="AJ176" s="54" t="n">
        <v>52419</v>
      </c>
      <c r="AK176" s="55" t="n">
        <v>1439.5</v>
      </c>
      <c r="AL176" s="55" t="n">
        <v>879.2</v>
      </c>
      <c r="AM176" s="56" t="n">
        <v>5.83395661929693</v>
      </c>
      <c r="AN176" s="56" t="n">
        <v>4.03889304412865</v>
      </c>
      <c r="AO176" s="57" t="n">
        <f aca="false">AP176/AQ176*100</f>
        <v>58.5137085137085</v>
      </c>
      <c r="AP176" s="58" t="n">
        <v>811</v>
      </c>
      <c r="AQ176" s="58" t="n">
        <v>1386</v>
      </c>
      <c r="AR176" s="59" t="n">
        <f aca="false">AI176+AJ176</f>
        <v>102832</v>
      </c>
      <c r="AS176" s="66"/>
      <c r="AT176" s="66"/>
      <c r="AU176" s="66"/>
      <c r="AV176" s="66"/>
      <c r="AW176" s="67"/>
      <c r="AX176" s="67"/>
      <c r="AY176" s="66"/>
      <c r="AZ176" s="66"/>
      <c r="BA176" s="66"/>
      <c r="BB176" s="66"/>
      <c r="BC176" s="67"/>
    </row>
    <row r="177" customFormat="false" ht="14.65" hidden="false" customHeight="false" outlineLevel="0" collapsed="false">
      <c r="AH177" s="53" t="s">
        <v>83</v>
      </c>
      <c r="AI177" s="54" t="n">
        <v>59382</v>
      </c>
      <c r="AJ177" s="54" t="n">
        <v>62628</v>
      </c>
      <c r="AK177" s="55" t="n">
        <v>1495</v>
      </c>
      <c r="AL177" s="55" t="n">
        <v>799</v>
      </c>
      <c r="AM177" s="56" t="n">
        <v>10.5605199025183</v>
      </c>
      <c r="AN177" s="56" t="n">
        <v>7.85269428648795</v>
      </c>
      <c r="AO177" s="57" t="n">
        <f aca="false">AP177/AQ177*100</f>
        <v>67.4731182795699</v>
      </c>
      <c r="AP177" s="58" t="n">
        <v>1004</v>
      </c>
      <c r="AQ177" s="58" t="n">
        <v>1488</v>
      </c>
      <c r="AR177" s="59" t="n">
        <f aca="false">AI177+AJ177</f>
        <v>122010</v>
      </c>
      <c r="AS177" s="61"/>
      <c r="AT177" s="61"/>
      <c r="AU177" s="61"/>
      <c r="AV177" s="61"/>
      <c r="AW177" s="60"/>
      <c r="AX177" s="60"/>
      <c r="AY177" s="61"/>
      <c r="AZ177" s="61"/>
      <c r="BA177" s="61"/>
      <c r="BB177" s="61"/>
      <c r="BC177" s="60"/>
    </row>
    <row r="178" customFormat="false" ht="14.65" hidden="false" customHeight="false" outlineLevel="0" collapsed="false">
      <c r="AH178" s="53" t="s">
        <v>84</v>
      </c>
      <c r="AI178" s="54" t="n">
        <v>67655</v>
      </c>
      <c r="AJ178" s="54" t="n">
        <v>70601</v>
      </c>
      <c r="AK178" s="55" t="n">
        <v>1363.3</v>
      </c>
      <c r="AL178" s="55" t="n">
        <v>774.4</v>
      </c>
      <c r="AM178" s="56" t="n">
        <v>9.98711340206186</v>
      </c>
      <c r="AN178" s="56" t="n">
        <v>7.30240549828179</v>
      </c>
      <c r="AO178" s="57" t="n">
        <f aca="false">AP178/AQ178*100</f>
        <v>57.1590909090909</v>
      </c>
      <c r="AP178" s="58" t="n">
        <v>1006</v>
      </c>
      <c r="AQ178" s="58" t="n">
        <v>1760</v>
      </c>
      <c r="AR178" s="59" t="n">
        <f aca="false">AI178+AJ178</f>
        <v>138256</v>
      </c>
      <c r="AS178" s="66"/>
      <c r="AT178" s="66"/>
      <c r="AU178" s="66"/>
      <c r="AV178" s="66"/>
      <c r="AW178" s="67"/>
      <c r="AX178" s="67"/>
      <c r="AY178" s="66"/>
      <c r="AZ178" s="66"/>
      <c r="BA178" s="66"/>
      <c r="BB178" s="66"/>
      <c r="BC178" s="67"/>
    </row>
    <row r="179" customFormat="false" ht="14.65" hidden="false" customHeight="false" outlineLevel="0" collapsed="false">
      <c r="AH179" s="53"/>
      <c r="AI179" s="54"/>
      <c r="AJ179" s="54"/>
      <c r="AK179" s="55"/>
      <c r="AL179" s="55"/>
      <c r="AM179" s="56"/>
      <c r="AN179" s="56"/>
      <c r="AO179" s="58"/>
      <c r="AP179" s="58"/>
      <c r="AQ179" s="58"/>
      <c r="AR179" s="59"/>
      <c r="AS179" s="66"/>
      <c r="AT179" s="66"/>
      <c r="AU179" s="66"/>
      <c r="AV179" s="66"/>
      <c r="AW179" s="67"/>
      <c r="AX179" s="67"/>
      <c r="AY179" s="66"/>
      <c r="AZ179" s="66"/>
      <c r="BA179" s="66"/>
      <c r="BB179" s="66"/>
      <c r="BC179" s="67"/>
    </row>
    <row r="180" customFormat="false" ht="14.65" hidden="false" customHeight="false" outlineLevel="0" collapsed="false">
      <c r="AH180" s="53" t="s">
        <v>85</v>
      </c>
      <c r="AI180" s="54" t="n">
        <f aca="false">SUM(AI181:AI194)</f>
        <v>998725</v>
      </c>
      <c r="AJ180" s="54" t="n">
        <f aca="false">SUM(AJ181:AJ194)</f>
        <v>1058031</v>
      </c>
      <c r="AK180" s="55" t="n">
        <v>1395.9</v>
      </c>
      <c r="AL180" s="55" t="n">
        <v>771.8</v>
      </c>
      <c r="AM180" s="56" t="n">
        <v>8.75035252091624</v>
      </c>
      <c r="AN180" s="56" t="n">
        <v>5.86751480587848</v>
      </c>
      <c r="AO180" s="57" t="n">
        <f aca="false">AP180/AQ180*100</f>
        <v>60.0670598691121</v>
      </c>
      <c r="AP180" s="58" t="n">
        <f aca="false">SUM(AP181:AP194)</f>
        <v>14869</v>
      </c>
      <c r="AQ180" s="58" t="n">
        <f aca="false">SUM(AQ181:AQ194)</f>
        <v>24754</v>
      </c>
      <c r="AR180" s="59" t="n">
        <f aca="false">AI180+AJ180</f>
        <v>2056756</v>
      </c>
      <c r="AS180" s="66"/>
      <c r="AT180" s="66"/>
      <c r="AU180" s="66"/>
      <c r="AV180" s="66"/>
      <c r="AW180" s="67"/>
      <c r="AX180" s="67"/>
      <c r="AY180" s="66"/>
      <c r="AZ180" s="66"/>
      <c r="BA180" s="66"/>
      <c r="BB180" s="66"/>
      <c r="BC180" s="67"/>
    </row>
    <row r="181" customFormat="false" ht="14.65" hidden="false" customHeight="false" outlineLevel="0" collapsed="false">
      <c r="AH181" s="53" t="s">
        <v>86</v>
      </c>
      <c r="AI181" s="54" t="n">
        <v>52766</v>
      </c>
      <c r="AJ181" s="54" t="n">
        <v>55118</v>
      </c>
      <c r="AK181" s="55" t="n">
        <v>1342.7</v>
      </c>
      <c r="AL181" s="55" t="n">
        <v>814.4</v>
      </c>
      <c r="AM181" s="56" t="n">
        <v>7.7792455599589</v>
      </c>
      <c r="AN181" s="56" t="n">
        <v>4.40334654337296</v>
      </c>
      <c r="AO181" s="57" t="n">
        <f aca="false">AP181/AQ181*100</f>
        <v>58.2972582972583</v>
      </c>
      <c r="AP181" s="58" t="n">
        <v>808</v>
      </c>
      <c r="AQ181" s="58" t="n">
        <v>1386</v>
      </c>
      <c r="AR181" s="59" t="n">
        <f aca="false">AI181+AJ181</f>
        <v>107884</v>
      </c>
      <c r="AS181" s="66"/>
      <c r="AT181" s="66"/>
      <c r="AU181" s="66"/>
      <c r="AV181" s="66"/>
      <c r="AW181" s="67"/>
      <c r="AX181" s="67"/>
      <c r="AY181" s="66"/>
      <c r="AZ181" s="66"/>
      <c r="BA181" s="66"/>
      <c r="BB181" s="66"/>
      <c r="BC181" s="67"/>
    </row>
    <row r="182" customFormat="false" ht="14.65" hidden="false" customHeight="false" outlineLevel="0" collapsed="false">
      <c r="AH182" s="53" t="s">
        <v>87</v>
      </c>
      <c r="AI182" s="54" t="n">
        <v>184194</v>
      </c>
      <c r="AJ182" s="54" t="n">
        <v>205857</v>
      </c>
      <c r="AK182" s="55" t="n">
        <v>1293.6</v>
      </c>
      <c r="AL182" s="55" t="n">
        <v>751</v>
      </c>
      <c r="AM182" s="56" t="n">
        <v>9.65402559009654</v>
      </c>
      <c r="AN182" s="56" t="n">
        <v>6.14347083006143</v>
      </c>
      <c r="AO182" s="57" t="n">
        <f aca="false">AP182/AQ182*100</f>
        <v>77.4785801713586</v>
      </c>
      <c r="AP182" s="58" t="n">
        <v>3165</v>
      </c>
      <c r="AQ182" s="58" t="n">
        <v>4085</v>
      </c>
      <c r="AR182" s="59" t="n">
        <f aca="false">AI182+AJ182</f>
        <v>390051</v>
      </c>
      <c r="AS182" s="66"/>
      <c r="AT182" s="66"/>
      <c r="AU182" s="66"/>
      <c r="AV182" s="66"/>
      <c r="AW182" s="67"/>
      <c r="AX182" s="67"/>
      <c r="AY182" s="66"/>
      <c r="AZ182" s="66"/>
      <c r="BA182" s="66"/>
      <c r="BB182" s="66"/>
      <c r="BC182" s="67"/>
    </row>
    <row r="183" customFormat="false" ht="14.65" hidden="false" customHeight="false" outlineLevel="0" collapsed="false">
      <c r="AH183" s="53" t="s">
        <v>88</v>
      </c>
      <c r="AI183" s="54" t="n">
        <v>75764</v>
      </c>
      <c r="AJ183" s="54" t="n">
        <v>79386</v>
      </c>
      <c r="AK183" s="55" t="n">
        <v>1326.1</v>
      </c>
      <c r="AL183" s="55" t="n">
        <v>773.3</v>
      </c>
      <c r="AM183" s="56" t="n">
        <v>9.14951133291745</v>
      </c>
      <c r="AN183" s="56" t="n">
        <v>5.51050114368892</v>
      </c>
      <c r="AO183" s="57" t="n">
        <f aca="false">AP183/AQ183*100</f>
        <v>53.2550693703308</v>
      </c>
      <c r="AP183" s="58" t="n">
        <v>998</v>
      </c>
      <c r="AQ183" s="58" t="n">
        <v>1874</v>
      </c>
      <c r="AR183" s="59" t="n">
        <f aca="false">AI183+AJ183</f>
        <v>155150</v>
      </c>
      <c r="AS183" s="66"/>
      <c r="AT183" s="66"/>
      <c r="AU183" s="66"/>
      <c r="AV183" s="66"/>
      <c r="AW183" s="67"/>
      <c r="AX183" s="67"/>
      <c r="AY183" s="66"/>
      <c r="AZ183" s="66"/>
      <c r="BA183" s="66"/>
      <c r="BB183" s="66"/>
      <c r="BC183" s="67"/>
    </row>
    <row r="184" customFormat="false" ht="14.65" hidden="false" customHeight="false" outlineLevel="0" collapsed="false">
      <c r="AH184" s="53" t="s">
        <v>89</v>
      </c>
      <c r="AI184" s="54" t="n">
        <v>61215</v>
      </c>
      <c r="AJ184" s="54" t="n">
        <v>64178</v>
      </c>
      <c r="AK184" s="55" t="n">
        <v>1644.4</v>
      </c>
      <c r="AL184" s="55" t="n">
        <v>774.2</v>
      </c>
      <c r="AM184" s="56" t="n">
        <v>6.34091756807162</v>
      </c>
      <c r="AN184" s="56" t="n">
        <v>3.23262464254631</v>
      </c>
      <c r="AO184" s="57" t="n">
        <f aca="false">AP184/AQ184*100</f>
        <v>63.4448574969021</v>
      </c>
      <c r="AP184" s="58" t="n">
        <v>1024</v>
      </c>
      <c r="AQ184" s="58" t="n">
        <v>1614</v>
      </c>
      <c r="AR184" s="59" t="n">
        <f aca="false">AI184+AJ184</f>
        <v>125393</v>
      </c>
      <c r="AS184" s="66"/>
      <c r="AT184" s="66"/>
      <c r="AU184" s="66"/>
      <c r="AV184" s="66"/>
      <c r="AW184" s="67"/>
      <c r="AX184" s="67"/>
      <c r="AY184" s="66"/>
      <c r="AZ184" s="66"/>
      <c r="BA184" s="66"/>
      <c r="BB184" s="66"/>
      <c r="BC184" s="67"/>
    </row>
    <row r="185" customFormat="false" ht="14.65" hidden="false" customHeight="false" outlineLevel="0" collapsed="false">
      <c r="AH185" s="53" t="s">
        <v>90</v>
      </c>
      <c r="AI185" s="54" t="n">
        <v>79171</v>
      </c>
      <c r="AJ185" s="54" t="n">
        <v>82647</v>
      </c>
      <c r="AK185" s="55" t="n">
        <v>1443.2</v>
      </c>
      <c r="AL185" s="55" t="n">
        <v>762.1</v>
      </c>
      <c r="AM185" s="56" t="n">
        <v>7.94188861985472</v>
      </c>
      <c r="AN185" s="56" t="n">
        <v>5.52058111380145</v>
      </c>
      <c r="AO185" s="57" t="n">
        <f aca="false">AP185/AQ185*100</f>
        <v>55.5555555555556</v>
      </c>
      <c r="AP185" s="58" t="n">
        <v>1130</v>
      </c>
      <c r="AQ185" s="58" t="n">
        <v>2034</v>
      </c>
      <c r="AR185" s="59" t="n">
        <f aca="false">AI185+AJ185</f>
        <v>161818</v>
      </c>
      <c r="AS185" s="66"/>
      <c r="AT185" s="66"/>
      <c r="AU185" s="66"/>
      <c r="AV185" s="66"/>
      <c r="AW185" s="67"/>
      <c r="AX185" s="67"/>
      <c r="AY185" s="66"/>
      <c r="AZ185" s="66"/>
      <c r="BA185" s="66"/>
      <c r="BB185" s="66"/>
      <c r="BC185" s="67"/>
    </row>
    <row r="186" customFormat="false" ht="14.65" hidden="false" customHeight="false" outlineLevel="0" collapsed="false">
      <c r="AH186" s="53" t="s">
        <v>91</v>
      </c>
      <c r="AI186" s="54" t="n">
        <v>53418</v>
      </c>
      <c r="AJ186" s="54" t="n">
        <v>55356</v>
      </c>
      <c r="AK186" s="55" t="n">
        <v>1389.7</v>
      </c>
      <c r="AL186" s="55" t="n">
        <v>740.3</v>
      </c>
      <c r="AM186" s="56" t="n">
        <v>11.6782006920415</v>
      </c>
      <c r="AN186" s="56" t="n">
        <v>8.65051903114187</v>
      </c>
      <c r="AO186" s="57" t="n">
        <f aca="false">AP186/AQ186*100</f>
        <v>51.9033674963397</v>
      </c>
      <c r="AP186" s="58" t="n">
        <v>709</v>
      </c>
      <c r="AQ186" s="58" t="n">
        <v>1366</v>
      </c>
      <c r="AR186" s="59" t="n">
        <f aca="false">AI186+AJ186</f>
        <v>108774</v>
      </c>
      <c r="AS186" s="66"/>
      <c r="AT186" s="66"/>
      <c r="AU186" s="66"/>
      <c r="AV186" s="66"/>
      <c r="AW186" s="67"/>
      <c r="AX186" s="67"/>
      <c r="AY186" s="66"/>
      <c r="AZ186" s="66"/>
      <c r="BA186" s="66"/>
      <c r="BB186" s="66"/>
      <c r="BC186" s="67"/>
    </row>
    <row r="187" customFormat="false" ht="14.65" hidden="false" customHeight="false" outlineLevel="0" collapsed="false">
      <c r="AH187" s="53" t="s">
        <v>92</v>
      </c>
      <c r="AI187" s="54" t="n">
        <v>52638</v>
      </c>
      <c r="AJ187" s="54" t="n">
        <v>56111</v>
      </c>
      <c r="AK187" s="55" t="n">
        <v>1550.6</v>
      </c>
      <c r="AL187" s="55" t="n">
        <v>827</v>
      </c>
      <c r="AM187" s="56" t="n">
        <v>7.74605103280681</v>
      </c>
      <c r="AN187" s="56" t="n">
        <v>6.07533414337789</v>
      </c>
      <c r="AO187" s="57" t="n">
        <f aca="false">AP187/AQ187*100</f>
        <v>57.395498392283</v>
      </c>
      <c r="AP187" s="58" t="n">
        <v>714</v>
      </c>
      <c r="AQ187" s="58" t="n">
        <v>1244</v>
      </c>
      <c r="AR187" s="59" t="n">
        <f aca="false">AI187+AJ187</f>
        <v>108749</v>
      </c>
      <c r="AS187" s="66"/>
      <c r="AT187" s="66"/>
      <c r="AU187" s="66"/>
      <c r="AV187" s="66"/>
      <c r="AW187" s="67"/>
      <c r="AX187" s="67"/>
      <c r="AY187" s="66"/>
      <c r="AZ187" s="66"/>
      <c r="BA187" s="66"/>
      <c r="BB187" s="66"/>
      <c r="BC187" s="67"/>
    </row>
    <row r="188" customFormat="false" ht="14.65" hidden="false" customHeight="false" outlineLevel="0" collapsed="false">
      <c r="AH188" s="53" t="s">
        <v>93</v>
      </c>
      <c r="AI188" s="54" t="n">
        <v>53888</v>
      </c>
      <c r="AJ188" s="54" t="n">
        <v>57679</v>
      </c>
      <c r="AK188" s="55" t="n">
        <v>1440.2</v>
      </c>
      <c r="AL188" s="55" t="n">
        <v>804.8</v>
      </c>
      <c r="AM188" s="56" t="n">
        <v>11.2736136502133</v>
      </c>
      <c r="AN188" s="56" t="n">
        <v>8.37903717245582</v>
      </c>
      <c r="AO188" s="57" t="n">
        <f aca="false">AP188/AQ188*100</f>
        <v>71.4759535655058</v>
      </c>
      <c r="AP188" s="58" t="n">
        <v>862</v>
      </c>
      <c r="AQ188" s="58" t="n">
        <v>1206</v>
      </c>
      <c r="AR188" s="59" t="n">
        <f aca="false">AI188+AJ188</f>
        <v>111567</v>
      </c>
      <c r="AS188" s="66"/>
      <c r="AT188" s="66"/>
      <c r="AU188" s="66"/>
      <c r="AV188" s="66"/>
      <c r="AW188" s="67"/>
      <c r="AX188" s="67"/>
      <c r="AY188" s="66"/>
      <c r="AZ188" s="66"/>
      <c r="BA188" s="66"/>
      <c r="BB188" s="66"/>
      <c r="BC188" s="67"/>
    </row>
    <row r="189" customFormat="false" ht="14.65" hidden="false" customHeight="false" outlineLevel="0" collapsed="false">
      <c r="AH189" s="53" t="s">
        <v>94</v>
      </c>
      <c r="AI189" s="54" t="n">
        <v>57926</v>
      </c>
      <c r="AJ189" s="54" t="n">
        <v>59799</v>
      </c>
      <c r="AK189" s="55" t="n">
        <v>1306.5</v>
      </c>
      <c r="AL189" s="55" t="n">
        <v>740.8</v>
      </c>
      <c r="AM189" s="56" t="n">
        <v>6.63472171028382</v>
      </c>
      <c r="AN189" s="56" t="n">
        <v>4.30028258999877</v>
      </c>
      <c r="AO189" s="57" t="n">
        <f aca="false">AP189/AQ189*100</f>
        <v>56.3204005006258</v>
      </c>
      <c r="AP189" s="58" t="n">
        <v>900</v>
      </c>
      <c r="AQ189" s="58" t="n">
        <v>1598</v>
      </c>
      <c r="AR189" s="59" t="n">
        <f aca="false">AI189+AJ189</f>
        <v>117725</v>
      </c>
      <c r="AS189" s="61"/>
      <c r="AT189" s="61"/>
      <c r="AU189" s="61"/>
      <c r="AV189" s="61"/>
      <c r="AW189" s="60"/>
      <c r="AX189" s="60"/>
      <c r="AY189" s="61"/>
      <c r="AZ189" s="61"/>
      <c r="BA189" s="61"/>
      <c r="BB189" s="61"/>
      <c r="BC189" s="60"/>
    </row>
    <row r="190" customFormat="false" ht="14.65" hidden="false" customHeight="false" outlineLevel="0" collapsed="false">
      <c r="AH190" s="53" t="s">
        <v>95</v>
      </c>
      <c r="AI190" s="54" t="n">
        <v>71056</v>
      </c>
      <c r="AJ190" s="54" t="n">
        <v>74571</v>
      </c>
      <c r="AK190" s="55" t="n">
        <v>1452.3</v>
      </c>
      <c r="AL190" s="55" t="n">
        <v>784.4</v>
      </c>
      <c r="AM190" s="56" t="n">
        <v>10.5606111672846</v>
      </c>
      <c r="AN190" s="56" t="n">
        <v>7.86428491180766</v>
      </c>
      <c r="AO190" s="57" t="n">
        <f aca="false">AP190/AQ190*100</f>
        <v>54.5401288810779</v>
      </c>
      <c r="AP190" s="58" t="n">
        <v>931</v>
      </c>
      <c r="AQ190" s="58" t="n">
        <v>1707</v>
      </c>
      <c r="AR190" s="59" t="n">
        <f aca="false">AI190+AJ190</f>
        <v>145627</v>
      </c>
      <c r="AS190" s="53" t="s">
        <v>114</v>
      </c>
      <c r="AT190" s="54" t="n">
        <f aca="false">AT192+AT194+AT208+AI216+AI228+AI240+AI253+AI269</f>
        <v>5016950</v>
      </c>
      <c r="AU190" s="54" t="n">
        <f aca="false">AU192+AU194+AU208+AJ216+AJ228+AJ240+AJ253+AJ269</f>
        <v>5313657</v>
      </c>
      <c r="AV190" s="55" t="n">
        <v>1443.4</v>
      </c>
      <c r="AW190" s="55" t="n">
        <v>821.3</v>
      </c>
      <c r="AX190" s="56" t="n">
        <v>9.92474435424191</v>
      </c>
      <c r="AY190" s="56" t="n">
        <v>6.70312448003245</v>
      </c>
      <c r="AZ190" s="57" t="n">
        <f aca="false">BA190/BB190*100</f>
        <v>69.183337449576</v>
      </c>
      <c r="BA190" s="58" t="n">
        <f aca="false">BA192+BA194+BA208+AP216+AP228+AP240+AP253+AP269</f>
        <v>84037</v>
      </c>
      <c r="BB190" s="58" t="n">
        <f aca="false">BB192+BB194+BB208+AQ216+AQ228+AQ240+AQ253+AQ269</f>
        <v>121470</v>
      </c>
      <c r="BC190" s="59" t="n">
        <f aca="false">AT190+AU190</f>
        <v>10330607</v>
      </c>
    </row>
    <row r="191" customFormat="false" ht="14.65" hidden="false" customHeight="false" outlineLevel="0" collapsed="false">
      <c r="AH191" s="53" t="s">
        <v>96</v>
      </c>
      <c r="AI191" s="54" t="n">
        <v>42527</v>
      </c>
      <c r="AJ191" s="54" t="n">
        <v>44224</v>
      </c>
      <c r="AK191" s="55" t="n">
        <v>1436.8</v>
      </c>
      <c r="AL191" s="55" t="n">
        <v>774.9</v>
      </c>
      <c r="AM191" s="56" t="n">
        <v>8.94160583941606</v>
      </c>
      <c r="AN191" s="56" t="n">
        <v>6.2043795620438</v>
      </c>
      <c r="AO191" s="57" t="n">
        <f aca="false">AP191/AQ191*100</f>
        <v>50.8675799086758</v>
      </c>
      <c r="AP191" s="58" t="n">
        <v>557</v>
      </c>
      <c r="AQ191" s="58" t="n">
        <v>1095</v>
      </c>
      <c r="AR191" s="59" t="n">
        <f aca="false">AI191+AJ191</f>
        <v>86751</v>
      </c>
      <c r="AS191" s="53"/>
      <c r="AT191" s="54"/>
      <c r="AU191" s="54"/>
      <c r="AV191" s="55"/>
      <c r="AW191" s="55"/>
      <c r="AX191" s="56"/>
      <c r="AY191" s="56"/>
      <c r="AZ191" s="58"/>
      <c r="BA191" s="58"/>
      <c r="BB191" s="58"/>
      <c r="BC191" s="100"/>
    </row>
    <row r="192" customFormat="false" ht="14.65" hidden="false" customHeight="false" outlineLevel="0" collapsed="false">
      <c r="AH192" s="53" t="s">
        <v>97</v>
      </c>
      <c r="AI192" s="54" t="n">
        <v>96126</v>
      </c>
      <c r="AJ192" s="54" t="n">
        <v>101762</v>
      </c>
      <c r="AK192" s="55" t="n">
        <v>1358.3</v>
      </c>
      <c r="AL192" s="55" t="n">
        <v>743.3</v>
      </c>
      <c r="AM192" s="56" t="n">
        <v>7.73662551440329</v>
      </c>
      <c r="AN192" s="56" t="n">
        <v>5.4320987654321</v>
      </c>
      <c r="AO192" s="57" t="n">
        <f aca="false">AP192/AQ192*100</f>
        <v>59.4500218245308</v>
      </c>
      <c r="AP192" s="58" t="n">
        <v>1362</v>
      </c>
      <c r="AQ192" s="58" t="n">
        <v>2291</v>
      </c>
      <c r="AR192" s="59" t="n">
        <f aca="false">AI192+AJ192</f>
        <v>197888</v>
      </c>
      <c r="AS192" s="53" t="s">
        <v>15</v>
      </c>
      <c r="AT192" s="54" t="n">
        <v>573339</v>
      </c>
      <c r="AU192" s="54" t="n">
        <v>644558</v>
      </c>
      <c r="AV192" s="55" t="n">
        <v>1269.5</v>
      </c>
      <c r="AW192" s="55" t="n">
        <v>782.8</v>
      </c>
      <c r="AX192" s="56" t="n">
        <v>10.4856867159858</v>
      </c>
      <c r="AY192" s="56" t="n">
        <v>7.07623029913155</v>
      </c>
      <c r="AZ192" s="57" t="n">
        <f aca="false">BA192/BB192*100</f>
        <v>85.2903114485377</v>
      </c>
      <c r="BA192" s="58" t="n">
        <v>9886</v>
      </c>
      <c r="BB192" s="58" t="n">
        <v>11591</v>
      </c>
      <c r="BC192" s="59" t="n">
        <f aca="false">AT192+AU192</f>
        <v>1217897</v>
      </c>
    </row>
    <row r="193" customFormat="false" ht="14.65" hidden="false" customHeight="false" outlineLevel="0" collapsed="false">
      <c r="AH193" s="53" t="s">
        <v>98</v>
      </c>
      <c r="AI193" s="54" t="n">
        <v>55744</v>
      </c>
      <c r="AJ193" s="54" t="n">
        <v>57968</v>
      </c>
      <c r="AK193" s="55" t="n">
        <v>1512.7</v>
      </c>
      <c r="AL193" s="55" t="n">
        <v>859</v>
      </c>
      <c r="AM193" s="56" t="n">
        <v>9.29319371727749</v>
      </c>
      <c r="AN193" s="56" t="n">
        <v>5.89005235602094</v>
      </c>
      <c r="AO193" s="57" t="n">
        <f aca="false">AP193/AQ193*100</f>
        <v>57.9643093192333</v>
      </c>
      <c r="AP193" s="58" t="n">
        <v>877</v>
      </c>
      <c r="AQ193" s="58" t="n">
        <v>1513</v>
      </c>
      <c r="AR193" s="59" t="n">
        <f aca="false">AI193+AJ193</f>
        <v>113712</v>
      </c>
      <c r="AS193" s="53"/>
      <c r="AT193" s="54"/>
      <c r="AU193" s="54"/>
      <c r="AV193" s="55"/>
      <c r="AW193" s="55"/>
      <c r="AX193" s="56"/>
      <c r="AY193" s="56"/>
      <c r="AZ193" s="58"/>
      <c r="BA193" s="58"/>
      <c r="BB193" s="58"/>
      <c r="BC193" s="100"/>
    </row>
    <row r="194" customFormat="false" ht="14.65" hidden="false" customHeight="false" outlineLevel="0" collapsed="false">
      <c r="AH194" s="53" t="s">
        <v>99</v>
      </c>
      <c r="AI194" s="54" t="n">
        <v>62292</v>
      </c>
      <c r="AJ194" s="54" t="n">
        <v>63375</v>
      </c>
      <c r="AK194" s="55" t="n">
        <v>1380.9</v>
      </c>
      <c r="AL194" s="55" t="n">
        <v>736.2</v>
      </c>
      <c r="AM194" s="56" t="n">
        <v>7.49148694665153</v>
      </c>
      <c r="AN194" s="56" t="n">
        <v>5.10783200908059</v>
      </c>
      <c r="AO194" s="57" t="n">
        <f aca="false">AP194/AQ194*100</f>
        <v>47.7886272257323</v>
      </c>
      <c r="AP194" s="58" t="n">
        <v>832</v>
      </c>
      <c r="AQ194" s="58" t="n">
        <v>1741</v>
      </c>
      <c r="AR194" s="59" t="n">
        <f aca="false">AI194+AJ194</f>
        <v>125667</v>
      </c>
      <c r="AS194" s="53" t="s">
        <v>28</v>
      </c>
      <c r="AT194" s="54" t="n">
        <f aca="false">SUM(AT195:AT206)</f>
        <v>540467</v>
      </c>
      <c r="AU194" s="54" t="n">
        <f aca="false">SUM(AU195:AU206)</f>
        <v>568668</v>
      </c>
      <c r="AV194" s="55" t="n">
        <v>1504.3</v>
      </c>
      <c r="AW194" s="55" t="n">
        <v>856.6</v>
      </c>
      <c r="AX194" s="56" t="n">
        <v>9.16778751758577</v>
      </c>
      <c r="AY194" s="56" t="n">
        <v>5.56560456379574</v>
      </c>
      <c r="AZ194" s="57" t="n">
        <f aca="false">BA194/BB194*100</f>
        <v>70.1806265984655</v>
      </c>
      <c r="BA194" s="58" t="n">
        <f aca="false">SUM(BA195:BA206)</f>
        <v>8781</v>
      </c>
      <c r="BB194" s="58" t="n">
        <f aca="false">SUM(BB195:BB206)</f>
        <v>12512</v>
      </c>
      <c r="BC194" s="59" t="n">
        <f aca="false">AT194+AU194</f>
        <v>1109135</v>
      </c>
    </row>
    <row r="195" customFormat="false" ht="14.65" hidden="false" customHeight="false" outlineLevel="0" collapsed="false">
      <c r="AH195" s="53"/>
      <c r="AI195" s="54"/>
      <c r="AJ195" s="54"/>
      <c r="AK195" s="55"/>
      <c r="AL195" s="55"/>
      <c r="AM195" s="56"/>
      <c r="AN195" s="56"/>
      <c r="AO195" s="58"/>
      <c r="AP195" s="58"/>
      <c r="AQ195" s="58"/>
      <c r="AR195" s="59"/>
      <c r="AS195" s="53" t="s">
        <v>29</v>
      </c>
      <c r="AT195" s="54" t="n">
        <v>42984</v>
      </c>
      <c r="AU195" s="54" t="n">
        <v>44802</v>
      </c>
      <c r="AV195" s="55" t="n">
        <v>1473.5</v>
      </c>
      <c r="AW195" s="55" t="n">
        <v>837.3</v>
      </c>
      <c r="AX195" s="56" t="n">
        <v>10.221793635487</v>
      </c>
      <c r="AY195" s="56" t="n">
        <v>6.75024108003857</v>
      </c>
      <c r="AZ195" s="57" t="n">
        <f aca="false">BA195/BB195*100</f>
        <v>79.5959595959596</v>
      </c>
      <c r="BA195" s="58" t="n">
        <v>788</v>
      </c>
      <c r="BB195" s="58" t="n">
        <v>990</v>
      </c>
      <c r="BC195" s="59" t="n">
        <f aca="false">AT195+AU195</f>
        <v>87786</v>
      </c>
    </row>
    <row r="196" customFormat="false" ht="14.65" hidden="false" customHeight="false" outlineLevel="0" collapsed="false">
      <c r="AH196" s="53" t="s">
        <v>100</v>
      </c>
      <c r="AI196" s="54" t="n">
        <f aca="false">SUM(AI197:AI206)</f>
        <v>962686</v>
      </c>
      <c r="AJ196" s="54" t="n">
        <f aca="false">SUM(AJ197:AJ206)</f>
        <v>1008590</v>
      </c>
      <c r="AK196" s="55" t="n">
        <v>1487.9</v>
      </c>
      <c r="AL196" s="55" t="n">
        <v>827.7</v>
      </c>
      <c r="AM196" s="56" t="n">
        <v>10.3975868868814</v>
      </c>
      <c r="AN196" s="56" t="n">
        <v>7.30325255847668</v>
      </c>
      <c r="AO196" s="57" t="n">
        <f aca="false">AP196/AQ196*100</f>
        <v>66.3963444755475</v>
      </c>
      <c r="AP196" s="58" t="n">
        <f aca="false">SUM(AP197:AP206)</f>
        <v>16129</v>
      </c>
      <c r="AQ196" s="58" t="n">
        <f aca="false">SUM(AQ197:AQ206)</f>
        <v>24292</v>
      </c>
      <c r="AR196" s="59" t="n">
        <f aca="false">AI196+AJ196</f>
        <v>1971276</v>
      </c>
      <c r="AS196" s="53" t="s">
        <v>30</v>
      </c>
      <c r="AT196" s="54" t="n">
        <v>37034</v>
      </c>
      <c r="AU196" s="54" t="n">
        <v>38536</v>
      </c>
      <c r="AV196" s="55" t="n">
        <v>1626.8</v>
      </c>
      <c r="AW196" s="55" t="n">
        <v>897</v>
      </c>
      <c r="AX196" s="56" t="n">
        <v>8.85780885780886</v>
      </c>
      <c r="AY196" s="56" t="n">
        <v>5.59440559440559</v>
      </c>
      <c r="AZ196" s="57" t="n">
        <f aca="false">BA196/BB196*100</f>
        <v>75.0614250614251</v>
      </c>
      <c r="BA196" s="58" t="n">
        <v>611</v>
      </c>
      <c r="BB196" s="58" t="n">
        <v>814</v>
      </c>
      <c r="BC196" s="59" t="n">
        <f aca="false">AT196+AU196</f>
        <v>75570</v>
      </c>
    </row>
    <row r="197" customFormat="false" ht="14.65" hidden="false" customHeight="false" outlineLevel="0" collapsed="false">
      <c r="AH197" s="53" t="s">
        <v>101</v>
      </c>
      <c r="AI197" s="54" t="n">
        <v>54454</v>
      </c>
      <c r="AJ197" s="54" t="n">
        <v>55759</v>
      </c>
      <c r="AK197" s="55" t="n">
        <v>1435.6</v>
      </c>
      <c r="AL197" s="55" t="n">
        <v>903.9</v>
      </c>
      <c r="AM197" s="56" t="n">
        <v>9.42555088523755</v>
      </c>
      <c r="AN197" s="56" t="n">
        <v>7.13284931855815</v>
      </c>
      <c r="AO197" s="57" t="n">
        <f aca="false">AP197/AQ197*100</f>
        <v>67.6666666666667</v>
      </c>
      <c r="AP197" s="58" t="n">
        <v>1015</v>
      </c>
      <c r="AQ197" s="58" t="n">
        <v>1500</v>
      </c>
      <c r="AR197" s="59" t="n">
        <f aca="false">AI197+AJ197</f>
        <v>110213</v>
      </c>
      <c r="AS197" s="53" t="s">
        <v>31</v>
      </c>
      <c r="AT197" s="54" t="n">
        <v>72422</v>
      </c>
      <c r="AU197" s="54" t="n">
        <v>76901</v>
      </c>
      <c r="AV197" s="55" t="n">
        <v>1473.7</v>
      </c>
      <c r="AW197" s="55" t="n">
        <v>857</v>
      </c>
      <c r="AX197" s="56" t="n">
        <v>9.99663034932045</v>
      </c>
      <c r="AY197" s="56" t="n">
        <v>6.62697966977423</v>
      </c>
      <c r="AZ197" s="57" t="n">
        <f aca="false">BA197/BB197*100</f>
        <v>77.0224719101124</v>
      </c>
      <c r="BA197" s="58" t="n">
        <v>1371</v>
      </c>
      <c r="BB197" s="58" t="n">
        <v>1780</v>
      </c>
      <c r="BC197" s="59" t="n">
        <f aca="false">AT197+AU197</f>
        <v>149323</v>
      </c>
    </row>
    <row r="198" customFormat="false" ht="14.65" hidden="false" customHeight="false" outlineLevel="0" collapsed="false">
      <c r="AH198" s="53" t="s">
        <v>102</v>
      </c>
      <c r="AI198" s="54" t="n">
        <v>112274</v>
      </c>
      <c r="AJ198" s="54" t="n">
        <v>116611</v>
      </c>
      <c r="AK198" s="55" t="n">
        <v>1468.8</v>
      </c>
      <c r="AL198" s="55" t="n">
        <v>830.5</v>
      </c>
      <c r="AM198" s="56" t="n">
        <v>7.79701334742963</v>
      </c>
      <c r="AN198" s="56" t="n">
        <v>5.35218712832034</v>
      </c>
      <c r="AO198" s="57" t="n">
        <f aca="false">AP198/AQ198*100</f>
        <v>58.7809917355372</v>
      </c>
      <c r="AP198" s="58" t="n">
        <v>1707</v>
      </c>
      <c r="AQ198" s="58" t="n">
        <v>2904</v>
      </c>
      <c r="AR198" s="59" t="n">
        <f aca="false">AI198+AJ198</f>
        <v>228885</v>
      </c>
      <c r="AS198" s="53" t="s">
        <v>32</v>
      </c>
      <c r="AT198" s="54" t="n">
        <v>43706</v>
      </c>
      <c r="AU198" s="54" t="n">
        <v>46814</v>
      </c>
      <c r="AV198" s="55" t="n">
        <v>1669.7</v>
      </c>
      <c r="AW198" s="55" t="n">
        <v>764.1</v>
      </c>
      <c r="AX198" s="56" t="n">
        <v>6.23491552695093</v>
      </c>
      <c r="AY198" s="56" t="n">
        <v>3.62027353177796</v>
      </c>
      <c r="AZ198" s="57" t="n">
        <f aca="false">BA198/BB198*100</f>
        <v>70.1789264413519</v>
      </c>
      <c r="BA198" s="58" t="n">
        <v>706</v>
      </c>
      <c r="BB198" s="58" t="n">
        <v>1006</v>
      </c>
      <c r="BC198" s="59" t="n">
        <f aca="false">AT198+AU198</f>
        <v>90520</v>
      </c>
    </row>
    <row r="199" customFormat="false" ht="14.65" hidden="false" customHeight="false" outlineLevel="0" collapsed="false">
      <c r="AH199" s="53" t="s">
        <v>103</v>
      </c>
      <c r="AI199" s="54" t="n">
        <v>140520</v>
      </c>
      <c r="AJ199" s="54" t="n">
        <v>145377</v>
      </c>
      <c r="AK199" s="55" t="n">
        <v>1580.4</v>
      </c>
      <c r="AL199" s="55" t="n">
        <v>898.3</v>
      </c>
      <c r="AM199" s="56" t="n">
        <v>11.4801366937206</v>
      </c>
      <c r="AN199" s="56" t="n">
        <v>7.74241777018368</v>
      </c>
      <c r="AO199" s="57" t="n">
        <f aca="false">AP199/AQ199*100</f>
        <v>66.9553072625698</v>
      </c>
      <c r="AP199" s="58" t="n">
        <v>2397</v>
      </c>
      <c r="AQ199" s="58" t="n">
        <v>3580</v>
      </c>
      <c r="AR199" s="59" t="n">
        <f aca="false">AI199+AJ199</f>
        <v>285897</v>
      </c>
      <c r="AS199" s="53" t="s">
        <v>33</v>
      </c>
      <c r="AT199" s="54" t="n">
        <v>38200</v>
      </c>
      <c r="AU199" s="54" t="n">
        <v>40356</v>
      </c>
      <c r="AV199" s="55" t="n">
        <v>1481</v>
      </c>
      <c r="AW199" s="55" t="n">
        <v>830.8</v>
      </c>
      <c r="AX199" s="56" t="n">
        <v>7.92657488527326</v>
      </c>
      <c r="AY199" s="56" t="n">
        <v>4.38047559449312</v>
      </c>
      <c r="AZ199" s="57" t="n">
        <f aca="false">BA199/BB199*100</f>
        <v>63.8436482084691</v>
      </c>
      <c r="BA199" s="58" t="n">
        <v>588</v>
      </c>
      <c r="BB199" s="58" t="n">
        <v>921</v>
      </c>
      <c r="BC199" s="59" t="n">
        <f aca="false">AT199+AU199</f>
        <v>78556</v>
      </c>
    </row>
    <row r="200" customFormat="false" ht="14.65" hidden="false" customHeight="false" outlineLevel="0" collapsed="false">
      <c r="AH200" s="53" t="s">
        <v>104</v>
      </c>
      <c r="AI200" s="54" t="n">
        <v>78771</v>
      </c>
      <c r="AJ200" s="54" t="n">
        <v>81533</v>
      </c>
      <c r="AK200" s="55" t="n">
        <v>1596.3</v>
      </c>
      <c r="AL200" s="55" t="n">
        <v>870.5</v>
      </c>
      <c r="AM200" s="56" t="n">
        <v>9.25416895730255</v>
      </c>
      <c r="AN200" s="56" t="n">
        <v>6.32215503023639</v>
      </c>
      <c r="AO200" s="57" t="n">
        <f aca="false">AP200/AQ200*100</f>
        <v>55.421686746988</v>
      </c>
      <c r="AP200" s="58" t="n">
        <v>1150</v>
      </c>
      <c r="AQ200" s="58" t="n">
        <v>2075</v>
      </c>
      <c r="AR200" s="59" t="n">
        <f aca="false">AI200+AJ200</f>
        <v>160304</v>
      </c>
      <c r="AS200" s="53" t="s">
        <v>34</v>
      </c>
      <c r="AT200" s="54" t="n">
        <v>46073</v>
      </c>
      <c r="AU200" s="54" t="n">
        <v>48383</v>
      </c>
      <c r="AV200" s="55" t="n">
        <v>1406.2</v>
      </c>
      <c r="AW200" s="55" t="n">
        <v>881.1</v>
      </c>
      <c r="AX200" s="56" t="n">
        <v>9.75693255734338</v>
      </c>
      <c r="AY200" s="56" t="n">
        <v>5.47757617254365</v>
      </c>
      <c r="AZ200" s="57" t="n">
        <f aca="false">BA200/BB200*100</f>
        <v>67.409948542024</v>
      </c>
      <c r="BA200" s="58" t="n">
        <v>786</v>
      </c>
      <c r="BB200" s="58" t="n">
        <v>1166</v>
      </c>
      <c r="BC200" s="59" t="n">
        <f aca="false">AT200+AU200</f>
        <v>94456</v>
      </c>
    </row>
    <row r="201" customFormat="false" ht="14.65" hidden="false" customHeight="false" outlineLevel="0" collapsed="false">
      <c r="AH201" s="53" t="s">
        <v>105</v>
      </c>
      <c r="AI201" s="54" t="n">
        <v>109103</v>
      </c>
      <c r="AJ201" s="54" t="n">
        <v>116659</v>
      </c>
      <c r="AK201" s="55" t="n">
        <v>1392.6</v>
      </c>
      <c r="AL201" s="55" t="n">
        <v>764.5</v>
      </c>
      <c r="AM201" s="56" t="n">
        <v>10.7148099222075</v>
      </c>
      <c r="AN201" s="56" t="n">
        <v>7.7792455599589</v>
      </c>
      <c r="AO201" s="57" t="n">
        <f aca="false">AP201/AQ201*100</f>
        <v>73.5114503816794</v>
      </c>
      <c r="AP201" s="58" t="n">
        <v>1926</v>
      </c>
      <c r="AQ201" s="58" t="n">
        <v>2620</v>
      </c>
      <c r="AR201" s="59" t="n">
        <f aca="false">AI201+AJ201</f>
        <v>225762</v>
      </c>
      <c r="AS201" s="53" t="s">
        <v>35</v>
      </c>
      <c r="AT201" s="54" t="n">
        <v>54557</v>
      </c>
      <c r="AU201" s="54" t="n">
        <v>57643</v>
      </c>
      <c r="AV201" s="55" t="n">
        <v>1500</v>
      </c>
      <c r="AW201" s="55" t="n">
        <v>823.8</v>
      </c>
      <c r="AX201" s="56" t="n">
        <v>10.6445890005914</v>
      </c>
      <c r="AY201" s="56" t="n">
        <v>7.53991720875222</v>
      </c>
      <c r="AZ201" s="57" t="n">
        <f aca="false">BA201/BB201*100</f>
        <v>58.8646967340591</v>
      </c>
      <c r="BA201" s="58" t="n">
        <v>757</v>
      </c>
      <c r="BB201" s="58" t="n">
        <v>1286</v>
      </c>
      <c r="BC201" s="59" t="n">
        <f aca="false">AT201+AU201</f>
        <v>112200</v>
      </c>
    </row>
    <row r="202" customFormat="false" ht="14.65" hidden="false" customHeight="false" outlineLevel="0" collapsed="false">
      <c r="AH202" s="53" t="s">
        <v>106</v>
      </c>
      <c r="AI202" s="54" t="n">
        <v>88688</v>
      </c>
      <c r="AJ202" s="54" t="n">
        <v>93098</v>
      </c>
      <c r="AK202" s="55" t="n">
        <v>1371.2</v>
      </c>
      <c r="AL202" s="55" t="n">
        <v>785.1</v>
      </c>
      <c r="AM202" s="56" t="n">
        <v>7.72465882756845</v>
      </c>
      <c r="AN202" s="56" t="n">
        <v>4.54896575401253</v>
      </c>
      <c r="AO202" s="57" t="n">
        <f aca="false">AP202/AQ202*100</f>
        <v>73.0522456461961</v>
      </c>
      <c r="AP202" s="58" t="n">
        <v>1594</v>
      </c>
      <c r="AQ202" s="58" t="n">
        <v>2182</v>
      </c>
      <c r="AR202" s="59" t="n">
        <f aca="false">AI202+AJ202</f>
        <v>181786</v>
      </c>
      <c r="AS202" s="53" t="s">
        <v>36</v>
      </c>
      <c r="AT202" s="54" t="n">
        <v>42714</v>
      </c>
      <c r="AU202" s="54" t="n">
        <v>45739</v>
      </c>
      <c r="AV202" s="55" t="n">
        <v>1477.2</v>
      </c>
      <c r="AW202" s="55" t="n">
        <v>877</v>
      </c>
      <c r="AX202" s="56" t="n">
        <v>9.87903225806452</v>
      </c>
      <c r="AY202" s="56" t="n">
        <v>6.04838709677419</v>
      </c>
      <c r="AZ202" s="57" t="n">
        <f aca="false">BA202/BB202*100</f>
        <v>66.7023554603855</v>
      </c>
      <c r="BA202" s="58" t="n">
        <v>623</v>
      </c>
      <c r="BB202" s="58" t="n">
        <v>934</v>
      </c>
      <c r="BC202" s="59" t="n">
        <f aca="false">AT202+AU202</f>
        <v>88453</v>
      </c>
    </row>
    <row r="203" customFormat="false" ht="14.65" hidden="false" customHeight="false" outlineLevel="0" collapsed="false">
      <c r="AH203" s="53" t="s">
        <v>107</v>
      </c>
      <c r="AI203" s="54" t="n">
        <v>158138</v>
      </c>
      <c r="AJ203" s="54" t="n">
        <v>168795</v>
      </c>
      <c r="AK203" s="55" t="n">
        <v>1631.8</v>
      </c>
      <c r="AL203" s="55" t="n">
        <v>868.4</v>
      </c>
      <c r="AM203" s="56" t="n">
        <v>12.3078396628514</v>
      </c>
      <c r="AN203" s="56" t="n">
        <v>8.38082467314784</v>
      </c>
      <c r="AO203" s="57" t="n">
        <f aca="false">AP203/AQ203*100</f>
        <v>74.3422766345403</v>
      </c>
      <c r="AP203" s="58" t="n">
        <v>2854</v>
      </c>
      <c r="AQ203" s="58" t="n">
        <v>3839</v>
      </c>
      <c r="AR203" s="59" t="n">
        <f aca="false">AI203+AJ203</f>
        <v>326933</v>
      </c>
      <c r="AS203" s="53" t="s">
        <v>37</v>
      </c>
      <c r="AT203" s="54" t="n">
        <v>45697</v>
      </c>
      <c r="AU203" s="54" t="n">
        <v>47696</v>
      </c>
      <c r="AV203" s="55" t="n">
        <v>1346.5</v>
      </c>
      <c r="AW203" s="55" t="n">
        <v>861.1</v>
      </c>
      <c r="AX203" s="56" t="n">
        <v>7.85237534354142</v>
      </c>
      <c r="AY203" s="56" t="n">
        <v>4.12249705535925</v>
      </c>
      <c r="AZ203" s="57" t="n">
        <f aca="false">BA203/BB203*100</f>
        <v>75.6701030927835</v>
      </c>
      <c r="BA203" s="58" t="n">
        <v>734</v>
      </c>
      <c r="BB203" s="58" t="n">
        <v>970</v>
      </c>
      <c r="BC203" s="59" t="n">
        <f aca="false">AT203+AU203</f>
        <v>93393</v>
      </c>
    </row>
    <row r="204" customFormat="false" ht="14.65" hidden="false" customHeight="false" outlineLevel="0" collapsed="false">
      <c r="AH204" s="53" t="s">
        <v>108</v>
      </c>
      <c r="AI204" s="54" t="n">
        <v>67160</v>
      </c>
      <c r="AJ204" s="54" t="n">
        <v>71308</v>
      </c>
      <c r="AK204" s="55" t="n">
        <v>1417</v>
      </c>
      <c r="AL204" s="55" t="n">
        <v>791.4</v>
      </c>
      <c r="AM204" s="56" t="n">
        <v>13.1860701003043</v>
      </c>
      <c r="AN204" s="56" t="n">
        <v>9.57962357714415</v>
      </c>
      <c r="AO204" s="57" t="n">
        <f aca="false">AP204/AQ204*100</f>
        <v>65.0411280846063</v>
      </c>
      <c r="AP204" s="58" t="n">
        <v>1107</v>
      </c>
      <c r="AQ204" s="58" t="n">
        <v>1702</v>
      </c>
      <c r="AR204" s="59" t="n">
        <f aca="false">AI204+AJ204</f>
        <v>138468</v>
      </c>
      <c r="AS204" s="53" t="s">
        <v>38</v>
      </c>
      <c r="AT204" s="54" t="n">
        <v>37080</v>
      </c>
      <c r="AU204" s="54" t="n">
        <v>38995</v>
      </c>
      <c r="AV204" s="55" t="n">
        <v>1420.5</v>
      </c>
      <c r="AW204" s="55" t="n">
        <v>831.9</v>
      </c>
      <c r="AX204" s="56" t="n">
        <v>8.22249093107618</v>
      </c>
      <c r="AY204" s="56" t="n">
        <v>5.07859733978235</v>
      </c>
      <c r="AZ204" s="57" t="n">
        <f aca="false">BA204/BB204*100</f>
        <v>68.7578419071518</v>
      </c>
      <c r="BA204" s="58" t="n">
        <v>548</v>
      </c>
      <c r="BB204" s="58" t="n">
        <v>797</v>
      </c>
      <c r="BC204" s="59" t="n">
        <f aca="false">AT204+AU204</f>
        <v>76075</v>
      </c>
    </row>
    <row r="205" customFormat="false" ht="14.65" hidden="false" customHeight="false" outlineLevel="0" collapsed="false">
      <c r="AH205" s="53" t="s">
        <v>109</v>
      </c>
      <c r="AI205" s="54" t="n">
        <v>80981</v>
      </c>
      <c r="AJ205" s="54" t="n">
        <v>84035</v>
      </c>
      <c r="AK205" s="55" t="n">
        <v>1371.4</v>
      </c>
      <c r="AL205" s="55" t="n">
        <v>781.8</v>
      </c>
      <c r="AM205" s="56" t="n">
        <v>10.2311135470905</v>
      </c>
      <c r="AN205" s="56" t="n">
        <v>8.22143052891203</v>
      </c>
      <c r="AO205" s="57" t="n">
        <f aca="false">AP205/AQ205*100</f>
        <v>66.0165772793759</v>
      </c>
      <c r="AP205" s="58" t="n">
        <v>1354</v>
      </c>
      <c r="AQ205" s="58" t="n">
        <v>2051</v>
      </c>
      <c r="AR205" s="59" t="n">
        <f aca="false">AI205+AJ205</f>
        <v>165016</v>
      </c>
      <c r="AS205" s="53" t="s">
        <v>39</v>
      </c>
      <c r="AT205" s="54" t="n">
        <v>53337</v>
      </c>
      <c r="AU205" s="54" t="n">
        <v>54878</v>
      </c>
      <c r="AV205" s="55" t="n">
        <v>1531</v>
      </c>
      <c r="AW205" s="55" t="n">
        <v>914.4</v>
      </c>
      <c r="AX205" s="56" t="n">
        <v>9.03245560318432</v>
      </c>
      <c r="AY205" s="56" t="n">
        <v>4.59277403551745</v>
      </c>
      <c r="AZ205" s="57" t="n">
        <f aca="false">BA205/BB205*100</f>
        <v>65.84</v>
      </c>
      <c r="BA205" s="58" t="n">
        <v>823</v>
      </c>
      <c r="BB205" s="58" t="n">
        <v>1250</v>
      </c>
      <c r="BC205" s="59" t="n">
        <f aca="false">AT205+AU205</f>
        <v>108215</v>
      </c>
    </row>
    <row r="206" customFormat="false" ht="14.65" hidden="false" customHeight="false" outlineLevel="0" collapsed="false">
      <c r="AH206" s="53" t="s">
        <v>110</v>
      </c>
      <c r="AI206" s="54" t="n">
        <v>72597</v>
      </c>
      <c r="AJ206" s="54" t="n">
        <v>75415</v>
      </c>
      <c r="AK206" s="55" t="n">
        <v>1427</v>
      </c>
      <c r="AL206" s="55" t="n">
        <v>751.2</v>
      </c>
      <c r="AM206" s="56" t="n">
        <v>10.7282855374458</v>
      </c>
      <c r="AN206" s="56" t="n">
        <v>7.94305756137817</v>
      </c>
      <c r="AO206" s="57" t="n">
        <f aca="false">AP206/AQ206*100</f>
        <v>55.73681348559</v>
      </c>
      <c r="AP206" s="58" t="n">
        <v>1025</v>
      </c>
      <c r="AQ206" s="58" t="n">
        <v>1839</v>
      </c>
      <c r="AR206" s="59" t="n">
        <f aca="false">AI206+AJ206</f>
        <v>148012</v>
      </c>
      <c r="AS206" s="53" t="s">
        <v>40</v>
      </c>
      <c r="AT206" s="54" t="n">
        <v>26663</v>
      </c>
      <c r="AU206" s="54" t="n">
        <v>27925</v>
      </c>
      <c r="AV206" s="55" t="n">
        <v>1783.1</v>
      </c>
      <c r="AW206" s="55" t="n">
        <v>938.8</v>
      </c>
      <c r="AX206" s="56" t="n">
        <v>10.2739726027397</v>
      </c>
      <c r="AY206" s="56" t="n">
        <v>5.60398505603985</v>
      </c>
      <c r="AZ206" s="57" t="n">
        <f aca="false">BA206/BB206*100</f>
        <v>74.5819397993311</v>
      </c>
      <c r="BA206" s="58" t="n">
        <v>446</v>
      </c>
      <c r="BB206" s="58" t="n">
        <v>598</v>
      </c>
      <c r="BC206" s="59" t="n">
        <f aca="false">AT206+AU206</f>
        <v>54588</v>
      </c>
    </row>
    <row r="207" customFormat="false" ht="14.65" hidden="false" customHeight="false" outlineLevel="0" collapsed="false">
      <c r="AH207" s="53" t="s">
        <v>42</v>
      </c>
      <c r="AI207" s="54" t="n">
        <v>85976</v>
      </c>
      <c r="AJ207" s="54" t="n">
        <v>90005</v>
      </c>
      <c r="AK207" s="55" t="n">
        <v>1355.6</v>
      </c>
      <c r="AL207" s="55" t="n">
        <v>785.6</v>
      </c>
      <c r="AM207" s="56" t="n">
        <v>13.818980507001</v>
      </c>
      <c r="AN207" s="56" t="n">
        <v>9.42619200146426</v>
      </c>
      <c r="AO207" s="57" t="n">
        <f aca="false">AP207/AQ207*100</f>
        <v>76.6552231486023</v>
      </c>
      <c r="AP207" s="58" t="n">
        <v>1563</v>
      </c>
      <c r="AQ207" s="58" t="n">
        <v>2039</v>
      </c>
      <c r="AR207" s="59" t="n">
        <f aca="false">AI207+AJ207</f>
        <v>175981</v>
      </c>
      <c r="AS207" s="53"/>
      <c r="AT207" s="54"/>
      <c r="AU207" s="54"/>
      <c r="AV207" s="55"/>
      <c r="AW207" s="55"/>
      <c r="AX207" s="56"/>
      <c r="AY207" s="56"/>
      <c r="AZ207" s="58"/>
      <c r="BA207" s="58"/>
      <c r="BB207" s="58"/>
      <c r="BC207" s="100"/>
    </row>
    <row r="208" customFormat="false" ht="14.65" hidden="false" customHeight="false" outlineLevel="0" collapsed="false">
      <c r="AH208" s="53" t="s">
        <v>43</v>
      </c>
      <c r="AI208" s="54" t="n">
        <v>29015</v>
      </c>
      <c r="AJ208" s="54" t="n">
        <v>28998</v>
      </c>
      <c r="AK208" s="55" t="n">
        <v>1557.6</v>
      </c>
      <c r="AL208" s="55" t="n">
        <v>781.2</v>
      </c>
      <c r="AM208" s="56" t="n">
        <v>12.9032258064516</v>
      </c>
      <c r="AN208" s="56" t="n">
        <v>8.18858560794045</v>
      </c>
      <c r="AO208" s="57" t="n">
        <f aca="false">AP208/AQ208*100</f>
        <v>70.460358056266</v>
      </c>
      <c r="AP208" s="58" t="n">
        <v>551</v>
      </c>
      <c r="AQ208" s="58" t="n">
        <v>782</v>
      </c>
      <c r="AR208" s="59" t="n">
        <f aca="false">AI208+AJ208</f>
        <v>58013</v>
      </c>
      <c r="AS208" s="53" t="s">
        <v>41</v>
      </c>
      <c r="AT208" s="54" t="n">
        <f aca="false">SUM(AI207:AI214)</f>
        <v>343480</v>
      </c>
      <c r="AU208" s="54" t="n">
        <f aca="false">SUM(AJ207:AJ214)</f>
        <v>356477</v>
      </c>
      <c r="AV208" s="55" t="n">
        <v>1430.7</v>
      </c>
      <c r="AW208" s="55" t="n">
        <v>802.9</v>
      </c>
      <c r="AX208" s="56" t="n">
        <v>11.7285930269849</v>
      </c>
      <c r="AY208" s="56" t="n">
        <v>8.49864846291291</v>
      </c>
      <c r="AZ208" s="57" t="n">
        <f aca="false">BA208/BB208*100</f>
        <v>65.6495828367104</v>
      </c>
      <c r="BA208" s="58" t="n">
        <f aca="false">SUM(AP207:AP214)</f>
        <v>5508</v>
      </c>
      <c r="BB208" s="58" t="n">
        <f aca="false">SUM(AQ207:AQ214)</f>
        <v>8390</v>
      </c>
      <c r="BC208" s="59" t="n">
        <f aca="false">AT208+AU208</f>
        <v>699957</v>
      </c>
    </row>
    <row r="209" customFormat="false" ht="14.65" hidden="false" customHeight="false" outlineLevel="0" collapsed="false">
      <c r="AH209" s="53" t="s">
        <v>44</v>
      </c>
      <c r="AI209" s="54" t="n">
        <v>45782</v>
      </c>
      <c r="AJ209" s="54" t="n">
        <v>47956</v>
      </c>
      <c r="AK209" s="55" t="n">
        <v>1348.2</v>
      </c>
      <c r="AL209" s="55" t="n">
        <v>795.5</v>
      </c>
      <c r="AM209" s="56" t="n">
        <v>12.2213047068538</v>
      </c>
      <c r="AN209" s="56" t="n">
        <v>9.57886044591247</v>
      </c>
      <c r="AO209" s="57" t="n">
        <f aca="false">AP209/AQ209*100</f>
        <v>60.796812749004</v>
      </c>
      <c r="AP209" s="58" t="n">
        <v>763</v>
      </c>
      <c r="AQ209" s="58" t="n">
        <v>1255</v>
      </c>
      <c r="AR209" s="59" t="n">
        <f aca="false">AI209+AJ209</f>
        <v>93738</v>
      </c>
    </row>
    <row r="210" customFormat="false" ht="14.65" hidden="false" customHeight="false" outlineLevel="0" collapsed="false">
      <c r="AH210" s="53" t="s">
        <v>45</v>
      </c>
      <c r="AI210" s="54" t="n">
        <v>36468</v>
      </c>
      <c r="AJ210" s="54" t="n">
        <v>37676</v>
      </c>
      <c r="AK210" s="55" t="n">
        <v>1346.4</v>
      </c>
      <c r="AL210" s="55" t="n">
        <v>776</v>
      </c>
      <c r="AM210" s="56" t="n">
        <v>12.3671078325016</v>
      </c>
      <c r="AN210" s="56" t="n">
        <v>9.98047298763289</v>
      </c>
      <c r="AO210" s="57" t="n">
        <f aca="false">AP210/AQ210*100</f>
        <v>49.890590809628</v>
      </c>
      <c r="AP210" s="58" t="n">
        <v>456</v>
      </c>
      <c r="AQ210" s="58" t="n">
        <v>914</v>
      </c>
      <c r="AR210" s="59" t="n">
        <f aca="false">AI210+AJ210</f>
        <v>74144</v>
      </c>
    </row>
    <row r="211" customFormat="false" ht="14.65" hidden="false" customHeight="false" outlineLevel="0" collapsed="false">
      <c r="AH211" s="53" t="s">
        <v>46</v>
      </c>
      <c r="AI211" s="54" t="n">
        <v>34800</v>
      </c>
      <c r="AJ211" s="54" t="n">
        <v>36435</v>
      </c>
      <c r="AK211" s="55" t="n">
        <v>1603.7</v>
      </c>
      <c r="AL211" s="55" t="n">
        <v>832.9</v>
      </c>
      <c r="AM211" s="56" t="n">
        <v>10.5509964830012</v>
      </c>
      <c r="AN211" s="56" t="n">
        <v>7.03399765533412</v>
      </c>
      <c r="AO211" s="57" t="n">
        <f aca="false">AP211/AQ211*100</f>
        <v>69.685534591195</v>
      </c>
      <c r="AP211" s="58" t="n">
        <v>554</v>
      </c>
      <c r="AQ211" s="58" t="n">
        <v>795</v>
      </c>
      <c r="AR211" s="59" t="n">
        <f aca="false">AI211+AJ211</f>
        <v>71235</v>
      </c>
    </row>
    <row r="212" customFormat="false" ht="14.65" hidden="false" customHeight="false" outlineLevel="0" collapsed="false">
      <c r="AH212" s="53" t="s">
        <v>47</v>
      </c>
      <c r="AI212" s="54" t="n">
        <v>25771</v>
      </c>
      <c r="AJ212" s="54" t="n">
        <v>25761</v>
      </c>
      <c r="AK212" s="55" t="n">
        <v>1676.5</v>
      </c>
      <c r="AL212" s="55" t="n">
        <v>858.4</v>
      </c>
      <c r="AM212" s="56" t="n">
        <v>8.27912477823773</v>
      </c>
      <c r="AN212" s="56" t="n">
        <v>6.2093435836783</v>
      </c>
      <c r="AO212" s="57" t="n">
        <f aca="false">AP212/AQ212*100</f>
        <v>71.3128038897893</v>
      </c>
      <c r="AP212" s="58" t="n">
        <v>440</v>
      </c>
      <c r="AQ212" s="58" t="n">
        <v>617</v>
      </c>
      <c r="AR212" s="59" t="n">
        <f aca="false">AI212+AJ212</f>
        <v>51532</v>
      </c>
    </row>
    <row r="213" customFormat="false" ht="14.65" hidden="false" customHeight="false" outlineLevel="0" collapsed="false">
      <c r="AH213" s="53" t="s">
        <v>48</v>
      </c>
      <c r="AI213" s="54" t="n">
        <v>34892</v>
      </c>
      <c r="AJ213" s="54" t="n">
        <v>36549</v>
      </c>
      <c r="AK213" s="55" t="n">
        <v>1566.2</v>
      </c>
      <c r="AL213" s="55" t="n">
        <v>853.2</v>
      </c>
      <c r="AM213" s="56" t="n">
        <v>10.3806228373702</v>
      </c>
      <c r="AN213" s="56" t="n">
        <v>7.61245674740485</v>
      </c>
      <c r="AO213" s="57" t="n">
        <f aca="false">AP213/AQ213*100</f>
        <v>57.7395577395577</v>
      </c>
      <c r="AP213" s="58" t="n">
        <v>470</v>
      </c>
      <c r="AQ213" s="58" t="n">
        <v>814</v>
      </c>
      <c r="AR213" s="59" t="n">
        <f aca="false">AI213+AJ213</f>
        <v>71441</v>
      </c>
    </row>
    <row r="214" customFormat="false" ht="14.65" hidden="false" customHeight="false" outlineLevel="0" collapsed="false">
      <c r="AH214" s="53" t="s">
        <v>49</v>
      </c>
      <c r="AI214" s="54" t="n">
        <v>50776</v>
      </c>
      <c r="AJ214" s="54" t="n">
        <v>53097</v>
      </c>
      <c r="AK214" s="55" t="n">
        <v>1312.5</v>
      </c>
      <c r="AL214" s="55" t="n">
        <v>781</v>
      </c>
      <c r="AM214" s="56" t="n">
        <v>9.91571641051066</v>
      </c>
      <c r="AN214" s="56" t="n">
        <v>7.76731118823335</v>
      </c>
      <c r="AO214" s="57" t="n">
        <f aca="false">AP214/AQ214*100</f>
        <v>60.5621805792164</v>
      </c>
      <c r="AP214" s="58" t="n">
        <v>711</v>
      </c>
      <c r="AQ214" s="58" t="n">
        <v>1174</v>
      </c>
      <c r="AR214" s="59" t="n">
        <f aca="false">AI214+AJ214</f>
        <v>103873</v>
      </c>
    </row>
    <row r="215" customFormat="false" ht="14.65" hidden="false" customHeight="false" outlineLevel="0" collapsed="false">
      <c r="AH215" s="53"/>
      <c r="AI215" s="54"/>
      <c r="AJ215" s="54"/>
      <c r="AK215" s="55"/>
      <c r="AL215" s="55"/>
      <c r="AM215" s="56"/>
      <c r="AN215" s="56"/>
      <c r="AO215" s="58"/>
      <c r="AP215" s="58"/>
      <c r="AQ215" s="58"/>
      <c r="AR215" s="59"/>
    </row>
    <row r="216" customFormat="false" ht="14.65" hidden="false" customHeight="false" outlineLevel="0" collapsed="false">
      <c r="AH216" s="53" t="s">
        <v>50</v>
      </c>
      <c r="AI216" s="54" t="n">
        <f aca="false">SUM(AI217:AI226)</f>
        <v>420984</v>
      </c>
      <c r="AJ216" s="54" t="n">
        <f aca="false">SUM(AJ217:AJ226)</f>
        <v>440103</v>
      </c>
      <c r="AK216" s="55" t="n">
        <v>1563.9</v>
      </c>
      <c r="AL216" s="55" t="n">
        <v>892.1</v>
      </c>
      <c r="AM216" s="56" t="n">
        <v>8.9057553682444</v>
      </c>
      <c r="AN216" s="56" t="n">
        <v>5.47313017277547</v>
      </c>
      <c r="AO216" s="57" t="n">
        <f aca="false">AP216/AQ216*100</f>
        <v>75</v>
      </c>
      <c r="AP216" s="58" t="n">
        <f aca="false">SUM(AP217:AP226)</f>
        <v>7596</v>
      </c>
      <c r="AQ216" s="58" t="n">
        <f aca="false">SUM(AQ217:AQ226)</f>
        <v>10128</v>
      </c>
      <c r="AR216" s="59" t="n">
        <f aca="false">AI216+AJ216</f>
        <v>861087</v>
      </c>
    </row>
    <row r="217" customFormat="false" ht="14.65" hidden="false" customHeight="false" outlineLevel="0" collapsed="false">
      <c r="AH217" s="53" t="s">
        <v>51</v>
      </c>
      <c r="AI217" s="54" t="n">
        <v>28935</v>
      </c>
      <c r="AJ217" s="54" t="n">
        <v>29666</v>
      </c>
      <c r="AK217" s="55" t="n">
        <v>1445.7</v>
      </c>
      <c r="AL217" s="55" t="n">
        <v>862.8</v>
      </c>
      <c r="AM217" s="56" t="n">
        <v>7.37704918032787</v>
      </c>
      <c r="AN217" s="56" t="n">
        <v>5.73770491803279</v>
      </c>
      <c r="AO217" s="57" t="n">
        <f aca="false">AP217/AQ217*100</f>
        <v>69.219440353461</v>
      </c>
      <c r="AP217" s="58" t="n">
        <v>470</v>
      </c>
      <c r="AQ217" s="58" t="n">
        <v>679</v>
      </c>
      <c r="AR217" s="59" t="n">
        <f aca="false">AI217+AJ217</f>
        <v>58601</v>
      </c>
    </row>
    <row r="218" customFormat="false" ht="14.65" hidden="false" customHeight="false" outlineLevel="0" collapsed="false">
      <c r="AH218" s="53" t="s">
        <v>52</v>
      </c>
      <c r="AI218" s="54" t="n">
        <v>42700</v>
      </c>
      <c r="AJ218" s="54" t="n">
        <v>45091</v>
      </c>
      <c r="AK218" s="55" t="n">
        <v>1534.4</v>
      </c>
      <c r="AL218" s="55" t="n">
        <v>939.1</v>
      </c>
      <c r="AM218" s="56" t="n">
        <v>10.361718161266</v>
      </c>
      <c r="AN218" s="56" t="n">
        <v>5.46345139412208</v>
      </c>
      <c r="AO218" s="57" t="n">
        <f aca="false">AP218/AQ218*100</f>
        <v>84.2696629213483</v>
      </c>
      <c r="AP218" s="58" t="n">
        <v>825</v>
      </c>
      <c r="AQ218" s="58" t="n">
        <v>979</v>
      </c>
      <c r="AR218" s="59" t="n">
        <f aca="false">AI218+AJ218</f>
        <v>87791</v>
      </c>
    </row>
    <row r="219" customFormat="false" ht="14.65" hidden="false" customHeight="false" outlineLevel="0" collapsed="false">
      <c r="AH219" s="53" t="s">
        <v>53</v>
      </c>
      <c r="AI219" s="54" t="n">
        <v>59751</v>
      </c>
      <c r="AJ219" s="54" t="n">
        <v>62962</v>
      </c>
      <c r="AK219" s="55" t="n">
        <v>1712.9</v>
      </c>
      <c r="AL219" s="55" t="n">
        <v>867.2</v>
      </c>
      <c r="AM219" s="56" t="n">
        <v>10.265297960272</v>
      </c>
      <c r="AN219" s="56" t="n">
        <v>6.53246233835489</v>
      </c>
      <c r="AO219" s="57" t="n">
        <f aca="false">AP219/AQ219*100</f>
        <v>75.6032171581769</v>
      </c>
      <c r="AP219" s="58" t="n">
        <v>1128</v>
      </c>
      <c r="AQ219" s="58" t="n">
        <v>1492</v>
      </c>
      <c r="AR219" s="59" t="n">
        <f aca="false">AI219+AJ219</f>
        <v>122713</v>
      </c>
    </row>
    <row r="220" customFormat="false" ht="14.65" hidden="false" customHeight="false" outlineLevel="0" collapsed="false">
      <c r="AH220" s="53" t="s">
        <v>54</v>
      </c>
      <c r="AI220" s="54" t="n">
        <v>43712</v>
      </c>
      <c r="AJ220" s="54" t="n">
        <v>45598</v>
      </c>
      <c r="AK220" s="55" t="n">
        <v>1539.2</v>
      </c>
      <c r="AL220" s="55" t="n">
        <v>913.9</v>
      </c>
      <c r="AM220" s="56" t="n">
        <v>8.25670857571777</v>
      </c>
      <c r="AN220" s="56" t="n">
        <v>6.75548883467818</v>
      </c>
      <c r="AO220" s="57" t="n">
        <f aca="false">AP220/AQ220*100</f>
        <v>71.0650329877474</v>
      </c>
      <c r="AP220" s="58" t="n">
        <v>754</v>
      </c>
      <c r="AQ220" s="58" t="n">
        <v>1061</v>
      </c>
      <c r="AR220" s="59" t="n">
        <f aca="false">AI220+AJ220</f>
        <v>89310</v>
      </c>
    </row>
    <row r="221" customFormat="false" ht="14.65" hidden="false" customHeight="false" outlineLevel="0" collapsed="false">
      <c r="AH221" s="53" t="s">
        <v>55</v>
      </c>
      <c r="AI221" s="54" t="n">
        <v>82831</v>
      </c>
      <c r="AJ221" s="54" t="n">
        <v>89490</v>
      </c>
      <c r="AK221" s="55" t="n">
        <v>1450.6</v>
      </c>
      <c r="AL221" s="55" t="n">
        <v>851.8</v>
      </c>
      <c r="AM221" s="56" t="n">
        <v>8.20468530713592</v>
      </c>
      <c r="AN221" s="56" t="n">
        <v>5.28986289539026</v>
      </c>
      <c r="AO221" s="57" t="n">
        <f aca="false">AP221/AQ221*100</f>
        <v>89.705031810295</v>
      </c>
      <c r="AP221" s="58" t="n">
        <v>1551</v>
      </c>
      <c r="AQ221" s="58" t="n">
        <v>1729</v>
      </c>
      <c r="AR221" s="59" t="n">
        <f aca="false">AI221+AJ221</f>
        <v>172321</v>
      </c>
    </row>
    <row r="222" customFormat="false" ht="14.65" hidden="false" customHeight="false" outlineLevel="0" collapsed="false">
      <c r="AH222" s="53" t="s">
        <v>56</v>
      </c>
      <c r="AI222" s="54" t="n">
        <v>33287</v>
      </c>
      <c r="AJ222" s="54" t="n">
        <v>34381</v>
      </c>
      <c r="AK222" s="55" t="n">
        <v>1404.1</v>
      </c>
      <c r="AL222" s="55" t="n">
        <v>741.1</v>
      </c>
      <c r="AM222" s="56" t="n">
        <v>5.47588005215124</v>
      </c>
      <c r="AN222" s="56" t="n">
        <v>3.12907431551499</v>
      </c>
      <c r="AO222" s="57" t="n">
        <f aca="false">AP222/AQ222*100</f>
        <v>70.3851261620186</v>
      </c>
      <c r="AP222" s="58" t="n">
        <v>530</v>
      </c>
      <c r="AQ222" s="58" t="n">
        <v>753</v>
      </c>
      <c r="AR222" s="59" t="n">
        <f aca="false">AI222+AJ222</f>
        <v>67668</v>
      </c>
    </row>
    <row r="223" customFormat="false" ht="14.65" hidden="false" customHeight="false" outlineLevel="0" collapsed="false">
      <c r="AH223" s="53" t="s">
        <v>57</v>
      </c>
      <c r="AI223" s="54" t="n">
        <v>35623</v>
      </c>
      <c r="AJ223" s="54" t="n">
        <v>36859</v>
      </c>
      <c r="AK223" s="55" t="n">
        <v>1493.7</v>
      </c>
      <c r="AL223" s="55" t="n">
        <v>905.1</v>
      </c>
      <c r="AM223" s="56" t="n">
        <v>7.32194364322166</v>
      </c>
      <c r="AN223" s="56" t="n">
        <v>4.21566452185489</v>
      </c>
      <c r="AO223" s="57" t="n">
        <f aca="false">AP223/AQ223*100</f>
        <v>70.852534562212</v>
      </c>
      <c r="AP223" s="58" t="n">
        <v>615</v>
      </c>
      <c r="AQ223" s="58" t="n">
        <v>868</v>
      </c>
      <c r="AR223" s="59" t="n">
        <f aca="false">AI223+AJ223</f>
        <v>72482</v>
      </c>
    </row>
    <row r="224" customFormat="false" ht="14.65" hidden="false" customHeight="false" outlineLevel="0" collapsed="false">
      <c r="AH224" s="53" t="s">
        <v>58</v>
      </c>
      <c r="AI224" s="54" t="n">
        <v>22268</v>
      </c>
      <c r="AJ224" s="54" t="n">
        <v>23585</v>
      </c>
      <c r="AK224" s="55" t="n">
        <v>1672.6</v>
      </c>
      <c r="AL224" s="55" t="n">
        <v>916</v>
      </c>
      <c r="AM224" s="56" t="n">
        <v>9.85968904057641</v>
      </c>
      <c r="AN224" s="56" t="n">
        <v>4.92984452028821</v>
      </c>
      <c r="AO224" s="57" t="n">
        <f aca="false">AP224/AQ224*100</f>
        <v>61.100569259962</v>
      </c>
      <c r="AP224" s="58" t="n">
        <v>322</v>
      </c>
      <c r="AQ224" s="58" t="n">
        <v>527</v>
      </c>
      <c r="AR224" s="59" t="n">
        <f aca="false">AI224+AJ224</f>
        <v>45853</v>
      </c>
    </row>
    <row r="225" customFormat="false" ht="14.65" hidden="false" customHeight="false" outlineLevel="0" collapsed="false">
      <c r="AH225" s="53" t="s">
        <v>59</v>
      </c>
      <c r="AI225" s="54" t="n">
        <v>46695</v>
      </c>
      <c r="AJ225" s="54" t="n">
        <v>47116</v>
      </c>
      <c r="AK225" s="55" t="n">
        <v>1731.6</v>
      </c>
      <c r="AL225" s="55" t="n">
        <v>1021.6</v>
      </c>
      <c r="AM225" s="56" t="n">
        <v>9.96430696014277</v>
      </c>
      <c r="AN225" s="56" t="n">
        <v>5.65139797739441</v>
      </c>
      <c r="AO225" s="57" t="n">
        <f aca="false">AP225/AQ225*100</f>
        <v>67.9031037093111</v>
      </c>
      <c r="AP225" s="58" t="n">
        <v>897</v>
      </c>
      <c r="AQ225" s="58" t="n">
        <v>1321</v>
      </c>
      <c r="AR225" s="59" t="n">
        <f aca="false">AI225+AJ225</f>
        <v>93811</v>
      </c>
    </row>
    <row r="226" customFormat="false" ht="14.65" hidden="false" customHeight="false" outlineLevel="0" collapsed="false">
      <c r="AH226" s="53" t="s">
        <v>60</v>
      </c>
      <c r="AI226" s="54" t="n">
        <v>25182</v>
      </c>
      <c r="AJ226" s="54" t="n">
        <v>25355</v>
      </c>
      <c r="AK226" s="55" t="n">
        <v>1909.6</v>
      </c>
      <c r="AL226" s="55" t="n">
        <v>1038.5</v>
      </c>
      <c r="AM226" s="56" t="n">
        <v>11.1594991834513</v>
      </c>
      <c r="AN226" s="56" t="n">
        <v>5.71584104518236</v>
      </c>
      <c r="AO226" s="57" t="n">
        <f aca="false">AP226/AQ226*100</f>
        <v>70.0973574408901</v>
      </c>
      <c r="AP226" s="58" t="n">
        <v>504</v>
      </c>
      <c r="AQ226" s="58" t="n">
        <v>719</v>
      </c>
      <c r="AR226" s="59" t="n">
        <f aca="false">AI226+AJ226</f>
        <v>50537</v>
      </c>
    </row>
    <row r="227" customFormat="false" ht="14.65" hidden="false" customHeight="false" outlineLevel="0" collapsed="false">
      <c r="AH227" s="102"/>
      <c r="AI227" s="103"/>
      <c r="AJ227" s="103"/>
      <c r="AK227" s="104"/>
      <c r="AL227" s="104"/>
      <c r="AM227" s="105"/>
      <c r="AN227" s="106"/>
      <c r="AO227" s="107"/>
      <c r="AP227" s="107"/>
      <c r="AQ227" s="107"/>
      <c r="AR227" s="59"/>
    </row>
    <row r="228" customFormat="false" ht="14.65" hidden="false" customHeight="false" outlineLevel="0" collapsed="false">
      <c r="AH228" s="53" t="s">
        <v>62</v>
      </c>
      <c r="AI228" s="54" t="n">
        <f aca="false">SUM(AI229:AI238)</f>
        <v>575034</v>
      </c>
      <c r="AJ228" s="54" t="n">
        <f aca="false">SUM(AJ229:AJ238)</f>
        <v>602576</v>
      </c>
      <c r="AK228" s="55" t="n">
        <v>1582.6</v>
      </c>
      <c r="AL228" s="55" t="n">
        <v>903.1</v>
      </c>
      <c r="AM228" s="56" t="n">
        <v>11.2891430091084</v>
      </c>
      <c r="AN228" s="56" t="n">
        <v>7.65906522172728</v>
      </c>
      <c r="AO228" s="57" t="n">
        <f aca="false">AP228/AQ228*100</f>
        <v>78.4644320548129</v>
      </c>
      <c r="AP228" s="58" t="n">
        <f aca="false">SUM(AP229:AP238)</f>
        <v>11681</v>
      </c>
      <c r="AQ228" s="58" t="n">
        <f aca="false">SUM(AQ229:AQ238)</f>
        <v>14887</v>
      </c>
      <c r="AR228" s="59" t="n">
        <f aca="false">AI228+AJ228</f>
        <v>1177610</v>
      </c>
    </row>
    <row r="229" customFormat="false" ht="14.65" hidden="false" customHeight="false" outlineLevel="0" collapsed="false">
      <c r="AH229" s="53" t="s">
        <v>63</v>
      </c>
      <c r="AI229" s="54" t="n">
        <v>51138</v>
      </c>
      <c r="AJ229" s="54" t="n">
        <v>52833</v>
      </c>
      <c r="AK229" s="55" t="n">
        <v>1511.3</v>
      </c>
      <c r="AL229" s="55" t="n">
        <v>820.3</v>
      </c>
      <c r="AM229" s="56" t="n">
        <v>12.7773097444538</v>
      </c>
      <c r="AN229" s="56" t="n">
        <v>9.82869980342601</v>
      </c>
      <c r="AO229" s="57" t="n">
        <f aca="false">AP229/AQ229*100</f>
        <v>72.3939611790079</v>
      </c>
      <c r="AP229" s="58" t="n">
        <v>1007</v>
      </c>
      <c r="AQ229" s="58" t="n">
        <v>1391</v>
      </c>
      <c r="AR229" s="59" t="n">
        <f aca="false">AI229+AJ229</f>
        <v>103971</v>
      </c>
    </row>
    <row r="230" customFormat="false" ht="14.65" hidden="false" customHeight="false" outlineLevel="0" collapsed="false">
      <c r="AH230" s="53" t="s">
        <v>64</v>
      </c>
      <c r="AI230" s="54" t="n">
        <v>65395</v>
      </c>
      <c r="AJ230" s="54" t="n">
        <v>68483</v>
      </c>
      <c r="AK230" s="55" t="n">
        <v>1643.1</v>
      </c>
      <c r="AL230" s="55" t="n">
        <v>926.3</v>
      </c>
      <c r="AM230" s="56" t="n">
        <v>13.375203535706</v>
      </c>
      <c r="AN230" s="56" t="n">
        <v>8.83926494533612</v>
      </c>
      <c r="AO230" s="57" t="n">
        <f aca="false">AP230/AQ230*100</f>
        <v>69.0124858115778</v>
      </c>
      <c r="AP230" s="58" t="n">
        <v>1216</v>
      </c>
      <c r="AQ230" s="58" t="n">
        <v>1762</v>
      </c>
      <c r="AR230" s="59" t="n">
        <f aca="false">AI230+AJ230</f>
        <v>133878</v>
      </c>
    </row>
    <row r="231" customFormat="false" ht="14.65" hidden="false" customHeight="false" outlineLevel="0" collapsed="false">
      <c r="AH231" s="53" t="s">
        <v>65</v>
      </c>
      <c r="AI231" s="54" t="n">
        <v>61640</v>
      </c>
      <c r="AJ231" s="54" t="n">
        <v>62931</v>
      </c>
      <c r="AK231" s="55" t="n">
        <v>1646.2</v>
      </c>
      <c r="AL231" s="55" t="n">
        <v>910.5</v>
      </c>
      <c r="AM231" s="56" t="n">
        <v>11.1935901967715</v>
      </c>
      <c r="AN231" s="56" t="n">
        <v>7.06963591375044</v>
      </c>
      <c r="AO231" s="57" t="n">
        <f aca="false">AP231/AQ231*100</f>
        <v>80.7980049875312</v>
      </c>
      <c r="AP231" s="58" t="n">
        <v>1296</v>
      </c>
      <c r="AQ231" s="58" t="n">
        <v>1604</v>
      </c>
      <c r="AR231" s="59" t="n">
        <f aca="false">AI231+AJ231</f>
        <v>124571</v>
      </c>
    </row>
    <row r="232" customFormat="false" ht="14.65" hidden="false" customHeight="false" outlineLevel="0" collapsed="false">
      <c r="AH232" s="53" t="s">
        <v>66</v>
      </c>
      <c r="AI232" s="54" t="n">
        <v>42574</v>
      </c>
      <c r="AJ232" s="54" t="n">
        <v>46153</v>
      </c>
      <c r="AK232" s="55" t="n">
        <v>1487.8</v>
      </c>
      <c r="AL232" s="55" t="n">
        <v>824.1</v>
      </c>
      <c r="AM232" s="56" t="n">
        <v>9.26268988514265</v>
      </c>
      <c r="AN232" s="56" t="n">
        <v>5.92812152649129</v>
      </c>
      <c r="AO232" s="57" t="n">
        <f aca="false">AP232/AQ232*100</f>
        <v>86.9828456104945</v>
      </c>
      <c r="AP232" s="58" t="n">
        <v>862</v>
      </c>
      <c r="AQ232" s="58" t="n">
        <v>991</v>
      </c>
      <c r="AR232" s="59" t="n">
        <f aca="false">AI232+AJ232</f>
        <v>88727</v>
      </c>
    </row>
    <row r="233" customFormat="false" ht="14.65" hidden="false" customHeight="false" outlineLevel="0" collapsed="false">
      <c r="AH233" s="53" t="s">
        <v>67</v>
      </c>
      <c r="AI233" s="54" t="n">
        <v>77419</v>
      </c>
      <c r="AJ233" s="54" t="n">
        <v>82101</v>
      </c>
      <c r="AK233" s="55" t="n">
        <v>1539.2</v>
      </c>
      <c r="AL233" s="55" t="n">
        <v>873</v>
      </c>
      <c r="AM233" s="56" t="n">
        <v>10.1163378856854</v>
      </c>
      <c r="AN233" s="56" t="n">
        <v>6.47445624683864</v>
      </c>
      <c r="AO233" s="57" t="n">
        <f aca="false">AP233/AQ233*100</f>
        <v>75.1657317695054</v>
      </c>
      <c r="AP233" s="58" t="n">
        <v>1474</v>
      </c>
      <c r="AQ233" s="58" t="n">
        <v>1961</v>
      </c>
      <c r="AR233" s="59" t="n">
        <f aca="false">AI233+AJ233</f>
        <v>159520</v>
      </c>
    </row>
    <row r="234" customFormat="false" ht="14.65" hidden="false" customHeight="false" outlineLevel="0" collapsed="false">
      <c r="AH234" s="53" t="s">
        <v>68</v>
      </c>
      <c r="AI234" s="54" t="n">
        <v>56108</v>
      </c>
      <c r="AJ234" s="54" t="n">
        <v>57978</v>
      </c>
      <c r="AK234" s="55" t="n">
        <v>1371.3</v>
      </c>
      <c r="AL234" s="55" t="n">
        <v>863</v>
      </c>
      <c r="AM234" s="56" t="n">
        <v>8.4070796460177</v>
      </c>
      <c r="AN234" s="56" t="n">
        <v>5.89970501474926</v>
      </c>
      <c r="AO234" s="57" t="n">
        <f aca="false">AP234/AQ234*100</f>
        <v>65.5400440852315</v>
      </c>
      <c r="AP234" s="58" t="n">
        <v>892</v>
      </c>
      <c r="AQ234" s="58" t="n">
        <v>1361</v>
      </c>
      <c r="AR234" s="59" t="n">
        <f aca="false">AI234+AJ234</f>
        <v>114086</v>
      </c>
    </row>
    <row r="235" customFormat="false" ht="14.65" hidden="false" customHeight="false" outlineLevel="0" collapsed="false">
      <c r="AH235" s="53" t="s">
        <v>69</v>
      </c>
      <c r="AI235" s="54" t="n">
        <v>42606</v>
      </c>
      <c r="AJ235" s="54" t="n">
        <v>44001</v>
      </c>
      <c r="AK235" s="55" t="n">
        <v>1636.5</v>
      </c>
      <c r="AL235" s="55" t="n">
        <v>891.3</v>
      </c>
      <c r="AM235" s="56" t="n">
        <v>10.3130755064457</v>
      </c>
      <c r="AN235" s="56" t="n">
        <v>6.81399631675875</v>
      </c>
      <c r="AO235" s="57" t="n">
        <f aca="false">AP235/AQ235*100</f>
        <v>79.470802919708</v>
      </c>
      <c r="AP235" s="58" t="n">
        <v>871</v>
      </c>
      <c r="AQ235" s="58" t="n">
        <v>1096</v>
      </c>
      <c r="AR235" s="59" t="n">
        <f aca="false">AI235+AJ235</f>
        <v>86607</v>
      </c>
    </row>
    <row r="236" customFormat="false" ht="14.65" hidden="false" customHeight="false" outlineLevel="0" collapsed="false">
      <c r="AH236" s="53" t="s">
        <v>70</v>
      </c>
      <c r="AI236" s="54" t="n">
        <v>58894</v>
      </c>
      <c r="AJ236" s="54" t="n">
        <v>61408</v>
      </c>
      <c r="AK236" s="55" t="n">
        <v>1674.5</v>
      </c>
      <c r="AL236" s="55" t="n">
        <v>916.4</v>
      </c>
      <c r="AM236" s="56" t="n">
        <v>9.94263862332696</v>
      </c>
      <c r="AN236" s="56" t="n">
        <v>6.50095602294455</v>
      </c>
      <c r="AO236" s="57" t="n">
        <f aca="false">AP236/AQ236*100</f>
        <v>81.6484224082421</v>
      </c>
      <c r="AP236" s="58" t="n">
        <v>1268</v>
      </c>
      <c r="AQ236" s="58" t="n">
        <v>1553</v>
      </c>
      <c r="AR236" s="59" t="n">
        <f aca="false">AI236+AJ236</f>
        <v>120302</v>
      </c>
    </row>
    <row r="237" customFormat="false" ht="14.65" hidden="false" customHeight="false" outlineLevel="0" collapsed="false">
      <c r="AH237" s="53" t="s">
        <v>71</v>
      </c>
      <c r="AI237" s="54" t="n">
        <v>62000</v>
      </c>
      <c r="AJ237" s="54" t="n">
        <v>65806</v>
      </c>
      <c r="AK237" s="55" t="n">
        <v>1772.3</v>
      </c>
      <c r="AL237" s="55" t="n">
        <v>1022.7</v>
      </c>
      <c r="AM237" s="56" t="n">
        <v>14.6478155648962</v>
      </c>
      <c r="AN237" s="56" t="n">
        <v>10.8266462870972</v>
      </c>
      <c r="AO237" s="57" t="n">
        <f aca="false">AP237/AQ237*100</f>
        <v>89.3643801132788</v>
      </c>
      <c r="AP237" s="58" t="n">
        <v>1420</v>
      </c>
      <c r="AQ237" s="58" t="n">
        <v>1589</v>
      </c>
      <c r="AR237" s="59" t="n">
        <f aca="false">AI237+AJ237</f>
        <v>127806</v>
      </c>
    </row>
    <row r="238" customFormat="false" ht="14.65" hidden="false" customHeight="false" outlineLevel="0" collapsed="false">
      <c r="AH238" s="53" t="s">
        <v>72</v>
      </c>
      <c r="AI238" s="54" t="n">
        <v>57260</v>
      </c>
      <c r="AJ238" s="54" t="n">
        <v>60882</v>
      </c>
      <c r="AK238" s="55" t="n">
        <v>1531.4</v>
      </c>
      <c r="AL238" s="55" t="n">
        <v>941.8</v>
      </c>
      <c r="AM238" s="56" t="n">
        <v>11.7812780125496</v>
      </c>
      <c r="AN238" s="56" t="n">
        <v>7.81149955179921</v>
      </c>
      <c r="AO238" s="57" t="n">
        <f aca="false">AP238/AQ238*100</f>
        <v>87.0804306523116</v>
      </c>
      <c r="AP238" s="58" t="n">
        <v>1375</v>
      </c>
      <c r="AQ238" s="58" t="n">
        <v>1579</v>
      </c>
      <c r="AR238" s="59" t="n">
        <f aca="false">AI238+AJ238</f>
        <v>118142</v>
      </c>
    </row>
    <row r="239" customFormat="false" ht="14.65" hidden="false" customHeight="false" outlineLevel="0" collapsed="false">
      <c r="AH239" s="53"/>
      <c r="AI239" s="54"/>
      <c r="AJ239" s="54"/>
      <c r="AK239" s="55"/>
      <c r="AL239" s="55"/>
      <c r="AM239" s="56"/>
      <c r="AN239" s="56"/>
      <c r="AO239" s="58"/>
      <c r="AP239" s="58"/>
      <c r="AQ239" s="58"/>
      <c r="AR239" s="59"/>
    </row>
    <row r="240" customFormat="false" ht="14.65" hidden="false" customHeight="false" outlineLevel="0" collapsed="false">
      <c r="AH240" s="53" t="s">
        <v>73</v>
      </c>
      <c r="AI240" s="54" t="n">
        <f aca="false">SUM(AI241:AI251)</f>
        <v>602235</v>
      </c>
      <c r="AJ240" s="54" t="n">
        <f aca="false">SUM(AJ241:AJ251)</f>
        <v>634654</v>
      </c>
      <c r="AK240" s="55" t="n">
        <v>1394.9</v>
      </c>
      <c r="AL240" s="55" t="n">
        <v>803.1</v>
      </c>
      <c r="AM240" s="56" t="n">
        <v>9.60513660349892</v>
      </c>
      <c r="AN240" s="56" t="n">
        <v>6.62871402947828</v>
      </c>
      <c r="AO240" s="57" t="n">
        <f aca="false">AP240/AQ240*100</f>
        <v>64.2732636095468</v>
      </c>
      <c r="AP240" s="58" t="n">
        <f aca="false">SUM(AP241:AP251)</f>
        <v>9587</v>
      </c>
      <c r="AQ240" s="58" t="n">
        <f aca="false">SUM(AQ241:AQ251)</f>
        <v>14916</v>
      </c>
      <c r="AR240" s="59" t="n">
        <f aca="false">AI240+AJ240</f>
        <v>1236889</v>
      </c>
    </row>
    <row r="241" customFormat="false" ht="14.65" hidden="false" customHeight="false" outlineLevel="0" collapsed="false">
      <c r="AH241" s="53" t="s">
        <v>74</v>
      </c>
      <c r="AI241" s="54" t="n">
        <v>47486</v>
      </c>
      <c r="AJ241" s="54" t="n">
        <v>48589</v>
      </c>
      <c r="AK241" s="55" t="n">
        <v>1460.2</v>
      </c>
      <c r="AL241" s="55" t="n">
        <v>846.7</v>
      </c>
      <c r="AM241" s="56" t="n">
        <v>7.15380684721513</v>
      </c>
      <c r="AN241" s="56" t="n">
        <v>4.76920456481008</v>
      </c>
      <c r="AO241" s="57" t="n">
        <f aca="false">AP241/AQ241*100</f>
        <v>57.9876434245366</v>
      </c>
      <c r="AP241" s="58" t="n">
        <v>657</v>
      </c>
      <c r="AQ241" s="58" t="n">
        <v>1133</v>
      </c>
      <c r="AR241" s="59" t="n">
        <f aca="false">AI241+AJ241</f>
        <v>96075</v>
      </c>
    </row>
    <row r="242" customFormat="false" ht="14.65" hidden="false" customHeight="false" outlineLevel="0" collapsed="false">
      <c r="AH242" s="53" t="s">
        <v>75</v>
      </c>
      <c r="AI242" s="54" t="n">
        <v>78450</v>
      </c>
      <c r="AJ242" s="54" t="n">
        <v>84141</v>
      </c>
      <c r="AK242" s="55" t="n">
        <v>1331.8</v>
      </c>
      <c r="AL242" s="55" t="n">
        <v>750.1</v>
      </c>
      <c r="AM242" s="56" t="n">
        <v>12.281969243472</v>
      </c>
      <c r="AN242" s="56" t="n">
        <v>8.66962534833316</v>
      </c>
      <c r="AO242" s="57" t="n">
        <f aca="false">AP242/AQ242*100</f>
        <v>75.6526371870005</v>
      </c>
      <c r="AP242" s="58" t="n">
        <v>1420</v>
      </c>
      <c r="AQ242" s="58" t="n">
        <v>1877</v>
      </c>
      <c r="AR242" s="59" t="n">
        <f aca="false">AI242+AJ242</f>
        <v>162591</v>
      </c>
    </row>
    <row r="243" customFormat="false" ht="14.65" hidden="false" customHeight="false" outlineLevel="0" collapsed="false">
      <c r="AH243" s="53" t="s">
        <v>76</v>
      </c>
      <c r="AI243" s="54" t="n">
        <v>51736</v>
      </c>
      <c r="AJ243" s="54" t="n">
        <v>54290</v>
      </c>
      <c r="AK243" s="55" t="n">
        <v>1459.8</v>
      </c>
      <c r="AL243" s="55" t="n">
        <v>826.3</v>
      </c>
      <c r="AM243" s="56" t="n">
        <v>9.73695683766894</v>
      </c>
      <c r="AN243" s="56" t="n">
        <v>5.81310855980235</v>
      </c>
      <c r="AO243" s="57" t="n">
        <f aca="false">AP243/AQ243*100</f>
        <v>65.919629057187</v>
      </c>
      <c r="AP243" s="58" t="n">
        <v>853</v>
      </c>
      <c r="AQ243" s="58" t="n">
        <v>1294</v>
      </c>
      <c r="AR243" s="59" t="n">
        <f aca="false">AI243+AJ243</f>
        <v>106026</v>
      </c>
    </row>
    <row r="244" customFormat="false" ht="14.65" hidden="false" customHeight="false" outlineLevel="0" collapsed="false">
      <c r="AH244" s="53" t="s">
        <v>77</v>
      </c>
      <c r="AI244" s="54" t="n">
        <v>38093</v>
      </c>
      <c r="AJ244" s="54" t="n">
        <v>40184</v>
      </c>
      <c r="AK244" s="55" t="n">
        <v>1339.2</v>
      </c>
      <c r="AL244" s="55" t="n">
        <v>811.5</v>
      </c>
      <c r="AM244" s="56" t="n">
        <v>9.6964586846543</v>
      </c>
      <c r="AN244" s="56" t="n">
        <v>7.5885328836425</v>
      </c>
      <c r="AO244" s="57" t="n">
        <f aca="false">AP244/AQ244*100</f>
        <v>67.9398148148148</v>
      </c>
      <c r="AP244" s="58" t="n">
        <v>587</v>
      </c>
      <c r="AQ244" s="58" t="n">
        <v>864</v>
      </c>
      <c r="AR244" s="59" t="n">
        <f aca="false">AI244+AJ244</f>
        <v>78277</v>
      </c>
    </row>
    <row r="245" customFormat="false" ht="14.65" hidden="false" customHeight="false" outlineLevel="0" collapsed="false">
      <c r="AH245" s="53" t="s">
        <v>78</v>
      </c>
      <c r="AI245" s="54" t="n">
        <v>54241</v>
      </c>
      <c r="AJ245" s="54" t="n">
        <v>58167</v>
      </c>
      <c r="AK245" s="55" t="n">
        <v>1453.3</v>
      </c>
      <c r="AL245" s="55" t="n">
        <v>785.6</v>
      </c>
      <c r="AM245" s="56" t="n">
        <v>10.2384291725105</v>
      </c>
      <c r="AN245" s="56" t="n">
        <v>6.59186535764376</v>
      </c>
      <c r="AO245" s="57" t="n">
        <f aca="false">AP245/AQ245*100</f>
        <v>58.9375448671931</v>
      </c>
      <c r="AP245" s="58" t="n">
        <v>821</v>
      </c>
      <c r="AQ245" s="58" t="n">
        <v>1393</v>
      </c>
      <c r="AR245" s="59" t="n">
        <f aca="false">AI245+AJ245</f>
        <v>112408</v>
      </c>
    </row>
    <row r="246" customFormat="false" ht="14.65" hidden="false" customHeight="false" outlineLevel="0" collapsed="false">
      <c r="AH246" s="53" t="s">
        <v>79</v>
      </c>
      <c r="AI246" s="54" t="n">
        <v>79373</v>
      </c>
      <c r="AJ246" s="54" t="n">
        <v>83910</v>
      </c>
      <c r="AK246" s="55" t="n">
        <v>1329.7</v>
      </c>
      <c r="AL246" s="55" t="n">
        <v>819.4</v>
      </c>
      <c r="AM246" s="56" t="n">
        <v>10.5478419976321</v>
      </c>
      <c r="AN246" s="56" t="n">
        <v>7.53417285545151</v>
      </c>
      <c r="AO246" s="57" t="n">
        <f aca="false">AP246/AQ246*100</f>
        <v>72.5414364640884</v>
      </c>
      <c r="AP246" s="58" t="n">
        <v>1313</v>
      </c>
      <c r="AQ246" s="58" t="n">
        <v>1810</v>
      </c>
      <c r="AR246" s="59" t="n">
        <f aca="false">AI246+AJ246</f>
        <v>163283</v>
      </c>
    </row>
    <row r="247" customFormat="false" ht="14.65" hidden="false" customHeight="false" outlineLevel="0" collapsed="false">
      <c r="AH247" s="53" t="s">
        <v>80</v>
      </c>
      <c r="AI247" s="54" t="n">
        <v>38509</v>
      </c>
      <c r="AJ247" s="54" t="n">
        <v>40690</v>
      </c>
      <c r="AK247" s="55" t="n">
        <v>1457.1</v>
      </c>
      <c r="AL247" s="55" t="n">
        <v>804.7</v>
      </c>
      <c r="AM247" s="56" t="n">
        <v>9.63050314465409</v>
      </c>
      <c r="AN247" s="56" t="n">
        <v>5.6996855345912</v>
      </c>
      <c r="AO247" s="57" t="n">
        <f aca="false">AP247/AQ247*100</f>
        <v>56.8527918781726</v>
      </c>
      <c r="AP247" s="58" t="n">
        <v>560</v>
      </c>
      <c r="AQ247" s="58" t="n">
        <v>985</v>
      </c>
      <c r="AR247" s="59" t="n">
        <f aca="false">AI247+AJ247</f>
        <v>79199</v>
      </c>
    </row>
    <row r="248" customFormat="false" ht="14.65" hidden="false" customHeight="false" outlineLevel="0" collapsed="false">
      <c r="AH248" s="53" t="s">
        <v>81</v>
      </c>
      <c r="AI248" s="54" t="n">
        <v>36897</v>
      </c>
      <c r="AJ248" s="54" t="n">
        <v>39035</v>
      </c>
      <c r="AK248" s="55" t="n">
        <v>1330.8</v>
      </c>
      <c r="AL248" s="55" t="n">
        <v>784.4</v>
      </c>
      <c r="AM248" s="56" t="n">
        <v>7.20016457519029</v>
      </c>
      <c r="AN248" s="56" t="n">
        <v>4.73153672083933</v>
      </c>
      <c r="AO248" s="57" t="n">
        <f aca="false">AP248/AQ248*100</f>
        <v>59.9352051835853</v>
      </c>
      <c r="AP248" s="58" t="n">
        <v>555</v>
      </c>
      <c r="AQ248" s="58" t="n">
        <v>926</v>
      </c>
      <c r="AR248" s="59" t="n">
        <f aca="false">AI248+AJ248</f>
        <v>75932</v>
      </c>
    </row>
    <row r="249" customFormat="false" ht="14.65" hidden="false" customHeight="false" outlineLevel="0" collapsed="false">
      <c r="AH249" s="53" t="s">
        <v>82</v>
      </c>
      <c r="AI249" s="54" t="n">
        <v>50413</v>
      </c>
      <c r="AJ249" s="54" t="n">
        <v>52419</v>
      </c>
      <c r="AK249" s="55" t="n">
        <v>1439.5</v>
      </c>
      <c r="AL249" s="55" t="n">
        <v>879.2</v>
      </c>
      <c r="AM249" s="56" t="n">
        <v>5.83395661929693</v>
      </c>
      <c r="AN249" s="56" t="n">
        <v>4.03889304412865</v>
      </c>
      <c r="AO249" s="57" t="n">
        <f aca="false">AP249/AQ249*100</f>
        <v>58.5137085137085</v>
      </c>
      <c r="AP249" s="58" t="n">
        <v>811</v>
      </c>
      <c r="AQ249" s="58" t="n">
        <v>1386</v>
      </c>
      <c r="AR249" s="59" t="n">
        <f aca="false">AI249+AJ249</f>
        <v>102832</v>
      </c>
    </row>
    <row r="250" customFormat="false" ht="14.65" hidden="false" customHeight="false" outlineLevel="0" collapsed="false">
      <c r="AH250" s="53" t="s">
        <v>83</v>
      </c>
      <c r="AI250" s="54" t="n">
        <v>59382</v>
      </c>
      <c r="AJ250" s="54" t="n">
        <v>62628</v>
      </c>
      <c r="AK250" s="55" t="n">
        <v>1495</v>
      </c>
      <c r="AL250" s="55" t="n">
        <v>799</v>
      </c>
      <c r="AM250" s="56" t="n">
        <v>10.5605199025183</v>
      </c>
      <c r="AN250" s="56" t="n">
        <v>7.85269428648795</v>
      </c>
      <c r="AO250" s="57" t="n">
        <f aca="false">AP250/AQ250*100</f>
        <v>67.4731182795699</v>
      </c>
      <c r="AP250" s="58" t="n">
        <v>1004</v>
      </c>
      <c r="AQ250" s="58" t="n">
        <v>1488</v>
      </c>
      <c r="AR250" s="59" t="n">
        <f aca="false">AI250+AJ250</f>
        <v>122010</v>
      </c>
    </row>
    <row r="251" customFormat="false" ht="14.65" hidden="false" customHeight="false" outlineLevel="0" collapsed="false">
      <c r="AH251" s="53" t="s">
        <v>84</v>
      </c>
      <c r="AI251" s="54" t="n">
        <v>67655</v>
      </c>
      <c r="AJ251" s="54" t="n">
        <v>70601</v>
      </c>
      <c r="AK251" s="55" t="n">
        <v>1363.3</v>
      </c>
      <c r="AL251" s="55" t="n">
        <v>774.4</v>
      </c>
      <c r="AM251" s="56" t="n">
        <v>9.98711340206186</v>
      </c>
      <c r="AN251" s="56" t="n">
        <v>7.30240549828179</v>
      </c>
      <c r="AO251" s="57" t="n">
        <f aca="false">AP251/AQ251*100</f>
        <v>57.1590909090909</v>
      </c>
      <c r="AP251" s="58" t="n">
        <v>1006</v>
      </c>
      <c r="AQ251" s="58" t="n">
        <v>1760</v>
      </c>
      <c r="AR251" s="59" t="n">
        <f aca="false">AI251+AJ251</f>
        <v>138256</v>
      </c>
    </row>
    <row r="252" customFormat="false" ht="14.65" hidden="false" customHeight="false" outlineLevel="0" collapsed="false">
      <c r="AH252" s="53"/>
      <c r="AI252" s="54"/>
      <c r="AJ252" s="54"/>
      <c r="AK252" s="55"/>
      <c r="AL252" s="55"/>
      <c r="AM252" s="56"/>
      <c r="AN252" s="56"/>
      <c r="AO252" s="58"/>
      <c r="AP252" s="58"/>
      <c r="AQ252" s="58"/>
      <c r="AR252" s="59"/>
    </row>
    <row r="253" customFormat="false" ht="14.65" hidden="false" customHeight="false" outlineLevel="0" collapsed="false">
      <c r="AH253" s="53" t="s">
        <v>85</v>
      </c>
      <c r="AI253" s="54" t="n">
        <f aca="false">SUM(AI254:AI267)</f>
        <v>998725</v>
      </c>
      <c r="AJ253" s="54" t="n">
        <f aca="false">SUM(AJ254:AJ267)</f>
        <v>1058031</v>
      </c>
      <c r="AK253" s="55" t="n">
        <v>1395.9</v>
      </c>
      <c r="AL253" s="55" t="n">
        <v>771.8</v>
      </c>
      <c r="AM253" s="56" t="n">
        <v>8.75035252091624</v>
      </c>
      <c r="AN253" s="56" t="n">
        <v>5.86751480587848</v>
      </c>
      <c r="AO253" s="57" t="n">
        <f aca="false">AP253/AQ253*100</f>
        <v>60.0670598691121</v>
      </c>
      <c r="AP253" s="58" t="n">
        <f aca="false">SUM(AP254:AP267)</f>
        <v>14869</v>
      </c>
      <c r="AQ253" s="58" t="n">
        <f aca="false">SUM(AQ254:AQ267)</f>
        <v>24754</v>
      </c>
      <c r="AR253" s="59" t="n">
        <f aca="false">AI253+AJ253</f>
        <v>2056756</v>
      </c>
    </row>
    <row r="254" customFormat="false" ht="14.65" hidden="false" customHeight="false" outlineLevel="0" collapsed="false">
      <c r="AH254" s="53" t="s">
        <v>86</v>
      </c>
      <c r="AI254" s="54" t="n">
        <v>52766</v>
      </c>
      <c r="AJ254" s="54" t="n">
        <v>55118</v>
      </c>
      <c r="AK254" s="55" t="n">
        <v>1342.7</v>
      </c>
      <c r="AL254" s="55" t="n">
        <v>814.4</v>
      </c>
      <c r="AM254" s="56" t="n">
        <v>7.7792455599589</v>
      </c>
      <c r="AN254" s="56" t="n">
        <v>4.40334654337296</v>
      </c>
      <c r="AO254" s="57" t="n">
        <f aca="false">AP254/AQ254*100</f>
        <v>58.2972582972583</v>
      </c>
      <c r="AP254" s="58" t="n">
        <v>808</v>
      </c>
      <c r="AQ254" s="58" t="n">
        <v>1386</v>
      </c>
      <c r="AR254" s="59" t="n">
        <f aca="false">AI254+AJ254</f>
        <v>107884</v>
      </c>
    </row>
    <row r="255" customFormat="false" ht="14.65" hidden="false" customHeight="false" outlineLevel="0" collapsed="false">
      <c r="AH255" s="53" t="s">
        <v>87</v>
      </c>
      <c r="AI255" s="54" t="n">
        <v>184194</v>
      </c>
      <c r="AJ255" s="54" t="n">
        <v>205857</v>
      </c>
      <c r="AK255" s="55" t="n">
        <v>1293.6</v>
      </c>
      <c r="AL255" s="55" t="n">
        <v>751</v>
      </c>
      <c r="AM255" s="56" t="n">
        <v>9.65402559009654</v>
      </c>
      <c r="AN255" s="56" t="n">
        <v>6.14347083006143</v>
      </c>
      <c r="AO255" s="57" t="n">
        <f aca="false">AP255/AQ255*100</f>
        <v>77.4785801713586</v>
      </c>
      <c r="AP255" s="58" t="n">
        <v>3165</v>
      </c>
      <c r="AQ255" s="58" t="n">
        <v>4085</v>
      </c>
      <c r="AR255" s="59" t="n">
        <f aca="false">AI255+AJ255</f>
        <v>390051</v>
      </c>
    </row>
    <row r="256" customFormat="false" ht="14.65" hidden="false" customHeight="false" outlineLevel="0" collapsed="false">
      <c r="AH256" s="53" t="s">
        <v>88</v>
      </c>
      <c r="AI256" s="54" t="n">
        <v>75764</v>
      </c>
      <c r="AJ256" s="54" t="n">
        <v>79386</v>
      </c>
      <c r="AK256" s="55" t="n">
        <v>1326.1</v>
      </c>
      <c r="AL256" s="55" t="n">
        <v>773.3</v>
      </c>
      <c r="AM256" s="56" t="n">
        <v>9.14951133291745</v>
      </c>
      <c r="AN256" s="56" t="n">
        <v>5.51050114368892</v>
      </c>
      <c r="AO256" s="57" t="n">
        <f aca="false">AP256/AQ256*100</f>
        <v>53.2550693703308</v>
      </c>
      <c r="AP256" s="58" t="n">
        <v>998</v>
      </c>
      <c r="AQ256" s="58" t="n">
        <v>1874</v>
      </c>
      <c r="AR256" s="59" t="n">
        <f aca="false">AI256+AJ256</f>
        <v>155150</v>
      </c>
    </row>
    <row r="257" customFormat="false" ht="14.65" hidden="false" customHeight="false" outlineLevel="0" collapsed="false">
      <c r="AH257" s="53" t="s">
        <v>89</v>
      </c>
      <c r="AI257" s="54" t="n">
        <v>61215</v>
      </c>
      <c r="AJ257" s="54" t="n">
        <v>64178</v>
      </c>
      <c r="AK257" s="55" t="n">
        <v>1644.4</v>
      </c>
      <c r="AL257" s="55" t="n">
        <v>774.2</v>
      </c>
      <c r="AM257" s="56" t="n">
        <v>6.34091756807162</v>
      </c>
      <c r="AN257" s="56" t="n">
        <v>3.23262464254631</v>
      </c>
      <c r="AO257" s="57" t="n">
        <f aca="false">AP257/AQ257*100</f>
        <v>63.4448574969021</v>
      </c>
      <c r="AP257" s="58" t="n">
        <v>1024</v>
      </c>
      <c r="AQ257" s="58" t="n">
        <v>1614</v>
      </c>
      <c r="AR257" s="59" t="n">
        <f aca="false">AI257+AJ257</f>
        <v>125393</v>
      </c>
    </row>
    <row r="258" customFormat="false" ht="14.65" hidden="false" customHeight="false" outlineLevel="0" collapsed="false">
      <c r="AH258" s="53" t="s">
        <v>90</v>
      </c>
      <c r="AI258" s="54" t="n">
        <v>79171</v>
      </c>
      <c r="AJ258" s="54" t="n">
        <v>82647</v>
      </c>
      <c r="AK258" s="55" t="n">
        <v>1443.2</v>
      </c>
      <c r="AL258" s="55" t="n">
        <v>762.1</v>
      </c>
      <c r="AM258" s="56" t="n">
        <v>7.94188861985472</v>
      </c>
      <c r="AN258" s="56" t="n">
        <v>5.52058111380145</v>
      </c>
      <c r="AO258" s="57" t="n">
        <f aca="false">AP258/AQ258*100</f>
        <v>55.5555555555556</v>
      </c>
      <c r="AP258" s="58" t="n">
        <v>1130</v>
      </c>
      <c r="AQ258" s="58" t="n">
        <v>2034</v>
      </c>
      <c r="AR258" s="59" t="n">
        <f aca="false">AI258+AJ258</f>
        <v>161818</v>
      </c>
    </row>
    <row r="259" customFormat="false" ht="14.65" hidden="false" customHeight="false" outlineLevel="0" collapsed="false">
      <c r="AH259" s="53" t="s">
        <v>91</v>
      </c>
      <c r="AI259" s="54" t="n">
        <v>53418</v>
      </c>
      <c r="AJ259" s="54" t="n">
        <v>55356</v>
      </c>
      <c r="AK259" s="55" t="n">
        <v>1389.7</v>
      </c>
      <c r="AL259" s="55" t="n">
        <v>740.3</v>
      </c>
      <c r="AM259" s="56" t="n">
        <v>11.6782006920415</v>
      </c>
      <c r="AN259" s="56" t="n">
        <v>8.65051903114187</v>
      </c>
      <c r="AO259" s="57" t="n">
        <f aca="false">AP259/AQ259*100</f>
        <v>51.9033674963397</v>
      </c>
      <c r="AP259" s="58" t="n">
        <v>709</v>
      </c>
      <c r="AQ259" s="58" t="n">
        <v>1366</v>
      </c>
      <c r="AR259" s="59" t="n">
        <f aca="false">AI259+AJ259</f>
        <v>108774</v>
      </c>
    </row>
    <row r="260" customFormat="false" ht="14.65" hidden="false" customHeight="false" outlineLevel="0" collapsed="false">
      <c r="AH260" s="53" t="s">
        <v>92</v>
      </c>
      <c r="AI260" s="54" t="n">
        <v>52638</v>
      </c>
      <c r="AJ260" s="54" t="n">
        <v>56111</v>
      </c>
      <c r="AK260" s="55" t="n">
        <v>1550.6</v>
      </c>
      <c r="AL260" s="55" t="n">
        <v>827</v>
      </c>
      <c r="AM260" s="56" t="n">
        <v>7.74605103280681</v>
      </c>
      <c r="AN260" s="56" t="n">
        <v>6.07533414337789</v>
      </c>
      <c r="AO260" s="57" t="n">
        <f aca="false">AP260/AQ260*100</f>
        <v>57.395498392283</v>
      </c>
      <c r="AP260" s="58" t="n">
        <v>714</v>
      </c>
      <c r="AQ260" s="58" t="n">
        <v>1244</v>
      </c>
      <c r="AR260" s="59" t="n">
        <f aca="false">AI260+AJ260</f>
        <v>108749</v>
      </c>
    </row>
    <row r="261" customFormat="false" ht="14.65" hidden="false" customHeight="false" outlineLevel="0" collapsed="false">
      <c r="AH261" s="53" t="s">
        <v>93</v>
      </c>
      <c r="AI261" s="54" t="n">
        <v>53888</v>
      </c>
      <c r="AJ261" s="54" t="n">
        <v>57679</v>
      </c>
      <c r="AK261" s="55" t="n">
        <v>1440.2</v>
      </c>
      <c r="AL261" s="55" t="n">
        <v>804.8</v>
      </c>
      <c r="AM261" s="56" t="n">
        <v>11.2736136502133</v>
      </c>
      <c r="AN261" s="56" t="n">
        <v>8.37903717245582</v>
      </c>
      <c r="AO261" s="57" t="n">
        <f aca="false">AP261/AQ261*100</f>
        <v>71.4759535655058</v>
      </c>
      <c r="AP261" s="58" t="n">
        <v>862</v>
      </c>
      <c r="AQ261" s="58" t="n">
        <v>1206</v>
      </c>
      <c r="AR261" s="59" t="n">
        <f aca="false">AI261+AJ261</f>
        <v>111567</v>
      </c>
    </row>
    <row r="262" customFormat="false" ht="14.65" hidden="false" customHeight="false" outlineLevel="0" collapsed="false">
      <c r="AH262" s="53" t="s">
        <v>94</v>
      </c>
      <c r="AI262" s="54" t="n">
        <v>57926</v>
      </c>
      <c r="AJ262" s="54" t="n">
        <v>59799</v>
      </c>
      <c r="AK262" s="55" t="n">
        <v>1306.5</v>
      </c>
      <c r="AL262" s="55" t="n">
        <v>740.8</v>
      </c>
      <c r="AM262" s="56" t="n">
        <v>6.63472171028382</v>
      </c>
      <c r="AN262" s="56" t="n">
        <v>4.30028258999877</v>
      </c>
      <c r="AO262" s="57" t="n">
        <f aca="false">AP262/AQ262*100</f>
        <v>56.3204005006258</v>
      </c>
      <c r="AP262" s="58" t="n">
        <v>900</v>
      </c>
      <c r="AQ262" s="58" t="n">
        <v>1598</v>
      </c>
      <c r="AR262" s="59" t="n">
        <f aca="false">AI262+AJ262</f>
        <v>117725</v>
      </c>
    </row>
    <row r="263" customFormat="false" ht="14.65" hidden="false" customHeight="false" outlineLevel="0" collapsed="false">
      <c r="AH263" s="53" t="s">
        <v>95</v>
      </c>
      <c r="AI263" s="54" t="n">
        <v>71056</v>
      </c>
      <c r="AJ263" s="54" t="n">
        <v>74571</v>
      </c>
      <c r="AK263" s="55" t="n">
        <v>1452.3</v>
      </c>
      <c r="AL263" s="55" t="n">
        <v>784.4</v>
      </c>
      <c r="AM263" s="56" t="n">
        <v>10.5606111672846</v>
      </c>
      <c r="AN263" s="56" t="n">
        <v>7.86428491180766</v>
      </c>
      <c r="AO263" s="57" t="n">
        <f aca="false">AP263/AQ263*100</f>
        <v>54.5401288810779</v>
      </c>
      <c r="AP263" s="58" t="n">
        <v>931</v>
      </c>
      <c r="AQ263" s="58" t="n">
        <v>1707</v>
      </c>
      <c r="AR263" s="59" t="n">
        <f aca="false">AI263+AJ263</f>
        <v>145627</v>
      </c>
    </row>
    <row r="264" customFormat="false" ht="14.65" hidden="false" customHeight="false" outlineLevel="0" collapsed="false">
      <c r="AH264" s="53" t="s">
        <v>96</v>
      </c>
      <c r="AI264" s="54" t="n">
        <v>42527</v>
      </c>
      <c r="AJ264" s="54" t="n">
        <v>44224</v>
      </c>
      <c r="AK264" s="55" t="n">
        <v>1436.8</v>
      </c>
      <c r="AL264" s="55" t="n">
        <v>774.9</v>
      </c>
      <c r="AM264" s="56" t="n">
        <v>8.94160583941606</v>
      </c>
      <c r="AN264" s="56" t="n">
        <v>6.2043795620438</v>
      </c>
      <c r="AO264" s="57" t="n">
        <f aca="false">AP264/AQ264*100</f>
        <v>50.8675799086758</v>
      </c>
      <c r="AP264" s="58" t="n">
        <v>557</v>
      </c>
      <c r="AQ264" s="58" t="n">
        <v>1095</v>
      </c>
      <c r="AR264" s="59" t="n">
        <f aca="false">AI264+AJ264</f>
        <v>86751</v>
      </c>
    </row>
    <row r="265" customFormat="false" ht="14.65" hidden="false" customHeight="false" outlineLevel="0" collapsed="false">
      <c r="AH265" s="53" t="s">
        <v>97</v>
      </c>
      <c r="AI265" s="54" t="n">
        <v>96126</v>
      </c>
      <c r="AJ265" s="54" t="n">
        <v>101762</v>
      </c>
      <c r="AK265" s="55" t="n">
        <v>1358.3</v>
      </c>
      <c r="AL265" s="55" t="n">
        <v>743.3</v>
      </c>
      <c r="AM265" s="56" t="n">
        <v>7.73662551440329</v>
      </c>
      <c r="AN265" s="56" t="n">
        <v>5.4320987654321</v>
      </c>
      <c r="AO265" s="57" t="n">
        <f aca="false">AP265/AQ265*100</f>
        <v>59.4500218245308</v>
      </c>
      <c r="AP265" s="58" t="n">
        <v>1362</v>
      </c>
      <c r="AQ265" s="58" t="n">
        <v>2291</v>
      </c>
      <c r="AR265" s="59" t="n">
        <f aca="false">AI265+AJ265</f>
        <v>197888</v>
      </c>
    </row>
    <row r="266" customFormat="false" ht="14.65" hidden="false" customHeight="false" outlineLevel="0" collapsed="false">
      <c r="AH266" s="53" t="s">
        <v>98</v>
      </c>
      <c r="AI266" s="54" t="n">
        <v>55744</v>
      </c>
      <c r="AJ266" s="54" t="n">
        <v>57968</v>
      </c>
      <c r="AK266" s="55" t="n">
        <v>1512.7</v>
      </c>
      <c r="AL266" s="55" t="n">
        <v>859</v>
      </c>
      <c r="AM266" s="56" t="n">
        <v>9.29319371727749</v>
      </c>
      <c r="AN266" s="56" t="n">
        <v>5.89005235602094</v>
      </c>
      <c r="AO266" s="57" t="n">
        <f aca="false">AP266/AQ266*100</f>
        <v>57.9643093192333</v>
      </c>
      <c r="AP266" s="58" t="n">
        <v>877</v>
      </c>
      <c r="AQ266" s="58" t="n">
        <v>1513</v>
      </c>
      <c r="AR266" s="59" t="n">
        <f aca="false">AI266+AJ266</f>
        <v>113712</v>
      </c>
    </row>
    <row r="267" customFormat="false" ht="14.65" hidden="false" customHeight="false" outlineLevel="0" collapsed="false">
      <c r="AH267" s="53" t="s">
        <v>99</v>
      </c>
      <c r="AI267" s="54" t="n">
        <v>62292</v>
      </c>
      <c r="AJ267" s="54" t="n">
        <v>63375</v>
      </c>
      <c r="AK267" s="55" t="n">
        <v>1380.9</v>
      </c>
      <c r="AL267" s="55" t="n">
        <v>736.2</v>
      </c>
      <c r="AM267" s="56" t="n">
        <v>7.49148694665153</v>
      </c>
      <c r="AN267" s="56" t="n">
        <v>5.10783200908059</v>
      </c>
      <c r="AO267" s="57" t="n">
        <f aca="false">AP267/AQ267*100</f>
        <v>47.7886272257323</v>
      </c>
      <c r="AP267" s="58" t="n">
        <v>832</v>
      </c>
      <c r="AQ267" s="58" t="n">
        <v>1741</v>
      </c>
      <c r="AR267" s="59" t="n">
        <f aca="false">AI267+AJ267</f>
        <v>125667</v>
      </c>
    </row>
    <row r="268" customFormat="false" ht="14.65" hidden="false" customHeight="false" outlineLevel="0" collapsed="false">
      <c r="AH268" s="53"/>
      <c r="AI268" s="54"/>
      <c r="AJ268" s="54"/>
      <c r="AK268" s="55"/>
      <c r="AL268" s="55"/>
      <c r="AM268" s="56"/>
      <c r="AN268" s="56"/>
      <c r="AO268" s="58"/>
      <c r="AP268" s="58"/>
      <c r="AQ268" s="58"/>
      <c r="AR268" s="59"/>
    </row>
    <row r="269" customFormat="false" ht="14.65" hidden="false" customHeight="false" outlineLevel="0" collapsed="false">
      <c r="AH269" s="53" t="s">
        <v>100</v>
      </c>
      <c r="AI269" s="54" t="n">
        <f aca="false">SUM(AI270:AI279)</f>
        <v>962686</v>
      </c>
      <c r="AJ269" s="54" t="n">
        <f aca="false">SUM(AJ270:AJ279)</f>
        <v>1008590</v>
      </c>
      <c r="AK269" s="55" t="n">
        <v>1487.9</v>
      </c>
      <c r="AL269" s="55" t="n">
        <v>827.7</v>
      </c>
      <c r="AM269" s="56" t="n">
        <v>10.3975868868814</v>
      </c>
      <c r="AN269" s="56" t="n">
        <v>7.30325255847668</v>
      </c>
      <c r="AO269" s="57" t="n">
        <f aca="false">AP269/AQ269*100</f>
        <v>66.3963444755475</v>
      </c>
      <c r="AP269" s="58" t="n">
        <f aca="false">SUM(AP270:AP279)</f>
        <v>16129</v>
      </c>
      <c r="AQ269" s="58" t="n">
        <f aca="false">SUM(AQ270:AQ279)</f>
        <v>24292</v>
      </c>
      <c r="AR269" s="59" t="n">
        <f aca="false">AI269+AJ269</f>
        <v>1971276</v>
      </c>
    </row>
    <row r="270" customFormat="false" ht="14.65" hidden="false" customHeight="false" outlineLevel="0" collapsed="false">
      <c r="AH270" s="53" t="s">
        <v>101</v>
      </c>
      <c r="AI270" s="54" t="n">
        <v>54454</v>
      </c>
      <c r="AJ270" s="54" t="n">
        <v>55759</v>
      </c>
      <c r="AK270" s="55" t="n">
        <v>1435.6</v>
      </c>
      <c r="AL270" s="55" t="n">
        <v>903.9</v>
      </c>
      <c r="AM270" s="56" t="n">
        <v>9.42555088523755</v>
      </c>
      <c r="AN270" s="56" t="n">
        <v>7.13284931855815</v>
      </c>
      <c r="AO270" s="57" t="n">
        <f aca="false">AP270/AQ270*100</f>
        <v>67.6666666666667</v>
      </c>
      <c r="AP270" s="58" t="n">
        <v>1015</v>
      </c>
      <c r="AQ270" s="58" t="n">
        <v>1500</v>
      </c>
      <c r="AR270" s="59" t="n">
        <f aca="false">AI270+AJ270</f>
        <v>110213</v>
      </c>
    </row>
    <row r="271" customFormat="false" ht="14.65" hidden="false" customHeight="false" outlineLevel="0" collapsed="false">
      <c r="AH271" s="53" t="s">
        <v>102</v>
      </c>
      <c r="AI271" s="54" t="n">
        <v>112274</v>
      </c>
      <c r="AJ271" s="54" t="n">
        <v>116611</v>
      </c>
      <c r="AK271" s="55" t="n">
        <v>1468.8</v>
      </c>
      <c r="AL271" s="55" t="n">
        <v>830.5</v>
      </c>
      <c r="AM271" s="56" t="n">
        <v>7.79701334742963</v>
      </c>
      <c r="AN271" s="56" t="n">
        <v>5.35218712832034</v>
      </c>
      <c r="AO271" s="57" t="n">
        <f aca="false">AP271/AQ271*100</f>
        <v>58.7809917355372</v>
      </c>
      <c r="AP271" s="58" t="n">
        <v>1707</v>
      </c>
      <c r="AQ271" s="58" t="n">
        <v>2904</v>
      </c>
      <c r="AR271" s="59" t="n">
        <f aca="false">AI271+AJ271</f>
        <v>228885</v>
      </c>
    </row>
    <row r="272" customFormat="false" ht="14.65" hidden="false" customHeight="false" outlineLevel="0" collapsed="false">
      <c r="AH272" s="53" t="s">
        <v>103</v>
      </c>
      <c r="AI272" s="54" t="n">
        <v>140520</v>
      </c>
      <c r="AJ272" s="54" t="n">
        <v>145377</v>
      </c>
      <c r="AK272" s="55" t="n">
        <v>1580.4</v>
      </c>
      <c r="AL272" s="55" t="n">
        <v>898.3</v>
      </c>
      <c r="AM272" s="56" t="n">
        <v>11.4801366937206</v>
      </c>
      <c r="AN272" s="56" t="n">
        <v>7.74241777018368</v>
      </c>
      <c r="AO272" s="57" t="n">
        <f aca="false">AP272/AQ272*100</f>
        <v>66.9553072625698</v>
      </c>
      <c r="AP272" s="58" t="n">
        <v>2397</v>
      </c>
      <c r="AQ272" s="58" t="n">
        <v>3580</v>
      </c>
      <c r="AR272" s="59" t="n">
        <f aca="false">AI272+AJ272</f>
        <v>285897</v>
      </c>
    </row>
    <row r="273" customFormat="false" ht="14.65" hidden="false" customHeight="false" outlineLevel="0" collapsed="false">
      <c r="AH273" s="53" t="s">
        <v>104</v>
      </c>
      <c r="AI273" s="54" t="n">
        <v>78771</v>
      </c>
      <c r="AJ273" s="54" t="n">
        <v>81533</v>
      </c>
      <c r="AK273" s="55" t="n">
        <v>1596.3</v>
      </c>
      <c r="AL273" s="55" t="n">
        <v>870.5</v>
      </c>
      <c r="AM273" s="56" t="n">
        <v>9.25416895730255</v>
      </c>
      <c r="AN273" s="56" t="n">
        <v>6.32215503023639</v>
      </c>
      <c r="AO273" s="57" t="n">
        <f aca="false">AP273/AQ273*100</f>
        <v>55.421686746988</v>
      </c>
      <c r="AP273" s="58" t="n">
        <v>1150</v>
      </c>
      <c r="AQ273" s="58" t="n">
        <v>2075</v>
      </c>
      <c r="AR273" s="59" t="n">
        <f aca="false">AI273+AJ273</f>
        <v>160304</v>
      </c>
    </row>
    <row r="274" customFormat="false" ht="14.65" hidden="false" customHeight="false" outlineLevel="0" collapsed="false">
      <c r="AH274" s="53" t="s">
        <v>105</v>
      </c>
      <c r="AI274" s="54" t="n">
        <v>109103</v>
      </c>
      <c r="AJ274" s="54" t="n">
        <v>116659</v>
      </c>
      <c r="AK274" s="55" t="n">
        <v>1392.6</v>
      </c>
      <c r="AL274" s="55" t="n">
        <v>764.5</v>
      </c>
      <c r="AM274" s="56" t="n">
        <v>10.7148099222075</v>
      </c>
      <c r="AN274" s="56" t="n">
        <v>7.7792455599589</v>
      </c>
      <c r="AO274" s="57" t="n">
        <f aca="false">AP274/AQ274*100</f>
        <v>73.5114503816794</v>
      </c>
      <c r="AP274" s="58" t="n">
        <v>1926</v>
      </c>
      <c r="AQ274" s="58" t="n">
        <v>2620</v>
      </c>
      <c r="AR274" s="59" t="n">
        <f aca="false">AI274+AJ274</f>
        <v>225762</v>
      </c>
    </row>
    <row r="275" customFormat="false" ht="14.65" hidden="false" customHeight="false" outlineLevel="0" collapsed="false">
      <c r="AH275" s="53" t="s">
        <v>106</v>
      </c>
      <c r="AI275" s="54" t="n">
        <v>88688</v>
      </c>
      <c r="AJ275" s="54" t="n">
        <v>93098</v>
      </c>
      <c r="AK275" s="55" t="n">
        <v>1371.2</v>
      </c>
      <c r="AL275" s="55" t="n">
        <v>785.1</v>
      </c>
      <c r="AM275" s="56" t="n">
        <v>7.72465882756845</v>
      </c>
      <c r="AN275" s="56" t="n">
        <v>4.54896575401253</v>
      </c>
      <c r="AO275" s="57" t="n">
        <f aca="false">AP275/AQ275*100</f>
        <v>73.0522456461961</v>
      </c>
      <c r="AP275" s="58" t="n">
        <v>1594</v>
      </c>
      <c r="AQ275" s="58" t="n">
        <v>2182</v>
      </c>
      <c r="AR275" s="59" t="n">
        <f aca="false">AI275+AJ275</f>
        <v>181786</v>
      </c>
    </row>
    <row r="276" customFormat="false" ht="14.65" hidden="false" customHeight="false" outlineLevel="0" collapsed="false">
      <c r="AH276" s="53" t="s">
        <v>107</v>
      </c>
      <c r="AI276" s="54" t="n">
        <v>158138</v>
      </c>
      <c r="AJ276" s="54" t="n">
        <v>168795</v>
      </c>
      <c r="AK276" s="55" t="n">
        <v>1631.8</v>
      </c>
      <c r="AL276" s="55" t="n">
        <v>868.4</v>
      </c>
      <c r="AM276" s="56" t="n">
        <v>12.3078396628514</v>
      </c>
      <c r="AN276" s="56" t="n">
        <v>8.38082467314784</v>
      </c>
      <c r="AO276" s="57" t="n">
        <f aca="false">AP276/AQ276*100</f>
        <v>74.3422766345403</v>
      </c>
      <c r="AP276" s="58" t="n">
        <v>2854</v>
      </c>
      <c r="AQ276" s="58" t="n">
        <v>3839</v>
      </c>
      <c r="AR276" s="59" t="n">
        <f aca="false">AI276+AJ276</f>
        <v>326933</v>
      </c>
    </row>
    <row r="277" customFormat="false" ht="14.65" hidden="false" customHeight="false" outlineLevel="0" collapsed="false">
      <c r="AH277" s="53" t="s">
        <v>108</v>
      </c>
      <c r="AI277" s="54" t="n">
        <v>67160</v>
      </c>
      <c r="AJ277" s="54" t="n">
        <v>71308</v>
      </c>
      <c r="AK277" s="55" t="n">
        <v>1417</v>
      </c>
      <c r="AL277" s="55" t="n">
        <v>791.4</v>
      </c>
      <c r="AM277" s="56" t="n">
        <v>13.1860701003043</v>
      </c>
      <c r="AN277" s="56" t="n">
        <v>9.57962357714415</v>
      </c>
      <c r="AO277" s="57" t="n">
        <f aca="false">AP277/AQ277*100</f>
        <v>65.0411280846063</v>
      </c>
      <c r="AP277" s="58" t="n">
        <v>1107</v>
      </c>
      <c r="AQ277" s="58" t="n">
        <v>1702</v>
      </c>
      <c r="AR277" s="59" t="n">
        <f aca="false">AI277+AJ277</f>
        <v>138468</v>
      </c>
    </row>
    <row r="278" customFormat="false" ht="14.65" hidden="false" customHeight="false" outlineLevel="0" collapsed="false">
      <c r="AH278" s="53" t="s">
        <v>109</v>
      </c>
      <c r="AI278" s="54" t="n">
        <v>80981</v>
      </c>
      <c r="AJ278" s="54" t="n">
        <v>84035</v>
      </c>
      <c r="AK278" s="55" t="n">
        <v>1371.4</v>
      </c>
      <c r="AL278" s="55" t="n">
        <v>781.8</v>
      </c>
      <c r="AM278" s="56" t="n">
        <v>10.2311135470905</v>
      </c>
      <c r="AN278" s="56" t="n">
        <v>8.22143052891203</v>
      </c>
      <c r="AO278" s="57" t="n">
        <f aca="false">AP278/AQ278*100</f>
        <v>66.0165772793759</v>
      </c>
      <c r="AP278" s="58" t="n">
        <v>1354</v>
      </c>
      <c r="AQ278" s="58" t="n">
        <v>2051</v>
      </c>
      <c r="AR278" s="59" t="n">
        <f aca="false">AI278+AJ278</f>
        <v>165016</v>
      </c>
    </row>
    <row r="279" customFormat="false" ht="14.65" hidden="false" customHeight="false" outlineLevel="0" collapsed="false">
      <c r="AH279" s="53" t="s">
        <v>110</v>
      </c>
      <c r="AI279" s="54" t="n">
        <v>72597</v>
      </c>
      <c r="AJ279" s="54" t="n">
        <v>75415</v>
      </c>
      <c r="AK279" s="55" t="n">
        <v>1427</v>
      </c>
      <c r="AL279" s="55" t="n">
        <v>751.2</v>
      </c>
      <c r="AM279" s="56" t="n">
        <v>10.7282855374458</v>
      </c>
      <c r="AN279" s="56" t="n">
        <v>7.94305756137817</v>
      </c>
      <c r="AO279" s="57" t="n">
        <f aca="false">AP279/AQ279*100</f>
        <v>55.73681348559</v>
      </c>
      <c r="AP279" s="58" t="n">
        <v>1025</v>
      </c>
      <c r="AQ279" s="58" t="n">
        <v>1839</v>
      </c>
      <c r="AR279" s="59" t="n">
        <f aca="false">AI279+AJ279</f>
        <v>148012</v>
      </c>
    </row>
    <row r="280" customFormat="false" ht="14.65" hidden="false" customHeight="false" outlineLevel="0" collapsed="false">
      <c r="AH280" s="98"/>
      <c r="AI280" s="98"/>
      <c r="AJ280" s="98"/>
      <c r="AK280" s="98"/>
      <c r="AL280" s="108"/>
      <c r="AM280" s="108"/>
      <c r="AN280" s="108"/>
      <c r="AO280" s="108"/>
      <c r="AP280" s="101"/>
      <c r="AQ280" s="101"/>
      <c r="AR280" s="101"/>
    </row>
  </sheetData>
  <mergeCells count="17">
    <mergeCell ref="B3:K3"/>
    <mergeCell ref="M3:V3"/>
    <mergeCell ref="X3:AG3"/>
    <mergeCell ref="B4:I4"/>
    <mergeCell ref="J4:K4"/>
    <mergeCell ref="M4:T4"/>
    <mergeCell ref="U4:V4"/>
    <mergeCell ref="X4:AE4"/>
    <mergeCell ref="B57:K57"/>
    <mergeCell ref="M57:V57"/>
    <mergeCell ref="X57:AG57"/>
    <mergeCell ref="B58:I58"/>
    <mergeCell ref="J58:K58"/>
    <mergeCell ref="M58:T58"/>
    <mergeCell ref="U58:V58"/>
    <mergeCell ref="X58:AE58"/>
    <mergeCell ref="AF58:AG58"/>
  </mergeCells>
  <printOptions headings="false" gridLines="false" gridLinesSet="true" horizontalCentered="false" verticalCentered="false"/>
  <pageMargins left="0.984027777777778" right="0.984027777777778" top="1.10208333333333" bottom="1.37013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