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3" sheetId="1" state="visible" r:id="rId2"/>
  </sheets>
  <definedNames>
    <definedName function="false" hidden="false" localSheetId="0" name="_xlnm.Print_Area" vbProcedure="false">SEB94_23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8">
  <si>
    <t xml:space="preserve">23.1 Sebevraždy podle věkových skupin, regionu a okresu bydliště - muži</t>
  </si>
  <si>
    <t xml:space="preserve">        Suicides by age groups, region and district of residence - males</t>
  </si>
  <si>
    <t xml:space="preserve">1/3</t>
  </si>
  <si>
    <t xml:space="preserve">Dokonané sebevraždy</t>
  </si>
  <si>
    <t xml:space="preserve">Území</t>
  </si>
  <si>
    <t xml:space="preserve">věková skupina</t>
  </si>
  <si>
    <t xml:space="preserve">celkem</t>
  </si>
  <si>
    <t xml:space="preserve">- 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abso-</t>
  </si>
  <si>
    <t xml:space="preserve">na 100 000</t>
  </si>
  <si>
    <t xml:space="preserve">lutně</t>
  </si>
  <si>
    <t xml:space="preserve">obyvatel</t>
  </si>
  <si>
    <t xml:space="preserve">ČR</t>
  </si>
  <si>
    <t xml:space="preserve">Hl.m.Praha</t>
  </si>
  <si>
    <t xml:space="preserve">Prague-city</t>
  </si>
  <si>
    <t xml:space="preserve">Praha 1</t>
  </si>
  <si>
    <t xml:space="preserve">              .  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Střední Čechy</t>
  </si>
  <si>
    <t xml:space="preserve">Benešov</t>
  </si>
  <si>
    <t xml:space="preserve">Central Bohemia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žní Čechy</t>
  </si>
  <si>
    <t xml:space="preserve">South Bohemia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rachatice</t>
  </si>
  <si>
    <t xml:space="preserve">Písek</t>
  </si>
  <si>
    <t xml:space="preserve">Strakonice</t>
  </si>
  <si>
    <t xml:space="preserve">Tábor</t>
  </si>
  <si>
    <t xml:space="preserve">Západní Čechy</t>
  </si>
  <si>
    <t xml:space="preserve">2/3</t>
  </si>
  <si>
    <t xml:space="preserve">West Bohemia</t>
  </si>
  <si>
    <t xml:space="preserve">Domažlice</t>
  </si>
  <si>
    <t xml:space="preserve">Cheb</t>
  </si>
  <si>
    <t xml:space="preserve">Karlovy Vary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Severní Čechy</t>
  </si>
  <si>
    <t xml:space="preserve">Česká Lípa</t>
  </si>
  <si>
    <t xml:space="preserve">North Bohemia</t>
  </si>
  <si>
    <t xml:space="preserve">Děčín</t>
  </si>
  <si>
    <t xml:space="preserve">Chomutov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Východní Čechy</t>
  </si>
  <si>
    <t xml:space="preserve">Havlíčkův Brod</t>
  </si>
  <si>
    <t xml:space="preserve">East Bohemia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3/3</t>
  </si>
  <si>
    <t xml:space="preserve">Accomplished suicides</t>
  </si>
  <si>
    <t xml:space="preserve">Territory</t>
  </si>
  <si>
    <t xml:space="preserve">age group</t>
  </si>
  <si>
    <t xml:space="preserve">total</t>
  </si>
  <si>
    <t xml:space="preserve">number </t>
  </si>
  <si>
    <t xml:space="preserve">per 100 000</t>
  </si>
  <si>
    <t xml:space="preserve">of cases</t>
  </si>
  <si>
    <t xml:space="preserve">inhabitants</t>
  </si>
  <si>
    <t xml:space="preserve">Jižní Morava</t>
  </si>
  <si>
    <t xml:space="preserve">South Moravi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Severní Morava</t>
  </si>
  <si>
    <t xml:space="preserve">North Moravia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Ostatní</t>
  </si>
  <si>
    <t xml:space="preserve">              x  </t>
  </si>
  <si>
    <t xml:space="preserve">Others</t>
  </si>
  <si>
    <t xml:space="preserve">MV+MO*)</t>
  </si>
  <si>
    <t xml:space="preserve">Cizinci</t>
  </si>
  <si>
    <t xml:space="preserve">Foreigners</t>
  </si>
  <si>
    <t xml:space="preserve">*) příslušníci ministerstva vnitra a ministerstva obrany</t>
  </si>
  <si>
    <t xml:space="preserve">   incl. Ministry of Interior and Ministry of Defen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  &quot;;;&quot;-   &quot;"/>
    <numFmt numFmtId="166" formatCode="#,##0&quot;     &quot;;;&quot;-     &quot;"/>
    <numFmt numFmtId="167" formatCode="#,##0.00&quot;    &quot;;;&quot;-    &quot;"/>
    <numFmt numFmtId="168" formatCode="0.0&quot;  &quot;;;&quot;-  &quot;"/>
    <numFmt numFmtId="169" formatCode="#,##0&quot;  &quot;;;&quot;-  &quot;"/>
    <numFmt numFmtId="170" formatCode="0"/>
    <numFmt numFmtId="171" formatCode="#,##0&quot;    &quot;;;&quot;-    &quot;"/>
    <numFmt numFmtId="172" formatCode="#,##0.00&quot;   &quot;;;&quot;-   &quot;"/>
    <numFmt numFmtId="173" formatCode="#,##0\ ;;&quot;- &quot;"/>
    <numFmt numFmtId="174" formatCode="#,##0.0&quot;  &quot;;;&quot;-  &quot;"/>
    <numFmt numFmtId="175" formatCode="#,##0.00&quot;  &quot;;;&quot;-  &quot;"/>
    <numFmt numFmtId="176" formatCode="#,##0&quot;  &quot;;;&quot;-  &quot;"/>
    <numFmt numFmtId="177" formatCode="#,##0.0&quot;  &quot;;;&quot;-  &quot;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color rgb="FF000000"/>
      <name val=".HelveticaTTEE"/>
      <family val="2"/>
    </font>
    <font>
      <i val="true"/>
      <sz val="12"/>
      <color rgb="FF000000"/>
      <name val=".HelveticaTTEE"/>
      <family val="0"/>
    </font>
    <font>
      <i val="true"/>
      <sz val="11"/>
      <color rgb="FF000000"/>
      <name val=".HelveticaNarrowTTEE"/>
      <family val="2"/>
    </font>
    <font>
      <sz val="11"/>
      <color rgb="FF000000"/>
      <name val=".HelveticaNarrowTTEE"/>
      <family val="2"/>
    </font>
    <font>
      <sz val="11"/>
      <name val=".HelveticaNarrowTTEE"/>
      <family val="2"/>
    </font>
    <font>
      <b val="true"/>
      <sz val="11"/>
      <color rgb="FF000000"/>
      <name val=".HelveticaNarrowTTEE"/>
      <family val="2"/>
    </font>
    <font>
      <b val="true"/>
      <sz val="11"/>
      <name val=".HelveticaNarrowTTEE"/>
      <family val="2"/>
    </font>
    <font>
      <i val="true"/>
      <sz val="11"/>
      <color rgb="FF000000"/>
      <name val=".HelveticaNarrowTTEE"/>
      <family val="0"/>
    </font>
    <font>
      <sz val="12"/>
      <color rgb="FF000000"/>
      <name val=".HelveticaNarrowTTEE"/>
      <family val="2"/>
    </font>
    <font>
      <i val="true"/>
      <sz val="11"/>
      <name val=".HelveticaNarrowTTEE"/>
      <family val="2"/>
    </font>
    <font>
      <sz val="11"/>
      <color rgb="FF000000"/>
      <name val=".HelveticaNarrowTTEE"/>
      <family val="0"/>
    </font>
    <font>
      <i val="true"/>
      <sz val="11"/>
      <name val=".HelveticaNarrowTTEE"/>
      <family val="0"/>
    </font>
    <font>
      <i val="true"/>
      <sz val="12"/>
      <name val=".HelveticaNarrowTTEE"/>
      <family val="0"/>
    </font>
    <font>
      <i val="true"/>
      <sz val="12"/>
      <color rgb="FF000000"/>
      <name val=".HelveticaNarrowTTEE"/>
      <family val="0"/>
    </font>
    <font>
      <b val="true"/>
      <sz val="12"/>
      <color rgb="FF000000"/>
      <name val=".HelveticaNarrowTTEE"/>
      <family val="0"/>
    </font>
    <font>
      <b val="true"/>
      <sz val="12"/>
      <name val=".HelveticaNarrowTTE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I94" activeCellId="0" sqref="I94 I94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20.42"/>
    <col collapsed="false" customWidth="true" hidden="false" outlineLevel="0" max="7" min="2" style="2" width="7.99"/>
    <col collapsed="false" customWidth="true" hidden="false" outlineLevel="0" max="8" min="8" style="3" width="10.7"/>
    <col collapsed="false" customWidth="true" hidden="false" outlineLevel="0" max="9" min="9" style="4" width="10.7"/>
    <col collapsed="false" customWidth="true" hidden="false" outlineLevel="0" max="10" min="10" style="1" width="20.56"/>
    <col collapsed="false" customWidth="true" hidden="false" outlineLevel="0" max="11" min="11" style="1" width="14.56"/>
    <col collapsed="false" customWidth="true" hidden="false" outlineLevel="0" max="12" min="12" style="1" width="15.28"/>
    <col collapsed="false" customWidth="true" hidden="false" outlineLevel="0" max="13" min="13" style="1" width="13.13"/>
    <col collapsed="false" customWidth="false" hidden="false" outlineLevel="0" max="14" min="14" style="1" width="9.13"/>
    <col collapsed="false" customWidth="true" hidden="false" outlineLevel="0" max="15" min="15" style="1" width="15.13"/>
    <col collapsed="false" customWidth="true" hidden="false" outlineLevel="0" max="16" min="16" style="1" width="10.7"/>
    <col collapsed="false" customWidth="true" hidden="false" outlineLevel="0" max="17" min="17" style="1" width="11.56"/>
    <col collapsed="false" customWidth="true" hidden="false" outlineLevel="0" max="18" min="18" style="1" width="11.85"/>
    <col collapsed="false" customWidth="true" hidden="false" outlineLevel="0" max="19" min="19" style="1" width="12.42"/>
    <col collapsed="false" customWidth="true" hidden="false" outlineLevel="0" max="20" min="20" style="1" width="13.99"/>
    <col collapsed="false" customWidth="false" hidden="false" outlineLevel="0" max="257" min="21" style="1" width="9.13"/>
  </cols>
  <sheetData>
    <row r="1" s="11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8"/>
      <c r="J1" s="9"/>
      <c r="K1" s="9"/>
      <c r="L1" s="9"/>
      <c r="M1" s="9"/>
      <c r="N1" s="10"/>
      <c r="O1" s="10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</row>
    <row r="2" s="19" customFormat="true" ht="14.25" hidden="false" customHeight="true" outlineLevel="0" collapsed="false">
      <c r="A2" s="12" t="s">
        <v>1</v>
      </c>
      <c r="B2" s="13"/>
      <c r="C2" s="14"/>
      <c r="D2" s="14"/>
      <c r="E2" s="14"/>
      <c r="F2" s="14"/>
      <c r="G2" s="14"/>
      <c r="H2" s="15"/>
      <c r="I2" s="16"/>
      <c r="J2" s="17"/>
      <c r="K2" s="17"/>
      <c r="L2" s="17"/>
      <c r="M2" s="17"/>
      <c r="N2" s="18"/>
      <c r="O2" s="18"/>
      <c r="P2" s="17"/>
      <c r="Q2" s="17"/>
      <c r="R2" s="17"/>
      <c r="S2" s="17"/>
      <c r="T2" s="18"/>
      <c r="U2" s="18"/>
      <c r="V2" s="18"/>
      <c r="W2" s="18"/>
      <c r="X2" s="18"/>
      <c r="Y2" s="17"/>
      <c r="Z2" s="17"/>
      <c r="AA2" s="17"/>
      <c r="AB2" s="17"/>
    </row>
    <row r="3" s="28" customFormat="true" ht="9.95" hidden="false" customHeight="true" outlineLevel="0" collapsed="false">
      <c r="A3" s="20"/>
      <c r="B3" s="21"/>
      <c r="C3" s="21"/>
      <c r="D3" s="21"/>
      <c r="E3" s="21"/>
      <c r="F3" s="21"/>
      <c r="G3" s="21"/>
      <c r="H3" s="22"/>
      <c r="I3" s="23" t="s">
        <v>2</v>
      </c>
      <c r="J3" s="24"/>
      <c r="K3" s="24"/>
      <c r="L3" s="25"/>
      <c r="M3" s="24"/>
      <c r="N3" s="26"/>
      <c r="O3" s="26"/>
      <c r="P3" s="24"/>
      <c r="Q3" s="24"/>
      <c r="R3" s="25"/>
      <c r="S3" s="24"/>
      <c r="T3" s="26"/>
      <c r="U3" s="27"/>
      <c r="V3" s="27"/>
      <c r="W3" s="26"/>
      <c r="X3" s="26"/>
      <c r="Y3" s="24"/>
      <c r="Z3" s="24"/>
      <c r="AA3" s="25"/>
      <c r="AB3" s="24"/>
    </row>
    <row r="4" s="28" customFormat="true" ht="14.25" hidden="false" customHeight="true" outlineLevel="0" collapsed="false">
      <c r="A4" s="29"/>
      <c r="B4" s="30" t="s">
        <v>3</v>
      </c>
      <c r="C4" s="30"/>
      <c r="D4" s="30"/>
      <c r="E4" s="30"/>
      <c r="F4" s="30"/>
      <c r="G4" s="30"/>
      <c r="H4" s="30"/>
      <c r="I4" s="31"/>
      <c r="J4" s="24"/>
      <c r="K4" s="24"/>
      <c r="L4" s="25"/>
      <c r="M4" s="25"/>
      <c r="N4" s="27"/>
      <c r="O4" s="26"/>
      <c r="P4" s="24"/>
      <c r="Q4" s="24"/>
      <c r="R4" s="25"/>
      <c r="S4" s="25"/>
      <c r="T4" s="26"/>
      <c r="U4" s="26"/>
      <c r="V4" s="27"/>
      <c r="W4" s="27"/>
      <c r="X4" s="26"/>
      <c r="Y4" s="24"/>
      <c r="Z4" s="24"/>
      <c r="AA4" s="25"/>
      <c r="AB4" s="25"/>
    </row>
    <row r="5" s="37" customFormat="true" ht="14.25" hidden="false" customHeight="true" outlineLevel="0" collapsed="false">
      <c r="A5" s="32" t="s">
        <v>4</v>
      </c>
      <c r="B5" s="33" t="s">
        <v>5</v>
      </c>
      <c r="C5" s="33"/>
      <c r="D5" s="33"/>
      <c r="E5" s="33"/>
      <c r="F5" s="33"/>
      <c r="G5" s="33"/>
      <c r="H5" s="34" t="s">
        <v>6</v>
      </c>
      <c r="I5" s="34"/>
      <c r="J5" s="35"/>
      <c r="K5" s="35"/>
      <c r="L5" s="36"/>
      <c r="M5" s="36"/>
      <c r="N5" s="36"/>
      <c r="O5" s="35"/>
      <c r="P5" s="35"/>
      <c r="Q5" s="35"/>
      <c r="R5" s="36"/>
      <c r="S5" s="36"/>
      <c r="T5" s="35"/>
      <c r="U5" s="35"/>
      <c r="V5" s="36"/>
      <c r="W5" s="36"/>
      <c r="X5" s="35"/>
      <c r="Y5" s="35"/>
      <c r="Z5" s="35"/>
      <c r="AA5" s="36"/>
      <c r="AB5" s="36"/>
    </row>
    <row r="6" s="37" customFormat="true" ht="14.25" hidden="false" customHeight="true" outlineLevel="0" collapsed="false">
      <c r="A6" s="38"/>
      <c r="B6" s="39" t="s">
        <v>7</v>
      </c>
      <c r="C6" s="39" t="s">
        <v>8</v>
      </c>
      <c r="D6" s="40" t="s">
        <v>9</v>
      </c>
      <c r="E6" s="39" t="s">
        <v>10</v>
      </c>
      <c r="F6" s="39" t="s">
        <v>11</v>
      </c>
      <c r="G6" s="40" t="s">
        <v>12</v>
      </c>
      <c r="H6" s="41" t="s">
        <v>13</v>
      </c>
      <c r="I6" s="42" t="s">
        <v>14</v>
      </c>
      <c r="J6" s="35"/>
      <c r="K6" s="35"/>
      <c r="L6" s="36"/>
      <c r="M6" s="36"/>
      <c r="N6" s="36"/>
      <c r="O6" s="35"/>
      <c r="P6" s="35"/>
      <c r="Q6" s="35"/>
      <c r="R6" s="36"/>
      <c r="S6" s="36"/>
      <c r="T6" s="35"/>
      <c r="U6" s="35"/>
      <c r="V6" s="36"/>
      <c r="W6" s="36"/>
      <c r="X6" s="35"/>
      <c r="Y6" s="35"/>
      <c r="Z6" s="35"/>
      <c r="AA6" s="36"/>
      <c r="AB6" s="36"/>
    </row>
    <row r="7" s="48" customFormat="true" ht="18" hidden="false" customHeight="true" outlineLevel="0" collapsed="false">
      <c r="A7" s="43"/>
      <c r="B7" s="44"/>
      <c r="C7" s="44"/>
      <c r="D7" s="45"/>
      <c r="E7" s="44"/>
      <c r="F7" s="44"/>
      <c r="G7" s="45"/>
      <c r="H7" s="46" t="s">
        <v>15</v>
      </c>
      <c r="I7" s="47" t="s">
        <v>16</v>
      </c>
      <c r="L7" s="49"/>
      <c r="M7" s="49"/>
      <c r="N7" s="49"/>
      <c r="O7" s="49"/>
      <c r="R7" s="49"/>
      <c r="S7" s="49"/>
      <c r="T7" s="49"/>
      <c r="U7" s="49"/>
      <c r="V7" s="49"/>
      <c r="W7" s="49"/>
      <c r="X7" s="49"/>
      <c r="AA7" s="49"/>
      <c r="AB7" s="49"/>
    </row>
    <row r="8" s="36" customFormat="true" ht="18" hidden="false" customHeight="true" outlineLevel="0" collapsed="false">
      <c r="A8" s="50" t="s">
        <v>17</v>
      </c>
      <c r="B8" s="51" t="n">
        <v>8</v>
      </c>
      <c r="C8" s="51" t="n">
        <v>60</v>
      </c>
      <c r="D8" s="51" t="n">
        <v>84</v>
      </c>
      <c r="E8" s="51" t="n">
        <v>408</v>
      </c>
      <c r="F8" s="51" t="n">
        <v>374</v>
      </c>
      <c r="G8" s="51" t="n">
        <v>193</v>
      </c>
      <c r="H8" s="51" t="n">
        <v>1127</v>
      </c>
      <c r="I8" s="52" t="n">
        <v>22.45</v>
      </c>
      <c r="L8" s="35"/>
      <c r="M8" s="35"/>
      <c r="N8" s="35"/>
      <c r="O8" s="35"/>
      <c r="R8" s="35"/>
      <c r="S8" s="35"/>
      <c r="T8" s="35"/>
      <c r="U8" s="35"/>
      <c r="V8" s="35"/>
      <c r="W8" s="35"/>
      <c r="X8" s="35"/>
      <c r="AA8" s="35"/>
      <c r="AB8" s="35"/>
    </row>
    <row r="9" s="65" customFormat="true" ht="5.1" hidden="false" customHeight="true" outlineLevel="0" collapsed="false">
      <c r="A9" s="53"/>
      <c r="B9" s="54"/>
      <c r="C9" s="54"/>
      <c r="D9" s="54"/>
      <c r="E9" s="54"/>
      <c r="F9" s="54"/>
      <c r="G9" s="54"/>
      <c r="H9" s="54"/>
      <c r="I9" s="55"/>
      <c r="J9" s="56" t="s">
        <v>18</v>
      </c>
      <c r="K9" s="57" t="n">
        <v>573339</v>
      </c>
      <c r="L9" s="57" t="n">
        <v>644558</v>
      </c>
      <c r="M9" s="58" t="n">
        <v>1269.5</v>
      </c>
      <c r="N9" s="58" t="n">
        <v>782.8</v>
      </c>
      <c r="O9" s="59" t="n">
        <v>10.4856867159858</v>
      </c>
      <c r="P9" s="59" t="n">
        <v>7.07623029913155</v>
      </c>
      <c r="Q9" s="60" t="n">
        <f aca="false">R9/S9*100</f>
        <v>85.2903114485377</v>
      </c>
      <c r="R9" s="61" t="n">
        <v>9886</v>
      </c>
      <c r="S9" s="61" t="n">
        <v>11591</v>
      </c>
      <c r="T9" s="62" t="n">
        <f aca="false">K9+L9</f>
        <v>1217897</v>
      </c>
      <c r="U9" s="63"/>
      <c r="V9" s="63"/>
      <c r="W9" s="63"/>
      <c r="X9" s="63"/>
      <c r="Y9" s="64"/>
      <c r="Z9" s="64"/>
      <c r="AA9" s="64"/>
      <c r="AB9" s="64"/>
    </row>
    <row r="10" s="68" customFormat="true" ht="14.1" hidden="false" customHeight="true" outlineLevel="0" collapsed="false">
      <c r="A10" s="56" t="s">
        <v>18</v>
      </c>
      <c r="B10" s="51" t="n">
        <v>3</v>
      </c>
      <c r="C10" s="51" t="n">
        <v>9</v>
      </c>
      <c r="D10" s="51" t="n">
        <v>6</v>
      </c>
      <c r="E10" s="51" t="n">
        <v>43</v>
      </c>
      <c r="F10" s="51" t="n">
        <v>30</v>
      </c>
      <c r="G10" s="51" t="n">
        <v>13</v>
      </c>
      <c r="H10" s="51" t="n">
        <v>104</v>
      </c>
      <c r="I10" s="52" t="n">
        <v>18.19</v>
      </c>
      <c r="J10" s="66"/>
      <c r="K10" s="66"/>
      <c r="L10" s="66"/>
      <c r="M10" s="66"/>
      <c r="N10" s="67"/>
      <c r="O10" s="67"/>
      <c r="P10" s="66"/>
      <c r="Q10" s="66"/>
      <c r="R10" s="66"/>
      <c r="S10" s="66"/>
      <c r="T10" s="67"/>
      <c r="U10" s="67"/>
      <c r="V10" s="67"/>
      <c r="W10" s="67"/>
      <c r="X10" s="67"/>
      <c r="Y10" s="66"/>
      <c r="Z10" s="66"/>
      <c r="AA10" s="66"/>
      <c r="AB10" s="66"/>
    </row>
    <row r="11" s="68" customFormat="true" ht="14.1" hidden="false" customHeight="true" outlineLevel="0" collapsed="false">
      <c r="A11" s="69" t="s">
        <v>19</v>
      </c>
      <c r="B11" s="51"/>
      <c r="C11" s="51"/>
      <c r="D11" s="51"/>
      <c r="E11" s="51"/>
      <c r="F11" s="51"/>
      <c r="G11" s="51"/>
      <c r="H11" s="51"/>
      <c r="I11" s="52"/>
      <c r="J11" s="66"/>
      <c r="K11" s="66"/>
      <c r="L11" s="66"/>
      <c r="M11" s="66"/>
      <c r="N11" s="67"/>
      <c r="O11" s="67"/>
      <c r="P11" s="66"/>
      <c r="Q11" s="66"/>
      <c r="R11" s="66"/>
      <c r="S11" s="66"/>
      <c r="T11" s="67"/>
      <c r="U11" s="67"/>
      <c r="V11" s="67"/>
      <c r="W11" s="67"/>
      <c r="X11" s="67"/>
      <c r="Y11" s="66"/>
      <c r="Z11" s="66"/>
      <c r="AA11" s="66"/>
      <c r="AB11" s="66"/>
    </row>
    <row r="12" s="68" customFormat="true" ht="14.1" hidden="false" customHeight="true" outlineLevel="0" collapsed="false">
      <c r="A12" s="70" t="s">
        <v>20</v>
      </c>
      <c r="B12" s="51" t="n">
        <v>0</v>
      </c>
      <c r="C12" s="51" t="n">
        <v>0</v>
      </c>
      <c r="D12" s="51" t="n">
        <v>0</v>
      </c>
      <c r="E12" s="51" t="n">
        <v>1</v>
      </c>
      <c r="F12" s="51" t="n">
        <v>0</v>
      </c>
      <c r="G12" s="51" t="n">
        <v>0</v>
      </c>
      <c r="H12" s="51" t="n">
        <v>1</v>
      </c>
      <c r="I12" s="52" t="s">
        <v>21</v>
      </c>
      <c r="J12" s="66"/>
      <c r="K12" s="66"/>
      <c r="L12" s="66"/>
      <c r="M12" s="66"/>
      <c r="N12" s="67"/>
      <c r="O12" s="67"/>
      <c r="P12" s="66"/>
      <c r="Q12" s="66"/>
      <c r="R12" s="66"/>
      <c r="S12" s="66"/>
      <c r="T12" s="67"/>
      <c r="U12" s="67"/>
      <c r="V12" s="67"/>
      <c r="W12" s="67"/>
      <c r="X12" s="67"/>
      <c r="Y12" s="66"/>
      <c r="Z12" s="66"/>
      <c r="AA12" s="66"/>
      <c r="AB12" s="66"/>
    </row>
    <row r="13" s="68" customFormat="true" ht="14.1" hidden="false" customHeight="true" outlineLevel="0" collapsed="false">
      <c r="A13" s="70" t="s">
        <v>22</v>
      </c>
      <c r="B13" s="51" t="n">
        <v>0</v>
      </c>
      <c r="C13" s="51" t="n">
        <v>0</v>
      </c>
      <c r="D13" s="51" t="n">
        <v>0</v>
      </c>
      <c r="E13" s="51" t="n">
        <v>2</v>
      </c>
      <c r="F13" s="51" t="n">
        <v>0</v>
      </c>
      <c r="G13" s="51" t="n">
        <v>1</v>
      </c>
      <c r="H13" s="51" t="n">
        <v>3</v>
      </c>
      <c r="I13" s="52" t="s">
        <v>21</v>
      </c>
      <c r="J13" s="66"/>
      <c r="K13" s="66"/>
      <c r="L13" s="66"/>
      <c r="M13" s="66"/>
      <c r="N13" s="67"/>
      <c r="O13" s="67"/>
      <c r="P13" s="66"/>
      <c r="Q13" s="66"/>
      <c r="R13" s="66"/>
      <c r="S13" s="66"/>
      <c r="T13" s="67"/>
      <c r="U13" s="67"/>
      <c r="V13" s="67"/>
      <c r="W13" s="67"/>
      <c r="X13" s="67"/>
      <c r="Y13" s="66"/>
      <c r="Z13" s="66"/>
      <c r="AA13" s="66"/>
      <c r="AB13" s="66"/>
    </row>
    <row r="14" s="68" customFormat="true" ht="14.1" hidden="false" customHeight="true" outlineLevel="0" collapsed="false">
      <c r="A14" s="70" t="s">
        <v>23</v>
      </c>
      <c r="B14" s="51" t="n">
        <v>0</v>
      </c>
      <c r="C14" s="51" t="n">
        <v>0</v>
      </c>
      <c r="D14" s="51" t="n">
        <v>0</v>
      </c>
      <c r="E14" s="51" t="n">
        <v>6</v>
      </c>
      <c r="F14" s="51" t="n">
        <v>5</v>
      </c>
      <c r="G14" s="51" t="n">
        <v>1</v>
      </c>
      <c r="H14" s="51" t="n">
        <v>12</v>
      </c>
      <c r="I14" s="52" t="s">
        <v>21</v>
      </c>
      <c r="J14" s="66"/>
      <c r="K14" s="66"/>
      <c r="L14" s="66"/>
      <c r="M14" s="66"/>
      <c r="N14" s="67"/>
      <c r="O14" s="67"/>
      <c r="P14" s="66"/>
      <c r="Q14" s="66"/>
      <c r="R14" s="66"/>
      <c r="S14" s="66"/>
      <c r="T14" s="67"/>
      <c r="U14" s="67"/>
      <c r="V14" s="67"/>
      <c r="W14" s="67"/>
      <c r="X14" s="67"/>
      <c r="Y14" s="66"/>
      <c r="Z14" s="66"/>
      <c r="AA14" s="66"/>
      <c r="AB14" s="66"/>
    </row>
    <row r="15" s="68" customFormat="true" ht="14.1" hidden="false" customHeight="true" outlineLevel="0" collapsed="false">
      <c r="A15" s="70" t="s">
        <v>24</v>
      </c>
      <c r="B15" s="51" t="n">
        <v>2</v>
      </c>
      <c r="C15" s="51" t="n">
        <v>1</v>
      </c>
      <c r="D15" s="51" t="n">
        <v>2</v>
      </c>
      <c r="E15" s="51" t="n">
        <v>13</v>
      </c>
      <c r="F15" s="51" t="n">
        <v>9</v>
      </c>
      <c r="G15" s="51" t="n">
        <v>4</v>
      </c>
      <c r="H15" s="51" t="n">
        <v>31</v>
      </c>
      <c r="I15" s="52" t="s">
        <v>21</v>
      </c>
      <c r="J15" s="66"/>
      <c r="K15" s="66"/>
      <c r="L15" s="66"/>
      <c r="M15" s="66"/>
      <c r="N15" s="67"/>
      <c r="O15" s="67"/>
      <c r="P15" s="66"/>
      <c r="Q15" s="66"/>
      <c r="R15" s="66"/>
      <c r="S15" s="66"/>
      <c r="T15" s="67"/>
      <c r="U15" s="67"/>
      <c r="V15" s="67"/>
      <c r="W15" s="67"/>
      <c r="X15" s="67"/>
      <c r="Y15" s="66"/>
      <c r="Z15" s="66"/>
      <c r="AA15" s="66"/>
      <c r="AB15" s="66"/>
    </row>
    <row r="16" s="68" customFormat="true" ht="14.1" hidden="false" customHeight="true" outlineLevel="0" collapsed="false">
      <c r="A16" s="70" t="s">
        <v>25</v>
      </c>
      <c r="B16" s="51" t="n">
        <v>0</v>
      </c>
      <c r="C16" s="51" t="n">
        <v>5</v>
      </c>
      <c r="D16" s="51" t="n">
        <v>1</v>
      </c>
      <c r="E16" s="51" t="n">
        <v>4</v>
      </c>
      <c r="F16" s="51" t="n">
        <v>7</v>
      </c>
      <c r="G16" s="51" t="n">
        <v>1</v>
      </c>
      <c r="H16" s="51" t="n">
        <v>18</v>
      </c>
      <c r="I16" s="52" t="s">
        <v>21</v>
      </c>
      <c r="J16" s="66"/>
      <c r="K16" s="66"/>
      <c r="L16" s="66"/>
      <c r="M16" s="66"/>
      <c r="N16" s="67"/>
      <c r="O16" s="67"/>
      <c r="P16" s="66"/>
      <c r="Q16" s="66"/>
      <c r="R16" s="66"/>
      <c r="S16" s="66"/>
      <c r="T16" s="67"/>
      <c r="U16" s="67"/>
      <c r="V16" s="67"/>
      <c r="W16" s="67"/>
      <c r="X16" s="67"/>
      <c r="Y16" s="66"/>
      <c r="Z16" s="66"/>
      <c r="AA16" s="66"/>
      <c r="AB16" s="66"/>
    </row>
    <row r="17" s="68" customFormat="true" ht="14.1" hidden="false" customHeight="true" outlineLevel="0" collapsed="false">
      <c r="A17" s="70" t="s">
        <v>26</v>
      </c>
      <c r="B17" s="51" t="n">
        <v>0</v>
      </c>
      <c r="C17" s="51" t="n">
        <v>1</v>
      </c>
      <c r="D17" s="51" t="n">
        <v>1</v>
      </c>
      <c r="E17" s="51" t="n">
        <v>5</v>
      </c>
      <c r="F17" s="51" t="n">
        <v>2</v>
      </c>
      <c r="G17" s="51" t="n">
        <v>1</v>
      </c>
      <c r="H17" s="51" t="n">
        <v>10</v>
      </c>
      <c r="I17" s="52" t="s">
        <v>21</v>
      </c>
      <c r="J17" s="66"/>
      <c r="K17" s="66"/>
      <c r="L17" s="66"/>
      <c r="M17" s="66"/>
      <c r="N17" s="67"/>
      <c r="O17" s="67"/>
      <c r="P17" s="66"/>
      <c r="Q17" s="66"/>
      <c r="R17" s="66"/>
      <c r="S17" s="66"/>
      <c r="T17" s="67"/>
      <c r="U17" s="67"/>
      <c r="V17" s="67"/>
      <c r="W17" s="67"/>
      <c r="X17" s="67"/>
      <c r="Y17" s="66"/>
      <c r="Z17" s="66"/>
      <c r="AA17" s="66"/>
      <c r="AB17" s="66"/>
    </row>
    <row r="18" s="68" customFormat="true" ht="14.1" hidden="false" customHeight="true" outlineLevel="0" collapsed="false">
      <c r="A18" s="70" t="s">
        <v>27</v>
      </c>
      <c r="B18" s="51" t="n">
        <v>1</v>
      </c>
      <c r="C18" s="51" t="n">
        <v>0</v>
      </c>
      <c r="D18" s="51" t="n">
        <v>1</v>
      </c>
      <c r="E18" s="51" t="n">
        <v>2</v>
      </c>
      <c r="F18" s="51" t="n">
        <v>0</v>
      </c>
      <c r="G18" s="51" t="n">
        <v>0</v>
      </c>
      <c r="H18" s="51" t="n">
        <v>4</v>
      </c>
      <c r="I18" s="52" t="s">
        <v>21</v>
      </c>
      <c r="J18" s="66"/>
      <c r="K18" s="66"/>
      <c r="L18" s="66"/>
      <c r="M18" s="66"/>
      <c r="N18" s="67"/>
      <c r="O18" s="67"/>
      <c r="P18" s="66"/>
      <c r="Q18" s="66"/>
      <c r="R18" s="66"/>
      <c r="S18" s="66"/>
      <c r="T18" s="67"/>
      <c r="U18" s="67"/>
      <c r="V18" s="67"/>
      <c r="W18" s="67"/>
      <c r="X18" s="67"/>
      <c r="Y18" s="66"/>
      <c r="Z18" s="66"/>
      <c r="AA18" s="66"/>
      <c r="AB18" s="66"/>
    </row>
    <row r="19" s="68" customFormat="true" ht="14.1" hidden="false" customHeight="true" outlineLevel="0" collapsed="false">
      <c r="A19" s="70" t="s">
        <v>28</v>
      </c>
      <c r="B19" s="51" t="n">
        <v>0</v>
      </c>
      <c r="C19" s="51" t="n">
        <v>0</v>
      </c>
      <c r="D19" s="51" t="n">
        <v>0</v>
      </c>
      <c r="E19" s="51" t="n">
        <v>2</v>
      </c>
      <c r="F19" s="51" t="n">
        <v>2</v>
      </c>
      <c r="G19" s="51" t="n">
        <v>0</v>
      </c>
      <c r="H19" s="51" t="n">
        <v>4</v>
      </c>
      <c r="I19" s="52" t="s">
        <v>21</v>
      </c>
      <c r="J19" s="66"/>
      <c r="K19" s="66"/>
      <c r="L19" s="66"/>
      <c r="M19" s="66"/>
      <c r="N19" s="67"/>
      <c r="O19" s="67"/>
      <c r="P19" s="66"/>
      <c r="Q19" s="66"/>
      <c r="R19" s="66"/>
      <c r="S19" s="66"/>
      <c r="T19" s="67"/>
      <c r="U19" s="67"/>
      <c r="V19" s="67"/>
      <c r="W19" s="67"/>
      <c r="X19" s="67"/>
      <c r="Y19" s="66"/>
      <c r="Z19" s="66"/>
      <c r="AA19" s="66"/>
      <c r="AB19" s="66"/>
    </row>
    <row r="20" s="68" customFormat="true" ht="14.1" hidden="false" customHeight="true" outlineLevel="0" collapsed="false">
      <c r="A20" s="70" t="s">
        <v>29</v>
      </c>
      <c r="B20" s="51" t="n">
        <v>0</v>
      </c>
      <c r="C20" s="51" t="n">
        <v>0</v>
      </c>
      <c r="D20" s="51" t="n">
        <v>0</v>
      </c>
      <c r="E20" s="51" t="n">
        <v>2</v>
      </c>
      <c r="F20" s="51" t="n">
        <v>4</v>
      </c>
      <c r="G20" s="51" t="n">
        <v>3</v>
      </c>
      <c r="H20" s="51" t="n">
        <v>9</v>
      </c>
      <c r="I20" s="52" t="s">
        <v>21</v>
      </c>
      <c r="J20" s="66"/>
      <c r="K20" s="66"/>
      <c r="L20" s="66"/>
      <c r="M20" s="66"/>
      <c r="N20" s="67"/>
      <c r="O20" s="67"/>
      <c r="P20" s="66"/>
      <c r="Q20" s="66"/>
      <c r="R20" s="66"/>
      <c r="S20" s="66"/>
      <c r="T20" s="67"/>
      <c r="U20" s="67"/>
      <c r="V20" s="67"/>
      <c r="W20" s="67"/>
      <c r="X20" s="67"/>
      <c r="Y20" s="66"/>
      <c r="Z20" s="66"/>
      <c r="AA20" s="66"/>
      <c r="AB20" s="66"/>
    </row>
    <row r="21" s="68" customFormat="true" ht="14.1" hidden="false" customHeight="true" outlineLevel="0" collapsed="false">
      <c r="A21" s="70" t="s">
        <v>30</v>
      </c>
      <c r="B21" s="51" t="n">
        <v>0</v>
      </c>
      <c r="C21" s="51" t="n">
        <v>2</v>
      </c>
      <c r="D21" s="51" t="n">
        <v>1</v>
      </c>
      <c r="E21" s="51" t="n">
        <v>6</v>
      </c>
      <c r="F21" s="51" t="n">
        <v>1</v>
      </c>
      <c r="G21" s="51" t="n">
        <v>2</v>
      </c>
      <c r="H21" s="51" t="n">
        <v>12</v>
      </c>
      <c r="I21" s="52" t="s">
        <v>21</v>
      </c>
      <c r="J21" s="66"/>
      <c r="K21" s="66"/>
      <c r="L21" s="66"/>
      <c r="M21" s="66"/>
      <c r="N21" s="67"/>
      <c r="O21" s="67"/>
      <c r="P21" s="66"/>
      <c r="Q21" s="66"/>
      <c r="R21" s="66"/>
      <c r="S21" s="66"/>
      <c r="T21" s="67"/>
      <c r="U21" s="67"/>
      <c r="V21" s="67"/>
      <c r="W21" s="67"/>
      <c r="X21" s="67"/>
      <c r="Y21" s="66"/>
      <c r="Z21" s="66"/>
      <c r="AA21" s="66"/>
      <c r="AB21" s="66"/>
    </row>
    <row r="22" s="65" customFormat="true" ht="14.1" hidden="false" customHeight="true" outlineLevel="0" collapsed="false">
      <c r="A22" s="70"/>
      <c r="B22" s="71"/>
      <c r="C22" s="71"/>
      <c r="D22" s="71"/>
      <c r="E22" s="71"/>
      <c r="F22" s="71"/>
      <c r="G22" s="71"/>
      <c r="H22" s="72"/>
      <c r="I22" s="55"/>
      <c r="J22" s="56" t="s">
        <v>31</v>
      </c>
      <c r="K22" s="57" t="n">
        <f aca="false">SUM(K23:K35)</f>
        <v>540467</v>
      </c>
      <c r="L22" s="57" t="n">
        <f aca="false">SUM(L23:L35)</f>
        <v>568668</v>
      </c>
      <c r="M22" s="58" t="n">
        <v>1504.3</v>
      </c>
      <c r="N22" s="58" t="n">
        <v>856.6</v>
      </c>
      <c r="O22" s="59" t="n">
        <v>9.16778751758577</v>
      </c>
      <c r="P22" s="59" t="n">
        <v>5.56560456379574</v>
      </c>
      <c r="Q22" s="60" t="n">
        <f aca="false">R22/S22*100</f>
        <v>70.1806265984655</v>
      </c>
      <c r="R22" s="61" t="n">
        <f aca="false">SUM(R23:R35)</f>
        <v>8781</v>
      </c>
      <c r="S22" s="61" t="n">
        <f aca="false">SUM(S23:S35)</f>
        <v>12512</v>
      </c>
      <c r="T22" s="62" t="n">
        <f aca="false">K22+L22</f>
        <v>1109135</v>
      </c>
      <c r="U22" s="63"/>
      <c r="V22" s="63"/>
      <c r="W22" s="63"/>
      <c r="X22" s="63"/>
      <c r="Y22" s="64"/>
      <c r="Z22" s="64"/>
      <c r="AA22" s="64"/>
      <c r="AB22" s="64"/>
    </row>
    <row r="23" s="68" customFormat="true" ht="14.1" hidden="false" customHeight="true" outlineLevel="0" collapsed="false">
      <c r="A23" s="56" t="s">
        <v>31</v>
      </c>
      <c r="B23" s="51" t="n">
        <v>0</v>
      </c>
      <c r="C23" s="51" t="n">
        <v>3</v>
      </c>
      <c r="D23" s="51" t="n">
        <v>5</v>
      </c>
      <c r="E23" s="51" t="n">
        <v>21</v>
      </c>
      <c r="F23" s="51" t="n">
        <v>26</v>
      </c>
      <c r="G23" s="51" t="n">
        <v>14</v>
      </c>
      <c r="H23" s="51" t="n">
        <v>69</v>
      </c>
      <c r="I23" s="52" t="n">
        <v>12.78</v>
      </c>
      <c r="J23" s="70" t="s">
        <v>32</v>
      </c>
      <c r="K23" s="73" t="n">
        <v>42984</v>
      </c>
      <c r="L23" s="73" t="n">
        <v>44802</v>
      </c>
      <c r="M23" s="74" t="n">
        <v>1473.5</v>
      </c>
      <c r="N23" s="74" t="n">
        <v>837.3</v>
      </c>
      <c r="O23" s="75" t="n">
        <v>10.221793635487</v>
      </c>
      <c r="P23" s="75" t="n">
        <v>6.75024108003857</v>
      </c>
      <c r="Q23" s="76" t="n">
        <f aca="false">R23/S23*100</f>
        <v>79.5959595959596</v>
      </c>
      <c r="R23" s="77" t="n">
        <v>788</v>
      </c>
      <c r="S23" s="77" t="n">
        <v>990</v>
      </c>
      <c r="T23" s="78" t="n">
        <f aca="false">K23+L23</f>
        <v>87786</v>
      </c>
      <c r="U23" s="67"/>
      <c r="V23" s="67"/>
      <c r="W23" s="67"/>
      <c r="X23" s="67"/>
      <c r="Y23" s="66"/>
      <c r="Z23" s="66"/>
      <c r="AA23" s="66"/>
      <c r="AB23" s="66"/>
    </row>
    <row r="24" s="68" customFormat="true" ht="14.1" hidden="false" customHeight="true" outlineLevel="0" collapsed="false">
      <c r="A24" s="69" t="s">
        <v>33</v>
      </c>
      <c r="B24" s="51"/>
      <c r="C24" s="51"/>
      <c r="D24" s="51"/>
      <c r="E24" s="51"/>
      <c r="F24" s="51"/>
      <c r="G24" s="51"/>
      <c r="H24" s="51"/>
      <c r="I24" s="52"/>
      <c r="J24" s="70"/>
      <c r="K24" s="73"/>
      <c r="L24" s="73"/>
      <c r="M24" s="74"/>
      <c r="N24" s="74"/>
      <c r="O24" s="75"/>
      <c r="P24" s="75"/>
      <c r="Q24" s="76"/>
      <c r="R24" s="77"/>
      <c r="S24" s="77"/>
      <c r="T24" s="78"/>
      <c r="U24" s="67"/>
      <c r="V24" s="67"/>
      <c r="W24" s="67"/>
      <c r="X24" s="67"/>
      <c r="Y24" s="66"/>
      <c r="Z24" s="66"/>
      <c r="AA24" s="66"/>
      <c r="AB24" s="66"/>
    </row>
    <row r="25" s="68" customFormat="true" ht="14.1" hidden="false" customHeight="true" outlineLevel="0" collapsed="false">
      <c r="A25" s="70" t="s">
        <v>32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1</v>
      </c>
      <c r="G25" s="51" t="n">
        <v>0</v>
      </c>
      <c r="H25" s="51" t="n">
        <v>1</v>
      </c>
      <c r="I25" s="52" t="n">
        <v>2.34</v>
      </c>
      <c r="J25" s="70" t="s">
        <v>34</v>
      </c>
      <c r="K25" s="73" t="n">
        <v>37034</v>
      </c>
      <c r="L25" s="73" t="n">
        <v>38536</v>
      </c>
      <c r="M25" s="74" t="n">
        <v>1626.8</v>
      </c>
      <c r="N25" s="74" t="n">
        <v>897</v>
      </c>
      <c r="O25" s="75" t="n">
        <v>8.85780885780886</v>
      </c>
      <c r="P25" s="75" t="n">
        <v>5.59440559440559</v>
      </c>
      <c r="Q25" s="76" t="n">
        <f aca="false">R25/S25*100</f>
        <v>75.0614250614251</v>
      </c>
      <c r="R25" s="77" t="n">
        <v>611</v>
      </c>
      <c r="S25" s="77" t="n">
        <v>814</v>
      </c>
      <c r="T25" s="78" t="n">
        <f aca="false">K25+L25</f>
        <v>75570</v>
      </c>
      <c r="U25" s="67"/>
      <c r="V25" s="67"/>
      <c r="W25" s="67"/>
      <c r="X25" s="67"/>
      <c r="Y25" s="66"/>
      <c r="Z25" s="66"/>
      <c r="AA25" s="66"/>
      <c r="AB25" s="66"/>
    </row>
    <row r="26" s="68" customFormat="true" ht="14.1" hidden="false" customHeight="true" outlineLevel="0" collapsed="false">
      <c r="A26" s="70" t="s">
        <v>34</v>
      </c>
      <c r="B26" s="51" t="n">
        <v>0</v>
      </c>
      <c r="C26" s="51" t="n">
        <v>1</v>
      </c>
      <c r="D26" s="51" t="n">
        <v>0</v>
      </c>
      <c r="E26" s="51" t="n">
        <v>4</v>
      </c>
      <c r="F26" s="51" t="n">
        <v>2</v>
      </c>
      <c r="G26" s="51" t="n">
        <v>3</v>
      </c>
      <c r="H26" s="51" t="n">
        <v>10</v>
      </c>
      <c r="I26" s="52" t="n">
        <v>27.08</v>
      </c>
      <c r="J26" s="70" t="s">
        <v>35</v>
      </c>
      <c r="K26" s="73" t="n">
        <v>72422</v>
      </c>
      <c r="L26" s="73" t="n">
        <v>76901</v>
      </c>
      <c r="M26" s="74" t="n">
        <v>1473.7</v>
      </c>
      <c r="N26" s="74" t="n">
        <v>857</v>
      </c>
      <c r="O26" s="75" t="n">
        <v>9.99663034932045</v>
      </c>
      <c r="P26" s="75" t="n">
        <v>6.62697966977423</v>
      </c>
      <c r="Q26" s="76" t="n">
        <f aca="false">R26/S26*100</f>
        <v>77.0224719101124</v>
      </c>
      <c r="R26" s="77" t="n">
        <v>1371</v>
      </c>
      <c r="S26" s="77" t="n">
        <v>1780</v>
      </c>
      <c r="T26" s="78" t="n">
        <f aca="false">K26+L26</f>
        <v>149323</v>
      </c>
      <c r="U26" s="67"/>
      <c r="V26" s="67"/>
      <c r="W26" s="67"/>
      <c r="X26" s="67"/>
      <c r="Y26" s="66"/>
      <c r="Z26" s="66"/>
      <c r="AA26" s="66"/>
      <c r="AB26" s="66"/>
    </row>
    <row r="27" s="68" customFormat="true" ht="14.1" hidden="false" customHeight="true" outlineLevel="0" collapsed="false">
      <c r="A27" s="70" t="s">
        <v>35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1</v>
      </c>
      <c r="H27" s="51" t="n">
        <v>1</v>
      </c>
      <c r="I27" s="52" t="n">
        <v>1.37</v>
      </c>
      <c r="J27" s="70" t="s">
        <v>36</v>
      </c>
      <c r="K27" s="73" t="n">
        <v>43706</v>
      </c>
      <c r="L27" s="73" t="n">
        <v>46814</v>
      </c>
      <c r="M27" s="74" t="n">
        <v>1669.7</v>
      </c>
      <c r="N27" s="74" t="n">
        <v>764.1</v>
      </c>
      <c r="O27" s="75" t="n">
        <v>6.23491552695093</v>
      </c>
      <c r="P27" s="75" t="n">
        <v>3.62027353177796</v>
      </c>
      <c r="Q27" s="76" t="n">
        <f aca="false">R27/S27*100</f>
        <v>70.1789264413519</v>
      </c>
      <c r="R27" s="77" t="n">
        <v>706</v>
      </c>
      <c r="S27" s="77" t="n">
        <v>1006</v>
      </c>
      <c r="T27" s="78" t="n">
        <f aca="false">K27+L27</f>
        <v>90520</v>
      </c>
      <c r="U27" s="67"/>
      <c r="V27" s="67"/>
      <c r="W27" s="67"/>
      <c r="X27" s="67"/>
      <c r="Y27" s="66"/>
      <c r="Z27" s="66"/>
      <c r="AA27" s="66"/>
      <c r="AB27" s="66"/>
    </row>
    <row r="28" s="68" customFormat="true" ht="14.1" hidden="false" customHeight="true" outlineLevel="0" collapsed="false">
      <c r="A28" s="70" t="s">
        <v>36</v>
      </c>
      <c r="B28" s="51" t="n">
        <v>0</v>
      </c>
      <c r="C28" s="51" t="n">
        <v>1</v>
      </c>
      <c r="D28" s="51" t="n">
        <v>1</v>
      </c>
      <c r="E28" s="51" t="n">
        <v>2</v>
      </c>
      <c r="F28" s="51" t="n">
        <v>4</v>
      </c>
      <c r="G28" s="51" t="n">
        <v>0</v>
      </c>
      <c r="H28" s="51" t="n">
        <v>8</v>
      </c>
      <c r="I28" s="52" t="n">
        <v>18.4</v>
      </c>
      <c r="J28" s="70" t="s">
        <v>37</v>
      </c>
      <c r="K28" s="73" t="n">
        <v>38200</v>
      </c>
      <c r="L28" s="73" t="n">
        <v>40356</v>
      </c>
      <c r="M28" s="74" t="n">
        <v>1481</v>
      </c>
      <c r="N28" s="74" t="n">
        <v>830.8</v>
      </c>
      <c r="O28" s="75" t="n">
        <v>7.92657488527326</v>
      </c>
      <c r="P28" s="75" t="n">
        <v>4.38047559449312</v>
      </c>
      <c r="Q28" s="76" t="n">
        <f aca="false">R28/S28*100</f>
        <v>63.8436482084691</v>
      </c>
      <c r="R28" s="77" t="n">
        <v>588</v>
      </c>
      <c r="S28" s="77" t="n">
        <v>921</v>
      </c>
      <c r="T28" s="78" t="n">
        <f aca="false">K28+L28</f>
        <v>78556</v>
      </c>
      <c r="U28" s="67"/>
      <c r="V28" s="67"/>
      <c r="W28" s="67"/>
      <c r="X28" s="67"/>
      <c r="Y28" s="66"/>
      <c r="Z28" s="66"/>
      <c r="AA28" s="66"/>
      <c r="AB28" s="66"/>
    </row>
    <row r="29" s="68" customFormat="true" ht="14.1" hidden="false" customHeight="true" outlineLevel="0" collapsed="false">
      <c r="A29" s="70" t="s">
        <v>37</v>
      </c>
      <c r="B29" s="51" t="n">
        <v>0</v>
      </c>
      <c r="C29" s="51" t="n">
        <v>0</v>
      </c>
      <c r="D29" s="51" t="n">
        <v>1</v>
      </c>
      <c r="E29" s="51" t="n">
        <v>0</v>
      </c>
      <c r="F29" s="51" t="n">
        <v>1</v>
      </c>
      <c r="G29" s="51" t="n">
        <v>1</v>
      </c>
      <c r="H29" s="51" t="n">
        <v>3</v>
      </c>
      <c r="I29" s="52" t="n">
        <v>7.86</v>
      </c>
      <c r="J29" s="70" t="s">
        <v>38</v>
      </c>
      <c r="K29" s="73" t="n">
        <v>46073</v>
      </c>
      <c r="L29" s="73" t="n">
        <v>48383</v>
      </c>
      <c r="M29" s="74" t="n">
        <v>1406.2</v>
      </c>
      <c r="N29" s="74" t="n">
        <v>881.1</v>
      </c>
      <c r="O29" s="75" t="n">
        <v>9.75693255734338</v>
      </c>
      <c r="P29" s="75" t="n">
        <v>5.47757617254365</v>
      </c>
      <c r="Q29" s="76" t="n">
        <f aca="false">R29/S29*100</f>
        <v>67.409948542024</v>
      </c>
      <c r="R29" s="77" t="n">
        <v>786</v>
      </c>
      <c r="S29" s="77" t="n">
        <v>1166</v>
      </c>
      <c r="T29" s="78" t="n">
        <f aca="false">K29+L29</f>
        <v>94456</v>
      </c>
      <c r="U29" s="67"/>
      <c r="V29" s="67"/>
      <c r="W29" s="67"/>
      <c r="X29" s="67"/>
      <c r="Y29" s="66"/>
      <c r="Z29" s="66"/>
      <c r="AA29" s="66"/>
      <c r="AB29" s="66"/>
    </row>
    <row r="30" s="68" customFormat="true" ht="14.1" hidden="false" customHeight="true" outlineLevel="0" collapsed="false">
      <c r="A30" s="70" t="s">
        <v>38</v>
      </c>
      <c r="B30" s="51" t="n">
        <v>0</v>
      </c>
      <c r="C30" s="51" t="n">
        <v>0</v>
      </c>
      <c r="D30" s="51" t="n">
        <v>0</v>
      </c>
      <c r="E30" s="51" t="n">
        <v>2</v>
      </c>
      <c r="F30" s="51" t="n">
        <v>2</v>
      </c>
      <c r="G30" s="51" t="n">
        <v>1</v>
      </c>
      <c r="H30" s="51" t="n">
        <v>5</v>
      </c>
      <c r="I30" s="52" t="n">
        <v>10.83</v>
      </c>
      <c r="J30" s="70" t="s">
        <v>39</v>
      </c>
      <c r="K30" s="73" t="n">
        <v>54557</v>
      </c>
      <c r="L30" s="73" t="n">
        <v>57643</v>
      </c>
      <c r="M30" s="74" t="n">
        <v>1500</v>
      </c>
      <c r="N30" s="74" t="n">
        <v>823.8</v>
      </c>
      <c r="O30" s="75" t="n">
        <v>10.6445890005914</v>
      </c>
      <c r="P30" s="75" t="n">
        <v>7.53991720875222</v>
      </c>
      <c r="Q30" s="76" t="n">
        <f aca="false">R30/S30*100</f>
        <v>58.8646967340591</v>
      </c>
      <c r="R30" s="77" t="n">
        <v>757</v>
      </c>
      <c r="S30" s="77" t="n">
        <v>1286</v>
      </c>
      <c r="T30" s="78" t="n">
        <f aca="false">K30+L30</f>
        <v>112200</v>
      </c>
      <c r="U30" s="67"/>
      <c r="V30" s="67"/>
      <c r="W30" s="67"/>
      <c r="X30" s="67"/>
      <c r="Y30" s="66"/>
      <c r="Z30" s="66"/>
      <c r="AA30" s="66"/>
      <c r="AB30" s="66"/>
    </row>
    <row r="31" s="68" customFormat="true" ht="14.1" hidden="false" customHeight="true" outlineLevel="0" collapsed="false">
      <c r="A31" s="70" t="s">
        <v>39</v>
      </c>
      <c r="B31" s="51" t="n">
        <v>0</v>
      </c>
      <c r="C31" s="51" t="n">
        <v>0</v>
      </c>
      <c r="D31" s="51" t="n">
        <v>0</v>
      </c>
      <c r="E31" s="51" t="n">
        <v>5</v>
      </c>
      <c r="F31" s="51" t="n">
        <v>4</v>
      </c>
      <c r="G31" s="51" t="n">
        <v>2</v>
      </c>
      <c r="H31" s="51" t="n">
        <v>11</v>
      </c>
      <c r="I31" s="52" t="n">
        <v>20.16</v>
      </c>
      <c r="J31" s="70" t="s">
        <v>40</v>
      </c>
      <c r="K31" s="73" t="n">
        <v>42714</v>
      </c>
      <c r="L31" s="73" t="n">
        <v>45739</v>
      </c>
      <c r="M31" s="74" t="n">
        <v>1477.2</v>
      </c>
      <c r="N31" s="74" t="n">
        <v>877</v>
      </c>
      <c r="O31" s="75" t="n">
        <v>9.87903225806452</v>
      </c>
      <c r="P31" s="75" t="n">
        <v>6.04838709677419</v>
      </c>
      <c r="Q31" s="76" t="n">
        <f aca="false">R31/S31*100</f>
        <v>66.7023554603855</v>
      </c>
      <c r="R31" s="77" t="n">
        <v>623</v>
      </c>
      <c r="S31" s="77" t="n">
        <v>934</v>
      </c>
      <c r="T31" s="78" t="n">
        <f aca="false">K31+L31</f>
        <v>88453</v>
      </c>
      <c r="U31" s="67"/>
      <c r="V31" s="67"/>
      <c r="W31" s="67"/>
      <c r="X31" s="67"/>
      <c r="Y31" s="66"/>
      <c r="Z31" s="66"/>
      <c r="AA31" s="66"/>
      <c r="AB31" s="66"/>
    </row>
    <row r="32" s="68" customFormat="true" ht="14.1" hidden="false" customHeight="true" outlineLevel="0" collapsed="false">
      <c r="A32" s="70" t="s">
        <v>40</v>
      </c>
      <c r="B32" s="51" t="n">
        <v>0</v>
      </c>
      <c r="C32" s="51" t="n">
        <v>0</v>
      </c>
      <c r="D32" s="51" t="n">
        <v>0</v>
      </c>
      <c r="E32" s="51" t="n">
        <v>1</v>
      </c>
      <c r="F32" s="51" t="n">
        <v>1</v>
      </c>
      <c r="G32" s="51" t="n">
        <v>1</v>
      </c>
      <c r="H32" s="51" t="n">
        <v>3</v>
      </c>
      <c r="I32" s="52" t="n">
        <v>7.06</v>
      </c>
      <c r="J32" s="70" t="s">
        <v>41</v>
      </c>
      <c r="K32" s="73" t="n">
        <v>45697</v>
      </c>
      <c r="L32" s="73" t="n">
        <v>47696</v>
      </c>
      <c r="M32" s="74" t="n">
        <v>1346.5</v>
      </c>
      <c r="N32" s="74" t="n">
        <v>861.1</v>
      </c>
      <c r="O32" s="75" t="n">
        <v>7.85237534354142</v>
      </c>
      <c r="P32" s="75" t="n">
        <v>4.12249705535925</v>
      </c>
      <c r="Q32" s="76" t="n">
        <f aca="false">R32/S32*100</f>
        <v>75.6701030927835</v>
      </c>
      <c r="R32" s="77" t="n">
        <v>734</v>
      </c>
      <c r="S32" s="77" t="n">
        <v>970</v>
      </c>
      <c r="T32" s="78" t="n">
        <f aca="false">K32+L32</f>
        <v>93393</v>
      </c>
      <c r="U32" s="67"/>
      <c r="V32" s="67"/>
      <c r="W32" s="67"/>
      <c r="X32" s="67"/>
      <c r="Y32" s="66"/>
      <c r="Z32" s="66"/>
      <c r="AA32" s="66"/>
      <c r="AB32" s="66"/>
    </row>
    <row r="33" s="68" customFormat="true" ht="14.1" hidden="false" customHeight="true" outlineLevel="0" collapsed="false">
      <c r="A33" s="70" t="s">
        <v>41</v>
      </c>
      <c r="B33" s="51" t="n">
        <v>0</v>
      </c>
      <c r="C33" s="51" t="n">
        <v>1</v>
      </c>
      <c r="D33" s="51" t="n">
        <v>0</v>
      </c>
      <c r="E33" s="51" t="n">
        <v>0</v>
      </c>
      <c r="F33" s="51" t="n">
        <v>2</v>
      </c>
      <c r="G33" s="51" t="n">
        <v>2</v>
      </c>
      <c r="H33" s="51" t="n">
        <v>5</v>
      </c>
      <c r="I33" s="52" t="n">
        <v>10.94</v>
      </c>
      <c r="J33" s="70" t="s">
        <v>42</v>
      </c>
      <c r="K33" s="73" t="n">
        <v>37080</v>
      </c>
      <c r="L33" s="73" t="n">
        <v>38995</v>
      </c>
      <c r="M33" s="74" t="n">
        <v>1420.5</v>
      </c>
      <c r="N33" s="74" t="n">
        <v>831.9</v>
      </c>
      <c r="O33" s="75" t="n">
        <v>8.22249093107618</v>
      </c>
      <c r="P33" s="75" t="n">
        <v>5.07859733978235</v>
      </c>
      <c r="Q33" s="76" t="n">
        <f aca="false">R33/S33*100</f>
        <v>68.7578419071518</v>
      </c>
      <c r="R33" s="77" t="n">
        <v>548</v>
      </c>
      <c r="S33" s="77" t="n">
        <v>797</v>
      </c>
      <c r="T33" s="78" t="n">
        <f aca="false">K33+L33</f>
        <v>76075</v>
      </c>
      <c r="U33" s="67"/>
      <c r="V33" s="67"/>
      <c r="W33" s="67"/>
      <c r="X33" s="67"/>
      <c r="Y33" s="66"/>
      <c r="Z33" s="66"/>
      <c r="AA33" s="66"/>
      <c r="AB33" s="66"/>
    </row>
    <row r="34" s="68" customFormat="true" ht="14.1" hidden="false" customHeight="true" outlineLevel="0" collapsed="false">
      <c r="A34" s="70" t="s">
        <v>43</v>
      </c>
      <c r="B34" s="51" t="n">
        <v>0</v>
      </c>
      <c r="C34" s="51" t="n">
        <v>0</v>
      </c>
      <c r="D34" s="51" t="n">
        <v>3</v>
      </c>
      <c r="E34" s="51" t="n">
        <v>6</v>
      </c>
      <c r="F34" s="51" t="n">
        <v>8</v>
      </c>
      <c r="G34" s="51" t="n">
        <v>3</v>
      </c>
      <c r="H34" s="51" t="n">
        <v>20</v>
      </c>
      <c r="I34" s="52" t="n">
        <v>37.56</v>
      </c>
      <c r="J34" s="70" t="s">
        <v>43</v>
      </c>
      <c r="K34" s="73" t="n">
        <v>53337</v>
      </c>
      <c r="L34" s="73" t="n">
        <v>54878</v>
      </c>
      <c r="M34" s="74" t="n">
        <v>1531</v>
      </c>
      <c r="N34" s="74" t="n">
        <v>914.4</v>
      </c>
      <c r="O34" s="75" t="n">
        <v>9.03245560318432</v>
      </c>
      <c r="P34" s="75" t="n">
        <v>4.59277403551745</v>
      </c>
      <c r="Q34" s="76" t="n">
        <f aca="false">R34/S34*100</f>
        <v>65.84</v>
      </c>
      <c r="R34" s="77" t="n">
        <v>823</v>
      </c>
      <c r="S34" s="77" t="n">
        <v>1250</v>
      </c>
      <c r="T34" s="78" t="n">
        <f aca="false">K34+L34</f>
        <v>108215</v>
      </c>
      <c r="U34" s="67"/>
      <c r="V34" s="67"/>
      <c r="W34" s="67"/>
      <c r="X34" s="67"/>
      <c r="Y34" s="66"/>
      <c r="Z34" s="66"/>
      <c r="AA34" s="66"/>
      <c r="AB34" s="66"/>
    </row>
    <row r="35" s="68" customFormat="true" ht="14.1" hidden="false" customHeight="true" outlineLevel="0" collapsed="false">
      <c r="A35" s="70" t="s">
        <v>44</v>
      </c>
      <c r="B35" s="51" t="n">
        <v>0</v>
      </c>
      <c r="C35" s="51" t="n">
        <v>0</v>
      </c>
      <c r="D35" s="51" t="n">
        <v>0</v>
      </c>
      <c r="E35" s="51" t="n">
        <v>1</v>
      </c>
      <c r="F35" s="51" t="n">
        <v>1</v>
      </c>
      <c r="G35" s="51" t="n">
        <v>0</v>
      </c>
      <c r="H35" s="51" t="n">
        <v>2</v>
      </c>
      <c r="I35" s="52" t="n">
        <v>7.55</v>
      </c>
      <c r="J35" s="70" t="s">
        <v>44</v>
      </c>
      <c r="K35" s="73" t="n">
        <v>26663</v>
      </c>
      <c r="L35" s="73" t="n">
        <v>27925</v>
      </c>
      <c r="M35" s="74" t="n">
        <v>1783.1</v>
      </c>
      <c r="N35" s="74" t="n">
        <v>938.8</v>
      </c>
      <c r="O35" s="75" t="n">
        <v>10.2739726027397</v>
      </c>
      <c r="P35" s="75" t="n">
        <v>5.60398505603985</v>
      </c>
      <c r="Q35" s="76" t="n">
        <f aca="false">R35/S35*100</f>
        <v>74.5819397993311</v>
      </c>
      <c r="R35" s="77" t="n">
        <v>446</v>
      </c>
      <c r="S35" s="77" t="n">
        <v>598</v>
      </c>
      <c r="T35" s="78" t="n">
        <f aca="false">K35+L35</f>
        <v>54588</v>
      </c>
      <c r="U35" s="67"/>
      <c r="V35" s="67"/>
      <c r="W35" s="67"/>
      <c r="X35" s="67"/>
      <c r="Y35" s="66"/>
      <c r="Z35" s="66"/>
      <c r="AA35" s="66"/>
      <c r="AB35" s="66"/>
    </row>
    <row r="36" s="68" customFormat="true" ht="14.1" hidden="false" customHeight="true" outlineLevel="0" collapsed="false">
      <c r="A36" s="70"/>
      <c r="B36" s="79"/>
      <c r="C36" s="79"/>
      <c r="D36" s="79"/>
      <c r="E36" s="79"/>
      <c r="F36" s="79"/>
      <c r="G36" s="79"/>
      <c r="H36" s="79"/>
      <c r="I36" s="80"/>
      <c r="J36" s="81"/>
      <c r="K36" s="82"/>
      <c r="L36" s="82"/>
      <c r="M36" s="83"/>
      <c r="N36" s="83"/>
      <c r="O36" s="84"/>
      <c r="P36" s="84"/>
      <c r="Q36" s="76"/>
      <c r="R36" s="77"/>
      <c r="S36" s="77"/>
      <c r="T36" s="78"/>
      <c r="U36" s="67"/>
      <c r="V36" s="67"/>
      <c r="W36" s="67"/>
      <c r="X36" s="67"/>
      <c r="Y36" s="66"/>
      <c r="Z36" s="66"/>
      <c r="AA36" s="66"/>
      <c r="AB36" s="66"/>
    </row>
    <row r="37" s="65" customFormat="true" ht="14.1" hidden="false" customHeight="true" outlineLevel="0" collapsed="false">
      <c r="A37" s="56" t="s">
        <v>45</v>
      </c>
      <c r="B37" s="51" t="n">
        <v>0</v>
      </c>
      <c r="C37" s="51" t="n">
        <v>2</v>
      </c>
      <c r="D37" s="51" t="n">
        <v>1</v>
      </c>
      <c r="E37" s="51" t="n">
        <v>24</v>
      </c>
      <c r="F37" s="51" t="n">
        <v>17</v>
      </c>
      <c r="G37" s="51" t="n">
        <v>16</v>
      </c>
      <c r="H37" s="51" t="n">
        <v>60</v>
      </c>
      <c r="I37" s="52" t="n">
        <v>17.44</v>
      </c>
      <c r="J37" s="64"/>
      <c r="K37" s="64"/>
      <c r="L37" s="64"/>
      <c r="M37" s="64"/>
      <c r="N37" s="63"/>
      <c r="O37" s="63"/>
      <c r="P37" s="64"/>
      <c r="Q37" s="64"/>
      <c r="R37" s="64"/>
      <c r="S37" s="64"/>
      <c r="T37" s="63"/>
      <c r="U37" s="63"/>
      <c r="V37" s="63"/>
      <c r="W37" s="63"/>
      <c r="X37" s="63"/>
      <c r="Y37" s="64"/>
      <c r="Z37" s="64"/>
      <c r="AA37" s="64"/>
      <c r="AB37" s="64"/>
    </row>
    <row r="38" s="65" customFormat="true" ht="14.1" hidden="false" customHeight="true" outlineLevel="0" collapsed="false">
      <c r="A38" s="69" t="s">
        <v>46</v>
      </c>
      <c r="B38" s="51"/>
      <c r="C38" s="51"/>
      <c r="D38" s="51"/>
      <c r="E38" s="51"/>
      <c r="F38" s="51"/>
      <c r="G38" s="51"/>
      <c r="H38" s="51"/>
      <c r="I38" s="52"/>
      <c r="J38" s="64"/>
      <c r="K38" s="64"/>
      <c r="L38" s="64"/>
      <c r="M38" s="64"/>
      <c r="N38" s="63"/>
      <c r="O38" s="63"/>
      <c r="P38" s="64"/>
      <c r="Q38" s="64"/>
      <c r="R38" s="64"/>
      <c r="S38" s="64"/>
      <c r="T38" s="63"/>
      <c r="U38" s="63"/>
      <c r="V38" s="63"/>
      <c r="W38" s="63"/>
      <c r="X38" s="63"/>
      <c r="Y38" s="64"/>
      <c r="Z38" s="64"/>
      <c r="AA38" s="64"/>
      <c r="AB38" s="64"/>
    </row>
    <row r="39" s="68" customFormat="true" ht="14.1" hidden="false" customHeight="true" outlineLevel="0" collapsed="false">
      <c r="A39" s="70" t="s">
        <v>47</v>
      </c>
      <c r="B39" s="51" t="n">
        <v>0</v>
      </c>
      <c r="C39" s="51" t="n">
        <v>1</v>
      </c>
      <c r="D39" s="51" t="n">
        <v>1</v>
      </c>
      <c r="E39" s="51" t="n">
        <v>6</v>
      </c>
      <c r="F39" s="51" t="n">
        <v>4</v>
      </c>
      <c r="G39" s="51" t="n">
        <v>4</v>
      </c>
      <c r="H39" s="51" t="n">
        <v>16</v>
      </c>
      <c r="I39" s="52" t="n">
        <v>18.45</v>
      </c>
      <c r="J39" s="70" t="s">
        <v>47</v>
      </c>
      <c r="K39" s="73" t="n">
        <v>85976</v>
      </c>
      <c r="L39" s="73" t="n">
        <v>90005</v>
      </c>
      <c r="M39" s="74" t="n">
        <v>1355.6</v>
      </c>
      <c r="N39" s="74" t="n">
        <v>785.6</v>
      </c>
      <c r="O39" s="75" t="n">
        <v>13.818980507001</v>
      </c>
      <c r="P39" s="75" t="n">
        <v>9.42619200146426</v>
      </c>
      <c r="Q39" s="76" t="n">
        <f aca="false">R39/S39*100</f>
        <v>76.6552231486023</v>
      </c>
      <c r="R39" s="77" t="n">
        <v>1563</v>
      </c>
      <c r="S39" s="77" t="n">
        <v>2039</v>
      </c>
      <c r="T39" s="78" t="n">
        <f aca="false">K39+L39</f>
        <v>175981</v>
      </c>
      <c r="U39" s="67"/>
      <c r="V39" s="67"/>
      <c r="W39" s="67"/>
      <c r="X39" s="67"/>
      <c r="Y39" s="66"/>
      <c r="Z39" s="66"/>
      <c r="AA39" s="66"/>
      <c r="AB39" s="66"/>
    </row>
    <row r="40" s="68" customFormat="true" ht="14.1" hidden="false" customHeight="true" outlineLevel="0" collapsed="false">
      <c r="A40" s="70" t="s">
        <v>48</v>
      </c>
      <c r="B40" s="51" t="n">
        <v>0</v>
      </c>
      <c r="C40" s="51" t="n">
        <v>0</v>
      </c>
      <c r="D40" s="51" t="n">
        <v>0</v>
      </c>
      <c r="E40" s="51" t="n">
        <v>3</v>
      </c>
      <c r="F40" s="51" t="n">
        <v>2</v>
      </c>
      <c r="G40" s="51" t="n">
        <v>1</v>
      </c>
      <c r="H40" s="51" t="n">
        <v>6</v>
      </c>
      <c r="I40" s="52" t="n">
        <v>20.49</v>
      </c>
      <c r="J40" s="70" t="s">
        <v>48</v>
      </c>
      <c r="K40" s="73" t="n">
        <v>29015</v>
      </c>
      <c r="L40" s="73" t="n">
        <v>28998</v>
      </c>
      <c r="M40" s="74" t="n">
        <v>1557.6</v>
      </c>
      <c r="N40" s="74" t="n">
        <v>781.2</v>
      </c>
      <c r="O40" s="75" t="n">
        <v>12.9032258064516</v>
      </c>
      <c r="P40" s="75" t="n">
        <v>8.18858560794045</v>
      </c>
      <c r="Q40" s="76" t="n">
        <f aca="false">R40/S40*100</f>
        <v>70.460358056266</v>
      </c>
      <c r="R40" s="77" t="n">
        <v>551</v>
      </c>
      <c r="S40" s="77" t="n">
        <v>782</v>
      </c>
      <c r="T40" s="78" t="n">
        <f aca="false">K40+L40</f>
        <v>58013</v>
      </c>
      <c r="U40" s="67"/>
      <c r="V40" s="67"/>
      <c r="W40" s="67"/>
      <c r="X40" s="67"/>
      <c r="Y40" s="66"/>
      <c r="Z40" s="66"/>
      <c r="AA40" s="66"/>
      <c r="AB40" s="66"/>
    </row>
    <row r="41" s="68" customFormat="true" ht="14.1" hidden="false" customHeight="true" outlineLevel="0" collapsed="false">
      <c r="A41" s="70" t="s">
        <v>49</v>
      </c>
      <c r="B41" s="51" t="n">
        <v>0</v>
      </c>
      <c r="C41" s="51" t="n">
        <v>0</v>
      </c>
      <c r="D41" s="51" t="n">
        <v>0</v>
      </c>
      <c r="E41" s="51" t="n">
        <v>3</v>
      </c>
      <c r="F41" s="51" t="n">
        <v>4</v>
      </c>
      <c r="G41" s="51" t="n">
        <v>5</v>
      </c>
      <c r="H41" s="51" t="n">
        <v>12</v>
      </c>
      <c r="I41" s="52" t="n">
        <v>26.15</v>
      </c>
      <c r="J41" s="70" t="s">
        <v>49</v>
      </c>
      <c r="K41" s="73" t="n">
        <v>45782</v>
      </c>
      <c r="L41" s="73" t="n">
        <v>47956</v>
      </c>
      <c r="M41" s="74" t="n">
        <v>1348.2</v>
      </c>
      <c r="N41" s="74" t="n">
        <v>795.5</v>
      </c>
      <c r="O41" s="75" t="n">
        <v>12.2213047068538</v>
      </c>
      <c r="P41" s="75" t="n">
        <v>9.57886044591247</v>
      </c>
      <c r="Q41" s="76" t="n">
        <f aca="false">R41/S41*100</f>
        <v>60.796812749004</v>
      </c>
      <c r="R41" s="77" t="n">
        <v>763</v>
      </c>
      <c r="S41" s="77" t="n">
        <v>1255</v>
      </c>
      <c r="T41" s="78" t="n">
        <f aca="false">K41+L41</f>
        <v>93738</v>
      </c>
      <c r="U41" s="67"/>
      <c r="V41" s="67"/>
      <c r="W41" s="67"/>
      <c r="X41" s="67"/>
      <c r="Y41" s="66"/>
      <c r="Z41" s="66"/>
      <c r="AA41" s="66"/>
      <c r="AB41" s="66"/>
    </row>
    <row r="42" s="68" customFormat="true" ht="14.1" hidden="false" customHeight="true" outlineLevel="0" collapsed="false">
      <c r="A42" s="70" t="s">
        <v>50</v>
      </c>
      <c r="B42" s="51" t="n">
        <v>0</v>
      </c>
      <c r="C42" s="51" t="n">
        <v>0</v>
      </c>
      <c r="D42" s="51" t="n">
        <v>0</v>
      </c>
      <c r="E42" s="51" t="n">
        <v>4</v>
      </c>
      <c r="F42" s="51" t="n">
        <v>0</v>
      </c>
      <c r="G42" s="51" t="n">
        <v>3</v>
      </c>
      <c r="H42" s="51" t="n">
        <v>7</v>
      </c>
      <c r="I42" s="52" t="n">
        <v>19.26</v>
      </c>
      <c r="J42" s="70" t="s">
        <v>50</v>
      </c>
      <c r="K42" s="73" t="n">
        <v>36468</v>
      </c>
      <c r="L42" s="73" t="n">
        <v>37676</v>
      </c>
      <c r="M42" s="74" t="n">
        <v>1346.4</v>
      </c>
      <c r="N42" s="74" t="n">
        <v>776</v>
      </c>
      <c r="O42" s="75" t="n">
        <v>12.3671078325016</v>
      </c>
      <c r="P42" s="75" t="n">
        <v>9.98047298763289</v>
      </c>
      <c r="Q42" s="76" t="n">
        <f aca="false">R42/S42*100</f>
        <v>49.890590809628</v>
      </c>
      <c r="R42" s="77" t="n">
        <v>456</v>
      </c>
      <c r="S42" s="77" t="n">
        <v>914</v>
      </c>
      <c r="T42" s="78" t="n">
        <f aca="false">K42+L42</f>
        <v>74144</v>
      </c>
      <c r="U42" s="67"/>
      <c r="V42" s="67"/>
      <c r="W42" s="67"/>
      <c r="X42" s="67"/>
      <c r="Y42" s="66"/>
      <c r="Z42" s="66"/>
      <c r="AA42" s="66"/>
      <c r="AB42" s="66"/>
    </row>
    <row r="43" s="68" customFormat="true" ht="14.1" hidden="false" customHeight="true" outlineLevel="0" collapsed="false">
      <c r="A43" s="70" t="s">
        <v>51</v>
      </c>
      <c r="B43" s="51" t="n">
        <v>0</v>
      </c>
      <c r="C43" s="51" t="n">
        <v>0</v>
      </c>
      <c r="D43" s="51" t="n">
        <v>0</v>
      </c>
      <c r="E43" s="51" t="n">
        <v>1</v>
      </c>
      <c r="F43" s="51" t="n">
        <v>1</v>
      </c>
      <c r="G43" s="51" t="n">
        <v>1</v>
      </c>
      <c r="H43" s="51" t="n">
        <v>3</v>
      </c>
      <c r="I43" s="52" t="n">
        <v>11.66</v>
      </c>
      <c r="J43" s="70" t="s">
        <v>52</v>
      </c>
      <c r="K43" s="73" t="n">
        <v>34800</v>
      </c>
      <c r="L43" s="73" t="n">
        <v>36435</v>
      </c>
      <c r="M43" s="74" t="n">
        <v>1603.7</v>
      </c>
      <c r="N43" s="74" t="n">
        <v>832.9</v>
      </c>
      <c r="O43" s="75" t="n">
        <v>10.5509964830012</v>
      </c>
      <c r="P43" s="75" t="n">
        <v>7.03399765533412</v>
      </c>
      <c r="Q43" s="76" t="n">
        <f aca="false">R43/S43*100</f>
        <v>69.685534591195</v>
      </c>
      <c r="R43" s="77" t="n">
        <v>554</v>
      </c>
      <c r="S43" s="77" t="n">
        <v>795</v>
      </c>
      <c r="T43" s="78" t="n">
        <f aca="false">K43+L43</f>
        <v>71235</v>
      </c>
      <c r="U43" s="67"/>
      <c r="V43" s="67"/>
      <c r="W43" s="67"/>
      <c r="X43" s="67"/>
      <c r="Y43" s="66"/>
      <c r="Z43" s="66"/>
      <c r="AA43" s="66"/>
      <c r="AB43" s="66"/>
    </row>
    <row r="44" s="68" customFormat="true" ht="14.1" hidden="false" customHeight="true" outlineLevel="0" collapsed="false">
      <c r="A44" s="70" t="s">
        <v>53</v>
      </c>
      <c r="B44" s="51" t="n">
        <v>0</v>
      </c>
      <c r="C44" s="51" t="n">
        <v>0</v>
      </c>
      <c r="D44" s="51" t="n">
        <v>0</v>
      </c>
      <c r="E44" s="51" t="n">
        <v>1</v>
      </c>
      <c r="F44" s="51" t="n">
        <v>2</v>
      </c>
      <c r="G44" s="51" t="n">
        <v>0</v>
      </c>
      <c r="H44" s="51" t="n">
        <v>3</v>
      </c>
      <c r="I44" s="52" t="n">
        <v>8.65</v>
      </c>
      <c r="J44" s="70"/>
      <c r="K44" s="73"/>
      <c r="L44" s="73"/>
      <c r="M44" s="74"/>
      <c r="N44" s="74"/>
      <c r="O44" s="75"/>
      <c r="P44" s="75"/>
      <c r="Q44" s="76"/>
      <c r="R44" s="77"/>
      <c r="S44" s="77"/>
      <c r="T44" s="78"/>
      <c r="U44" s="67"/>
      <c r="V44" s="67"/>
      <c r="W44" s="67"/>
      <c r="X44" s="67"/>
      <c r="Y44" s="66"/>
      <c r="Z44" s="66"/>
      <c r="AA44" s="66"/>
      <c r="AB44" s="66"/>
    </row>
    <row r="45" s="65" customFormat="true" ht="14.1" hidden="false" customHeight="true" outlineLevel="0" collapsed="false">
      <c r="A45" s="70" t="s">
        <v>54</v>
      </c>
      <c r="B45" s="51" t="n">
        <v>0</v>
      </c>
      <c r="C45" s="51" t="n">
        <v>1</v>
      </c>
      <c r="D45" s="51" t="n">
        <v>0</v>
      </c>
      <c r="E45" s="51" t="n">
        <v>6</v>
      </c>
      <c r="F45" s="51" t="n">
        <v>4</v>
      </c>
      <c r="G45" s="51" t="n">
        <v>2</v>
      </c>
      <c r="H45" s="51" t="n">
        <v>13</v>
      </c>
      <c r="I45" s="52" t="n">
        <v>25.64</v>
      </c>
      <c r="J45" s="56" t="s">
        <v>55</v>
      </c>
      <c r="K45" s="57" t="n">
        <f aca="false">SUM(K47:K63)</f>
        <v>349349</v>
      </c>
      <c r="L45" s="57" t="n">
        <f aca="false">SUM(L47:L63)</f>
        <v>365346</v>
      </c>
      <c r="M45" s="58" t="n">
        <v>1563.9</v>
      </c>
      <c r="N45" s="58" t="n">
        <v>892.1</v>
      </c>
      <c r="O45" s="59" t="n">
        <v>8.9057553682444</v>
      </c>
      <c r="P45" s="59" t="n">
        <v>5.47313017277547</v>
      </c>
      <c r="Q45" s="60" t="n">
        <f aca="false">R45/S45*100</f>
        <v>74.3919716646989</v>
      </c>
      <c r="R45" s="61" t="n">
        <f aca="false">SUM(R47:R63)</f>
        <v>6301</v>
      </c>
      <c r="S45" s="61" t="n">
        <f aca="false">SUM(S47:S63)</f>
        <v>8470</v>
      </c>
      <c r="T45" s="62" t="n">
        <f aca="false">K45+L45</f>
        <v>714695</v>
      </c>
      <c r="U45" s="63"/>
      <c r="V45" s="63"/>
      <c r="W45" s="63"/>
      <c r="X45" s="63"/>
      <c r="Y45" s="64"/>
      <c r="Z45" s="64"/>
      <c r="AA45" s="64"/>
      <c r="AB45" s="64"/>
    </row>
    <row r="46" s="11" customFormat="true" ht="18" hidden="false" customHeight="true" outlineLevel="0" collapsed="false">
      <c r="A46" s="5" t="s">
        <v>0</v>
      </c>
      <c r="B46" s="6"/>
      <c r="C46" s="6"/>
      <c r="D46" s="6"/>
      <c r="E46" s="6"/>
      <c r="F46" s="6"/>
      <c r="G46" s="6"/>
      <c r="H46" s="7"/>
      <c r="I46" s="8"/>
      <c r="J46" s="9"/>
      <c r="K46" s="9"/>
      <c r="L46" s="9"/>
      <c r="M46" s="9"/>
      <c r="N46" s="10"/>
      <c r="O46" s="10"/>
      <c r="P46" s="9"/>
      <c r="Q46" s="9"/>
      <c r="R46" s="9"/>
      <c r="S46" s="9"/>
      <c r="T46" s="10"/>
      <c r="U46" s="10"/>
      <c r="V46" s="10"/>
      <c r="W46" s="10"/>
      <c r="X46" s="10"/>
      <c r="Y46" s="9"/>
      <c r="Z46" s="9"/>
      <c r="AA46" s="9"/>
      <c r="AB46" s="9"/>
    </row>
    <row r="47" s="19" customFormat="true" ht="14.25" hidden="false" customHeight="true" outlineLevel="0" collapsed="false">
      <c r="A47" s="12" t="s">
        <v>1</v>
      </c>
      <c r="B47" s="13"/>
      <c r="C47" s="14"/>
      <c r="D47" s="14"/>
      <c r="E47" s="14"/>
      <c r="F47" s="14"/>
      <c r="G47" s="14"/>
      <c r="H47" s="15"/>
      <c r="I47" s="16"/>
      <c r="J47" s="17"/>
      <c r="K47" s="17"/>
      <c r="L47" s="17"/>
      <c r="M47" s="17"/>
      <c r="N47" s="18"/>
      <c r="O47" s="18"/>
      <c r="P47" s="17"/>
      <c r="Q47" s="17"/>
      <c r="R47" s="17"/>
      <c r="S47" s="17"/>
      <c r="T47" s="18"/>
      <c r="U47" s="18"/>
      <c r="V47" s="18"/>
      <c r="W47" s="18"/>
      <c r="X47" s="18"/>
      <c r="Y47" s="17"/>
      <c r="Z47" s="17"/>
      <c r="AA47" s="17"/>
      <c r="AB47" s="17"/>
    </row>
    <row r="48" s="28" customFormat="tru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2"/>
      <c r="I48" s="23" t="s">
        <v>56</v>
      </c>
      <c r="J48" s="24"/>
      <c r="K48" s="24"/>
      <c r="L48" s="25"/>
      <c r="M48" s="24"/>
      <c r="N48" s="26"/>
      <c r="O48" s="26"/>
      <c r="P48" s="24"/>
      <c r="Q48" s="24"/>
      <c r="R48" s="25"/>
      <c r="S48" s="24"/>
      <c r="T48" s="26"/>
      <c r="U48" s="27"/>
      <c r="V48" s="27"/>
      <c r="W48" s="26"/>
      <c r="X48" s="26"/>
      <c r="Y48" s="24"/>
      <c r="Z48" s="24"/>
      <c r="AA48" s="25"/>
      <c r="AB48" s="24"/>
    </row>
    <row r="49" s="28" customFormat="true" ht="14.25" hidden="false" customHeight="true" outlineLevel="0" collapsed="false">
      <c r="A49" s="29"/>
      <c r="B49" s="30" t="s">
        <v>3</v>
      </c>
      <c r="C49" s="30"/>
      <c r="D49" s="30"/>
      <c r="E49" s="30"/>
      <c r="F49" s="30"/>
      <c r="G49" s="30"/>
      <c r="H49" s="30"/>
      <c r="I49" s="31"/>
      <c r="J49" s="24"/>
      <c r="K49" s="24"/>
      <c r="L49" s="25"/>
      <c r="M49" s="25"/>
      <c r="N49" s="27"/>
      <c r="O49" s="26"/>
      <c r="P49" s="24"/>
      <c r="Q49" s="24"/>
      <c r="R49" s="25"/>
      <c r="S49" s="25"/>
      <c r="T49" s="26"/>
      <c r="U49" s="26"/>
      <c r="V49" s="27"/>
      <c r="W49" s="27"/>
      <c r="X49" s="26"/>
      <c r="Y49" s="24"/>
      <c r="Z49" s="24"/>
      <c r="AA49" s="25"/>
      <c r="AB49" s="25"/>
    </row>
    <row r="50" s="37" customFormat="true" ht="14.25" hidden="false" customHeight="true" outlineLevel="0" collapsed="false">
      <c r="A50" s="32" t="s">
        <v>4</v>
      </c>
      <c r="B50" s="33" t="s">
        <v>5</v>
      </c>
      <c r="C50" s="33"/>
      <c r="D50" s="33"/>
      <c r="E50" s="33"/>
      <c r="F50" s="33"/>
      <c r="G50" s="33"/>
      <c r="H50" s="34" t="s">
        <v>6</v>
      </c>
      <c r="I50" s="34"/>
      <c r="J50" s="35"/>
      <c r="K50" s="35"/>
      <c r="L50" s="36"/>
      <c r="M50" s="36"/>
      <c r="N50" s="36"/>
      <c r="O50" s="35"/>
      <c r="P50" s="35"/>
      <c r="Q50" s="35"/>
      <c r="R50" s="36"/>
      <c r="S50" s="36"/>
      <c r="T50" s="35"/>
      <c r="U50" s="35"/>
      <c r="V50" s="36"/>
      <c r="W50" s="36"/>
      <c r="X50" s="35"/>
      <c r="Y50" s="35"/>
      <c r="Z50" s="35"/>
      <c r="AA50" s="36"/>
      <c r="AB50" s="36"/>
    </row>
    <row r="51" s="37" customFormat="true" ht="14.25" hidden="false" customHeight="true" outlineLevel="0" collapsed="false">
      <c r="A51" s="38"/>
      <c r="B51" s="39" t="s">
        <v>7</v>
      </c>
      <c r="C51" s="39" t="s">
        <v>8</v>
      </c>
      <c r="D51" s="40" t="s">
        <v>9</v>
      </c>
      <c r="E51" s="39" t="s">
        <v>10</v>
      </c>
      <c r="F51" s="39" t="s">
        <v>11</v>
      </c>
      <c r="G51" s="40" t="s">
        <v>12</v>
      </c>
      <c r="H51" s="41" t="s">
        <v>13</v>
      </c>
      <c r="I51" s="42" t="s">
        <v>14</v>
      </c>
      <c r="J51" s="35"/>
      <c r="K51" s="35"/>
      <c r="L51" s="36"/>
      <c r="M51" s="36"/>
      <c r="N51" s="36"/>
      <c r="O51" s="35"/>
      <c r="P51" s="35"/>
      <c r="Q51" s="35"/>
      <c r="R51" s="36"/>
      <c r="S51" s="36"/>
      <c r="T51" s="35"/>
      <c r="U51" s="35"/>
      <c r="V51" s="36"/>
      <c r="W51" s="36"/>
      <c r="X51" s="35"/>
      <c r="Y51" s="35"/>
      <c r="Z51" s="35"/>
      <c r="AA51" s="36"/>
      <c r="AB51" s="36"/>
    </row>
    <row r="52" s="48" customFormat="true" ht="18" hidden="false" customHeight="true" outlineLevel="0" collapsed="false">
      <c r="A52" s="43"/>
      <c r="B52" s="44"/>
      <c r="C52" s="44"/>
      <c r="D52" s="45"/>
      <c r="E52" s="44"/>
      <c r="F52" s="44"/>
      <c r="G52" s="45"/>
      <c r="H52" s="46" t="s">
        <v>15</v>
      </c>
      <c r="I52" s="47" t="s">
        <v>16</v>
      </c>
      <c r="L52" s="49"/>
      <c r="M52" s="49"/>
      <c r="N52" s="49"/>
      <c r="O52" s="49"/>
      <c r="R52" s="49"/>
      <c r="S52" s="49"/>
      <c r="T52" s="49"/>
      <c r="U52" s="49"/>
      <c r="V52" s="49"/>
      <c r="W52" s="49"/>
      <c r="X52" s="49"/>
      <c r="AA52" s="49"/>
      <c r="AB52" s="49"/>
    </row>
    <row r="53" s="88" customFormat="true" ht="18" hidden="false" customHeight="true" outlineLevel="0" collapsed="false">
      <c r="A53" s="85" t="s">
        <v>55</v>
      </c>
      <c r="B53" s="51" t="n">
        <v>1</v>
      </c>
      <c r="C53" s="51" t="n">
        <v>4</v>
      </c>
      <c r="D53" s="51" t="n">
        <v>7</v>
      </c>
      <c r="E53" s="51" t="n">
        <v>18</v>
      </c>
      <c r="F53" s="51" t="n">
        <v>35</v>
      </c>
      <c r="G53" s="51" t="n">
        <v>15</v>
      </c>
      <c r="H53" s="51" t="n">
        <v>80</v>
      </c>
      <c r="I53" s="52" t="n">
        <v>18.99</v>
      </c>
      <c r="J53" s="86"/>
      <c r="K53" s="86"/>
      <c r="L53" s="87"/>
      <c r="M53" s="87"/>
      <c r="N53" s="87"/>
      <c r="O53" s="86"/>
      <c r="P53" s="86"/>
      <c r="Q53" s="86"/>
      <c r="R53" s="87"/>
      <c r="S53" s="87"/>
      <c r="T53" s="86"/>
      <c r="U53" s="86"/>
      <c r="V53" s="87"/>
      <c r="W53" s="87"/>
      <c r="X53" s="86"/>
      <c r="Y53" s="86"/>
      <c r="Z53" s="86"/>
      <c r="AA53" s="87"/>
      <c r="AB53" s="87"/>
    </row>
    <row r="54" s="88" customFormat="true" ht="14.1" hidden="false" customHeight="true" outlineLevel="0" collapsed="false">
      <c r="A54" s="89" t="s">
        <v>57</v>
      </c>
      <c r="B54" s="51"/>
      <c r="C54" s="51"/>
      <c r="D54" s="51"/>
      <c r="E54" s="51"/>
      <c r="F54" s="51"/>
      <c r="G54" s="51"/>
      <c r="H54" s="51"/>
      <c r="I54" s="52"/>
      <c r="J54" s="86"/>
      <c r="K54" s="86"/>
      <c r="L54" s="87"/>
      <c r="M54" s="87"/>
      <c r="N54" s="87"/>
      <c r="O54" s="86"/>
      <c r="P54" s="86"/>
      <c r="Q54" s="86"/>
      <c r="R54" s="87"/>
      <c r="S54" s="87"/>
      <c r="T54" s="86"/>
      <c r="U54" s="86"/>
      <c r="V54" s="87"/>
      <c r="W54" s="87"/>
      <c r="X54" s="86"/>
      <c r="Y54" s="86"/>
      <c r="Z54" s="86"/>
      <c r="AA54" s="87"/>
      <c r="AB54" s="87"/>
    </row>
    <row r="55" s="88" customFormat="true" ht="14.1" hidden="false" customHeight="true" outlineLevel="0" collapsed="false">
      <c r="A55" s="89" t="s">
        <v>58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2" t="n">
        <v>0</v>
      </c>
      <c r="J55" s="86"/>
      <c r="K55" s="86"/>
      <c r="L55" s="87"/>
      <c r="M55" s="87"/>
      <c r="N55" s="87"/>
      <c r="O55" s="86"/>
      <c r="P55" s="86"/>
      <c r="Q55" s="86"/>
      <c r="R55" s="87"/>
      <c r="S55" s="87"/>
      <c r="T55" s="86"/>
      <c r="U55" s="86"/>
      <c r="V55" s="87"/>
      <c r="W55" s="87"/>
      <c r="X55" s="86"/>
      <c r="Y55" s="86"/>
      <c r="Z55" s="86"/>
      <c r="AA55" s="87"/>
      <c r="AB55" s="87"/>
    </row>
    <row r="56" s="99" customFormat="true" ht="14.1" hidden="false" customHeight="true" outlineLevel="0" collapsed="false">
      <c r="A56" s="70" t="s">
        <v>59</v>
      </c>
      <c r="B56" s="51" t="n">
        <v>0</v>
      </c>
      <c r="C56" s="51" t="n">
        <v>1</v>
      </c>
      <c r="D56" s="51" t="n">
        <v>1</v>
      </c>
      <c r="E56" s="51" t="n">
        <v>3</v>
      </c>
      <c r="F56" s="51" t="n">
        <v>10</v>
      </c>
      <c r="G56" s="51" t="n">
        <v>3</v>
      </c>
      <c r="H56" s="51" t="n">
        <v>18</v>
      </c>
      <c r="I56" s="52" t="n">
        <v>42.17</v>
      </c>
      <c r="J56" s="90" t="s">
        <v>60</v>
      </c>
      <c r="K56" s="91" t="n">
        <v>59751</v>
      </c>
      <c r="L56" s="91" t="n">
        <v>62962</v>
      </c>
      <c r="M56" s="92" t="n">
        <v>1712.9</v>
      </c>
      <c r="N56" s="92" t="n">
        <v>867.2</v>
      </c>
      <c r="O56" s="93" t="n">
        <v>10.265297960272</v>
      </c>
      <c r="P56" s="93" t="n">
        <v>6.53246233835489</v>
      </c>
      <c r="Q56" s="94" t="n">
        <f aca="false">R56/S56*100</f>
        <v>75.6032171581769</v>
      </c>
      <c r="R56" s="95" t="n">
        <v>1128</v>
      </c>
      <c r="S56" s="95" t="n">
        <v>1492</v>
      </c>
      <c r="T56" s="96" t="n">
        <f aca="false">K56+L56</f>
        <v>122713</v>
      </c>
      <c r="U56" s="97"/>
      <c r="V56" s="97"/>
      <c r="W56" s="97"/>
      <c r="X56" s="97"/>
      <c r="Y56" s="98"/>
      <c r="Z56" s="98"/>
      <c r="AA56" s="98"/>
      <c r="AB56" s="98"/>
    </row>
    <row r="57" s="68" customFormat="true" ht="14.1" hidden="false" customHeight="true" outlineLevel="0" collapsed="false">
      <c r="A57" s="70" t="s">
        <v>60</v>
      </c>
      <c r="B57" s="51" t="n">
        <v>0</v>
      </c>
      <c r="C57" s="51" t="n">
        <v>0</v>
      </c>
      <c r="D57" s="51" t="n">
        <v>2</v>
      </c>
      <c r="E57" s="51" t="n">
        <v>0</v>
      </c>
      <c r="F57" s="51" t="n">
        <v>4</v>
      </c>
      <c r="G57" s="51" t="n">
        <v>2</v>
      </c>
      <c r="H57" s="51" t="n">
        <v>8</v>
      </c>
      <c r="I57" s="52" t="n">
        <v>13.39</v>
      </c>
      <c r="J57" s="70" t="s">
        <v>61</v>
      </c>
      <c r="K57" s="73" t="n">
        <v>43712</v>
      </c>
      <c r="L57" s="73" t="n">
        <v>45598</v>
      </c>
      <c r="M57" s="74" t="n">
        <v>1539.2</v>
      </c>
      <c r="N57" s="74" t="n">
        <v>913.9</v>
      </c>
      <c r="O57" s="75" t="n">
        <v>8.25670857571777</v>
      </c>
      <c r="P57" s="75" t="n">
        <v>6.75548883467818</v>
      </c>
      <c r="Q57" s="76" t="n">
        <f aca="false">R57/S57*100</f>
        <v>71.0650329877474</v>
      </c>
      <c r="R57" s="77" t="n">
        <v>754</v>
      </c>
      <c r="S57" s="77" t="n">
        <v>1061</v>
      </c>
      <c r="T57" s="78" t="n">
        <f aca="false">K57+L57</f>
        <v>89310</v>
      </c>
      <c r="U57" s="67"/>
      <c r="V57" s="67"/>
      <c r="W57" s="67"/>
      <c r="X57" s="67"/>
      <c r="Y57" s="66"/>
      <c r="Z57" s="66"/>
      <c r="AA57" s="66"/>
      <c r="AB57" s="66"/>
    </row>
    <row r="58" s="68" customFormat="true" ht="14.1" hidden="false" customHeight="true" outlineLevel="0" collapsed="false">
      <c r="A58" s="70" t="s">
        <v>61</v>
      </c>
      <c r="B58" s="51" t="n">
        <v>0</v>
      </c>
      <c r="C58" s="51" t="n">
        <v>0</v>
      </c>
      <c r="D58" s="51" t="n">
        <v>1</v>
      </c>
      <c r="E58" s="51" t="n">
        <v>0</v>
      </c>
      <c r="F58" s="51" t="n">
        <v>3</v>
      </c>
      <c r="G58" s="51" t="n">
        <v>1</v>
      </c>
      <c r="H58" s="51" t="n">
        <v>5</v>
      </c>
      <c r="I58" s="52" t="n">
        <v>11.44</v>
      </c>
      <c r="J58" s="70" t="s">
        <v>62</v>
      </c>
      <c r="K58" s="73" t="n">
        <v>82831</v>
      </c>
      <c r="L58" s="73" t="n">
        <v>89490</v>
      </c>
      <c r="M58" s="74" t="n">
        <v>1450.6</v>
      </c>
      <c r="N58" s="74" t="n">
        <v>851.8</v>
      </c>
      <c r="O58" s="75" t="n">
        <v>8.20468530713592</v>
      </c>
      <c r="P58" s="75" t="n">
        <v>5.28986289539026</v>
      </c>
      <c r="Q58" s="76" t="n">
        <f aca="false">R58/S58*100</f>
        <v>89.705031810295</v>
      </c>
      <c r="R58" s="77" t="n">
        <v>1551</v>
      </c>
      <c r="S58" s="77" t="n">
        <v>1729</v>
      </c>
      <c r="T58" s="78" t="n">
        <f aca="false">K58+L58</f>
        <v>172321</v>
      </c>
      <c r="U58" s="67"/>
      <c r="V58" s="67"/>
      <c r="W58" s="67"/>
      <c r="X58" s="67"/>
      <c r="Y58" s="66"/>
      <c r="Z58" s="66"/>
      <c r="AA58" s="66"/>
      <c r="AB58" s="66"/>
    </row>
    <row r="59" s="68" customFormat="true" ht="14.1" hidden="false" customHeight="true" outlineLevel="0" collapsed="false">
      <c r="A59" s="70" t="s">
        <v>62</v>
      </c>
      <c r="B59" s="51" t="n">
        <v>0</v>
      </c>
      <c r="C59" s="51" t="n">
        <v>1</v>
      </c>
      <c r="D59" s="51" t="n">
        <v>3</v>
      </c>
      <c r="E59" s="51" t="n">
        <v>2</v>
      </c>
      <c r="F59" s="51" t="n">
        <v>4</v>
      </c>
      <c r="G59" s="51" t="n">
        <v>1</v>
      </c>
      <c r="H59" s="51" t="n">
        <v>11</v>
      </c>
      <c r="I59" s="52" t="n">
        <v>13.34</v>
      </c>
      <c r="J59" s="70" t="s">
        <v>63</v>
      </c>
      <c r="K59" s="73" t="n">
        <v>33287</v>
      </c>
      <c r="L59" s="73" t="n">
        <v>34381</v>
      </c>
      <c r="M59" s="74" t="n">
        <v>1404.1</v>
      </c>
      <c r="N59" s="74" t="n">
        <v>741.1</v>
      </c>
      <c r="O59" s="75" t="n">
        <v>5.47588005215124</v>
      </c>
      <c r="P59" s="75" t="n">
        <v>3.12907431551499</v>
      </c>
      <c r="Q59" s="76" t="n">
        <f aca="false">R59/S59*100</f>
        <v>70.3851261620186</v>
      </c>
      <c r="R59" s="77" t="n">
        <v>530</v>
      </c>
      <c r="S59" s="77" t="n">
        <v>753</v>
      </c>
      <c r="T59" s="78" t="n">
        <f aca="false">K59+L59</f>
        <v>67668</v>
      </c>
      <c r="U59" s="67"/>
      <c r="V59" s="67"/>
      <c r="W59" s="67"/>
      <c r="X59" s="67"/>
      <c r="Y59" s="66"/>
      <c r="Z59" s="66"/>
      <c r="AA59" s="66"/>
      <c r="AB59" s="66"/>
    </row>
    <row r="60" s="68" customFormat="true" ht="14.1" hidden="false" customHeight="true" outlineLevel="0" collapsed="false">
      <c r="A60" s="70" t="s">
        <v>63</v>
      </c>
      <c r="B60" s="51" t="n">
        <v>0</v>
      </c>
      <c r="C60" s="51" t="n">
        <v>0</v>
      </c>
      <c r="D60" s="51" t="n">
        <v>0</v>
      </c>
      <c r="E60" s="51" t="n">
        <v>3</v>
      </c>
      <c r="F60" s="51" t="n">
        <v>4</v>
      </c>
      <c r="G60" s="51" t="n">
        <v>4</v>
      </c>
      <c r="H60" s="51" t="n">
        <v>11</v>
      </c>
      <c r="I60" s="52" t="n">
        <v>33.08</v>
      </c>
      <c r="J60" s="70" t="s">
        <v>64</v>
      </c>
      <c r="K60" s="73" t="n">
        <v>35623</v>
      </c>
      <c r="L60" s="73" t="n">
        <v>36859</v>
      </c>
      <c r="M60" s="74" t="n">
        <v>1493.7</v>
      </c>
      <c r="N60" s="74" t="n">
        <v>905.1</v>
      </c>
      <c r="O60" s="75" t="n">
        <v>7.32194364322166</v>
      </c>
      <c r="P60" s="75" t="n">
        <v>4.21566452185489</v>
      </c>
      <c r="Q60" s="76" t="n">
        <f aca="false">R60/S60*100</f>
        <v>70.852534562212</v>
      </c>
      <c r="R60" s="77" t="n">
        <v>615</v>
      </c>
      <c r="S60" s="77" t="n">
        <v>868</v>
      </c>
      <c r="T60" s="78" t="n">
        <f aca="false">K60+L60</f>
        <v>72482</v>
      </c>
      <c r="U60" s="67"/>
      <c r="V60" s="67"/>
      <c r="W60" s="67"/>
      <c r="X60" s="67"/>
      <c r="Y60" s="66"/>
      <c r="Z60" s="66"/>
      <c r="AA60" s="66"/>
      <c r="AB60" s="66"/>
    </row>
    <row r="61" s="68" customFormat="true" ht="14.1" hidden="false" customHeight="true" outlineLevel="0" collapsed="false">
      <c r="A61" s="70" t="s">
        <v>64</v>
      </c>
      <c r="B61" s="51" t="n">
        <v>0</v>
      </c>
      <c r="C61" s="51" t="n">
        <v>2</v>
      </c>
      <c r="D61" s="51" t="n">
        <v>0</v>
      </c>
      <c r="E61" s="51" t="n">
        <v>4</v>
      </c>
      <c r="F61" s="51" t="n">
        <v>4</v>
      </c>
      <c r="G61" s="51" t="n">
        <v>2</v>
      </c>
      <c r="H61" s="51" t="n">
        <v>12</v>
      </c>
      <c r="I61" s="52" t="n">
        <v>33.65</v>
      </c>
      <c r="J61" s="70" t="s">
        <v>65</v>
      </c>
      <c r="K61" s="73" t="n">
        <v>22268</v>
      </c>
      <c r="L61" s="73" t="n">
        <v>23585</v>
      </c>
      <c r="M61" s="74" t="n">
        <v>1672.6</v>
      </c>
      <c r="N61" s="74" t="n">
        <v>916</v>
      </c>
      <c r="O61" s="75" t="n">
        <v>9.85968904057641</v>
      </c>
      <c r="P61" s="75" t="n">
        <v>4.92984452028821</v>
      </c>
      <c r="Q61" s="76" t="n">
        <f aca="false">R61/S61*100</f>
        <v>61.100569259962</v>
      </c>
      <c r="R61" s="77" t="n">
        <v>322</v>
      </c>
      <c r="S61" s="77" t="n">
        <v>527</v>
      </c>
      <c r="T61" s="78" t="n">
        <f aca="false">K61+L61</f>
        <v>45853</v>
      </c>
      <c r="U61" s="67"/>
      <c r="V61" s="67"/>
      <c r="W61" s="67"/>
      <c r="X61" s="67"/>
      <c r="Y61" s="66"/>
      <c r="Z61" s="66"/>
      <c r="AA61" s="66"/>
      <c r="AB61" s="66"/>
    </row>
    <row r="62" s="68" customFormat="true" ht="14.1" hidden="false" customHeight="true" outlineLevel="0" collapsed="false">
      <c r="A62" s="70" t="s">
        <v>65</v>
      </c>
      <c r="B62" s="51" t="n">
        <v>0</v>
      </c>
      <c r="C62" s="51" t="n">
        <v>0</v>
      </c>
      <c r="D62" s="51" t="n">
        <v>0</v>
      </c>
      <c r="E62" s="51" t="n">
        <v>3</v>
      </c>
      <c r="F62" s="51" t="n">
        <v>2</v>
      </c>
      <c r="G62" s="51" t="n">
        <v>1</v>
      </c>
      <c r="H62" s="51" t="n">
        <v>6</v>
      </c>
      <c r="I62" s="52" t="n">
        <v>26.74</v>
      </c>
      <c r="J62" s="70" t="s">
        <v>66</v>
      </c>
      <c r="K62" s="73" t="n">
        <v>46695</v>
      </c>
      <c r="L62" s="73" t="n">
        <v>47116</v>
      </c>
      <c r="M62" s="74" t="n">
        <v>1731.6</v>
      </c>
      <c r="N62" s="74" t="n">
        <v>1021.6</v>
      </c>
      <c r="O62" s="75" t="n">
        <v>9.96430696014277</v>
      </c>
      <c r="P62" s="75" t="n">
        <v>5.65139797739441</v>
      </c>
      <c r="Q62" s="76" t="n">
        <f aca="false">R62/S62*100</f>
        <v>67.9031037093111</v>
      </c>
      <c r="R62" s="77" t="n">
        <v>897</v>
      </c>
      <c r="S62" s="77" t="n">
        <v>1321</v>
      </c>
      <c r="T62" s="78" t="n">
        <f aca="false">K62+L62</f>
        <v>93811</v>
      </c>
      <c r="U62" s="67"/>
      <c r="V62" s="67"/>
      <c r="W62" s="67"/>
      <c r="X62" s="67"/>
      <c r="Y62" s="66"/>
      <c r="Z62" s="66"/>
      <c r="AA62" s="66"/>
      <c r="AB62" s="66"/>
    </row>
    <row r="63" s="68" customFormat="true" ht="14.1" hidden="false" customHeight="true" outlineLevel="0" collapsed="false">
      <c r="A63" s="70" t="s">
        <v>66</v>
      </c>
      <c r="B63" s="51" t="n">
        <v>1</v>
      </c>
      <c r="C63" s="51" t="n">
        <v>0</v>
      </c>
      <c r="D63" s="51" t="n">
        <v>0</v>
      </c>
      <c r="E63" s="51" t="n">
        <v>2</v>
      </c>
      <c r="F63" s="51" t="n">
        <v>2</v>
      </c>
      <c r="G63" s="51" t="n">
        <v>1</v>
      </c>
      <c r="H63" s="51" t="n">
        <v>6</v>
      </c>
      <c r="I63" s="52" t="n">
        <v>12.75</v>
      </c>
      <c r="J63" s="70" t="s">
        <v>67</v>
      </c>
      <c r="K63" s="73" t="n">
        <v>25182</v>
      </c>
      <c r="L63" s="73" t="n">
        <v>25355</v>
      </c>
      <c r="M63" s="74" t="n">
        <v>1909.6</v>
      </c>
      <c r="N63" s="74" t="n">
        <v>1038.5</v>
      </c>
      <c r="O63" s="75" t="n">
        <v>11.1594991834513</v>
      </c>
      <c r="P63" s="75" t="n">
        <v>5.71584104518236</v>
      </c>
      <c r="Q63" s="76" t="n">
        <f aca="false">R63/S63*100</f>
        <v>70.0973574408901</v>
      </c>
      <c r="R63" s="77" t="n">
        <v>504</v>
      </c>
      <c r="S63" s="77" t="n">
        <v>719</v>
      </c>
      <c r="T63" s="78" t="n">
        <f aca="false">K63+L63</f>
        <v>50537</v>
      </c>
      <c r="U63" s="67"/>
      <c r="V63" s="67"/>
      <c r="W63" s="67"/>
      <c r="X63" s="67"/>
      <c r="Y63" s="66"/>
      <c r="Z63" s="66"/>
      <c r="AA63" s="66"/>
      <c r="AB63" s="66"/>
    </row>
    <row r="64" s="68" customFormat="true" ht="14.1" hidden="false" customHeight="true" outlineLevel="0" collapsed="false">
      <c r="A64" s="70" t="s">
        <v>67</v>
      </c>
      <c r="B64" s="51" t="n">
        <v>0</v>
      </c>
      <c r="C64" s="51" t="n">
        <v>0</v>
      </c>
      <c r="D64" s="51" t="n">
        <v>0</v>
      </c>
      <c r="E64" s="51" t="n">
        <v>1</v>
      </c>
      <c r="F64" s="51" t="n">
        <v>2</v>
      </c>
      <c r="G64" s="51" t="n">
        <v>0</v>
      </c>
      <c r="H64" s="51" t="n">
        <v>3</v>
      </c>
      <c r="I64" s="52" t="n">
        <v>11.78</v>
      </c>
      <c r="J64" s="70"/>
      <c r="K64" s="73"/>
      <c r="L64" s="73"/>
      <c r="M64" s="74"/>
      <c r="N64" s="74"/>
      <c r="O64" s="75"/>
      <c r="P64" s="75"/>
      <c r="Q64" s="76"/>
      <c r="R64" s="77"/>
      <c r="S64" s="77"/>
      <c r="T64" s="78"/>
      <c r="U64" s="67"/>
      <c r="V64" s="67"/>
      <c r="W64" s="67"/>
      <c r="X64" s="67"/>
      <c r="Y64" s="66"/>
      <c r="Z64" s="66"/>
      <c r="AA64" s="66"/>
      <c r="AB64" s="66"/>
    </row>
    <row r="65" s="65" customFormat="true" ht="9.95" hidden="false" customHeight="true" outlineLevel="0" collapsed="false">
      <c r="A65" s="70"/>
      <c r="B65" s="79"/>
      <c r="C65" s="79"/>
      <c r="D65" s="79"/>
      <c r="E65" s="79"/>
      <c r="F65" s="79"/>
      <c r="G65" s="79"/>
      <c r="H65" s="79"/>
      <c r="I65" s="80"/>
      <c r="J65" s="56" t="s">
        <v>68</v>
      </c>
      <c r="K65" s="57" t="n">
        <f aca="false">SUM(K66:K76)</f>
        <v>575034</v>
      </c>
      <c r="L65" s="57" t="n">
        <f aca="false">SUM(L66:L76)</f>
        <v>602576</v>
      </c>
      <c r="M65" s="58" t="n">
        <v>1582.6</v>
      </c>
      <c r="N65" s="58" t="n">
        <v>903.1</v>
      </c>
      <c r="O65" s="59" t="n">
        <v>11.2891430091084</v>
      </c>
      <c r="P65" s="59" t="n">
        <v>7.65906522172728</v>
      </c>
      <c r="Q65" s="60" t="n">
        <f aca="false">R65/S65*100</f>
        <v>78.4644320548129</v>
      </c>
      <c r="R65" s="61" t="n">
        <f aca="false">SUM(R66:R76)</f>
        <v>11681</v>
      </c>
      <c r="S65" s="61" t="n">
        <f aca="false">SUM(S66:S76)</f>
        <v>14887</v>
      </c>
      <c r="T65" s="62" t="n">
        <f aca="false">K65+L65</f>
        <v>1177610</v>
      </c>
      <c r="U65" s="63"/>
      <c r="V65" s="63"/>
      <c r="W65" s="63"/>
      <c r="X65" s="63"/>
      <c r="Y65" s="64"/>
      <c r="Z65" s="64"/>
      <c r="AA65" s="64"/>
      <c r="AB65" s="64"/>
    </row>
    <row r="66" s="68" customFormat="true" ht="14.1" hidden="false" customHeight="true" outlineLevel="0" collapsed="false">
      <c r="A66" s="56" t="s">
        <v>68</v>
      </c>
      <c r="B66" s="51" t="n">
        <v>2</v>
      </c>
      <c r="C66" s="51" t="n">
        <v>5</v>
      </c>
      <c r="D66" s="51" t="n">
        <v>11</v>
      </c>
      <c r="E66" s="51" t="n">
        <v>60</v>
      </c>
      <c r="F66" s="51" t="n">
        <v>36</v>
      </c>
      <c r="G66" s="51" t="n">
        <v>20</v>
      </c>
      <c r="H66" s="51" t="n">
        <v>134</v>
      </c>
      <c r="I66" s="52" t="n">
        <v>23.27</v>
      </c>
      <c r="J66" s="70" t="s">
        <v>69</v>
      </c>
      <c r="K66" s="73" t="n">
        <v>51138</v>
      </c>
      <c r="L66" s="73" t="n">
        <v>52833</v>
      </c>
      <c r="M66" s="74" t="n">
        <v>1511.3</v>
      </c>
      <c r="N66" s="74" t="n">
        <v>820.3</v>
      </c>
      <c r="O66" s="75" t="n">
        <v>12.7773097444538</v>
      </c>
      <c r="P66" s="75" t="n">
        <v>9.82869980342601</v>
      </c>
      <c r="Q66" s="76" t="n">
        <f aca="false">R66/S66*100</f>
        <v>72.3939611790079</v>
      </c>
      <c r="R66" s="77" t="n">
        <v>1007</v>
      </c>
      <c r="S66" s="77" t="n">
        <v>1391</v>
      </c>
      <c r="T66" s="78" t="n">
        <f aca="false">K66+L66</f>
        <v>103971</v>
      </c>
      <c r="U66" s="67"/>
      <c r="V66" s="67"/>
      <c r="W66" s="67"/>
      <c r="X66" s="67"/>
      <c r="Y66" s="66"/>
      <c r="Z66" s="66"/>
      <c r="AA66" s="66"/>
      <c r="AB66" s="66"/>
    </row>
    <row r="67" s="68" customFormat="true" ht="14.1" hidden="false" customHeight="true" outlineLevel="0" collapsed="false">
      <c r="A67" s="69" t="s">
        <v>70</v>
      </c>
      <c r="B67" s="51"/>
      <c r="C67" s="51"/>
      <c r="D67" s="51"/>
      <c r="E67" s="51"/>
      <c r="F67" s="51"/>
      <c r="G67" s="51"/>
      <c r="H67" s="51"/>
      <c r="I67" s="52"/>
      <c r="J67" s="70"/>
      <c r="K67" s="73"/>
      <c r="L67" s="73"/>
      <c r="M67" s="74"/>
      <c r="N67" s="74"/>
      <c r="O67" s="75"/>
      <c r="P67" s="75"/>
      <c r="Q67" s="76"/>
      <c r="R67" s="77"/>
      <c r="S67" s="77"/>
      <c r="T67" s="78"/>
      <c r="U67" s="67"/>
      <c r="V67" s="67"/>
      <c r="W67" s="67"/>
      <c r="X67" s="67"/>
      <c r="Y67" s="66"/>
      <c r="Z67" s="66"/>
      <c r="AA67" s="66"/>
      <c r="AB67" s="66"/>
    </row>
    <row r="68" s="68" customFormat="true" ht="14.1" hidden="false" customHeight="true" outlineLevel="0" collapsed="false">
      <c r="A68" s="70" t="s">
        <v>69</v>
      </c>
      <c r="B68" s="51" t="n">
        <v>0</v>
      </c>
      <c r="C68" s="51" t="n">
        <v>0</v>
      </c>
      <c r="D68" s="51" t="n">
        <v>0</v>
      </c>
      <c r="E68" s="51" t="n">
        <v>3</v>
      </c>
      <c r="F68" s="51" t="n">
        <v>3</v>
      </c>
      <c r="G68" s="51" t="n">
        <v>0</v>
      </c>
      <c r="H68" s="51" t="n">
        <v>6</v>
      </c>
      <c r="I68" s="52" t="n">
        <v>11.66</v>
      </c>
      <c r="J68" s="70" t="s">
        <v>71</v>
      </c>
      <c r="K68" s="73" t="n">
        <v>65395</v>
      </c>
      <c r="L68" s="73" t="n">
        <v>68483</v>
      </c>
      <c r="M68" s="74" t="n">
        <v>1643.1</v>
      </c>
      <c r="N68" s="74" t="n">
        <v>926.3</v>
      </c>
      <c r="O68" s="75" t="n">
        <v>13.375203535706</v>
      </c>
      <c r="P68" s="75" t="n">
        <v>8.83926494533612</v>
      </c>
      <c r="Q68" s="76" t="n">
        <f aca="false">R68/S68*100</f>
        <v>69.0124858115778</v>
      </c>
      <c r="R68" s="77" t="n">
        <v>1216</v>
      </c>
      <c r="S68" s="77" t="n">
        <v>1762</v>
      </c>
      <c r="T68" s="78" t="n">
        <f aca="false">K68+L68</f>
        <v>133878</v>
      </c>
      <c r="U68" s="67"/>
      <c r="V68" s="67"/>
      <c r="W68" s="67"/>
      <c r="X68" s="67"/>
      <c r="Y68" s="66"/>
      <c r="Z68" s="66"/>
      <c r="AA68" s="66"/>
      <c r="AB68" s="66"/>
    </row>
    <row r="69" s="68" customFormat="true" ht="14.1" hidden="false" customHeight="true" outlineLevel="0" collapsed="false">
      <c r="A69" s="70" t="s">
        <v>71</v>
      </c>
      <c r="B69" s="51" t="n">
        <v>0</v>
      </c>
      <c r="C69" s="51" t="n">
        <v>0</v>
      </c>
      <c r="D69" s="51" t="n">
        <v>1</v>
      </c>
      <c r="E69" s="51" t="n">
        <v>8</v>
      </c>
      <c r="F69" s="51" t="n">
        <v>6</v>
      </c>
      <c r="G69" s="51" t="n">
        <v>3</v>
      </c>
      <c r="H69" s="51" t="n">
        <v>18</v>
      </c>
      <c r="I69" s="52" t="n">
        <v>27.48</v>
      </c>
      <c r="J69" s="70" t="s">
        <v>72</v>
      </c>
      <c r="K69" s="73" t="n">
        <v>61640</v>
      </c>
      <c r="L69" s="73" t="n">
        <v>62931</v>
      </c>
      <c r="M69" s="74" t="n">
        <v>1646.2</v>
      </c>
      <c r="N69" s="74" t="n">
        <v>910.5</v>
      </c>
      <c r="O69" s="75" t="n">
        <v>11.1935901967715</v>
      </c>
      <c r="P69" s="75" t="n">
        <v>7.06963591375044</v>
      </c>
      <c r="Q69" s="76" t="n">
        <f aca="false">R69/S69*100</f>
        <v>80.7980049875312</v>
      </c>
      <c r="R69" s="77" t="n">
        <v>1296</v>
      </c>
      <c r="S69" s="77" t="n">
        <v>1604</v>
      </c>
      <c r="T69" s="78" t="n">
        <f aca="false">K69+L69</f>
        <v>124571</v>
      </c>
      <c r="U69" s="67"/>
      <c r="V69" s="67"/>
      <c r="W69" s="67"/>
      <c r="X69" s="67"/>
      <c r="Y69" s="66"/>
      <c r="Z69" s="66"/>
      <c r="AA69" s="66"/>
      <c r="AB69" s="66"/>
    </row>
    <row r="70" s="68" customFormat="true" ht="14.1" hidden="false" customHeight="true" outlineLevel="0" collapsed="false">
      <c r="A70" s="70" t="s">
        <v>72</v>
      </c>
      <c r="B70" s="51" t="n">
        <v>0</v>
      </c>
      <c r="C70" s="51" t="n">
        <v>0</v>
      </c>
      <c r="D70" s="51" t="n">
        <v>0</v>
      </c>
      <c r="E70" s="51" t="n">
        <v>8</v>
      </c>
      <c r="F70" s="51" t="n">
        <v>2</v>
      </c>
      <c r="G70" s="51" t="n">
        <v>2</v>
      </c>
      <c r="H70" s="51" t="n">
        <v>12</v>
      </c>
      <c r="I70" s="52" t="n">
        <v>19.42</v>
      </c>
      <c r="J70" s="70" t="s">
        <v>73</v>
      </c>
      <c r="K70" s="73" t="n">
        <v>42574</v>
      </c>
      <c r="L70" s="73" t="n">
        <v>46153</v>
      </c>
      <c r="M70" s="74" t="n">
        <v>1487.8</v>
      </c>
      <c r="N70" s="74" t="n">
        <v>824.1</v>
      </c>
      <c r="O70" s="75" t="n">
        <v>9.26268988514265</v>
      </c>
      <c r="P70" s="75" t="n">
        <v>5.92812152649129</v>
      </c>
      <c r="Q70" s="76" t="n">
        <f aca="false">R70/S70*100</f>
        <v>86.9828456104945</v>
      </c>
      <c r="R70" s="77" t="n">
        <v>862</v>
      </c>
      <c r="S70" s="77" t="n">
        <v>991</v>
      </c>
      <c r="T70" s="78" t="n">
        <f aca="false">K70+L70</f>
        <v>88727</v>
      </c>
      <c r="U70" s="67"/>
      <c r="V70" s="67"/>
      <c r="W70" s="67"/>
      <c r="X70" s="67"/>
      <c r="Y70" s="66"/>
      <c r="Z70" s="66"/>
      <c r="AA70" s="66"/>
      <c r="AB70" s="66"/>
    </row>
    <row r="71" s="68" customFormat="true" ht="14.1" hidden="false" customHeight="true" outlineLevel="0" collapsed="false">
      <c r="A71" s="70" t="s">
        <v>73</v>
      </c>
      <c r="B71" s="51" t="n">
        <v>0</v>
      </c>
      <c r="C71" s="51" t="n">
        <v>1</v>
      </c>
      <c r="D71" s="51" t="n">
        <v>3</v>
      </c>
      <c r="E71" s="51" t="n">
        <v>7</v>
      </c>
      <c r="F71" s="51" t="n">
        <v>6</v>
      </c>
      <c r="G71" s="51" t="n">
        <v>1</v>
      </c>
      <c r="H71" s="51" t="n">
        <v>18</v>
      </c>
      <c r="I71" s="52" t="n">
        <v>42.2</v>
      </c>
      <c r="J71" s="70" t="s">
        <v>74</v>
      </c>
      <c r="K71" s="73" t="n">
        <v>77419</v>
      </c>
      <c r="L71" s="73" t="n">
        <v>82101</v>
      </c>
      <c r="M71" s="74" t="n">
        <v>1539.2</v>
      </c>
      <c r="N71" s="74" t="n">
        <v>873</v>
      </c>
      <c r="O71" s="75" t="n">
        <v>10.1163378856854</v>
      </c>
      <c r="P71" s="75" t="n">
        <v>6.47445624683864</v>
      </c>
      <c r="Q71" s="76" t="n">
        <f aca="false">R71/S71*100</f>
        <v>75.1657317695054</v>
      </c>
      <c r="R71" s="77" t="n">
        <v>1474</v>
      </c>
      <c r="S71" s="77" t="n">
        <v>1961</v>
      </c>
      <c r="T71" s="78" t="n">
        <f aca="false">K71+L71</f>
        <v>159520</v>
      </c>
      <c r="U71" s="67"/>
      <c r="V71" s="67"/>
      <c r="W71" s="67"/>
      <c r="X71" s="67"/>
      <c r="Y71" s="66"/>
      <c r="Z71" s="66"/>
      <c r="AA71" s="66"/>
      <c r="AB71" s="66"/>
    </row>
    <row r="72" s="68" customFormat="true" ht="14.1" hidden="false" customHeight="true" outlineLevel="0" collapsed="false">
      <c r="A72" s="70" t="s">
        <v>74</v>
      </c>
      <c r="B72" s="51" t="n">
        <v>0</v>
      </c>
      <c r="C72" s="51" t="n">
        <v>0</v>
      </c>
      <c r="D72" s="51" t="n">
        <v>4</v>
      </c>
      <c r="E72" s="51" t="n">
        <v>10</v>
      </c>
      <c r="F72" s="51" t="n">
        <v>4</v>
      </c>
      <c r="G72" s="51" t="n">
        <v>4</v>
      </c>
      <c r="H72" s="51" t="n">
        <v>22</v>
      </c>
      <c r="I72" s="52" t="n">
        <v>28.39</v>
      </c>
      <c r="J72" s="70" t="s">
        <v>75</v>
      </c>
      <c r="K72" s="73" t="n">
        <v>56108</v>
      </c>
      <c r="L72" s="73" t="n">
        <v>57978</v>
      </c>
      <c r="M72" s="74" t="n">
        <v>1371.3</v>
      </c>
      <c r="N72" s="74" t="n">
        <v>863</v>
      </c>
      <c r="O72" s="75" t="n">
        <v>8.4070796460177</v>
      </c>
      <c r="P72" s="75" t="n">
        <v>5.89970501474926</v>
      </c>
      <c r="Q72" s="76" t="n">
        <f aca="false">R72/S72*100</f>
        <v>65.5400440852315</v>
      </c>
      <c r="R72" s="77" t="n">
        <v>892</v>
      </c>
      <c r="S72" s="77" t="n">
        <v>1361</v>
      </c>
      <c r="T72" s="78" t="n">
        <f aca="false">K72+L72</f>
        <v>114086</v>
      </c>
      <c r="U72" s="67"/>
      <c r="V72" s="67"/>
      <c r="W72" s="67"/>
      <c r="X72" s="67"/>
      <c r="Y72" s="66"/>
      <c r="Z72" s="66"/>
      <c r="AA72" s="66"/>
      <c r="AB72" s="66"/>
    </row>
    <row r="73" s="68" customFormat="true" ht="14.1" hidden="false" customHeight="true" outlineLevel="0" collapsed="false">
      <c r="A73" s="70" t="s">
        <v>75</v>
      </c>
      <c r="B73" s="51" t="n">
        <v>0</v>
      </c>
      <c r="C73" s="51" t="n">
        <v>1</v>
      </c>
      <c r="D73" s="51" t="n">
        <v>1</v>
      </c>
      <c r="E73" s="51" t="n">
        <v>4</v>
      </c>
      <c r="F73" s="51" t="n">
        <v>2</v>
      </c>
      <c r="G73" s="51" t="n">
        <v>3</v>
      </c>
      <c r="H73" s="51" t="n">
        <v>11</v>
      </c>
      <c r="I73" s="52" t="n">
        <v>19.62</v>
      </c>
      <c r="J73" s="70" t="s">
        <v>76</v>
      </c>
      <c r="K73" s="73" t="n">
        <v>42606</v>
      </c>
      <c r="L73" s="73" t="n">
        <v>44001</v>
      </c>
      <c r="M73" s="74" t="n">
        <v>1636.5</v>
      </c>
      <c r="N73" s="74" t="n">
        <v>891.3</v>
      </c>
      <c r="O73" s="75" t="n">
        <v>10.3130755064457</v>
      </c>
      <c r="P73" s="75" t="n">
        <v>6.81399631675875</v>
      </c>
      <c r="Q73" s="76" t="n">
        <f aca="false">R73/S73*100</f>
        <v>79.470802919708</v>
      </c>
      <c r="R73" s="77" t="n">
        <v>871</v>
      </c>
      <c r="S73" s="77" t="n">
        <v>1096</v>
      </c>
      <c r="T73" s="78" t="n">
        <f aca="false">K73+L73</f>
        <v>86607</v>
      </c>
      <c r="U73" s="67"/>
      <c r="V73" s="67"/>
      <c r="W73" s="67"/>
      <c r="X73" s="67"/>
      <c r="Y73" s="66"/>
      <c r="Z73" s="66"/>
      <c r="AA73" s="66"/>
      <c r="AB73" s="66"/>
    </row>
    <row r="74" s="68" customFormat="true" ht="14.1" hidden="false" customHeight="true" outlineLevel="0" collapsed="false">
      <c r="A74" s="70" t="s">
        <v>76</v>
      </c>
      <c r="B74" s="51" t="n">
        <v>1</v>
      </c>
      <c r="C74" s="51" t="n">
        <v>0</v>
      </c>
      <c r="D74" s="51" t="n">
        <v>1</v>
      </c>
      <c r="E74" s="51" t="n">
        <v>3</v>
      </c>
      <c r="F74" s="51" t="n">
        <v>2</v>
      </c>
      <c r="G74" s="51" t="n">
        <v>3</v>
      </c>
      <c r="H74" s="51" t="n">
        <v>10</v>
      </c>
      <c r="I74" s="52" t="n">
        <v>23.6</v>
      </c>
      <c r="J74" s="70" t="s">
        <v>77</v>
      </c>
      <c r="K74" s="73" t="n">
        <v>58894</v>
      </c>
      <c r="L74" s="73" t="n">
        <v>61408</v>
      </c>
      <c r="M74" s="74" t="n">
        <v>1674.5</v>
      </c>
      <c r="N74" s="74" t="n">
        <v>916.4</v>
      </c>
      <c r="O74" s="75" t="n">
        <v>9.94263862332696</v>
      </c>
      <c r="P74" s="75" t="n">
        <v>6.50095602294455</v>
      </c>
      <c r="Q74" s="76" t="n">
        <f aca="false">R74/S74*100</f>
        <v>81.6484224082421</v>
      </c>
      <c r="R74" s="77" t="n">
        <v>1268</v>
      </c>
      <c r="S74" s="77" t="n">
        <v>1553</v>
      </c>
      <c r="T74" s="78" t="n">
        <f aca="false">K74+L74</f>
        <v>120302</v>
      </c>
      <c r="U74" s="67"/>
      <c r="V74" s="67"/>
      <c r="W74" s="67"/>
      <c r="X74" s="67"/>
      <c r="Y74" s="66"/>
      <c r="Z74" s="66"/>
      <c r="AA74" s="66"/>
      <c r="AB74" s="66"/>
    </row>
    <row r="75" s="68" customFormat="true" ht="14.1" hidden="false" customHeight="true" outlineLevel="0" collapsed="false">
      <c r="A75" s="70" t="s">
        <v>77</v>
      </c>
      <c r="B75" s="51" t="n">
        <v>0</v>
      </c>
      <c r="C75" s="51" t="n">
        <v>0</v>
      </c>
      <c r="D75" s="51" t="n">
        <v>0</v>
      </c>
      <c r="E75" s="51" t="n">
        <v>7</v>
      </c>
      <c r="F75" s="51" t="n">
        <v>5</v>
      </c>
      <c r="G75" s="51" t="n">
        <v>4</v>
      </c>
      <c r="H75" s="51" t="n">
        <v>16</v>
      </c>
      <c r="I75" s="52" t="n">
        <v>27.21</v>
      </c>
      <c r="J75" s="70" t="s">
        <v>78</v>
      </c>
      <c r="K75" s="73" t="n">
        <v>62000</v>
      </c>
      <c r="L75" s="73" t="n">
        <v>65806</v>
      </c>
      <c r="M75" s="74" t="n">
        <v>1772.3</v>
      </c>
      <c r="N75" s="74" t="n">
        <v>1022.7</v>
      </c>
      <c r="O75" s="75" t="n">
        <v>14.6478155648962</v>
      </c>
      <c r="P75" s="75" t="n">
        <v>10.8266462870972</v>
      </c>
      <c r="Q75" s="76" t="n">
        <f aca="false">R75/S75*100</f>
        <v>89.3643801132788</v>
      </c>
      <c r="R75" s="77" t="n">
        <v>1420</v>
      </c>
      <c r="S75" s="77" t="n">
        <v>1589</v>
      </c>
      <c r="T75" s="78" t="n">
        <f aca="false">K75+L75</f>
        <v>127806</v>
      </c>
      <c r="U75" s="67"/>
      <c r="V75" s="67"/>
      <c r="W75" s="67"/>
      <c r="X75" s="67"/>
      <c r="Y75" s="66"/>
      <c r="Z75" s="66"/>
      <c r="AA75" s="66"/>
      <c r="AB75" s="66"/>
    </row>
    <row r="76" s="68" customFormat="true" ht="14.1" hidden="false" customHeight="true" outlineLevel="0" collapsed="false">
      <c r="A76" s="70" t="s">
        <v>78</v>
      </c>
      <c r="B76" s="51" t="n">
        <v>0</v>
      </c>
      <c r="C76" s="51" t="n">
        <v>1</v>
      </c>
      <c r="D76" s="51" t="n">
        <v>0</v>
      </c>
      <c r="E76" s="51" t="n">
        <v>1</v>
      </c>
      <c r="F76" s="51" t="n">
        <v>1</v>
      </c>
      <c r="G76" s="51" t="n">
        <v>0</v>
      </c>
      <c r="H76" s="51" t="n">
        <v>3</v>
      </c>
      <c r="I76" s="52" t="n">
        <v>4.82</v>
      </c>
      <c r="J76" s="70" t="s">
        <v>79</v>
      </c>
      <c r="K76" s="73" t="n">
        <v>57260</v>
      </c>
      <c r="L76" s="73" t="n">
        <v>60882</v>
      </c>
      <c r="M76" s="74" t="n">
        <v>1531.4</v>
      </c>
      <c r="N76" s="74" t="n">
        <v>941.8</v>
      </c>
      <c r="O76" s="75" t="n">
        <v>11.7812780125496</v>
      </c>
      <c r="P76" s="75" t="n">
        <v>7.81149955179921</v>
      </c>
      <c r="Q76" s="76" t="n">
        <f aca="false">R76/S76*100</f>
        <v>87.0804306523116</v>
      </c>
      <c r="R76" s="77" t="n">
        <v>1375</v>
      </c>
      <c r="S76" s="77" t="n">
        <v>1579</v>
      </c>
      <c r="T76" s="78" t="n">
        <f aca="false">K76+L76</f>
        <v>118142</v>
      </c>
      <c r="U76" s="67"/>
      <c r="V76" s="67"/>
      <c r="W76" s="67"/>
      <c r="X76" s="67"/>
      <c r="Y76" s="66"/>
      <c r="Z76" s="66"/>
      <c r="AA76" s="66"/>
      <c r="AB76" s="66"/>
    </row>
    <row r="77" s="68" customFormat="true" ht="14.1" hidden="false" customHeight="true" outlineLevel="0" collapsed="false">
      <c r="A77" s="70" t="s">
        <v>79</v>
      </c>
      <c r="B77" s="51" t="n">
        <v>1</v>
      </c>
      <c r="C77" s="51" t="n">
        <v>2</v>
      </c>
      <c r="D77" s="51" t="n">
        <v>1</v>
      </c>
      <c r="E77" s="51" t="n">
        <v>9</v>
      </c>
      <c r="F77" s="51" t="n">
        <v>5</v>
      </c>
      <c r="G77" s="51" t="n">
        <v>0</v>
      </c>
      <c r="H77" s="51" t="n">
        <v>18</v>
      </c>
      <c r="I77" s="52" t="n">
        <v>31.34</v>
      </c>
      <c r="J77" s="70"/>
      <c r="K77" s="73"/>
      <c r="L77" s="73"/>
      <c r="M77" s="74"/>
      <c r="N77" s="74"/>
      <c r="O77" s="75"/>
      <c r="P77" s="75"/>
      <c r="Q77" s="77"/>
      <c r="R77" s="77"/>
      <c r="S77" s="77"/>
      <c r="T77" s="78"/>
      <c r="U77" s="67"/>
      <c r="V77" s="67"/>
      <c r="W77" s="67"/>
      <c r="X77" s="67"/>
      <c r="Y77" s="66"/>
      <c r="Z77" s="66"/>
      <c r="AA77" s="66"/>
      <c r="AB77" s="66"/>
    </row>
    <row r="78" s="65" customFormat="true" ht="9.95" hidden="false" customHeight="true" outlineLevel="0" collapsed="false">
      <c r="A78" s="70"/>
      <c r="B78" s="71"/>
      <c r="C78" s="71"/>
      <c r="D78" s="71"/>
      <c r="E78" s="71"/>
      <c r="F78" s="71"/>
      <c r="G78" s="71"/>
      <c r="H78" s="72"/>
      <c r="I78" s="55"/>
      <c r="J78" s="56" t="s">
        <v>80</v>
      </c>
      <c r="K78" s="57" t="n">
        <f aca="false">SUM(K79:K103)</f>
        <v>737392</v>
      </c>
      <c r="L78" s="57" t="n">
        <f aca="false">SUM(L79:L103)</f>
        <v>773246</v>
      </c>
      <c r="M78" s="58" t="n">
        <v>1394.9</v>
      </c>
      <c r="N78" s="58" t="n">
        <v>803.1</v>
      </c>
      <c r="O78" s="59" t="n">
        <v>9.60513660349892</v>
      </c>
      <c r="P78" s="59" t="n">
        <v>6.62871402947828</v>
      </c>
      <c r="Q78" s="60" t="n">
        <f aca="false">R78/S78*100</f>
        <v>66.4602112481336</v>
      </c>
      <c r="R78" s="61" t="n">
        <f aca="false">SUM(R79:R103)</f>
        <v>12018</v>
      </c>
      <c r="S78" s="61" t="n">
        <f aca="false">SUM(S79:S103)</f>
        <v>18083</v>
      </c>
      <c r="T78" s="62" t="n">
        <f aca="false">K78+L78</f>
        <v>1510638</v>
      </c>
      <c r="U78" s="63"/>
      <c r="V78" s="63"/>
      <c r="W78" s="63"/>
      <c r="X78" s="63"/>
      <c r="Y78" s="64"/>
      <c r="Z78" s="64"/>
      <c r="AA78" s="64"/>
      <c r="AB78" s="64"/>
    </row>
    <row r="79" s="68" customFormat="true" ht="14.1" hidden="false" customHeight="true" outlineLevel="0" collapsed="false">
      <c r="A79" s="56" t="s">
        <v>80</v>
      </c>
      <c r="B79" s="51" t="n">
        <v>0</v>
      </c>
      <c r="C79" s="51" t="n">
        <v>7</v>
      </c>
      <c r="D79" s="51" t="n">
        <v>9</v>
      </c>
      <c r="E79" s="51" t="n">
        <v>51</v>
      </c>
      <c r="F79" s="51" t="n">
        <v>62</v>
      </c>
      <c r="G79" s="51" t="n">
        <v>30</v>
      </c>
      <c r="H79" s="51" t="n">
        <v>159</v>
      </c>
      <c r="I79" s="52" t="n">
        <v>26.38</v>
      </c>
      <c r="J79" s="70" t="s">
        <v>81</v>
      </c>
      <c r="K79" s="73" t="n">
        <v>47486</v>
      </c>
      <c r="L79" s="73" t="n">
        <v>48589</v>
      </c>
      <c r="M79" s="74" t="n">
        <v>1460.2</v>
      </c>
      <c r="N79" s="74" t="n">
        <v>846.7</v>
      </c>
      <c r="O79" s="75" t="n">
        <v>7.15380684721513</v>
      </c>
      <c r="P79" s="75" t="n">
        <v>4.76920456481008</v>
      </c>
      <c r="Q79" s="76" t="n">
        <f aca="false">R79/S79*100</f>
        <v>57.9876434245366</v>
      </c>
      <c r="R79" s="77" t="n">
        <v>657</v>
      </c>
      <c r="S79" s="77" t="n">
        <v>1133</v>
      </c>
      <c r="T79" s="78" t="n">
        <f aca="false">K79+L79</f>
        <v>96075</v>
      </c>
      <c r="U79" s="67"/>
      <c r="V79" s="67"/>
      <c r="W79" s="67"/>
      <c r="X79" s="67"/>
      <c r="Y79" s="66"/>
      <c r="Z79" s="66"/>
      <c r="AA79" s="66"/>
      <c r="AB79" s="66"/>
    </row>
    <row r="80" s="68" customFormat="true" ht="14.1" hidden="false" customHeight="true" outlineLevel="0" collapsed="false">
      <c r="A80" s="69" t="s">
        <v>82</v>
      </c>
      <c r="B80" s="51"/>
      <c r="C80" s="51"/>
      <c r="D80" s="51"/>
      <c r="E80" s="51"/>
      <c r="F80" s="51"/>
      <c r="G80" s="51"/>
      <c r="H80" s="51"/>
      <c r="I80" s="52"/>
      <c r="J80" s="81"/>
      <c r="K80" s="82"/>
      <c r="L80" s="82"/>
      <c r="M80" s="83"/>
      <c r="N80" s="83"/>
      <c r="O80" s="84"/>
      <c r="P80" s="84"/>
      <c r="Q80" s="76"/>
      <c r="R80" s="77"/>
      <c r="S80" s="77"/>
      <c r="T80" s="78"/>
      <c r="U80" s="67"/>
      <c r="V80" s="67"/>
      <c r="W80" s="67"/>
      <c r="X80" s="67"/>
      <c r="Y80" s="66"/>
      <c r="Z80" s="66"/>
      <c r="AA80" s="66"/>
      <c r="AB80" s="66"/>
    </row>
    <row r="81" s="65" customFormat="true" ht="14.1" hidden="false" customHeight="true" outlineLevel="0" collapsed="false">
      <c r="A81" s="70" t="s">
        <v>81</v>
      </c>
      <c r="B81" s="51" t="n">
        <v>0</v>
      </c>
      <c r="C81" s="51" t="n">
        <v>1</v>
      </c>
      <c r="D81" s="51" t="n">
        <v>1</v>
      </c>
      <c r="E81" s="51" t="n">
        <v>5</v>
      </c>
      <c r="F81" s="51" t="n">
        <v>3</v>
      </c>
      <c r="G81" s="51" t="n">
        <v>4</v>
      </c>
      <c r="H81" s="51" t="n">
        <v>14</v>
      </c>
      <c r="I81" s="52" t="n">
        <v>29.52</v>
      </c>
      <c r="J81" s="64"/>
      <c r="K81" s="64"/>
      <c r="L81" s="64"/>
      <c r="M81" s="64"/>
      <c r="N81" s="63"/>
      <c r="O81" s="63"/>
      <c r="P81" s="64"/>
      <c r="Q81" s="64"/>
      <c r="R81" s="64"/>
      <c r="S81" s="64"/>
      <c r="T81" s="63"/>
      <c r="U81" s="63"/>
      <c r="V81" s="63"/>
      <c r="W81" s="63"/>
      <c r="X81" s="63"/>
      <c r="Y81" s="64"/>
      <c r="Z81" s="64"/>
      <c r="AA81" s="64"/>
      <c r="AB81" s="64"/>
    </row>
    <row r="82" s="68" customFormat="true" ht="14.1" hidden="false" customHeight="true" outlineLevel="0" collapsed="false">
      <c r="A82" s="70" t="s">
        <v>83</v>
      </c>
      <c r="B82" s="51" t="n">
        <v>0</v>
      </c>
      <c r="C82" s="51" t="n">
        <v>2</v>
      </c>
      <c r="D82" s="51" t="n">
        <v>0</v>
      </c>
      <c r="E82" s="51" t="n">
        <v>4</v>
      </c>
      <c r="F82" s="51" t="n">
        <v>7</v>
      </c>
      <c r="G82" s="51" t="n">
        <v>4</v>
      </c>
      <c r="H82" s="51" t="n">
        <v>17</v>
      </c>
      <c r="I82" s="52" t="n">
        <v>21.7</v>
      </c>
      <c r="J82" s="70" t="s">
        <v>47</v>
      </c>
      <c r="K82" s="73" t="n">
        <v>85976</v>
      </c>
      <c r="L82" s="73" t="n">
        <v>90005</v>
      </c>
      <c r="M82" s="74" t="n">
        <v>1355.6</v>
      </c>
      <c r="N82" s="74" t="n">
        <v>785.6</v>
      </c>
      <c r="O82" s="75" t="n">
        <v>13.818980507001</v>
      </c>
      <c r="P82" s="75" t="n">
        <v>9.42619200146426</v>
      </c>
      <c r="Q82" s="76" t="n">
        <f aca="false">R82/S82*100</f>
        <v>76.6552231486023</v>
      </c>
      <c r="R82" s="77" t="n">
        <v>1563</v>
      </c>
      <c r="S82" s="77" t="n">
        <v>2039</v>
      </c>
      <c r="T82" s="78" t="n">
        <f aca="false">K82+L82</f>
        <v>175981</v>
      </c>
      <c r="U82" s="67"/>
      <c r="V82" s="67"/>
      <c r="W82" s="67"/>
      <c r="X82" s="67"/>
      <c r="Y82" s="66"/>
      <c r="Z82" s="66"/>
      <c r="AA82" s="66"/>
      <c r="AB82" s="66"/>
    </row>
    <row r="83" s="68" customFormat="true" ht="14.1" hidden="false" customHeight="true" outlineLevel="0" collapsed="false">
      <c r="A83" s="70" t="s">
        <v>84</v>
      </c>
      <c r="B83" s="51" t="n">
        <v>0</v>
      </c>
      <c r="C83" s="51" t="n">
        <v>0</v>
      </c>
      <c r="D83" s="51" t="n">
        <v>0</v>
      </c>
      <c r="E83" s="51" t="n">
        <v>2</v>
      </c>
      <c r="F83" s="51" t="n">
        <v>4</v>
      </c>
      <c r="G83" s="51" t="n">
        <v>2</v>
      </c>
      <c r="H83" s="51" t="n">
        <v>8</v>
      </c>
      <c r="I83" s="52" t="n">
        <v>15.46</v>
      </c>
      <c r="J83" s="70" t="s">
        <v>48</v>
      </c>
      <c r="K83" s="73" t="n">
        <v>29015</v>
      </c>
      <c r="L83" s="73" t="n">
        <v>28998</v>
      </c>
      <c r="M83" s="74" t="n">
        <v>1557.6</v>
      </c>
      <c r="N83" s="74" t="n">
        <v>781.2</v>
      </c>
      <c r="O83" s="75" t="n">
        <v>12.9032258064516</v>
      </c>
      <c r="P83" s="75" t="n">
        <v>8.18858560794045</v>
      </c>
      <c r="Q83" s="76" t="n">
        <f aca="false">R83/S83*100</f>
        <v>70.460358056266</v>
      </c>
      <c r="R83" s="77" t="n">
        <v>551</v>
      </c>
      <c r="S83" s="77" t="n">
        <v>782</v>
      </c>
      <c r="T83" s="78" t="n">
        <f aca="false">K83+L83</f>
        <v>58013</v>
      </c>
      <c r="U83" s="67"/>
      <c r="V83" s="67"/>
      <c r="W83" s="67"/>
      <c r="X83" s="67"/>
      <c r="Y83" s="66"/>
      <c r="Z83" s="66"/>
      <c r="AA83" s="66"/>
      <c r="AB83" s="66"/>
    </row>
    <row r="84" s="68" customFormat="true" ht="14.1" hidden="false" customHeight="true" outlineLevel="0" collapsed="false">
      <c r="A84" s="70" t="s">
        <v>85</v>
      </c>
      <c r="B84" s="51" t="n">
        <v>0</v>
      </c>
      <c r="C84" s="51" t="n">
        <v>1</v>
      </c>
      <c r="D84" s="51" t="n">
        <v>0</v>
      </c>
      <c r="E84" s="51" t="n">
        <v>2</v>
      </c>
      <c r="F84" s="51" t="n">
        <v>3</v>
      </c>
      <c r="G84" s="51" t="n">
        <v>2</v>
      </c>
      <c r="H84" s="51" t="n">
        <v>8</v>
      </c>
      <c r="I84" s="52" t="n">
        <v>20.98</v>
      </c>
      <c r="J84" s="70" t="s">
        <v>49</v>
      </c>
      <c r="K84" s="73" t="n">
        <v>45782</v>
      </c>
      <c r="L84" s="73" t="n">
        <v>47956</v>
      </c>
      <c r="M84" s="74" t="n">
        <v>1348.2</v>
      </c>
      <c r="N84" s="74" t="n">
        <v>795.5</v>
      </c>
      <c r="O84" s="75" t="n">
        <v>12.2213047068538</v>
      </c>
      <c r="P84" s="75" t="n">
        <v>9.57886044591247</v>
      </c>
      <c r="Q84" s="76" t="n">
        <f aca="false">R84/S84*100</f>
        <v>60.796812749004</v>
      </c>
      <c r="R84" s="77" t="n">
        <v>763</v>
      </c>
      <c r="S84" s="77" t="n">
        <v>1255</v>
      </c>
      <c r="T84" s="78" t="n">
        <f aca="false">K84+L84</f>
        <v>93738</v>
      </c>
      <c r="U84" s="67"/>
      <c r="V84" s="67"/>
      <c r="W84" s="67"/>
      <c r="X84" s="67"/>
      <c r="Y84" s="66"/>
      <c r="Z84" s="66"/>
      <c r="AA84" s="66"/>
      <c r="AB84" s="66"/>
    </row>
    <row r="85" s="68" customFormat="true" ht="14.1" hidden="false" customHeight="true" outlineLevel="0" collapsed="false">
      <c r="A85" s="70" t="s">
        <v>86</v>
      </c>
      <c r="B85" s="51" t="n">
        <v>0</v>
      </c>
      <c r="C85" s="51" t="n">
        <v>0</v>
      </c>
      <c r="D85" s="51" t="n">
        <v>1</v>
      </c>
      <c r="E85" s="51" t="n">
        <v>10</v>
      </c>
      <c r="F85" s="51" t="n">
        <v>9</v>
      </c>
      <c r="G85" s="51" t="n">
        <v>2</v>
      </c>
      <c r="H85" s="51" t="n">
        <v>22</v>
      </c>
      <c r="I85" s="52" t="n">
        <v>40.43</v>
      </c>
      <c r="J85" s="70" t="s">
        <v>50</v>
      </c>
      <c r="K85" s="73" t="n">
        <v>36468</v>
      </c>
      <c r="L85" s="73" t="n">
        <v>37676</v>
      </c>
      <c r="M85" s="74" t="n">
        <v>1346.4</v>
      </c>
      <c r="N85" s="74" t="n">
        <v>776</v>
      </c>
      <c r="O85" s="75" t="n">
        <v>12.3671078325016</v>
      </c>
      <c r="P85" s="75" t="n">
        <v>9.98047298763289</v>
      </c>
      <c r="Q85" s="76" t="n">
        <f aca="false">R85/S85*100</f>
        <v>49.890590809628</v>
      </c>
      <c r="R85" s="77" t="n">
        <v>456</v>
      </c>
      <c r="S85" s="77" t="n">
        <v>914</v>
      </c>
      <c r="T85" s="78" t="n">
        <f aca="false">K85+L85</f>
        <v>74144</v>
      </c>
      <c r="U85" s="67"/>
      <c r="V85" s="67"/>
      <c r="W85" s="67"/>
      <c r="X85" s="67"/>
      <c r="Y85" s="66"/>
      <c r="Z85" s="66"/>
      <c r="AA85" s="66"/>
      <c r="AB85" s="66"/>
    </row>
    <row r="86" s="68" customFormat="true" ht="14.1" hidden="false" customHeight="true" outlineLevel="0" collapsed="false">
      <c r="A86" s="70" t="s">
        <v>87</v>
      </c>
      <c r="B86" s="51" t="n">
        <v>0</v>
      </c>
      <c r="C86" s="51" t="n">
        <v>2</v>
      </c>
      <c r="D86" s="51" t="n">
        <v>2</v>
      </c>
      <c r="E86" s="51" t="n">
        <v>13</v>
      </c>
      <c r="F86" s="51" t="n">
        <v>4</v>
      </c>
      <c r="G86" s="51" t="n">
        <v>0</v>
      </c>
      <c r="H86" s="51" t="n">
        <v>21</v>
      </c>
      <c r="I86" s="52" t="n">
        <v>26.49</v>
      </c>
      <c r="J86" s="70" t="s">
        <v>52</v>
      </c>
      <c r="K86" s="73" t="n">
        <v>34800</v>
      </c>
      <c r="L86" s="73" t="n">
        <v>36435</v>
      </c>
      <c r="M86" s="74" t="n">
        <v>1603.7</v>
      </c>
      <c r="N86" s="74" t="n">
        <v>832.9</v>
      </c>
      <c r="O86" s="75" t="n">
        <v>10.5509964830012</v>
      </c>
      <c r="P86" s="75" t="n">
        <v>7.03399765533412</v>
      </c>
      <c r="Q86" s="76" t="n">
        <f aca="false">R86/S86*100</f>
        <v>69.685534591195</v>
      </c>
      <c r="R86" s="77" t="n">
        <v>554</v>
      </c>
      <c r="S86" s="77" t="n">
        <v>795</v>
      </c>
      <c r="T86" s="78" t="n">
        <f aca="false">K86+L86</f>
        <v>71235</v>
      </c>
      <c r="U86" s="67"/>
      <c r="V86" s="67"/>
      <c r="W86" s="67"/>
      <c r="X86" s="67"/>
      <c r="Y86" s="66"/>
      <c r="Z86" s="66"/>
      <c r="AA86" s="66"/>
      <c r="AB86" s="66"/>
    </row>
    <row r="87" s="68" customFormat="true" ht="14.1" hidden="false" customHeight="true" outlineLevel="0" collapsed="false">
      <c r="A87" s="70" t="s">
        <v>88</v>
      </c>
      <c r="B87" s="51" t="n">
        <v>0</v>
      </c>
      <c r="C87" s="51" t="n">
        <v>0</v>
      </c>
      <c r="D87" s="51" t="n">
        <v>0</v>
      </c>
      <c r="E87" s="51" t="n">
        <v>5</v>
      </c>
      <c r="F87" s="51" t="n">
        <v>4</v>
      </c>
      <c r="G87" s="51" t="n">
        <v>6</v>
      </c>
      <c r="H87" s="51" t="n">
        <v>15</v>
      </c>
      <c r="I87" s="52" t="n">
        <v>38.86</v>
      </c>
      <c r="J87" s="70" t="s">
        <v>83</v>
      </c>
      <c r="K87" s="73" t="n">
        <v>78450</v>
      </c>
      <c r="L87" s="73" t="n">
        <v>84141</v>
      </c>
      <c r="M87" s="74" t="n">
        <v>1331.8</v>
      </c>
      <c r="N87" s="74" t="n">
        <v>750.1</v>
      </c>
      <c r="O87" s="75" t="n">
        <v>12.281969243472</v>
      </c>
      <c r="P87" s="75" t="n">
        <v>8.66962534833316</v>
      </c>
      <c r="Q87" s="76" t="n">
        <f aca="false">R87/S87*100</f>
        <v>75.6526371870005</v>
      </c>
      <c r="R87" s="77" t="n">
        <v>1420</v>
      </c>
      <c r="S87" s="77" t="n">
        <v>1877</v>
      </c>
      <c r="T87" s="78" t="n">
        <f aca="false">K87+L87</f>
        <v>162591</v>
      </c>
      <c r="U87" s="67"/>
      <c r="V87" s="67"/>
      <c r="W87" s="67"/>
      <c r="X87" s="67"/>
      <c r="Y87" s="66"/>
      <c r="Z87" s="66"/>
      <c r="AA87" s="66"/>
      <c r="AB87" s="66"/>
    </row>
    <row r="88" s="68" customFormat="true" ht="14.1" hidden="false" customHeight="true" outlineLevel="0" collapsed="false">
      <c r="A88" s="70" t="s">
        <v>89</v>
      </c>
      <c r="B88" s="51" t="n">
        <v>0</v>
      </c>
      <c r="C88" s="51" t="n">
        <v>0</v>
      </c>
      <c r="D88" s="51" t="n">
        <v>0</v>
      </c>
      <c r="E88" s="51" t="n">
        <v>4</v>
      </c>
      <c r="F88" s="51" t="n">
        <v>6</v>
      </c>
      <c r="G88" s="51" t="n">
        <v>0</v>
      </c>
      <c r="H88" s="51" t="n">
        <v>10</v>
      </c>
      <c r="I88" s="52" t="n">
        <v>27.09</v>
      </c>
      <c r="J88" s="70" t="s">
        <v>84</v>
      </c>
      <c r="K88" s="73" t="n">
        <v>51736</v>
      </c>
      <c r="L88" s="73" t="n">
        <v>54290</v>
      </c>
      <c r="M88" s="74" t="n">
        <v>1459.8</v>
      </c>
      <c r="N88" s="74" t="n">
        <v>826.3</v>
      </c>
      <c r="O88" s="75" t="n">
        <v>9.73695683766894</v>
      </c>
      <c r="P88" s="75" t="n">
        <v>5.81310855980235</v>
      </c>
      <c r="Q88" s="76" t="n">
        <f aca="false">R88/S88*100</f>
        <v>65.919629057187</v>
      </c>
      <c r="R88" s="77" t="n">
        <v>853</v>
      </c>
      <c r="S88" s="77" t="n">
        <v>1294</v>
      </c>
      <c r="T88" s="78" t="n">
        <f aca="false">K88+L88</f>
        <v>106026</v>
      </c>
      <c r="U88" s="67"/>
      <c r="V88" s="67"/>
      <c r="W88" s="67"/>
      <c r="X88" s="67"/>
      <c r="Y88" s="66"/>
      <c r="Z88" s="66"/>
      <c r="AA88" s="66"/>
      <c r="AB88" s="66"/>
    </row>
    <row r="89" s="68" customFormat="true" ht="14.1" hidden="false" customHeight="true" outlineLevel="0" collapsed="false">
      <c r="A89" s="70" t="s">
        <v>90</v>
      </c>
      <c r="B89" s="51" t="n">
        <v>0</v>
      </c>
      <c r="C89" s="51" t="n">
        <v>0</v>
      </c>
      <c r="D89" s="51" t="n">
        <v>2</v>
      </c>
      <c r="E89" s="51" t="n">
        <v>2</v>
      </c>
      <c r="F89" s="51" t="n">
        <v>6</v>
      </c>
      <c r="G89" s="51" t="n">
        <v>1</v>
      </c>
      <c r="H89" s="51" t="n">
        <v>11</v>
      </c>
      <c r="I89" s="52" t="n">
        <v>21.81</v>
      </c>
      <c r="J89" s="70" t="s">
        <v>85</v>
      </c>
      <c r="K89" s="73" t="n">
        <v>38093</v>
      </c>
      <c r="L89" s="73" t="n">
        <v>40184</v>
      </c>
      <c r="M89" s="74" t="n">
        <v>1339.2</v>
      </c>
      <c r="N89" s="74" t="n">
        <v>811.5</v>
      </c>
      <c r="O89" s="75" t="n">
        <v>9.6964586846543</v>
      </c>
      <c r="P89" s="75" t="n">
        <v>7.5885328836425</v>
      </c>
      <c r="Q89" s="76" t="n">
        <f aca="false">R89/S89*100</f>
        <v>67.9398148148148</v>
      </c>
      <c r="R89" s="77" t="n">
        <v>587</v>
      </c>
      <c r="S89" s="77" t="n">
        <v>864</v>
      </c>
      <c r="T89" s="78" t="n">
        <f aca="false">K89+L89</f>
        <v>78277</v>
      </c>
      <c r="U89" s="67"/>
      <c r="V89" s="67"/>
      <c r="W89" s="67"/>
      <c r="X89" s="67"/>
      <c r="Y89" s="66"/>
      <c r="Z89" s="66"/>
      <c r="AA89" s="66"/>
      <c r="AB89" s="66"/>
    </row>
    <row r="90" s="68" customFormat="true" ht="14.1" hidden="false" customHeight="true" outlineLevel="0" collapsed="false">
      <c r="A90" s="70" t="s">
        <v>91</v>
      </c>
      <c r="B90" s="51" t="n">
        <v>0</v>
      </c>
      <c r="C90" s="51" t="n">
        <v>0</v>
      </c>
      <c r="D90" s="51" t="n">
        <v>2</v>
      </c>
      <c r="E90" s="51" t="n">
        <v>2</v>
      </c>
      <c r="F90" s="51" t="n">
        <v>12</v>
      </c>
      <c r="G90" s="51" t="n">
        <v>5</v>
      </c>
      <c r="H90" s="51" t="n">
        <v>21</v>
      </c>
      <c r="I90" s="52" t="n">
        <v>35.35</v>
      </c>
      <c r="J90" s="70" t="s">
        <v>86</v>
      </c>
      <c r="K90" s="73" t="n">
        <v>54241</v>
      </c>
      <c r="L90" s="73" t="n">
        <v>58167</v>
      </c>
      <c r="M90" s="74" t="n">
        <v>1453.3</v>
      </c>
      <c r="N90" s="74" t="n">
        <v>785.6</v>
      </c>
      <c r="O90" s="75" t="n">
        <v>10.2384291725105</v>
      </c>
      <c r="P90" s="75" t="n">
        <v>6.59186535764376</v>
      </c>
      <c r="Q90" s="76" t="n">
        <f aca="false">R90/S90*100</f>
        <v>58.9375448671931</v>
      </c>
      <c r="R90" s="77" t="n">
        <v>821</v>
      </c>
      <c r="S90" s="77" t="n">
        <v>1393</v>
      </c>
      <c r="T90" s="78" t="n">
        <f aca="false">K90+L90</f>
        <v>112408</v>
      </c>
      <c r="U90" s="67"/>
      <c r="V90" s="67"/>
      <c r="W90" s="67"/>
      <c r="X90" s="67"/>
      <c r="Y90" s="66"/>
      <c r="Z90" s="66"/>
      <c r="AA90" s="66"/>
      <c r="AB90" s="66"/>
    </row>
    <row r="91" s="68" customFormat="true" ht="14.1" hidden="false" customHeight="true" outlineLevel="0" collapsed="false">
      <c r="A91" s="70" t="s">
        <v>92</v>
      </c>
      <c r="B91" s="51" t="n">
        <v>0</v>
      </c>
      <c r="C91" s="51" t="n">
        <v>1</v>
      </c>
      <c r="D91" s="51" t="n">
        <v>1</v>
      </c>
      <c r="E91" s="51" t="n">
        <v>2</v>
      </c>
      <c r="F91" s="51" t="n">
        <v>4</v>
      </c>
      <c r="G91" s="51" t="n">
        <v>4</v>
      </c>
      <c r="H91" s="51" t="n">
        <v>12</v>
      </c>
      <c r="I91" s="52" t="n">
        <v>17.64</v>
      </c>
      <c r="J91" s="70" t="s">
        <v>87</v>
      </c>
      <c r="K91" s="73" t="n">
        <v>79373</v>
      </c>
      <c r="L91" s="73" t="n">
        <v>83910</v>
      </c>
      <c r="M91" s="74" t="n">
        <v>1329.7</v>
      </c>
      <c r="N91" s="74" t="n">
        <v>819.4</v>
      </c>
      <c r="O91" s="75" t="n">
        <v>10.5478419976321</v>
      </c>
      <c r="P91" s="75" t="n">
        <v>7.53417285545151</v>
      </c>
      <c r="Q91" s="76" t="n">
        <f aca="false">R91/S91*100</f>
        <v>72.5414364640884</v>
      </c>
      <c r="R91" s="77" t="n">
        <v>1313</v>
      </c>
      <c r="S91" s="77" t="n">
        <v>1810</v>
      </c>
      <c r="T91" s="78" t="n">
        <f aca="false">K91+L91</f>
        <v>163283</v>
      </c>
      <c r="U91" s="67"/>
      <c r="V91" s="67"/>
      <c r="W91" s="67"/>
      <c r="X91" s="67"/>
      <c r="Y91" s="66"/>
      <c r="Z91" s="66"/>
      <c r="AA91" s="66"/>
      <c r="AB91" s="66"/>
    </row>
    <row r="92" s="11" customFormat="true" ht="18" hidden="false" customHeight="true" outlineLevel="0" collapsed="false">
      <c r="A92" s="5" t="s">
        <v>0</v>
      </c>
      <c r="B92" s="6"/>
      <c r="C92" s="6"/>
      <c r="D92" s="6"/>
      <c r="E92" s="6"/>
      <c r="F92" s="6"/>
      <c r="G92" s="6"/>
      <c r="H92" s="7"/>
      <c r="I92" s="8"/>
      <c r="J92" s="9"/>
      <c r="K92" s="9"/>
      <c r="L92" s="9"/>
      <c r="M92" s="9"/>
      <c r="N92" s="10"/>
      <c r="O92" s="10"/>
      <c r="P92" s="9"/>
      <c r="Q92" s="9"/>
      <c r="R92" s="9"/>
      <c r="S92" s="9"/>
      <c r="T92" s="10"/>
      <c r="U92" s="10"/>
      <c r="V92" s="10"/>
      <c r="W92" s="10"/>
      <c r="X92" s="10"/>
      <c r="Y92" s="9"/>
      <c r="Z92" s="9"/>
      <c r="AA92" s="9"/>
      <c r="AB92" s="9"/>
    </row>
    <row r="93" s="109" customFormat="true" ht="14.25" hidden="false" customHeight="true" outlineLevel="0" collapsed="false">
      <c r="A93" s="12" t="s">
        <v>1</v>
      </c>
      <c r="B93" s="13"/>
      <c r="C93" s="14"/>
      <c r="D93" s="14"/>
      <c r="E93" s="14"/>
      <c r="F93" s="14"/>
      <c r="G93" s="14"/>
      <c r="H93" s="15"/>
      <c r="I93" s="16"/>
      <c r="J93" s="100" t="s">
        <v>58</v>
      </c>
      <c r="K93" s="101" t="n">
        <v>28935</v>
      </c>
      <c r="L93" s="101" t="n">
        <v>29666</v>
      </c>
      <c r="M93" s="102" t="n">
        <v>1445.7</v>
      </c>
      <c r="N93" s="102" t="n">
        <v>862.8</v>
      </c>
      <c r="O93" s="103" t="n">
        <v>7.37704918032787</v>
      </c>
      <c r="P93" s="103" t="n">
        <v>5.73770491803279</v>
      </c>
      <c r="Q93" s="104" t="n">
        <f aca="false">R93/S93*100</f>
        <v>69.219440353461</v>
      </c>
      <c r="R93" s="105" t="n">
        <v>470</v>
      </c>
      <c r="S93" s="105" t="n">
        <v>679</v>
      </c>
      <c r="T93" s="106" t="n">
        <f aca="false">K93+L93</f>
        <v>58601</v>
      </c>
      <c r="U93" s="107"/>
      <c r="V93" s="107"/>
      <c r="W93" s="107"/>
      <c r="X93" s="107"/>
      <c r="Y93" s="108"/>
      <c r="Z93" s="108"/>
      <c r="AA93" s="108"/>
      <c r="AB93" s="108"/>
    </row>
    <row r="94" s="116" customFormat="true" ht="9.95" hidden="false" customHeight="true" outlineLevel="0" collapsed="false">
      <c r="A94" s="110"/>
      <c r="B94" s="111"/>
      <c r="C94" s="112"/>
      <c r="D94" s="112"/>
      <c r="E94" s="113"/>
      <c r="F94" s="113"/>
      <c r="G94" s="113"/>
      <c r="H94" s="114"/>
      <c r="I94" s="115" t="s">
        <v>93</v>
      </c>
      <c r="J94" s="66"/>
      <c r="K94" s="66"/>
      <c r="L94" s="66"/>
      <c r="M94" s="66"/>
      <c r="N94" s="67"/>
      <c r="O94" s="67"/>
      <c r="P94" s="66"/>
      <c r="Q94" s="66"/>
      <c r="R94" s="66"/>
      <c r="S94" s="66"/>
      <c r="T94" s="67"/>
      <c r="U94" s="67"/>
      <c r="V94" s="67"/>
      <c r="W94" s="67"/>
      <c r="X94" s="67"/>
      <c r="Y94" s="66"/>
      <c r="Z94" s="66"/>
      <c r="AA94" s="66"/>
      <c r="AB94" s="66"/>
    </row>
    <row r="95" s="68" customFormat="true" ht="14.25" hidden="false" customHeight="true" outlineLevel="0" collapsed="false">
      <c r="A95" s="117"/>
      <c r="B95" s="118" t="s">
        <v>94</v>
      </c>
      <c r="C95" s="118"/>
      <c r="D95" s="118"/>
      <c r="E95" s="118"/>
      <c r="F95" s="118"/>
      <c r="G95" s="118"/>
      <c r="H95" s="118"/>
      <c r="I95" s="119"/>
      <c r="J95" s="66"/>
      <c r="K95" s="66"/>
      <c r="L95" s="66"/>
      <c r="M95" s="66"/>
      <c r="N95" s="67"/>
      <c r="O95" s="67"/>
      <c r="P95" s="66"/>
      <c r="Q95" s="66"/>
      <c r="R95" s="66"/>
      <c r="S95" s="66"/>
      <c r="T95" s="67"/>
      <c r="U95" s="67"/>
      <c r="V95" s="67"/>
      <c r="W95" s="67"/>
      <c r="X95" s="67"/>
      <c r="Y95" s="66"/>
      <c r="Z95" s="66"/>
      <c r="AA95" s="66"/>
      <c r="AB95" s="66"/>
    </row>
    <row r="96" s="126" customFormat="true" ht="14.25" hidden="false" customHeight="true" outlineLevel="0" collapsed="false">
      <c r="A96" s="120" t="s">
        <v>95</v>
      </c>
      <c r="B96" s="121" t="s">
        <v>96</v>
      </c>
      <c r="C96" s="121"/>
      <c r="D96" s="121"/>
      <c r="E96" s="121"/>
      <c r="F96" s="121"/>
      <c r="G96" s="121"/>
      <c r="H96" s="118" t="s">
        <v>97</v>
      </c>
      <c r="I96" s="118"/>
      <c r="J96" s="122"/>
      <c r="K96" s="122"/>
      <c r="L96" s="123"/>
      <c r="M96" s="122"/>
      <c r="N96" s="124"/>
      <c r="O96" s="124"/>
      <c r="P96" s="122"/>
      <c r="Q96" s="122"/>
      <c r="R96" s="123"/>
      <c r="S96" s="122"/>
      <c r="T96" s="124"/>
      <c r="U96" s="125"/>
      <c r="V96" s="125"/>
      <c r="W96" s="124"/>
      <c r="X96" s="124"/>
      <c r="Y96" s="122"/>
      <c r="Z96" s="122"/>
      <c r="AA96" s="123"/>
      <c r="AB96" s="122"/>
    </row>
    <row r="97" s="126" customFormat="true" ht="14.25" hidden="false" customHeight="true" outlineLevel="0" collapsed="false">
      <c r="A97" s="127"/>
      <c r="B97" s="128" t="s">
        <v>7</v>
      </c>
      <c r="C97" s="129" t="s">
        <v>8</v>
      </c>
      <c r="D97" s="130" t="s">
        <v>9</v>
      </c>
      <c r="E97" s="129" t="s">
        <v>10</v>
      </c>
      <c r="F97" s="129" t="s">
        <v>11</v>
      </c>
      <c r="G97" s="130" t="s">
        <v>12</v>
      </c>
      <c r="H97" s="131" t="s">
        <v>98</v>
      </c>
      <c r="I97" s="132" t="s">
        <v>99</v>
      </c>
      <c r="J97" s="122"/>
      <c r="K97" s="122"/>
      <c r="L97" s="123"/>
      <c r="M97" s="123"/>
      <c r="N97" s="125"/>
      <c r="O97" s="124"/>
      <c r="P97" s="122"/>
      <c r="Q97" s="122"/>
      <c r="R97" s="123"/>
      <c r="S97" s="123"/>
      <c r="T97" s="124"/>
      <c r="U97" s="124"/>
      <c r="V97" s="125"/>
      <c r="W97" s="125"/>
      <c r="X97" s="124"/>
      <c r="Y97" s="122"/>
      <c r="Z97" s="122"/>
      <c r="AA97" s="123"/>
      <c r="AB97" s="123"/>
    </row>
    <row r="98" s="88" customFormat="true" ht="14.25" hidden="false" customHeight="true" outlineLevel="0" collapsed="false">
      <c r="A98" s="133"/>
      <c r="B98" s="134"/>
      <c r="C98" s="134"/>
      <c r="D98" s="135"/>
      <c r="E98" s="134"/>
      <c r="F98" s="134"/>
      <c r="G98" s="135"/>
      <c r="H98" s="136" t="s">
        <v>100</v>
      </c>
      <c r="I98" s="137" t="s">
        <v>101</v>
      </c>
      <c r="J98" s="86"/>
      <c r="K98" s="86"/>
      <c r="L98" s="87"/>
      <c r="M98" s="87"/>
      <c r="N98" s="87"/>
      <c r="O98" s="86"/>
      <c r="P98" s="86"/>
      <c r="Q98" s="86"/>
      <c r="R98" s="87"/>
      <c r="S98" s="87"/>
      <c r="T98" s="86"/>
      <c r="U98" s="86"/>
      <c r="V98" s="87"/>
      <c r="W98" s="87"/>
      <c r="X98" s="86"/>
      <c r="Y98" s="86"/>
      <c r="Z98" s="86"/>
      <c r="AA98" s="87"/>
      <c r="AB98" s="87"/>
    </row>
    <row r="99" s="37" customFormat="true" ht="18" hidden="false" customHeight="true" outlineLevel="0" collapsed="false">
      <c r="A99" s="85" t="s">
        <v>102</v>
      </c>
      <c r="B99" s="51" t="n">
        <v>2</v>
      </c>
      <c r="C99" s="51" t="n">
        <v>14</v>
      </c>
      <c r="D99" s="51" t="n">
        <v>17</v>
      </c>
      <c r="E99" s="51" t="n">
        <v>88</v>
      </c>
      <c r="F99" s="51" t="n">
        <v>78</v>
      </c>
      <c r="G99" s="51" t="n">
        <v>54</v>
      </c>
      <c r="H99" s="51" t="n">
        <v>253</v>
      </c>
      <c r="I99" s="52" t="n">
        <v>25.29</v>
      </c>
      <c r="J99" s="35"/>
      <c r="K99" s="35"/>
      <c r="L99" s="36"/>
      <c r="M99" s="36"/>
      <c r="N99" s="36"/>
      <c r="O99" s="35"/>
      <c r="P99" s="35"/>
      <c r="Q99" s="35"/>
      <c r="R99" s="36"/>
      <c r="S99" s="36"/>
      <c r="T99" s="35"/>
      <c r="U99" s="35"/>
      <c r="V99" s="36"/>
      <c r="W99" s="36"/>
      <c r="X99" s="35"/>
      <c r="Y99" s="35"/>
      <c r="Z99" s="35"/>
      <c r="AA99" s="36"/>
      <c r="AB99" s="36"/>
    </row>
    <row r="100" s="37" customFormat="true" ht="14.25" hidden="false" customHeight="true" outlineLevel="0" collapsed="false">
      <c r="A100" s="89" t="s">
        <v>103</v>
      </c>
      <c r="B100" s="51"/>
      <c r="C100" s="51"/>
      <c r="D100" s="51"/>
      <c r="E100" s="51"/>
      <c r="F100" s="51"/>
      <c r="G100" s="51"/>
      <c r="H100" s="51"/>
      <c r="I100" s="52"/>
      <c r="J100" s="35"/>
      <c r="K100" s="35"/>
      <c r="L100" s="36"/>
      <c r="M100" s="36"/>
      <c r="N100" s="36"/>
      <c r="O100" s="35"/>
      <c r="P100" s="35"/>
      <c r="Q100" s="35"/>
      <c r="R100" s="36"/>
      <c r="S100" s="36"/>
      <c r="T100" s="35"/>
      <c r="U100" s="35"/>
      <c r="V100" s="36"/>
      <c r="W100" s="36"/>
      <c r="X100" s="35"/>
      <c r="Y100" s="35"/>
      <c r="Z100" s="35"/>
      <c r="AA100" s="36"/>
      <c r="AB100" s="36"/>
    </row>
    <row r="101" s="37" customFormat="true" ht="14.25" hidden="false" customHeight="true" outlineLevel="0" collapsed="false">
      <c r="A101" s="70" t="s">
        <v>104</v>
      </c>
      <c r="B101" s="51" t="n">
        <v>0</v>
      </c>
      <c r="C101" s="51" t="n">
        <v>1</v>
      </c>
      <c r="D101" s="51" t="n">
        <v>0</v>
      </c>
      <c r="E101" s="51" t="n">
        <v>5</v>
      </c>
      <c r="F101" s="51" t="n">
        <v>3</v>
      </c>
      <c r="G101" s="51" t="n">
        <v>3</v>
      </c>
      <c r="H101" s="51" t="n">
        <v>12</v>
      </c>
      <c r="I101" s="52" t="n">
        <v>22.71</v>
      </c>
      <c r="J101" s="35"/>
      <c r="K101" s="35"/>
      <c r="L101" s="36"/>
      <c r="M101" s="36"/>
      <c r="N101" s="36"/>
      <c r="O101" s="35"/>
      <c r="P101" s="35"/>
      <c r="Q101" s="35"/>
      <c r="R101" s="36"/>
      <c r="S101" s="36"/>
      <c r="T101" s="35"/>
      <c r="U101" s="35"/>
      <c r="V101" s="36"/>
      <c r="W101" s="36"/>
      <c r="X101" s="35"/>
      <c r="Y101" s="35"/>
      <c r="Z101" s="35"/>
      <c r="AA101" s="36"/>
      <c r="AB101" s="36"/>
    </row>
    <row r="102" s="99" customFormat="true" ht="14.25" hidden="false" customHeight="true" outlineLevel="0" collapsed="false">
      <c r="A102" s="70" t="s">
        <v>105</v>
      </c>
      <c r="B102" s="51" t="n">
        <v>0</v>
      </c>
      <c r="C102" s="51" t="n">
        <v>3</v>
      </c>
      <c r="D102" s="51" t="n">
        <v>4</v>
      </c>
      <c r="E102" s="51" t="n">
        <v>16</v>
      </c>
      <c r="F102" s="51" t="n">
        <v>19</v>
      </c>
      <c r="G102" s="51" t="n">
        <v>9</v>
      </c>
      <c r="H102" s="51" t="n">
        <v>51</v>
      </c>
      <c r="I102" s="52" t="n">
        <v>27.7</v>
      </c>
      <c r="J102" s="90" t="s">
        <v>91</v>
      </c>
      <c r="K102" s="91" t="n">
        <v>59382</v>
      </c>
      <c r="L102" s="91" t="n">
        <v>62628</v>
      </c>
      <c r="M102" s="92" t="n">
        <v>1495</v>
      </c>
      <c r="N102" s="92" t="n">
        <v>799</v>
      </c>
      <c r="O102" s="93" t="n">
        <v>10.5605199025183</v>
      </c>
      <c r="P102" s="93" t="n">
        <v>7.85269428648795</v>
      </c>
      <c r="Q102" s="94" t="n">
        <f aca="false">R102/S102*100</f>
        <v>67.4731182795699</v>
      </c>
      <c r="R102" s="95" t="n">
        <v>1004</v>
      </c>
      <c r="S102" s="95" t="n">
        <v>1488</v>
      </c>
      <c r="T102" s="96" t="n">
        <f aca="false">K102+L102</f>
        <v>122010</v>
      </c>
      <c r="U102" s="97"/>
      <c r="V102" s="97"/>
      <c r="W102" s="97"/>
      <c r="X102" s="97"/>
      <c r="Y102" s="98"/>
      <c r="Z102" s="98"/>
      <c r="AA102" s="98"/>
      <c r="AB102" s="98"/>
    </row>
    <row r="103" s="68" customFormat="true" ht="14.25" hidden="false" customHeight="true" outlineLevel="0" collapsed="false">
      <c r="A103" s="70" t="s">
        <v>106</v>
      </c>
      <c r="B103" s="51" t="n">
        <v>1</v>
      </c>
      <c r="C103" s="51" t="n">
        <v>0</v>
      </c>
      <c r="D103" s="51" t="n">
        <v>1</v>
      </c>
      <c r="E103" s="51" t="n">
        <v>7</v>
      </c>
      <c r="F103" s="51" t="n">
        <v>7</v>
      </c>
      <c r="G103" s="51" t="n">
        <v>5</v>
      </c>
      <c r="H103" s="51" t="n">
        <v>21</v>
      </c>
      <c r="I103" s="52" t="n">
        <v>27.63</v>
      </c>
      <c r="J103" s="70" t="s">
        <v>92</v>
      </c>
      <c r="K103" s="73" t="n">
        <v>67655</v>
      </c>
      <c r="L103" s="73" t="n">
        <v>70601</v>
      </c>
      <c r="M103" s="74" t="n">
        <v>1363.3</v>
      </c>
      <c r="N103" s="74" t="n">
        <v>774.4</v>
      </c>
      <c r="O103" s="75" t="n">
        <v>9.98711340206186</v>
      </c>
      <c r="P103" s="75" t="n">
        <v>7.30240549828179</v>
      </c>
      <c r="Q103" s="76" t="n">
        <f aca="false">R103/S103*100</f>
        <v>57.1590909090909</v>
      </c>
      <c r="R103" s="77" t="n">
        <v>1006</v>
      </c>
      <c r="S103" s="77" t="n">
        <v>1760</v>
      </c>
      <c r="T103" s="78" t="n">
        <f aca="false">K103+L103</f>
        <v>138256</v>
      </c>
      <c r="U103" s="67"/>
      <c r="V103" s="67"/>
      <c r="W103" s="67"/>
      <c r="X103" s="67"/>
      <c r="Y103" s="66"/>
      <c r="Z103" s="66"/>
      <c r="AA103" s="66"/>
      <c r="AB103" s="66"/>
    </row>
    <row r="104" s="68" customFormat="true" ht="14.25" hidden="false" customHeight="true" outlineLevel="0" collapsed="false">
      <c r="A104" s="70" t="s">
        <v>107</v>
      </c>
      <c r="B104" s="51" t="n">
        <v>0</v>
      </c>
      <c r="C104" s="51" t="n">
        <v>1</v>
      </c>
      <c r="D104" s="51" t="n">
        <v>1</v>
      </c>
      <c r="E104" s="51" t="n">
        <v>6</v>
      </c>
      <c r="F104" s="51" t="n">
        <v>6</v>
      </c>
      <c r="G104" s="51" t="n">
        <v>2</v>
      </c>
      <c r="H104" s="51" t="n">
        <v>16</v>
      </c>
      <c r="I104" s="52" t="n">
        <v>26.02</v>
      </c>
      <c r="J104" s="70"/>
      <c r="K104" s="73"/>
      <c r="L104" s="73"/>
      <c r="M104" s="74"/>
      <c r="N104" s="74"/>
      <c r="O104" s="75"/>
      <c r="P104" s="75"/>
      <c r="Q104" s="77"/>
      <c r="R104" s="77"/>
      <c r="S104" s="77"/>
      <c r="T104" s="78"/>
      <c r="U104" s="67"/>
      <c r="V104" s="67"/>
      <c r="W104" s="67"/>
      <c r="X104" s="67"/>
      <c r="Y104" s="66"/>
      <c r="Z104" s="66"/>
      <c r="AA104" s="66"/>
      <c r="AB104" s="66"/>
    </row>
    <row r="105" s="65" customFormat="true" ht="14.25" hidden="false" customHeight="true" outlineLevel="0" collapsed="false">
      <c r="A105" s="70" t="s">
        <v>108</v>
      </c>
      <c r="B105" s="51" t="n">
        <v>0</v>
      </c>
      <c r="C105" s="51" t="n">
        <v>2</v>
      </c>
      <c r="D105" s="51" t="n">
        <v>4</v>
      </c>
      <c r="E105" s="51" t="n">
        <v>5</v>
      </c>
      <c r="F105" s="51" t="n">
        <v>5</v>
      </c>
      <c r="G105" s="51" t="n">
        <v>6</v>
      </c>
      <c r="H105" s="51" t="n">
        <v>22</v>
      </c>
      <c r="I105" s="52" t="n">
        <v>27.69</v>
      </c>
      <c r="J105" s="56" t="s">
        <v>102</v>
      </c>
      <c r="K105" s="57" t="n">
        <f aca="false">SUM(K106:K120)</f>
        <v>998725</v>
      </c>
      <c r="L105" s="57" t="n">
        <f aca="false">SUM(L106:L120)</f>
        <v>1058031</v>
      </c>
      <c r="M105" s="58" t="n">
        <v>1395.9</v>
      </c>
      <c r="N105" s="58" t="n">
        <v>771.8</v>
      </c>
      <c r="O105" s="59" t="n">
        <v>8.75035252091624</v>
      </c>
      <c r="P105" s="59" t="n">
        <v>5.86751480587848</v>
      </c>
      <c r="Q105" s="60" t="n">
        <f aca="false">R105/S105*100</f>
        <v>60.0670598691121</v>
      </c>
      <c r="R105" s="61" t="n">
        <f aca="false">SUM(R106:R120)</f>
        <v>14869</v>
      </c>
      <c r="S105" s="61" t="n">
        <f aca="false">SUM(S106:S120)</f>
        <v>24754</v>
      </c>
      <c r="T105" s="62" t="n">
        <f aca="false">K105+L105</f>
        <v>2056756</v>
      </c>
      <c r="U105" s="63"/>
      <c r="V105" s="63"/>
      <c r="W105" s="63"/>
      <c r="X105" s="63"/>
      <c r="Y105" s="64"/>
      <c r="Z105" s="64"/>
      <c r="AA105" s="64"/>
      <c r="AB105" s="64"/>
    </row>
    <row r="106" s="68" customFormat="true" ht="14.25" hidden="false" customHeight="true" outlineLevel="0" collapsed="false">
      <c r="A106" s="70" t="s">
        <v>109</v>
      </c>
      <c r="B106" s="51" t="n">
        <v>0</v>
      </c>
      <c r="C106" s="51" t="n">
        <v>0</v>
      </c>
      <c r="D106" s="51" t="n">
        <v>1</v>
      </c>
      <c r="E106" s="51" t="n">
        <v>2</v>
      </c>
      <c r="F106" s="51" t="n">
        <v>0</v>
      </c>
      <c r="G106" s="51" t="n">
        <v>8</v>
      </c>
      <c r="H106" s="51" t="n">
        <v>11</v>
      </c>
      <c r="I106" s="52" t="n">
        <v>20.48</v>
      </c>
      <c r="J106" s="70" t="s">
        <v>104</v>
      </c>
      <c r="K106" s="73" t="n">
        <v>52766</v>
      </c>
      <c r="L106" s="73" t="n">
        <v>55118</v>
      </c>
      <c r="M106" s="74" t="n">
        <v>1342.7</v>
      </c>
      <c r="N106" s="74" t="n">
        <v>814.4</v>
      </c>
      <c r="O106" s="75" t="n">
        <v>7.7792455599589</v>
      </c>
      <c r="P106" s="75" t="n">
        <v>4.40334654337296</v>
      </c>
      <c r="Q106" s="76" t="n">
        <f aca="false">R106/S106*100</f>
        <v>58.2972582972583</v>
      </c>
      <c r="R106" s="77" t="n">
        <v>808</v>
      </c>
      <c r="S106" s="77" t="n">
        <v>1386</v>
      </c>
      <c r="T106" s="78" t="n">
        <f aca="false">K106+L106</f>
        <v>107884</v>
      </c>
      <c r="U106" s="67"/>
      <c r="V106" s="67"/>
      <c r="W106" s="67"/>
      <c r="X106" s="67"/>
      <c r="Y106" s="66"/>
      <c r="Z106" s="66"/>
      <c r="AA106" s="66"/>
      <c r="AB106" s="66"/>
    </row>
    <row r="107" s="68" customFormat="true" ht="14.25" hidden="false" customHeight="true" outlineLevel="0" collapsed="false">
      <c r="A107" s="70" t="s">
        <v>110</v>
      </c>
      <c r="B107" s="51" t="n">
        <v>0</v>
      </c>
      <c r="C107" s="51" t="n">
        <v>0</v>
      </c>
      <c r="D107" s="51" t="n">
        <v>1</v>
      </c>
      <c r="E107" s="51" t="n">
        <v>6</v>
      </c>
      <c r="F107" s="51" t="n">
        <v>5</v>
      </c>
      <c r="G107" s="51" t="n">
        <v>1</v>
      </c>
      <c r="H107" s="51" t="n">
        <v>13</v>
      </c>
      <c r="I107" s="52" t="n">
        <v>24.59</v>
      </c>
      <c r="J107" s="70" t="s">
        <v>105</v>
      </c>
      <c r="K107" s="73" t="n">
        <v>184194</v>
      </c>
      <c r="L107" s="73" t="n">
        <v>205857</v>
      </c>
      <c r="M107" s="74" t="n">
        <v>1293.6</v>
      </c>
      <c r="N107" s="74" t="n">
        <v>751</v>
      </c>
      <c r="O107" s="75" t="n">
        <v>9.65402559009654</v>
      </c>
      <c r="P107" s="75" t="n">
        <v>6.14347083006143</v>
      </c>
      <c r="Q107" s="76" t="n">
        <f aca="false">R107/S107*100</f>
        <v>77.4785801713586</v>
      </c>
      <c r="R107" s="77" t="n">
        <v>3165</v>
      </c>
      <c r="S107" s="77" t="n">
        <v>4085</v>
      </c>
      <c r="T107" s="78" t="n">
        <f aca="false">K107+L107</f>
        <v>390051</v>
      </c>
      <c r="U107" s="67"/>
      <c r="V107" s="67"/>
      <c r="W107" s="67"/>
      <c r="X107" s="67"/>
      <c r="Y107" s="66"/>
      <c r="Z107" s="66"/>
      <c r="AA107" s="66"/>
      <c r="AB107" s="66"/>
    </row>
    <row r="108" s="68" customFormat="true" ht="14.25" hidden="false" customHeight="true" outlineLevel="0" collapsed="false">
      <c r="A108" s="70" t="s">
        <v>111</v>
      </c>
      <c r="B108" s="51" t="n">
        <v>0</v>
      </c>
      <c r="C108" s="51" t="n">
        <v>1</v>
      </c>
      <c r="D108" s="51" t="n">
        <v>0</v>
      </c>
      <c r="E108" s="51" t="n">
        <v>8</v>
      </c>
      <c r="F108" s="51" t="n">
        <v>6</v>
      </c>
      <c r="G108" s="51" t="n">
        <v>3</v>
      </c>
      <c r="H108" s="51" t="n">
        <v>18</v>
      </c>
      <c r="I108" s="52" t="n">
        <v>33.49</v>
      </c>
      <c r="J108" s="70" t="s">
        <v>106</v>
      </c>
      <c r="K108" s="73" t="n">
        <v>75764</v>
      </c>
      <c r="L108" s="73" t="n">
        <v>79386</v>
      </c>
      <c r="M108" s="74" t="n">
        <v>1326.1</v>
      </c>
      <c r="N108" s="74" t="n">
        <v>773.3</v>
      </c>
      <c r="O108" s="75" t="n">
        <v>9.14951133291745</v>
      </c>
      <c r="P108" s="75" t="n">
        <v>5.51050114368892</v>
      </c>
      <c r="Q108" s="76" t="n">
        <f aca="false">R108/S108*100</f>
        <v>53.2550693703308</v>
      </c>
      <c r="R108" s="77" t="n">
        <v>998</v>
      </c>
      <c r="S108" s="77" t="n">
        <v>1874</v>
      </c>
      <c r="T108" s="78" t="n">
        <f aca="false">K108+L108</f>
        <v>155150</v>
      </c>
      <c r="U108" s="67"/>
      <c r="V108" s="67"/>
      <c r="W108" s="67"/>
      <c r="X108" s="67"/>
      <c r="Y108" s="66"/>
      <c r="Z108" s="66"/>
      <c r="AA108" s="66"/>
      <c r="AB108" s="66"/>
    </row>
    <row r="109" s="68" customFormat="true" ht="14.25" hidden="false" customHeight="true" outlineLevel="0" collapsed="false">
      <c r="A109" s="70" t="s">
        <v>112</v>
      </c>
      <c r="B109" s="51" t="n">
        <v>0</v>
      </c>
      <c r="C109" s="51" t="n">
        <v>1</v>
      </c>
      <c r="D109" s="51" t="n">
        <v>0</v>
      </c>
      <c r="E109" s="51" t="n">
        <v>3</v>
      </c>
      <c r="F109" s="51" t="n">
        <v>3</v>
      </c>
      <c r="G109" s="51" t="n">
        <v>0</v>
      </c>
      <c r="H109" s="51" t="n">
        <v>7</v>
      </c>
      <c r="I109" s="52" t="n">
        <v>12.06</v>
      </c>
      <c r="J109" s="70" t="s">
        <v>107</v>
      </c>
      <c r="K109" s="73" t="n">
        <v>61215</v>
      </c>
      <c r="L109" s="73" t="n">
        <v>64178</v>
      </c>
      <c r="M109" s="74" t="n">
        <v>1644.4</v>
      </c>
      <c r="N109" s="74" t="n">
        <v>774.2</v>
      </c>
      <c r="O109" s="75" t="n">
        <v>6.34091756807162</v>
      </c>
      <c r="P109" s="75" t="n">
        <v>3.23262464254631</v>
      </c>
      <c r="Q109" s="76" t="n">
        <f aca="false">R109/S109*100</f>
        <v>63.4448574969021</v>
      </c>
      <c r="R109" s="77" t="n">
        <v>1024</v>
      </c>
      <c r="S109" s="77" t="n">
        <v>1614</v>
      </c>
      <c r="T109" s="78" t="n">
        <f aca="false">K109+L109</f>
        <v>125393</v>
      </c>
      <c r="U109" s="67"/>
      <c r="V109" s="67"/>
      <c r="W109" s="67"/>
      <c r="X109" s="67"/>
      <c r="Y109" s="66"/>
      <c r="Z109" s="66"/>
      <c r="AA109" s="66"/>
      <c r="AB109" s="66"/>
    </row>
    <row r="110" s="68" customFormat="true" ht="14.25" hidden="false" customHeight="true" outlineLevel="0" collapsed="false">
      <c r="A110" s="70" t="s">
        <v>113</v>
      </c>
      <c r="B110" s="51" t="n">
        <v>1</v>
      </c>
      <c r="C110" s="51" t="n">
        <v>1</v>
      </c>
      <c r="D110" s="51" t="n">
        <v>2</v>
      </c>
      <c r="E110" s="51" t="n">
        <v>7</v>
      </c>
      <c r="F110" s="51" t="n">
        <v>7</v>
      </c>
      <c r="G110" s="51" t="n">
        <v>6</v>
      </c>
      <c r="H110" s="51" t="n">
        <v>24</v>
      </c>
      <c r="I110" s="52" t="n">
        <v>33.74</v>
      </c>
      <c r="J110" s="70" t="s">
        <v>108</v>
      </c>
      <c r="K110" s="73" t="n">
        <v>79171</v>
      </c>
      <c r="L110" s="73" t="n">
        <v>82647</v>
      </c>
      <c r="M110" s="74" t="n">
        <v>1443.2</v>
      </c>
      <c r="N110" s="74" t="n">
        <v>762.1</v>
      </c>
      <c r="O110" s="75" t="n">
        <v>7.94188861985472</v>
      </c>
      <c r="P110" s="75" t="n">
        <v>5.52058111380145</v>
      </c>
      <c r="Q110" s="76" t="n">
        <f aca="false">R110/S110*100</f>
        <v>55.5555555555556</v>
      </c>
      <c r="R110" s="77" t="n">
        <v>1130</v>
      </c>
      <c r="S110" s="77" t="n">
        <v>2034</v>
      </c>
      <c r="T110" s="78" t="n">
        <f aca="false">K110+L110</f>
        <v>161818</v>
      </c>
      <c r="U110" s="67"/>
      <c r="V110" s="67"/>
      <c r="W110" s="67"/>
      <c r="X110" s="67"/>
      <c r="Y110" s="66"/>
      <c r="Z110" s="66"/>
      <c r="AA110" s="66"/>
      <c r="AB110" s="66"/>
    </row>
    <row r="111" s="68" customFormat="true" ht="14.25" hidden="false" customHeight="true" outlineLevel="0" collapsed="false">
      <c r="A111" s="70" t="s">
        <v>114</v>
      </c>
      <c r="B111" s="51" t="n">
        <v>0</v>
      </c>
      <c r="C111" s="51" t="n">
        <v>1</v>
      </c>
      <c r="D111" s="51" t="n">
        <v>1</v>
      </c>
      <c r="E111" s="51" t="n">
        <v>10</v>
      </c>
      <c r="F111" s="51" t="n">
        <v>1</v>
      </c>
      <c r="G111" s="51" t="n">
        <v>3</v>
      </c>
      <c r="H111" s="51" t="n">
        <v>16</v>
      </c>
      <c r="I111" s="52" t="n">
        <v>37.66</v>
      </c>
      <c r="J111" s="70" t="s">
        <v>109</v>
      </c>
      <c r="K111" s="73" t="n">
        <v>53418</v>
      </c>
      <c r="L111" s="73" t="n">
        <v>55356</v>
      </c>
      <c r="M111" s="74" t="n">
        <v>1389.7</v>
      </c>
      <c r="N111" s="74" t="n">
        <v>740.3</v>
      </c>
      <c r="O111" s="75" t="n">
        <v>11.6782006920415</v>
      </c>
      <c r="P111" s="75" t="n">
        <v>8.65051903114187</v>
      </c>
      <c r="Q111" s="76" t="n">
        <f aca="false">R111/S111*100</f>
        <v>51.9033674963397</v>
      </c>
      <c r="R111" s="77" t="n">
        <v>709</v>
      </c>
      <c r="S111" s="77" t="n">
        <v>1366</v>
      </c>
      <c r="T111" s="78" t="n">
        <f aca="false">K111+L111</f>
        <v>108774</v>
      </c>
      <c r="U111" s="67"/>
      <c r="V111" s="67"/>
      <c r="W111" s="67"/>
      <c r="X111" s="67"/>
      <c r="Y111" s="66"/>
      <c r="Z111" s="66"/>
      <c r="AA111" s="66"/>
      <c r="AB111" s="66"/>
    </row>
    <row r="112" s="68" customFormat="true" ht="14.25" hidden="false" customHeight="true" outlineLevel="0" collapsed="false">
      <c r="A112" s="70" t="s">
        <v>115</v>
      </c>
      <c r="B112" s="51" t="n">
        <v>0</v>
      </c>
      <c r="C112" s="51" t="n">
        <v>2</v>
      </c>
      <c r="D112" s="51" t="n">
        <v>1</v>
      </c>
      <c r="E112" s="51" t="n">
        <v>6</v>
      </c>
      <c r="F112" s="51" t="n">
        <v>9</v>
      </c>
      <c r="G112" s="51" t="n">
        <v>4</v>
      </c>
      <c r="H112" s="51" t="n">
        <v>22</v>
      </c>
      <c r="I112" s="52" t="n">
        <v>22.91</v>
      </c>
      <c r="J112" s="70" t="s">
        <v>110</v>
      </c>
      <c r="K112" s="73" t="n">
        <v>52638</v>
      </c>
      <c r="L112" s="73" t="n">
        <v>56111</v>
      </c>
      <c r="M112" s="74" t="n">
        <v>1550.6</v>
      </c>
      <c r="N112" s="74" t="n">
        <v>827</v>
      </c>
      <c r="O112" s="75" t="n">
        <v>7.74605103280681</v>
      </c>
      <c r="P112" s="75" t="n">
        <v>6.07533414337789</v>
      </c>
      <c r="Q112" s="76" t="n">
        <f aca="false">R112/S112*100</f>
        <v>57.395498392283</v>
      </c>
      <c r="R112" s="77" t="n">
        <v>714</v>
      </c>
      <c r="S112" s="77" t="n">
        <v>1244</v>
      </c>
      <c r="T112" s="78" t="n">
        <f aca="false">K112+L112</f>
        <v>108749</v>
      </c>
      <c r="U112" s="67"/>
      <c r="V112" s="67"/>
      <c r="W112" s="67"/>
      <c r="X112" s="67"/>
      <c r="Y112" s="66"/>
      <c r="Z112" s="66"/>
      <c r="AA112" s="66"/>
      <c r="AB112" s="66"/>
    </row>
    <row r="113" s="68" customFormat="true" ht="14.25" hidden="false" customHeight="true" outlineLevel="0" collapsed="false">
      <c r="A113" s="70" t="s">
        <v>116</v>
      </c>
      <c r="B113" s="51" t="n">
        <v>0</v>
      </c>
      <c r="C113" s="51" t="n">
        <v>0</v>
      </c>
      <c r="D113" s="51" t="n">
        <v>1</v>
      </c>
      <c r="E113" s="51" t="n">
        <v>4</v>
      </c>
      <c r="F113" s="51" t="n">
        <v>4</v>
      </c>
      <c r="G113" s="51" t="n">
        <v>3</v>
      </c>
      <c r="H113" s="51" t="n">
        <v>12</v>
      </c>
      <c r="I113" s="52" t="n">
        <v>21.45</v>
      </c>
      <c r="J113" s="70" t="s">
        <v>111</v>
      </c>
      <c r="K113" s="73" t="n">
        <v>53888</v>
      </c>
      <c r="L113" s="73" t="n">
        <v>57679</v>
      </c>
      <c r="M113" s="74" t="n">
        <v>1440.2</v>
      </c>
      <c r="N113" s="74" t="n">
        <v>804.8</v>
      </c>
      <c r="O113" s="75" t="n">
        <v>11.2736136502133</v>
      </c>
      <c r="P113" s="75" t="n">
        <v>8.37903717245582</v>
      </c>
      <c r="Q113" s="76" t="n">
        <f aca="false">R113/S113*100</f>
        <v>71.4759535655058</v>
      </c>
      <c r="R113" s="77" t="n">
        <v>862</v>
      </c>
      <c r="S113" s="77" t="n">
        <v>1206</v>
      </c>
      <c r="T113" s="78" t="n">
        <f aca="false">K113+L113</f>
        <v>111567</v>
      </c>
      <c r="U113" s="67"/>
      <c r="V113" s="67"/>
      <c r="W113" s="67"/>
      <c r="X113" s="67"/>
      <c r="Y113" s="66"/>
      <c r="Z113" s="66"/>
      <c r="AA113" s="66"/>
      <c r="AB113" s="66"/>
    </row>
    <row r="114" s="68" customFormat="true" ht="14.25" hidden="false" customHeight="true" outlineLevel="0" collapsed="false">
      <c r="A114" s="70" t="s">
        <v>117</v>
      </c>
      <c r="B114" s="51" t="n">
        <v>0</v>
      </c>
      <c r="C114" s="51" t="n">
        <v>1</v>
      </c>
      <c r="D114" s="51" t="n">
        <v>0</v>
      </c>
      <c r="E114" s="51" t="n">
        <v>3</v>
      </c>
      <c r="F114" s="51" t="n">
        <v>3</v>
      </c>
      <c r="G114" s="51" t="n">
        <v>1</v>
      </c>
      <c r="H114" s="51" t="n">
        <v>8</v>
      </c>
      <c r="I114" s="52" t="n">
        <v>12.81</v>
      </c>
      <c r="J114" s="70" t="s">
        <v>112</v>
      </c>
      <c r="K114" s="73" t="n">
        <v>57926</v>
      </c>
      <c r="L114" s="73" t="n">
        <v>59799</v>
      </c>
      <c r="M114" s="74" t="n">
        <v>1306.5</v>
      </c>
      <c r="N114" s="74" t="n">
        <v>740.8</v>
      </c>
      <c r="O114" s="75" t="n">
        <v>6.63472171028382</v>
      </c>
      <c r="P114" s="75" t="n">
        <v>4.30028258999877</v>
      </c>
      <c r="Q114" s="76" t="n">
        <f aca="false">R114/S114*100</f>
        <v>56.3204005006258</v>
      </c>
      <c r="R114" s="77" t="n">
        <v>900</v>
      </c>
      <c r="S114" s="77" t="n">
        <v>1598</v>
      </c>
      <c r="T114" s="78" t="n">
        <f aca="false">K114+L114</f>
        <v>117725</v>
      </c>
      <c r="U114" s="67"/>
      <c r="V114" s="67"/>
      <c r="W114" s="67"/>
      <c r="X114" s="67"/>
      <c r="Y114" s="66"/>
      <c r="Z114" s="66"/>
      <c r="AA114" s="66"/>
      <c r="AB114" s="66"/>
    </row>
    <row r="115" s="68" customFormat="true" ht="14.25" hidden="false" customHeight="true" outlineLevel="0" collapsed="false">
      <c r="A115" s="70"/>
      <c r="B115" s="71"/>
      <c r="C115" s="71"/>
      <c r="D115" s="71"/>
      <c r="E115" s="71"/>
      <c r="F115" s="71"/>
      <c r="G115" s="71"/>
      <c r="H115" s="72"/>
      <c r="I115" s="55"/>
      <c r="J115" s="70" t="s">
        <v>113</v>
      </c>
      <c r="K115" s="73" t="n">
        <v>71056</v>
      </c>
      <c r="L115" s="73" t="n">
        <v>74571</v>
      </c>
      <c r="M115" s="74" t="n">
        <v>1452.3</v>
      </c>
      <c r="N115" s="74" t="n">
        <v>784.4</v>
      </c>
      <c r="O115" s="75" t="n">
        <v>10.5606111672846</v>
      </c>
      <c r="P115" s="75" t="n">
        <v>7.86428491180766</v>
      </c>
      <c r="Q115" s="76" t="n">
        <f aca="false">R115/S115*100</f>
        <v>54.5401288810779</v>
      </c>
      <c r="R115" s="77" t="n">
        <v>931</v>
      </c>
      <c r="S115" s="77" t="n">
        <v>1707</v>
      </c>
      <c r="T115" s="78" t="n">
        <f aca="false">K115+L115</f>
        <v>145627</v>
      </c>
      <c r="U115" s="67"/>
      <c r="V115" s="67"/>
      <c r="W115" s="67"/>
      <c r="X115" s="67"/>
      <c r="Y115" s="66"/>
      <c r="Z115" s="66"/>
      <c r="AA115" s="66"/>
      <c r="AB115" s="66"/>
    </row>
    <row r="116" s="68" customFormat="true" ht="14.25" hidden="false" customHeight="true" outlineLevel="0" collapsed="false">
      <c r="A116" s="56" t="s">
        <v>118</v>
      </c>
      <c r="B116" s="51" t="n">
        <v>0</v>
      </c>
      <c r="C116" s="51" t="n">
        <v>12</v>
      </c>
      <c r="D116" s="51" t="n">
        <v>17</v>
      </c>
      <c r="E116" s="51" t="n">
        <v>90</v>
      </c>
      <c r="F116" s="51" t="n">
        <v>88</v>
      </c>
      <c r="G116" s="51" t="n">
        <v>31</v>
      </c>
      <c r="H116" s="51" t="n">
        <v>238</v>
      </c>
      <c r="I116" s="52" t="n">
        <v>24.69</v>
      </c>
      <c r="J116" s="70" t="s">
        <v>114</v>
      </c>
      <c r="K116" s="73" t="n">
        <v>42527</v>
      </c>
      <c r="L116" s="73" t="n">
        <v>44224</v>
      </c>
      <c r="M116" s="74" t="n">
        <v>1436.8</v>
      </c>
      <c r="N116" s="74" t="n">
        <v>774.9</v>
      </c>
      <c r="O116" s="75" t="n">
        <v>8.94160583941606</v>
      </c>
      <c r="P116" s="75" t="n">
        <v>6.2043795620438</v>
      </c>
      <c r="Q116" s="76" t="n">
        <f aca="false">R116/S116*100</f>
        <v>50.8675799086758</v>
      </c>
      <c r="R116" s="77" t="n">
        <v>557</v>
      </c>
      <c r="S116" s="77" t="n">
        <v>1095</v>
      </c>
      <c r="T116" s="78" t="n">
        <f aca="false">K116+L116</f>
        <v>86751</v>
      </c>
      <c r="U116" s="67"/>
      <c r="V116" s="67"/>
      <c r="W116" s="67"/>
      <c r="X116" s="67"/>
      <c r="Y116" s="66"/>
      <c r="Z116" s="66"/>
      <c r="AA116" s="66"/>
      <c r="AB116" s="66"/>
    </row>
    <row r="117" s="68" customFormat="true" ht="14.25" hidden="false" customHeight="true" outlineLevel="0" collapsed="false">
      <c r="A117" s="69" t="s">
        <v>119</v>
      </c>
      <c r="B117" s="51"/>
      <c r="C117" s="51"/>
      <c r="D117" s="51"/>
      <c r="E117" s="51"/>
      <c r="F117" s="51"/>
      <c r="G117" s="51"/>
      <c r="H117" s="51"/>
      <c r="I117" s="52"/>
      <c r="J117" s="70"/>
      <c r="K117" s="73"/>
      <c r="L117" s="73"/>
      <c r="M117" s="74"/>
      <c r="N117" s="74"/>
      <c r="O117" s="75"/>
      <c r="P117" s="75"/>
      <c r="Q117" s="76"/>
      <c r="R117" s="77"/>
      <c r="S117" s="77"/>
      <c r="T117" s="78"/>
      <c r="U117" s="67"/>
      <c r="V117" s="67"/>
      <c r="W117" s="67"/>
      <c r="X117" s="67"/>
      <c r="Y117" s="66"/>
      <c r="Z117" s="66"/>
      <c r="AA117" s="66"/>
      <c r="AB117" s="66"/>
    </row>
    <row r="118" s="68" customFormat="true" ht="14.25" hidden="false" customHeight="true" outlineLevel="0" collapsed="false">
      <c r="A118" s="70" t="s">
        <v>120</v>
      </c>
      <c r="B118" s="51" t="n">
        <v>0</v>
      </c>
      <c r="C118" s="51" t="n">
        <v>1</v>
      </c>
      <c r="D118" s="51" t="n">
        <v>1</v>
      </c>
      <c r="E118" s="51" t="n">
        <v>6</v>
      </c>
      <c r="F118" s="51" t="n">
        <v>5</v>
      </c>
      <c r="G118" s="51" t="n">
        <v>2</v>
      </c>
      <c r="H118" s="51" t="n">
        <v>15</v>
      </c>
      <c r="I118" s="52" t="n">
        <v>27.48</v>
      </c>
      <c r="J118" s="70" t="s">
        <v>115</v>
      </c>
      <c r="K118" s="73" t="n">
        <v>96126</v>
      </c>
      <c r="L118" s="73" t="n">
        <v>101762</v>
      </c>
      <c r="M118" s="74" t="n">
        <v>1358.3</v>
      </c>
      <c r="N118" s="74" t="n">
        <v>743.3</v>
      </c>
      <c r="O118" s="75" t="n">
        <v>7.73662551440329</v>
      </c>
      <c r="P118" s="75" t="n">
        <v>5.4320987654321</v>
      </c>
      <c r="Q118" s="76" t="n">
        <f aca="false">R118/S118*100</f>
        <v>59.4500218245308</v>
      </c>
      <c r="R118" s="77" t="n">
        <v>1362</v>
      </c>
      <c r="S118" s="77" t="n">
        <v>2291</v>
      </c>
      <c r="T118" s="78" t="n">
        <f aca="false">K118+L118</f>
        <v>197888</v>
      </c>
      <c r="U118" s="67"/>
      <c r="V118" s="67"/>
      <c r="W118" s="67"/>
      <c r="X118" s="67"/>
      <c r="Y118" s="66"/>
      <c r="Z118" s="66"/>
      <c r="AA118" s="66"/>
      <c r="AB118" s="66"/>
    </row>
    <row r="119" s="68" customFormat="true" ht="14.25" hidden="false" customHeight="true" outlineLevel="0" collapsed="false">
      <c r="A119" s="70" t="s">
        <v>121</v>
      </c>
      <c r="B119" s="51" t="n">
        <v>0</v>
      </c>
      <c r="C119" s="51" t="n">
        <v>1</v>
      </c>
      <c r="D119" s="51" t="n">
        <v>4</v>
      </c>
      <c r="E119" s="51" t="n">
        <v>15</v>
      </c>
      <c r="F119" s="51" t="n">
        <v>7</v>
      </c>
      <c r="G119" s="51" t="n">
        <v>3</v>
      </c>
      <c r="H119" s="51" t="n">
        <v>30</v>
      </c>
      <c r="I119" s="52" t="n">
        <v>26.67</v>
      </c>
      <c r="J119" s="70" t="s">
        <v>116</v>
      </c>
      <c r="K119" s="73" t="n">
        <v>55744</v>
      </c>
      <c r="L119" s="73" t="n">
        <v>57968</v>
      </c>
      <c r="M119" s="74" t="n">
        <v>1512.7</v>
      </c>
      <c r="N119" s="74" t="n">
        <v>859</v>
      </c>
      <c r="O119" s="75" t="n">
        <v>9.29319371727749</v>
      </c>
      <c r="P119" s="75" t="n">
        <v>5.89005235602094</v>
      </c>
      <c r="Q119" s="76" t="n">
        <f aca="false">R119/S119*100</f>
        <v>57.9643093192333</v>
      </c>
      <c r="R119" s="77" t="n">
        <v>877</v>
      </c>
      <c r="S119" s="77" t="n">
        <v>1513</v>
      </c>
      <c r="T119" s="78" t="n">
        <f aca="false">K119+L119</f>
        <v>113712</v>
      </c>
      <c r="U119" s="67"/>
      <c r="V119" s="67"/>
      <c r="W119" s="67"/>
      <c r="X119" s="67"/>
      <c r="Y119" s="66"/>
      <c r="Z119" s="66"/>
      <c r="AA119" s="66"/>
      <c r="AB119" s="66"/>
    </row>
    <row r="120" s="68" customFormat="true" ht="14.25" hidden="false" customHeight="true" outlineLevel="0" collapsed="false">
      <c r="A120" s="70" t="s">
        <v>122</v>
      </c>
      <c r="B120" s="51" t="n">
        <v>0</v>
      </c>
      <c r="C120" s="51" t="n">
        <v>2</v>
      </c>
      <c r="D120" s="51" t="n">
        <v>2</v>
      </c>
      <c r="E120" s="51" t="n">
        <v>15</v>
      </c>
      <c r="F120" s="51" t="n">
        <v>19</v>
      </c>
      <c r="G120" s="51" t="n">
        <v>6</v>
      </c>
      <c r="H120" s="51" t="n">
        <v>44</v>
      </c>
      <c r="I120" s="52" t="n">
        <v>31.36</v>
      </c>
      <c r="J120" s="70" t="s">
        <v>117</v>
      </c>
      <c r="K120" s="73" t="n">
        <v>62292</v>
      </c>
      <c r="L120" s="73" t="n">
        <v>63375</v>
      </c>
      <c r="M120" s="74" t="n">
        <v>1380.9</v>
      </c>
      <c r="N120" s="74" t="n">
        <v>736.2</v>
      </c>
      <c r="O120" s="75" t="n">
        <v>7.49148694665153</v>
      </c>
      <c r="P120" s="75" t="n">
        <v>5.10783200908059</v>
      </c>
      <c r="Q120" s="76" t="n">
        <f aca="false">R120/S120*100</f>
        <v>47.7886272257323</v>
      </c>
      <c r="R120" s="77" t="n">
        <v>832</v>
      </c>
      <c r="S120" s="77" t="n">
        <v>1741</v>
      </c>
      <c r="T120" s="78" t="n">
        <f aca="false">K120+L120</f>
        <v>125667</v>
      </c>
      <c r="U120" s="67"/>
      <c r="V120" s="67"/>
      <c r="W120" s="67"/>
      <c r="X120" s="67"/>
      <c r="Y120" s="66"/>
      <c r="Z120" s="66"/>
      <c r="AA120" s="66"/>
      <c r="AB120" s="66"/>
    </row>
    <row r="121" s="68" customFormat="true" ht="14.25" hidden="false" customHeight="true" outlineLevel="0" collapsed="false">
      <c r="A121" s="70" t="s">
        <v>123</v>
      </c>
      <c r="B121" s="51" t="n">
        <v>0</v>
      </c>
      <c r="C121" s="51" t="n">
        <v>2</v>
      </c>
      <c r="D121" s="51" t="n">
        <v>1</v>
      </c>
      <c r="E121" s="51" t="n">
        <v>8</v>
      </c>
      <c r="F121" s="51" t="n">
        <v>8</v>
      </c>
      <c r="G121" s="51" t="n">
        <v>2</v>
      </c>
      <c r="H121" s="51" t="n">
        <v>21</v>
      </c>
      <c r="I121" s="52" t="n">
        <v>26.5</v>
      </c>
      <c r="J121" s="70"/>
      <c r="K121" s="73"/>
      <c r="L121" s="73"/>
      <c r="M121" s="74"/>
      <c r="N121" s="74"/>
      <c r="O121" s="75"/>
      <c r="P121" s="75"/>
      <c r="Q121" s="77"/>
      <c r="R121" s="77"/>
      <c r="S121" s="77"/>
      <c r="T121" s="78"/>
      <c r="U121" s="67"/>
      <c r="V121" s="67"/>
      <c r="W121" s="67"/>
      <c r="X121" s="67"/>
      <c r="Y121" s="66"/>
      <c r="Z121" s="66"/>
      <c r="AA121" s="66"/>
      <c r="AB121" s="66"/>
    </row>
    <row r="122" s="65" customFormat="true" ht="14.25" hidden="false" customHeight="true" outlineLevel="0" collapsed="false">
      <c r="A122" s="70" t="s">
        <v>124</v>
      </c>
      <c r="B122" s="51" t="n">
        <v>0</v>
      </c>
      <c r="C122" s="51" t="n">
        <v>0</v>
      </c>
      <c r="D122" s="51" t="n">
        <v>2</v>
      </c>
      <c r="E122" s="51" t="n">
        <v>10</v>
      </c>
      <c r="F122" s="51" t="n">
        <v>10</v>
      </c>
      <c r="G122" s="51" t="n">
        <v>4</v>
      </c>
      <c r="H122" s="51" t="n">
        <v>26</v>
      </c>
      <c r="I122" s="52" t="n">
        <v>23.73</v>
      </c>
      <c r="J122" s="56" t="s">
        <v>118</v>
      </c>
      <c r="K122" s="57" t="n">
        <f aca="false">SUM(K129:K139)</f>
        <v>962686</v>
      </c>
      <c r="L122" s="57" t="n">
        <f aca="false">SUM(L129:L139)</f>
        <v>1008590</v>
      </c>
      <c r="M122" s="58" t="n">
        <v>1487.9</v>
      </c>
      <c r="N122" s="58" t="n">
        <v>827.7</v>
      </c>
      <c r="O122" s="59" t="n">
        <v>10.3975868868814</v>
      </c>
      <c r="P122" s="59" t="n">
        <v>7.30325255847668</v>
      </c>
      <c r="Q122" s="60" t="n">
        <f aca="false">R122/S122*100</f>
        <v>66.3963444755475</v>
      </c>
      <c r="R122" s="61" t="n">
        <f aca="false">SUM(R129:R139)</f>
        <v>16129</v>
      </c>
      <c r="S122" s="61" t="n">
        <f aca="false">SUM(S129:S139)</f>
        <v>24292</v>
      </c>
      <c r="T122" s="62" t="n">
        <f aca="false">K122+L122</f>
        <v>1971276</v>
      </c>
      <c r="U122" s="63"/>
      <c r="V122" s="63"/>
      <c r="W122" s="63"/>
      <c r="X122" s="63"/>
      <c r="Y122" s="64"/>
      <c r="Z122" s="64"/>
      <c r="AA122" s="64"/>
      <c r="AB122" s="64"/>
    </row>
    <row r="123" s="65" customFormat="true" ht="14.25" hidden="false" customHeight="true" outlineLevel="0" collapsed="false">
      <c r="A123" s="70" t="s">
        <v>125</v>
      </c>
      <c r="B123" s="51" t="n">
        <v>0</v>
      </c>
      <c r="C123" s="51" t="n">
        <v>1</v>
      </c>
      <c r="D123" s="51" t="n">
        <v>0</v>
      </c>
      <c r="E123" s="51" t="n">
        <v>6</v>
      </c>
      <c r="F123" s="51" t="n">
        <v>6</v>
      </c>
      <c r="G123" s="51" t="n">
        <v>1</v>
      </c>
      <c r="H123" s="51" t="n">
        <v>14</v>
      </c>
      <c r="I123" s="52" t="n">
        <v>15.75</v>
      </c>
      <c r="J123" s="64"/>
      <c r="K123" s="64"/>
      <c r="L123" s="64"/>
      <c r="M123" s="64"/>
      <c r="N123" s="63"/>
      <c r="O123" s="63"/>
      <c r="P123" s="64"/>
      <c r="Q123" s="64"/>
      <c r="R123" s="64"/>
      <c r="S123" s="64"/>
      <c r="T123" s="63"/>
      <c r="U123" s="63"/>
      <c r="V123" s="63"/>
      <c r="W123" s="63"/>
      <c r="X123" s="63"/>
      <c r="Y123" s="64"/>
      <c r="Z123" s="64"/>
      <c r="AA123" s="64"/>
      <c r="AB123" s="64"/>
    </row>
    <row r="124" s="68" customFormat="true" ht="14.25" hidden="false" customHeight="true" outlineLevel="0" collapsed="false">
      <c r="A124" s="70" t="s">
        <v>126</v>
      </c>
      <c r="B124" s="51" t="n">
        <v>0</v>
      </c>
      <c r="C124" s="51" t="n">
        <v>0</v>
      </c>
      <c r="D124" s="51" t="n">
        <v>0</v>
      </c>
      <c r="E124" s="51" t="n">
        <v>9</v>
      </c>
      <c r="F124" s="51" t="n">
        <v>11</v>
      </c>
      <c r="G124" s="51" t="n">
        <v>6</v>
      </c>
      <c r="H124" s="51" t="n">
        <v>26</v>
      </c>
      <c r="I124" s="52" t="n">
        <v>16.5</v>
      </c>
      <c r="J124" s="70" t="s">
        <v>47</v>
      </c>
      <c r="K124" s="73" t="n">
        <v>85976</v>
      </c>
      <c r="L124" s="73" t="n">
        <v>90005</v>
      </c>
      <c r="M124" s="74" t="n">
        <v>1355.6</v>
      </c>
      <c r="N124" s="74" t="n">
        <v>785.6</v>
      </c>
      <c r="O124" s="75" t="n">
        <v>13.818980507001</v>
      </c>
      <c r="P124" s="75" t="n">
        <v>9.42619200146426</v>
      </c>
      <c r="Q124" s="76" t="n">
        <f aca="false">R124/S124*100</f>
        <v>76.6552231486023</v>
      </c>
      <c r="R124" s="77" t="n">
        <v>1563</v>
      </c>
      <c r="S124" s="77" t="n">
        <v>2039</v>
      </c>
      <c r="T124" s="78" t="n">
        <f aca="false">K124+L124</f>
        <v>175981</v>
      </c>
      <c r="U124" s="67"/>
      <c r="V124" s="67"/>
      <c r="W124" s="67"/>
      <c r="X124" s="67"/>
      <c r="Y124" s="66"/>
      <c r="Z124" s="66"/>
      <c r="AA124" s="66"/>
      <c r="AB124" s="66"/>
    </row>
    <row r="125" s="68" customFormat="true" ht="14.25" hidden="false" customHeight="true" outlineLevel="0" collapsed="false">
      <c r="A125" s="70" t="s">
        <v>127</v>
      </c>
      <c r="B125" s="51" t="n">
        <v>0</v>
      </c>
      <c r="C125" s="51" t="n">
        <v>3</v>
      </c>
      <c r="D125" s="51" t="n">
        <v>1</v>
      </c>
      <c r="E125" s="51" t="n">
        <v>5</v>
      </c>
      <c r="F125" s="51" t="n">
        <v>4</v>
      </c>
      <c r="G125" s="51" t="n">
        <v>3</v>
      </c>
      <c r="H125" s="51" t="n">
        <v>16</v>
      </c>
      <c r="I125" s="52" t="n">
        <v>23.8</v>
      </c>
      <c r="J125" s="70" t="s">
        <v>48</v>
      </c>
      <c r="K125" s="73" t="n">
        <v>29015</v>
      </c>
      <c r="L125" s="73" t="n">
        <v>28998</v>
      </c>
      <c r="M125" s="74" t="n">
        <v>1557.6</v>
      </c>
      <c r="N125" s="74" t="n">
        <v>781.2</v>
      </c>
      <c r="O125" s="75" t="n">
        <v>12.9032258064516</v>
      </c>
      <c r="P125" s="75" t="n">
        <v>8.18858560794045</v>
      </c>
      <c r="Q125" s="76" t="n">
        <f aca="false">R125/S125*100</f>
        <v>70.460358056266</v>
      </c>
      <c r="R125" s="77" t="n">
        <v>551</v>
      </c>
      <c r="S125" s="77" t="n">
        <v>782</v>
      </c>
      <c r="T125" s="78" t="n">
        <f aca="false">K125+L125</f>
        <v>58013</v>
      </c>
      <c r="U125" s="67"/>
      <c r="V125" s="67"/>
      <c r="W125" s="67"/>
      <c r="X125" s="67"/>
      <c r="Y125" s="66"/>
      <c r="Z125" s="66"/>
      <c r="AA125" s="66"/>
      <c r="AB125" s="66"/>
    </row>
    <row r="126" s="68" customFormat="true" ht="14.25" hidden="false" customHeight="true" outlineLevel="0" collapsed="false">
      <c r="A126" s="70" t="s">
        <v>128</v>
      </c>
      <c r="B126" s="51" t="n">
        <v>0</v>
      </c>
      <c r="C126" s="51" t="n">
        <v>1</v>
      </c>
      <c r="D126" s="51" t="n">
        <v>4</v>
      </c>
      <c r="E126" s="51" t="n">
        <v>9</v>
      </c>
      <c r="F126" s="51" t="n">
        <v>5</v>
      </c>
      <c r="G126" s="51" t="n">
        <v>3</v>
      </c>
      <c r="H126" s="51" t="n">
        <v>22</v>
      </c>
      <c r="I126" s="52" t="n">
        <v>27.04</v>
      </c>
      <c r="J126" s="70" t="s">
        <v>49</v>
      </c>
      <c r="K126" s="73" t="n">
        <v>45782</v>
      </c>
      <c r="L126" s="73" t="n">
        <v>47956</v>
      </c>
      <c r="M126" s="74" t="n">
        <v>1348.2</v>
      </c>
      <c r="N126" s="74" t="n">
        <v>795.5</v>
      </c>
      <c r="O126" s="75" t="n">
        <v>12.2213047068538</v>
      </c>
      <c r="P126" s="75" t="n">
        <v>9.57886044591247</v>
      </c>
      <c r="Q126" s="76" t="n">
        <f aca="false">R126/S126*100</f>
        <v>60.796812749004</v>
      </c>
      <c r="R126" s="77" t="n">
        <v>763</v>
      </c>
      <c r="S126" s="77" t="n">
        <v>1255</v>
      </c>
      <c r="T126" s="78" t="n">
        <f aca="false">K126+L126</f>
        <v>93738</v>
      </c>
      <c r="U126" s="67"/>
      <c r="V126" s="67"/>
      <c r="W126" s="67"/>
      <c r="X126" s="67"/>
      <c r="Y126" s="66"/>
      <c r="Z126" s="66"/>
      <c r="AA126" s="66"/>
      <c r="AB126" s="66"/>
    </row>
    <row r="127" s="68" customFormat="true" ht="14.25" hidden="false" customHeight="true" outlineLevel="0" collapsed="false">
      <c r="A127" s="70" t="s">
        <v>129</v>
      </c>
      <c r="B127" s="51" t="n">
        <v>0</v>
      </c>
      <c r="C127" s="51" t="n">
        <v>1</v>
      </c>
      <c r="D127" s="51" t="n">
        <v>2</v>
      </c>
      <c r="E127" s="51" t="n">
        <v>7</v>
      </c>
      <c r="F127" s="51" t="n">
        <v>13</v>
      </c>
      <c r="G127" s="51" t="n">
        <v>1</v>
      </c>
      <c r="H127" s="51" t="n">
        <v>24</v>
      </c>
      <c r="I127" s="52" t="n">
        <v>32.93</v>
      </c>
      <c r="J127" s="70" t="s">
        <v>50</v>
      </c>
      <c r="K127" s="73" t="n">
        <v>36468</v>
      </c>
      <c r="L127" s="73" t="n">
        <v>37676</v>
      </c>
      <c r="M127" s="74" t="n">
        <v>1346.4</v>
      </c>
      <c r="N127" s="74" t="n">
        <v>776</v>
      </c>
      <c r="O127" s="75" t="n">
        <v>12.3671078325016</v>
      </c>
      <c r="P127" s="75" t="n">
        <v>9.98047298763289</v>
      </c>
      <c r="Q127" s="76" t="n">
        <f aca="false">R127/S127*100</f>
        <v>49.890590809628</v>
      </c>
      <c r="R127" s="77" t="n">
        <v>456</v>
      </c>
      <c r="S127" s="77" t="n">
        <v>914</v>
      </c>
      <c r="T127" s="78" t="n">
        <f aca="false">K127+L127</f>
        <v>74144</v>
      </c>
      <c r="U127" s="67"/>
      <c r="V127" s="67"/>
      <c r="W127" s="67"/>
      <c r="X127" s="67"/>
      <c r="Y127" s="66"/>
      <c r="Z127" s="66"/>
      <c r="AA127" s="66"/>
      <c r="AB127" s="66"/>
    </row>
    <row r="128" s="68" customFormat="true" ht="14.25" hidden="false" customHeight="true" outlineLevel="0" collapsed="false">
      <c r="A128" s="70"/>
      <c r="B128" s="79"/>
      <c r="C128" s="79"/>
      <c r="D128" s="79"/>
      <c r="E128" s="79"/>
      <c r="F128" s="79"/>
      <c r="G128" s="79"/>
      <c r="H128" s="79"/>
      <c r="I128" s="80"/>
      <c r="J128" s="70" t="s">
        <v>52</v>
      </c>
      <c r="K128" s="73" t="n">
        <v>34800</v>
      </c>
      <c r="L128" s="73" t="n">
        <v>36435</v>
      </c>
      <c r="M128" s="74" t="n">
        <v>1603.7</v>
      </c>
      <c r="N128" s="74" t="n">
        <v>832.9</v>
      </c>
      <c r="O128" s="75" t="n">
        <v>10.5509964830012</v>
      </c>
      <c r="P128" s="75" t="n">
        <v>7.03399765533412</v>
      </c>
      <c r="Q128" s="76" t="n">
        <f aca="false">R128/S128*100</f>
        <v>69.685534591195</v>
      </c>
      <c r="R128" s="77" t="n">
        <v>554</v>
      </c>
      <c r="S128" s="77" t="n">
        <v>795</v>
      </c>
      <c r="T128" s="78" t="n">
        <f aca="false">K128+L128</f>
        <v>71235</v>
      </c>
      <c r="U128" s="67"/>
      <c r="V128" s="67"/>
      <c r="W128" s="67"/>
      <c r="X128" s="67"/>
      <c r="Y128" s="66"/>
      <c r="Z128" s="66"/>
      <c r="AA128" s="66"/>
      <c r="AB128" s="66"/>
    </row>
    <row r="129" s="68" customFormat="true" ht="14.25" hidden="false" customHeight="true" outlineLevel="0" collapsed="false">
      <c r="A129" s="56" t="s">
        <v>130</v>
      </c>
      <c r="B129" s="51" t="n">
        <v>0</v>
      </c>
      <c r="C129" s="51" t="n">
        <v>4</v>
      </c>
      <c r="D129" s="51" t="n">
        <v>11</v>
      </c>
      <c r="E129" s="51" t="n">
        <v>13</v>
      </c>
      <c r="F129" s="51" t="n">
        <v>2</v>
      </c>
      <c r="G129" s="51" t="n">
        <v>0</v>
      </c>
      <c r="H129" s="51" t="n">
        <v>30</v>
      </c>
      <c r="I129" s="52" t="s">
        <v>131</v>
      </c>
      <c r="J129" s="70" t="s">
        <v>120</v>
      </c>
      <c r="K129" s="73" t="n">
        <v>54454</v>
      </c>
      <c r="L129" s="73" t="n">
        <v>55759</v>
      </c>
      <c r="M129" s="74" t="n">
        <v>1435.6</v>
      </c>
      <c r="N129" s="74" t="n">
        <v>903.9</v>
      </c>
      <c r="O129" s="75" t="n">
        <v>9.42555088523755</v>
      </c>
      <c r="P129" s="75" t="n">
        <v>7.13284931855815</v>
      </c>
      <c r="Q129" s="76" t="n">
        <f aca="false">R129/S129*100</f>
        <v>67.6666666666667</v>
      </c>
      <c r="R129" s="77" t="n">
        <v>1015</v>
      </c>
      <c r="S129" s="77" t="n">
        <v>1500</v>
      </c>
      <c r="T129" s="78" t="n">
        <f aca="false">K129+L129</f>
        <v>110213</v>
      </c>
      <c r="U129" s="67"/>
      <c r="V129" s="67"/>
      <c r="W129" s="67"/>
      <c r="X129" s="67"/>
      <c r="Y129" s="66"/>
      <c r="Z129" s="66"/>
      <c r="AA129" s="66"/>
      <c r="AB129" s="66"/>
    </row>
    <row r="130" s="148" customFormat="true" ht="14.25" hidden="false" customHeight="true" outlineLevel="0" collapsed="false">
      <c r="A130" s="69" t="s">
        <v>132</v>
      </c>
      <c r="B130" s="138"/>
      <c r="C130" s="138"/>
      <c r="D130" s="138"/>
      <c r="E130" s="138"/>
      <c r="F130" s="138"/>
      <c r="G130" s="138"/>
      <c r="H130" s="138"/>
      <c r="I130" s="139"/>
      <c r="J130" s="69"/>
      <c r="K130" s="140"/>
      <c r="L130" s="140"/>
      <c r="M130" s="141"/>
      <c r="N130" s="141"/>
      <c r="O130" s="142"/>
      <c r="P130" s="142"/>
      <c r="Q130" s="143"/>
      <c r="R130" s="144"/>
      <c r="S130" s="144"/>
      <c r="T130" s="145"/>
      <c r="U130" s="146"/>
      <c r="V130" s="146"/>
      <c r="W130" s="146"/>
      <c r="X130" s="146"/>
      <c r="Y130" s="147"/>
      <c r="Z130" s="147"/>
      <c r="AA130" s="147"/>
      <c r="AB130" s="147"/>
    </row>
    <row r="131" s="68" customFormat="true" ht="14.25" hidden="false" customHeight="true" outlineLevel="0" collapsed="false">
      <c r="A131" s="70" t="s">
        <v>133</v>
      </c>
      <c r="B131" s="51" t="n">
        <v>0</v>
      </c>
      <c r="C131" s="51" t="n">
        <v>3</v>
      </c>
      <c r="D131" s="51" t="n">
        <v>9</v>
      </c>
      <c r="E131" s="51" t="n">
        <v>11</v>
      </c>
      <c r="F131" s="51" t="n">
        <v>2</v>
      </c>
      <c r="G131" s="51" t="n">
        <v>0</v>
      </c>
      <c r="H131" s="51" t="n">
        <v>25</v>
      </c>
      <c r="I131" s="52" t="s">
        <v>131</v>
      </c>
      <c r="J131" s="70" t="s">
        <v>121</v>
      </c>
      <c r="K131" s="73" t="n">
        <v>112274</v>
      </c>
      <c r="L131" s="73" t="n">
        <v>116611</v>
      </c>
      <c r="M131" s="74" t="n">
        <v>1468.8</v>
      </c>
      <c r="N131" s="74" t="n">
        <v>830.5</v>
      </c>
      <c r="O131" s="75" t="n">
        <v>7.79701334742963</v>
      </c>
      <c r="P131" s="75" t="n">
        <v>5.35218712832034</v>
      </c>
      <c r="Q131" s="76" t="n">
        <f aca="false">R131/S131*100</f>
        <v>58.7809917355372</v>
      </c>
      <c r="R131" s="77" t="n">
        <v>1707</v>
      </c>
      <c r="S131" s="77" t="n">
        <v>2904</v>
      </c>
      <c r="T131" s="78" t="n">
        <f aca="false">K131+L131</f>
        <v>228885</v>
      </c>
      <c r="U131" s="67"/>
      <c r="V131" s="67"/>
      <c r="W131" s="67"/>
      <c r="X131" s="67"/>
      <c r="Y131" s="66"/>
      <c r="Z131" s="66"/>
      <c r="AA131" s="66"/>
      <c r="AB131" s="66"/>
    </row>
    <row r="132" s="68" customFormat="true" ht="14.25" hidden="false" customHeight="true" outlineLevel="0" collapsed="false">
      <c r="A132" s="70" t="s">
        <v>134</v>
      </c>
      <c r="B132" s="51" t="n">
        <v>0</v>
      </c>
      <c r="C132" s="51" t="n">
        <v>1</v>
      </c>
      <c r="D132" s="51" t="n">
        <v>2</v>
      </c>
      <c r="E132" s="51" t="n">
        <v>2</v>
      </c>
      <c r="F132" s="51" t="n">
        <v>0</v>
      </c>
      <c r="G132" s="51" t="n">
        <v>0</v>
      </c>
      <c r="H132" s="51" t="n">
        <v>5</v>
      </c>
      <c r="I132" s="52" t="s">
        <v>131</v>
      </c>
      <c r="J132" s="70" t="s">
        <v>122</v>
      </c>
      <c r="K132" s="73" t="n">
        <v>140520</v>
      </c>
      <c r="L132" s="73" t="n">
        <v>145377</v>
      </c>
      <c r="M132" s="74" t="n">
        <v>1580.4</v>
      </c>
      <c r="N132" s="74" t="n">
        <v>898.3</v>
      </c>
      <c r="O132" s="75" t="n">
        <v>11.4801366937206</v>
      </c>
      <c r="P132" s="75" t="n">
        <v>7.74241777018368</v>
      </c>
      <c r="Q132" s="76" t="n">
        <f aca="false">R132/S132*100</f>
        <v>66.9553072625698</v>
      </c>
      <c r="R132" s="77" t="n">
        <v>2397</v>
      </c>
      <c r="S132" s="77" t="n">
        <v>3580</v>
      </c>
      <c r="T132" s="78" t="n">
        <f aca="false">K132+L132</f>
        <v>285897</v>
      </c>
      <c r="U132" s="67"/>
      <c r="V132" s="67"/>
      <c r="W132" s="67"/>
      <c r="X132" s="67"/>
      <c r="Y132" s="66"/>
      <c r="Z132" s="66"/>
      <c r="AA132" s="66"/>
      <c r="AB132" s="66"/>
    </row>
    <row r="133" s="109" customFormat="true" ht="14.25" hidden="false" customHeight="true" outlineLevel="0" collapsed="false">
      <c r="A133" s="69" t="s">
        <v>135</v>
      </c>
      <c r="B133" s="51"/>
      <c r="C133" s="51"/>
      <c r="D133" s="51"/>
      <c r="E133" s="51"/>
      <c r="F133" s="51"/>
      <c r="G133" s="51"/>
      <c r="H133" s="51"/>
      <c r="I133" s="52"/>
      <c r="J133" s="100" t="s">
        <v>123</v>
      </c>
      <c r="K133" s="101" t="n">
        <v>78771</v>
      </c>
      <c r="L133" s="101" t="n">
        <v>81533</v>
      </c>
      <c r="M133" s="102" t="n">
        <v>1596.3</v>
      </c>
      <c r="N133" s="102" t="n">
        <v>870.5</v>
      </c>
      <c r="O133" s="103" t="n">
        <v>9.25416895730255</v>
      </c>
      <c r="P133" s="103" t="n">
        <v>6.32215503023639</v>
      </c>
      <c r="Q133" s="104" t="n">
        <f aca="false">R133/S133*100</f>
        <v>55.421686746988</v>
      </c>
      <c r="R133" s="105" t="n">
        <v>1150</v>
      </c>
      <c r="S133" s="105" t="n">
        <v>2075</v>
      </c>
      <c r="T133" s="106" t="n">
        <f aca="false">K133+L133</f>
        <v>160304</v>
      </c>
      <c r="U133" s="107"/>
      <c r="V133" s="107"/>
      <c r="W133" s="107"/>
      <c r="X133" s="107"/>
      <c r="Y133" s="108"/>
      <c r="Z133" s="108"/>
      <c r="AA133" s="108"/>
      <c r="AB133" s="108"/>
    </row>
    <row r="134" s="109" customFormat="true" ht="14.25" hidden="false" customHeight="true" outlineLevel="0" collapsed="false">
      <c r="A134" s="1"/>
      <c r="B134" s="2"/>
      <c r="C134" s="2"/>
      <c r="D134" s="2"/>
      <c r="E134" s="2"/>
      <c r="F134" s="2"/>
      <c r="G134" s="2"/>
      <c r="H134" s="3"/>
      <c r="I134" s="4"/>
      <c r="J134" s="100" t="s">
        <v>124</v>
      </c>
      <c r="K134" s="101" t="n">
        <v>109103</v>
      </c>
      <c r="L134" s="101" t="n">
        <v>116659</v>
      </c>
      <c r="M134" s="102" t="n">
        <v>1392.6</v>
      </c>
      <c r="N134" s="102" t="n">
        <v>764.5</v>
      </c>
      <c r="O134" s="103" t="n">
        <v>10.7148099222075</v>
      </c>
      <c r="P134" s="103" t="n">
        <v>7.7792455599589</v>
      </c>
      <c r="Q134" s="104" t="n">
        <f aca="false">R134/S134*100</f>
        <v>73.5114503816794</v>
      </c>
      <c r="R134" s="105" t="n">
        <v>1926</v>
      </c>
      <c r="S134" s="105" t="n">
        <v>2620</v>
      </c>
      <c r="T134" s="106" t="n">
        <f aca="false">K134+L134</f>
        <v>225762</v>
      </c>
      <c r="U134" s="107"/>
      <c r="V134" s="107"/>
      <c r="W134" s="107"/>
      <c r="X134" s="107"/>
      <c r="Y134" s="108"/>
      <c r="Z134" s="108"/>
      <c r="AA134" s="108"/>
      <c r="AB134" s="108"/>
    </row>
    <row r="135" s="109" customFormat="true" ht="14.25" hidden="false" customHeight="true" outlineLevel="0" collapsed="false">
      <c r="A135" s="1" t="s">
        <v>136</v>
      </c>
      <c r="B135" s="2"/>
      <c r="C135" s="2"/>
      <c r="D135" s="2"/>
      <c r="E135" s="2"/>
      <c r="F135" s="2"/>
      <c r="G135" s="2"/>
      <c r="H135" s="3"/>
      <c r="I135" s="4"/>
      <c r="J135" s="100" t="s">
        <v>125</v>
      </c>
      <c r="K135" s="101" t="n">
        <v>88688</v>
      </c>
      <c r="L135" s="101" t="n">
        <v>93098</v>
      </c>
      <c r="M135" s="102" t="n">
        <v>1371.2</v>
      </c>
      <c r="N135" s="102" t="n">
        <v>785.1</v>
      </c>
      <c r="O135" s="103" t="n">
        <v>7.72465882756845</v>
      </c>
      <c r="P135" s="103" t="n">
        <v>4.54896575401253</v>
      </c>
      <c r="Q135" s="104" t="n">
        <f aca="false">R135/S135*100</f>
        <v>73.0522456461961</v>
      </c>
      <c r="R135" s="105" t="n">
        <v>1594</v>
      </c>
      <c r="S135" s="105" t="n">
        <v>2182</v>
      </c>
      <c r="T135" s="106" t="n">
        <f aca="false">K135+L135</f>
        <v>181786</v>
      </c>
      <c r="U135" s="107"/>
      <c r="V135" s="107"/>
      <c r="W135" s="107"/>
      <c r="X135" s="107"/>
      <c r="Y135" s="108"/>
      <c r="Z135" s="108"/>
      <c r="AA135" s="108"/>
      <c r="AB135" s="108"/>
    </row>
    <row r="136" s="162" customFormat="true" ht="14.25" hidden="false" customHeight="true" outlineLevel="0" collapsed="false">
      <c r="A136" s="149" t="s">
        <v>137</v>
      </c>
      <c r="B136" s="150"/>
      <c r="C136" s="150"/>
      <c r="D136" s="150"/>
      <c r="E136" s="150"/>
      <c r="F136" s="150"/>
      <c r="G136" s="150"/>
      <c r="H136" s="151"/>
      <c r="I136" s="152"/>
      <c r="J136" s="153" t="s">
        <v>126</v>
      </c>
      <c r="K136" s="154" t="n">
        <v>158138</v>
      </c>
      <c r="L136" s="154" t="n">
        <v>168795</v>
      </c>
      <c r="M136" s="155" t="n">
        <v>1631.8</v>
      </c>
      <c r="N136" s="155" t="n">
        <v>868.4</v>
      </c>
      <c r="O136" s="156" t="n">
        <v>12.3078396628514</v>
      </c>
      <c r="P136" s="156" t="n">
        <v>8.38082467314784</v>
      </c>
      <c r="Q136" s="157" t="n">
        <f aca="false">R136/S136*100</f>
        <v>74.3422766345403</v>
      </c>
      <c r="R136" s="158" t="n">
        <v>2854</v>
      </c>
      <c r="S136" s="158" t="n">
        <v>3839</v>
      </c>
      <c r="T136" s="159" t="n">
        <f aca="false">K136+L136</f>
        <v>326933</v>
      </c>
      <c r="U136" s="160"/>
      <c r="V136" s="160"/>
      <c r="W136" s="160"/>
      <c r="X136" s="160"/>
      <c r="Y136" s="161"/>
      <c r="Z136" s="161"/>
      <c r="AA136" s="161"/>
      <c r="AB136" s="161"/>
    </row>
    <row r="137" s="109" customFormat="true" ht="14.25" hidden="false" customHeight="true" outlineLevel="0" collapsed="false">
      <c r="A137" s="1"/>
      <c r="B137" s="2"/>
      <c r="C137" s="2"/>
      <c r="D137" s="2"/>
      <c r="E137" s="2"/>
      <c r="F137" s="2"/>
      <c r="G137" s="2"/>
      <c r="H137" s="3"/>
      <c r="I137" s="4"/>
      <c r="J137" s="100" t="s">
        <v>127</v>
      </c>
      <c r="K137" s="101" t="n">
        <v>67160</v>
      </c>
      <c r="L137" s="101" t="n">
        <v>71308</v>
      </c>
      <c r="M137" s="102" t="n">
        <v>1417</v>
      </c>
      <c r="N137" s="102" t="n">
        <v>791.4</v>
      </c>
      <c r="O137" s="103" t="n">
        <v>13.1860701003043</v>
      </c>
      <c r="P137" s="103" t="n">
        <v>9.57962357714415</v>
      </c>
      <c r="Q137" s="104" t="n">
        <f aca="false">R137/S137*100</f>
        <v>65.0411280846063</v>
      </c>
      <c r="R137" s="105" t="n">
        <v>1107</v>
      </c>
      <c r="S137" s="105" t="n">
        <v>1702</v>
      </c>
      <c r="T137" s="106" t="n">
        <f aca="false">K137+L137</f>
        <v>138468</v>
      </c>
      <c r="U137" s="107"/>
      <c r="V137" s="107"/>
      <c r="W137" s="107"/>
      <c r="X137" s="107"/>
      <c r="Y137" s="108"/>
      <c r="Z137" s="108"/>
      <c r="AA137" s="108"/>
      <c r="AB137" s="108"/>
    </row>
    <row r="138" s="109" customFormat="true" ht="14.25" hidden="false" customHeight="true" outlineLevel="0" collapsed="false">
      <c r="A138" s="1"/>
      <c r="B138" s="2"/>
      <c r="C138" s="2"/>
      <c r="D138" s="2"/>
      <c r="E138" s="2"/>
      <c r="F138" s="2"/>
      <c r="G138" s="2"/>
      <c r="H138" s="3"/>
      <c r="I138" s="4"/>
      <c r="J138" s="100" t="s">
        <v>128</v>
      </c>
      <c r="K138" s="101" t="n">
        <v>80981</v>
      </c>
      <c r="L138" s="101" t="n">
        <v>84035</v>
      </c>
      <c r="M138" s="102" t="n">
        <v>1371.4</v>
      </c>
      <c r="N138" s="102" t="n">
        <v>781.8</v>
      </c>
      <c r="O138" s="103" t="n">
        <v>10.2311135470905</v>
      </c>
      <c r="P138" s="103" t="n">
        <v>8.22143052891203</v>
      </c>
      <c r="Q138" s="104" t="n">
        <f aca="false">R138/S138*100</f>
        <v>66.0165772793759</v>
      </c>
      <c r="R138" s="105" t="n">
        <v>1354</v>
      </c>
      <c r="S138" s="105" t="n">
        <v>2051</v>
      </c>
      <c r="T138" s="106" t="n">
        <f aca="false">K138+L138</f>
        <v>165016</v>
      </c>
      <c r="U138" s="107"/>
      <c r="V138" s="107"/>
      <c r="W138" s="107"/>
      <c r="X138" s="107"/>
      <c r="Y138" s="108"/>
      <c r="Z138" s="108"/>
      <c r="AA138" s="108"/>
      <c r="AB138" s="108"/>
    </row>
    <row r="139" s="109" customFormat="true" ht="14.25" hidden="false" customHeight="true" outlineLevel="0" collapsed="false">
      <c r="A139" s="1"/>
      <c r="B139" s="2"/>
      <c r="C139" s="2"/>
      <c r="D139" s="2"/>
      <c r="E139" s="2"/>
      <c r="F139" s="2"/>
      <c r="G139" s="2"/>
      <c r="H139" s="3"/>
      <c r="I139" s="4"/>
      <c r="J139" s="100" t="s">
        <v>129</v>
      </c>
      <c r="K139" s="101" t="n">
        <v>72597</v>
      </c>
      <c r="L139" s="101" t="n">
        <v>75415</v>
      </c>
      <c r="M139" s="102" t="n">
        <v>1427</v>
      </c>
      <c r="N139" s="102" t="n">
        <v>751.2</v>
      </c>
      <c r="O139" s="103" t="n">
        <v>10.7282855374458</v>
      </c>
      <c r="P139" s="103" t="n">
        <v>7.94305756137817</v>
      </c>
      <c r="Q139" s="104" t="n">
        <f aca="false">R139/S139*100</f>
        <v>55.73681348559</v>
      </c>
      <c r="R139" s="105" t="n">
        <v>1025</v>
      </c>
      <c r="S139" s="105" t="n">
        <v>1839</v>
      </c>
      <c r="T139" s="106" t="n">
        <f aca="false">K139+L139</f>
        <v>148012</v>
      </c>
      <c r="U139" s="107"/>
      <c r="V139" s="107"/>
      <c r="W139" s="107"/>
      <c r="X139" s="107"/>
      <c r="Y139" s="108"/>
      <c r="Z139" s="108"/>
      <c r="AA139" s="108"/>
      <c r="AB139" s="108"/>
    </row>
    <row r="140" s="109" customFormat="true" ht="14.25" hidden="false" customHeight="true" outlineLevel="0" collapsed="false">
      <c r="A140" s="1"/>
      <c r="B140" s="2"/>
      <c r="C140" s="2"/>
      <c r="D140" s="2"/>
      <c r="E140" s="2"/>
      <c r="F140" s="2"/>
      <c r="G140" s="2"/>
      <c r="H140" s="3"/>
      <c r="I140" s="4"/>
      <c r="J140" s="163"/>
      <c r="K140" s="164"/>
      <c r="L140" s="164"/>
      <c r="M140" s="165"/>
      <c r="N140" s="165"/>
      <c r="O140" s="166"/>
      <c r="P140" s="166"/>
      <c r="Q140" s="104"/>
      <c r="R140" s="105"/>
      <c r="S140" s="105"/>
      <c r="T140" s="106"/>
      <c r="U140" s="107"/>
      <c r="V140" s="107"/>
      <c r="W140" s="107"/>
      <c r="X140" s="107"/>
      <c r="Y140" s="108"/>
      <c r="Z140" s="108"/>
      <c r="AA140" s="108"/>
      <c r="AB140" s="108"/>
    </row>
    <row r="141" s="176" customFormat="true" ht="14.25" hidden="false" customHeight="true" outlineLevel="0" collapsed="false">
      <c r="A141" s="1"/>
      <c r="B141" s="2"/>
      <c r="C141" s="2"/>
      <c r="D141" s="2"/>
      <c r="E141" s="2"/>
      <c r="F141" s="2"/>
      <c r="G141" s="2"/>
      <c r="H141" s="3"/>
      <c r="I141" s="4"/>
      <c r="J141" s="167"/>
      <c r="K141" s="168"/>
      <c r="L141" s="168"/>
      <c r="M141" s="169"/>
      <c r="N141" s="169"/>
      <c r="O141" s="170"/>
      <c r="P141" s="170"/>
      <c r="Q141" s="171"/>
      <c r="R141" s="172"/>
      <c r="S141" s="172"/>
      <c r="T141" s="173"/>
      <c r="U141" s="174"/>
      <c r="V141" s="174"/>
      <c r="W141" s="174"/>
      <c r="X141" s="174"/>
      <c r="Y141" s="175"/>
      <c r="Z141" s="175"/>
      <c r="AA141" s="175"/>
      <c r="AB141" s="175"/>
    </row>
    <row r="142" s="109" customFormat="true" ht="14.25" hidden="false" customHeight="true" outlineLevel="0" collapsed="false">
      <c r="A142" s="1"/>
      <c r="B142" s="2"/>
      <c r="C142" s="2"/>
      <c r="D142" s="2"/>
      <c r="E142" s="2"/>
      <c r="F142" s="2"/>
      <c r="G142" s="2"/>
      <c r="H142" s="3"/>
      <c r="I142" s="4"/>
      <c r="J142" s="163"/>
      <c r="K142" s="164"/>
      <c r="L142" s="164"/>
      <c r="M142" s="165"/>
      <c r="N142" s="165"/>
      <c r="O142" s="166"/>
      <c r="P142" s="166"/>
      <c r="Q142" s="104"/>
      <c r="R142" s="105"/>
      <c r="S142" s="105"/>
      <c r="T142" s="106"/>
      <c r="U142" s="107"/>
      <c r="V142" s="107"/>
      <c r="W142" s="107"/>
      <c r="X142" s="107"/>
      <c r="Y142" s="108"/>
      <c r="Z142" s="108"/>
      <c r="AA142" s="108"/>
      <c r="AB142" s="108"/>
    </row>
    <row r="143" s="109" customFormat="true" ht="14.25" hidden="false" customHeight="true" outlineLevel="0" collapsed="false">
      <c r="A143" s="1"/>
      <c r="B143" s="2"/>
      <c r="C143" s="2"/>
      <c r="D143" s="2"/>
      <c r="E143" s="2"/>
      <c r="F143" s="2"/>
      <c r="G143" s="2"/>
      <c r="H143" s="3"/>
      <c r="I143" s="4"/>
      <c r="J143" s="163"/>
      <c r="K143" s="164"/>
      <c r="L143" s="164"/>
      <c r="M143" s="165"/>
      <c r="N143" s="165"/>
      <c r="O143" s="166"/>
      <c r="P143" s="166"/>
      <c r="Q143" s="104"/>
      <c r="R143" s="105"/>
      <c r="S143" s="105"/>
      <c r="T143" s="106"/>
      <c r="U143" s="107"/>
      <c r="V143" s="107"/>
      <c r="W143" s="107"/>
      <c r="X143" s="107"/>
      <c r="Y143" s="108"/>
      <c r="Z143" s="108"/>
      <c r="AA143" s="108"/>
      <c r="AB143" s="108"/>
    </row>
    <row r="144" s="109" customFormat="true" ht="14.25" hidden="false" customHeight="true" outlineLevel="0" collapsed="false">
      <c r="A144" s="1"/>
      <c r="B144" s="2"/>
      <c r="C144" s="2"/>
      <c r="D144" s="2"/>
      <c r="E144" s="2"/>
      <c r="F144" s="2"/>
      <c r="G144" s="2"/>
      <c r="H144" s="3"/>
      <c r="I144" s="4"/>
      <c r="J144" s="108"/>
      <c r="K144" s="108"/>
      <c r="L144" s="108"/>
      <c r="M144" s="108"/>
      <c r="N144" s="107"/>
      <c r="O144" s="107"/>
      <c r="P144" s="108"/>
      <c r="Q144" s="108"/>
      <c r="R144" s="108"/>
      <c r="S144" s="108"/>
      <c r="T144" s="107"/>
      <c r="U144" s="107"/>
      <c r="V144" s="107"/>
      <c r="W144" s="107"/>
      <c r="X144" s="107"/>
      <c r="Y144" s="108"/>
      <c r="Z144" s="108"/>
      <c r="AA144" s="108"/>
      <c r="AB144" s="108"/>
    </row>
    <row r="145" s="177" customFormat="true" ht="14.25" hidden="false" customHeight="true" outlineLevel="0" collapsed="false">
      <c r="A145" s="1"/>
      <c r="B145" s="2"/>
      <c r="C145" s="2"/>
      <c r="D145" s="2"/>
      <c r="E145" s="2"/>
      <c r="F145" s="2"/>
      <c r="G145" s="2"/>
      <c r="H145" s="3"/>
      <c r="I145" s="4"/>
      <c r="J145" s="100"/>
      <c r="K145" s="101"/>
      <c r="L145" s="101"/>
      <c r="M145" s="102"/>
      <c r="N145" s="102"/>
      <c r="O145" s="103"/>
      <c r="P145" s="103"/>
      <c r="Q145" s="105"/>
      <c r="R145" s="105"/>
      <c r="S145" s="105"/>
      <c r="T145" s="1"/>
    </row>
    <row r="146" customFormat="false" ht="14.25" hidden="false" customHeight="true" outlineLevel="0" collapsed="false">
      <c r="J146" s="100" t="s">
        <v>18</v>
      </c>
      <c r="K146" s="101" t="n">
        <v>573339</v>
      </c>
      <c r="L146" s="101" t="n">
        <v>644558</v>
      </c>
      <c r="M146" s="102" t="n">
        <v>1269.5</v>
      </c>
      <c r="N146" s="102" t="n">
        <v>782.8</v>
      </c>
      <c r="O146" s="103" t="n">
        <v>10.4856867159858</v>
      </c>
      <c r="P146" s="103" t="n">
        <v>7.07623029913155</v>
      </c>
      <c r="Q146" s="104" t="n">
        <f aca="false">R146/S146*100</f>
        <v>85.2903114485377</v>
      </c>
      <c r="R146" s="105" t="n">
        <v>9886</v>
      </c>
      <c r="S146" s="105" t="n">
        <v>11591</v>
      </c>
      <c r="T146" s="106" t="n">
        <f aca="false">K146+L146</f>
        <v>1217897</v>
      </c>
      <c r="U146" s="108"/>
      <c r="V146" s="108"/>
      <c r="W146" s="108"/>
      <c r="X146" s="108"/>
      <c r="Y146" s="107"/>
      <c r="Z146" s="107"/>
      <c r="AA146" s="108"/>
      <c r="AB146" s="108"/>
      <c r="AC146" s="108"/>
      <c r="AD146" s="108"/>
      <c r="AE146" s="107"/>
    </row>
    <row r="147" customFormat="false" ht="14.25" hidden="false" customHeight="true" outlineLevel="0" collapsed="false">
      <c r="J147" s="100"/>
      <c r="K147" s="101"/>
      <c r="L147" s="101"/>
      <c r="M147" s="102"/>
      <c r="N147" s="102"/>
      <c r="O147" s="103"/>
      <c r="P147" s="103"/>
      <c r="Q147" s="105"/>
      <c r="R147" s="105"/>
      <c r="S147" s="105"/>
      <c r="U147" s="108"/>
      <c r="V147" s="108"/>
      <c r="W147" s="108"/>
      <c r="X147" s="108"/>
      <c r="Y147" s="107"/>
      <c r="Z147" s="107"/>
      <c r="AA147" s="108"/>
      <c r="AB147" s="108"/>
      <c r="AC147" s="108"/>
      <c r="AD147" s="108"/>
      <c r="AE147" s="107"/>
    </row>
    <row r="148" customFormat="false" ht="14.25" hidden="false" customHeight="true" outlineLevel="0" collapsed="false">
      <c r="J148" s="100" t="s">
        <v>31</v>
      </c>
      <c r="K148" s="101" t="n">
        <f aca="false">SUM(K149:K160)</f>
        <v>540467</v>
      </c>
      <c r="L148" s="101" t="n">
        <f aca="false">SUM(L149:L160)</f>
        <v>568668</v>
      </c>
      <c r="M148" s="102" t="n">
        <v>1504.3</v>
      </c>
      <c r="N148" s="102" t="n">
        <v>856.6</v>
      </c>
      <c r="O148" s="103" t="n">
        <v>9.16778751758577</v>
      </c>
      <c r="P148" s="103" t="n">
        <v>5.56560456379574</v>
      </c>
      <c r="Q148" s="104" t="n">
        <f aca="false">R148/S148*100</f>
        <v>70.1806265984655</v>
      </c>
      <c r="R148" s="105" t="n">
        <f aca="false">SUM(R149:R160)</f>
        <v>8781</v>
      </c>
      <c r="S148" s="105" t="n">
        <f aca="false">SUM(S149:S160)</f>
        <v>12512</v>
      </c>
      <c r="T148" s="106" t="n">
        <f aca="false">K148+L148</f>
        <v>1109135</v>
      </c>
      <c r="U148" s="108"/>
      <c r="V148" s="108"/>
      <c r="W148" s="108"/>
      <c r="X148" s="108"/>
      <c r="Y148" s="107"/>
      <c r="Z148" s="107"/>
      <c r="AA148" s="108"/>
      <c r="AB148" s="108"/>
      <c r="AC148" s="108"/>
      <c r="AD148" s="108"/>
      <c r="AE148" s="107"/>
    </row>
    <row r="149" customFormat="false" ht="14.25" hidden="false" customHeight="true" outlineLevel="0" collapsed="false">
      <c r="J149" s="100" t="s">
        <v>32</v>
      </c>
      <c r="K149" s="101" t="n">
        <v>42984</v>
      </c>
      <c r="L149" s="101" t="n">
        <v>44802</v>
      </c>
      <c r="M149" s="102" t="n">
        <v>1473.5</v>
      </c>
      <c r="N149" s="102" t="n">
        <v>837.3</v>
      </c>
      <c r="O149" s="103" t="n">
        <v>10.221793635487</v>
      </c>
      <c r="P149" s="103" t="n">
        <v>6.75024108003857</v>
      </c>
      <c r="Q149" s="104" t="n">
        <f aca="false">R149/S149*100</f>
        <v>79.5959595959596</v>
      </c>
      <c r="R149" s="105" t="n">
        <v>788</v>
      </c>
      <c r="S149" s="105" t="n">
        <v>990</v>
      </c>
      <c r="T149" s="106" t="n">
        <f aca="false">K149+L149</f>
        <v>87786</v>
      </c>
      <c r="U149" s="108"/>
      <c r="V149" s="108"/>
      <c r="W149" s="108"/>
      <c r="X149" s="108"/>
      <c r="Y149" s="107"/>
      <c r="Z149" s="107"/>
      <c r="AA149" s="108"/>
      <c r="AB149" s="108"/>
      <c r="AC149" s="108"/>
      <c r="AD149" s="108"/>
      <c r="AE149" s="107"/>
    </row>
    <row r="150" customFormat="false" ht="14.25" hidden="false" customHeight="true" outlineLevel="0" collapsed="false">
      <c r="J150" s="100" t="s">
        <v>34</v>
      </c>
      <c r="K150" s="101" t="n">
        <v>37034</v>
      </c>
      <c r="L150" s="101" t="n">
        <v>38536</v>
      </c>
      <c r="M150" s="102" t="n">
        <v>1626.8</v>
      </c>
      <c r="N150" s="102" t="n">
        <v>897</v>
      </c>
      <c r="O150" s="103" t="n">
        <v>8.85780885780886</v>
      </c>
      <c r="P150" s="103" t="n">
        <v>5.59440559440559</v>
      </c>
      <c r="Q150" s="104" t="n">
        <f aca="false">R150/S150*100</f>
        <v>75.0614250614251</v>
      </c>
      <c r="R150" s="105" t="n">
        <v>611</v>
      </c>
      <c r="S150" s="105" t="n">
        <v>814</v>
      </c>
      <c r="T150" s="106" t="n">
        <f aca="false">K150+L150</f>
        <v>75570</v>
      </c>
      <c r="U150" s="108"/>
      <c r="V150" s="108"/>
      <c r="W150" s="108"/>
      <c r="X150" s="108"/>
      <c r="Y150" s="107"/>
      <c r="Z150" s="107"/>
      <c r="AA150" s="108"/>
      <c r="AB150" s="108"/>
      <c r="AC150" s="108"/>
      <c r="AD150" s="108"/>
      <c r="AE150" s="107"/>
    </row>
    <row r="151" customFormat="false" ht="14.25" hidden="false" customHeight="true" outlineLevel="0" collapsed="false">
      <c r="J151" s="100" t="s">
        <v>35</v>
      </c>
      <c r="K151" s="101" t="n">
        <v>72422</v>
      </c>
      <c r="L151" s="101" t="n">
        <v>76901</v>
      </c>
      <c r="M151" s="102" t="n">
        <v>1473.7</v>
      </c>
      <c r="N151" s="102" t="n">
        <v>857</v>
      </c>
      <c r="O151" s="103" t="n">
        <v>9.99663034932045</v>
      </c>
      <c r="P151" s="103" t="n">
        <v>6.62697966977423</v>
      </c>
      <c r="Q151" s="104" t="n">
        <f aca="false">R151/S151*100</f>
        <v>77.0224719101124</v>
      </c>
      <c r="R151" s="105" t="n">
        <v>1371</v>
      </c>
      <c r="S151" s="105" t="n">
        <v>1780</v>
      </c>
      <c r="T151" s="106" t="n">
        <f aca="false">K151+L151</f>
        <v>149323</v>
      </c>
      <c r="U151" s="108"/>
      <c r="V151" s="108"/>
      <c r="W151" s="108"/>
      <c r="X151" s="108"/>
      <c r="Y151" s="107"/>
      <c r="Z151" s="107"/>
      <c r="AA151" s="108"/>
      <c r="AB151" s="108"/>
      <c r="AC151" s="108"/>
      <c r="AD151" s="108"/>
      <c r="AE151" s="107"/>
    </row>
    <row r="152" customFormat="false" ht="14.25" hidden="false" customHeight="true" outlineLevel="0" collapsed="false">
      <c r="J152" s="100" t="s">
        <v>36</v>
      </c>
      <c r="K152" s="101" t="n">
        <v>43706</v>
      </c>
      <c r="L152" s="101" t="n">
        <v>46814</v>
      </c>
      <c r="M152" s="102" t="n">
        <v>1669.7</v>
      </c>
      <c r="N152" s="102" t="n">
        <v>764.1</v>
      </c>
      <c r="O152" s="103" t="n">
        <v>6.23491552695093</v>
      </c>
      <c r="P152" s="103" t="n">
        <v>3.62027353177796</v>
      </c>
      <c r="Q152" s="104" t="n">
        <f aca="false">R152/S152*100</f>
        <v>70.1789264413519</v>
      </c>
      <c r="R152" s="105" t="n">
        <v>706</v>
      </c>
      <c r="S152" s="105" t="n">
        <v>1006</v>
      </c>
      <c r="T152" s="106" t="n">
        <f aca="false">K152+L152</f>
        <v>90520</v>
      </c>
      <c r="U152" s="108"/>
      <c r="V152" s="108"/>
      <c r="W152" s="108"/>
      <c r="X152" s="108"/>
      <c r="Y152" s="107"/>
      <c r="Z152" s="107"/>
      <c r="AA152" s="108"/>
      <c r="AB152" s="108"/>
      <c r="AC152" s="108"/>
      <c r="AD152" s="108"/>
      <c r="AE152" s="107"/>
    </row>
    <row r="153" customFormat="false" ht="14.25" hidden="false" customHeight="true" outlineLevel="0" collapsed="false">
      <c r="J153" s="100" t="s">
        <v>37</v>
      </c>
      <c r="K153" s="101" t="n">
        <v>38200</v>
      </c>
      <c r="L153" s="101" t="n">
        <v>40356</v>
      </c>
      <c r="M153" s="102" t="n">
        <v>1481</v>
      </c>
      <c r="N153" s="102" t="n">
        <v>830.8</v>
      </c>
      <c r="O153" s="103" t="n">
        <v>7.92657488527326</v>
      </c>
      <c r="P153" s="103" t="n">
        <v>4.38047559449312</v>
      </c>
      <c r="Q153" s="104" t="n">
        <f aca="false">R153/S153*100</f>
        <v>63.8436482084691</v>
      </c>
      <c r="R153" s="105" t="n">
        <v>588</v>
      </c>
      <c r="S153" s="105" t="n">
        <v>921</v>
      </c>
      <c r="T153" s="106" t="n">
        <f aca="false">K153+L153</f>
        <v>78556</v>
      </c>
      <c r="U153" s="108"/>
      <c r="V153" s="108"/>
      <c r="W153" s="108"/>
      <c r="X153" s="108"/>
      <c r="Y153" s="107"/>
      <c r="Z153" s="107"/>
      <c r="AA153" s="108"/>
      <c r="AB153" s="108"/>
      <c r="AC153" s="108"/>
      <c r="AD153" s="108"/>
      <c r="AE153" s="107"/>
    </row>
    <row r="154" customFormat="false" ht="18" hidden="false" customHeight="true" outlineLevel="0" collapsed="false">
      <c r="J154" s="100" t="s">
        <v>38</v>
      </c>
      <c r="K154" s="101" t="n">
        <v>46073</v>
      </c>
      <c r="L154" s="101" t="n">
        <v>48383</v>
      </c>
      <c r="M154" s="102" t="n">
        <v>1406.2</v>
      </c>
      <c r="N154" s="102" t="n">
        <v>881.1</v>
      </c>
      <c r="O154" s="103" t="n">
        <v>9.75693255734338</v>
      </c>
      <c r="P154" s="103" t="n">
        <v>5.47757617254365</v>
      </c>
      <c r="Q154" s="104" t="n">
        <f aca="false">R154/S154*100</f>
        <v>67.409948542024</v>
      </c>
      <c r="R154" s="105" t="n">
        <v>786</v>
      </c>
      <c r="S154" s="105" t="n">
        <v>1166</v>
      </c>
      <c r="T154" s="106" t="n">
        <f aca="false">K154+L154</f>
        <v>94456</v>
      </c>
      <c r="U154" s="108"/>
      <c r="V154" s="108"/>
      <c r="W154" s="108"/>
      <c r="X154" s="108"/>
      <c r="Y154" s="107"/>
      <c r="Z154" s="107"/>
      <c r="AA154" s="108"/>
      <c r="AB154" s="108"/>
      <c r="AC154" s="108"/>
      <c r="AD154" s="108"/>
      <c r="AE154" s="107"/>
    </row>
    <row r="155" customFormat="false" ht="18" hidden="false" customHeight="true" outlineLevel="0" collapsed="false">
      <c r="J155" s="100" t="s">
        <v>39</v>
      </c>
      <c r="K155" s="101" t="n">
        <v>54557</v>
      </c>
      <c r="L155" s="101" t="n">
        <v>57643</v>
      </c>
      <c r="M155" s="102" t="n">
        <v>1500</v>
      </c>
      <c r="N155" s="102" t="n">
        <v>823.8</v>
      </c>
      <c r="O155" s="103" t="n">
        <v>10.6445890005914</v>
      </c>
      <c r="P155" s="103" t="n">
        <v>7.53991720875222</v>
      </c>
      <c r="Q155" s="104" t="n">
        <f aca="false">R155/S155*100</f>
        <v>58.8646967340591</v>
      </c>
      <c r="R155" s="105" t="n">
        <v>757</v>
      </c>
      <c r="S155" s="105" t="n">
        <v>1286</v>
      </c>
      <c r="T155" s="106" t="n">
        <f aca="false">K155+L155</f>
        <v>112200</v>
      </c>
      <c r="U155" s="108"/>
      <c r="V155" s="108"/>
      <c r="W155" s="108"/>
      <c r="X155" s="108"/>
      <c r="Y155" s="107"/>
      <c r="Z155" s="107"/>
      <c r="AA155" s="108"/>
      <c r="AB155" s="108"/>
      <c r="AC155" s="108"/>
      <c r="AD155" s="108"/>
      <c r="AE155" s="107"/>
    </row>
    <row r="156" customFormat="false" ht="18" hidden="false" customHeight="true" outlineLevel="0" collapsed="false">
      <c r="J156" s="100" t="s">
        <v>40</v>
      </c>
      <c r="K156" s="101" t="n">
        <v>42714</v>
      </c>
      <c r="L156" s="101" t="n">
        <v>45739</v>
      </c>
      <c r="M156" s="102" t="n">
        <v>1477.2</v>
      </c>
      <c r="N156" s="102" t="n">
        <v>877</v>
      </c>
      <c r="O156" s="103" t="n">
        <v>9.87903225806452</v>
      </c>
      <c r="P156" s="103" t="n">
        <v>6.04838709677419</v>
      </c>
      <c r="Q156" s="104" t="n">
        <f aca="false">R156/S156*100</f>
        <v>66.7023554603855</v>
      </c>
      <c r="R156" s="105" t="n">
        <v>623</v>
      </c>
      <c r="S156" s="105" t="n">
        <v>934</v>
      </c>
      <c r="T156" s="106" t="n">
        <f aca="false">K156+L156</f>
        <v>88453</v>
      </c>
      <c r="U156" s="108"/>
      <c r="V156" s="108"/>
      <c r="W156" s="108"/>
      <c r="X156" s="108"/>
      <c r="Y156" s="107"/>
      <c r="Z156" s="107"/>
      <c r="AA156" s="108"/>
      <c r="AB156" s="108"/>
      <c r="AC156" s="108"/>
      <c r="AD156" s="108"/>
      <c r="AE156" s="107"/>
    </row>
    <row r="157" customFormat="false" ht="18" hidden="false" customHeight="true" outlineLevel="0" collapsed="false">
      <c r="J157" s="100" t="s">
        <v>41</v>
      </c>
      <c r="K157" s="101" t="n">
        <v>45697</v>
      </c>
      <c r="L157" s="101" t="n">
        <v>47696</v>
      </c>
      <c r="M157" s="102" t="n">
        <v>1346.5</v>
      </c>
      <c r="N157" s="102" t="n">
        <v>861.1</v>
      </c>
      <c r="O157" s="103" t="n">
        <v>7.85237534354142</v>
      </c>
      <c r="P157" s="103" t="n">
        <v>4.12249705535925</v>
      </c>
      <c r="Q157" s="104" t="n">
        <f aca="false">R157/S157*100</f>
        <v>75.6701030927835</v>
      </c>
      <c r="R157" s="105" t="n">
        <v>734</v>
      </c>
      <c r="S157" s="105" t="n">
        <v>970</v>
      </c>
      <c r="T157" s="106" t="n">
        <f aca="false">K157+L157</f>
        <v>93393</v>
      </c>
      <c r="U157" s="108"/>
      <c r="V157" s="108"/>
      <c r="W157" s="108"/>
      <c r="X157" s="108"/>
      <c r="Y157" s="107"/>
      <c r="Z157" s="107"/>
      <c r="AA157" s="108"/>
      <c r="AB157" s="108"/>
      <c r="AC157" s="108"/>
      <c r="AD157" s="108"/>
      <c r="AE157" s="107"/>
    </row>
    <row r="158" customFormat="false" ht="18" hidden="false" customHeight="true" outlineLevel="0" collapsed="false">
      <c r="J158" s="100" t="s">
        <v>42</v>
      </c>
      <c r="K158" s="101" t="n">
        <v>37080</v>
      </c>
      <c r="L158" s="101" t="n">
        <v>38995</v>
      </c>
      <c r="M158" s="102" t="n">
        <v>1420.5</v>
      </c>
      <c r="N158" s="102" t="n">
        <v>831.9</v>
      </c>
      <c r="O158" s="103" t="n">
        <v>8.22249093107618</v>
      </c>
      <c r="P158" s="103" t="n">
        <v>5.07859733978235</v>
      </c>
      <c r="Q158" s="104" t="n">
        <f aca="false">R158/S158*100</f>
        <v>68.7578419071518</v>
      </c>
      <c r="R158" s="105" t="n">
        <v>548</v>
      </c>
      <c r="S158" s="105" t="n">
        <v>797</v>
      </c>
      <c r="T158" s="106" t="n">
        <f aca="false">K158+L158</f>
        <v>76075</v>
      </c>
      <c r="U158" s="108"/>
      <c r="V158" s="108"/>
      <c r="W158" s="108"/>
      <c r="X158" s="108"/>
      <c r="Y158" s="107"/>
      <c r="Z158" s="107"/>
      <c r="AA158" s="108"/>
      <c r="AB158" s="108"/>
      <c r="AC158" s="108"/>
      <c r="AD158" s="108"/>
      <c r="AE158" s="107"/>
    </row>
    <row r="159" customFormat="false" ht="18" hidden="false" customHeight="true" outlineLevel="0" collapsed="false">
      <c r="J159" s="100" t="s">
        <v>43</v>
      </c>
      <c r="K159" s="101" t="n">
        <v>53337</v>
      </c>
      <c r="L159" s="101" t="n">
        <v>54878</v>
      </c>
      <c r="M159" s="102" t="n">
        <v>1531</v>
      </c>
      <c r="N159" s="102" t="n">
        <v>914.4</v>
      </c>
      <c r="O159" s="103" t="n">
        <v>9.03245560318432</v>
      </c>
      <c r="P159" s="103" t="n">
        <v>4.59277403551745</v>
      </c>
      <c r="Q159" s="104" t="n">
        <f aca="false">R159/S159*100</f>
        <v>65.84</v>
      </c>
      <c r="R159" s="105" t="n">
        <v>823</v>
      </c>
      <c r="S159" s="105" t="n">
        <v>1250</v>
      </c>
      <c r="T159" s="106" t="n">
        <f aca="false">K159+L159</f>
        <v>108215</v>
      </c>
      <c r="U159" s="178"/>
      <c r="V159" s="178"/>
      <c r="W159" s="179"/>
      <c r="X159" s="178"/>
      <c r="Y159" s="180"/>
      <c r="Z159" s="180"/>
      <c r="AA159" s="178"/>
      <c r="AB159" s="178"/>
      <c r="AC159" s="179"/>
      <c r="AD159" s="178"/>
      <c r="AE159" s="180"/>
    </row>
    <row r="160" customFormat="false" ht="18" hidden="false" customHeight="true" outlineLevel="0" collapsed="false">
      <c r="J160" s="100" t="s">
        <v>44</v>
      </c>
      <c r="K160" s="101" t="n">
        <v>26663</v>
      </c>
      <c r="L160" s="101" t="n">
        <v>27925</v>
      </c>
      <c r="M160" s="102" t="n">
        <v>1783.1</v>
      </c>
      <c r="N160" s="102" t="n">
        <v>938.8</v>
      </c>
      <c r="O160" s="103" t="n">
        <v>10.2739726027397</v>
      </c>
      <c r="P160" s="103" t="n">
        <v>5.60398505603985</v>
      </c>
      <c r="Q160" s="104" t="n">
        <f aca="false">R160/S160*100</f>
        <v>74.5819397993311</v>
      </c>
      <c r="R160" s="105" t="n">
        <v>446</v>
      </c>
      <c r="S160" s="105" t="n">
        <v>598</v>
      </c>
      <c r="T160" s="106" t="n">
        <f aca="false">K160+L160</f>
        <v>54588</v>
      </c>
      <c r="U160" s="178"/>
      <c r="V160" s="178"/>
      <c r="W160" s="179"/>
      <c r="X160" s="179"/>
      <c r="Y160" s="181"/>
      <c r="Z160" s="180"/>
      <c r="AA160" s="178"/>
      <c r="AB160" s="178"/>
      <c r="AC160" s="179"/>
      <c r="AD160" s="179"/>
      <c r="AE160" s="180"/>
    </row>
    <row r="161" customFormat="false" ht="18" hidden="false" customHeight="true" outlineLevel="0" collapsed="false">
      <c r="J161" s="100"/>
      <c r="K161" s="101"/>
      <c r="L161" s="101"/>
      <c r="M161" s="102"/>
      <c r="N161" s="102"/>
      <c r="O161" s="103"/>
      <c r="P161" s="103"/>
      <c r="Q161" s="105"/>
      <c r="R161" s="105"/>
      <c r="S161" s="105"/>
      <c r="U161" s="182"/>
      <c r="V161" s="182"/>
      <c r="W161" s="183"/>
      <c r="X161" s="183"/>
      <c r="Y161" s="183"/>
      <c r="Z161" s="182"/>
      <c r="AA161" s="182"/>
      <c r="AB161" s="182"/>
      <c r="AC161" s="183"/>
      <c r="AD161" s="183"/>
      <c r="AE161" s="182"/>
    </row>
    <row r="162" customFormat="false" ht="18" hidden="false" customHeight="true" outlineLevel="0" collapsed="false">
      <c r="J162" s="100" t="s">
        <v>45</v>
      </c>
      <c r="K162" s="101" t="n">
        <f aca="false">SUM(K163:K170)</f>
        <v>343480</v>
      </c>
      <c r="L162" s="101" t="n">
        <f aca="false">SUM(L163:L170)</f>
        <v>356477</v>
      </c>
      <c r="M162" s="102" t="n">
        <v>1430.7</v>
      </c>
      <c r="N162" s="102" t="n">
        <v>802.9</v>
      </c>
      <c r="O162" s="103" t="n">
        <v>11.7285930269849</v>
      </c>
      <c r="P162" s="103" t="n">
        <v>8.49864846291291</v>
      </c>
      <c r="Q162" s="104" t="n">
        <f aca="false">R162/S162*100</f>
        <v>65.6495828367104</v>
      </c>
      <c r="R162" s="105" t="n">
        <f aca="false">SUM(R163:R170)</f>
        <v>5508</v>
      </c>
      <c r="S162" s="105" t="n">
        <f aca="false">SUM(S163:S170)</f>
        <v>8390</v>
      </c>
      <c r="T162" s="106" t="n">
        <f aca="false">K162+L162</f>
        <v>699957</v>
      </c>
      <c r="U162" s="182"/>
      <c r="V162" s="182"/>
      <c r="W162" s="183"/>
      <c r="X162" s="183"/>
      <c r="Y162" s="183"/>
      <c r="Z162" s="182"/>
      <c r="AA162" s="182"/>
      <c r="AB162" s="182"/>
      <c r="AC162" s="183"/>
      <c r="AD162" s="183"/>
      <c r="AE162" s="182"/>
    </row>
    <row r="163" customFormat="false" ht="18" hidden="false" customHeight="true" outlineLevel="0" collapsed="false">
      <c r="J163" s="100" t="s">
        <v>47</v>
      </c>
      <c r="K163" s="101" t="n">
        <v>85976</v>
      </c>
      <c r="L163" s="101" t="n">
        <v>90005</v>
      </c>
      <c r="M163" s="102" t="n">
        <v>1355.6</v>
      </c>
      <c r="N163" s="102" t="n">
        <v>785.6</v>
      </c>
      <c r="O163" s="103" t="n">
        <v>13.818980507001</v>
      </c>
      <c r="P163" s="103" t="n">
        <v>9.42619200146426</v>
      </c>
      <c r="Q163" s="104" t="n">
        <f aca="false">R163/S163*100</f>
        <v>76.6552231486023</v>
      </c>
      <c r="R163" s="105" t="n">
        <v>1563</v>
      </c>
      <c r="S163" s="105" t="n">
        <v>2039</v>
      </c>
      <c r="T163" s="106" t="n">
        <f aca="false">K163+L163</f>
        <v>175981</v>
      </c>
      <c r="U163" s="184"/>
      <c r="V163" s="184"/>
      <c r="W163" s="185"/>
      <c r="X163" s="185"/>
      <c r="Y163" s="185"/>
      <c r="Z163" s="185"/>
      <c r="AA163" s="184"/>
      <c r="AB163" s="184"/>
      <c r="AC163" s="185"/>
      <c r="AD163" s="185"/>
      <c r="AE163" s="185"/>
    </row>
    <row r="164" customFormat="false" ht="18" hidden="false" customHeight="true" outlineLevel="0" collapsed="false">
      <c r="J164" s="100" t="s">
        <v>48</v>
      </c>
      <c r="K164" s="101" t="n">
        <v>29015</v>
      </c>
      <c r="L164" s="101" t="n">
        <v>28998</v>
      </c>
      <c r="M164" s="102" t="n">
        <v>1557.6</v>
      </c>
      <c r="N164" s="102" t="n">
        <v>781.2</v>
      </c>
      <c r="O164" s="103" t="n">
        <v>12.9032258064516</v>
      </c>
      <c r="P164" s="103" t="n">
        <v>8.18858560794045</v>
      </c>
      <c r="Q164" s="104" t="n">
        <f aca="false">R164/S164*100</f>
        <v>70.460358056266</v>
      </c>
      <c r="R164" s="105" t="n">
        <v>551</v>
      </c>
      <c r="S164" s="105" t="n">
        <v>782</v>
      </c>
      <c r="T164" s="106" t="n">
        <f aca="false">K164+L164</f>
        <v>58013</v>
      </c>
      <c r="U164" s="100"/>
      <c r="V164" s="101"/>
      <c r="W164" s="101"/>
      <c r="X164" s="102"/>
      <c r="Y164" s="102"/>
      <c r="Z164" s="103"/>
      <c r="AA164" s="103"/>
      <c r="AB164" s="104"/>
      <c r="AC164" s="105"/>
      <c r="AD164" s="105"/>
      <c r="AE164" s="106"/>
    </row>
    <row r="165" customFormat="false" ht="18" hidden="false" customHeight="true" outlineLevel="0" collapsed="false">
      <c r="J165" s="100" t="s">
        <v>49</v>
      </c>
      <c r="K165" s="101" t="n">
        <v>45782</v>
      </c>
      <c r="L165" s="101" t="n">
        <v>47956</v>
      </c>
      <c r="M165" s="102" t="n">
        <v>1348.2</v>
      </c>
      <c r="N165" s="102" t="n">
        <v>795.5</v>
      </c>
      <c r="O165" s="103" t="n">
        <v>12.2213047068538</v>
      </c>
      <c r="P165" s="103" t="n">
        <v>9.57886044591247</v>
      </c>
      <c r="Q165" s="104" t="n">
        <f aca="false">R165/S165*100</f>
        <v>60.796812749004</v>
      </c>
      <c r="R165" s="105" t="n">
        <v>763</v>
      </c>
      <c r="S165" s="105" t="n">
        <v>1255</v>
      </c>
      <c r="T165" s="106" t="n">
        <f aca="false">K165+L165</f>
        <v>93738</v>
      </c>
      <c r="U165" s="108"/>
      <c r="V165" s="108"/>
      <c r="W165" s="108"/>
      <c r="X165" s="108"/>
      <c r="Y165" s="107"/>
      <c r="Z165" s="107"/>
      <c r="AA165" s="108"/>
      <c r="AB165" s="108"/>
      <c r="AC165" s="108"/>
      <c r="AD165" s="108"/>
      <c r="AE165" s="107"/>
    </row>
    <row r="166" customFormat="false" ht="18" hidden="false" customHeight="true" outlineLevel="0" collapsed="false">
      <c r="J166" s="100" t="s">
        <v>50</v>
      </c>
      <c r="K166" s="101" t="n">
        <v>36468</v>
      </c>
      <c r="L166" s="101" t="n">
        <v>37676</v>
      </c>
      <c r="M166" s="102" t="n">
        <v>1346.4</v>
      </c>
      <c r="N166" s="102" t="n">
        <v>776</v>
      </c>
      <c r="O166" s="103" t="n">
        <v>12.3671078325016</v>
      </c>
      <c r="P166" s="103" t="n">
        <v>9.98047298763289</v>
      </c>
      <c r="Q166" s="104" t="n">
        <f aca="false">R166/S166*100</f>
        <v>49.890590809628</v>
      </c>
      <c r="R166" s="105" t="n">
        <v>456</v>
      </c>
      <c r="S166" s="105" t="n">
        <v>914</v>
      </c>
      <c r="T166" s="106" t="n">
        <f aca="false">K166+L166</f>
        <v>74144</v>
      </c>
      <c r="U166" s="108"/>
      <c r="V166" s="108"/>
      <c r="W166" s="108"/>
      <c r="X166" s="108"/>
      <c r="Y166" s="107"/>
      <c r="Z166" s="107"/>
      <c r="AA166" s="108"/>
      <c r="AB166" s="108"/>
      <c r="AC166" s="108"/>
      <c r="AD166" s="108"/>
      <c r="AE166" s="107"/>
    </row>
    <row r="167" customFormat="false" ht="18" hidden="false" customHeight="true" outlineLevel="0" collapsed="false">
      <c r="J167" s="100" t="s">
        <v>52</v>
      </c>
      <c r="K167" s="101" t="n">
        <v>34800</v>
      </c>
      <c r="L167" s="101" t="n">
        <v>36435</v>
      </c>
      <c r="M167" s="102" t="n">
        <v>1603.7</v>
      </c>
      <c r="N167" s="102" t="n">
        <v>832.9</v>
      </c>
      <c r="O167" s="103" t="n">
        <v>10.5509964830012</v>
      </c>
      <c r="P167" s="103" t="n">
        <v>7.03399765533412</v>
      </c>
      <c r="Q167" s="104" t="n">
        <f aca="false">R167/S167*100</f>
        <v>69.685534591195</v>
      </c>
      <c r="R167" s="105" t="n">
        <v>554</v>
      </c>
      <c r="S167" s="105" t="n">
        <v>795</v>
      </c>
      <c r="T167" s="106" t="n">
        <f aca="false">K167+L167</f>
        <v>71235</v>
      </c>
      <c r="U167" s="108"/>
      <c r="V167" s="108"/>
      <c r="W167" s="108"/>
      <c r="X167" s="108"/>
      <c r="Y167" s="107"/>
      <c r="Z167" s="107"/>
      <c r="AA167" s="108"/>
      <c r="AB167" s="108"/>
      <c r="AC167" s="108"/>
      <c r="AD167" s="108"/>
      <c r="AE167" s="107"/>
    </row>
    <row r="168" customFormat="false" ht="18" hidden="false" customHeight="true" outlineLevel="0" collapsed="false">
      <c r="J168" s="100" t="s">
        <v>51</v>
      </c>
      <c r="K168" s="101" t="n">
        <v>25771</v>
      </c>
      <c r="L168" s="101" t="n">
        <v>25761</v>
      </c>
      <c r="M168" s="102" t="n">
        <v>1676.5</v>
      </c>
      <c r="N168" s="102" t="n">
        <v>858.4</v>
      </c>
      <c r="O168" s="103" t="n">
        <v>8.27912477823773</v>
      </c>
      <c r="P168" s="103" t="n">
        <v>6.2093435836783</v>
      </c>
      <c r="Q168" s="104" t="n">
        <f aca="false">R168/S168*100</f>
        <v>71.3128038897893</v>
      </c>
      <c r="R168" s="105" t="n">
        <v>440</v>
      </c>
      <c r="S168" s="105" t="n">
        <v>617</v>
      </c>
      <c r="T168" s="106" t="n">
        <f aca="false">K168+L168</f>
        <v>51532</v>
      </c>
      <c r="U168" s="108"/>
      <c r="V168" s="108"/>
      <c r="W168" s="108"/>
      <c r="X168" s="108"/>
      <c r="Y168" s="107"/>
      <c r="Z168" s="107"/>
      <c r="AA168" s="108"/>
      <c r="AB168" s="108"/>
      <c r="AC168" s="108"/>
      <c r="AD168" s="108"/>
      <c r="AE168" s="107"/>
    </row>
    <row r="169" customFormat="false" ht="18" hidden="false" customHeight="true" outlineLevel="0" collapsed="false">
      <c r="J169" s="100" t="s">
        <v>53</v>
      </c>
      <c r="K169" s="101" t="n">
        <v>34892</v>
      </c>
      <c r="L169" s="101" t="n">
        <v>36549</v>
      </c>
      <c r="M169" s="102" t="n">
        <v>1566.2</v>
      </c>
      <c r="N169" s="102" t="n">
        <v>853.2</v>
      </c>
      <c r="O169" s="103" t="n">
        <v>10.3806228373702</v>
      </c>
      <c r="P169" s="103" t="n">
        <v>7.61245674740485</v>
      </c>
      <c r="Q169" s="104" t="n">
        <f aca="false">R169/S169*100</f>
        <v>57.7395577395577</v>
      </c>
      <c r="R169" s="105" t="n">
        <v>470</v>
      </c>
      <c r="S169" s="105" t="n">
        <v>814</v>
      </c>
      <c r="T169" s="106" t="n">
        <f aca="false">K169+L169</f>
        <v>71441</v>
      </c>
      <c r="U169" s="108"/>
      <c r="V169" s="108"/>
      <c r="W169" s="108"/>
      <c r="X169" s="108"/>
      <c r="Y169" s="107"/>
      <c r="Z169" s="107"/>
      <c r="AA169" s="108"/>
      <c r="AB169" s="108"/>
      <c r="AC169" s="108"/>
      <c r="AD169" s="108"/>
      <c r="AE169" s="107"/>
    </row>
    <row r="170" customFormat="false" ht="18" hidden="false" customHeight="true" outlineLevel="0" collapsed="false">
      <c r="J170" s="100" t="s">
        <v>54</v>
      </c>
      <c r="K170" s="101" t="n">
        <v>50776</v>
      </c>
      <c r="L170" s="101" t="n">
        <v>53097</v>
      </c>
      <c r="M170" s="102" t="n">
        <v>1312.5</v>
      </c>
      <c r="N170" s="102" t="n">
        <v>781</v>
      </c>
      <c r="O170" s="103" t="n">
        <v>9.91571641051066</v>
      </c>
      <c r="P170" s="103" t="n">
        <v>7.76731118823335</v>
      </c>
      <c r="Q170" s="104" t="n">
        <f aca="false">R170/S170*100</f>
        <v>60.5621805792164</v>
      </c>
      <c r="R170" s="105" t="n">
        <v>711</v>
      </c>
      <c r="S170" s="105" t="n">
        <v>1174</v>
      </c>
      <c r="T170" s="106" t="n">
        <f aca="false">K170+L170</f>
        <v>103873</v>
      </c>
      <c r="U170" s="108"/>
      <c r="V170" s="108"/>
      <c r="W170" s="108"/>
      <c r="X170" s="108"/>
      <c r="Y170" s="107"/>
      <c r="Z170" s="107"/>
      <c r="AA170" s="108"/>
      <c r="AB170" s="108"/>
      <c r="AC170" s="108"/>
      <c r="AD170" s="108"/>
      <c r="AE170" s="107"/>
    </row>
    <row r="171" customFormat="false" ht="18" hidden="false" customHeight="true" outlineLevel="0" collapsed="false">
      <c r="J171" s="100"/>
      <c r="K171" s="101"/>
      <c r="L171" s="101"/>
      <c r="M171" s="102"/>
      <c r="N171" s="102"/>
      <c r="O171" s="103"/>
      <c r="P171" s="103"/>
      <c r="Q171" s="105"/>
      <c r="R171" s="105"/>
      <c r="S171" s="105"/>
      <c r="T171" s="106"/>
      <c r="U171" s="108"/>
      <c r="V171" s="108"/>
      <c r="W171" s="108"/>
      <c r="X171" s="108"/>
      <c r="Y171" s="107"/>
      <c r="Z171" s="107"/>
      <c r="AA171" s="108"/>
      <c r="AB171" s="108"/>
      <c r="AC171" s="108"/>
      <c r="AD171" s="108"/>
      <c r="AE171" s="107"/>
    </row>
    <row r="172" customFormat="false" ht="18" hidden="false" customHeight="true" outlineLevel="0" collapsed="false">
      <c r="J172" s="100" t="s">
        <v>55</v>
      </c>
      <c r="K172" s="101" t="n">
        <f aca="false">SUM(K173:K182)</f>
        <v>420984</v>
      </c>
      <c r="L172" s="101" t="n">
        <f aca="false">SUM(L173:L182)</f>
        <v>440103</v>
      </c>
      <c r="M172" s="102" t="n">
        <v>1563.9</v>
      </c>
      <c r="N172" s="102" t="n">
        <v>892.1</v>
      </c>
      <c r="O172" s="103" t="n">
        <v>8.9057553682444</v>
      </c>
      <c r="P172" s="103" t="n">
        <v>5.47313017277547</v>
      </c>
      <c r="Q172" s="104" t="n">
        <f aca="false">R172/S172*100</f>
        <v>75</v>
      </c>
      <c r="R172" s="105" t="n">
        <f aca="false">SUM(R173:R182)</f>
        <v>7596</v>
      </c>
      <c r="S172" s="105" t="n">
        <f aca="false">SUM(S173:S182)</f>
        <v>10128</v>
      </c>
      <c r="T172" s="106" t="n">
        <f aca="false">K172+L172</f>
        <v>861087</v>
      </c>
      <c r="U172" s="108"/>
      <c r="V172" s="108"/>
      <c r="W172" s="108"/>
      <c r="X172" s="108"/>
      <c r="Y172" s="107"/>
      <c r="Z172" s="107"/>
      <c r="AA172" s="108"/>
      <c r="AB172" s="108"/>
      <c r="AC172" s="108"/>
      <c r="AD172" s="108"/>
      <c r="AE172" s="107"/>
    </row>
    <row r="173" customFormat="false" ht="18" hidden="false" customHeight="true" outlineLevel="0" collapsed="false">
      <c r="J173" s="100" t="s">
        <v>58</v>
      </c>
      <c r="K173" s="101" t="n">
        <v>28935</v>
      </c>
      <c r="L173" s="101" t="n">
        <v>29666</v>
      </c>
      <c r="M173" s="102" t="n">
        <v>1445.7</v>
      </c>
      <c r="N173" s="102" t="n">
        <v>862.8</v>
      </c>
      <c r="O173" s="103" t="n">
        <v>7.37704918032787</v>
      </c>
      <c r="P173" s="103" t="n">
        <v>5.73770491803279</v>
      </c>
      <c r="Q173" s="104" t="n">
        <f aca="false">R173/S173*100</f>
        <v>69.219440353461</v>
      </c>
      <c r="R173" s="105" t="n">
        <v>470</v>
      </c>
      <c r="S173" s="105" t="n">
        <v>679</v>
      </c>
      <c r="T173" s="106" t="n">
        <f aca="false">K173+L173</f>
        <v>58601</v>
      </c>
      <c r="U173" s="108"/>
      <c r="V173" s="108"/>
      <c r="W173" s="108"/>
      <c r="X173" s="108"/>
      <c r="Y173" s="107"/>
      <c r="Z173" s="107"/>
      <c r="AA173" s="108"/>
      <c r="AB173" s="108"/>
      <c r="AC173" s="108"/>
      <c r="AD173" s="108"/>
      <c r="AE173" s="107"/>
    </row>
    <row r="174" customFormat="false" ht="18" hidden="false" customHeight="true" outlineLevel="0" collapsed="false">
      <c r="J174" s="100" t="s">
        <v>59</v>
      </c>
      <c r="K174" s="101" t="n">
        <v>42700</v>
      </c>
      <c r="L174" s="101" t="n">
        <v>45091</v>
      </c>
      <c r="M174" s="102" t="n">
        <v>1534.4</v>
      </c>
      <c r="N174" s="102" t="n">
        <v>939.1</v>
      </c>
      <c r="O174" s="103" t="n">
        <v>10.361718161266</v>
      </c>
      <c r="P174" s="103" t="n">
        <v>5.46345139412208</v>
      </c>
      <c r="Q174" s="104" t="n">
        <f aca="false">R174/S174*100</f>
        <v>84.2696629213483</v>
      </c>
      <c r="R174" s="105" t="n">
        <v>825</v>
      </c>
      <c r="S174" s="105" t="n">
        <v>979</v>
      </c>
      <c r="T174" s="106" t="n">
        <f aca="false">K174+L174</f>
        <v>87791</v>
      </c>
      <c r="U174" s="108"/>
      <c r="V174" s="108"/>
      <c r="W174" s="108"/>
      <c r="X174" s="108"/>
      <c r="Y174" s="107"/>
      <c r="Z174" s="107"/>
      <c r="AA174" s="108"/>
      <c r="AB174" s="108"/>
      <c r="AC174" s="108"/>
      <c r="AD174" s="108"/>
      <c r="AE174" s="107"/>
    </row>
    <row r="175" customFormat="false" ht="18" hidden="false" customHeight="true" outlineLevel="0" collapsed="false">
      <c r="J175" s="100" t="s">
        <v>60</v>
      </c>
      <c r="K175" s="101" t="n">
        <v>59751</v>
      </c>
      <c r="L175" s="101" t="n">
        <v>62962</v>
      </c>
      <c r="M175" s="102" t="n">
        <v>1712.9</v>
      </c>
      <c r="N175" s="102" t="n">
        <v>867.2</v>
      </c>
      <c r="O175" s="103" t="n">
        <v>10.265297960272</v>
      </c>
      <c r="P175" s="103" t="n">
        <v>6.53246233835489</v>
      </c>
      <c r="Q175" s="104" t="n">
        <f aca="false">R175/S175*100</f>
        <v>75.6032171581769</v>
      </c>
      <c r="R175" s="105" t="n">
        <v>1128</v>
      </c>
      <c r="S175" s="105" t="n">
        <v>1492</v>
      </c>
      <c r="T175" s="106" t="n">
        <f aca="false">K175+L175</f>
        <v>122713</v>
      </c>
      <c r="U175" s="108"/>
      <c r="V175" s="108"/>
      <c r="W175" s="108"/>
      <c r="X175" s="108"/>
      <c r="Y175" s="107"/>
      <c r="Z175" s="107"/>
      <c r="AA175" s="108"/>
      <c r="AB175" s="108"/>
      <c r="AC175" s="108"/>
      <c r="AD175" s="108"/>
      <c r="AE175" s="107"/>
    </row>
    <row r="176" customFormat="false" ht="18" hidden="false" customHeight="true" outlineLevel="0" collapsed="false">
      <c r="J176" s="100" t="s">
        <v>61</v>
      </c>
      <c r="K176" s="101" t="n">
        <v>43712</v>
      </c>
      <c r="L176" s="101" t="n">
        <v>45598</v>
      </c>
      <c r="M176" s="102" t="n">
        <v>1539.2</v>
      </c>
      <c r="N176" s="102" t="n">
        <v>913.9</v>
      </c>
      <c r="O176" s="103" t="n">
        <v>8.25670857571777</v>
      </c>
      <c r="P176" s="103" t="n">
        <v>6.75548883467818</v>
      </c>
      <c r="Q176" s="104" t="n">
        <f aca="false">R176/S176*100</f>
        <v>71.0650329877474</v>
      </c>
      <c r="R176" s="105" t="n">
        <v>754</v>
      </c>
      <c r="S176" s="105" t="n">
        <v>1061</v>
      </c>
      <c r="T176" s="106" t="n">
        <f aca="false">K176+L176</f>
        <v>89310</v>
      </c>
      <c r="U176" s="108"/>
      <c r="V176" s="108"/>
      <c r="W176" s="108"/>
      <c r="X176" s="108"/>
      <c r="Y176" s="107"/>
      <c r="Z176" s="107"/>
      <c r="AA176" s="108"/>
      <c r="AB176" s="108"/>
      <c r="AC176" s="108"/>
      <c r="AD176" s="108"/>
      <c r="AE176" s="107"/>
    </row>
    <row r="177" customFormat="false" ht="18" hidden="false" customHeight="true" outlineLevel="0" collapsed="false">
      <c r="J177" s="100" t="s">
        <v>62</v>
      </c>
      <c r="K177" s="101" t="n">
        <v>82831</v>
      </c>
      <c r="L177" s="101" t="n">
        <v>89490</v>
      </c>
      <c r="M177" s="102" t="n">
        <v>1450.6</v>
      </c>
      <c r="N177" s="102" t="n">
        <v>851.8</v>
      </c>
      <c r="O177" s="103" t="n">
        <v>8.20468530713592</v>
      </c>
      <c r="P177" s="103" t="n">
        <v>5.28986289539026</v>
      </c>
      <c r="Q177" s="104" t="n">
        <f aca="false">R177/S177*100</f>
        <v>89.705031810295</v>
      </c>
      <c r="R177" s="105" t="n">
        <v>1551</v>
      </c>
      <c r="S177" s="105" t="n">
        <v>1729</v>
      </c>
      <c r="T177" s="106" t="n">
        <f aca="false">K177+L177</f>
        <v>172321</v>
      </c>
      <c r="U177" s="108"/>
      <c r="V177" s="108"/>
      <c r="W177" s="108"/>
      <c r="X177" s="108"/>
      <c r="Y177" s="107"/>
      <c r="Z177" s="107"/>
      <c r="AA177" s="108"/>
      <c r="AB177" s="108"/>
      <c r="AC177" s="108"/>
      <c r="AD177" s="108"/>
      <c r="AE177" s="107"/>
    </row>
    <row r="178" customFormat="false" ht="18" hidden="false" customHeight="true" outlineLevel="0" collapsed="false">
      <c r="J178" s="100" t="s">
        <v>63</v>
      </c>
      <c r="K178" s="101" t="n">
        <v>33287</v>
      </c>
      <c r="L178" s="101" t="n">
        <v>34381</v>
      </c>
      <c r="M178" s="102" t="n">
        <v>1404.1</v>
      </c>
      <c r="N178" s="102" t="n">
        <v>741.1</v>
      </c>
      <c r="O178" s="103" t="n">
        <v>5.47588005215124</v>
      </c>
      <c r="P178" s="103" t="n">
        <v>3.12907431551499</v>
      </c>
      <c r="Q178" s="104" t="n">
        <f aca="false">R178/S178*100</f>
        <v>70.3851261620186</v>
      </c>
      <c r="R178" s="105" t="n">
        <v>530</v>
      </c>
      <c r="S178" s="105" t="n">
        <v>753</v>
      </c>
      <c r="T178" s="106" t="n">
        <f aca="false">K178+L178</f>
        <v>67668</v>
      </c>
      <c r="U178" s="108"/>
      <c r="V178" s="108"/>
      <c r="W178" s="108"/>
      <c r="X178" s="108"/>
      <c r="Y178" s="107"/>
      <c r="Z178" s="107"/>
      <c r="AA178" s="108"/>
      <c r="AB178" s="108"/>
      <c r="AC178" s="108"/>
      <c r="AD178" s="108"/>
      <c r="AE178" s="107"/>
    </row>
    <row r="179" customFormat="false" ht="18" hidden="false" customHeight="true" outlineLevel="0" collapsed="false">
      <c r="J179" s="100" t="s">
        <v>64</v>
      </c>
      <c r="K179" s="101" t="n">
        <v>35623</v>
      </c>
      <c r="L179" s="101" t="n">
        <v>36859</v>
      </c>
      <c r="M179" s="102" t="n">
        <v>1493.7</v>
      </c>
      <c r="N179" s="102" t="n">
        <v>905.1</v>
      </c>
      <c r="O179" s="103" t="n">
        <v>7.32194364322166</v>
      </c>
      <c r="P179" s="103" t="n">
        <v>4.21566452185489</v>
      </c>
      <c r="Q179" s="104" t="n">
        <f aca="false">R179/S179*100</f>
        <v>70.852534562212</v>
      </c>
      <c r="R179" s="105" t="n">
        <v>615</v>
      </c>
      <c r="S179" s="105" t="n">
        <v>868</v>
      </c>
      <c r="T179" s="106" t="n">
        <f aca="false">K179+L179</f>
        <v>72482</v>
      </c>
      <c r="U179" s="108"/>
      <c r="V179" s="108"/>
      <c r="W179" s="108"/>
      <c r="X179" s="108"/>
      <c r="Y179" s="107"/>
      <c r="Z179" s="107"/>
      <c r="AA179" s="108"/>
      <c r="AB179" s="108"/>
      <c r="AC179" s="108"/>
      <c r="AD179" s="108"/>
      <c r="AE179" s="107"/>
    </row>
    <row r="180" customFormat="false" ht="18" hidden="false" customHeight="true" outlineLevel="0" collapsed="false">
      <c r="J180" s="100" t="s">
        <v>65</v>
      </c>
      <c r="K180" s="101" t="n">
        <v>22268</v>
      </c>
      <c r="L180" s="101" t="n">
        <v>23585</v>
      </c>
      <c r="M180" s="102" t="n">
        <v>1672.6</v>
      </c>
      <c r="N180" s="102" t="n">
        <v>916</v>
      </c>
      <c r="O180" s="103" t="n">
        <v>9.85968904057641</v>
      </c>
      <c r="P180" s="103" t="n">
        <v>4.92984452028821</v>
      </c>
      <c r="Q180" s="104" t="n">
        <f aca="false">R180/S180*100</f>
        <v>61.100569259962</v>
      </c>
      <c r="R180" s="105" t="n">
        <v>322</v>
      </c>
      <c r="S180" s="105" t="n">
        <v>527</v>
      </c>
      <c r="T180" s="106" t="n">
        <f aca="false">K180+L180</f>
        <v>45853</v>
      </c>
      <c r="U180" s="108"/>
      <c r="V180" s="108"/>
      <c r="W180" s="108"/>
      <c r="X180" s="108"/>
      <c r="Y180" s="107"/>
      <c r="Z180" s="107"/>
      <c r="AA180" s="108"/>
      <c r="AB180" s="108"/>
      <c r="AC180" s="108"/>
      <c r="AD180" s="108"/>
      <c r="AE180" s="107"/>
    </row>
    <row r="181" customFormat="false" ht="18" hidden="false" customHeight="true" outlineLevel="0" collapsed="false">
      <c r="J181" s="100" t="s">
        <v>66</v>
      </c>
      <c r="K181" s="101" t="n">
        <v>46695</v>
      </c>
      <c r="L181" s="101" t="n">
        <v>47116</v>
      </c>
      <c r="M181" s="102" t="n">
        <v>1731.6</v>
      </c>
      <c r="N181" s="102" t="n">
        <v>1021.6</v>
      </c>
      <c r="O181" s="103" t="n">
        <v>9.96430696014277</v>
      </c>
      <c r="P181" s="103" t="n">
        <v>5.65139797739441</v>
      </c>
      <c r="Q181" s="104" t="n">
        <f aca="false">R181/S181*100</f>
        <v>67.9031037093111</v>
      </c>
      <c r="R181" s="105" t="n">
        <v>897</v>
      </c>
      <c r="S181" s="105" t="n">
        <v>1321</v>
      </c>
      <c r="T181" s="106" t="n">
        <f aca="false">K181+L181</f>
        <v>93811</v>
      </c>
      <c r="U181" s="108"/>
      <c r="V181" s="108"/>
      <c r="W181" s="108"/>
      <c r="X181" s="108"/>
      <c r="Y181" s="107"/>
      <c r="Z181" s="107"/>
      <c r="AA181" s="108"/>
      <c r="AB181" s="108"/>
      <c r="AC181" s="108"/>
      <c r="AD181" s="108"/>
      <c r="AE181" s="107"/>
    </row>
    <row r="182" customFormat="false" ht="18" hidden="false" customHeight="true" outlineLevel="0" collapsed="false">
      <c r="J182" s="100" t="s">
        <v>67</v>
      </c>
      <c r="K182" s="101" t="n">
        <v>25182</v>
      </c>
      <c r="L182" s="101" t="n">
        <v>25355</v>
      </c>
      <c r="M182" s="102" t="n">
        <v>1909.6</v>
      </c>
      <c r="N182" s="102" t="n">
        <v>1038.5</v>
      </c>
      <c r="O182" s="103" t="n">
        <v>11.1594991834513</v>
      </c>
      <c r="P182" s="103" t="n">
        <v>5.71584104518236</v>
      </c>
      <c r="Q182" s="104" t="n">
        <f aca="false">R182/S182*100</f>
        <v>70.0973574408901</v>
      </c>
      <c r="R182" s="105" t="n">
        <v>504</v>
      </c>
      <c r="S182" s="105" t="n">
        <v>719</v>
      </c>
      <c r="T182" s="106" t="n">
        <f aca="false">K182+L182</f>
        <v>50537</v>
      </c>
      <c r="U182" s="108"/>
      <c r="V182" s="108"/>
      <c r="W182" s="108"/>
      <c r="X182" s="108"/>
      <c r="Y182" s="107"/>
      <c r="Z182" s="107"/>
      <c r="AA182" s="108"/>
      <c r="AB182" s="108"/>
      <c r="AC182" s="108"/>
      <c r="AD182" s="108"/>
      <c r="AE182" s="107"/>
    </row>
    <row r="183" customFormat="false" ht="18" hidden="false" customHeight="true" outlineLevel="0" collapsed="false">
      <c r="J183" s="186"/>
      <c r="K183" s="187"/>
      <c r="L183" s="187"/>
      <c r="M183" s="188"/>
      <c r="N183" s="188"/>
      <c r="O183" s="189"/>
      <c r="P183" s="190"/>
      <c r="Q183" s="191"/>
      <c r="R183" s="191"/>
      <c r="S183" s="191"/>
      <c r="T183" s="106"/>
      <c r="U183" s="108"/>
      <c r="V183" s="108"/>
      <c r="W183" s="108"/>
      <c r="X183" s="108"/>
      <c r="Y183" s="107"/>
      <c r="Z183" s="107"/>
      <c r="AA183" s="108"/>
      <c r="AB183" s="108"/>
      <c r="AC183" s="108"/>
      <c r="AD183" s="108"/>
      <c r="AE183" s="107"/>
    </row>
    <row r="184" customFormat="false" ht="18" hidden="false" customHeight="true" outlineLevel="0" collapsed="false">
      <c r="J184" s="100" t="s">
        <v>68</v>
      </c>
      <c r="K184" s="101" t="n">
        <f aca="false">SUM(K185:K194)</f>
        <v>575034</v>
      </c>
      <c r="L184" s="101" t="n">
        <f aca="false">SUM(L185:L194)</f>
        <v>602576</v>
      </c>
      <c r="M184" s="102" t="n">
        <v>1582.6</v>
      </c>
      <c r="N184" s="102" t="n">
        <v>903.1</v>
      </c>
      <c r="O184" s="103" t="n">
        <v>11.2891430091084</v>
      </c>
      <c r="P184" s="103" t="n">
        <v>7.65906522172728</v>
      </c>
      <c r="Q184" s="104" t="n">
        <f aca="false">R184/S184*100</f>
        <v>78.4644320548129</v>
      </c>
      <c r="R184" s="105" t="n">
        <f aca="false">SUM(R185:R194)</f>
        <v>11681</v>
      </c>
      <c r="S184" s="105" t="n">
        <f aca="false">SUM(S185:S194)</f>
        <v>14887</v>
      </c>
      <c r="T184" s="106" t="n">
        <f aca="false">K184+L184</f>
        <v>1177610</v>
      </c>
      <c r="U184" s="108"/>
      <c r="V184" s="108"/>
      <c r="W184" s="108"/>
      <c r="X184" s="108"/>
      <c r="Y184" s="107"/>
      <c r="Z184" s="107"/>
      <c r="AA184" s="108"/>
      <c r="AB184" s="108"/>
      <c r="AC184" s="108"/>
      <c r="AD184" s="108"/>
      <c r="AE184" s="107"/>
    </row>
    <row r="185" customFormat="false" ht="18" hidden="false" customHeight="true" outlineLevel="0" collapsed="false">
      <c r="J185" s="100" t="s">
        <v>69</v>
      </c>
      <c r="K185" s="101" t="n">
        <v>51138</v>
      </c>
      <c r="L185" s="101" t="n">
        <v>52833</v>
      </c>
      <c r="M185" s="102" t="n">
        <v>1511.3</v>
      </c>
      <c r="N185" s="102" t="n">
        <v>820.3</v>
      </c>
      <c r="O185" s="103" t="n">
        <v>12.7773097444538</v>
      </c>
      <c r="P185" s="103" t="n">
        <v>9.82869980342601</v>
      </c>
      <c r="Q185" s="104" t="n">
        <f aca="false">R185/S185*100</f>
        <v>72.3939611790079</v>
      </c>
      <c r="R185" s="105" t="n">
        <v>1007</v>
      </c>
      <c r="S185" s="105" t="n">
        <v>1391</v>
      </c>
      <c r="T185" s="106" t="n">
        <f aca="false">K185+L185</f>
        <v>103971</v>
      </c>
      <c r="U185" s="108"/>
      <c r="V185" s="108"/>
      <c r="W185" s="108"/>
      <c r="X185" s="108"/>
      <c r="Y185" s="107"/>
      <c r="Z185" s="107"/>
      <c r="AA185" s="108"/>
      <c r="AB185" s="108"/>
      <c r="AC185" s="108"/>
      <c r="AD185" s="108"/>
      <c r="AE185" s="107"/>
    </row>
    <row r="186" customFormat="false" ht="18" hidden="false" customHeight="true" outlineLevel="0" collapsed="false">
      <c r="J186" s="100" t="s">
        <v>71</v>
      </c>
      <c r="K186" s="101" t="n">
        <v>65395</v>
      </c>
      <c r="L186" s="101" t="n">
        <v>68483</v>
      </c>
      <c r="M186" s="102" t="n">
        <v>1643.1</v>
      </c>
      <c r="N186" s="102" t="n">
        <v>926.3</v>
      </c>
      <c r="O186" s="103" t="n">
        <v>13.375203535706</v>
      </c>
      <c r="P186" s="103" t="n">
        <v>8.83926494533612</v>
      </c>
      <c r="Q186" s="104" t="n">
        <f aca="false">R186/S186*100</f>
        <v>69.0124858115778</v>
      </c>
      <c r="R186" s="105" t="n">
        <v>1216</v>
      </c>
      <c r="S186" s="105" t="n">
        <v>1762</v>
      </c>
      <c r="T186" s="106" t="n">
        <f aca="false">K186+L186</f>
        <v>133878</v>
      </c>
      <c r="U186" s="108"/>
      <c r="V186" s="108"/>
      <c r="W186" s="108"/>
      <c r="X186" s="108"/>
      <c r="Y186" s="107"/>
      <c r="Z186" s="107"/>
      <c r="AA186" s="108"/>
      <c r="AB186" s="108"/>
      <c r="AC186" s="108"/>
      <c r="AD186" s="108"/>
      <c r="AE186" s="107"/>
    </row>
    <row r="187" customFormat="false" ht="18" hidden="false" customHeight="true" outlineLevel="0" collapsed="false">
      <c r="J187" s="100" t="s">
        <v>72</v>
      </c>
      <c r="K187" s="101" t="n">
        <v>61640</v>
      </c>
      <c r="L187" s="101" t="n">
        <v>62931</v>
      </c>
      <c r="M187" s="102" t="n">
        <v>1646.2</v>
      </c>
      <c r="N187" s="102" t="n">
        <v>910.5</v>
      </c>
      <c r="O187" s="103" t="n">
        <v>11.1935901967715</v>
      </c>
      <c r="P187" s="103" t="n">
        <v>7.06963591375044</v>
      </c>
      <c r="Q187" s="104" t="n">
        <f aca="false">R187/S187*100</f>
        <v>80.7980049875312</v>
      </c>
      <c r="R187" s="105" t="n">
        <v>1296</v>
      </c>
      <c r="S187" s="105" t="n">
        <v>1604</v>
      </c>
      <c r="T187" s="106" t="n">
        <f aca="false">K187+L187</f>
        <v>124571</v>
      </c>
      <c r="U187" s="108"/>
      <c r="V187" s="108"/>
      <c r="W187" s="108"/>
      <c r="X187" s="108"/>
      <c r="Y187" s="107"/>
      <c r="Z187" s="107"/>
      <c r="AA187" s="108"/>
      <c r="AB187" s="108"/>
      <c r="AC187" s="108"/>
      <c r="AD187" s="108"/>
      <c r="AE187" s="107"/>
    </row>
    <row r="188" customFormat="false" ht="18" hidden="false" customHeight="true" outlineLevel="0" collapsed="false">
      <c r="J188" s="100" t="s">
        <v>73</v>
      </c>
      <c r="K188" s="101" t="n">
        <v>42574</v>
      </c>
      <c r="L188" s="101" t="n">
        <v>46153</v>
      </c>
      <c r="M188" s="102" t="n">
        <v>1487.8</v>
      </c>
      <c r="N188" s="102" t="n">
        <v>824.1</v>
      </c>
      <c r="O188" s="103" t="n">
        <v>9.26268988514265</v>
      </c>
      <c r="P188" s="103" t="n">
        <v>5.92812152649129</v>
      </c>
      <c r="Q188" s="104" t="n">
        <f aca="false">R188/S188*100</f>
        <v>86.9828456104945</v>
      </c>
      <c r="R188" s="105" t="n">
        <v>862</v>
      </c>
      <c r="S188" s="105" t="n">
        <v>991</v>
      </c>
      <c r="T188" s="106" t="n">
        <f aca="false">K188+L188</f>
        <v>88727</v>
      </c>
      <c r="U188" s="108"/>
      <c r="V188" s="108"/>
      <c r="W188" s="108"/>
      <c r="X188" s="108"/>
      <c r="Y188" s="107"/>
      <c r="Z188" s="107"/>
      <c r="AA188" s="108"/>
      <c r="AB188" s="108"/>
      <c r="AC188" s="108"/>
      <c r="AD188" s="108"/>
      <c r="AE188" s="107"/>
    </row>
    <row r="189" customFormat="false" ht="18" hidden="false" customHeight="true" outlineLevel="0" collapsed="false">
      <c r="J189" s="100" t="s">
        <v>74</v>
      </c>
      <c r="K189" s="101" t="n">
        <v>77419</v>
      </c>
      <c r="L189" s="101" t="n">
        <v>82101</v>
      </c>
      <c r="M189" s="102" t="n">
        <v>1539.2</v>
      </c>
      <c r="N189" s="102" t="n">
        <v>873</v>
      </c>
      <c r="O189" s="103" t="n">
        <v>10.1163378856854</v>
      </c>
      <c r="P189" s="103" t="n">
        <v>6.47445624683864</v>
      </c>
      <c r="Q189" s="104" t="n">
        <f aca="false">R189/S189*100</f>
        <v>75.1657317695054</v>
      </c>
      <c r="R189" s="105" t="n">
        <v>1474</v>
      </c>
      <c r="S189" s="105" t="n">
        <v>1961</v>
      </c>
      <c r="T189" s="106" t="n">
        <f aca="false">K189+L189</f>
        <v>159520</v>
      </c>
      <c r="U189" s="108"/>
      <c r="V189" s="108"/>
      <c r="W189" s="108"/>
      <c r="X189" s="108"/>
      <c r="Y189" s="107"/>
      <c r="Z189" s="107"/>
      <c r="AA189" s="108"/>
      <c r="AB189" s="108"/>
      <c r="AC189" s="108"/>
      <c r="AD189" s="108"/>
      <c r="AE189" s="107"/>
    </row>
    <row r="190" customFormat="false" ht="18" hidden="false" customHeight="true" outlineLevel="0" collapsed="false">
      <c r="J190" s="100" t="s">
        <v>75</v>
      </c>
      <c r="K190" s="101" t="n">
        <v>56108</v>
      </c>
      <c r="L190" s="101" t="n">
        <v>57978</v>
      </c>
      <c r="M190" s="102" t="n">
        <v>1371.3</v>
      </c>
      <c r="N190" s="102" t="n">
        <v>863</v>
      </c>
      <c r="O190" s="103" t="n">
        <v>8.4070796460177</v>
      </c>
      <c r="P190" s="103" t="n">
        <v>5.89970501474926</v>
      </c>
      <c r="Q190" s="104" t="n">
        <f aca="false">R190/S190*100</f>
        <v>65.5400440852315</v>
      </c>
      <c r="R190" s="105" t="n">
        <v>892</v>
      </c>
      <c r="S190" s="105" t="n">
        <v>1361</v>
      </c>
      <c r="T190" s="106" t="n">
        <f aca="false">K190+L190</f>
        <v>114086</v>
      </c>
      <c r="U190" s="108"/>
      <c r="V190" s="108"/>
      <c r="W190" s="108"/>
      <c r="X190" s="108"/>
      <c r="Y190" s="107"/>
      <c r="Z190" s="107"/>
      <c r="AA190" s="108"/>
      <c r="AB190" s="108"/>
      <c r="AC190" s="108"/>
      <c r="AD190" s="108"/>
      <c r="AE190" s="107"/>
    </row>
    <row r="191" customFormat="false" ht="18" hidden="false" customHeight="true" outlineLevel="0" collapsed="false">
      <c r="J191" s="100" t="s">
        <v>76</v>
      </c>
      <c r="K191" s="101" t="n">
        <v>42606</v>
      </c>
      <c r="L191" s="101" t="n">
        <v>44001</v>
      </c>
      <c r="M191" s="102" t="n">
        <v>1636.5</v>
      </c>
      <c r="N191" s="102" t="n">
        <v>891.3</v>
      </c>
      <c r="O191" s="103" t="n">
        <v>10.3130755064457</v>
      </c>
      <c r="P191" s="103" t="n">
        <v>6.81399631675875</v>
      </c>
      <c r="Q191" s="104" t="n">
        <f aca="false">R191/S191*100</f>
        <v>79.470802919708</v>
      </c>
      <c r="R191" s="105" t="n">
        <v>871</v>
      </c>
      <c r="S191" s="105" t="n">
        <v>1096</v>
      </c>
      <c r="T191" s="106" t="n">
        <f aca="false">K191+L191</f>
        <v>86607</v>
      </c>
      <c r="U191" s="108"/>
      <c r="V191" s="108"/>
      <c r="W191" s="108"/>
      <c r="X191" s="108"/>
      <c r="Y191" s="107"/>
      <c r="Z191" s="107"/>
      <c r="AA191" s="108"/>
      <c r="AB191" s="108"/>
      <c r="AC191" s="108"/>
      <c r="AD191" s="108"/>
      <c r="AE191" s="107"/>
    </row>
    <row r="192" customFormat="false" ht="18" hidden="false" customHeight="true" outlineLevel="0" collapsed="false">
      <c r="J192" s="100" t="s">
        <v>77</v>
      </c>
      <c r="K192" s="101" t="n">
        <v>58894</v>
      </c>
      <c r="L192" s="101" t="n">
        <v>61408</v>
      </c>
      <c r="M192" s="102" t="n">
        <v>1674.5</v>
      </c>
      <c r="N192" s="102" t="n">
        <v>916.4</v>
      </c>
      <c r="O192" s="103" t="n">
        <v>9.94263862332696</v>
      </c>
      <c r="P192" s="103" t="n">
        <v>6.50095602294455</v>
      </c>
      <c r="Q192" s="104" t="n">
        <f aca="false">R192/S192*100</f>
        <v>81.6484224082421</v>
      </c>
      <c r="R192" s="105" t="n">
        <v>1268</v>
      </c>
      <c r="S192" s="105" t="n">
        <v>1553</v>
      </c>
      <c r="T192" s="106" t="n">
        <f aca="false">K192+L192</f>
        <v>120302</v>
      </c>
      <c r="U192" s="108"/>
      <c r="V192" s="108"/>
      <c r="W192" s="108"/>
      <c r="X192" s="108"/>
      <c r="Y192" s="107"/>
      <c r="Z192" s="107"/>
      <c r="AA192" s="108"/>
      <c r="AB192" s="108"/>
      <c r="AC192" s="108"/>
      <c r="AD192" s="108"/>
      <c r="AE192" s="107"/>
    </row>
    <row r="193" customFormat="false" ht="18" hidden="false" customHeight="true" outlineLevel="0" collapsed="false">
      <c r="J193" s="100" t="s">
        <v>78</v>
      </c>
      <c r="K193" s="101" t="n">
        <v>62000</v>
      </c>
      <c r="L193" s="101" t="n">
        <v>65806</v>
      </c>
      <c r="M193" s="102" t="n">
        <v>1772.3</v>
      </c>
      <c r="N193" s="102" t="n">
        <v>1022.7</v>
      </c>
      <c r="O193" s="103" t="n">
        <v>14.6478155648962</v>
      </c>
      <c r="P193" s="103" t="n">
        <v>10.8266462870972</v>
      </c>
      <c r="Q193" s="104" t="n">
        <f aca="false">R193/S193*100</f>
        <v>89.3643801132788</v>
      </c>
      <c r="R193" s="105" t="n">
        <v>1420</v>
      </c>
      <c r="S193" s="105" t="n">
        <v>1589</v>
      </c>
      <c r="T193" s="106" t="n">
        <f aca="false">K193+L193</f>
        <v>127806</v>
      </c>
      <c r="U193" s="108"/>
      <c r="V193" s="108"/>
      <c r="W193" s="108"/>
      <c r="X193" s="108"/>
      <c r="Y193" s="107"/>
      <c r="Z193" s="107"/>
      <c r="AA193" s="108"/>
      <c r="AB193" s="108"/>
      <c r="AC193" s="108"/>
      <c r="AD193" s="108"/>
      <c r="AE193" s="107"/>
    </row>
    <row r="194" customFormat="false" ht="18" hidden="false" customHeight="true" outlineLevel="0" collapsed="false">
      <c r="J194" s="100" t="s">
        <v>79</v>
      </c>
      <c r="K194" s="101" t="n">
        <v>57260</v>
      </c>
      <c r="L194" s="101" t="n">
        <v>60882</v>
      </c>
      <c r="M194" s="102" t="n">
        <v>1531.4</v>
      </c>
      <c r="N194" s="102" t="n">
        <v>941.8</v>
      </c>
      <c r="O194" s="103" t="n">
        <v>11.7812780125496</v>
      </c>
      <c r="P194" s="103" t="n">
        <v>7.81149955179921</v>
      </c>
      <c r="Q194" s="104" t="n">
        <f aca="false">R194/S194*100</f>
        <v>87.0804306523116</v>
      </c>
      <c r="R194" s="105" t="n">
        <v>1375</v>
      </c>
      <c r="S194" s="105" t="n">
        <v>1579</v>
      </c>
      <c r="T194" s="106" t="n">
        <f aca="false">K194+L194</f>
        <v>118142</v>
      </c>
      <c r="U194" s="108"/>
      <c r="V194" s="108"/>
      <c r="W194" s="108"/>
      <c r="X194" s="108"/>
      <c r="Y194" s="107"/>
      <c r="Z194" s="107"/>
      <c r="AA194" s="108"/>
      <c r="AB194" s="108"/>
      <c r="AC194" s="108"/>
      <c r="AD194" s="108"/>
      <c r="AE194" s="107"/>
    </row>
    <row r="195" customFormat="false" ht="18" hidden="false" customHeight="true" outlineLevel="0" collapsed="false">
      <c r="J195" s="100"/>
      <c r="K195" s="101"/>
      <c r="L195" s="101"/>
      <c r="M195" s="102"/>
      <c r="N195" s="102"/>
      <c r="O195" s="103"/>
      <c r="P195" s="103"/>
      <c r="Q195" s="105"/>
      <c r="R195" s="105"/>
      <c r="S195" s="105"/>
      <c r="T195" s="106"/>
      <c r="U195" s="108"/>
      <c r="V195" s="108"/>
      <c r="W195" s="108"/>
      <c r="X195" s="108"/>
      <c r="Y195" s="107"/>
      <c r="Z195" s="107"/>
      <c r="AA195" s="108"/>
      <c r="AB195" s="108"/>
      <c r="AC195" s="108"/>
      <c r="AD195" s="108"/>
      <c r="AE195" s="107"/>
    </row>
    <row r="196" customFormat="false" ht="18" hidden="false" customHeight="true" outlineLevel="0" collapsed="false">
      <c r="J196" s="100" t="s">
        <v>80</v>
      </c>
      <c r="K196" s="101" t="n">
        <f aca="false">SUM(K197:K207)</f>
        <v>602235</v>
      </c>
      <c r="L196" s="101" t="n">
        <f aca="false">SUM(L197:L207)</f>
        <v>634654</v>
      </c>
      <c r="M196" s="102" t="n">
        <v>1394.9</v>
      </c>
      <c r="N196" s="102" t="n">
        <v>803.1</v>
      </c>
      <c r="O196" s="103" t="n">
        <v>9.60513660349892</v>
      </c>
      <c r="P196" s="103" t="n">
        <v>6.62871402947828</v>
      </c>
      <c r="Q196" s="104" t="n">
        <f aca="false">R196/S196*100</f>
        <v>64.2732636095468</v>
      </c>
      <c r="R196" s="105" t="n">
        <f aca="false">SUM(R197:R207)</f>
        <v>9587</v>
      </c>
      <c r="S196" s="105" t="n">
        <f aca="false">SUM(S197:S207)</f>
        <v>14916</v>
      </c>
      <c r="T196" s="106" t="n">
        <f aca="false">K196+L196</f>
        <v>1236889</v>
      </c>
      <c r="U196" s="108"/>
      <c r="V196" s="108"/>
      <c r="W196" s="108"/>
      <c r="X196" s="108"/>
      <c r="Y196" s="107"/>
      <c r="Z196" s="107"/>
      <c r="AA196" s="108"/>
      <c r="AB196" s="108"/>
      <c r="AC196" s="108"/>
      <c r="AD196" s="108"/>
      <c r="AE196" s="107"/>
    </row>
    <row r="197" customFormat="false" ht="18" hidden="false" customHeight="true" outlineLevel="0" collapsed="false">
      <c r="J197" s="100" t="s">
        <v>81</v>
      </c>
      <c r="K197" s="101" t="n">
        <v>47486</v>
      </c>
      <c r="L197" s="101" t="n">
        <v>48589</v>
      </c>
      <c r="M197" s="102" t="n">
        <v>1460.2</v>
      </c>
      <c r="N197" s="102" t="n">
        <v>846.7</v>
      </c>
      <c r="O197" s="103" t="n">
        <v>7.15380684721513</v>
      </c>
      <c r="P197" s="103" t="n">
        <v>4.76920456481008</v>
      </c>
      <c r="Q197" s="104" t="n">
        <f aca="false">R197/S197*100</f>
        <v>57.9876434245366</v>
      </c>
      <c r="R197" s="105" t="n">
        <v>657</v>
      </c>
      <c r="S197" s="105" t="n">
        <v>1133</v>
      </c>
      <c r="T197" s="106" t="n">
        <f aca="false">K197+L197</f>
        <v>96075</v>
      </c>
      <c r="U197" s="108"/>
      <c r="V197" s="108"/>
      <c r="W197" s="108"/>
      <c r="X197" s="108"/>
      <c r="Y197" s="107"/>
      <c r="Z197" s="107"/>
      <c r="AA197" s="108"/>
      <c r="AB197" s="108"/>
      <c r="AC197" s="108"/>
      <c r="AD197" s="108"/>
      <c r="AE197" s="107"/>
    </row>
    <row r="198" customFormat="false" ht="18" hidden="false" customHeight="true" outlineLevel="0" collapsed="false">
      <c r="J198" s="100" t="s">
        <v>83</v>
      </c>
      <c r="K198" s="101" t="n">
        <v>78450</v>
      </c>
      <c r="L198" s="101" t="n">
        <v>84141</v>
      </c>
      <c r="M198" s="102" t="n">
        <v>1331.8</v>
      </c>
      <c r="N198" s="102" t="n">
        <v>750.1</v>
      </c>
      <c r="O198" s="103" t="n">
        <v>12.281969243472</v>
      </c>
      <c r="P198" s="103" t="n">
        <v>8.66962534833316</v>
      </c>
      <c r="Q198" s="104" t="n">
        <f aca="false">R198/S198*100</f>
        <v>75.6526371870005</v>
      </c>
      <c r="R198" s="105" t="n">
        <v>1420</v>
      </c>
      <c r="S198" s="105" t="n">
        <v>1877</v>
      </c>
      <c r="T198" s="106" t="n">
        <f aca="false">K198+L198</f>
        <v>162591</v>
      </c>
      <c r="U198" s="108"/>
      <c r="V198" s="108"/>
      <c r="W198" s="108"/>
      <c r="X198" s="108"/>
      <c r="Y198" s="107"/>
      <c r="Z198" s="107"/>
      <c r="AA198" s="108"/>
      <c r="AB198" s="108"/>
      <c r="AC198" s="108"/>
      <c r="AD198" s="108"/>
      <c r="AE198" s="107"/>
    </row>
    <row r="199" customFormat="false" ht="18" hidden="false" customHeight="true" outlineLevel="0" collapsed="false">
      <c r="J199" s="100" t="s">
        <v>84</v>
      </c>
      <c r="K199" s="101" t="n">
        <v>51736</v>
      </c>
      <c r="L199" s="101" t="n">
        <v>54290</v>
      </c>
      <c r="M199" s="102" t="n">
        <v>1459.8</v>
      </c>
      <c r="N199" s="102" t="n">
        <v>826.3</v>
      </c>
      <c r="O199" s="103" t="n">
        <v>9.73695683766894</v>
      </c>
      <c r="P199" s="103" t="n">
        <v>5.81310855980235</v>
      </c>
      <c r="Q199" s="104" t="n">
        <f aca="false">R199/S199*100</f>
        <v>65.919629057187</v>
      </c>
      <c r="R199" s="105" t="n">
        <v>853</v>
      </c>
      <c r="S199" s="105" t="n">
        <v>1294</v>
      </c>
      <c r="T199" s="106" t="n">
        <f aca="false">K199+L199</f>
        <v>106026</v>
      </c>
      <c r="U199" s="108"/>
      <c r="V199" s="108"/>
      <c r="W199" s="108"/>
      <c r="X199" s="108"/>
      <c r="Y199" s="107"/>
      <c r="Z199" s="107"/>
      <c r="AA199" s="108"/>
      <c r="AB199" s="108"/>
      <c r="AC199" s="108"/>
      <c r="AD199" s="108"/>
      <c r="AE199" s="107"/>
    </row>
    <row r="200" customFormat="false" ht="18" hidden="false" customHeight="true" outlineLevel="0" collapsed="false">
      <c r="J200" s="100" t="s">
        <v>85</v>
      </c>
      <c r="K200" s="101" t="n">
        <v>38093</v>
      </c>
      <c r="L200" s="101" t="n">
        <v>40184</v>
      </c>
      <c r="M200" s="102" t="n">
        <v>1339.2</v>
      </c>
      <c r="N200" s="102" t="n">
        <v>811.5</v>
      </c>
      <c r="O200" s="103" t="n">
        <v>9.6964586846543</v>
      </c>
      <c r="P200" s="103" t="n">
        <v>7.5885328836425</v>
      </c>
      <c r="Q200" s="104" t="n">
        <f aca="false">R200/S200*100</f>
        <v>67.9398148148148</v>
      </c>
      <c r="R200" s="105" t="n">
        <v>587</v>
      </c>
      <c r="S200" s="105" t="n">
        <v>864</v>
      </c>
      <c r="T200" s="106" t="n">
        <f aca="false">K200+L200</f>
        <v>78277</v>
      </c>
      <c r="U200" s="108"/>
      <c r="V200" s="108"/>
      <c r="W200" s="108"/>
      <c r="X200" s="108"/>
      <c r="Y200" s="107"/>
      <c r="Z200" s="107"/>
      <c r="AA200" s="108"/>
      <c r="AB200" s="108"/>
      <c r="AC200" s="108"/>
      <c r="AD200" s="108"/>
      <c r="AE200" s="107"/>
    </row>
    <row r="201" customFormat="false" ht="18" hidden="false" customHeight="true" outlineLevel="0" collapsed="false">
      <c r="J201" s="100" t="s">
        <v>86</v>
      </c>
      <c r="K201" s="101" t="n">
        <v>54241</v>
      </c>
      <c r="L201" s="101" t="n">
        <v>58167</v>
      </c>
      <c r="M201" s="102" t="n">
        <v>1453.3</v>
      </c>
      <c r="N201" s="102" t="n">
        <v>785.6</v>
      </c>
      <c r="O201" s="103" t="n">
        <v>10.2384291725105</v>
      </c>
      <c r="P201" s="103" t="n">
        <v>6.59186535764376</v>
      </c>
      <c r="Q201" s="104" t="n">
        <f aca="false">R201/S201*100</f>
        <v>58.9375448671931</v>
      </c>
      <c r="R201" s="105" t="n">
        <v>821</v>
      </c>
      <c r="S201" s="105" t="n">
        <v>1393</v>
      </c>
      <c r="T201" s="106" t="n">
        <f aca="false">K201+L201</f>
        <v>112408</v>
      </c>
      <c r="U201" s="108"/>
      <c r="V201" s="108"/>
      <c r="W201" s="108"/>
      <c r="X201" s="108"/>
      <c r="Y201" s="107"/>
      <c r="Z201" s="107"/>
      <c r="AA201" s="108"/>
      <c r="AB201" s="108"/>
      <c r="AC201" s="108"/>
      <c r="AD201" s="108"/>
      <c r="AE201" s="107"/>
    </row>
    <row r="202" customFormat="false" ht="18" hidden="false" customHeight="true" outlineLevel="0" collapsed="false">
      <c r="J202" s="100" t="s">
        <v>87</v>
      </c>
      <c r="K202" s="101" t="n">
        <v>79373</v>
      </c>
      <c r="L202" s="101" t="n">
        <v>83910</v>
      </c>
      <c r="M202" s="102" t="n">
        <v>1329.7</v>
      </c>
      <c r="N202" s="102" t="n">
        <v>819.4</v>
      </c>
      <c r="O202" s="103" t="n">
        <v>10.5478419976321</v>
      </c>
      <c r="P202" s="103" t="n">
        <v>7.53417285545151</v>
      </c>
      <c r="Q202" s="104" t="n">
        <f aca="false">R202/S202*100</f>
        <v>72.5414364640884</v>
      </c>
      <c r="R202" s="105" t="n">
        <v>1313</v>
      </c>
      <c r="S202" s="105" t="n">
        <v>1810</v>
      </c>
      <c r="T202" s="106" t="n">
        <f aca="false">K202+L202</f>
        <v>163283</v>
      </c>
      <c r="U202" s="108"/>
      <c r="V202" s="108"/>
      <c r="W202" s="108"/>
      <c r="X202" s="108"/>
      <c r="Y202" s="107"/>
      <c r="Z202" s="107"/>
      <c r="AA202" s="108"/>
      <c r="AB202" s="108"/>
      <c r="AC202" s="108"/>
      <c r="AD202" s="108"/>
      <c r="AE202" s="107"/>
    </row>
    <row r="203" customFormat="false" ht="18" hidden="false" customHeight="true" outlineLevel="0" collapsed="false">
      <c r="J203" s="100" t="s">
        <v>88</v>
      </c>
      <c r="K203" s="101" t="n">
        <v>38509</v>
      </c>
      <c r="L203" s="101" t="n">
        <v>40690</v>
      </c>
      <c r="M203" s="102" t="n">
        <v>1457.1</v>
      </c>
      <c r="N203" s="102" t="n">
        <v>804.7</v>
      </c>
      <c r="O203" s="103" t="n">
        <v>9.63050314465409</v>
      </c>
      <c r="P203" s="103" t="n">
        <v>5.6996855345912</v>
      </c>
      <c r="Q203" s="104" t="n">
        <f aca="false">R203/S203*100</f>
        <v>56.8527918781726</v>
      </c>
      <c r="R203" s="105" t="n">
        <v>560</v>
      </c>
      <c r="S203" s="105" t="n">
        <v>985</v>
      </c>
      <c r="T203" s="106" t="n">
        <f aca="false">K203+L203</f>
        <v>79199</v>
      </c>
      <c r="U203" s="108"/>
      <c r="V203" s="108"/>
      <c r="W203" s="108"/>
      <c r="X203" s="108"/>
      <c r="Y203" s="107"/>
      <c r="Z203" s="107"/>
      <c r="AA203" s="108"/>
      <c r="AB203" s="108"/>
      <c r="AC203" s="108"/>
      <c r="AD203" s="108"/>
      <c r="AE203" s="107"/>
    </row>
    <row r="204" customFormat="false" ht="18" hidden="false" customHeight="true" outlineLevel="0" collapsed="false">
      <c r="J204" s="100" t="s">
        <v>89</v>
      </c>
      <c r="K204" s="101" t="n">
        <v>36897</v>
      </c>
      <c r="L204" s="101" t="n">
        <v>39035</v>
      </c>
      <c r="M204" s="102" t="n">
        <v>1330.8</v>
      </c>
      <c r="N204" s="102" t="n">
        <v>784.4</v>
      </c>
      <c r="O204" s="103" t="n">
        <v>7.20016457519029</v>
      </c>
      <c r="P204" s="103" t="n">
        <v>4.73153672083933</v>
      </c>
      <c r="Q204" s="104" t="n">
        <f aca="false">R204/S204*100</f>
        <v>59.9352051835853</v>
      </c>
      <c r="R204" s="105" t="n">
        <v>555</v>
      </c>
      <c r="S204" s="105" t="n">
        <v>926</v>
      </c>
      <c r="T204" s="106" t="n">
        <f aca="false">K204+L204</f>
        <v>75932</v>
      </c>
      <c r="U204" s="108"/>
      <c r="V204" s="108"/>
      <c r="W204" s="108"/>
      <c r="X204" s="108"/>
      <c r="Y204" s="107"/>
      <c r="Z204" s="107"/>
      <c r="AA204" s="108"/>
      <c r="AB204" s="108"/>
      <c r="AC204" s="108"/>
      <c r="AD204" s="108"/>
      <c r="AE204" s="107"/>
    </row>
    <row r="205" customFormat="false" ht="18" hidden="false" customHeight="true" outlineLevel="0" collapsed="false">
      <c r="J205" s="100" t="s">
        <v>90</v>
      </c>
      <c r="K205" s="101" t="n">
        <v>50413</v>
      </c>
      <c r="L205" s="101" t="n">
        <v>52419</v>
      </c>
      <c r="M205" s="102" t="n">
        <v>1439.5</v>
      </c>
      <c r="N205" s="102" t="n">
        <v>879.2</v>
      </c>
      <c r="O205" s="103" t="n">
        <v>5.83395661929693</v>
      </c>
      <c r="P205" s="103" t="n">
        <v>4.03889304412865</v>
      </c>
      <c r="Q205" s="104" t="n">
        <f aca="false">R205/S205*100</f>
        <v>58.5137085137085</v>
      </c>
      <c r="R205" s="105" t="n">
        <v>811</v>
      </c>
      <c r="S205" s="105" t="n">
        <v>1386</v>
      </c>
      <c r="T205" s="106" t="n">
        <f aca="false">K205+L205</f>
        <v>102832</v>
      </c>
      <c r="U205" s="108"/>
      <c r="V205" s="108"/>
      <c r="W205" s="108"/>
      <c r="X205" s="108"/>
      <c r="Y205" s="107"/>
      <c r="Z205" s="107"/>
      <c r="AA205" s="108"/>
      <c r="AB205" s="108"/>
      <c r="AC205" s="108"/>
      <c r="AD205" s="108"/>
      <c r="AE205" s="107"/>
    </row>
    <row r="206" customFormat="false" ht="18" hidden="false" customHeight="true" outlineLevel="0" collapsed="false">
      <c r="J206" s="100" t="s">
        <v>91</v>
      </c>
      <c r="K206" s="101" t="n">
        <v>59382</v>
      </c>
      <c r="L206" s="101" t="n">
        <v>62628</v>
      </c>
      <c r="M206" s="102" t="n">
        <v>1495</v>
      </c>
      <c r="N206" s="102" t="n">
        <v>799</v>
      </c>
      <c r="O206" s="103" t="n">
        <v>10.5605199025183</v>
      </c>
      <c r="P206" s="103" t="n">
        <v>7.85269428648795</v>
      </c>
      <c r="Q206" s="104" t="n">
        <f aca="false">R206/S206*100</f>
        <v>67.4731182795699</v>
      </c>
      <c r="R206" s="105" t="n">
        <v>1004</v>
      </c>
      <c r="S206" s="105" t="n">
        <v>1488</v>
      </c>
      <c r="T206" s="106" t="n">
        <f aca="false">K206+L206</f>
        <v>122010</v>
      </c>
      <c r="U206" s="108"/>
      <c r="V206" s="108"/>
      <c r="W206" s="108"/>
      <c r="X206" s="108"/>
      <c r="Y206" s="107"/>
      <c r="Z206" s="107"/>
      <c r="AA206" s="108"/>
      <c r="AB206" s="108"/>
      <c r="AC206" s="108"/>
      <c r="AD206" s="108"/>
      <c r="AE206" s="107"/>
    </row>
    <row r="207" customFormat="false" ht="18" hidden="false" customHeight="true" outlineLevel="0" collapsed="false">
      <c r="J207" s="100" t="s">
        <v>92</v>
      </c>
      <c r="K207" s="101" t="n">
        <v>67655</v>
      </c>
      <c r="L207" s="101" t="n">
        <v>70601</v>
      </c>
      <c r="M207" s="102" t="n">
        <v>1363.3</v>
      </c>
      <c r="N207" s="102" t="n">
        <v>774.4</v>
      </c>
      <c r="O207" s="103" t="n">
        <v>9.98711340206186</v>
      </c>
      <c r="P207" s="103" t="n">
        <v>7.30240549828179</v>
      </c>
      <c r="Q207" s="104" t="n">
        <f aca="false">R207/S207*100</f>
        <v>57.1590909090909</v>
      </c>
      <c r="R207" s="105" t="n">
        <v>1006</v>
      </c>
      <c r="S207" s="105" t="n">
        <v>1760</v>
      </c>
      <c r="T207" s="106" t="n">
        <f aca="false">K207+L207</f>
        <v>138256</v>
      </c>
      <c r="U207" s="108"/>
      <c r="V207" s="108"/>
      <c r="W207" s="108"/>
      <c r="X207" s="108"/>
      <c r="Y207" s="107"/>
      <c r="Z207" s="107"/>
      <c r="AA207" s="108"/>
      <c r="AB207" s="108"/>
      <c r="AC207" s="108"/>
      <c r="AD207" s="108"/>
      <c r="AE207" s="107"/>
    </row>
    <row r="208" customFormat="false" ht="18" hidden="false" customHeight="true" outlineLevel="0" collapsed="false">
      <c r="J208" s="100"/>
      <c r="K208" s="101"/>
      <c r="L208" s="101"/>
      <c r="M208" s="102"/>
      <c r="N208" s="102"/>
      <c r="O208" s="103"/>
      <c r="P208" s="103"/>
      <c r="Q208" s="105"/>
      <c r="R208" s="105"/>
      <c r="S208" s="105"/>
      <c r="T208" s="106"/>
      <c r="U208" s="108"/>
      <c r="V208" s="108"/>
      <c r="W208" s="108"/>
      <c r="X208" s="108"/>
      <c r="Y208" s="107"/>
      <c r="Z208" s="107"/>
      <c r="AA208" s="108"/>
      <c r="AB208" s="108"/>
      <c r="AC208" s="108"/>
      <c r="AD208" s="108"/>
      <c r="AE208" s="107"/>
    </row>
    <row r="209" customFormat="false" ht="18" hidden="false" customHeight="true" outlineLevel="0" collapsed="false">
      <c r="J209" s="100" t="s">
        <v>102</v>
      </c>
      <c r="K209" s="101" t="n">
        <f aca="false">SUM(K210:K223)</f>
        <v>998725</v>
      </c>
      <c r="L209" s="101" t="n">
        <f aca="false">SUM(L210:L223)</f>
        <v>1058031</v>
      </c>
      <c r="M209" s="102" t="n">
        <v>1395.9</v>
      </c>
      <c r="N209" s="102" t="n">
        <v>771.8</v>
      </c>
      <c r="O209" s="103" t="n">
        <v>8.75035252091624</v>
      </c>
      <c r="P209" s="103" t="n">
        <v>5.86751480587848</v>
      </c>
      <c r="Q209" s="104" t="n">
        <f aca="false">R209/S209*100</f>
        <v>60.0670598691121</v>
      </c>
      <c r="R209" s="105" t="n">
        <f aca="false">SUM(R210:R223)</f>
        <v>14869</v>
      </c>
      <c r="S209" s="105" t="n">
        <f aca="false">SUM(S210:S223)</f>
        <v>24754</v>
      </c>
      <c r="T209" s="106" t="n">
        <f aca="false">K209+L209</f>
        <v>2056756</v>
      </c>
      <c r="U209" s="108"/>
      <c r="V209" s="108"/>
      <c r="W209" s="108"/>
      <c r="X209" s="108"/>
      <c r="Y209" s="107"/>
      <c r="Z209" s="107"/>
      <c r="AA209" s="108"/>
      <c r="AB209" s="108"/>
      <c r="AC209" s="108"/>
      <c r="AD209" s="108"/>
      <c r="AE209" s="107"/>
    </row>
    <row r="210" customFormat="false" ht="18" hidden="false" customHeight="true" outlineLevel="0" collapsed="false">
      <c r="J210" s="100" t="s">
        <v>104</v>
      </c>
      <c r="K210" s="101" t="n">
        <v>52766</v>
      </c>
      <c r="L210" s="101" t="n">
        <v>55118</v>
      </c>
      <c r="M210" s="102" t="n">
        <v>1342.7</v>
      </c>
      <c r="N210" s="102" t="n">
        <v>814.4</v>
      </c>
      <c r="O210" s="103" t="n">
        <v>7.7792455599589</v>
      </c>
      <c r="P210" s="103" t="n">
        <v>4.40334654337296</v>
      </c>
      <c r="Q210" s="104" t="n">
        <f aca="false">R210/S210*100</f>
        <v>58.2972582972583</v>
      </c>
      <c r="R210" s="105" t="n">
        <v>808</v>
      </c>
      <c r="S210" s="105" t="n">
        <v>1386</v>
      </c>
      <c r="T210" s="106" t="n">
        <f aca="false">K210+L210</f>
        <v>107884</v>
      </c>
      <c r="U210" s="108"/>
      <c r="V210" s="108"/>
      <c r="W210" s="108"/>
      <c r="X210" s="108"/>
      <c r="Y210" s="107"/>
      <c r="Z210" s="107"/>
      <c r="AA210" s="108"/>
      <c r="AB210" s="108"/>
      <c r="AC210" s="108"/>
      <c r="AD210" s="108"/>
      <c r="AE210" s="107"/>
    </row>
    <row r="211" customFormat="false" ht="18" hidden="false" customHeight="true" outlineLevel="0" collapsed="false">
      <c r="J211" s="100" t="s">
        <v>105</v>
      </c>
      <c r="K211" s="101" t="n">
        <v>184194</v>
      </c>
      <c r="L211" s="101" t="n">
        <v>205857</v>
      </c>
      <c r="M211" s="102" t="n">
        <v>1293.6</v>
      </c>
      <c r="N211" s="102" t="n">
        <v>751</v>
      </c>
      <c r="O211" s="103" t="n">
        <v>9.65402559009654</v>
      </c>
      <c r="P211" s="103" t="n">
        <v>6.14347083006143</v>
      </c>
      <c r="Q211" s="104" t="n">
        <f aca="false">R211/S211*100</f>
        <v>77.4785801713586</v>
      </c>
      <c r="R211" s="105" t="n">
        <v>3165</v>
      </c>
      <c r="S211" s="105" t="n">
        <v>4085</v>
      </c>
      <c r="T211" s="106" t="n">
        <f aca="false">K211+L211</f>
        <v>390051</v>
      </c>
      <c r="U211" s="108"/>
      <c r="V211" s="108"/>
      <c r="W211" s="108"/>
      <c r="X211" s="108"/>
      <c r="Y211" s="107"/>
      <c r="Z211" s="107"/>
      <c r="AA211" s="108"/>
      <c r="AB211" s="108"/>
      <c r="AC211" s="108"/>
      <c r="AD211" s="108"/>
      <c r="AE211" s="107"/>
    </row>
    <row r="212" customFormat="false" ht="18" hidden="false" customHeight="true" outlineLevel="0" collapsed="false">
      <c r="J212" s="100" t="s">
        <v>106</v>
      </c>
      <c r="K212" s="101" t="n">
        <v>75764</v>
      </c>
      <c r="L212" s="101" t="n">
        <v>79386</v>
      </c>
      <c r="M212" s="102" t="n">
        <v>1326.1</v>
      </c>
      <c r="N212" s="102" t="n">
        <v>773.3</v>
      </c>
      <c r="O212" s="103" t="n">
        <v>9.14951133291745</v>
      </c>
      <c r="P212" s="103" t="n">
        <v>5.51050114368892</v>
      </c>
      <c r="Q212" s="104" t="n">
        <f aca="false">R212/S212*100</f>
        <v>53.2550693703308</v>
      </c>
      <c r="R212" s="105" t="n">
        <v>998</v>
      </c>
      <c r="S212" s="105" t="n">
        <v>1874</v>
      </c>
      <c r="T212" s="106" t="n">
        <f aca="false">K212+L212</f>
        <v>155150</v>
      </c>
      <c r="U212" s="108"/>
      <c r="V212" s="108"/>
      <c r="W212" s="108"/>
      <c r="X212" s="108"/>
      <c r="Y212" s="107"/>
      <c r="Z212" s="107"/>
      <c r="AA212" s="108"/>
      <c r="AB212" s="108"/>
      <c r="AC212" s="108"/>
      <c r="AD212" s="108"/>
      <c r="AE212" s="107"/>
    </row>
    <row r="213" customFormat="false" ht="18" hidden="false" customHeight="true" outlineLevel="0" collapsed="false">
      <c r="J213" s="100" t="s">
        <v>107</v>
      </c>
      <c r="K213" s="101" t="n">
        <v>61215</v>
      </c>
      <c r="L213" s="101" t="n">
        <v>64178</v>
      </c>
      <c r="M213" s="102" t="n">
        <v>1644.4</v>
      </c>
      <c r="N213" s="102" t="n">
        <v>774.2</v>
      </c>
      <c r="O213" s="103" t="n">
        <v>6.34091756807162</v>
      </c>
      <c r="P213" s="103" t="n">
        <v>3.23262464254631</v>
      </c>
      <c r="Q213" s="104" t="n">
        <f aca="false">R213/S213*100</f>
        <v>63.4448574969021</v>
      </c>
      <c r="R213" s="105" t="n">
        <v>1024</v>
      </c>
      <c r="S213" s="105" t="n">
        <v>1614</v>
      </c>
      <c r="T213" s="106" t="n">
        <f aca="false">K213+L213</f>
        <v>125393</v>
      </c>
      <c r="U213" s="108"/>
      <c r="V213" s="108"/>
      <c r="W213" s="108"/>
      <c r="X213" s="108"/>
      <c r="Y213" s="107"/>
      <c r="Z213" s="107"/>
      <c r="AA213" s="108"/>
      <c r="AB213" s="108"/>
      <c r="AC213" s="108"/>
      <c r="AD213" s="108"/>
      <c r="AE213" s="107"/>
    </row>
    <row r="214" customFormat="false" ht="18" hidden="false" customHeight="true" outlineLevel="0" collapsed="false">
      <c r="J214" s="100" t="s">
        <v>108</v>
      </c>
      <c r="K214" s="101" t="n">
        <v>79171</v>
      </c>
      <c r="L214" s="101" t="n">
        <v>82647</v>
      </c>
      <c r="M214" s="102" t="n">
        <v>1443.2</v>
      </c>
      <c r="N214" s="102" t="n">
        <v>762.1</v>
      </c>
      <c r="O214" s="103" t="n">
        <v>7.94188861985472</v>
      </c>
      <c r="P214" s="103" t="n">
        <v>5.52058111380145</v>
      </c>
      <c r="Q214" s="104" t="n">
        <f aca="false">R214/S214*100</f>
        <v>55.5555555555556</v>
      </c>
      <c r="R214" s="105" t="n">
        <v>1130</v>
      </c>
      <c r="S214" s="105" t="n">
        <v>2034</v>
      </c>
      <c r="T214" s="106" t="n">
        <f aca="false">K214+L214</f>
        <v>161818</v>
      </c>
      <c r="U214" s="108"/>
      <c r="V214" s="108"/>
      <c r="W214" s="108"/>
      <c r="X214" s="108"/>
      <c r="Y214" s="107"/>
      <c r="Z214" s="107"/>
      <c r="AA214" s="108"/>
      <c r="AB214" s="108"/>
      <c r="AC214" s="108"/>
      <c r="AD214" s="108"/>
      <c r="AE214" s="107"/>
    </row>
    <row r="215" customFormat="false" ht="18" hidden="false" customHeight="true" outlineLevel="0" collapsed="false">
      <c r="J215" s="100" t="s">
        <v>109</v>
      </c>
      <c r="K215" s="101" t="n">
        <v>53418</v>
      </c>
      <c r="L215" s="101" t="n">
        <v>55356</v>
      </c>
      <c r="M215" s="102" t="n">
        <v>1389.7</v>
      </c>
      <c r="N215" s="102" t="n">
        <v>740.3</v>
      </c>
      <c r="O215" s="103" t="n">
        <v>11.6782006920415</v>
      </c>
      <c r="P215" s="103" t="n">
        <v>8.65051903114187</v>
      </c>
      <c r="Q215" s="104" t="n">
        <f aca="false">R215/S215*100</f>
        <v>51.9033674963397</v>
      </c>
      <c r="R215" s="105" t="n">
        <v>709</v>
      </c>
      <c r="S215" s="105" t="n">
        <v>1366</v>
      </c>
      <c r="T215" s="106" t="n">
        <f aca="false">K215+L215</f>
        <v>108774</v>
      </c>
      <c r="U215" s="108"/>
      <c r="V215" s="108"/>
      <c r="W215" s="108"/>
      <c r="X215" s="108"/>
      <c r="Y215" s="107"/>
      <c r="Z215" s="107"/>
      <c r="AA215" s="108"/>
      <c r="AB215" s="108"/>
      <c r="AC215" s="108"/>
      <c r="AD215" s="108"/>
      <c r="AE215" s="107"/>
    </row>
    <row r="216" customFormat="false" ht="18" hidden="false" customHeight="true" outlineLevel="0" collapsed="false">
      <c r="J216" s="100" t="s">
        <v>110</v>
      </c>
      <c r="K216" s="101" t="n">
        <v>52638</v>
      </c>
      <c r="L216" s="101" t="n">
        <v>56111</v>
      </c>
      <c r="M216" s="102" t="n">
        <v>1550.6</v>
      </c>
      <c r="N216" s="102" t="n">
        <v>827</v>
      </c>
      <c r="O216" s="103" t="n">
        <v>7.74605103280681</v>
      </c>
      <c r="P216" s="103" t="n">
        <v>6.07533414337789</v>
      </c>
      <c r="Q216" s="104" t="n">
        <f aca="false">R216/S216*100</f>
        <v>57.395498392283</v>
      </c>
      <c r="R216" s="105" t="n">
        <v>714</v>
      </c>
      <c r="S216" s="105" t="n">
        <v>1244</v>
      </c>
      <c r="T216" s="106" t="n">
        <f aca="false">K216+L216</f>
        <v>108749</v>
      </c>
      <c r="U216" s="108"/>
      <c r="V216" s="108"/>
      <c r="W216" s="108"/>
      <c r="X216" s="108"/>
      <c r="Y216" s="107"/>
      <c r="Z216" s="107"/>
      <c r="AA216" s="108"/>
      <c r="AB216" s="108"/>
      <c r="AC216" s="108"/>
      <c r="AD216" s="108"/>
      <c r="AE216" s="107"/>
    </row>
    <row r="217" customFormat="false" ht="18" hidden="false" customHeight="true" outlineLevel="0" collapsed="false">
      <c r="J217" s="100" t="s">
        <v>111</v>
      </c>
      <c r="K217" s="101" t="n">
        <v>53888</v>
      </c>
      <c r="L217" s="101" t="n">
        <v>57679</v>
      </c>
      <c r="M217" s="102" t="n">
        <v>1440.2</v>
      </c>
      <c r="N217" s="102" t="n">
        <v>804.8</v>
      </c>
      <c r="O217" s="103" t="n">
        <v>11.2736136502133</v>
      </c>
      <c r="P217" s="103" t="n">
        <v>8.37903717245582</v>
      </c>
      <c r="Q217" s="104" t="n">
        <f aca="false">R217/S217*100</f>
        <v>71.4759535655058</v>
      </c>
      <c r="R217" s="105" t="n">
        <v>862</v>
      </c>
      <c r="S217" s="105" t="n">
        <v>1206</v>
      </c>
      <c r="T217" s="106" t="n">
        <f aca="false">K217+L217</f>
        <v>111567</v>
      </c>
      <c r="U217" s="108"/>
      <c r="V217" s="108"/>
      <c r="W217" s="108"/>
      <c r="X217" s="108"/>
      <c r="Y217" s="107"/>
      <c r="Z217" s="107"/>
      <c r="AA217" s="108"/>
      <c r="AB217" s="108"/>
      <c r="AC217" s="108"/>
      <c r="AD217" s="108"/>
      <c r="AE217" s="107"/>
    </row>
    <row r="218" customFormat="false" ht="18" hidden="false" customHeight="true" outlineLevel="0" collapsed="false">
      <c r="J218" s="100" t="s">
        <v>112</v>
      </c>
      <c r="K218" s="101" t="n">
        <v>57926</v>
      </c>
      <c r="L218" s="101" t="n">
        <v>59799</v>
      </c>
      <c r="M218" s="102" t="n">
        <v>1306.5</v>
      </c>
      <c r="N218" s="102" t="n">
        <v>740.8</v>
      </c>
      <c r="O218" s="103" t="n">
        <v>6.63472171028382</v>
      </c>
      <c r="P218" s="103" t="n">
        <v>4.30028258999877</v>
      </c>
      <c r="Q218" s="104" t="n">
        <f aca="false">R218/S218*100</f>
        <v>56.3204005006258</v>
      </c>
      <c r="R218" s="105" t="n">
        <v>900</v>
      </c>
      <c r="S218" s="105" t="n">
        <v>1598</v>
      </c>
      <c r="T218" s="106" t="n">
        <f aca="false">K218+L218</f>
        <v>117725</v>
      </c>
      <c r="U218" s="108"/>
      <c r="V218" s="108"/>
      <c r="W218" s="108"/>
      <c r="X218" s="108"/>
      <c r="Y218" s="107"/>
      <c r="Z218" s="107"/>
      <c r="AA218" s="108"/>
      <c r="AB218" s="108"/>
      <c r="AC218" s="108"/>
      <c r="AD218" s="108"/>
      <c r="AE218" s="107"/>
    </row>
    <row r="219" customFormat="false" ht="18" hidden="false" customHeight="true" outlineLevel="0" collapsed="false">
      <c r="J219" s="100" t="s">
        <v>113</v>
      </c>
      <c r="K219" s="101" t="n">
        <v>71056</v>
      </c>
      <c r="L219" s="101" t="n">
        <v>74571</v>
      </c>
      <c r="M219" s="102" t="n">
        <v>1452.3</v>
      </c>
      <c r="N219" s="102" t="n">
        <v>784.4</v>
      </c>
      <c r="O219" s="103" t="n">
        <v>10.5606111672846</v>
      </c>
      <c r="P219" s="103" t="n">
        <v>7.86428491180766</v>
      </c>
      <c r="Q219" s="104" t="n">
        <f aca="false">R219/S219*100</f>
        <v>54.5401288810779</v>
      </c>
      <c r="R219" s="105" t="n">
        <v>931</v>
      </c>
      <c r="S219" s="105" t="n">
        <v>1707</v>
      </c>
      <c r="T219" s="106" t="n">
        <f aca="false">K219+L219</f>
        <v>145627</v>
      </c>
      <c r="U219" s="100" t="s">
        <v>17</v>
      </c>
      <c r="V219" s="101" t="n">
        <f aca="false">V221+V223+V237+K245+K257+K269+K282+K298</f>
        <v>5016950</v>
      </c>
      <c r="W219" s="101" t="n">
        <f aca="false">W221+W223+W237+L245+L257+L269+L282+L298</f>
        <v>5313657</v>
      </c>
      <c r="X219" s="102" t="n">
        <v>1443.4</v>
      </c>
      <c r="Y219" s="102" t="n">
        <v>821.3</v>
      </c>
      <c r="Z219" s="103" t="n">
        <v>9.92474435424191</v>
      </c>
      <c r="AA219" s="103" t="n">
        <v>6.70312448003245</v>
      </c>
      <c r="AB219" s="104" t="n">
        <f aca="false">AC219/AD219*100</f>
        <v>69.183337449576</v>
      </c>
      <c r="AC219" s="105" t="n">
        <f aca="false">AC221+AC223+AC237+R245+R257+R269+R282+R298</f>
        <v>84037</v>
      </c>
      <c r="AD219" s="105" t="n">
        <f aca="false">AD221+AD223+AD237+S245+S257+S269+S282+S298</f>
        <v>121470</v>
      </c>
      <c r="AE219" s="106" t="n">
        <f aca="false">V219+W219</f>
        <v>10330607</v>
      </c>
    </row>
    <row r="220" customFormat="false" ht="18" hidden="false" customHeight="true" outlineLevel="0" collapsed="false">
      <c r="J220" s="100" t="s">
        <v>114</v>
      </c>
      <c r="K220" s="101" t="n">
        <v>42527</v>
      </c>
      <c r="L220" s="101" t="n">
        <v>44224</v>
      </c>
      <c r="M220" s="102" t="n">
        <v>1436.8</v>
      </c>
      <c r="N220" s="102" t="n">
        <v>774.9</v>
      </c>
      <c r="O220" s="103" t="n">
        <v>8.94160583941606</v>
      </c>
      <c r="P220" s="103" t="n">
        <v>6.2043795620438</v>
      </c>
      <c r="Q220" s="104" t="n">
        <f aca="false">R220/S220*100</f>
        <v>50.8675799086758</v>
      </c>
      <c r="R220" s="105" t="n">
        <v>557</v>
      </c>
      <c r="S220" s="105" t="n">
        <v>1095</v>
      </c>
      <c r="T220" s="106" t="n">
        <f aca="false">K220+L220</f>
        <v>86751</v>
      </c>
      <c r="U220" s="100"/>
      <c r="V220" s="101"/>
      <c r="W220" s="101"/>
      <c r="X220" s="102"/>
      <c r="Y220" s="102"/>
      <c r="Z220" s="103"/>
      <c r="AA220" s="103"/>
      <c r="AB220" s="105"/>
      <c r="AC220" s="105"/>
      <c r="AD220" s="105"/>
    </row>
    <row r="221" customFormat="false" ht="18" hidden="false" customHeight="true" outlineLevel="0" collapsed="false">
      <c r="J221" s="100" t="s">
        <v>115</v>
      </c>
      <c r="K221" s="101" t="n">
        <v>96126</v>
      </c>
      <c r="L221" s="101" t="n">
        <v>101762</v>
      </c>
      <c r="M221" s="102" t="n">
        <v>1358.3</v>
      </c>
      <c r="N221" s="102" t="n">
        <v>743.3</v>
      </c>
      <c r="O221" s="103" t="n">
        <v>7.73662551440329</v>
      </c>
      <c r="P221" s="103" t="n">
        <v>5.4320987654321</v>
      </c>
      <c r="Q221" s="104" t="n">
        <f aca="false">R221/S221*100</f>
        <v>59.4500218245308</v>
      </c>
      <c r="R221" s="105" t="n">
        <v>1362</v>
      </c>
      <c r="S221" s="105" t="n">
        <v>2291</v>
      </c>
      <c r="T221" s="106" t="n">
        <f aca="false">K221+L221</f>
        <v>197888</v>
      </c>
      <c r="U221" s="100" t="s">
        <v>18</v>
      </c>
      <c r="V221" s="101" t="n">
        <v>573339</v>
      </c>
      <c r="W221" s="101" t="n">
        <v>644558</v>
      </c>
      <c r="X221" s="102" t="n">
        <v>1269.5</v>
      </c>
      <c r="Y221" s="102" t="n">
        <v>782.8</v>
      </c>
      <c r="Z221" s="103" t="n">
        <v>10.4856867159858</v>
      </c>
      <c r="AA221" s="103" t="n">
        <v>7.07623029913155</v>
      </c>
      <c r="AB221" s="104" t="n">
        <f aca="false">AC221/AD221*100</f>
        <v>85.2903114485377</v>
      </c>
      <c r="AC221" s="105" t="n">
        <v>9886</v>
      </c>
      <c r="AD221" s="105" t="n">
        <v>11591</v>
      </c>
      <c r="AE221" s="106" t="n">
        <f aca="false">V221+W221</f>
        <v>1217897</v>
      </c>
    </row>
    <row r="222" customFormat="false" ht="18" hidden="false" customHeight="true" outlineLevel="0" collapsed="false">
      <c r="J222" s="100" t="s">
        <v>116</v>
      </c>
      <c r="K222" s="101" t="n">
        <v>55744</v>
      </c>
      <c r="L222" s="101" t="n">
        <v>57968</v>
      </c>
      <c r="M222" s="102" t="n">
        <v>1512.7</v>
      </c>
      <c r="N222" s="102" t="n">
        <v>859</v>
      </c>
      <c r="O222" s="103" t="n">
        <v>9.29319371727749</v>
      </c>
      <c r="P222" s="103" t="n">
        <v>5.89005235602094</v>
      </c>
      <c r="Q222" s="104" t="n">
        <f aca="false">R222/S222*100</f>
        <v>57.9643093192333</v>
      </c>
      <c r="R222" s="105" t="n">
        <v>877</v>
      </c>
      <c r="S222" s="105" t="n">
        <v>1513</v>
      </c>
      <c r="T222" s="106" t="n">
        <f aca="false">K222+L222</f>
        <v>113712</v>
      </c>
      <c r="U222" s="100"/>
      <c r="V222" s="101"/>
      <c r="W222" s="101"/>
      <c r="X222" s="102"/>
      <c r="Y222" s="102"/>
      <c r="Z222" s="103"/>
      <c r="AA222" s="103"/>
      <c r="AB222" s="105"/>
      <c r="AC222" s="105"/>
      <c r="AD222" s="105"/>
    </row>
    <row r="223" customFormat="false" ht="18" hidden="false" customHeight="true" outlineLevel="0" collapsed="false">
      <c r="J223" s="100" t="s">
        <v>117</v>
      </c>
      <c r="K223" s="101" t="n">
        <v>62292</v>
      </c>
      <c r="L223" s="101" t="n">
        <v>63375</v>
      </c>
      <c r="M223" s="102" t="n">
        <v>1380.9</v>
      </c>
      <c r="N223" s="102" t="n">
        <v>736.2</v>
      </c>
      <c r="O223" s="103" t="n">
        <v>7.49148694665153</v>
      </c>
      <c r="P223" s="103" t="n">
        <v>5.10783200908059</v>
      </c>
      <c r="Q223" s="104" t="n">
        <f aca="false">R223/S223*100</f>
        <v>47.7886272257323</v>
      </c>
      <c r="R223" s="105" t="n">
        <v>832</v>
      </c>
      <c r="S223" s="105" t="n">
        <v>1741</v>
      </c>
      <c r="T223" s="106" t="n">
        <f aca="false">K223+L223</f>
        <v>125667</v>
      </c>
      <c r="U223" s="100" t="s">
        <v>31</v>
      </c>
      <c r="V223" s="101" t="n">
        <f aca="false">SUM(V224:V235)</f>
        <v>540467</v>
      </c>
      <c r="W223" s="101" t="n">
        <f aca="false">SUM(W224:W235)</f>
        <v>568668</v>
      </c>
      <c r="X223" s="102" t="n">
        <v>1504.3</v>
      </c>
      <c r="Y223" s="102" t="n">
        <v>856.6</v>
      </c>
      <c r="Z223" s="103" t="n">
        <v>9.16778751758577</v>
      </c>
      <c r="AA223" s="103" t="n">
        <v>5.56560456379574</v>
      </c>
      <c r="AB223" s="104" t="n">
        <f aca="false">AC223/AD223*100</f>
        <v>70.1806265984655</v>
      </c>
      <c r="AC223" s="105" t="n">
        <f aca="false">SUM(AC224:AC235)</f>
        <v>8781</v>
      </c>
      <c r="AD223" s="105" t="n">
        <f aca="false">SUM(AD224:AD235)</f>
        <v>12512</v>
      </c>
      <c r="AE223" s="106" t="n">
        <f aca="false">V223+W223</f>
        <v>1109135</v>
      </c>
    </row>
    <row r="224" customFormat="false" ht="18" hidden="false" customHeight="true" outlineLevel="0" collapsed="false">
      <c r="J224" s="100"/>
      <c r="K224" s="101"/>
      <c r="L224" s="101"/>
      <c r="M224" s="102"/>
      <c r="N224" s="102"/>
      <c r="O224" s="103"/>
      <c r="P224" s="103"/>
      <c r="Q224" s="105"/>
      <c r="R224" s="105"/>
      <c r="S224" s="105"/>
      <c r="T224" s="106"/>
      <c r="U224" s="100" t="s">
        <v>32</v>
      </c>
      <c r="V224" s="101" t="n">
        <v>42984</v>
      </c>
      <c r="W224" s="101" t="n">
        <v>44802</v>
      </c>
      <c r="X224" s="102" t="n">
        <v>1473.5</v>
      </c>
      <c r="Y224" s="102" t="n">
        <v>837.3</v>
      </c>
      <c r="Z224" s="103" t="n">
        <v>10.221793635487</v>
      </c>
      <c r="AA224" s="103" t="n">
        <v>6.75024108003857</v>
      </c>
      <c r="AB224" s="104" t="n">
        <f aca="false">AC224/AD224*100</f>
        <v>79.5959595959596</v>
      </c>
      <c r="AC224" s="105" t="n">
        <v>788</v>
      </c>
      <c r="AD224" s="105" t="n">
        <v>990</v>
      </c>
      <c r="AE224" s="106" t="n">
        <f aca="false">V224+W224</f>
        <v>87786</v>
      </c>
    </row>
    <row r="225" customFormat="false" ht="18" hidden="false" customHeight="true" outlineLevel="0" collapsed="false">
      <c r="J225" s="100" t="s">
        <v>118</v>
      </c>
      <c r="K225" s="101" t="n">
        <f aca="false">SUM(K226:K235)</f>
        <v>962686</v>
      </c>
      <c r="L225" s="101" t="n">
        <f aca="false">SUM(L226:L235)</f>
        <v>1008590</v>
      </c>
      <c r="M225" s="102" t="n">
        <v>1487.9</v>
      </c>
      <c r="N225" s="102" t="n">
        <v>827.7</v>
      </c>
      <c r="O225" s="103" t="n">
        <v>10.3975868868814</v>
      </c>
      <c r="P225" s="103" t="n">
        <v>7.30325255847668</v>
      </c>
      <c r="Q225" s="104" t="n">
        <f aca="false">R225/S225*100</f>
        <v>66.3963444755475</v>
      </c>
      <c r="R225" s="105" t="n">
        <f aca="false">SUM(R226:R235)</f>
        <v>16129</v>
      </c>
      <c r="S225" s="105" t="n">
        <f aca="false">SUM(S226:S235)</f>
        <v>24292</v>
      </c>
      <c r="T225" s="106" t="n">
        <f aca="false">K225+L225</f>
        <v>1971276</v>
      </c>
      <c r="U225" s="100" t="s">
        <v>34</v>
      </c>
      <c r="V225" s="101" t="n">
        <v>37034</v>
      </c>
      <c r="W225" s="101" t="n">
        <v>38536</v>
      </c>
      <c r="X225" s="102" t="n">
        <v>1626.8</v>
      </c>
      <c r="Y225" s="102" t="n">
        <v>897</v>
      </c>
      <c r="Z225" s="103" t="n">
        <v>8.85780885780886</v>
      </c>
      <c r="AA225" s="103" t="n">
        <v>5.59440559440559</v>
      </c>
      <c r="AB225" s="104" t="n">
        <f aca="false">AC225/AD225*100</f>
        <v>75.0614250614251</v>
      </c>
      <c r="AC225" s="105" t="n">
        <v>611</v>
      </c>
      <c r="AD225" s="105" t="n">
        <v>814</v>
      </c>
      <c r="AE225" s="106" t="n">
        <f aca="false">V225+W225</f>
        <v>75570</v>
      </c>
    </row>
    <row r="226" customFormat="false" ht="18" hidden="false" customHeight="true" outlineLevel="0" collapsed="false">
      <c r="J226" s="100" t="s">
        <v>120</v>
      </c>
      <c r="K226" s="101" t="n">
        <v>54454</v>
      </c>
      <c r="L226" s="101" t="n">
        <v>55759</v>
      </c>
      <c r="M226" s="102" t="n">
        <v>1435.6</v>
      </c>
      <c r="N226" s="102" t="n">
        <v>903.9</v>
      </c>
      <c r="O226" s="103" t="n">
        <v>9.42555088523755</v>
      </c>
      <c r="P226" s="103" t="n">
        <v>7.13284931855815</v>
      </c>
      <c r="Q226" s="104" t="n">
        <f aca="false">R226/S226*100</f>
        <v>67.6666666666667</v>
      </c>
      <c r="R226" s="105" t="n">
        <v>1015</v>
      </c>
      <c r="S226" s="105" t="n">
        <v>1500</v>
      </c>
      <c r="T226" s="106" t="n">
        <f aca="false">K226+L226</f>
        <v>110213</v>
      </c>
      <c r="U226" s="100" t="s">
        <v>35</v>
      </c>
      <c r="V226" s="101" t="n">
        <v>72422</v>
      </c>
      <c r="W226" s="101" t="n">
        <v>76901</v>
      </c>
      <c r="X226" s="102" t="n">
        <v>1473.7</v>
      </c>
      <c r="Y226" s="102" t="n">
        <v>857</v>
      </c>
      <c r="Z226" s="103" t="n">
        <v>9.99663034932045</v>
      </c>
      <c r="AA226" s="103" t="n">
        <v>6.62697966977423</v>
      </c>
      <c r="AB226" s="104" t="n">
        <f aca="false">AC226/AD226*100</f>
        <v>77.0224719101124</v>
      </c>
      <c r="AC226" s="105" t="n">
        <v>1371</v>
      </c>
      <c r="AD226" s="105" t="n">
        <v>1780</v>
      </c>
      <c r="AE226" s="106" t="n">
        <f aca="false">V226+W226</f>
        <v>149323</v>
      </c>
    </row>
    <row r="227" customFormat="false" ht="18" hidden="false" customHeight="true" outlineLevel="0" collapsed="false">
      <c r="J227" s="100" t="s">
        <v>121</v>
      </c>
      <c r="K227" s="101" t="n">
        <v>112274</v>
      </c>
      <c r="L227" s="101" t="n">
        <v>116611</v>
      </c>
      <c r="M227" s="102" t="n">
        <v>1468.8</v>
      </c>
      <c r="N227" s="102" t="n">
        <v>830.5</v>
      </c>
      <c r="O227" s="103" t="n">
        <v>7.79701334742963</v>
      </c>
      <c r="P227" s="103" t="n">
        <v>5.35218712832034</v>
      </c>
      <c r="Q227" s="104" t="n">
        <f aca="false">R227/S227*100</f>
        <v>58.7809917355372</v>
      </c>
      <c r="R227" s="105" t="n">
        <v>1707</v>
      </c>
      <c r="S227" s="105" t="n">
        <v>2904</v>
      </c>
      <c r="T227" s="106" t="n">
        <f aca="false">K227+L227</f>
        <v>228885</v>
      </c>
      <c r="U227" s="100" t="s">
        <v>36</v>
      </c>
      <c r="V227" s="101" t="n">
        <v>43706</v>
      </c>
      <c r="W227" s="101" t="n">
        <v>46814</v>
      </c>
      <c r="X227" s="102" t="n">
        <v>1669.7</v>
      </c>
      <c r="Y227" s="102" t="n">
        <v>764.1</v>
      </c>
      <c r="Z227" s="103" t="n">
        <v>6.23491552695093</v>
      </c>
      <c r="AA227" s="103" t="n">
        <v>3.62027353177796</v>
      </c>
      <c r="AB227" s="104" t="n">
        <f aca="false">AC227/AD227*100</f>
        <v>70.1789264413519</v>
      </c>
      <c r="AC227" s="105" t="n">
        <v>706</v>
      </c>
      <c r="AD227" s="105" t="n">
        <v>1006</v>
      </c>
      <c r="AE227" s="106" t="n">
        <f aca="false">V227+W227</f>
        <v>90520</v>
      </c>
    </row>
    <row r="228" customFormat="false" ht="18" hidden="false" customHeight="true" outlineLevel="0" collapsed="false">
      <c r="J228" s="100" t="s">
        <v>122</v>
      </c>
      <c r="K228" s="101" t="n">
        <v>140520</v>
      </c>
      <c r="L228" s="101" t="n">
        <v>145377</v>
      </c>
      <c r="M228" s="102" t="n">
        <v>1580.4</v>
      </c>
      <c r="N228" s="102" t="n">
        <v>898.3</v>
      </c>
      <c r="O228" s="103" t="n">
        <v>11.4801366937206</v>
      </c>
      <c r="P228" s="103" t="n">
        <v>7.74241777018368</v>
      </c>
      <c r="Q228" s="104" t="n">
        <f aca="false">R228/S228*100</f>
        <v>66.9553072625698</v>
      </c>
      <c r="R228" s="105" t="n">
        <v>2397</v>
      </c>
      <c r="S228" s="105" t="n">
        <v>3580</v>
      </c>
      <c r="T228" s="106" t="n">
        <f aca="false">K228+L228</f>
        <v>285897</v>
      </c>
      <c r="U228" s="100" t="s">
        <v>37</v>
      </c>
      <c r="V228" s="101" t="n">
        <v>38200</v>
      </c>
      <c r="W228" s="101" t="n">
        <v>40356</v>
      </c>
      <c r="X228" s="102" t="n">
        <v>1481</v>
      </c>
      <c r="Y228" s="102" t="n">
        <v>830.8</v>
      </c>
      <c r="Z228" s="103" t="n">
        <v>7.92657488527326</v>
      </c>
      <c r="AA228" s="103" t="n">
        <v>4.38047559449312</v>
      </c>
      <c r="AB228" s="104" t="n">
        <f aca="false">AC228/AD228*100</f>
        <v>63.8436482084691</v>
      </c>
      <c r="AC228" s="105" t="n">
        <v>588</v>
      </c>
      <c r="AD228" s="105" t="n">
        <v>921</v>
      </c>
      <c r="AE228" s="106" t="n">
        <f aca="false">V228+W228</f>
        <v>78556</v>
      </c>
    </row>
    <row r="229" customFormat="false" ht="18" hidden="false" customHeight="true" outlineLevel="0" collapsed="false">
      <c r="J229" s="100" t="s">
        <v>123</v>
      </c>
      <c r="K229" s="101" t="n">
        <v>78771</v>
      </c>
      <c r="L229" s="101" t="n">
        <v>81533</v>
      </c>
      <c r="M229" s="102" t="n">
        <v>1596.3</v>
      </c>
      <c r="N229" s="102" t="n">
        <v>870.5</v>
      </c>
      <c r="O229" s="103" t="n">
        <v>9.25416895730255</v>
      </c>
      <c r="P229" s="103" t="n">
        <v>6.32215503023639</v>
      </c>
      <c r="Q229" s="104" t="n">
        <f aca="false">R229/S229*100</f>
        <v>55.421686746988</v>
      </c>
      <c r="R229" s="105" t="n">
        <v>1150</v>
      </c>
      <c r="S229" s="105" t="n">
        <v>2075</v>
      </c>
      <c r="T229" s="106" t="n">
        <f aca="false">K229+L229</f>
        <v>160304</v>
      </c>
      <c r="U229" s="100" t="s">
        <v>38</v>
      </c>
      <c r="V229" s="101" t="n">
        <v>46073</v>
      </c>
      <c r="W229" s="101" t="n">
        <v>48383</v>
      </c>
      <c r="X229" s="102" t="n">
        <v>1406.2</v>
      </c>
      <c r="Y229" s="102" t="n">
        <v>881.1</v>
      </c>
      <c r="Z229" s="103" t="n">
        <v>9.75693255734338</v>
      </c>
      <c r="AA229" s="103" t="n">
        <v>5.47757617254365</v>
      </c>
      <c r="AB229" s="104" t="n">
        <f aca="false">AC229/AD229*100</f>
        <v>67.409948542024</v>
      </c>
      <c r="AC229" s="105" t="n">
        <v>786</v>
      </c>
      <c r="AD229" s="105" t="n">
        <v>1166</v>
      </c>
      <c r="AE229" s="106" t="n">
        <f aca="false">V229+W229</f>
        <v>94456</v>
      </c>
    </row>
    <row r="230" customFormat="false" ht="18" hidden="false" customHeight="true" outlineLevel="0" collapsed="false">
      <c r="J230" s="100" t="s">
        <v>124</v>
      </c>
      <c r="K230" s="101" t="n">
        <v>109103</v>
      </c>
      <c r="L230" s="101" t="n">
        <v>116659</v>
      </c>
      <c r="M230" s="102" t="n">
        <v>1392.6</v>
      </c>
      <c r="N230" s="102" t="n">
        <v>764.5</v>
      </c>
      <c r="O230" s="103" t="n">
        <v>10.7148099222075</v>
      </c>
      <c r="P230" s="103" t="n">
        <v>7.7792455599589</v>
      </c>
      <c r="Q230" s="104" t="n">
        <f aca="false">R230/S230*100</f>
        <v>73.5114503816794</v>
      </c>
      <c r="R230" s="105" t="n">
        <v>1926</v>
      </c>
      <c r="S230" s="105" t="n">
        <v>2620</v>
      </c>
      <c r="T230" s="106" t="n">
        <f aca="false">K230+L230</f>
        <v>225762</v>
      </c>
      <c r="U230" s="100" t="s">
        <v>39</v>
      </c>
      <c r="V230" s="101" t="n">
        <v>54557</v>
      </c>
      <c r="W230" s="101" t="n">
        <v>57643</v>
      </c>
      <c r="X230" s="102" t="n">
        <v>1500</v>
      </c>
      <c r="Y230" s="102" t="n">
        <v>823.8</v>
      </c>
      <c r="Z230" s="103" t="n">
        <v>10.6445890005914</v>
      </c>
      <c r="AA230" s="103" t="n">
        <v>7.53991720875222</v>
      </c>
      <c r="AB230" s="104" t="n">
        <f aca="false">AC230/AD230*100</f>
        <v>58.8646967340591</v>
      </c>
      <c r="AC230" s="105" t="n">
        <v>757</v>
      </c>
      <c r="AD230" s="105" t="n">
        <v>1286</v>
      </c>
      <c r="AE230" s="106" t="n">
        <f aca="false">V230+W230</f>
        <v>112200</v>
      </c>
    </row>
    <row r="231" customFormat="false" ht="18" hidden="false" customHeight="true" outlineLevel="0" collapsed="false">
      <c r="J231" s="100" t="s">
        <v>125</v>
      </c>
      <c r="K231" s="101" t="n">
        <v>88688</v>
      </c>
      <c r="L231" s="101" t="n">
        <v>93098</v>
      </c>
      <c r="M231" s="102" t="n">
        <v>1371.2</v>
      </c>
      <c r="N231" s="102" t="n">
        <v>785.1</v>
      </c>
      <c r="O231" s="103" t="n">
        <v>7.72465882756845</v>
      </c>
      <c r="P231" s="103" t="n">
        <v>4.54896575401253</v>
      </c>
      <c r="Q231" s="104" t="n">
        <f aca="false">R231/S231*100</f>
        <v>73.0522456461961</v>
      </c>
      <c r="R231" s="105" t="n">
        <v>1594</v>
      </c>
      <c r="S231" s="105" t="n">
        <v>2182</v>
      </c>
      <c r="T231" s="106" t="n">
        <f aca="false">K231+L231</f>
        <v>181786</v>
      </c>
      <c r="U231" s="100" t="s">
        <v>40</v>
      </c>
      <c r="V231" s="101" t="n">
        <v>42714</v>
      </c>
      <c r="W231" s="101" t="n">
        <v>45739</v>
      </c>
      <c r="X231" s="102" t="n">
        <v>1477.2</v>
      </c>
      <c r="Y231" s="102" t="n">
        <v>877</v>
      </c>
      <c r="Z231" s="103" t="n">
        <v>9.87903225806452</v>
      </c>
      <c r="AA231" s="103" t="n">
        <v>6.04838709677419</v>
      </c>
      <c r="AB231" s="104" t="n">
        <f aca="false">AC231/AD231*100</f>
        <v>66.7023554603855</v>
      </c>
      <c r="AC231" s="105" t="n">
        <v>623</v>
      </c>
      <c r="AD231" s="105" t="n">
        <v>934</v>
      </c>
      <c r="AE231" s="106" t="n">
        <f aca="false">V231+W231</f>
        <v>88453</v>
      </c>
    </row>
    <row r="232" customFormat="false" ht="18" hidden="false" customHeight="true" outlineLevel="0" collapsed="false">
      <c r="J232" s="100" t="s">
        <v>126</v>
      </c>
      <c r="K232" s="101" t="n">
        <v>158138</v>
      </c>
      <c r="L232" s="101" t="n">
        <v>168795</v>
      </c>
      <c r="M232" s="102" t="n">
        <v>1631.8</v>
      </c>
      <c r="N232" s="102" t="n">
        <v>868.4</v>
      </c>
      <c r="O232" s="103" t="n">
        <v>12.3078396628514</v>
      </c>
      <c r="P232" s="103" t="n">
        <v>8.38082467314784</v>
      </c>
      <c r="Q232" s="104" t="n">
        <f aca="false">R232/S232*100</f>
        <v>74.3422766345403</v>
      </c>
      <c r="R232" s="105" t="n">
        <v>2854</v>
      </c>
      <c r="S232" s="105" t="n">
        <v>3839</v>
      </c>
      <c r="T232" s="106" t="n">
        <f aca="false">K232+L232</f>
        <v>326933</v>
      </c>
      <c r="U232" s="100" t="s">
        <v>41</v>
      </c>
      <c r="V232" s="101" t="n">
        <v>45697</v>
      </c>
      <c r="W232" s="101" t="n">
        <v>47696</v>
      </c>
      <c r="X232" s="102" t="n">
        <v>1346.5</v>
      </c>
      <c r="Y232" s="102" t="n">
        <v>861.1</v>
      </c>
      <c r="Z232" s="103" t="n">
        <v>7.85237534354142</v>
      </c>
      <c r="AA232" s="103" t="n">
        <v>4.12249705535925</v>
      </c>
      <c r="AB232" s="104" t="n">
        <f aca="false">AC232/AD232*100</f>
        <v>75.6701030927835</v>
      </c>
      <c r="AC232" s="105" t="n">
        <v>734</v>
      </c>
      <c r="AD232" s="105" t="n">
        <v>970</v>
      </c>
      <c r="AE232" s="106" t="n">
        <f aca="false">V232+W232</f>
        <v>93393</v>
      </c>
    </row>
    <row r="233" customFormat="false" ht="18" hidden="false" customHeight="true" outlineLevel="0" collapsed="false">
      <c r="J233" s="100" t="s">
        <v>127</v>
      </c>
      <c r="K233" s="101" t="n">
        <v>67160</v>
      </c>
      <c r="L233" s="101" t="n">
        <v>71308</v>
      </c>
      <c r="M233" s="102" t="n">
        <v>1417</v>
      </c>
      <c r="N233" s="102" t="n">
        <v>791.4</v>
      </c>
      <c r="O233" s="103" t="n">
        <v>13.1860701003043</v>
      </c>
      <c r="P233" s="103" t="n">
        <v>9.57962357714415</v>
      </c>
      <c r="Q233" s="104" t="n">
        <f aca="false">R233/S233*100</f>
        <v>65.0411280846063</v>
      </c>
      <c r="R233" s="105" t="n">
        <v>1107</v>
      </c>
      <c r="S233" s="105" t="n">
        <v>1702</v>
      </c>
      <c r="T233" s="106" t="n">
        <f aca="false">K233+L233</f>
        <v>138468</v>
      </c>
      <c r="U233" s="100" t="s">
        <v>42</v>
      </c>
      <c r="V233" s="101" t="n">
        <v>37080</v>
      </c>
      <c r="W233" s="101" t="n">
        <v>38995</v>
      </c>
      <c r="X233" s="102" t="n">
        <v>1420.5</v>
      </c>
      <c r="Y233" s="102" t="n">
        <v>831.9</v>
      </c>
      <c r="Z233" s="103" t="n">
        <v>8.22249093107618</v>
      </c>
      <c r="AA233" s="103" t="n">
        <v>5.07859733978235</v>
      </c>
      <c r="AB233" s="104" t="n">
        <f aca="false">AC233/AD233*100</f>
        <v>68.7578419071518</v>
      </c>
      <c r="AC233" s="105" t="n">
        <v>548</v>
      </c>
      <c r="AD233" s="105" t="n">
        <v>797</v>
      </c>
      <c r="AE233" s="106" t="n">
        <f aca="false">V233+W233</f>
        <v>76075</v>
      </c>
    </row>
    <row r="234" customFormat="false" ht="18" hidden="false" customHeight="true" outlineLevel="0" collapsed="false">
      <c r="J234" s="100" t="s">
        <v>128</v>
      </c>
      <c r="K234" s="101" t="n">
        <v>80981</v>
      </c>
      <c r="L234" s="101" t="n">
        <v>84035</v>
      </c>
      <c r="M234" s="102" t="n">
        <v>1371.4</v>
      </c>
      <c r="N234" s="102" t="n">
        <v>781.8</v>
      </c>
      <c r="O234" s="103" t="n">
        <v>10.2311135470905</v>
      </c>
      <c r="P234" s="103" t="n">
        <v>8.22143052891203</v>
      </c>
      <c r="Q234" s="104" t="n">
        <f aca="false">R234/S234*100</f>
        <v>66.0165772793759</v>
      </c>
      <c r="R234" s="105" t="n">
        <v>1354</v>
      </c>
      <c r="S234" s="105" t="n">
        <v>2051</v>
      </c>
      <c r="T234" s="106" t="n">
        <f aca="false">K234+L234</f>
        <v>165016</v>
      </c>
      <c r="U234" s="100" t="s">
        <v>43</v>
      </c>
      <c r="V234" s="101" t="n">
        <v>53337</v>
      </c>
      <c r="W234" s="101" t="n">
        <v>54878</v>
      </c>
      <c r="X234" s="102" t="n">
        <v>1531</v>
      </c>
      <c r="Y234" s="102" t="n">
        <v>914.4</v>
      </c>
      <c r="Z234" s="103" t="n">
        <v>9.03245560318432</v>
      </c>
      <c r="AA234" s="103" t="n">
        <v>4.59277403551745</v>
      </c>
      <c r="AB234" s="104" t="n">
        <f aca="false">AC234/AD234*100</f>
        <v>65.84</v>
      </c>
      <c r="AC234" s="105" t="n">
        <v>823</v>
      </c>
      <c r="AD234" s="105" t="n">
        <v>1250</v>
      </c>
      <c r="AE234" s="106" t="n">
        <f aca="false">V234+W234</f>
        <v>108215</v>
      </c>
    </row>
    <row r="235" customFormat="false" ht="18" hidden="false" customHeight="true" outlineLevel="0" collapsed="false">
      <c r="J235" s="100" t="s">
        <v>129</v>
      </c>
      <c r="K235" s="101" t="n">
        <v>72597</v>
      </c>
      <c r="L235" s="101" t="n">
        <v>75415</v>
      </c>
      <c r="M235" s="102" t="n">
        <v>1427</v>
      </c>
      <c r="N235" s="102" t="n">
        <v>751.2</v>
      </c>
      <c r="O235" s="103" t="n">
        <v>10.7282855374458</v>
      </c>
      <c r="P235" s="103" t="n">
        <v>7.94305756137817</v>
      </c>
      <c r="Q235" s="104" t="n">
        <f aca="false">R235/S235*100</f>
        <v>55.73681348559</v>
      </c>
      <c r="R235" s="105" t="n">
        <v>1025</v>
      </c>
      <c r="S235" s="105" t="n">
        <v>1839</v>
      </c>
      <c r="T235" s="106" t="n">
        <f aca="false">K235+L235</f>
        <v>148012</v>
      </c>
      <c r="U235" s="100" t="s">
        <v>44</v>
      </c>
      <c r="V235" s="101" t="n">
        <v>26663</v>
      </c>
      <c r="W235" s="101" t="n">
        <v>27925</v>
      </c>
      <c r="X235" s="102" t="n">
        <v>1783.1</v>
      </c>
      <c r="Y235" s="102" t="n">
        <v>938.8</v>
      </c>
      <c r="Z235" s="103" t="n">
        <v>10.2739726027397</v>
      </c>
      <c r="AA235" s="103" t="n">
        <v>5.60398505603985</v>
      </c>
      <c r="AB235" s="104" t="n">
        <f aca="false">AC235/AD235*100</f>
        <v>74.5819397993311</v>
      </c>
      <c r="AC235" s="105" t="n">
        <v>446</v>
      </c>
      <c r="AD235" s="105" t="n">
        <v>598</v>
      </c>
      <c r="AE235" s="106" t="n">
        <f aca="false">V235+W235</f>
        <v>54588</v>
      </c>
    </row>
    <row r="236" customFormat="false" ht="18" hidden="false" customHeight="true" outlineLevel="0" collapsed="false">
      <c r="J236" s="100" t="s">
        <v>47</v>
      </c>
      <c r="K236" s="101" t="n">
        <v>85976</v>
      </c>
      <c r="L236" s="101" t="n">
        <v>90005</v>
      </c>
      <c r="M236" s="102" t="n">
        <v>1355.6</v>
      </c>
      <c r="N236" s="102" t="n">
        <v>785.6</v>
      </c>
      <c r="O236" s="103" t="n">
        <v>13.818980507001</v>
      </c>
      <c r="P236" s="103" t="n">
        <v>9.42619200146426</v>
      </c>
      <c r="Q236" s="104" t="n">
        <f aca="false">R236/S236*100</f>
        <v>76.6552231486023</v>
      </c>
      <c r="R236" s="105" t="n">
        <v>1563</v>
      </c>
      <c r="S236" s="105" t="n">
        <v>2039</v>
      </c>
      <c r="T236" s="106" t="n">
        <f aca="false">K236+L236</f>
        <v>175981</v>
      </c>
      <c r="U236" s="100"/>
      <c r="V236" s="101"/>
      <c r="W236" s="101"/>
      <c r="X236" s="102"/>
      <c r="Y236" s="102"/>
      <c r="Z236" s="103"/>
      <c r="AA236" s="103"/>
      <c r="AB236" s="105"/>
      <c r="AC236" s="105"/>
      <c r="AD236" s="105"/>
    </row>
    <row r="237" customFormat="false" ht="18" hidden="false" customHeight="true" outlineLevel="0" collapsed="false">
      <c r="J237" s="100" t="s">
        <v>48</v>
      </c>
      <c r="K237" s="101" t="n">
        <v>29015</v>
      </c>
      <c r="L237" s="101" t="n">
        <v>28998</v>
      </c>
      <c r="M237" s="102" t="n">
        <v>1557.6</v>
      </c>
      <c r="N237" s="102" t="n">
        <v>781.2</v>
      </c>
      <c r="O237" s="103" t="n">
        <v>12.9032258064516</v>
      </c>
      <c r="P237" s="103" t="n">
        <v>8.18858560794045</v>
      </c>
      <c r="Q237" s="104" t="n">
        <f aca="false">R237/S237*100</f>
        <v>70.460358056266</v>
      </c>
      <c r="R237" s="105" t="n">
        <v>551</v>
      </c>
      <c r="S237" s="105" t="n">
        <v>782</v>
      </c>
      <c r="T237" s="106" t="n">
        <f aca="false">K237+L237</f>
        <v>58013</v>
      </c>
      <c r="U237" s="100" t="s">
        <v>45</v>
      </c>
      <c r="V237" s="101" t="n">
        <f aca="false">SUM(K236:K243)</f>
        <v>343480</v>
      </c>
      <c r="W237" s="101" t="n">
        <f aca="false">SUM(L236:L243)</f>
        <v>356477</v>
      </c>
      <c r="X237" s="102" t="n">
        <v>1430.7</v>
      </c>
      <c r="Y237" s="102" t="n">
        <v>802.9</v>
      </c>
      <c r="Z237" s="103" t="n">
        <v>11.7285930269849</v>
      </c>
      <c r="AA237" s="103" t="n">
        <v>8.49864846291291</v>
      </c>
      <c r="AB237" s="104" t="n">
        <f aca="false">AC237/AD237*100</f>
        <v>65.6495828367104</v>
      </c>
      <c r="AC237" s="105" t="n">
        <f aca="false">SUM(R236:R243)</f>
        <v>5508</v>
      </c>
      <c r="AD237" s="105" t="n">
        <f aca="false">SUM(S236:S243)</f>
        <v>8390</v>
      </c>
      <c r="AE237" s="106" t="n">
        <f aca="false">V237+W237</f>
        <v>699957</v>
      </c>
    </row>
    <row r="238" customFormat="false" ht="18" hidden="false" customHeight="true" outlineLevel="0" collapsed="false">
      <c r="J238" s="100" t="s">
        <v>49</v>
      </c>
      <c r="K238" s="101" t="n">
        <v>45782</v>
      </c>
      <c r="L238" s="101" t="n">
        <v>47956</v>
      </c>
      <c r="M238" s="102" t="n">
        <v>1348.2</v>
      </c>
      <c r="N238" s="102" t="n">
        <v>795.5</v>
      </c>
      <c r="O238" s="103" t="n">
        <v>12.2213047068538</v>
      </c>
      <c r="P238" s="103" t="n">
        <v>9.57886044591247</v>
      </c>
      <c r="Q238" s="104" t="n">
        <f aca="false">R238/S238*100</f>
        <v>60.796812749004</v>
      </c>
      <c r="R238" s="105" t="n">
        <v>763</v>
      </c>
      <c r="S238" s="105" t="n">
        <v>1255</v>
      </c>
      <c r="T238" s="106" t="n">
        <f aca="false">K238+L238</f>
        <v>93738</v>
      </c>
    </row>
    <row r="239" customFormat="false" ht="18" hidden="false" customHeight="true" outlineLevel="0" collapsed="false">
      <c r="J239" s="100" t="s">
        <v>50</v>
      </c>
      <c r="K239" s="101" t="n">
        <v>36468</v>
      </c>
      <c r="L239" s="101" t="n">
        <v>37676</v>
      </c>
      <c r="M239" s="102" t="n">
        <v>1346.4</v>
      </c>
      <c r="N239" s="102" t="n">
        <v>776</v>
      </c>
      <c r="O239" s="103" t="n">
        <v>12.3671078325016</v>
      </c>
      <c r="P239" s="103" t="n">
        <v>9.98047298763289</v>
      </c>
      <c r="Q239" s="104" t="n">
        <f aca="false">R239/S239*100</f>
        <v>49.890590809628</v>
      </c>
      <c r="R239" s="105" t="n">
        <v>456</v>
      </c>
      <c r="S239" s="105" t="n">
        <v>914</v>
      </c>
      <c r="T239" s="106" t="n">
        <f aca="false">K239+L239</f>
        <v>74144</v>
      </c>
    </row>
    <row r="240" customFormat="false" ht="18" hidden="false" customHeight="true" outlineLevel="0" collapsed="false">
      <c r="J240" s="100" t="s">
        <v>52</v>
      </c>
      <c r="K240" s="101" t="n">
        <v>34800</v>
      </c>
      <c r="L240" s="101" t="n">
        <v>36435</v>
      </c>
      <c r="M240" s="102" t="n">
        <v>1603.7</v>
      </c>
      <c r="N240" s="102" t="n">
        <v>832.9</v>
      </c>
      <c r="O240" s="103" t="n">
        <v>10.5509964830012</v>
      </c>
      <c r="P240" s="103" t="n">
        <v>7.03399765533412</v>
      </c>
      <c r="Q240" s="104" t="n">
        <f aca="false">R240/S240*100</f>
        <v>69.685534591195</v>
      </c>
      <c r="R240" s="105" t="n">
        <v>554</v>
      </c>
      <c r="S240" s="105" t="n">
        <v>795</v>
      </c>
      <c r="T240" s="106" t="n">
        <f aca="false">K240+L240</f>
        <v>71235</v>
      </c>
    </row>
    <row r="241" customFormat="false" ht="18" hidden="false" customHeight="true" outlineLevel="0" collapsed="false">
      <c r="J241" s="100" t="s">
        <v>51</v>
      </c>
      <c r="K241" s="101" t="n">
        <v>25771</v>
      </c>
      <c r="L241" s="101" t="n">
        <v>25761</v>
      </c>
      <c r="M241" s="102" t="n">
        <v>1676.5</v>
      </c>
      <c r="N241" s="102" t="n">
        <v>858.4</v>
      </c>
      <c r="O241" s="103" t="n">
        <v>8.27912477823773</v>
      </c>
      <c r="P241" s="103" t="n">
        <v>6.2093435836783</v>
      </c>
      <c r="Q241" s="104" t="n">
        <f aca="false">R241/S241*100</f>
        <v>71.3128038897893</v>
      </c>
      <c r="R241" s="105" t="n">
        <v>440</v>
      </c>
      <c r="S241" s="105" t="n">
        <v>617</v>
      </c>
      <c r="T241" s="106" t="n">
        <f aca="false">K241+L241</f>
        <v>51532</v>
      </c>
    </row>
    <row r="242" customFormat="false" ht="18" hidden="false" customHeight="true" outlineLevel="0" collapsed="false">
      <c r="J242" s="100" t="s">
        <v>53</v>
      </c>
      <c r="K242" s="101" t="n">
        <v>34892</v>
      </c>
      <c r="L242" s="101" t="n">
        <v>36549</v>
      </c>
      <c r="M242" s="102" t="n">
        <v>1566.2</v>
      </c>
      <c r="N242" s="102" t="n">
        <v>853.2</v>
      </c>
      <c r="O242" s="103" t="n">
        <v>10.3806228373702</v>
      </c>
      <c r="P242" s="103" t="n">
        <v>7.61245674740485</v>
      </c>
      <c r="Q242" s="104" t="n">
        <f aca="false">R242/S242*100</f>
        <v>57.7395577395577</v>
      </c>
      <c r="R242" s="105" t="n">
        <v>470</v>
      </c>
      <c r="S242" s="105" t="n">
        <v>814</v>
      </c>
      <c r="T242" s="106" t="n">
        <f aca="false">K242+L242</f>
        <v>71441</v>
      </c>
    </row>
    <row r="243" customFormat="false" ht="18" hidden="false" customHeight="true" outlineLevel="0" collapsed="false">
      <c r="J243" s="100" t="s">
        <v>54</v>
      </c>
      <c r="K243" s="101" t="n">
        <v>50776</v>
      </c>
      <c r="L243" s="101" t="n">
        <v>53097</v>
      </c>
      <c r="M243" s="102" t="n">
        <v>1312.5</v>
      </c>
      <c r="N243" s="102" t="n">
        <v>781</v>
      </c>
      <c r="O243" s="103" t="n">
        <v>9.91571641051066</v>
      </c>
      <c r="P243" s="103" t="n">
        <v>7.76731118823335</v>
      </c>
      <c r="Q243" s="104" t="n">
        <f aca="false">R243/S243*100</f>
        <v>60.5621805792164</v>
      </c>
      <c r="R243" s="105" t="n">
        <v>711</v>
      </c>
      <c r="S243" s="105" t="n">
        <v>1174</v>
      </c>
      <c r="T243" s="106" t="n">
        <f aca="false">K243+L243</f>
        <v>103873</v>
      </c>
    </row>
    <row r="244" customFormat="false" ht="18" hidden="false" customHeight="true" outlineLevel="0" collapsed="false">
      <c r="J244" s="100"/>
      <c r="K244" s="101"/>
      <c r="L244" s="101"/>
      <c r="M244" s="102"/>
      <c r="N244" s="102"/>
      <c r="O244" s="103"/>
      <c r="P244" s="103"/>
      <c r="Q244" s="105"/>
      <c r="R244" s="105"/>
      <c r="S244" s="105"/>
      <c r="T244" s="106"/>
    </row>
    <row r="245" customFormat="false" ht="18" hidden="false" customHeight="true" outlineLevel="0" collapsed="false">
      <c r="J245" s="100" t="s">
        <v>55</v>
      </c>
      <c r="K245" s="101" t="n">
        <f aca="false">SUM(K246:K255)</f>
        <v>420984</v>
      </c>
      <c r="L245" s="101" t="n">
        <f aca="false">SUM(L246:L255)</f>
        <v>440103</v>
      </c>
      <c r="M245" s="102" t="n">
        <v>1563.9</v>
      </c>
      <c r="N245" s="102" t="n">
        <v>892.1</v>
      </c>
      <c r="O245" s="103" t="n">
        <v>8.9057553682444</v>
      </c>
      <c r="P245" s="103" t="n">
        <v>5.47313017277547</v>
      </c>
      <c r="Q245" s="104" t="n">
        <f aca="false">R245/S245*100</f>
        <v>75</v>
      </c>
      <c r="R245" s="105" t="n">
        <f aca="false">SUM(R246:R255)</f>
        <v>7596</v>
      </c>
      <c r="S245" s="105" t="n">
        <f aca="false">SUM(S246:S255)</f>
        <v>10128</v>
      </c>
      <c r="T245" s="106" t="n">
        <f aca="false">K245+L245</f>
        <v>861087</v>
      </c>
    </row>
    <row r="246" customFormat="false" ht="18" hidden="false" customHeight="true" outlineLevel="0" collapsed="false">
      <c r="J246" s="100" t="s">
        <v>58</v>
      </c>
      <c r="K246" s="101" t="n">
        <v>28935</v>
      </c>
      <c r="L246" s="101" t="n">
        <v>29666</v>
      </c>
      <c r="M246" s="102" t="n">
        <v>1445.7</v>
      </c>
      <c r="N246" s="102" t="n">
        <v>862.8</v>
      </c>
      <c r="O246" s="103" t="n">
        <v>7.37704918032787</v>
      </c>
      <c r="P246" s="103" t="n">
        <v>5.73770491803279</v>
      </c>
      <c r="Q246" s="104" t="n">
        <f aca="false">R246/S246*100</f>
        <v>69.219440353461</v>
      </c>
      <c r="R246" s="105" t="n">
        <v>470</v>
      </c>
      <c r="S246" s="105" t="n">
        <v>679</v>
      </c>
      <c r="T246" s="106" t="n">
        <f aca="false">K246+L246</f>
        <v>58601</v>
      </c>
    </row>
    <row r="247" customFormat="false" ht="18" hidden="false" customHeight="true" outlineLevel="0" collapsed="false">
      <c r="J247" s="100" t="s">
        <v>59</v>
      </c>
      <c r="K247" s="101" t="n">
        <v>42700</v>
      </c>
      <c r="L247" s="101" t="n">
        <v>45091</v>
      </c>
      <c r="M247" s="102" t="n">
        <v>1534.4</v>
      </c>
      <c r="N247" s="102" t="n">
        <v>939.1</v>
      </c>
      <c r="O247" s="103" t="n">
        <v>10.361718161266</v>
      </c>
      <c r="P247" s="103" t="n">
        <v>5.46345139412208</v>
      </c>
      <c r="Q247" s="104" t="n">
        <f aca="false">R247/S247*100</f>
        <v>84.2696629213483</v>
      </c>
      <c r="R247" s="105" t="n">
        <v>825</v>
      </c>
      <c r="S247" s="105" t="n">
        <v>979</v>
      </c>
      <c r="T247" s="106" t="n">
        <f aca="false">K247+L247</f>
        <v>87791</v>
      </c>
    </row>
    <row r="248" customFormat="false" ht="18" hidden="false" customHeight="true" outlineLevel="0" collapsed="false">
      <c r="J248" s="100" t="s">
        <v>60</v>
      </c>
      <c r="K248" s="101" t="n">
        <v>59751</v>
      </c>
      <c r="L248" s="101" t="n">
        <v>62962</v>
      </c>
      <c r="M248" s="102" t="n">
        <v>1712.9</v>
      </c>
      <c r="N248" s="102" t="n">
        <v>867.2</v>
      </c>
      <c r="O248" s="103" t="n">
        <v>10.265297960272</v>
      </c>
      <c r="P248" s="103" t="n">
        <v>6.53246233835489</v>
      </c>
      <c r="Q248" s="104" t="n">
        <f aca="false">R248/S248*100</f>
        <v>75.6032171581769</v>
      </c>
      <c r="R248" s="105" t="n">
        <v>1128</v>
      </c>
      <c r="S248" s="105" t="n">
        <v>1492</v>
      </c>
      <c r="T248" s="106" t="n">
        <f aca="false">K248+L248</f>
        <v>122713</v>
      </c>
    </row>
    <row r="249" customFormat="false" ht="18" hidden="false" customHeight="true" outlineLevel="0" collapsed="false">
      <c r="J249" s="100" t="s">
        <v>61</v>
      </c>
      <c r="K249" s="101" t="n">
        <v>43712</v>
      </c>
      <c r="L249" s="101" t="n">
        <v>45598</v>
      </c>
      <c r="M249" s="102" t="n">
        <v>1539.2</v>
      </c>
      <c r="N249" s="102" t="n">
        <v>913.9</v>
      </c>
      <c r="O249" s="103" t="n">
        <v>8.25670857571777</v>
      </c>
      <c r="P249" s="103" t="n">
        <v>6.75548883467818</v>
      </c>
      <c r="Q249" s="104" t="n">
        <f aca="false">R249/S249*100</f>
        <v>71.0650329877474</v>
      </c>
      <c r="R249" s="105" t="n">
        <v>754</v>
      </c>
      <c r="S249" s="105" t="n">
        <v>1061</v>
      </c>
      <c r="T249" s="106" t="n">
        <f aca="false">K249+L249</f>
        <v>89310</v>
      </c>
    </row>
    <row r="250" customFormat="false" ht="18" hidden="false" customHeight="true" outlineLevel="0" collapsed="false">
      <c r="J250" s="100" t="s">
        <v>62</v>
      </c>
      <c r="K250" s="101" t="n">
        <v>82831</v>
      </c>
      <c r="L250" s="101" t="n">
        <v>89490</v>
      </c>
      <c r="M250" s="102" t="n">
        <v>1450.6</v>
      </c>
      <c r="N250" s="102" t="n">
        <v>851.8</v>
      </c>
      <c r="O250" s="103" t="n">
        <v>8.20468530713592</v>
      </c>
      <c r="P250" s="103" t="n">
        <v>5.28986289539026</v>
      </c>
      <c r="Q250" s="104" t="n">
        <f aca="false">R250/S250*100</f>
        <v>89.705031810295</v>
      </c>
      <c r="R250" s="105" t="n">
        <v>1551</v>
      </c>
      <c r="S250" s="105" t="n">
        <v>1729</v>
      </c>
      <c r="T250" s="106" t="n">
        <f aca="false">K250+L250</f>
        <v>172321</v>
      </c>
    </row>
    <row r="251" customFormat="false" ht="18" hidden="false" customHeight="true" outlineLevel="0" collapsed="false">
      <c r="J251" s="100" t="s">
        <v>63</v>
      </c>
      <c r="K251" s="101" t="n">
        <v>33287</v>
      </c>
      <c r="L251" s="101" t="n">
        <v>34381</v>
      </c>
      <c r="M251" s="102" t="n">
        <v>1404.1</v>
      </c>
      <c r="N251" s="102" t="n">
        <v>741.1</v>
      </c>
      <c r="O251" s="103" t="n">
        <v>5.47588005215124</v>
      </c>
      <c r="P251" s="103" t="n">
        <v>3.12907431551499</v>
      </c>
      <c r="Q251" s="104" t="n">
        <f aca="false">R251/S251*100</f>
        <v>70.3851261620186</v>
      </c>
      <c r="R251" s="105" t="n">
        <v>530</v>
      </c>
      <c r="S251" s="105" t="n">
        <v>753</v>
      </c>
      <c r="T251" s="106" t="n">
        <f aca="false">K251+L251</f>
        <v>67668</v>
      </c>
    </row>
    <row r="252" customFormat="false" ht="18" hidden="false" customHeight="true" outlineLevel="0" collapsed="false">
      <c r="J252" s="100" t="s">
        <v>64</v>
      </c>
      <c r="K252" s="101" t="n">
        <v>35623</v>
      </c>
      <c r="L252" s="101" t="n">
        <v>36859</v>
      </c>
      <c r="M252" s="102" t="n">
        <v>1493.7</v>
      </c>
      <c r="N252" s="102" t="n">
        <v>905.1</v>
      </c>
      <c r="O252" s="103" t="n">
        <v>7.32194364322166</v>
      </c>
      <c r="P252" s="103" t="n">
        <v>4.21566452185489</v>
      </c>
      <c r="Q252" s="104" t="n">
        <f aca="false">R252/S252*100</f>
        <v>70.852534562212</v>
      </c>
      <c r="R252" s="105" t="n">
        <v>615</v>
      </c>
      <c r="S252" s="105" t="n">
        <v>868</v>
      </c>
      <c r="T252" s="106" t="n">
        <f aca="false">K252+L252</f>
        <v>72482</v>
      </c>
    </row>
    <row r="253" customFormat="false" ht="18" hidden="false" customHeight="true" outlineLevel="0" collapsed="false">
      <c r="J253" s="100" t="s">
        <v>65</v>
      </c>
      <c r="K253" s="101" t="n">
        <v>22268</v>
      </c>
      <c r="L253" s="101" t="n">
        <v>23585</v>
      </c>
      <c r="M253" s="102" t="n">
        <v>1672.6</v>
      </c>
      <c r="N253" s="102" t="n">
        <v>916</v>
      </c>
      <c r="O253" s="103" t="n">
        <v>9.85968904057641</v>
      </c>
      <c r="P253" s="103" t="n">
        <v>4.92984452028821</v>
      </c>
      <c r="Q253" s="104" t="n">
        <f aca="false">R253/S253*100</f>
        <v>61.100569259962</v>
      </c>
      <c r="R253" s="105" t="n">
        <v>322</v>
      </c>
      <c r="S253" s="105" t="n">
        <v>527</v>
      </c>
      <c r="T253" s="106" t="n">
        <f aca="false">K253+L253</f>
        <v>45853</v>
      </c>
    </row>
    <row r="254" customFormat="false" ht="18" hidden="false" customHeight="true" outlineLevel="0" collapsed="false">
      <c r="J254" s="100" t="s">
        <v>66</v>
      </c>
      <c r="K254" s="101" t="n">
        <v>46695</v>
      </c>
      <c r="L254" s="101" t="n">
        <v>47116</v>
      </c>
      <c r="M254" s="102" t="n">
        <v>1731.6</v>
      </c>
      <c r="N254" s="102" t="n">
        <v>1021.6</v>
      </c>
      <c r="O254" s="103" t="n">
        <v>9.96430696014277</v>
      </c>
      <c r="P254" s="103" t="n">
        <v>5.65139797739441</v>
      </c>
      <c r="Q254" s="104" t="n">
        <f aca="false">R254/S254*100</f>
        <v>67.9031037093111</v>
      </c>
      <c r="R254" s="105" t="n">
        <v>897</v>
      </c>
      <c r="S254" s="105" t="n">
        <v>1321</v>
      </c>
      <c r="T254" s="106" t="n">
        <f aca="false">K254+L254</f>
        <v>93811</v>
      </c>
    </row>
    <row r="255" customFormat="false" ht="18" hidden="false" customHeight="true" outlineLevel="0" collapsed="false">
      <c r="J255" s="100" t="s">
        <v>67</v>
      </c>
      <c r="K255" s="101" t="n">
        <v>25182</v>
      </c>
      <c r="L255" s="101" t="n">
        <v>25355</v>
      </c>
      <c r="M255" s="102" t="n">
        <v>1909.6</v>
      </c>
      <c r="N255" s="102" t="n">
        <v>1038.5</v>
      </c>
      <c r="O255" s="103" t="n">
        <v>11.1594991834513</v>
      </c>
      <c r="P255" s="103" t="n">
        <v>5.71584104518236</v>
      </c>
      <c r="Q255" s="104" t="n">
        <f aca="false">R255/S255*100</f>
        <v>70.0973574408901</v>
      </c>
      <c r="R255" s="105" t="n">
        <v>504</v>
      </c>
      <c r="S255" s="105" t="n">
        <v>719</v>
      </c>
      <c r="T255" s="106" t="n">
        <f aca="false">K255+L255</f>
        <v>50537</v>
      </c>
    </row>
    <row r="256" customFormat="false" ht="18" hidden="false" customHeight="true" outlineLevel="0" collapsed="false">
      <c r="J256" s="186"/>
      <c r="K256" s="187"/>
      <c r="L256" s="187"/>
      <c r="M256" s="188"/>
      <c r="N256" s="188"/>
      <c r="O256" s="189"/>
      <c r="P256" s="190"/>
      <c r="Q256" s="191"/>
      <c r="R256" s="191"/>
      <c r="S256" s="191"/>
      <c r="T256" s="106"/>
    </row>
    <row r="257" customFormat="false" ht="18" hidden="false" customHeight="true" outlineLevel="0" collapsed="false">
      <c r="J257" s="100" t="s">
        <v>68</v>
      </c>
      <c r="K257" s="101" t="n">
        <f aca="false">SUM(K258:K267)</f>
        <v>575034</v>
      </c>
      <c r="L257" s="101" t="n">
        <f aca="false">SUM(L258:L267)</f>
        <v>602576</v>
      </c>
      <c r="M257" s="102" t="n">
        <v>1582.6</v>
      </c>
      <c r="N257" s="102" t="n">
        <v>903.1</v>
      </c>
      <c r="O257" s="103" t="n">
        <v>11.2891430091084</v>
      </c>
      <c r="P257" s="103" t="n">
        <v>7.65906522172728</v>
      </c>
      <c r="Q257" s="104" t="n">
        <f aca="false">R257/S257*100</f>
        <v>78.4644320548129</v>
      </c>
      <c r="R257" s="105" t="n">
        <f aca="false">SUM(R258:R267)</f>
        <v>11681</v>
      </c>
      <c r="S257" s="105" t="n">
        <f aca="false">SUM(S258:S267)</f>
        <v>14887</v>
      </c>
      <c r="T257" s="106" t="n">
        <f aca="false">K257+L257</f>
        <v>1177610</v>
      </c>
    </row>
    <row r="258" customFormat="false" ht="18" hidden="false" customHeight="true" outlineLevel="0" collapsed="false">
      <c r="J258" s="100" t="s">
        <v>69</v>
      </c>
      <c r="K258" s="101" t="n">
        <v>51138</v>
      </c>
      <c r="L258" s="101" t="n">
        <v>52833</v>
      </c>
      <c r="M258" s="102" t="n">
        <v>1511.3</v>
      </c>
      <c r="N258" s="102" t="n">
        <v>820.3</v>
      </c>
      <c r="O258" s="103" t="n">
        <v>12.7773097444538</v>
      </c>
      <c r="P258" s="103" t="n">
        <v>9.82869980342601</v>
      </c>
      <c r="Q258" s="104" t="n">
        <f aca="false">R258/S258*100</f>
        <v>72.3939611790079</v>
      </c>
      <c r="R258" s="105" t="n">
        <v>1007</v>
      </c>
      <c r="S258" s="105" t="n">
        <v>1391</v>
      </c>
      <c r="T258" s="106" t="n">
        <f aca="false">K258+L258</f>
        <v>103971</v>
      </c>
    </row>
    <row r="259" customFormat="false" ht="18" hidden="false" customHeight="true" outlineLevel="0" collapsed="false">
      <c r="J259" s="100" t="s">
        <v>71</v>
      </c>
      <c r="K259" s="101" t="n">
        <v>65395</v>
      </c>
      <c r="L259" s="101" t="n">
        <v>68483</v>
      </c>
      <c r="M259" s="102" t="n">
        <v>1643.1</v>
      </c>
      <c r="N259" s="102" t="n">
        <v>926.3</v>
      </c>
      <c r="O259" s="103" t="n">
        <v>13.375203535706</v>
      </c>
      <c r="P259" s="103" t="n">
        <v>8.83926494533612</v>
      </c>
      <c r="Q259" s="104" t="n">
        <f aca="false">R259/S259*100</f>
        <v>69.0124858115778</v>
      </c>
      <c r="R259" s="105" t="n">
        <v>1216</v>
      </c>
      <c r="S259" s="105" t="n">
        <v>1762</v>
      </c>
      <c r="T259" s="106" t="n">
        <f aca="false">K259+L259</f>
        <v>133878</v>
      </c>
    </row>
    <row r="260" customFormat="false" ht="18" hidden="false" customHeight="true" outlineLevel="0" collapsed="false">
      <c r="J260" s="100" t="s">
        <v>72</v>
      </c>
      <c r="K260" s="101" t="n">
        <v>61640</v>
      </c>
      <c r="L260" s="101" t="n">
        <v>62931</v>
      </c>
      <c r="M260" s="102" t="n">
        <v>1646.2</v>
      </c>
      <c r="N260" s="102" t="n">
        <v>910.5</v>
      </c>
      <c r="O260" s="103" t="n">
        <v>11.1935901967715</v>
      </c>
      <c r="P260" s="103" t="n">
        <v>7.06963591375044</v>
      </c>
      <c r="Q260" s="104" t="n">
        <f aca="false">R260/S260*100</f>
        <v>80.7980049875312</v>
      </c>
      <c r="R260" s="105" t="n">
        <v>1296</v>
      </c>
      <c r="S260" s="105" t="n">
        <v>1604</v>
      </c>
      <c r="T260" s="106" t="n">
        <f aca="false">K260+L260</f>
        <v>124571</v>
      </c>
    </row>
    <row r="261" customFormat="false" ht="18" hidden="false" customHeight="true" outlineLevel="0" collapsed="false">
      <c r="J261" s="100" t="s">
        <v>73</v>
      </c>
      <c r="K261" s="101" t="n">
        <v>42574</v>
      </c>
      <c r="L261" s="101" t="n">
        <v>46153</v>
      </c>
      <c r="M261" s="102" t="n">
        <v>1487.8</v>
      </c>
      <c r="N261" s="102" t="n">
        <v>824.1</v>
      </c>
      <c r="O261" s="103" t="n">
        <v>9.26268988514265</v>
      </c>
      <c r="P261" s="103" t="n">
        <v>5.92812152649129</v>
      </c>
      <c r="Q261" s="104" t="n">
        <f aca="false">R261/S261*100</f>
        <v>86.9828456104945</v>
      </c>
      <c r="R261" s="105" t="n">
        <v>862</v>
      </c>
      <c r="S261" s="105" t="n">
        <v>991</v>
      </c>
      <c r="T261" s="106" t="n">
        <f aca="false">K261+L261</f>
        <v>88727</v>
      </c>
    </row>
    <row r="262" customFormat="false" ht="18" hidden="false" customHeight="true" outlineLevel="0" collapsed="false">
      <c r="J262" s="100" t="s">
        <v>74</v>
      </c>
      <c r="K262" s="101" t="n">
        <v>77419</v>
      </c>
      <c r="L262" s="101" t="n">
        <v>82101</v>
      </c>
      <c r="M262" s="102" t="n">
        <v>1539.2</v>
      </c>
      <c r="N262" s="102" t="n">
        <v>873</v>
      </c>
      <c r="O262" s="103" t="n">
        <v>10.1163378856854</v>
      </c>
      <c r="P262" s="103" t="n">
        <v>6.47445624683864</v>
      </c>
      <c r="Q262" s="104" t="n">
        <f aca="false">R262/S262*100</f>
        <v>75.1657317695054</v>
      </c>
      <c r="R262" s="105" t="n">
        <v>1474</v>
      </c>
      <c r="S262" s="105" t="n">
        <v>1961</v>
      </c>
      <c r="T262" s="106" t="n">
        <f aca="false">K262+L262</f>
        <v>159520</v>
      </c>
    </row>
    <row r="263" customFormat="false" ht="18" hidden="false" customHeight="true" outlineLevel="0" collapsed="false">
      <c r="J263" s="100" t="s">
        <v>75</v>
      </c>
      <c r="K263" s="101" t="n">
        <v>56108</v>
      </c>
      <c r="L263" s="101" t="n">
        <v>57978</v>
      </c>
      <c r="M263" s="102" t="n">
        <v>1371.3</v>
      </c>
      <c r="N263" s="102" t="n">
        <v>863</v>
      </c>
      <c r="O263" s="103" t="n">
        <v>8.4070796460177</v>
      </c>
      <c r="P263" s="103" t="n">
        <v>5.89970501474926</v>
      </c>
      <c r="Q263" s="104" t="n">
        <f aca="false">R263/S263*100</f>
        <v>65.5400440852315</v>
      </c>
      <c r="R263" s="105" t="n">
        <v>892</v>
      </c>
      <c r="S263" s="105" t="n">
        <v>1361</v>
      </c>
      <c r="T263" s="106" t="n">
        <f aca="false">K263+L263</f>
        <v>114086</v>
      </c>
    </row>
    <row r="264" customFormat="false" ht="18" hidden="false" customHeight="true" outlineLevel="0" collapsed="false">
      <c r="J264" s="100" t="s">
        <v>76</v>
      </c>
      <c r="K264" s="101" t="n">
        <v>42606</v>
      </c>
      <c r="L264" s="101" t="n">
        <v>44001</v>
      </c>
      <c r="M264" s="102" t="n">
        <v>1636.5</v>
      </c>
      <c r="N264" s="102" t="n">
        <v>891.3</v>
      </c>
      <c r="O264" s="103" t="n">
        <v>10.3130755064457</v>
      </c>
      <c r="P264" s="103" t="n">
        <v>6.81399631675875</v>
      </c>
      <c r="Q264" s="104" t="n">
        <f aca="false">R264/S264*100</f>
        <v>79.470802919708</v>
      </c>
      <c r="R264" s="105" t="n">
        <v>871</v>
      </c>
      <c r="S264" s="105" t="n">
        <v>1096</v>
      </c>
      <c r="T264" s="106" t="n">
        <f aca="false">K264+L264</f>
        <v>86607</v>
      </c>
    </row>
    <row r="265" customFormat="false" ht="18" hidden="false" customHeight="true" outlineLevel="0" collapsed="false">
      <c r="J265" s="100" t="s">
        <v>77</v>
      </c>
      <c r="K265" s="101" t="n">
        <v>58894</v>
      </c>
      <c r="L265" s="101" t="n">
        <v>61408</v>
      </c>
      <c r="M265" s="102" t="n">
        <v>1674.5</v>
      </c>
      <c r="N265" s="102" t="n">
        <v>916.4</v>
      </c>
      <c r="O265" s="103" t="n">
        <v>9.94263862332696</v>
      </c>
      <c r="P265" s="103" t="n">
        <v>6.50095602294455</v>
      </c>
      <c r="Q265" s="104" t="n">
        <f aca="false">R265/S265*100</f>
        <v>81.6484224082421</v>
      </c>
      <c r="R265" s="105" t="n">
        <v>1268</v>
      </c>
      <c r="S265" s="105" t="n">
        <v>1553</v>
      </c>
      <c r="T265" s="106" t="n">
        <f aca="false">K265+L265</f>
        <v>120302</v>
      </c>
    </row>
    <row r="266" customFormat="false" ht="18" hidden="false" customHeight="true" outlineLevel="0" collapsed="false">
      <c r="J266" s="100" t="s">
        <v>78</v>
      </c>
      <c r="K266" s="101" t="n">
        <v>62000</v>
      </c>
      <c r="L266" s="101" t="n">
        <v>65806</v>
      </c>
      <c r="M266" s="102" t="n">
        <v>1772.3</v>
      </c>
      <c r="N266" s="102" t="n">
        <v>1022.7</v>
      </c>
      <c r="O266" s="103" t="n">
        <v>14.6478155648962</v>
      </c>
      <c r="P266" s="103" t="n">
        <v>10.8266462870972</v>
      </c>
      <c r="Q266" s="104" t="n">
        <f aca="false">R266/S266*100</f>
        <v>89.3643801132788</v>
      </c>
      <c r="R266" s="105" t="n">
        <v>1420</v>
      </c>
      <c r="S266" s="105" t="n">
        <v>1589</v>
      </c>
      <c r="T266" s="106" t="n">
        <f aca="false">K266+L266</f>
        <v>127806</v>
      </c>
    </row>
    <row r="267" customFormat="false" ht="18" hidden="false" customHeight="true" outlineLevel="0" collapsed="false">
      <c r="J267" s="100" t="s">
        <v>79</v>
      </c>
      <c r="K267" s="101" t="n">
        <v>57260</v>
      </c>
      <c r="L267" s="101" t="n">
        <v>60882</v>
      </c>
      <c r="M267" s="102" t="n">
        <v>1531.4</v>
      </c>
      <c r="N267" s="102" t="n">
        <v>941.8</v>
      </c>
      <c r="O267" s="103" t="n">
        <v>11.7812780125496</v>
      </c>
      <c r="P267" s="103" t="n">
        <v>7.81149955179921</v>
      </c>
      <c r="Q267" s="104" t="n">
        <f aca="false">R267/S267*100</f>
        <v>87.0804306523116</v>
      </c>
      <c r="R267" s="105" t="n">
        <v>1375</v>
      </c>
      <c r="S267" s="105" t="n">
        <v>1579</v>
      </c>
      <c r="T267" s="106" t="n">
        <f aca="false">K267+L267</f>
        <v>118142</v>
      </c>
    </row>
    <row r="268" customFormat="false" ht="18" hidden="false" customHeight="true" outlineLevel="0" collapsed="false">
      <c r="J268" s="100"/>
      <c r="K268" s="101"/>
      <c r="L268" s="101"/>
      <c r="M268" s="102"/>
      <c r="N268" s="102"/>
      <c r="O268" s="103"/>
      <c r="P268" s="103"/>
      <c r="Q268" s="105"/>
      <c r="R268" s="105"/>
      <c r="S268" s="105"/>
      <c r="T268" s="106"/>
    </row>
    <row r="269" customFormat="false" ht="18" hidden="false" customHeight="true" outlineLevel="0" collapsed="false">
      <c r="J269" s="100" t="s">
        <v>80</v>
      </c>
      <c r="K269" s="101" t="n">
        <f aca="false">SUM(K270:K280)</f>
        <v>602235</v>
      </c>
      <c r="L269" s="101" t="n">
        <f aca="false">SUM(L270:L280)</f>
        <v>634654</v>
      </c>
      <c r="M269" s="102" t="n">
        <v>1394.9</v>
      </c>
      <c r="N269" s="102" t="n">
        <v>803.1</v>
      </c>
      <c r="O269" s="103" t="n">
        <v>9.60513660349892</v>
      </c>
      <c r="P269" s="103" t="n">
        <v>6.62871402947828</v>
      </c>
      <c r="Q269" s="104" t="n">
        <f aca="false">R269/S269*100</f>
        <v>64.2732636095468</v>
      </c>
      <c r="R269" s="105" t="n">
        <f aca="false">SUM(R270:R280)</f>
        <v>9587</v>
      </c>
      <c r="S269" s="105" t="n">
        <f aca="false">SUM(S270:S280)</f>
        <v>14916</v>
      </c>
      <c r="T269" s="106" t="n">
        <f aca="false">K269+L269</f>
        <v>1236889</v>
      </c>
    </row>
    <row r="270" customFormat="false" ht="18" hidden="false" customHeight="true" outlineLevel="0" collapsed="false">
      <c r="J270" s="100" t="s">
        <v>81</v>
      </c>
      <c r="K270" s="101" t="n">
        <v>47486</v>
      </c>
      <c r="L270" s="101" t="n">
        <v>48589</v>
      </c>
      <c r="M270" s="102" t="n">
        <v>1460.2</v>
      </c>
      <c r="N270" s="102" t="n">
        <v>846.7</v>
      </c>
      <c r="O270" s="103" t="n">
        <v>7.15380684721513</v>
      </c>
      <c r="P270" s="103" t="n">
        <v>4.76920456481008</v>
      </c>
      <c r="Q270" s="104" t="n">
        <f aca="false">R270/S270*100</f>
        <v>57.9876434245366</v>
      </c>
      <c r="R270" s="105" t="n">
        <v>657</v>
      </c>
      <c r="S270" s="105" t="n">
        <v>1133</v>
      </c>
      <c r="T270" s="106" t="n">
        <f aca="false">K270+L270</f>
        <v>96075</v>
      </c>
    </row>
    <row r="271" customFormat="false" ht="18" hidden="false" customHeight="true" outlineLevel="0" collapsed="false">
      <c r="J271" s="100" t="s">
        <v>83</v>
      </c>
      <c r="K271" s="101" t="n">
        <v>78450</v>
      </c>
      <c r="L271" s="101" t="n">
        <v>84141</v>
      </c>
      <c r="M271" s="102" t="n">
        <v>1331.8</v>
      </c>
      <c r="N271" s="102" t="n">
        <v>750.1</v>
      </c>
      <c r="O271" s="103" t="n">
        <v>12.281969243472</v>
      </c>
      <c r="P271" s="103" t="n">
        <v>8.66962534833316</v>
      </c>
      <c r="Q271" s="104" t="n">
        <f aca="false">R271/S271*100</f>
        <v>75.6526371870005</v>
      </c>
      <c r="R271" s="105" t="n">
        <v>1420</v>
      </c>
      <c r="S271" s="105" t="n">
        <v>1877</v>
      </c>
      <c r="T271" s="106" t="n">
        <f aca="false">K271+L271</f>
        <v>162591</v>
      </c>
    </row>
    <row r="272" customFormat="false" ht="18" hidden="false" customHeight="true" outlineLevel="0" collapsed="false">
      <c r="J272" s="100" t="s">
        <v>84</v>
      </c>
      <c r="K272" s="101" t="n">
        <v>51736</v>
      </c>
      <c r="L272" s="101" t="n">
        <v>54290</v>
      </c>
      <c r="M272" s="102" t="n">
        <v>1459.8</v>
      </c>
      <c r="N272" s="102" t="n">
        <v>826.3</v>
      </c>
      <c r="O272" s="103" t="n">
        <v>9.73695683766894</v>
      </c>
      <c r="P272" s="103" t="n">
        <v>5.81310855980235</v>
      </c>
      <c r="Q272" s="104" t="n">
        <f aca="false">R272/S272*100</f>
        <v>65.919629057187</v>
      </c>
      <c r="R272" s="105" t="n">
        <v>853</v>
      </c>
      <c r="S272" s="105" t="n">
        <v>1294</v>
      </c>
      <c r="T272" s="106" t="n">
        <f aca="false">K272+L272</f>
        <v>106026</v>
      </c>
    </row>
    <row r="273" customFormat="false" ht="18" hidden="false" customHeight="true" outlineLevel="0" collapsed="false">
      <c r="J273" s="100" t="s">
        <v>85</v>
      </c>
      <c r="K273" s="101" t="n">
        <v>38093</v>
      </c>
      <c r="L273" s="101" t="n">
        <v>40184</v>
      </c>
      <c r="M273" s="102" t="n">
        <v>1339.2</v>
      </c>
      <c r="N273" s="102" t="n">
        <v>811.5</v>
      </c>
      <c r="O273" s="103" t="n">
        <v>9.6964586846543</v>
      </c>
      <c r="P273" s="103" t="n">
        <v>7.5885328836425</v>
      </c>
      <c r="Q273" s="104" t="n">
        <f aca="false">R273/S273*100</f>
        <v>67.9398148148148</v>
      </c>
      <c r="R273" s="105" t="n">
        <v>587</v>
      </c>
      <c r="S273" s="105" t="n">
        <v>864</v>
      </c>
      <c r="T273" s="106" t="n">
        <f aca="false">K273+L273</f>
        <v>78277</v>
      </c>
    </row>
    <row r="274" customFormat="false" ht="18" hidden="false" customHeight="true" outlineLevel="0" collapsed="false">
      <c r="J274" s="100" t="s">
        <v>86</v>
      </c>
      <c r="K274" s="101" t="n">
        <v>54241</v>
      </c>
      <c r="L274" s="101" t="n">
        <v>58167</v>
      </c>
      <c r="M274" s="102" t="n">
        <v>1453.3</v>
      </c>
      <c r="N274" s="102" t="n">
        <v>785.6</v>
      </c>
      <c r="O274" s="103" t="n">
        <v>10.2384291725105</v>
      </c>
      <c r="P274" s="103" t="n">
        <v>6.59186535764376</v>
      </c>
      <c r="Q274" s="104" t="n">
        <f aca="false">R274/S274*100</f>
        <v>58.9375448671931</v>
      </c>
      <c r="R274" s="105" t="n">
        <v>821</v>
      </c>
      <c r="S274" s="105" t="n">
        <v>1393</v>
      </c>
      <c r="T274" s="106" t="n">
        <f aca="false">K274+L274</f>
        <v>112408</v>
      </c>
    </row>
    <row r="275" customFormat="false" ht="18" hidden="false" customHeight="true" outlineLevel="0" collapsed="false">
      <c r="J275" s="100" t="s">
        <v>87</v>
      </c>
      <c r="K275" s="101" t="n">
        <v>79373</v>
      </c>
      <c r="L275" s="101" t="n">
        <v>83910</v>
      </c>
      <c r="M275" s="102" t="n">
        <v>1329.7</v>
      </c>
      <c r="N275" s="102" t="n">
        <v>819.4</v>
      </c>
      <c r="O275" s="103" t="n">
        <v>10.5478419976321</v>
      </c>
      <c r="P275" s="103" t="n">
        <v>7.53417285545151</v>
      </c>
      <c r="Q275" s="104" t="n">
        <f aca="false">R275/S275*100</f>
        <v>72.5414364640884</v>
      </c>
      <c r="R275" s="105" t="n">
        <v>1313</v>
      </c>
      <c r="S275" s="105" t="n">
        <v>1810</v>
      </c>
      <c r="T275" s="106" t="n">
        <f aca="false">K275+L275</f>
        <v>163283</v>
      </c>
    </row>
    <row r="276" customFormat="false" ht="18" hidden="false" customHeight="true" outlineLevel="0" collapsed="false">
      <c r="J276" s="100" t="s">
        <v>88</v>
      </c>
      <c r="K276" s="101" t="n">
        <v>38509</v>
      </c>
      <c r="L276" s="101" t="n">
        <v>40690</v>
      </c>
      <c r="M276" s="102" t="n">
        <v>1457.1</v>
      </c>
      <c r="N276" s="102" t="n">
        <v>804.7</v>
      </c>
      <c r="O276" s="103" t="n">
        <v>9.63050314465409</v>
      </c>
      <c r="P276" s="103" t="n">
        <v>5.6996855345912</v>
      </c>
      <c r="Q276" s="104" t="n">
        <f aca="false">R276/S276*100</f>
        <v>56.8527918781726</v>
      </c>
      <c r="R276" s="105" t="n">
        <v>560</v>
      </c>
      <c r="S276" s="105" t="n">
        <v>985</v>
      </c>
      <c r="T276" s="106" t="n">
        <f aca="false">K276+L276</f>
        <v>79199</v>
      </c>
    </row>
    <row r="277" customFormat="false" ht="18" hidden="false" customHeight="true" outlineLevel="0" collapsed="false">
      <c r="J277" s="100" t="s">
        <v>89</v>
      </c>
      <c r="K277" s="101" t="n">
        <v>36897</v>
      </c>
      <c r="L277" s="101" t="n">
        <v>39035</v>
      </c>
      <c r="M277" s="102" t="n">
        <v>1330.8</v>
      </c>
      <c r="N277" s="102" t="n">
        <v>784.4</v>
      </c>
      <c r="O277" s="103" t="n">
        <v>7.20016457519029</v>
      </c>
      <c r="P277" s="103" t="n">
        <v>4.73153672083933</v>
      </c>
      <c r="Q277" s="104" t="n">
        <f aca="false">R277/S277*100</f>
        <v>59.9352051835853</v>
      </c>
      <c r="R277" s="105" t="n">
        <v>555</v>
      </c>
      <c r="S277" s="105" t="n">
        <v>926</v>
      </c>
      <c r="T277" s="106" t="n">
        <f aca="false">K277+L277</f>
        <v>75932</v>
      </c>
    </row>
    <row r="278" customFormat="false" ht="18" hidden="false" customHeight="true" outlineLevel="0" collapsed="false">
      <c r="J278" s="100" t="s">
        <v>90</v>
      </c>
      <c r="K278" s="101" t="n">
        <v>50413</v>
      </c>
      <c r="L278" s="101" t="n">
        <v>52419</v>
      </c>
      <c r="M278" s="102" t="n">
        <v>1439.5</v>
      </c>
      <c r="N278" s="102" t="n">
        <v>879.2</v>
      </c>
      <c r="O278" s="103" t="n">
        <v>5.83395661929693</v>
      </c>
      <c r="P278" s="103" t="n">
        <v>4.03889304412865</v>
      </c>
      <c r="Q278" s="104" t="n">
        <f aca="false">R278/S278*100</f>
        <v>58.5137085137085</v>
      </c>
      <c r="R278" s="105" t="n">
        <v>811</v>
      </c>
      <c r="S278" s="105" t="n">
        <v>1386</v>
      </c>
      <c r="T278" s="106" t="n">
        <f aca="false">K278+L278</f>
        <v>102832</v>
      </c>
    </row>
    <row r="279" customFormat="false" ht="18" hidden="false" customHeight="true" outlineLevel="0" collapsed="false">
      <c r="J279" s="100" t="s">
        <v>91</v>
      </c>
      <c r="K279" s="101" t="n">
        <v>59382</v>
      </c>
      <c r="L279" s="101" t="n">
        <v>62628</v>
      </c>
      <c r="M279" s="102" t="n">
        <v>1495</v>
      </c>
      <c r="N279" s="102" t="n">
        <v>799</v>
      </c>
      <c r="O279" s="103" t="n">
        <v>10.5605199025183</v>
      </c>
      <c r="P279" s="103" t="n">
        <v>7.85269428648795</v>
      </c>
      <c r="Q279" s="104" t="n">
        <f aca="false">R279/S279*100</f>
        <v>67.4731182795699</v>
      </c>
      <c r="R279" s="105" t="n">
        <v>1004</v>
      </c>
      <c r="S279" s="105" t="n">
        <v>1488</v>
      </c>
      <c r="T279" s="106" t="n">
        <f aca="false">K279+L279</f>
        <v>122010</v>
      </c>
    </row>
    <row r="280" customFormat="false" ht="18" hidden="false" customHeight="true" outlineLevel="0" collapsed="false">
      <c r="J280" s="100" t="s">
        <v>92</v>
      </c>
      <c r="K280" s="101" t="n">
        <v>67655</v>
      </c>
      <c r="L280" s="101" t="n">
        <v>70601</v>
      </c>
      <c r="M280" s="102" t="n">
        <v>1363.3</v>
      </c>
      <c r="N280" s="102" t="n">
        <v>774.4</v>
      </c>
      <c r="O280" s="103" t="n">
        <v>9.98711340206186</v>
      </c>
      <c r="P280" s="103" t="n">
        <v>7.30240549828179</v>
      </c>
      <c r="Q280" s="104" t="n">
        <f aca="false">R280/S280*100</f>
        <v>57.1590909090909</v>
      </c>
      <c r="R280" s="105" t="n">
        <v>1006</v>
      </c>
      <c r="S280" s="105" t="n">
        <v>1760</v>
      </c>
      <c r="T280" s="106" t="n">
        <f aca="false">K280+L280</f>
        <v>138256</v>
      </c>
    </row>
    <row r="281" customFormat="false" ht="18" hidden="false" customHeight="true" outlineLevel="0" collapsed="false">
      <c r="J281" s="100"/>
      <c r="K281" s="101"/>
      <c r="L281" s="101"/>
      <c r="M281" s="102"/>
      <c r="N281" s="102"/>
      <c r="O281" s="103"/>
      <c r="P281" s="103"/>
      <c r="Q281" s="105"/>
      <c r="R281" s="105"/>
      <c r="S281" s="105"/>
      <c r="T281" s="106"/>
    </row>
    <row r="282" customFormat="false" ht="18" hidden="false" customHeight="true" outlineLevel="0" collapsed="false">
      <c r="J282" s="100" t="s">
        <v>102</v>
      </c>
      <c r="K282" s="101" t="n">
        <f aca="false">SUM(K283:K296)</f>
        <v>998725</v>
      </c>
      <c r="L282" s="101" t="n">
        <f aca="false">SUM(L283:L296)</f>
        <v>1058031</v>
      </c>
      <c r="M282" s="102" t="n">
        <v>1395.9</v>
      </c>
      <c r="N282" s="102" t="n">
        <v>771.8</v>
      </c>
      <c r="O282" s="103" t="n">
        <v>8.75035252091624</v>
      </c>
      <c r="P282" s="103" t="n">
        <v>5.86751480587848</v>
      </c>
      <c r="Q282" s="104" t="n">
        <f aca="false">R282/S282*100</f>
        <v>60.0670598691121</v>
      </c>
      <c r="R282" s="105" t="n">
        <f aca="false">SUM(R283:R296)</f>
        <v>14869</v>
      </c>
      <c r="S282" s="105" t="n">
        <f aca="false">SUM(S283:S296)</f>
        <v>24754</v>
      </c>
      <c r="T282" s="106" t="n">
        <f aca="false">K282+L282</f>
        <v>2056756</v>
      </c>
    </row>
    <row r="283" customFormat="false" ht="18" hidden="false" customHeight="true" outlineLevel="0" collapsed="false">
      <c r="J283" s="100" t="s">
        <v>104</v>
      </c>
      <c r="K283" s="101" t="n">
        <v>52766</v>
      </c>
      <c r="L283" s="101" t="n">
        <v>55118</v>
      </c>
      <c r="M283" s="102" t="n">
        <v>1342.7</v>
      </c>
      <c r="N283" s="102" t="n">
        <v>814.4</v>
      </c>
      <c r="O283" s="103" t="n">
        <v>7.7792455599589</v>
      </c>
      <c r="P283" s="103" t="n">
        <v>4.40334654337296</v>
      </c>
      <c r="Q283" s="104" t="n">
        <f aca="false">R283/S283*100</f>
        <v>58.2972582972583</v>
      </c>
      <c r="R283" s="105" t="n">
        <v>808</v>
      </c>
      <c r="S283" s="105" t="n">
        <v>1386</v>
      </c>
      <c r="T283" s="106" t="n">
        <f aca="false">K283+L283</f>
        <v>107884</v>
      </c>
    </row>
    <row r="284" customFormat="false" ht="18" hidden="false" customHeight="true" outlineLevel="0" collapsed="false">
      <c r="J284" s="100" t="s">
        <v>105</v>
      </c>
      <c r="K284" s="101" t="n">
        <v>184194</v>
      </c>
      <c r="L284" s="101" t="n">
        <v>205857</v>
      </c>
      <c r="M284" s="102" t="n">
        <v>1293.6</v>
      </c>
      <c r="N284" s="102" t="n">
        <v>751</v>
      </c>
      <c r="O284" s="103" t="n">
        <v>9.65402559009654</v>
      </c>
      <c r="P284" s="103" t="n">
        <v>6.14347083006143</v>
      </c>
      <c r="Q284" s="104" t="n">
        <f aca="false">R284/S284*100</f>
        <v>77.4785801713586</v>
      </c>
      <c r="R284" s="105" t="n">
        <v>3165</v>
      </c>
      <c r="S284" s="105" t="n">
        <v>4085</v>
      </c>
      <c r="T284" s="106" t="n">
        <f aca="false">K284+L284</f>
        <v>390051</v>
      </c>
    </row>
    <row r="285" customFormat="false" ht="18" hidden="false" customHeight="true" outlineLevel="0" collapsed="false">
      <c r="J285" s="100" t="s">
        <v>106</v>
      </c>
      <c r="K285" s="101" t="n">
        <v>75764</v>
      </c>
      <c r="L285" s="101" t="n">
        <v>79386</v>
      </c>
      <c r="M285" s="102" t="n">
        <v>1326.1</v>
      </c>
      <c r="N285" s="102" t="n">
        <v>773.3</v>
      </c>
      <c r="O285" s="103" t="n">
        <v>9.14951133291745</v>
      </c>
      <c r="P285" s="103" t="n">
        <v>5.51050114368892</v>
      </c>
      <c r="Q285" s="104" t="n">
        <f aca="false">R285/S285*100</f>
        <v>53.2550693703308</v>
      </c>
      <c r="R285" s="105" t="n">
        <v>998</v>
      </c>
      <c r="S285" s="105" t="n">
        <v>1874</v>
      </c>
      <c r="T285" s="106" t="n">
        <f aca="false">K285+L285</f>
        <v>155150</v>
      </c>
    </row>
    <row r="286" customFormat="false" ht="18" hidden="false" customHeight="true" outlineLevel="0" collapsed="false">
      <c r="J286" s="100" t="s">
        <v>107</v>
      </c>
      <c r="K286" s="101" t="n">
        <v>61215</v>
      </c>
      <c r="L286" s="101" t="n">
        <v>64178</v>
      </c>
      <c r="M286" s="102" t="n">
        <v>1644.4</v>
      </c>
      <c r="N286" s="102" t="n">
        <v>774.2</v>
      </c>
      <c r="O286" s="103" t="n">
        <v>6.34091756807162</v>
      </c>
      <c r="P286" s="103" t="n">
        <v>3.23262464254631</v>
      </c>
      <c r="Q286" s="104" t="n">
        <f aca="false">R286/S286*100</f>
        <v>63.4448574969021</v>
      </c>
      <c r="R286" s="105" t="n">
        <v>1024</v>
      </c>
      <c r="S286" s="105" t="n">
        <v>1614</v>
      </c>
      <c r="T286" s="106" t="n">
        <f aca="false">K286+L286</f>
        <v>125393</v>
      </c>
    </row>
    <row r="287" customFormat="false" ht="18" hidden="false" customHeight="true" outlineLevel="0" collapsed="false">
      <c r="J287" s="100" t="s">
        <v>108</v>
      </c>
      <c r="K287" s="101" t="n">
        <v>79171</v>
      </c>
      <c r="L287" s="101" t="n">
        <v>82647</v>
      </c>
      <c r="M287" s="102" t="n">
        <v>1443.2</v>
      </c>
      <c r="N287" s="102" t="n">
        <v>762.1</v>
      </c>
      <c r="O287" s="103" t="n">
        <v>7.94188861985472</v>
      </c>
      <c r="P287" s="103" t="n">
        <v>5.52058111380145</v>
      </c>
      <c r="Q287" s="104" t="n">
        <f aca="false">R287/S287*100</f>
        <v>55.5555555555556</v>
      </c>
      <c r="R287" s="105" t="n">
        <v>1130</v>
      </c>
      <c r="S287" s="105" t="n">
        <v>2034</v>
      </c>
      <c r="T287" s="106" t="n">
        <f aca="false">K287+L287</f>
        <v>161818</v>
      </c>
    </row>
    <row r="288" customFormat="false" ht="18" hidden="false" customHeight="true" outlineLevel="0" collapsed="false">
      <c r="J288" s="100" t="s">
        <v>109</v>
      </c>
      <c r="K288" s="101" t="n">
        <v>53418</v>
      </c>
      <c r="L288" s="101" t="n">
        <v>55356</v>
      </c>
      <c r="M288" s="102" t="n">
        <v>1389.7</v>
      </c>
      <c r="N288" s="102" t="n">
        <v>740.3</v>
      </c>
      <c r="O288" s="103" t="n">
        <v>11.6782006920415</v>
      </c>
      <c r="P288" s="103" t="n">
        <v>8.65051903114187</v>
      </c>
      <c r="Q288" s="104" t="n">
        <f aca="false">R288/S288*100</f>
        <v>51.9033674963397</v>
      </c>
      <c r="R288" s="105" t="n">
        <v>709</v>
      </c>
      <c r="S288" s="105" t="n">
        <v>1366</v>
      </c>
      <c r="T288" s="106" t="n">
        <f aca="false">K288+L288</f>
        <v>108774</v>
      </c>
    </row>
    <row r="289" customFormat="false" ht="18" hidden="false" customHeight="true" outlineLevel="0" collapsed="false">
      <c r="J289" s="100" t="s">
        <v>110</v>
      </c>
      <c r="K289" s="101" t="n">
        <v>52638</v>
      </c>
      <c r="L289" s="101" t="n">
        <v>56111</v>
      </c>
      <c r="M289" s="102" t="n">
        <v>1550.6</v>
      </c>
      <c r="N289" s="102" t="n">
        <v>827</v>
      </c>
      <c r="O289" s="103" t="n">
        <v>7.74605103280681</v>
      </c>
      <c r="P289" s="103" t="n">
        <v>6.07533414337789</v>
      </c>
      <c r="Q289" s="104" t="n">
        <f aca="false">R289/S289*100</f>
        <v>57.395498392283</v>
      </c>
      <c r="R289" s="105" t="n">
        <v>714</v>
      </c>
      <c r="S289" s="105" t="n">
        <v>1244</v>
      </c>
      <c r="T289" s="106" t="n">
        <f aca="false">K289+L289</f>
        <v>108749</v>
      </c>
    </row>
    <row r="290" customFormat="false" ht="18" hidden="false" customHeight="true" outlineLevel="0" collapsed="false">
      <c r="J290" s="100" t="s">
        <v>111</v>
      </c>
      <c r="K290" s="101" t="n">
        <v>53888</v>
      </c>
      <c r="L290" s="101" t="n">
        <v>57679</v>
      </c>
      <c r="M290" s="102" t="n">
        <v>1440.2</v>
      </c>
      <c r="N290" s="102" t="n">
        <v>804.8</v>
      </c>
      <c r="O290" s="103" t="n">
        <v>11.2736136502133</v>
      </c>
      <c r="P290" s="103" t="n">
        <v>8.37903717245582</v>
      </c>
      <c r="Q290" s="104" t="n">
        <f aca="false">R290/S290*100</f>
        <v>71.4759535655058</v>
      </c>
      <c r="R290" s="105" t="n">
        <v>862</v>
      </c>
      <c r="S290" s="105" t="n">
        <v>1206</v>
      </c>
      <c r="T290" s="106" t="n">
        <f aca="false">K290+L290</f>
        <v>111567</v>
      </c>
    </row>
    <row r="291" customFormat="false" ht="18" hidden="false" customHeight="true" outlineLevel="0" collapsed="false">
      <c r="J291" s="100" t="s">
        <v>112</v>
      </c>
      <c r="K291" s="101" t="n">
        <v>57926</v>
      </c>
      <c r="L291" s="101" t="n">
        <v>59799</v>
      </c>
      <c r="M291" s="102" t="n">
        <v>1306.5</v>
      </c>
      <c r="N291" s="102" t="n">
        <v>740.8</v>
      </c>
      <c r="O291" s="103" t="n">
        <v>6.63472171028382</v>
      </c>
      <c r="P291" s="103" t="n">
        <v>4.30028258999877</v>
      </c>
      <c r="Q291" s="104" t="n">
        <f aca="false">R291/S291*100</f>
        <v>56.3204005006258</v>
      </c>
      <c r="R291" s="105" t="n">
        <v>900</v>
      </c>
      <c r="S291" s="105" t="n">
        <v>1598</v>
      </c>
      <c r="T291" s="106" t="n">
        <f aca="false">K291+L291</f>
        <v>117725</v>
      </c>
    </row>
    <row r="292" customFormat="false" ht="18" hidden="false" customHeight="true" outlineLevel="0" collapsed="false">
      <c r="J292" s="100" t="s">
        <v>113</v>
      </c>
      <c r="K292" s="101" t="n">
        <v>71056</v>
      </c>
      <c r="L292" s="101" t="n">
        <v>74571</v>
      </c>
      <c r="M292" s="102" t="n">
        <v>1452.3</v>
      </c>
      <c r="N292" s="102" t="n">
        <v>784.4</v>
      </c>
      <c r="O292" s="103" t="n">
        <v>10.5606111672846</v>
      </c>
      <c r="P292" s="103" t="n">
        <v>7.86428491180766</v>
      </c>
      <c r="Q292" s="104" t="n">
        <f aca="false">R292/S292*100</f>
        <v>54.5401288810779</v>
      </c>
      <c r="R292" s="105" t="n">
        <v>931</v>
      </c>
      <c r="S292" s="105" t="n">
        <v>1707</v>
      </c>
      <c r="T292" s="106" t="n">
        <f aca="false">K292+L292</f>
        <v>145627</v>
      </c>
    </row>
    <row r="293" customFormat="false" ht="18" hidden="false" customHeight="true" outlineLevel="0" collapsed="false">
      <c r="J293" s="100" t="s">
        <v>114</v>
      </c>
      <c r="K293" s="101" t="n">
        <v>42527</v>
      </c>
      <c r="L293" s="101" t="n">
        <v>44224</v>
      </c>
      <c r="M293" s="102" t="n">
        <v>1436.8</v>
      </c>
      <c r="N293" s="102" t="n">
        <v>774.9</v>
      </c>
      <c r="O293" s="103" t="n">
        <v>8.94160583941606</v>
      </c>
      <c r="P293" s="103" t="n">
        <v>6.2043795620438</v>
      </c>
      <c r="Q293" s="104" t="n">
        <f aca="false">R293/S293*100</f>
        <v>50.8675799086758</v>
      </c>
      <c r="R293" s="105" t="n">
        <v>557</v>
      </c>
      <c r="S293" s="105" t="n">
        <v>1095</v>
      </c>
      <c r="T293" s="106" t="n">
        <f aca="false">K293+L293</f>
        <v>86751</v>
      </c>
    </row>
    <row r="294" customFormat="false" ht="18" hidden="false" customHeight="true" outlineLevel="0" collapsed="false">
      <c r="J294" s="100" t="s">
        <v>115</v>
      </c>
      <c r="K294" s="101" t="n">
        <v>96126</v>
      </c>
      <c r="L294" s="101" t="n">
        <v>101762</v>
      </c>
      <c r="M294" s="102" t="n">
        <v>1358.3</v>
      </c>
      <c r="N294" s="102" t="n">
        <v>743.3</v>
      </c>
      <c r="O294" s="103" t="n">
        <v>7.73662551440329</v>
      </c>
      <c r="P294" s="103" t="n">
        <v>5.4320987654321</v>
      </c>
      <c r="Q294" s="104" t="n">
        <f aca="false">R294/S294*100</f>
        <v>59.4500218245308</v>
      </c>
      <c r="R294" s="105" t="n">
        <v>1362</v>
      </c>
      <c r="S294" s="105" t="n">
        <v>2291</v>
      </c>
      <c r="T294" s="106" t="n">
        <f aca="false">K294+L294</f>
        <v>197888</v>
      </c>
    </row>
    <row r="295" customFormat="false" ht="18" hidden="false" customHeight="true" outlineLevel="0" collapsed="false">
      <c r="J295" s="100" t="s">
        <v>116</v>
      </c>
      <c r="K295" s="101" t="n">
        <v>55744</v>
      </c>
      <c r="L295" s="101" t="n">
        <v>57968</v>
      </c>
      <c r="M295" s="102" t="n">
        <v>1512.7</v>
      </c>
      <c r="N295" s="102" t="n">
        <v>859</v>
      </c>
      <c r="O295" s="103" t="n">
        <v>9.29319371727749</v>
      </c>
      <c r="P295" s="103" t="n">
        <v>5.89005235602094</v>
      </c>
      <c r="Q295" s="104" t="n">
        <f aca="false">R295/S295*100</f>
        <v>57.9643093192333</v>
      </c>
      <c r="R295" s="105" t="n">
        <v>877</v>
      </c>
      <c r="S295" s="105" t="n">
        <v>1513</v>
      </c>
      <c r="T295" s="106" t="n">
        <f aca="false">K295+L295</f>
        <v>113712</v>
      </c>
    </row>
    <row r="296" customFormat="false" ht="18" hidden="false" customHeight="true" outlineLevel="0" collapsed="false">
      <c r="J296" s="100" t="s">
        <v>117</v>
      </c>
      <c r="K296" s="101" t="n">
        <v>62292</v>
      </c>
      <c r="L296" s="101" t="n">
        <v>63375</v>
      </c>
      <c r="M296" s="102" t="n">
        <v>1380.9</v>
      </c>
      <c r="N296" s="102" t="n">
        <v>736.2</v>
      </c>
      <c r="O296" s="103" t="n">
        <v>7.49148694665153</v>
      </c>
      <c r="P296" s="103" t="n">
        <v>5.10783200908059</v>
      </c>
      <c r="Q296" s="104" t="n">
        <f aca="false">R296/S296*100</f>
        <v>47.7886272257323</v>
      </c>
      <c r="R296" s="105" t="n">
        <v>832</v>
      </c>
      <c r="S296" s="105" t="n">
        <v>1741</v>
      </c>
      <c r="T296" s="106" t="n">
        <f aca="false">K296+L296</f>
        <v>125667</v>
      </c>
    </row>
    <row r="297" customFormat="false" ht="18" hidden="false" customHeight="true" outlineLevel="0" collapsed="false">
      <c r="J297" s="100"/>
      <c r="K297" s="101"/>
      <c r="L297" s="101"/>
      <c r="M297" s="102"/>
      <c r="N297" s="102"/>
      <c r="O297" s="103"/>
      <c r="P297" s="103"/>
      <c r="Q297" s="105"/>
      <c r="R297" s="105"/>
      <c r="S297" s="105"/>
      <c r="T297" s="106"/>
    </row>
    <row r="298" customFormat="false" ht="18" hidden="false" customHeight="true" outlineLevel="0" collapsed="false">
      <c r="J298" s="100" t="s">
        <v>118</v>
      </c>
      <c r="K298" s="101" t="n">
        <f aca="false">SUM(K299:K308)</f>
        <v>962686</v>
      </c>
      <c r="L298" s="101" t="n">
        <f aca="false">SUM(L299:L308)</f>
        <v>1008590</v>
      </c>
      <c r="M298" s="102" t="n">
        <v>1487.9</v>
      </c>
      <c r="N298" s="102" t="n">
        <v>827.7</v>
      </c>
      <c r="O298" s="103" t="n">
        <v>10.3975868868814</v>
      </c>
      <c r="P298" s="103" t="n">
        <v>7.30325255847668</v>
      </c>
      <c r="Q298" s="104" t="n">
        <f aca="false">R298/S298*100</f>
        <v>66.3963444755475</v>
      </c>
      <c r="R298" s="105" t="n">
        <f aca="false">SUM(R299:R308)</f>
        <v>16129</v>
      </c>
      <c r="S298" s="105" t="n">
        <f aca="false">SUM(S299:S308)</f>
        <v>24292</v>
      </c>
      <c r="T298" s="106" t="n">
        <f aca="false">K298+L298</f>
        <v>1971276</v>
      </c>
    </row>
    <row r="299" customFormat="false" ht="18" hidden="false" customHeight="true" outlineLevel="0" collapsed="false">
      <c r="J299" s="100" t="s">
        <v>120</v>
      </c>
      <c r="K299" s="101" t="n">
        <v>54454</v>
      </c>
      <c r="L299" s="101" t="n">
        <v>55759</v>
      </c>
      <c r="M299" s="102" t="n">
        <v>1435.6</v>
      </c>
      <c r="N299" s="102" t="n">
        <v>903.9</v>
      </c>
      <c r="O299" s="103" t="n">
        <v>9.42555088523755</v>
      </c>
      <c r="P299" s="103" t="n">
        <v>7.13284931855815</v>
      </c>
      <c r="Q299" s="104" t="n">
        <f aca="false">R299/S299*100</f>
        <v>67.6666666666667</v>
      </c>
      <c r="R299" s="105" t="n">
        <v>1015</v>
      </c>
      <c r="S299" s="105" t="n">
        <v>1500</v>
      </c>
      <c r="T299" s="106" t="n">
        <f aca="false">K299+L299</f>
        <v>110213</v>
      </c>
    </row>
    <row r="300" customFormat="false" ht="18" hidden="false" customHeight="true" outlineLevel="0" collapsed="false">
      <c r="J300" s="100" t="s">
        <v>121</v>
      </c>
      <c r="K300" s="101" t="n">
        <v>112274</v>
      </c>
      <c r="L300" s="101" t="n">
        <v>116611</v>
      </c>
      <c r="M300" s="102" t="n">
        <v>1468.8</v>
      </c>
      <c r="N300" s="102" t="n">
        <v>830.5</v>
      </c>
      <c r="O300" s="103" t="n">
        <v>7.79701334742963</v>
      </c>
      <c r="P300" s="103" t="n">
        <v>5.35218712832034</v>
      </c>
      <c r="Q300" s="104" t="n">
        <f aca="false">R300/S300*100</f>
        <v>58.7809917355372</v>
      </c>
      <c r="R300" s="105" t="n">
        <v>1707</v>
      </c>
      <c r="S300" s="105" t="n">
        <v>2904</v>
      </c>
      <c r="T300" s="106" t="n">
        <f aca="false">K300+L300</f>
        <v>228885</v>
      </c>
    </row>
    <row r="301" customFormat="false" ht="18" hidden="false" customHeight="true" outlineLevel="0" collapsed="false">
      <c r="J301" s="100" t="s">
        <v>122</v>
      </c>
      <c r="K301" s="101" t="n">
        <v>140520</v>
      </c>
      <c r="L301" s="101" t="n">
        <v>145377</v>
      </c>
      <c r="M301" s="102" t="n">
        <v>1580.4</v>
      </c>
      <c r="N301" s="102" t="n">
        <v>898.3</v>
      </c>
      <c r="O301" s="103" t="n">
        <v>11.4801366937206</v>
      </c>
      <c r="P301" s="103" t="n">
        <v>7.74241777018368</v>
      </c>
      <c r="Q301" s="104" t="n">
        <f aca="false">R301/S301*100</f>
        <v>66.9553072625698</v>
      </c>
      <c r="R301" s="105" t="n">
        <v>2397</v>
      </c>
      <c r="S301" s="105" t="n">
        <v>3580</v>
      </c>
      <c r="T301" s="106" t="n">
        <f aca="false">K301+L301</f>
        <v>285897</v>
      </c>
    </row>
    <row r="302" customFormat="false" ht="18" hidden="false" customHeight="true" outlineLevel="0" collapsed="false">
      <c r="J302" s="100" t="s">
        <v>123</v>
      </c>
      <c r="K302" s="101" t="n">
        <v>78771</v>
      </c>
      <c r="L302" s="101" t="n">
        <v>81533</v>
      </c>
      <c r="M302" s="102" t="n">
        <v>1596.3</v>
      </c>
      <c r="N302" s="102" t="n">
        <v>870.5</v>
      </c>
      <c r="O302" s="103" t="n">
        <v>9.25416895730255</v>
      </c>
      <c r="P302" s="103" t="n">
        <v>6.32215503023639</v>
      </c>
      <c r="Q302" s="104" t="n">
        <f aca="false">R302/S302*100</f>
        <v>55.421686746988</v>
      </c>
      <c r="R302" s="105" t="n">
        <v>1150</v>
      </c>
      <c r="S302" s="105" t="n">
        <v>2075</v>
      </c>
      <c r="T302" s="106" t="n">
        <f aca="false">K302+L302</f>
        <v>160304</v>
      </c>
    </row>
    <row r="303" customFormat="false" ht="18" hidden="false" customHeight="true" outlineLevel="0" collapsed="false">
      <c r="J303" s="100" t="s">
        <v>124</v>
      </c>
      <c r="K303" s="101" t="n">
        <v>109103</v>
      </c>
      <c r="L303" s="101" t="n">
        <v>116659</v>
      </c>
      <c r="M303" s="102" t="n">
        <v>1392.6</v>
      </c>
      <c r="N303" s="102" t="n">
        <v>764.5</v>
      </c>
      <c r="O303" s="103" t="n">
        <v>10.7148099222075</v>
      </c>
      <c r="P303" s="103" t="n">
        <v>7.7792455599589</v>
      </c>
      <c r="Q303" s="104" t="n">
        <f aca="false">R303/S303*100</f>
        <v>73.5114503816794</v>
      </c>
      <c r="R303" s="105" t="n">
        <v>1926</v>
      </c>
      <c r="S303" s="105" t="n">
        <v>2620</v>
      </c>
      <c r="T303" s="106" t="n">
        <f aca="false">K303+L303</f>
        <v>225762</v>
      </c>
    </row>
    <row r="304" customFormat="false" ht="18" hidden="false" customHeight="true" outlineLevel="0" collapsed="false">
      <c r="J304" s="100" t="s">
        <v>125</v>
      </c>
      <c r="K304" s="101" t="n">
        <v>88688</v>
      </c>
      <c r="L304" s="101" t="n">
        <v>93098</v>
      </c>
      <c r="M304" s="102" t="n">
        <v>1371.2</v>
      </c>
      <c r="N304" s="102" t="n">
        <v>785.1</v>
      </c>
      <c r="O304" s="103" t="n">
        <v>7.72465882756845</v>
      </c>
      <c r="P304" s="103" t="n">
        <v>4.54896575401253</v>
      </c>
      <c r="Q304" s="104" t="n">
        <f aca="false">R304/S304*100</f>
        <v>73.0522456461961</v>
      </c>
      <c r="R304" s="105" t="n">
        <v>1594</v>
      </c>
      <c r="S304" s="105" t="n">
        <v>2182</v>
      </c>
      <c r="T304" s="106" t="n">
        <f aca="false">K304+L304</f>
        <v>181786</v>
      </c>
    </row>
    <row r="305" customFormat="false" ht="18" hidden="false" customHeight="true" outlineLevel="0" collapsed="false">
      <c r="J305" s="100" t="s">
        <v>126</v>
      </c>
      <c r="K305" s="101" t="n">
        <v>158138</v>
      </c>
      <c r="L305" s="101" t="n">
        <v>168795</v>
      </c>
      <c r="M305" s="102" t="n">
        <v>1631.8</v>
      </c>
      <c r="N305" s="102" t="n">
        <v>868.4</v>
      </c>
      <c r="O305" s="103" t="n">
        <v>12.3078396628514</v>
      </c>
      <c r="P305" s="103" t="n">
        <v>8.38082467314784</v>
      </c>
      <c r="Q305" s="104" t="n">
        <f aca="false">R305/S305*100</f>
        <v>74.3422766345403</v>
      </c>
      <c r="R305" s="105" t="n">
        <v>2854</v>
      </c>
      <c r="S305" s="105" t="n">
        <v>3839</v>
      </c>
      <c r="T305" s="106" t="n">
        <f aca="false">K305+L305</f>
        <v>326933</v>
      </c>
    </row>
    <row r="306" customFormat="false" ht="18" hidden="false" customHeight="true" outlineLevel="0" collapsed="false">
      <c r="J306" s="100" t="s">
        <v>127</v>
      </c>
      <c r="K306" s="101" t="n">
        <v>67160</v>
      </c>
      <c r="L306" s="101" t="n">
        <v>71308</v>
      </c>
      <c r="M306" s="102" t="n">
        <v>1417</v>
      </c>
      <c r="N306" s="102" t="n">
        <v>791.4</v>
      </c>
      <c r="O306" s="103" t="n">
        <v>13.1860701003043</v>
      </c>
      <c r="P306" s="103" t="n">
        <v>9.57962357714415</v>
      </c>
      <c r="Q306" s="104" t="n">
        <f aca="false">R306/S306*100</f>
        <v>65.0411280846063</v>
      </c>
      <c r="R306" s="105" t="n">
        <v>1107</v>
      </c>
      <c r="S306" s="105" t="n">
        <v>1702</v>
      </c>
      <c r="T306" s="106" t="n">
        <f aca="false">K306+L306</f>
        <v>138468</v>
      </c>
    </row>
    <row r="307" customFormat="false" ht="18" hidden="false" customHeight="true" outlineLevel="0" collapsed="false">
      <c r="J307" s="100" t="s">
        <v>128</v>
      </c>
      <c r="K307" s="101" t="n">
        <v>80981</v>
      </c>
      <c r="L307" s="101" t="n">
        <v>84035</v>
      </c>
      <c r="M307" s="102" t="n">
        <v>1371.4</v>
      </c>
      <c r="N307" s="102" t="n">
        <v>781.8</v>
      </c>
      <c r="O307" s="103" t="n">
        <v>10.2311135470905</v>
      </c>
      <c r="P307" s="103" t="n">
        <v>8.22143052891203</v>
      </c>
      <c r="Q307" s="104" t="n">
        <f aca="false">R307/S307*100</f>
        <v>66.0165772793759</v>
      </c>
      <c r="R307" s="105" t="n">
        <v>1354</v>
      </c>
      <c r="S307" s="105" t="n">
        <v>2051</v>
      </c>
      <c r="T307" s="106" t="n">
        <f aca="false">K307+L307</f>
        <v>165016</v>
      </c>
    </row>
    <row r="308" customFormat="false" ht="18" hidden="false" customHeight="true" outlineLevel="0" collapsed="false">
      <c r="J308" s="100" t="s">
        <v>129</v>
      </c>
      <c r="K308" s="101" t="n">
        <v>72597</v>
      </c>
      <c r="L308" s="101" t="n">
        <v>75415</v>
      </c>
      <c r="M308" s="102" t="n">
        <v>1427</v>
      </c>
      <c r="N308" s="102" t="n">
        <v>751.2</v>
      </c>
      <c r="O308" s="103" t="n">
        <v>10.7282855374458</v>
      </c>
      <c r="P308" s="103" t="n">
        <v>7.94305756137817</v>
      </c>
      <c r="Q308" s="104" t="n">
        <f aca="false">R308/S308*100</f>
        <v>55.73681348559</v>
      </c>
      <c r="R308" s="105" t="n">
        <v>1025</v>
      </c>
      <c r="S308" s="105" t="n">
        <v>1839</v>
      </c>
      <c r="T308" s="106" t="n">
        <f aca="false">K308+L308</f>
        <v>148012</v>
      </c>
    </row>
    <row r="309" customFormat="false" ht="18" hidden="false" customHeight="true" outlineLevel="0" collapsed="false">
      <c r="J309" s="107"/>
      <c r="K309" s="107"/>
      <c r="L309" s="107"/>
      <c r="M309" s="107"/>
      <c r="N309" s="108"/>
      <c r="O309" s="108"/>
      <c r="P309" s="108"/>
      <c r="Q309" s="108"/>
      <c r="R309" s="177"/>
      <c r="S309" s="177"/>
      <c r="T309" s="177"/>
    </row>
  </sheetData>
  <mergeCells count="9">
    <mergeCell ref="B4:H4"/>
    <mergeCell ref="B5:G5"/>
    <mergeCell ref="H5:I5"/>
    <mergeCell ref="B49:H49"/>
    <mergeCell ref="B50:G50"/>
    <mergeCell ref="H50:I50"/>
    <mergeCell ref="B95:H95"/>
    <mergeCell ref="B96:G96"/>
    <mergeCell ref="H96:I96"/>
  </mergeCells>
  <printOptions headings="false" gridLines="false" gridLinesSet="true" horizontalCentered="false" verticalCentered="false"/>
  <pageMargins left="0.984027777777778" right="0.984027777777778" top="1.18125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