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ebevraždy podle motivu 1999</t>
  </si>
  <si>
    <t xml:space="preserve">motiv</t>
  </si>
  <si>
    <r>
      <rPr>
        <sz val="10"/>
        <rFont val="MS Sans Serif"/>
        <family val="0"/>
        <charset val="238"/>
      </rPr>
      <t xml:space="preserve">muži / </t>
    </r>
    <r>
      <rPr>
        <i val="true"/>
        <sz val="10"/>
        <rFont val="MS Sans Serif"/>
        <family val="0"/>
        <charset val="238"/>
      </rPr>
      <t xml:space="preserve">males</t>
    </r>
  </si>
  <si>
    <r>
      <rPr>
        <sz val="10"/>
        <rFont val="MS Sans Serif"/>
        <family val="0"/>
        <charset val="238"/>
      </rPr>
      <t xml:space="preserve">ženy / </t>
    </r>
    <r>
      <rPr>
        <i val="true"/>
        <sz val="10"/>
        <rFont val="MS Sans Serif"/>
        <family val="0"/>
        <charset val="238"/>
      </rPr>
      <t xml:space="preserve">females</t>
    </r>
  </si>
  <si>
    <t xml:space="preserve">rodinný</t>
  </si>
  <si>
    <t xml:space="preserve">sexuální</t>
  </si>
  <si>
    <t xml:space="preserve">pracovní-školní</t>
  </si>
  <si>
    <t xml:space="preserve">existenční</t>
  </si>
  <si>
    <t xml:space="preserve">společenské</t>
  </si>
  <si>
    <t xml:space="preserve">zdrav. problémy</t>
  </si>
  <si>
    <t xml:space="preserve">duševní onem.</t>
  </si>
  <si>
    <t xml:space="preserve">jiný motiv</t>
  </si>
  <si>
    <t xml:space="preserve">motiv neurčen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MS Sans Serif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.HelveticaNarrowTTEE"/>
      <family val="2"/>
      <charset val="238"/>
    </font>
    <font>
      <i val="true"/>
      <sz val="11"/>
      <name val=".HelveticaNarrowTTEE"/>
      <family val="2"/>
      <charset val="238"/>
    </font>
    <font>
      <b val="true"/>
      <sz val="14"/>
      <name val="Arial CE"/>
      <family val="2"/>
    </font>
    <font>
      <i val="true"/>
      <sz val="14"/>
      <name val="Arial CE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CE"/>
              </a:defRPr>
            </a:pPr>
            <a:r>
              <a:rPr b="1" sz="1400" spc="-1" strike="noStrike">
                <a:latin typeface="Arial CE"/>
              </a:rPr>
              <a:t>4. Struktura dokonaných sebevražd podle motivu a pohlaví
Structure of accomplished suicides by motive and sex             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17466525560208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7519900611973"/>
          <c:y val="0.186238396935318"/>
          <c:w val="0.701237749045231"/>
          <c:h val="0.7410490643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OTIV!$B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B$3:$B$10</c:f>
              <c:numCache>
                <c:formatCode>General</c:formatCode>
                <c:ptCount val="8"/>
                <c:pt idx="0">
                  <c:v>0.0766747376916868</c:v>
                </c:pt>
                <c:pt idx="1">
                  <c:v>0.00807102502017756</c:v>
                </c:pt>
                <c:pt idx="2">
                  <c:v>0.0306698950766747</c:v>
                </c:pt>
                <c:pt idx="3">
                  <c:v>0.0403551251008878</c:v>
                </c:pt>
                <c:pt idx="4">
                  <c:v>0.0217917675544794</c:v>
                </c:pt>
                <c:pt idx="5">
                  <c:v>0.105730427764326</c:v>
                </c:pt>
                <c:pt idx="6">
                  <c:v>0.0589184826472962</c:v>
                </c:pt>
                <c:pt idx="7">
                  <c:v>0.069410815173527</c:v>
                </c:pt>
              </c:numCache>
            </c:numRef>
          </c:val>
        </c:ser>
        <c:ser>
          <c:idx val="1"/>
          <c:order val="1"/>
          <c:tx>
            <c:strRef>
              <c:f>MOTIV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C$3:$C$10</c:f>
              <c:numCache>
                <c:formatCode>General</c:formatCode>
                <c:ptCount val="8"/>
                <c:pt idx="0">
                  <c:v>0.0720720720720721</c:v>
                </c:pt>
                <c:pt idx="1">
                  <c:v>0.003003003003003</c:v>
                </c:pt>
                <c:pt idx="2">
                  <c:v>0.021021021021021</c:v>
                </c:pt>
                <c:pt idx="3">
                  <c:v>0.00900900900900901</c:v>
                </c:pt>
                <c:pt idx="4">
                  <c:v>0.003003003003003</c:v>
                </c:pt>
                <c:pt idx="5">
                  <c:v>0.132132132132132</c:v>
                </c:pt>
                <c:pt idx="6">
                  <c:v>0.195195195195195</c:v>
                </c:pt>
                <c:pt idx="7">
                  <c:v>0.0510510510510511</c:v>
                </c:pt>
              </c:numCache>
            </c:numRef>
          </c:val>
        </c:ser>
        <c:gapWidth val="50"/>
        <c:overlap val="0"/>
        <c:axId val="32795050"/>
        <c:axId val="88558420"/>
      </c:barChart>
      <c:catAx>
        <c:axId val="327950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8420"/>
        <c:crossesAt val="0"/>
        <c:auto val="1"/>
        <c:lblAlgn val="ctr"/>
        <c:lblOffset val="100"/>
        <c:noMultiLvlLbl val="0"/>
      </c:catAx>
      <c:valAx>
        <c:axId val="88558420"/>
        <c:scaling>
          <c:orientation val="minMax"/>
          <c:max val="0.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95050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1315050844338"/>
          <c:y val="0.343450714601444"/>
          <c:w val="0.176919891409377"/>
          <c:h val="0.0909827611610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.HelveticaNarrowTTE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0</xdr:row>
      <xdr:rowOff>37800</xdr:rowOff>
    </xdr:from>
    <xdr:to>
      <xdr:col>18</xdr:col>
      <xdr:colOff>720</xdr:colOff>
      <xdr:row>30</xdr:row>
      <xdr:rowOff>66240</xdr:rowOff>
    </xdr:to>
    <xdr:graphicFrame>
      <xdr:nvGraphicFramePr>
        <xdr:cNvPr id="0" name="Chart 1"/>
        <xdr:cNvGraphicFramePr/>
      </xdr:nvGraphicFramePr>
      <xdr:xfrm>
        <a:off x="4708800" y="37800"/>
        <a:ext cx="78235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077853954815</cdr:x>
      <cdr:y>0.176513923677619</cdr:y>
    </cdr:from>
    <cdr:to>
      <cdr:x>0.271522569364561</cdr:x>
      <cdr:y>0.24200677766318</cdr:y>
    </cdr:to>
    <cdr:sp>
      <cdr:nvSpPr>
        <cdr:cNvPr id="1" name="text 1"/>
        <cdr:cNvSpPr/>
      </cdr:nvSpPr>
      <cdr:spPr>
        <a:xfrm>
          <a:off x="21600" y="862560"/>
          <a:ext cx="21027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problémy rodinné / </a:t>
          </a:r>
          <a:r>
            <a:rPr b="0" i="1" sz="1100" spc="-1" strike="noStrike">
              <a:latin typeface="Arial Narrow"/>
            </a:rPr>
            <a:t>family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72705102839001</cdr:x>
      <cdr:y>0.274495358774127</cdr:y>
    </cdr:from>
    <cdr:to>
      <cdr:x>0.289743707725579</cdr:x>
      <cdr:y>0.351996463827906</cdr:y>
    </cdr:to>
    <cdr:sp>
      <cdr:nvSpPr>
        <cdr:cNvPr id="2" name="text 2"/>
        <cdr:cNvSpPr/>
      </cdr:nvSpPr>
      <cdr:spPr>
        <a:xfrm>
          <a:off x="29160" y="1341360"/>
          <a:ext cx="22377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sexuální / </a:t>
          </a:r>
          <a:r>
            <a:rPr b="0" i="1" sz="1100" spc="-1" strike="noStrike">
              <a:latin typeface="Arial Narrow"/>
            </a:rPr>
            <a:t>sexu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4235034279667</cdr:x>
      <cdr:y>0.33777810520112</cdr:y>
    </cdr:from>
    <cdr:to>
      <cdr:x>0.25026457461004</cdr:x>
      <cdr:y>0.435022837778105</cdr:y>
    </cdr:to>
    <cdr:sp>
      <cdr:nvSpPr>
        <cdr:cNvPr id="3" name="text 3"/>
        <cdr:cNvSpPr/>
      </cdr:nvSpPr>
      <cdr:spPr>
        <a:xfrm>
          <a:off x="9720" y="1650600"/>
          <a:ext cx="194832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pracovní a školní / </a:t>
          </a:r>
          <a:r>
            <a:rPr b="0" i="1" sz="1100" spc="-1" strike="noStrike">
              <a:latin typeface="Arial Narrow"/>
            </a:rPr>
            <a:t>problems at work or schoo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4235034279667</cdr:x>
      <cdr:y>0.433254751731251</cdr:y>
    </cdr:from>
    <cdr:to>
      <cdr:x>0.323011089127134</cdr:x>
      <cdr:y>0.484750257845882</cdr:y>
    </cdr:to>
    <cdr:sp>
      <cdr:nvSpPr>
        <cdr:cNvPr id="4" name="text 4"/>
        <cdr:cNvSpPr/>
      </cdr:nvSpPr>
      <cdr:spPr>
        <a:xfrm>
          <a:off x="9720" y="2117160"/>
          <a:ext cx="25174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existenční / </a:t>
          </a:r>
          <a:r>
            <a:rPr b="0" i="1" sz="1100" spc="-1" strike="noStrike">
              <a:latin typeface="Arial Narrow"/>
            </a:rPr>
            <a:t>economic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470068559334</cdr:x>
      <cdr:y>0.514513039634596</cdr:y>
    </cdr:from>
    <cdr:to>
      <cdr:x>0.309759352137303</cdr:x>
      <cdr:y>0.611757772211581</cdr:y>
    </cdr:to>
    <cdr:sp>
      <cdr:nvSpPr>
        <cdr:cNvPr id="5" name="text 5"/>
        <cdr:cNvSpPr/>
      </cdr:nvSpPr>
      <cdr:spPr>
        <a:xfrm>
          <a:off x="19440" y="2514240"/>
          <a:ext cx="240408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společenské / </a:t>
          </a:r>
          <a:r>
            <a:rPr b="0" i="1" sz="1100" spc="-1" strike="noStrike">
              <a:latin typeface="Arial Narrow"/>
            </a:rPr>
            <a:t>soci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76077853954815</cdr:x>
      <cdr:y>0.578532488581111</cdr:y>
    </cdr:from>
    <cdr:to>
      <cdr:x>0.291492200800626</cdr:x>
      <cdr:y>0.685722705171652</cdr:y>
    </cdr:to>
    <cdr:sp>
      <cdr:nvSpPr>
        <cdr:cNvPr id="6" name="text 6"/>
        <cdr:cNvSpPr/>
      </cdr:nvSpPr>
      <cdr:spPr>
        <a:xfrm>
          <a:off x="21600" y="2827080"/>
          <a:ext cx="225900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zdravotní problémy, tělesná vada / </a:t>
          </a:r>
          <a:r>
            <a:rPr b="0" i="1" sz="1100" spc="-1" strike="noStrike">
              <a:latin typeface="Arial Narrow"/>
            </a:rPr>
            <a:t>health problems, handica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01228546450099</cdr:x>
      <cdr:y>0.684470310888463</cdr:y>
    </cdr:from>
    <cdr:to>
      <cdr:x>0.322735011273179</cdr:x>
      <cdr:y>0.738028584057758</cdr:y>
    </cdr:to>
    <cdr:sp>
      <cdr:nvSpPr>
        <cdr:cNvPr id="7" name="text 7"/>
        <cdr:cNvSpPr/>
      </cdr:nvSpPr>
      <cdr:spPr>
        <a:xfrm>
          <a:off x="7920" y="3344760"/>
          <a:ext cx="25171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duševní onemocnění / </a:t>
          </a:r>
          <a:r>
            <a:rPr b="0" i="1" sz="1100" spc="-1" strike="noStrike">
              <a:latin typeface="Arial Narrow"/>
            </a:rPr>
            <a:t>mental diseas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4849307504716</cdr:x>
      <cdr:y>0.769264770885517</cdr:y>
    </cdr:from>
    <cdr:to>
      <cdr:x>0.241522109234804</cdr:x>
      <cdr:y>0.854501252394283</cdr:y>
    </cdr:to>
    <cdr:sp>
      <cdr:nvSpPr>
        <cdr:cNvPr id="8" name="text 8"/>
        <cdr:cNvSpPr/>
      </cdr:nvSpPr>
      <cdr:spPr>
        <a:xfrm>
          <a:off x="13680" y="3759120"/>
          <a:ext cx="187596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jiné osobní problémy /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other person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4849307504716</cdr:x>
      <cdr:y>0.912774421688522</cdr:y>
    </cdr:from>
    <cdr:to>
      <cdr:x>0.417751806009295</cdr:x>
      <cdr:y>0.986223662884927</cdr:y>
    </cdr:to>
    <cdr:sp>
      <cdr:nvSpPr>
        <cdr:cNvPr id="9" name="text 9"/>
        <cdr:cNvSpPr/>
      </cdr:nvSpPr>
      <cdr:spPr>
        <a:xfrm>
          <a:off x="13680" y="4460400"/>
          <a:ext cx="325476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.HelveticaNarrowTTEE"/>
            </a:rPr>
            <a:t>motiv neurčen - muži 59 %, ženy 51 %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.HelveticaNarrowTTEE"/>
            </a:rPr>
            <a:t>unspecified motive - males 59 %, females 51%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.HelveticaNarrowTTEE"/>
            </a:rPr>
            <a:t> </a:t>
          </a:r>
          <a:r>
            <a:rPr b="0" i="1" sz="1100" spc="-1" strike="noStrike">
              <a:latin typeface=".HelveticaNarrowTTEE"/>
            </a:rPr>
            <a:t>%                     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s">
        <v>4</v>
      </c>
      <c r="B3" s="2" t="n">
        <f aca="false">SUM(D3/$D$15)</f>
        <v>0.0766747376916868</v>
      </c>
      <c r="C3" s="2" t="n">
        <f aca="false">SUM(E3/$E$15)</f>
        <v>0.0720720720720721</v>
      </c>
      <c r="D3" s="0" t="n">
        <v>95</v>
      </c>
      <c r="E3" s="3" t="n">
        <v>24</v>
      </c>
    </row>
    <row r="4" customFormat="false" ht="12.75" hidden="false" customHeight="false" outlineLevel="0" collapsed="false">
      <c r="A4" s="0" t="s">
        <v>5</v>
      </c>
      <c r="B4" s="2" t="n">
        <f aca="false">SUM(D4/$D$15)</f>
        <v>0.00807102502017756</v>
      </c>
      <c r="C4" s="2" t="n">
        <f aca="false">SUM(E4/$E$15)</f>
        <v>0.003003003003003</v>
      </c>
      <c r="D4" s="0" t="n">
        <v>10</v>
      </c>
      <c r="E4" s="3" t="n">
        <v>1</v>
      </c>
    </row>
    <row r="5" customFormat="false" ht="12.75" hidden="false" customHeight="false" outlineLevel="0" collapsed="false">
      <c r="A5" s="4" t="s">
        <v>6</v>
      </c>
      <c r="B5" s="2" t="n">
        <f aca="false">SUM(D5/$D$15)</f>
        <v>0.0306698950766747</v>
      </c>
      <c r="C5" s="2" t="n">
        <f aca="false">SUM(E5/$E$15)</f>
        <v>0.021021021021021</v>
      </c>
      <c r="D5" s="0" t="n">
        <v>38</v>
      </c>
      <c r="E5" s="3" t="n">
        <v>7</v>
      </c>
      <c r="F5" s="5"/>
    </row>
    <row r="6" customFormat="false" ht="12.75" hidden="false" customHeight="false" outlineLevel="0" collapsed="false">
      <c r="A6" s="0" t="s">
        <v>7</v>
      </c>
      <c r="B6" s="2" t="n">
        <f aca="false">SUM(D6/$D$15)</f>
        <v>0.0403551251008878</v>
      </c>
      <c r="C6" s="2" t="n">
        <f aca="false">SUM(E6/$E$15)</f>
        <v>0.00900900900900901</v>
      </c>
      <c r="D6" s="0" t="n">
        <v>50</v>
      </c>
      <c r="E6" s="3" t="n">
        <v>3</v>
      </c>
      <c r="F6" s="5"/>
    </row>
    <row r="7" customFormat="false" ht="12.75" hidden="false" customHeight="false" outlineLevel="0" collapsed="false">
      <c r="A7" s="4" t="s">
        <v>8</v>
      </c>
      <c r="B7" s="2" t="n">
        <f aca="false">SUM(D7/$D$15)</f>
        <v>0.0217917675544794</v>
      </c>
      <c r="C7" s="2" t="n">
        <f aca="false">SUM(E7/$E$15)</f>
        <v>0.003003003003003</v>
      </c>
      <c r="D7" s="0" t="n">
        <v>27</v>
      </c>
      <c r="E7" s="3" t="n">
        <v>1</v>
      </c>
      <c r="F7" s="5"/>
    </row>
    <row r="8" customFormat="false" ht="12.75" hidden="false" customHeight="false" outlineLevel="0" collapsed="false">
      <c r="A8" s="0" t="s">
        <v>9</v>
      </c>
      <c r="B8" s="2" t="n">
        <f aca="false">SUM(D8/$D$15)</f>
        <v>0.105730427764326</v>
      </c>
      <c r="C8" s="2" t="n">
        <f aca="false">SUM(E8/$E$15)</f>
        <v>0.132132132132132</v>
      </c>
      <c r="D8" s="0" t="n">
        <v>131</v>
      </c>
      <c r="E8" s="3" t="n">
        <v>44</v>
      </c>
    </row>
    <row r="9" customFormat="false" ht="12.75" hidden="false" customHeight="false" outlineLevel="0" collapsed="false">
      <c r="A9" s="4" t="s">
        <v>10</v>
      </c>
      <c r="B9" s="2" t="n">
        <f aca="false">SUM(D9/$D$15)</f>
        <v>0.0589184826472962</v>
      </c>
      <c r="C9" s="2" t="n">
        <f aca="false">SUM(E9/$E$15)</f>
        <v>0.195195195195195</v>
      </c>
      <c r="D9" s="0" t="n">
        <v>73</v>
      </c>
      <c r="E9" s="3" t="n">
        <v>65</v>
      </c>
    </row>
    <row r="10" customFormat="false" ht="12.75" hidden="false" customHeight="false" outlineLevel="0" collapsed="false">
      <c r="A10" s="0" t="s">
        <v>11</v>
      </c>
      <c r="B10" s="2" t="n">
        <f aca="false">SUM(D10/$D$15)</f>
        <v>0.069410815173527</v>
      </c>
      <c r="C10" s="2" t="n">
        <f aca="false">SUM(E10/$E$15)</f>
        <v>0.0510510510510511</v>
      </c>
      <c r="D10" s="0" t="n">
        <v>86</v>
      </c>
      <c r="E10" s="3" t="n">
        <v>17</v>
      </c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B12" s="2"/>
      <c r="C12" s="2"/>
      <c r="E12" s="5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A14" s="0" t="s">
        <v>12</v>
      </c>
      <c r="B14" s="2" t="n">
        <f aca="false">SUM(D14/$D$15)</f>
        <v>0.588377723970944</v>
      </c>
      <c r="C14" s="2" t="n">
        <f aca="false">SUM(E14/$E$15)</f>
        <v>0.513513513513514</v>
      </c>
      <c r="D14" s="0" t="n">
        <v>729</v>
      </c>
      <c r="E14" s="0" t="n">
        <v>171</v>
      </c>
    </row>
    <row r="15" customFormat="false" ht="12.75" hidden="false" customHeight="false" outlineLevel="0" collapsed="false">
      <c r="A15" s="0" t="s">
        <v>13</v>
      </c>
      <c r="B15" s="2" t="n">
        <f aca="false">SUM(B3:B14)</f>
        <v>1</v>
      </c>
      <c r="C15" s="2" t="n">
        <f aca="false">SUM(C3:C14)</f>
        <v>1</v>
      </c>
      <c r="D15" s="0" t="n">
        <f aca="false">SUM(D3:D14)</f>
        <v>1239</v>
      </c>
      <c r="E15" s="3" t="n">
        <f aca="false">SUM(E3:E14)</f>
        <v>333</v>
      </c>
    </row>
  </sheetData>
  <printOptions headings="false" gridLines="true" gridLinesSet="true" horizontalCentered="false" verticalCentered="false"/>
  <pageMargins left="1.57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3:13:50Z</dcterms:created>
  <dc:creator>Chudobová Míla</dc:creator>
  <dc:description/>
  <dc:language>en-US</dc:language>
  <cp:lastModifiedBy>novakova</cp:lastModifiedBy>
  <cp:lastPrinted>2000-05-18T13:13:29Z</cp:lastPrinted>
  <cp:revision>0</cp:revision>
  <dc:subject/>
  <dc:title/>
</cp:coreProperties>
</file>