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13.   Sebevraždy podle druhu předchozí psychiatrické léčby</t>
  </si>
  <si>
    <t xml:space="preserve">Dokonané sebevraždy</t>
  </si>
  <si>
    <t xml:space="preserve">absolutně</t>
  </si>
  <si>
    <t xml:space="preserve">v % z celku</t>
  </si>
  <si>
    <t xml:space="preserve">Předchozí psychiatrická léčba</t>
  </si>
  <si>
    <t xml:space="preserve">muži</t>
  </si>
  <si>
    <t xml:space="preserve">ženy</t>
  </si>
  <si>
    <t xml:space="preserve">celkem</t>
  </si>
  <si>
    <t xml:space="preserve">Pouze lůžková</t>
  </si>
  <si>
    <t xml:space="preserve">Pouze ambulantní</t>
  </si>
  <si>
    <t xml:space="preserve">Lůžková i ambulantní</t>
  </si>
  <si>
    <t xml:space="preserve">Žádná</t>
  </si>
  <si>
    <t xml:space="preserve">Neudáno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imbusSansCond"/>
      <family val="2"/>
    </font>
    <font>
      <b val="true"/>
      <sz val="12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5.8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22.29"/>
    <col collapsed="false" customWidth="true" hidden="false" outlineLevel="0" max="5" min="3" style="2" width="9.09"/>
    <col collapsed="false" customWidth="true" hidden="false" outlineLevel="0" max="8" min="6" style="3" width="9.09"/>
    <col collapsed="false" customWidth="false" hidden="false" outlineLevel="0" max="257" min="9" style="1" width="9.38"/>
  </cols>
  <sheetData>
    <row r="1" s="4" customFormat="true" ht="17" hidden="false" customHeight="false" outlineLevel="0" collapsed="false">
      <c r="A1" s="4" t="s">
        <v>0</v>
      </c>
      <c r="C1" s="5"/>
      <c r="D1" s="5"/>
      <c r="E1" s="5"/>
      <c r="F1" s="6"/>
      <c r="G1" s="6"/>
      <c r="H1" s="6"/>
    </row>
    <row r="3" s="10" customFormat="true" ht="15.75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</row>
    <row r="4" s="10" customFormat="true" ht="15.75" hidden="false" customHeight="true" outlineLevel="0" collapsed="false">
      <c r="A4" s="11"/>
      <c r="B4" s="12"/>
      <c r="C4" s="13" t="s">
        <v>2</v>
      </c>
      <c r="D4" s="13"/>
      <c r="E4" s="13"/>
      <c r="F4" s="14" t="s">
        <v>3</v>
      </c>
      <c r="G4" s="14"/>
      <c r="H4" s="14"/>
    </row>
    <row r="5" s="10" customFormat="true" ht="15.75" hidden="false" customHeight="true" outlineLevel="0" collapsed="false">
      <c r="A5" s="11" t="s">
        <v>4</v>
      </c>
      <c r="B5" s="12"/>
      <c r="C5" s="13" t="s">
        <v>5</v>
      </c>
      <c r="D5" s="13" t="s">
        <v>6</v>
      </c>
      <c r="E5" s="13" t="s">
        <v>7</v>
      </c>
      <c r="F5" s="15" t="s">
        <v>5</v>
      </c>
      <c r="G5" s="15" t="s">
        <v>6</v>
      </c>
      <c r="H5" s="14" t="s">
        <v>7</v>
      </c>
    </row>
    <row r="6" customFormat="false" ht="15.75" hidden="false" customHeight="true" outlineLevel="0" collapsed="false">
      <c r="A6" s="16" t="s">
        <v>8</v>
      </c>
      <c r="B6" s="17"/>
      <c r="C6" s="18" t="n">
        <v>33</v>
      </c>
      <c r="D6" s="18" t="n">
        <v>12</v>
      </c>
      <c r="E6" s="18" t="n">
        <f aca="false">C6+D6</f>
        <v>45</v>
      </c>
      <c r="F6" s="19" t="n">
        <f aca="false">C6/C$11*100</f>
        <v>3.18532818532819</v>
      </c>
      <c r="G6" s="19" t="n">
        <f aca="false">D6/D$11*100</f>
        <v>3.10077519379845</v>
      </c>
      <c r="H6" s="20" t="n">
        <f aca="false">E6/E$11*100</f>
        <v>3.16233309908644</v>
      </c>
    </row>
    <row r="7" customFormat="false" ht="15.8" hidden="false" customHeight="false" outlineLevel="0" collapsed="false">
      <c r="A7" s="21" t="s">
        <v>9</v>
      </c>
      <c r="B7" s="22"/>
      <c r="C7" s="23" t="n">
        <v>103</v>
      </c>
      <c r="D7" s="23" t="n">
        <v>62</v>
      </c>
      <c r="E7" s="23" t="n">
        <f aca="false">C7+D7</f>
        <v>165</v>
      </c>
      <c r="F7" s="24" t="n">
        <f aca="false">C7/C$11*100</f>
        <v>9.94208494208494</v>
      </c>
      <c r="G7" s="24" t="n">
        <f aca="false">D7/D$11*100</f>
        <v>16.0206718346253</v>
      </c>
      <c r="H7" s="25" t="n">
        <f aca="false">E7/E$11*100</f>
        <v>11.5952213633169</v>
      </c>
    </row>
    <row r="8" customFormat="false" ht="15.8" hidden="false" customHeight="false" outlineLevel="0" collapsed="false">
      <c r="A8" s="21" t="s">
        <v>10</v>
      </c>
      <c r="B8" s="22"/>
      <c r="C8" s="23" t="n">
        <v>116</v>
      </c>
      <c r="D8" s="23" t="n">
        <v>67</v>
      </c>
      <c r="E8" s="23" t="n">
        <f aca="false">C8+D8</f>
        <v>183</v>
      </c>
      <c r="F8" s="24" t="n">
        <f aca="false">C8/C$11*100</f>
        <v>11.1969111969112</v>
      </c>
      <c r="G8" s="24" t="n">
        <f aca="false">D8/D$11*100</f>
        <v>17.312661498708</v>
      </c>
      <c r="H8" s="25" t="n">
        <f aca="false">E8/E$11*100</f>
        <v>12.8601546029515</v>
      </c>
    </row>
    <row r="9" customFormat="false" ht="15.8" hidden="false" customHeight="false" outlineLevel="0" collapsed="false">
      <c r="A9" s="21" t="s">
        <v>11</v>
      </c>
      <c r="B9" s="22"/>
      <c r="C9" s="23" t="n">
        <v>340</v>
      </c>
      <c r="D9" s="23" t="n">
        <v>103</v>
      </c>
      <c r="E9" s="23" t="n">
        <f aca="false">C9+D9</f>
        <v>443</v>
      </c>
      <c r="F9" s="24" t="n">
        <f aca="false">C9/C$11*100</f>
        <v>32.8185328185328</v>
      </c>
      <c r="G9" s="24" t="n">
        <f aca="false">D9/D$11*100</f>
        <v>26.6149870801034</v>
      </c>
      <c r="H9" s="25" t="n">
        <f aca="false">E9/E$11*100</f>
        <v>31.1314125087843</v>
      </c>
    </row>
    <row r="10" customFormat="false" ht="15.8" hidden="false" customHeight="false" outlineLevel="0" collapsed="false">
      <c r="A10" s="21" t="s">
        <v>12</v>
      </c>
      <c r="B10" s="22"/>
      <c r="C10" s="23" t="n">
        <v>444</v>
      </c>
      <c r="D10" s="23" t="n">
        <v>143</v>
      </c>
      <c r="E10" s="23" t="n">
        <f aca="false">C10+D10</f>
        <v>587</v>
      </c>
      <c r="F10" s="24" t="n">
        <f aca="false">C10/C$11*100</f>
        <v>42.8571428571429</v>
      </c>
      <c r="G10" s="24" t="n">
        <f aca="false">D10/D$11*100</f>
        <v>36.9509043927649</v>
      </c>
      <c r="H10" s="25" t="n">
        <f aca="false">E10/E$11*100</f>
        <v>41.2508784258609</v>
      </c>
    </row>
    <row r="11" customFormat="false" ht="15.8" hidden="false" customHeight="false" outlineLevel="0" collapsed="false">
      <c r="A11" s="21" t="s">
        <v>13</v>
      </c>
      <c r="B11" s="22"/>
      <c r="C11" s="23" t="n">
        <f aca="false">SUM(C6:C10)</f>
        <v>1036</v>
      </c>
      <c r="D11" s="23" t="n">
        <f aca="false">SUM(D6:D10)</f>
        <v>387</v>
      </c>
      <c r="E11" s="23" t="n">
        <f aca="false">SUM(E6:E10)</f>
        <v>1423</v>
      </c>
      <c r="F11" s="24" t="n">
        <f aca="false">C11/C$11*100</f>
        <v>100</v>
      </c>
      <c r="G11" s="24" t="n">
        <f aca="false">D11/D$11*100</f>
        <v>100</v>
      </c>
      <c r="H11" s="25" t="n">
        <f aca="false">E11/E$11*100</f>
        <v>100</v>
      </c>
    </row>
  </sheetData>
  <mergeCells count="3">
    <mergeCell ref="C3:H3"/>
    <mergeCell ref="C4:E4"/>
    <mergeCell ref="F4:H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