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14.  Sebevraždy podle věkových skupin a motivu</t>
  </si>
  <si>
    <t xml:space="preserve">Dokonané sebevraždy</t>
  </si>
  <si>
    <t xml:space="preserve">věková skupina</t>
  </si>
  <si>
    <t xml:space="preserve">celkem</t>
  </si>
  <si>
    <t xml:space="preserve">Motiv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absol.</t>
  </si>
  <si>
    <t xml:space="preserve">v %</t>
  </si>
  <si>
    <t xml:space="preserve">muži</t>
  </si>
  <si>
    <t xml:space="preserve">Rodinné konflikty a problémy</t>
  </si>
  <si>
    <t xml:space="preserve">Erotické problémy</t>
  </si>
  <si>
    <t xml:space="preserve">Pracovní a školní problémy</t>
  </si>
  <si>
    <t xml:space="preserve">Existenční (hmotné) problémy</t>
  </si>
  <si>
    <t xml:space="preserve">Konflikty s veřejnými zájmy</t>
  </si>
  <si>
    <t xml:space="preserve">Problémy se somat. onem., těl. vadou</t>
  </si>
  <si>
    <t xml:space="preserve">Jiné vnitřní konflikty a problémy</t>
  </si>
  <si>
    <t xml:space="preserve">Jiné motivy</t>
  </si>
  <si>
    <t xml:space="preserve">Bez srozum. motivu (+ psych. motiv)</t>
  </si>
  <si>
    <t xml:space="preserve">Bez zjištěného motivu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6.23"/>
    <col collapsed="false" customWidth="true" hidden="false" outlineLevel="0" max="9" min="2" style="2" width="5.27"/>
    <col collapsed="false" customWidth="true" hidden="false" outlineLevel="0" max="10" min="10" style="2" width="5.57"/>
    <col collapsed="false" customWidth="true" hidden="false" outlineLevel="0" max="11" min="11" style="3" width="5.57"/>
    <col collapsed="false" customWidth="false" hidden="false" outlineLevel="0" max="257" min="12" style="1" width="9.38"/>
  </cols>
  <sheetData>
    <row r="1" s="4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4" customFormat="true" ht="17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6"/>
    </row>
    <row r="3" s="9" customFormat="true" ht="20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s="9" customFormat="true" ht="21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8" t="s">
        <v>3</v>
      </c>
      <c r="K4" s="8"/>
    </row>
    <row r="5" s="9" customFormat="true" ht="21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 t="s">
        <v>14</v>
      </c>
    </row>
    <row r="6" s="9" customFormat="true" ht="20.25" hidden="false" customHeight="true" outlineLevel="0" collapsed="false">
      <c r="A6" s="7"/>
      <c r="B6" s="8" t="s">
        <v>15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>
      <c r="A7" s="13" t="s">
        <v>16</v>
      </c>
      <c r="B7" s="14" t="n">
        <v>0</v>
      </c>
      <c r="C7" s="14" t="n">
        <v>1</v>
      </c>
      <c r="D7" s="14" t="n">
        <v>14</v>
      </c>
      <c r="E7" s="14" t="n">
        <v>31</v>
      </c>
      <c r="F7" s="14" t="n">
        <v>35</v>
      </c>
      <c r="G7" s="14" t="n">
        <v>12</v>
      </c>
      <c r="H7" s="14" t="n">
        <v>5</v>
      </c>
      <c r="I7" s="14" t="n">
        <v>8</v>
      </c>
      <c r="J7" s="14" t="n">
        <f aca="false">SUM(B7:I7)</f>
        <v>106</v>
      </c>
      <c r="K7" s="15" t="n">
        <f aca="false">J7/J$17*100</f>
        <v>10.2316602316602</v>
      </c>
    </row>
    <row r="8" customFormat="false" ht="12.75" hidden="false" customHeight="true" outlineLevel="0" collapsed="false">
      <c r="A8" s="13" t="s">
        <v>17</v>
      </c>
      <c r="B8" s="16" t="n">
        <v>0</v>
      </c>
      <c r="C8" s="16" t="n">
        <v>2</v>
      </c>
      <c r="D8" s="16" t="n">
        <v>4</v>
      </c>
      <c r="E8" s="16" t="n">
        <v>2</v>
      </c>
      <c r="F8" s="16" t="n">
        <v>4</v>
      </c>
      <c r="G8" s="16" t="n">
        <v>1</v>
      </c>
      <c r="H8" s="16" t="n">
        <v>0</v>
      </c>
      <c r="I8" s="16" t="n">
        <v>0</v>
      </c>
      <c r="J8" s="16" t="n">
        <f aca="false">SUM(B8:I8)</f>
        <v>13</v>
      </c>
      <c r="K8" s="17" t="n">
        <f aca="false">J8/J$17*100</f>
        <v>1.25482625482625</v>
      </c>
    </row>
    <row r="9" customFormat="false" ht="12.75" hidden="false" customHeight="true" outlineLevel="0" collapsed="false">
      <c r="A9" s="13" t="s">
        <v>18</v>
      </c>
      <c r="B9" s="16" t="n">
        <v>0</v>
      </c>
      <c r="C9" s="16" t="n">
        <v>2</v>
      </c>
      <c r="D9" s="16" t="n">
        <v>3</v>
      </c>
      <c r="E9" s="16" t="n">
        <v>2</v>
      </c>
      <c r="F9" s="16" t="n">
        <v>9</v>
      </c>
      <c r="G9" s="16" t="n">
        <v>1</v>
      </c>
      <c r="H9" s="16" t="n">
        <v>1</v>
      </c>
      <c r="I9" s="16" t="n">
        <v>0</v>
      </c>
      <c r="J9" s="16" t="n">
        <f aca="false">SUM(B9:I9)</f>
        <v>18</v>
      </c>
      <c r="K9" s="17" t="n">
        <f aca="false">J9/J$17*100</f>
        <v>1.73745173745174</v>
      </c>
    </row>
    <row r="10" customFormat="false" ht="12.75" hidden="false" customHeight="true" outlineLevel="0" collapsed="false">
      <c r="A10" s="13" t="s">
        <v>19</v>
      </c>
      <c r="B10" s="16" t="n">
        <v>0</v>
      </c>
      <c r="C10" s="16" t="n">
        <v>0</v>
      </c>
      <c r="D10" s="16" t="n">
        <v>3</v>
      </c>
      <c r="E10" s="16" t="n">
        <v>7</v>
      </c>
      <c r="F10" s="16" t="n">
        <v>5</v>
      </c>
      <c r="G10" s="16" t="n">
        <v>6</v>
      </c>
      <c r="H10" s="16" t="n">
        <v>2</v>
      </c>
      <c r="I10" s="16" t="n">
        <v>0</v>
      </c>
      <c r="J10" s="16" t="n">
        <f aca="false">SUM(B10:I10)</f>
        <v>23</v>
      </c>
      <c r="K10" s="17" t="n">
        <f aca="false">J10/J$17*100</f>
        <v>2.22007722007722</v>
      </c>
    </row>
    <row r="11" customFormat="false" ht="12.75" hidden="false" customHeight="true" outlineLevel="0" collapsed="false">
      <c r="A11" s="13" t="s">
        <v>20</v>
      </c>
      <c r="B11" s="16" t="n">
        <v>1</v>
      </c>
      <c r="C11" s="16" t="n">
        <v>0</v>
      </c>
      <c r="D11" s="16" t="n">
        <v>2</v>
      </c>
      <c r="E11" s="16" t="n">
        <v>2</v>
      </c>
      <c r="F11" s="16" t="n">
        <v>1</v>
      </c>
      <c r="G11" s="16" t="n">
        <v>1</v>
      </c>
      <c r="H11" s="16" t="n">
        <v>2</v>
      </c>
      <c r="I11" s="16" t="n">
        <v>1</v>
      </c>
      <c r="J11" s="16" t="n">
        <f aca="false">SUM(B11:I11)</f>
        <v>10</v>
      </c>
      <c r="K11" s="17" t="n">
        <f aca="false">J11/J$17*100</f>
        <v>0.965250965250965</v>
      </c>
    </row>
    <row r="12" customFormat="false" ht="12.75" hidden="false" customHeight="true" outlineLevel="0" collapsed="false">
      <c r="A12" s="13" t="s">
        <v>21</v>
      </c>
      <c r="B12" s="16" t="n">
        <v>0</v>
      </c>
      <c r="C12" s="16" t="n">
        <v>0</v>
      </c>
      <c r="D12" s="16" t="n">
        <v>4</v>
      </c>
      <c r="E12" s="16" t="n">
        <v>7</v>
      </c>
      <c r="F12" s="16" t="n">
        <v>22</v>
      </c>
      <c r="G12" s="16" t="n">
        <v>26</v>
      </c>
      <c r="H12" s="16" t="n">
        <v>38</v>
      </c>
      <c r="I12" s="16" t="n">
        <v>48</v>
      </c>
      <c r="J12" s="16" t="n">
        <f aca="false">SUM(B12:I12)</f>
        <v>145</v>
      </c>
      <c r="K12" s="17" t="n">
        <f aca="false">J12/J$17*100</f>
        <v>13.996138996139</v>
      </c>
    </row>
    <row r="13" customFormat="false" ht="12.75" hidden="false" customHeight="true" outlineLevel="0" collapsed="false">
      <c r="A13" s="13" t="s">
        <v>22</v>
      </c>
      <c r="B13" s="16" t="n">
        <v>0</v>
      </c>
      <c r="C13" s="16" t="n">
        <v>2</v>
      </c>
      <c r="D13" s="16" t="n">
        <v>5</v>
      </c>
      <c r="E13" s="16" t="n">
        <v>8</v>
      </c>
      <c r="F13" s="16" t="n">
        <v>10</v>
      </c>
      <c r="G13" s="16" t="n">
        <v>11</v>
      </c>
      <c r="H13" s="16" t="n">
        <v>8</v>
      </c>
      <c r="I13" s="16" t="n">
        <v>14</v>
      </c>
      <c r="J13" s="16" t="n">
        <f aca="false">SUM(B13:I13)</f>
        <v>58</v>
      </c>
      <c r="K13" s="17" t="n">
        <f aca="false">J13/J$17*100</f>
        <v>5.5984555984556</v>
      </c>
    </row>
    <row r="14" customFormat="false" ht="12.75" hidden="false" customHeight="true" outlineLevel="0" collapsed="false">
      <c r="A14" s="13" t="s">
        <v>23</v>
      </c>
      <c r="B14" s="16" t="n">
        <v>0</v>
      </c>
      <c r="C14" s="16" t="n">
        <v>0</v>
      </c>
      <c r="D14" s="16" t="n">
        <v>0</v>
      </c>
      <c r="E14" s="16" t="n">
        <v>2</v>
      </c>
      <c r="F14" s="16" t="n">
        <v>3</v>
      </c>
      <c r="G14" s="16" t="n">
        <v>1</v>
      </c>
      <c r="H14" s="16" t="n">
        <v>7</v>
      </c>
      <c r="I14" s="16" t="n">
        <v>2</v>
      </c>
      <c r="J14" s="16" t="n">
        <f aca="false">SUM(B14:I14)</f>
        <v>15</v>
      </c>
      <c r="K14" s="17" t="n">
        <f aca="false">J14/J$17*100</f>
        <v>1.44787644787645</v>
      </c>
    </row>
    <row r="15" customFormat="false" ht="12.75" hidden="false" customHeight="true" outlineLevel="0" collapsed="false">
      <c r="A15" s="13" t="s">
        <v>24</v>
      </c>
      <c r="B15" s="16" t="n">
        <v>0</v>
      </c>
      <c r="C15" s="16" t="n">
        <v>2</v>
      </c>
      <c r="D15" s="16" t="n">
        <v>9</v>
      </c>
      <c r="E15" s="16" t="n">
        <v>27</v>
      </c>
      <c r="F15" s="16" t="n">
        <v>30</v>
      </c>
      <c r="G15" s="16" t="n">
        <v>19</v>
      </c>
      <c r="H15" s="16" t="n">
        <v>15</v>
      </c>
      <c r="I15" s="16" t="n">
        <v>17</v>
      </c>
      <c r="J15" s="16" t="n">
        <f aca="false">SUM(B15:I15)</f>
        <v>119</v>
      </c>
      <c r="K15" s="17" t="n">
        <f aca="false">J15/J$17*100</f>
        <v>11.4864864864865</v>
      </c>
    </row>
    <row r="16" customFormat="false" ht="12.75" hidden="false" customHeight="true" outlineLevel="0" collapsed="false">
      <c r="A16" s="13" t="s">
        <v>25</v>
      </c>
      <c r="B16" s="16" t="n">
        <v>4</v>
      </c>
      <c r="C16" s="16" t="n">
        <v>23</v>
      </c>
      <c r="D16" s="16" t="n">
        <v>60</v>
      </c>
      <c r="E16" s="16" t="n">
        <v>85</v>
      </c>
      <c r="F16" s="16" t="n">
        <v>131</v>
      </c>
      <c r="G16" s="16" t="n">
        <v>74</v>
      </c>
      <c r="H16" s="16" t="n">
        <v>75</v>
      </c>
      <c r="I16" s="16" t="n">
        <v>77</v>
      </c>
      <c r="J16" s="16" t="n">
        <f aca="false">SUM(B16:I16)</f>
        <v>529</v>
      </c>
      <c r="K16" s="17" t="n">
        <f aca="false">J16/J$17*100</f>
        <v>51.0617760617761</v>
      </c>
    </row>
    <row r="17" customFormat="false" ht="12.75" hidden="false" customHeight="true" outlineLevel="0" collapsed="false">
      <c r="A17" s="13" t="s">
        <v>26</v>
      </c>
      <c r="B17" s="16" t="n">
        <f aca="false">SUM(B7:B16)</f>
        <v>5</v>
      </c>
      <c r="C17" s="16" t="n">
        <f aca="false">SUM(C7:C16)</f>
        <v>32</v>
      </c>
      <c r="D17" s="16" t="n">
        <f aca="false">SUM(D7:D16)</f>
        <v>104</v>
      </c>
      <c r="E17" s="16" t="n">
        <f aca="false">SUM(E7:E16)</f>
        <v>173</v>
      </c>
      <c r="F17" s="16" t="n">
        <f aca="false">SUM(F7:F16)</f>
        <v>250</v>
      </c>
      <c r="G17" s="16" t="n">
        <f aca="false">SUM(G7:G16)</f>
        <v>152</v>
      </c>
      <c r="H17" s="16" t="n">
        <f aca="false">SUM(H7:H16)</f>
        <v>153</v>
      </c>
      <c r="I17" s="16" t="n">
        <f aca="false">SUM(I7:I16)</f>
        <v>167</v>
      </c>
      <c r="J17" s="16" t="n">
        <f aca="false">SUM(J7:J16)</f>
        <v>1036</v>
      </c>
      <c r="K17" s="17" t="n">
        <f aca="false">J17/J$17*100</f>
        <v>100</v>
      </c>
    </row>
    <row r="18" s="9" customFormat="true" ht="20.25" hidden="false" customHeight="true" outlineLevel="0" collapsed="false">
      <c r="A18" s="10"/>
      <c r="B18" s="8" t="s">
        <v>27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" hidden="false" customHeight="true" outlineLevel="0" collapsed="false">
      <c r="A19" s="13" t="s">
        <v>16</v>
      </c>
      <c r="B19" s="14" t="n">
        <v>0</v>
      </c>
      <c r="C19" s="14" t="n">
        <v>2</v>
      </c>
      <c r="D19" s="14" t="n">
        <v>4</v>
      </c>
      <c r="E19" s="14" t="n">
        <v>7</v>
      </c>
      <c r="F19" s="14" t="n">
        <v>8</v>
      </c>
      <c r="G19" s="14" t="n">
        <v>5</v>
      </c>
      <c r="H19" s="14" t="n">
        <v>5</v>
      </c>
      <c r="I19" s="14" t="n">
        <v>6</v>
      </c>
      <c r="J19" s="14" t="n">
        <f aca="false">SUM(B19:I19)</f>
        <v>37</v>
      </c>
      <c r="K19" s="15" t="n">
        <f aca="false">J19/J$29*100</f>
        <v>9.56072351421189</v>
      </c>
    </row>
    <row r="20" customFormat="false" ht="12.75" hidden="false" customHeight="true" outlineLevel="0" collapsed="false">
      <c r="A20" s="13" t="s">
        <v>17</v>
      </c>
      <c r="B20" s="16" t="n">
        <v>0</v>
      </c>
      <c r="C20" s="16" t="n">
        <v>3</v>
      </c>
      <c r="D20" s="16" t="n">
        <v>4</v>
      </c>
      <c r="E20" s="16" t="n">
        <v>1</v>
      </c>
      <c r="F20" s="16" t="n">
        <v>1</v>
      </c>
      <c r="G20" s="16" t="n">
        <v>0</v>
      </c>
      <c r="H20" s="16" t="n">
        <v>0</v>
      </c>
      <c r="I20" s="16" t="n">
        <v>0</v>
      </c>
      <c r="J20" s="16" t="n">
        <f aca="false">SUM(B20:I20)</f>
        <v>9</v>
      </c>
      <c r="K20" s="17" t="n">
        <f aca="false">J20/J$29*100</f>
        <v>2.32558139534884</v>
      </c>
    </row>
    <row r="21" customFormat="false" ht="12.75" hidden="false" customHeight="true" outlineLevel="0" collapsed="false">
      <c r="A21" s="13" t="s">
        <v>18</v>
      </c>
      <c r="B21" s="16" t="n">
        <v>0</v>
      </c>
      <c r="C21" s="16" t="n">
        <v>1</v>
      </c>
      <c r="D21" s="16" t="n">
        <v>3</v>
      </c>
      <c r="E21" s="16" t="n">
        <v>1</v>
      </c>
      <c r="F21" s="16" t="n">
        <v>2</v>
      </c>
      <c r="G21" s="16" t="n">
        <v>0</v>
      </c>
      <c r="H21" s="16" t="n">
        <v>1</v>
      </c>
      <c r="I21" s="16" t="n">
        <v>0</v>
      </c>
      <c r="J21" s="16" t="n">
        <f aca="false">SUM(B21:I21)</f>
        <v>8</v>
      </c>
      <c r="K21" s="17" t="n">
        <f aca="false">J21/J$29*100</f>
        <v>2.0671834625323</v>
      </c>
    </row>
    <row r="22" customFormat="false" ht="12.75" hidden="false" customHeight="true" outlineLevel="0" collapsed="false">
      <c r="A22" s="13" t="s">
        <v>19</v>
      </c>
      <c r="B22" s="16" t="n">
        <v>0</v>
      </c>
      <c r="C22" s="16" t="n">
        <v>0</v>
      </c>
      <c r="D22" s="16" t="n">
        <v>0</v>
      </c>
      <c r="E22" s="16" t="n">
        <v>1</v>
      </c>
      <c r="F22" s="16" t="n">
        <v>1</v>
      </c>
      <c r="G22" s="16" t="n">
        <v>1</v>
      </c>
      <c r="H22" s="16" t="n">
        <v>1</v>
      </c>
      <c r="I22" s="16" t="n">
        <v>0</v>
      </c>
      <c r="J22" s="16" t="n">
        <f aca="false">SUM(B22:I22)</f>
        <v>4</v>
      </c>
      <c r="K22" s="17" t="n">
        <f aca="false">J22/J$29*100</f>
        <v>1.03359173126615</v>
      </c>
    </row>
    <row r="23" customFormat="false" ht="12.75" hidden="false" customHeight="true" outlineLevel="0" collapsed="false">
      <c r="A23" s="13" t="s">
        <v>20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1</v>
      </c>
      <c r="G23" s="16" t="n">
        <v>1</v>
      </c>
      <c r="H23" s="16" t="n">
        <v>2</v>
      </c>
      <c r="I23" s="16" t="n">
        <v>0</v>
      </c>
      <c r="J23" s="16" t="n">
        <f aca="false">SUM(B23:I23)</f>
        <v>4</v>
      </c>
      <c r="K23" s="17" t="n">
        <f aca="false">J23/J$29*100</f>
        <v>1.03359173126615</v>
      </c>
    </row>
    <row r="24" customFormat="false" ht="12.75" hidden="false" customHeight="true" outlineLevel="0" collapsed="false">
      <c r="A24" s="13" t="s">
        <v>21</v>
      </c>
      <c r="B24" s="16" t="n">
        <v>0</v>
      </c>
      <c r="C24" s="16" t="n">
        <v>0</v>
      </c>
      <c r="D24" s="16" t="n">
        <v>1</v>
      </c>
      <c r="E24" s="16" t="n">
        <v>3</v>
      </c>
      <c r="F24" s="16" t="n">
        <v>11</v>
      </c>
      <c r="G24" s="16" t="n">
        <v>14</v>
      </c>
      <c r="H24" s="16" t="n">
        <v>16</v>
      </c>
      <c r="I24" s="16" t="n">
        <v>30</v>
      </c>
      <c r="J24" s="16" t="n">
        <f aca="false">SUM(B24:I24)</f>
        <v>75</v>
      </c>
      <c r="K24" s="17" t="n">
        <f aca="false">J24/J$29*100</f>
        <v>19.3798449612403</v>
      </c>
    </row>
    <row r="25" customFormat="false" ht="12.75" hidden="false" customHeight="true" outlineLevel="0" collapsed="false">
      <c r="A25" s="13" t="s">
        <v>22</v>
      </c>
      <c r="B25" s="16" t="n">
        <v>0</v>
      </c>
      <c r="C25" s="16" t="n">
        <v>0</v>
      </c>
      <c r="D25" s="16" t="n">
        <v>1</v>
      </c>
      <c r="E25" s="16" t="n">
        <v>3</v>
      </c>
      <c r="F25" s="16" t="n">
        <v>4</v>
      </c>
      <c r="G25" s="16" t="n">
        <v>2</v>
      </c>
      <c r="H25" s="16" t="n">
        <v>8</v>
      </c>
      <c r="I25" s="16" t="n">
        <v>5</v>
      </c>
      <c r="J25" s="16" t="n">
        <f aca="false">SUM(B25:I25)</f>
        <v>23</v>
      </c>
      <c r="K25" s="17" t="n">
        <f aca="false">J25/J$29*100</f>
        <v>5.94315245478036</v>
      </c>
    </row>
    <row r="26" customFormat="false" ht="12.75" hidden="false" customHeight="true" outlineLevel="0" collapsed="false">
      <c r="A26" s="13" t="s">
        <v>23</v>
      </c>
      <c r="B26" s="16" t="n">
        <v>0</v>
      </c>
      <c r="C26" s="16" t="n">
        <v>0</v>
      </c>
      <c r="D26" s="16" t="n">
        <v>1</v>
      </c>
      <c r="E26" s="16" t="n">
        <v>0</v>
      </c>
      <c r="F26" s="16" t="n">
        <v>3</v>
      </c>
      <c r="G26" s="16" t="n">
        <v>1</v>
      </c>
      <c r="H26" s="16" t="n">
        <v>1</v>
      </c>
      <c r="I26" s="16" t="n">
        <v>1</v>
      </c>
      <c r="J26" s="16" t="n">
        <f aca="false">SUM(B26:I26)</f>
        <v>7</v>
      </c>
      <c r="K26" s="17" t="n">
        <f aca="false">J26/J$29*100</f>
        <v>1.80878552971576</v>
      </c>
    </row>
    <row r="27" customFormat="false" ht="12.75" hidden="false" customHeight="true" outlineLevel="0" collapsed="false">
      <c r="A27" s="13" t="s">
        <v>24</v>
      </c>
      <c r="B27" s="16" t="n">
        <v>0</v>
      </c>
      <c r="C27" s="16" t="n">
        <v>0</v>
      </c>
      <c r="D27" s="16" t="n">
        <v>4</v>
      </c>
      <c r="E27" s="16" t="n">
        <v>16</v>
      </c>
      <c r="F27" s="16" t="n">
        <v>12</v>
      </c>
      <c r="G27" s="16" t="n">
        <v>7</v>
      </c>
      <c r="H27" s="16" t="n">
        <v>16</v>
      </c>
      <c r="I27" s="16" t="n">
        <v>7</v>
      </c>
      <c r="J27" s="16" t="n">
        <f aca="false">SUM(B27:I27)</f>
        <v>62</v>
      </c>
      <c r="K27" s="17" t="n">
        <f aca="false">J27/J$29*100</f>
        <v>16.0206718346253</v>
      </c>
    </row>
    <row r="28" customFormat="false" ht="12.75" hidden="false" customHeight="true" outlineLevel="0" collapsed="false">
      <c r="A28" s="13" t="s">
        <v>25</v>
      </c>
      <c r="B28" s="16" t="n">
        <v>0</v>
      </c>
      <c r="C28" s="16" t="n">
        <v>3</v>
      </c>
      <c r="D28" s="16" t="n">
        <v>15</v>
      </c>
      <c r="E28" s="16" t="n">
        <v>13</v>
      </c>
      <c r="F28" s="16" t="n">
        <v>23</v>
      </c>
      <c r="G28" s="16" t="n">
        <v>15</v>
      </c>
      <c r="H28" s="16" t="n">
        <v>30</v>
      </c>
      <c r="I28" s="16" t="n">
        <v>59</v>
      </c>
      <c r="J28" s="16" t="n">
        <f aca="false">SUM(B28:I28)</f>
        <v>158</v>
      </c>
      <c r="K28" s="17" t="n">
        <f aca="false">J28/J$29*100</f>
        <v>40.8268733850129</v>
      </c>
    </row>
    <row r="29" customFormat="false" ht="12.75" hidden="false" customHeight="true" outlineLevel="0" collapsed="false">
      <c r="A29" s="13" t="s">
        <v>26</v>
      </c>
      <c r="B29" s="16" t="n">
        <f aca="false">SUM(B19:B28)</f>
        <v>0</v>
      </c>
      <c r="C29" s="16" t="n">
        <f aca="false">SUM(C19:C28)</f>
        <v>9</v>
      </c>
      <c r="D29" s="16" t="n">
        <f aca="false">SUM(D19:D28)</f>
        <v>33</v>
      </c>
      <c r="E29" s="16" t="n">
        <f aca="false">SUM(E19:E28)</f>
        <v>45</v>
      </c>
      <c r="F29" s="16" t="n">
        <f aca="false">SUM(F19:F28)</f>
        <v>66</v>
      </c>
      <c r="G29" s="16" t="n">
        <f aca="false">SUM(G19:G28)</f>
        <v>46</v>
      </c>
      <c r="H29" s="16" t="n">
        <f aca="false">SUM(H19:H28)</f>
        <v>80</v>
      </c>
      <c r="I29" s="16" t="n">
        <f aca="false">SUM(I19:I28)</f>
        <v>108</v>
      </c>
      <c r="J29" s="16" t="n">
        <f aca="false">SUM(J19:J28)</f>
        <v>387</v>
      </c>
      <c r="K29" s="17" t="n">
        <f aca="false">J29/J$29*100</f>
        <v>100</v>
      </c>
    </row>
    <row r="30" s="9" customFormat="true" ht="20.25" hidden="false" customHeight="true" outlineLevel="0" collapsed="false">
      <c r="A30" s="10"/>
      <c r="B30" s="8" t="s">
        <v>3</v>
      </c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5" hidden="false" customHeight="true" outlineLevel="0" collapsed="false">
      <c r="A31" s="13" t="s">
        <v>16</v>
      </c>
      <c r="B31" s="14" t="n">
        <f aca="false">B7+B19</f>
        <v>0</v>
      </c>
      <c r="C31" s="14" t="n">
        <f aca="false">C7+C19</f>
        <v>3</v>
      </c>
      <c r="D31" s="14" t="n">
        <f aca="false">D7+D19</f>
        <v>18</v>
      </c>
      <c r="E31" s="14" t="n">
        <f aca="false">E7+E19</f>
        <v>38</v>
      </c>
      <c r="F31" s="14" t="n">
        <f aca="false">F7+F19</f>
        <v>43</v>
      </c>
      <c r="G31" s="14" t="n">
        <f aca="false">G7+G19</f>
        <v>17</v>
      </c>
      <c r="H31" s="14" t="n">
        <f aca="false">H7+H19</f>
        <v>10</v>
      </c>
      <c r="I31" s="14" t="n">
        <f aca="false">I7+I19</f>
        <v>14</v>
      </c>
      <c r="J31" s="14" t="n">
        <f aca="false">SUM(B31:I31)</f>
        <v>143</v>
      </c>
      <c r="K31" s="15" t="n">
        <f aca="false">J31/J$41*100</f>
        <v>10.049191848208</v>
      </c>
    </row>
    <row r="32" customFormat="false" ht="12.75" hidden="false" customHeight="true" outlineLevel="0" collapsed="false">
      <c r="A32" s="13" t="s">
        <v>17</v>
      </c>
      <c r="B32" s="16" t="n">
        <f aca="false">B8+B20</f>
        <v>0</v>
      </c>
      <c r="C32" s="16" t="n">
        <f aca="false">C8+C20</f>
        <v>5</v>
      </c>
      <c r="D32" s="16" t="n">
        <f aca="false">D8+D20</f>
        <v>8</v>
      </c>
      <c r="E32" s="16" t="n">
        <f aca="false">E8+E20</f>
        <v>3</v>
      </c>
      <c r="F32" s="16" t="n">
        <f aca="false">F8+F20</f>
        <v>5</v>
      </c>
      <c r="G32" s="16" t="n">
        <f aca="false">G8+G20</f>
        <v>1</v>
      </c>
      <c r="H32" s="16" t="n">
        <f aca="false">H8+H20</f>
        <v>0</v>
      </c>
      <c r="I32" s="16" t="n">
        <f aca="false">I8+I20</f>
        <v>0</v>
      </c>
      <c r="J32" s="16" t="n">
        <f aca="false">SUM(B32:I32)</f>
        <v>22</v>
      </c>
      <c r="K32" s="17" t="n">
        <f aca="false">J32/J$41*100</f>
        <v>1.54602951510892</v>
      </c>
    </row>
    <row r="33" customFormat="false" ht="12.75" hidden="false" customHeight="true" outlineLevel="0" collapsed="false">
      <c r="A33" s="13" t="s">
        <v>18</v>
      </c>
      <c r="B33" s="16" t="n">
        <f aca="false">B9+B21</f>
        <v>0</v>
      </c>
      <c r="C33" s="16" t="n">
        <f aca="false">C9+C21</f>
        <v>3</v>
      </c>
      <c r="D33" s="16" t="n">
        <f aca="false">D9+D21</f>
        <v>6</v>
      </c>
      <c r="E33" s="16" t="n">
        <f aca="false">E9+E21</f>
        <v>3</v>
      </c>
      <c r="F33" s="16" t="n">
        <f aca="false">F9+F21</f>
        <v>11</v>
      </c>
      <c r="G33" s="16" t="n">
        <f aca="false">G9+G21</f>
        <v>1</v>
      </c>
      <c r="H33" s="16" t="n">
        <f aca="false">H9+H21</f>
        <v>2</v>
      </c>
      <c r="I33" s="16" t="n">
        <f aca="false">I9+I21</f>
        <v>0</v>
      </c>
      <c r="J33" s="16" t="n">
        <f aca="false">SUM(B33:I33)</f>
        <v>26</v>
      </c>
      <c r="K33" s="17" t="n">
        <f aca="false">J33/J$41*100</f>
        <v>1.82712579058327</v>
      </c>
    </row>
    <row r="34" customFormat="false" ht="12.75" hidden="false" customHeight="true" outlineLevel="0" collapsed="false">
      <c r="A34" s="13" t="s">
        <v>19</v>
      </c>
      <c r="B34" s="16" t="n">
        <f aca="false">B10+B22</f>
        <v>0</v>
      </c>
      <c r="C34" s="16" t="n">
        <f aca="false">C10+C22</f>
        <v>0</v>
      </c>
      <c r="D34" s="16" t="n">
        <f aca="false">D10+D22</f>
        <v>3</v>
      </c>
      <c r="E34" s="16" t="n">
        <f aca="false">E10+E22</f>
        <v>8</v>
      </c>
      <c r="F34" s="16" t="n">
        <f aca="false">F10+F22</f>
        <v>6</v>
      </c>
      <c r="G34" s="16" t="n">
        <f aca="false">G10+G22</f>
        <v>7</v>
      </c>
      <c r="H34" s="16" t="n">
        <f aca="false">H10+H22</f>
        <v>3</v>
      </c>
      <c r="I34" s="16" t="n">
        <f aca="false">I10+I22</f>
        <v>0</v>
      </c>
      <c r="J34" s="16" t="n">
        <f aca="false">SUM(B34:I34)</f>
        <v>27</v>
      </c>
      <c r="K34" s="17" t="n">
        <f aca="false">J34/J$41*100</f>
        <v>1.89739985945186</v>
      </c>
    </row>
    <row r="35" customFormat="false" ht="12.75" hidden="false" customHeight="true" outlineLevel="0" collapsed="false">
      <c r="A35" s="13" t="s">
        <v>20</v>
      </c>
      <c r="B35" s="16" t="n">
        <f aca="false">B11+B23</f>
        <v>1</v>
      </c>
      <c r="C35" s="16" t="n">
        <f aca="false">C11+C23</f>
        <v>0</v>
      </c>
      <c r="D35" s="16" t="n">
        <f aca="false">D11+D23</f>
        <v>2</v>
      </c>
      <c r="E35" s="16" t="n">
        <f aca="false">E11+E23</f>
        <v>2</v>
      </c>
      <c r="F35" s="16" t="n">
        <f aca="false">F11+F23</f>
        <v>2</v>
      </c>
      <c r="G35" s="16" t="n">
        <f aca="false">G11+G23</f>
        <v>2</v>
      </c>
      <c r="H35" s="16" t="n">
        <f aca="false">H11+H23</f>
        <v>4</v>
      </c>
      <c r="I35" s="16" t="n">
        <f aca="false">I11+I23</f>
        <v>1</v>
      </c>
      <c r="J35" s="16" t="n">
        <f aca="false">SUM(B35:I35)</f>
        <v>14</v>
      </c>
      <c r="K35" s="17" t="n">
        <f aca="false">J35/J$41*100</f>
        <v>0.983836964160225</v>
      </c>
    </row>
    <row r="36" customFormat="false" ht="12.75" hidden="false" customHeight="true" outlineLevel="0" collapsed="false">
      <c r="A36" s="13" t="s">
        <v>21</v>
      </c>
      <c r="B36" s="16" t="n">
        <f aca="false">B12+B24</f>
        <v>0</v>
      </c>
      <c r="C36" s="16" t="n">
        <f aca="false">C12+C24</f>
        <v>0</v>
      </c>
      <c r="D36" s="16" t="n">
        <f aca="false">D12+D24</f>
        <v>5</v>
      </c>
      <c r="E36" s="16" t="n">
        <f aca="false">E12+E24</f>
        <v>10</v>
      </c>
      <c r="F36" s="16" t="n">
        <f aca="false">F12+F24</f>
        <v>33</v>
      </c>
      <c r="G36" s="16" t="n">
        <f aca="false">G12+G24</f>
        <v>40</v>
      </c>
      <c r="H36" s="16" t="n">
        <f aca="false">H12+H24</f>
        <v>54</v>
      </c>
      <c r="I36" s="16" t="n">
        <f aca="false">I12+I24</f>
        <v>78</v>
      </c>
      <c r="J36" s="16" t="n">
        <f aca="false">SUM(B36:I36)</f>
        <v>220</v>
      </c>
      <c r="K36" s="17" t="n">
        <f aca="false">J36/J$41*100</f>
        <v>15.4602951510892</v>
      </c>
    </row>
    <row r="37" customFormat="false" ht="12.75" hidden="false" customHeight="true" outlineLevel="0" collapsed="false">
      <c r="A37" s="13" t="s">
        <v>22</v>
      </c>
      <c r="B37" s="16" t="n">
        <f aca="false">B13+B25</f>
        <v>0</v>
      </c>
      <c r="C37" s="16" t="n">
        <f aca="false">C13+C25</f>
        <v>2</v>
      </c>
      <c r="D37" s="16" t="n">
        <f aca="false">D13+D25</f>
        <v>6</v>
      </c>
      <c r="E37" s="16" t="n">
        <f aca="false">E13+E25</f>
        <v>11</v>
      </c>
      <c r="F37" s="16" t="n">
        <f aca="false">F13+F25</f>
        <v>14</v>
      </c>
      <c r="G37" s="16" t="n">
        <f aca="false">G13+G25</f>
        <v>13</v>
      </c>
      <c r="H37" s="16" t="n">
        <f aca="false">H13+H25</f>
        <v>16</v>
      </c>
      <c r="I37" s="16" t="n">
        <f aca="false">I13+I25</f>
        <v>19</v>
      </c>
      <c r="J37" s="16" t="n">
        <f aca="false">SUM(B37:I37)</f>
        <v>81</v>
      </c>
      <c r="K37" s="17" t="n">
        <f aca="false">J37/J$41*100</f>
        <v>5.69219957835559</v>
      </c>
    </row>
    <row r="38" customFormat="false" ht="12.75" hidden="false" customHeight="true" outlineLevel="0" collapsed="false">
      <c r="A38" s="13" t="s">
        <v>23</v>
      </c>
      <c r="B38" s="16" t="n">
        <f aca="false">B14+B26</f>
        <v>0</v>
      </c>
      <c r="C38" s="16" t="n">
        <f aca="false">C14+C26</f>
        <v>0</v>
      </c>
      <c r="D38" s="16" t="n">
        <f aca="false">D14+D26</f>
        <v>1</v>
      </c>
      <c r="E38" s="16" t="n">
        <f aca="false">E14+E26</f>
        <v>2</v>
      </c>
      <c r="F38" s="16" t="n">
        <f aca="false">F14+F26</f>
        <v>6</v>
      </c>
      <c r="G38" s="16" t="n">
        <f aca="false">G14+G26</f>
        <v>2</v>
      </c>
      <c r="H38" s="16" t="n">
        <f aca="false">H14+H26</f>
        <v>8</v>
      </c>
      <c r="I38" s="16" t="n">
        <f aca="false">I14+I26</f>
        <v>3</v>
      </c>
      <c r="J38" s="16" t="n">
        <f aca="false">SUM(B38:I38)</f>
        <v>22</v>
      </c>
      <c r="K38" s="17" t="n">
        <f aca="false">J38/J$41*100</f>
        <v>1.54602951510892</v>
      </c>
    </row>
    <row r="39" customFormat="false" ht="12.75" hidden="false" customHeight="true" outlineLevel="0" collapsed="false">
      <c r="A39" s="13" t="s">
        <v>24</v>
      </c>
      <c r="B39" s="16" t="n">
        <f aca="false">B15+B27</f>
        <v>0</v>
      </c>
      <c r="C39" s="16" t="n">
        <f aca="false">C15+C27</f>
        <v>2</v>
      </c>
      <c r="D39" s="16" t="n">
        <f aca="false">D15+D27</f>
        <v>13</v>
      </c>
      <c r="E39" s="16" t="n">
        <f aca="false">E15+E27</f>
        <v>43</v>
      </c>
      <c r="F39" s="16" t="n">
        <f aca="false">F15+F27</f>
        <v>42</v>
      </c>
      <c r="G39" s="16" t="n">
        <f aca="false">G15+G27</f>
        <v>26</v>
      </c>
      <c r="H39" s="16" t="n">
        <f aca="false">H15+H27</f>
        <v>31</v>
      </c>
      <c r="I39" s="16" t="n">
        <f aca="false">I15+I27</f>
        <v>24</v>
      </c>
      <c r="J39" s="16" t="n">
        <f aca="false">SUM(B39:I39)</f>
        <v>181</v>
      </c>
      <c r="K39" s="17" t="n">
        <f aca="false">J39/J$41*100</f>
        <v>12.7196064652143</v>
      </c>
    </row>
    <row r="40" customFormat="false" ht="12.75" hidden="false" customHeight="true" outlineLevel="0" collapsed="false">
      <c r="A40" s="13" t="s">
        <v>25</v>
      </c>
      <c r="B40" s="16" t="n">
        <f aca="false">B16+B28</f>
        <v>4</v>
      </c>
      <c r="C40" s="16" t="n">
        <f aca="false">C16+C28</f>
        <v>26</v>
      </c>
      <c r="D40" s="16" t="n">
        <f aca="false">D16+D28</f>
        <v>75</v>
      </c>
      <c r="E40" s="16" t="n">
        <f aca="false">E16+E28</f>
        <v>98</v>
      </c>
      <c r="F40" s="16" t="n">
        <f aca="false">F16+F28</f>
        <v>154</v>
      </c>
      <c r="G40" s="16" t="n">
        <f aca="false">G16+G28</f>
        <v>89</v>
      </c>
      <c r="H40" s="16" t="n">
        <f aca="false">H16+H28</f>
        <v>105</v>
      </c>
      <c r="I40" s="16" t="n">
        <f aca="false">I16+I28</f>
        <v>136</v>
      </c>
      <c r="J40" s="16" t="n">
        <f aca="false">SUM(B40:I40)</f>
        <v>687</v>
      </c>
      <c r="K40" s="17" t="n">
        <f aca="false">J40/J$41*100</f>
        <v>48.2782853127196</v>
      </c>
    </row>
    <row r="41" customFormat="false" ht="12.75" hidden="false" customHeight="true" outlineLevel="0" collapsed="false">
      <c r="A41" s="13" t="s">
        <v>26</v>
      </c>
      <c r="B41" s="16" t="n">
        <f aca="false">SUM(B31:B40)</f>
        <v>5</v>
      </c>
      <c r="C41" s="16" t="n">
        <f aca="false">SUM(C31:C40)</f>
        <v>41</v>
      </c>
      <c r="D41" s="16" t="n">
        <f aca="false">SUM(D31:D40)</f>
        <v>137</v>
      </c>
      <c r="E41" s="16" t="n">
        <f aca="false">SUM(E31:E40)</f>
        <v>218</v>
      </c>
      <c r="F41" s="16" t="n">
        <f aca="false">SUM(F31:F40)</f>
        <v>316</v>
      </c>
      <c r="G41" s="16" t="n">
        <f aca="false">SUM(G31:G40)</f>
        <v>198</v>
      </c>
      <c r="H41" s="16" t="n">
        <f aca="false">SUM(H31:H40)</f>
        <v>233</v>
      </c>
      <c r="I41" s="16" t="n">
        <f aca="false">SUM(I31:I40)</f>
        <v>275</v>
      </c>
      <c r="J41" s="16" t="n">
        <f aca="false">SUM(J31:J40)</f>
        <v>1423</v>
      </c>
      <c r="K41" s="17" t="n">
        <f aca="false">J41/J$41*100</f>
        <v>100</v>
      </c>
    </row>
  </sheetData>
  <mergeCells count="6">
    <mergeCell ref="B3:K3"/>
    <mergeCell ref="B4:I4"/>
    <mergeCell ref="J4:K4"/>
    <mergeCell ref="B6:K6"/>
    <mergeCell ref="B18:K18"/>
    <mergeCell ref="B30:K30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