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s-1,2" sheetId="1" state="visible" r:id="rId2"/>
    <sheet name="Gs-3" sheetId="2" state="visible" r:id="rId3"/>
    <sheet name="Gs-4" sheetId="3" state="visible" r:id="rId4"/>
    <sheet name="Gs-5,6 " sheetId="4" state="visible" r:id="rId5"/>
    <sheet name="Gs-7,8" sheetId="5" state="visible" r:id="rId6"/>
    <sheet name="SEB_T1" sheetId="6" state="visible" r:id="rId7"/>
  </sheets>
  <definedNames>
    <definedName function="false" hidden="false" localSheetId="1" name="_xlnm.Print_Area" vbProcedure="false">'Gs-3'!$H:$O</definedName>
    <definedName function="false" hidden="false" localSheetId="2" name="_xlnm.Print_Area" vbProcedure="false">'Gs-4'!$I:$Q</definedName>
    <definedName function="false" hidden="false" localSheetId="4" name="_xlnm.Print_Area" vbProcedure="false">'Gs-7,8'!$I$1:$P$51</definedName>
    <definedName function="false" hidden="false" localSheetId="5" name="_xlnm.Print_Area" vbProcedure="false">SEB_T1!$A$1:$O$40</definedName>
    <definedName function="false" hidden="false" name="HTML_CodePage" vbProcedure="false">1250</definedName>
    <definedName function="false" hidden="false" name="HTML_Control" vbProcedure="false">{"'SEB94_1'!$H$1:$O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údaje 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JIR\sebevr.98\sebevr.html\Seb_1.htm"</definedName>
    <definedName function="false" hidden="false" name="HTML_Title" vbProcedure="false">""</definedName>
    <definedName function="false" hidden="false" localSheetId="0" name="HTML_Control" vbProcedure="false">{"'SEB94_1'!$H$1:$O$44"}</definedName>
    <definedName function="false" hidden="false" localSheetId="2" name="HTML_Control" vbProcedure="false">{"'SEB94_1'!$H$1:$O$44"}</definedName>
    <definedName function="false" hidden="false" localSheetId="3" name="HTML_Control" vbProcedure="false">{"'SEB94_1'!$H$1:$O$4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3">
  <si>
    <t xml:space="preserve">Vývoj počtu sebevražd na 100 000 obyvatel</t>
  </si>
  <si>
    <t xml:space="preserve">ČSÚ</t>
  </si>
  <si>
    <t xml:space="preserve">muži / males </t>
  </si>
  <si>
    <t xml:space="preserve">ženy / females</t>
  </si>
  <si>
    <t xml:space="preserve">0-14</t>
  </si>
  <si>
    <t xml:space="preserve">15-19</t>
  </si>
  <si>
    <t xml:space="preserve">ÚZI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způsob provedení</t>
  </si>
  <si>
    <t xml:space="preserve">3. Struktura sebevražd podle způsobu provedení a pohlaví</t>
  </si>
  <si>
    <r>
      <rPr>
        <sz val="10"/>
        <rFont val="Arial CE"/>
        <family val="0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muži/males</t>
  </si>
  <si>
    <t xml:space="preserve">ženy/females</t>
  </si>
  <si>
    <t xml:space="preserve">Structure of suicides by means and sex</t>
  </si>
  <si>
    <t xml:space="preserve">1.</t>
  </si>
  <si>
    <t xml:space="preserve">oběšení, uškrcení, udušení</t>
  </si>
  <si>
    <t xml:space="preserve">2.</t>
  </si>
  <si>
    <t xml:space="preserve">střelná zbrań, výbušnina</t>
  </si>
  <si>
    <t xml:space="preserve">3.</t>
  </si>
  <si>
    <t xml:space="preserve">skok s výše</t>
  </si>
  <si>
    <t xml:space="preserve">4.</t>
  </si>
  <si>
    <t xml:space="preserve">sebeotráv. léky</t>
  </si>
  <si>
    <t xml:space="preserve">5.</t>
  </si>
  <si>
    <t xml:space="preserve">ostrý předmět</t>
  </si>
  <si>
    <t xml:space="preserve">6.</t>
  </si>
  <si>
    <t xml:space="preserve">sebeotráv. chemickými  látkami</t>
  </si>
  <si>
    <t xml:space="preserve">7.</t>
  </si>
  <si>
    <t xml:space="preserve">skok před pohyblivý předmět</t>
  </si>
  <si>
    <t xml:space="preserve">8.</t>
  </si>
  <si>
    <t xml:space="preserve">utopení</t>
  </si>
  <si>
    <t xml:space="preserve">9.</t>
  </si>
  <si>
    <t xml:space="preserve">jiný způsob</t>
  </si>
  <si>
    <t xml:space="preserve">ZMĚNA  GRAFU!!</t>
  </si>
  <si>
    <r>
      <rPr>
        <sz val="11"/>
        <rFont val="Arial Narrow"/>
        <family val="2"/>
      </rPr>
      <t xml:space="preserve">1. oběšení, uškrcení, udušení / </t>
    </r>
    <r>
      <rPr>
        <i val="true"/>
        <sz val="11"/>
        <rFont val="Arial Narrow"/>
        <family val="2"/>
      </rPr>
      <t xml:space="preserve">hanging, strangulation, suffocation</t>
    </r>
  </si>
  <si>
    <r>
      <rPr>
        <sz val="11"/>
        <rFont val="Arial Narrow"/>
        <family val="2"/>
      </rPr>
      <t xml:space="preserve">2. střelná zbraň, výbušnina / </t>
    </r>
    <r>
      <rPr>
        <i val="true"/>
        <sz val="11"/>
        <rFont val="Arial Narrow"/>
        <family val="2"/>
      </rPr>
      <t xml:space="preserve">firearm discharge, explosive material</t>
    </r>
  </si>
  <si>
    <r>
      <rPr>
        <sz val="11"/>
        <rFont val="Arial Narrow"/>
        <family val="2"/>
      </rPr>
      <t xml:space="preserve">3. skok s výše /</t>
    </r>
    <r>
      <rPr>
        <i val="true"/>
        <sz val="11"/>
        <rFont val="Arial Narrow"/>
        <family val="2"/>
      </rPr>
      <t xml:space="preserve"> jumping from a high place</t>
    </r>
  </si>
  <si>
    <r>
      <rPr>
        <sz val="11"/>
        <rFont val="Arial Narrow"/>
        <family val="2"/>
      </rPr>
      <t xml:space="preserve">4. sebeotrávení léky /</t>
    </r>
    <r>
      <rPr>
        <i val="true"/>
        <sz val="11"/>
        <rFont val="Arial Narrow"/>
        <family val="2"/>
      </rPr>
      <t xml:space="preserve"> self-poisoning by drugs</t>
    </r>
  </si>
  <si>
    <r>
      <rPr>
        <sz val="11"/>
        <rFont val="Arial Narrow"/>
        <family val="2"/>
      </rPr>
      <t xml:space="preserve">5. ostrý předmět /</t>
    </r>
    <r>
      <rPr>
        <i val="true"/>
        <sz val="11"/>
        <rFont val="Arial Narrow"/>
        <family val="2"/>
      </rPr>
      <t xml:space="preserve"> sharp object</t>
    </r>
  </si>
  <si>
    <r>
      <rPr>
        <sz val="11"/>
        <rFont val="Arial Narrow"/>
        <family val="2"/>
      </rPr>
      <t xml:space="preserve">6. sebeotrávení chemickými látkami / </t>
    </r>
    <r>
      <rPr>
        <i val="true"/>
        <sz val="11"/>
        <rFont val="Arial Narrow"/>
        <family val="2"/>
      </rPr>
      <t xml:space="preserve">self-poisoning by chemical substance</t>
    </r>
  </si>
  <si>
    <r>
      <rPr>
        <sz val="11"/>
        <rFont val="Arial Narrow"/>
        <family val="2"/>
      </rPr>
      <t xml:space="preserve">7. skok nebo lehnutí si před pohyblivý předmět / </t>
    </r>
    <r>
      <rPr>
        <i val="true"/>
        <sz val="11"/>
        <rFont val="Arial Narrow"/>
        <family val="2"/>
      </rPr>
      <t xml:space="preserve">jumping or lying before moving object</t>
    </r>
  </si>
  <si>
    <r>
      <rPr>
        <sz val="11"/>
        <rFont val="Arial Narrow"/>
        <family val="2"/>
      </rPr>
      <t xml:space="preserve">8. utopení / </t>
    </r>
    <r>
      <rPr>
        <i val="true"/>
        <sz val="11"/>
        <rFont val="Arial Narrow"/>
        <family val="2"/>
      </rPr>
      <t xml:space="preserve">drowning</t>
    </r>
  </si>
  <si>
    <r>
      <rPr>
        <sz val="10"/>
        <rFont val="Arial CE"/>
        <family val="0"/>
        <charset val="238"/>
      </rPr>
      <t xml:space="preserve">9. jiný způsob / </t>
    </r>
    <r>
      <rPr>
        <i val="true"/>
        <sz val="10"/>
        <rFont val="Arial CE"/>
        <family val="2"/>
        <charset val="238"/>
      </rPr>
      <t xml:space="preserve">other means</t>
    </r>
  </si>
  <si>
    <r>
      <rPr>
        <b val="true"/>
        <sz val="10"/>
        <rFont val="Arial CE"/>
        <family val="2"/>
        <charset val="238"/>
      </rPr>
      <t xml:space="preserve">Sebevraždy podle motivu </t>
    </r>
    <r>
      <rPr>
        <b val="true"/>
        <sz val="10"/>
        <color rgb="FFFF0000"/>
        <rFont val="Arial CE"/>
        <family val="2"/>
        <charset val="238"/>
      </rPr>
      <t xml:space="preserve">2002</t>
    </r>
  </si>
  <si>
    <t xml:space="preserve">4. Struktura sebevražd podle motivu a pohlaví</t>
  </si>
  <si>
    <r>
      <rPr>
        <sz val="10"/>
        <rFont val="Arial CE"/>
        <family val="2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  Structure of suicides by motive and sex</t>
  </si>
  <si>
    <r>
      <rPr>
        <sz val="11"/>
        <rFont val="Arial Narrow"/>
        <family val="2"/>
      </rPr>
      <t xml:space="preserve">1. problémy rodinné / </t>
    </r>
    <r>
      <rPr>
        <i val="true"/>
        <sz val="11"/>
        <rFont val="Arial Narrow"/>
        <family val="2"/>
      </rPr>
      <t xml:space="preserve">family problems</t>
    </r>
  </si>
  <si>
    <r>
      <rPr>
        <sz val="11"/>
        <rFont val="Arial Narrow"/>
        <family val="2"/>
      </rPr>
      <t xml:space="preserve">2. problémy sexuální /</t>
    </r>
    <r>
      <rPr>
        <i val="true"/>
        <sz val="11"/>
        <rFont val="Arial Narrow"/>
        <family val="2"/>
      </rPr>
      <t xml:space="preserve"> sexual problems</t>
    </r>
  </si>
  <si>
    <r>
      <rPr>
        <sz val="11"/>
        <rFont val="Arial Narrow"/>
        <family val="2"/>
      </rPr>
      <t xml:space="preserve">3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4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5. problémy společenské / </t>
    </r>
    <r>
      <rPr>
        <i val="true"/>
        <sz val="11"/>
        <rFont val="Arial Narrow"/>
        <family val="2"/>
      </rPr>
      <t xml:space="preserve">social problems</t>
    </r>
  </si>
  <si>
    <r>
      <rPr>
        <sz val="11"/>
        <rFont val="Arial Narrow"/>
        <family val="2"/>
      </rPr>
      <t xml:space="preserve">6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7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8. jiné osobní problémy / </t>
    </r>
    <r>
      <rPr>
        <i val="true"/>
        <sz val="11"/>
        <rFont val="Arial Narrow"/>
        <family val="2"/>
      </rPr>
      <t xml:space="preserve">other personal problems</t>
    </r>
  </si>
  <si>
    <t xml:space="preserve">motiv neurčen</t>
  </si>
  <si>
    <t xml:space="preserve">součet</t>
  </si>
  <si>
    <r>
      <rPr>
        <sz val="11"/>
        <rFont val="Arial Narrow"/>
        <family val="2"/>
      </rPr>
      <t xml:space="preserve">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problémy rodinné / </t>
    </r>
    <r>
      <rPr>
        <i val="true"/>
        <sz val="11"/>
        <rFont val="Arial Narrow"/>
        <family val="2"/>
      </rPr>
      <t xml:space="preserve">family problems</t>
    </r>
  </si>
  <si>
    <r>
      <rPr>
        <sz val="11"/>
        <rFont val="Arial Narrow"/>
        <family val="2"/>
      </rPr>
      <t xml:space="preserve">jiné osobní problémy / </t>
    </r>
    <r>
      <rPr>
        <i val="true"/>
        <sz val="11"/>
        <rFont val="Arial Narrow"/>
        <family val="2"/>
      </rPr>
      <t xml:space="preserve">other personal problems</t>
    </r>
  </si>
  <si>
    <r>
      <rPr>
        <sz val="11"/>
        <rFont val="Arial Narrow"/>
        <family val="2"/>
      </rPr>
      <t xml:space="preserve">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problémy pracovní a školní / </t>
    </r>
    <r>
      <rPr>
        <i val="true"/>
        <sz val="11"/>
        <rFont val="Arial Narrow"/>
        <family val="2"/>
      </rPr>
      <t xml:space="preserve">problems at work or school</t>
    </r>
  </si>
  <si>
    <t xml:space="preserve">motiv neurčen </t>
  </si>
  <si>
    <r>
      <rPr>
        <sz val="11"/>
        <rFont val="Arial Narrow"/>
        <family val="2"/>
      </rPr>
      <t xml:space="preserve">1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2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3. problémy rodinné / </t>
    </r>
    <r>
      <rPr>
        <i val="true"/>
        <sz val="11"/>
        <rFont val="Arial Narrow"/>
        <family val="2"/>
      </rPr>
      <t xml:space="preserve">family problems</t>
    </r>
  </si>
  <si>
    <t xml:space="preserve">4. problémy společenské, sexuální a jiné osobní problémy /</t>
  </si>
  <si>
    <t xml:space="preserve">       social problems, sexual problems and other personal problems</t>
  </si>
  <si>
    <r>
      <rPr>
        <sz val="11"/>
        <rFont val="Arial Narrow"/>
        <family val="2"/>
      </rPr>
      <t xml:space="preserve">5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6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7. motiv neurčen / </t>
    </r>
    <r>
      <rPr>
        <i val="true"/>
        <sz val="11"/>
        <rFont val="Arial Narrow"/>
        <family val="2"/>
      </rPr>
      <t xml:space="preserve">unspecified motive</t>
    </r>
  </si>
  <si>
    <t xml:space="preserve">Území</t>
  </si>
  <si>
    <t xml:space="preserve">ÚZIS ČR</t>
  </si>
  <si>
    <r>
      <rPr>
        <sz val="10"/>
        <rFont val="Arial CE"/>
        <family val="0"/>
        <charset val="238"/>
      </rPr>
      <t xml:space="preserve"> 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celkem / </t>
    </r>
    <r>
      <rPr>
        <i val="true"/>
        <sz val="10"/>
        <rFont val="Arial CE"/>
        <family val="2"/>
        <charset val="238"/>
      </rPr>
      <t xml:space="preserve">total</t>
    </r>
  </si>
  <si>
    <t xml:space="preserve">PHA</t>
  </si>
  <si>
    <t xml:space="preserve">STC</t>
  </si>
  <si>
    <t xml:space="preserve">JHC</t>
  </si>
  <si>
    <t xml:space="preserve">PLZ</t>
  </si>
  <si>
    <t xml:space="preserve">KAR</t>
  </si>
  <si>
    <t xml:space="preserve">UST</t>
  </si>
  <si>
    <t xml:space="preserve">LIB</t>
  </si>
  <si>
    <t xml:space="preserve">HRA</t>
  </si>
  <si>
    <t xml:space="preserve">PAR</t>
  </si>
  <si>
    <t xml:space="preserve">VYS</t>
  </si>
  <si>
    <t xml:space="preserve">JHM</t>
  </si>
  <si>
    <t xml:space="preserve">OLO</t>
  </si>
  <si>
    <t xml:space="preserve">ZLI</t>
  </si>
  <si>
    <t xml:space="preserve">MSK</t>
  </si>
  <si>
    <t xml:space="preserve">Česká republika</t>
  </si>
  <si>
    <t xml:space="preserve">domov / home    56,6 %</t>
  </si>
  <si>
    <t xml:space="preserve">obytná instituce / residential institution    6,0 %</t>
  </si>
  <si>
    <t xml:space="preserve">školy a jiné instituce / schools and other institucions    3,0 %</t>
  </si>
  <si>
    <t xml:space="preserve">ulice a silnice / streets and highways    5,4 %</t>
  </si>
  <si>
    <t xml:space="preserve">ostatní / others    29,0 %</t>
  </si>
  <si>
    <r>
      <rPr>
        <b val="true"/>
        <sz val="10"/>
        <rFont val="Arial CE"/>
        <family val="2"/>
        <charset val="238"/>
      </rPr>
      <t xml:space="preserve">Sebevraždy podle měsíce provedení </t>
    </r>
    <r>
      <rPr>
        <b val="true"/>
        <sz val="10"/>
        <color rgb="FFFF0000"/>
        <rFont val="Arial CE"/>
        <family val="2"/>
        <charset val="238"/>
      </rPr>
      <t xml:space="preserve">2001</t>
    </r>
  </si>
  <si>
    <t xml:space="preserve">měsíc</t>
  </si>
  <si>
    <t xml:space="preserve">absol</t>
  </si>
  <si>
    <t xml:space="preserve">dny</t>
  </si>
  <si>
    <r>
      <rPr>
        <sz val="10"/>
        <rFont val="Arial CE"/>
        <family val="0"/>
        <charset val="238"/>
      </rPr>
      <t xml:space="preserve">leden / </t>
    </r>
    <r>
      <rPr>
        <i val="true"/>
        <sz val="10"/>
        <rFont val="Arial CE"/>
        <family val="2"/>
        <charset val="238"/>
      </rPr>
      <t xml:space="preserve">January</t>
    </r>
  </si>
  <si>
    <r>
      <rPr>
        <sz val="10"/>
        <rFont val="Arial CE"/>
        <family val="0"/>
        <charset val="238"/>
      </rPr>
      <t xml:space="preserve">únor / </t>
    </r>
    <r>
      <rPr>
        <i val="true"/>
        <sz val="10"/>
        <rFont val="Arial CE"/>
        <family val="2"/>
        <charset val="238"/>
      </rPr>
      <t xml:space="preserve">February</t>
    </r>
  </si>
  <si>
    <t xml:space="preserve">změna u přestupného roku !</t>
  </si>
  <si>
    <r>
      <rPr>
        <sz val="10"/>
        <rFont val="Arial CE"/>
        <family val="0"/>
        <charset val="238"/>
      </rPr>
      <t xml:space="preserve">březen / </t>
    </r>
    <r>
      <rPr>
        <i val="true"/>
        <sz val="10"/>
        <rFont val="Arial CE"/>
        <family val="2"/>
        <charset val="238"/>
      </rPr>
      <t xml:space="preserve">March</t>
    </r>
  </si>
  <si>
    <r>
      <rPr>
        <sz val="10"/>
        <rFont val="Arial CE"/>
        <family val="0"/>
        <charset val="238"/>
      </rPr>
      <t xml:space="preserve">duben / </t>
    </r>
    <r>
      <rPr>
        <i val="true"/>
        <sz val="10"/>
        <rFont val="Arial CE"/>
        <family val="2"/>
        <charset val="238"/>
      </rPr>
      <t xml:space="preserve">April</t>
    </r>
  </si>
  <si>
    <r>
      <rPr>
        <sz val="10"/>
        <rFont val="Arial CE"/>
        <family val="0"/>
        <charset val="238"/>
      </rPr>
      <t xml:space="preserve">květen / </t>
    </r>
    <r>
      <rPr>
        <i val="true"/>
        <sz val="10"/>
        <rFont val="Arial CE"/>
        <family val="2"/>
        <charset val="238"/>
      </rPr>
      <t xml:space="preserve">May</t>
    </r>
  </si>
  <si>
    <r>
      <rPr>
        <sz val="10"/>
        <rFont val="Arial CE"/>
        <family val="0"/>
        <charset val="238"/>
      </rPr>
      <t xml:space="preserve">červen / </t>
    </r>
    <r>
      <rPr>
        <i val="true"/>
        <sz val="10"/>
        <rFont val="Arial CE"/>
        <family val="2"/>
        <charset val="238"/>
      </rPr>
      <t xml:space="preserve">June</t>
    </r>
  </si>
  <si>
    <r>
      <rPr>
        <sz val="10"/>
        <rFont val="Arial CE"/>
        <family val="0"/>
        <charset val="238"/>
      </rPr>
      <t xml:space="preserve">červenec / </t>
    </r>
    <r>
      <rPr>
        <i val="true"/>
        <sz val="10"/>
        <rFont val="Arial CE"/>
        <family val="2"/>
        <charset val="238"/>
      </rPr>
      <t xml:space="preserve">July</t>
    </r>
  </si>
  <si>
    <r>
      <rPr>
        <sz val="10"/>
        <rFont val="Arial CE"/>
        <family val="0"/>
        <charset val="238"/>
      </rPr>
      <t xml:space="preserve">srpen / </t>
    </r>
    <r>
      <rPr>
        <i val="true"/>
        <sz val="10"/>
        <rFont val="Arial CE"/>
        <family val="2"/>
        <charset val="238"/>
      </rPr>
      <t xml:space="preserve">August</t>
    </r>
  </si>
  <si>
    <r>
      <rPr>
        <sz val="10"/>
        <rFont val="Arial CE"/>
        <family val="0"/>
        <charset val="238"/>
      </rPr>
      <t xml:space="preserve">září /</t>
    </r>
    <r>
      <rPr>
        <i val="true"/>
        <sz val="10"/>
        <rFont val="Arial CE"/>
        <family val="2"/>
        <charset val="238"/>
      </rPr>
      <t xml:space="preserve"> September</t>
    </r>
  </si>
  <si>
    <r>
      <rPr>
        <sz val="10"/>
        <rFont val="Arial CE"/>
        <family val="0"/>
        <charset val="238"/>
      </rPr>
      <t xml:space="preserve">říjen / </t>
    </r>
    <r>
      <rPr>
        <i val="true"/>
        <sz val="10"/>
        <rFont val="Arial CE"/>
        <family val="2"/>
        <charset val="238"/>
      </rPr>
      <t xml:space="preserve">October</t>
    </r>
  </si>
  <si>
    <r>
      <rPr>
        <sz val="10"/>
        <rFont val="Arial CE"/>
        <family val="0"/>
        <charset val="238"/>
      </rPr>
      <t xml:space="preserve">listopad / </t>
    </r>
    <r>
      <rPr>
        <i val="true"/>
        <sz val="10"/>
        <rFont val="Arial CE"/>
        <family val="2"/>
        <charset val="238"/>
      </rPr>
      <t xml:space="preserve">November</t>
    </r>
  </si>
  <si>
    <r>
      <rPr>
        <sz val="10"/>
        <rFont val="Arial CE"/>
        <family val="0"/>
        <charset val="238"/>
      </rPr>
      <t xml:space="preserve">prosinec /</t>
    </r>
    <r>
      <rPr>
        <i val="true"/>
        <sz val="10"/>
        <rFont val="Arial CE"/>
        <family val="2"/>
        <charset val="238"/>
      </rPr>
      <t xml:space="preserve"> December</t>
    </r>
  </si>
  <si>
    <t xml:space="preserve">Celkem</t>
  </si>
  <si>
    <t xml:space="preserve">počet seb. na 1 den</t>
  </si>
  <si>
    <r>
      <rPr>
        <b val="true"/>
        <sz val="10"/>
        <rFont val="Arial CE"/>
        <family val="2"/>
        <charset val="238"/>
      </rPr>
      <t xml:space="preserve">Sebevraždy podle hodiny provedení </t>
    </r>
    <r>
      <rPr>
        <b val="true"/>
        <sz val="10"/>
        <color rgb="FFFF0000"/>
        <rFont val="Arial CE"/>
        <family val="2"/>
        <charset val="238"/>
      </rPr>
      <t xml:space="preserve">2001</t>
    </r>
  </si>
  <si>
    <r>
      <rPr>
        <sz val="10"/>
        <rFont val="Arial CE"/>
        <family val="0"/>
        <charset val="238"/>
      </rPr>
      <t xml:space="preserve">    dopoledne / </t>
    </r>
    <r>
      <rPr>
        <i val="true"/>
        <sz val="10"/>
        <rFont val="Arial CE"/>
        <family val="2"/>
        <charset val="238"/>
      </rPr>
      <t xml:space="preserve">morning</t>
    </r>
    <r>
      <rPr>
        <sz val="10"/>
        <rFont val="Arial CE"/>
        <family val="0"/>
        <charset val="238"/>
      </rPr>
      <t xml:space="preserve">  (7-12 hod / hour)</t>
    </r>
  </si>
  <si>
    <t xml:space="preserve">    odpoledne / afternoon  (12-18 hod / hour)</t>
  </si>
  <si>
    <t xml:space="preserve">            večer / evening (18-22 hod / hour)</t>
  </si>
  <si>
    <t xml:space="preserve">                      noc / night (22-7 hod / hour)</t>
  </si>
  <si>
    <t xml:space="preserve">výpočet na 1 uplynu-</t>
  </si>
  <si>
    <t xml:space="preserve">dny v roce</t>
  </si>
  <si>
    <t xml:space="preserve">24 hodin</t>
  </si>
  <si>
    <t xml:space="preserve">lou hodinu</t>
  </si>
  <si>
    <t xml:space="preserve">                    </t>
  </si>
  <si>
    <t xml:space="preserve">  22.oo-7.oo </t>
  </si>
  <si>
    <t xml:space="preserve">  7.oo-12.oo </t>
  </si>
  <si>
    <t xml:space="preserve"> 12.oo-18.oo </t>
  </si>
  <si>
    <t xml:space="preserve"> 18.oo-22.oo </t>
  </si>
  <si>
    <t xml:space="preserve">    neud no </t>
  </si>
  <si>
    <t xml:space="preserve">   absolutn </t>
  </si>
  <si>
    <t xml:space="preserve"> v % z celku</t>
  </si>
  <si>
    <t xml:space="preserve"> celkem absolutn   </t>
  </si>
  <si>
    <t xml:space="preserve">1.1 Vývoj sebevražednosti v letech 1965 - 2002 (údaje ČSÚ)</t>
  </si>
  <si>
    <t xml:space="preserve">1.2 Vývoj sebevražednosti v letech 1965 - 2002 (údaje ÚZIS ČR)</t>
  </si>
  <si>
    <t xml:space="preserve">      Suicide rates, time series 1965 - 2002 (data of CSO)</t>
  </si>
  <si>
    <t xml:space="preserve">     Suicide rates, time series 1965 - 2002 (data of IHIS CR)</t>
  </si>
  <si>
    <t xml:space="preserve">Rok </t>
  </si>
  <si>
    <t xml:space="preserve">Zemřelí na sebevraždy (údaje ČSÚ)</t>
  </si>
  <si>
    <t xml:space="preserve">Dokonané sebevraždy (údaje ÚZIS ČR)</t>
  </si>
  <si>
    <t xml:space="preserve">absolutně</t>
  </si>
  <si>
    <t xml:space="preserve">na 100 000 obyvatel</t>
  </si>
  <si>
    <t xml:space="preserve">% z údajů</t>
  </si>
  <si>
    <t xml:space="preserve">muži</t>
  </si>
  <si>
    <t xml:space="preserve">ženy</t>
  </si>
  <si>
    <t xml:space="preserve">celkem</t>
  </si>
  <si>
    <r>
      <rPr>
        <sz val="11"/>
        <rFont val="Arial Narrow"/>
        <family val="2"/>
        <charset val="238"/>
      </rPr>
      <t xml:space="preserve">ČSÚ </t>
    </r>
    <r>
      <rPr>
        <vertAlign val="superscript"/>
        <sz val="11"/>
        <rFont val="Arial Narrow"/>
        <family val="2"/>
      </rPr>
      <t xml:space="preserve">1)</t>
    </r>
  </si>
  <si>
    <t xml:space="preserve">Year</t>
  </si>
  <si>
    <t xml:space="preserve">Deaths from suicides (data of CSO)</t>
  </si>
  <si>
    <t xml:space="preserve">Accomplished suicides (data of IHIS CR)</t>
  </si>
  <si>
    <t xml:space="preserve">number of cases</t>
  </si>
  <si>
    <t xml:space="preserve">per 100 000 inhabitants</t>
  </si>
  <si>
    <t xml:space="preserve">% of CSO</t>
  </si>
  <si>
    <t xml:space="preserve">males</t>
  </si>
  <si>
    <t xml:space="preserve">females</t>
  </si>
  <si>
    <t xml:space="preserve">total</t>
  </si>
  <si>
    <r>
      <rPr>
        <i val="true"/>
        <sz val="11"/>
        <rFont val="Arial Narrow"/>
        <family val="2"/>
        <charset val="238"/>
      </rPr>
      <t xml:space="preserve">data</t>
    </r>
    <r>
      <rPr>
        <i val="true"/>
        <vertAlign val="superscript"/>
        <sz val="11"/>
        <rFont val="Arial Narrow"/>
        <family val="2"/>
      </rPr>
      <t xml:space="preserve"> 1)</t>
    </r>
  </si>
  <si>
    <r>
      <rPr>
        <vertAlign val="superscript"/>
        <sz val="10"/>
        <rFont val="Arial Narrow"/>
        <family val="2"/>
      </rPr>
      <t xml:space="preserve">1)</t>
    </r>
    <r>
      <rPr>
        <sz val="10"/>
        <rFont val="Arial Narrow"/>
        <family val="2"/>
      </rPr>
      <t xml:space="preserve">  Poměr počtu dokonaných sebevražd z informačního systému ÚZIS ČR k počtu zemřelých na sebevraždy  podle ČSÚ</t>
    </r>
  </si>
  <si>
    <t xml:space="preserve">    Proportion of accomplished suicides from information system of IHIS CR to deaths by suicide registered by CS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;0"/>
    <numFmt numFmtId="167" formatCode="0"/>
    <numFmt numFmtId="168" formatCode="0.0%"/>
    <numFmt numFmtId="169" formatCode="#,##0"/>
    <numFmt numFmtId="170" formatCode="0.00"/>
    <numFmt numFmtId="171" formatCode="General"/>
    <numFmt numFmtId="172" formatCode="#,##0&quot;  &quot;;;&quot;-  &quot;"/>
    <numFmt numFmtId="173" formatCode="#,##0.0&quot;  &quot;;;&quot;-  &quot;"/>
    <numFmt numFmtId="174" formatCode="#,##0.00&quot;  &quot;;;&quot;-  &quot;"/>
    <numFmt numFmtId="175" formatCode="#,##0&quot;       &quot;;;&quot;-       &quot;"/>
    <numFmt numFmtId="176" formatCode="#,##0&quot;         &quot;;;&quot;-         &quot;"/>
    <numFmt numFmtId="177" formatCode="#,##0.0&quot;        &quot;;;&quot;-        &quot;"/>
    <numFmt numFmtId="178" formatCode="#,##0&quot;     &quot;;;&quot;-     &quot;"/>
    <numFmt numFmtId="179" formatCode="#,##0.0&quot;       &quot;;;&quot;-        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 CE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"/>
      <family val="2"/>
    </font>
    <font>
      <b val="true"/>
      <sz val="13"/>
      <name val="Arial CE"/>
      <family val="2"/>
    </font>
    <font>
      <i val="true"/>
      <sz val="12"/>
      <name val="Arial"/>
      <family val="2"/>
    </font>
    <font>
      <sz val="11"/>
      <color rgb="FF000000"/>
      <name val="Arial Narrow"/>
      <family val="2"/>
    </font>
    <font>
      <i val="true"/>
      <sz val="10"/>
      <name val="Arial CE"/>
      <family val="2"/>
      <charset val="238"/>
    </font>
    <font>
      <i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perscript"/>
      <sz val="11"/>
      <name val="Arial Narrow"/>
      <family val="2"/>
    </font>
    <font>
      <i val="true"/>
      <sz val="11"/>
      <name val="Arial Narrow"/>
      <family val="2"/>
      <charset val="238"/>
    </font>
    <font>
      <i val="true"/>
      <vertAlign val="superscript"/>
      <sz val="11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rafy" xfId="20"/>
    <cellStyle name="Tab" xfId="21"/>
    <cellStyle name="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<Relationship Id="rId4" Type="http://schemas.openxmlformats.org/officeDocument/2006/relationships/image" Target="../media/image2.png"/><Relationship Id="rId5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 Vývoj počtu sebevražd na 100 000 obyvatel (ČSÚ)
 Trend of number of suicides per 100 000 inhabitants (CSO)</a:t>
            </a:r>
          </a:p>
        </c:rich>
      </c:tx>
      <c:layout>
        <c:manualLayout>
          <c:xMode val="edge"/>
          <c:yMode val="edge"/>
          <c:x val="0.126850024666996"/>
          <c:y val="0.022766596849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6872224963"/>
          <c:y val="0.187687824424005"/>
          <c:w val="0.984583127775037"/>
          <c:h val="0.764866587742464"/>
        </c:manualLayout>
      </c:layout>
      <c:lineChart>
        <c:grouping val="standard"/>
        <c:varyColors val="0"/>
        <c:ser>
          <c:idx val="0"/>
          <c:order val="0"/>
          <c:tx>
            <c:strRef>
              <c:f>'Gs-1,2'!$B$2</c:f>
              <c:strCache>
                <c:ptCount val="1"/>
                <c:pt idx="0">
                  <c:v>muži / ma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:$A$3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Gs-1,2'!$B$3:$B$35</c:f>
              <c:numCache>
                <c:formatCode>General</c:formatCode>
                <c:ptCount val="33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  <c:pt idx="30">
                  <c:v>26</c:v>
                </c:pt>
                <c:pt idx="31">
                  <c:v>25.9</c:v>
                </c:pt>
                <c:pt idx="32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s-1,2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:$A$35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'Gs-1,2'!$C$3:$C$35</c:f>
              <c:numCache>
                <c:formatCode>General</c:formatCode>
                <c:ptCount val="33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  <c:pt idx="30">
                  <c:v>6.7</c:v>
                </c:pt>
                <c:pt idx="31">
                  <c:v>6.2</c:v>
                </c:pt>
                <c:pt idx="3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1883"/>
        <c:axId val="43492119"/>
      </c:lineChart>
      <c:catAx>
        <c:axId val="841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92119"/>
        <c:crossesAt val="0"/>
        <c:auto val="1"/>
        <c:lblAlgn val="ctr"/>
        <c:lblOffset val="100"/>
        <c:noMultiLvlLbl val="0"/>
      </c:catAx>
      <c:valAx>
        <c:axId val="43492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618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5476073014307"/>
          <c:y val="0.2535288225116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 Sebevraždy na 100 000 obyvatel podle věku (ÚZIS CR) Suicides per 100 000 inhabitants by age (IHIS CR)</a:t>
            </a:r>
          </a:p>
        </c:rich>
      </c:tx>
      <c:layout>
        <c:manualLayout>
          <c:xMode val="edge"/>
          <c:yMode val="edge"/>
          <c:x val="0.122106696373314"/>
          <c:y val="0.02127840667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48669389776"/>
          <c:y val="0.232870882628309"/>
          <c:w val="0.949622478029459"/>
          <c:h val="0.7671291173716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1,2'!$B$37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8:$A$53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B$38:$B$53</c:f>
              <c:numCache>
                <c:formatCode>General</c:formatCode>
                <c:ptCount val="16"/>
                <c:pt idx="0">
                  <c:v>-0.36</c:v>
                </c:pt>
                <c:pt idx="1">
                  <c:v>-9.34</c:v>
                </c:pt>
                <c:pt idx="2">
                  <c:v>-14.12</c:v>
                </c:pt>
                <c:pt idx="3">
                  <c:v>-20.79</c:v>
                </c:pt>
                <c:pt idx="4">
                  <c:v>-22.37</c:v>
                </c:pt>
                <c:pt idx="5">
                  <c:v>-22.54</c:v>
                </c:pt>
                <c:pt idx="6">
                  <c:v>-34.74</c:v>
                </c:pt>
                <c:pt idx="7">
                  <c:v>-38.33</c:v>
                </c:pt>
                <c:pt idx="8">
                  <c:v>-37.25</c:v>
                </c:pt>
                <c:pt idx="9">
                  <c:v>-29.05</c:v>
                </c:pt>
                <c:pt idx="10">
                  <c:v>-20.96</c:v>
                </c:pt>
                <c:pt idx="11">
                  <c:v>-29.21</c:v>
                </c:pt>
                <c:pt idx="12">
                  <c:v>-33.89</c:v>
                </c:pt>
                <c:pt idx="13">
                  <c:v>-57.77</c:v>
                </c:pt>
                <c:pt idx="14">
                  <c:v>-78.41</c:v>
                </c:pt>
                <c:pt idx="15">
                  <c:v>-99.68</c:v>
                </c:pt>
              </c:numCache>
            </c:numRef>
          </c:val>
        </c:ser>
        <c:ser>
          <c:idx val="1"/>
          <c:order val="1"/>
          <c:tx>
            <c:strRef>
              <c:f>'Gs-1,2'!$C$37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8:$A$53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C$38:$C$53</c:f>
              <c:numCache>
                <c:formatCode>General</c:formatCode>
                <c:ptCount val="16"/>
                <c:pt idx="0">
                  <c:v>0.13</c:v>
                </c:pt>
                <c:pt idx="1">
                  <c:v>4.28</c:v>
                </c:pt>
                <c:pt idx="2">
                  <c:v>2.58</c:v>
                </c:pt>
                <c:pt idx="3">
                  <c:v>2.96</c:v>
                </c:pt>
                <c:pt idx="4">
                  <c:v>3.73</c:v>
                </c:pt>
                <c:pt idx="5">
                  <c:v>3.5</c:v>
                </c:pt>
                <c:pt idx="6">
                  <c:v>8.48</c:v>
                </c:pt>
                <c:pt idx="7">
                  <c:v>7.8</c:v>
                </c:pt>
                <c:pt idx="8">
                  <c:v>7.39</c:v>
                </c:pt>
                <c:pt idx="9">
                  <c:v>6.89</c:v>
                </c:pt>
                <c:pt idx="10">
                  <c:v>5.96</c:v>
                </c:pt>
                <c:pt idx="11">
                  <c:v>11.53</c:v>
                </c:pt>
                <c:pt idx="12">
                  <c:v>7.51</c:v>
                </c:pt>
                <c:pt idx="13">
                  <c:v>13.53</c:v>
                </c:pt>
                <c:pt idx="14">
                  <c:v>14.16</c:v>
                </c:pt>
                <c:pt idx="15">
                  <c:v>26.64</c:v>
                </c:pt>
              </c:numCache>
            </c:numRef>
          </c:val>
        </c:ser>
        <c:gapWidth val="30"/>
        <c:overlap val="100"/>
        <c:axId val="47197131"/>
        <c:axId val="18744380"/>
      </c:barChart>
      <c:catAx>
        <c:axId val="471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4380"/>
        <c:crossesAt val="0"/>
        <c:auto val="1"/>
        <c:lblAlgn val="ctr"/>
        <c:lblOffset val="100"/>
        <c:noMultiLvlLbl val="0"/>
      </c:catAx>
      <c:valAx>
        <c:axId val="18744380"/>
        <c:scaling>
          <c:orientation val="minMax"/>
          <c:max val="60"/>
          <c:min val="-1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97131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4885703694551"/>
          <c:y val="0.0362977695695411"/>
          <c:w val="0.970530087730137"/>
          <c:h val="0.945375763602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3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C$3:$C$11</c:f>
              <c:numCache>
                <c:formatCode>General</c:formatCode>
                <c:ptCount val="9"/>
                <c:pt idx="0">
                  <c:v>0.615853658536585</c:v>
                </c:pt>
                <c:pt idx="1">
                  <c:v>0.124564459930314</c:v>
                </c:pt>
                <c:pt idx="2">
                  <c:v>0.0801393728222997</c:v>
                </c:pt>
                <c:pt idx="3">
                  <c:v>0.0479094076655052</c:v>
                </c:pt>
                <c:pt idx="4">
                  <c:v>0.0418118466898955</c:v>
                </c:pt>
                <c:pt idx="5">
                  <c:v>0.0383275261324042</c:v>
                </c:pt>
                <c:pt idx="6">
                  <c:v>0.0261324041811847</c:v>
                </c:pt>
                <c:pt idx="7">
                  <c:v>0.0113240418118467</c:v>
                </c:pt>
                <c:pt idx="8">
                  <c:v>0.0139372822299652</c:v>
                </c:pt>
              </c:numCache>
            </c:numRef>
          </c:val>
        </c:ser>
        <c:ser>
          <c:idx val="1"/>
          <c:order val="1"/>
          <c:tx>
            <c:strRef>
              <c:f>'Gs-3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D$3:$D$11</c:f>
              <c:numCache>
                <c:formatCode>General</c:formatCode>
                <c:ptCount val="9"/>
                <c:pt idx="0">
                  <c:v>0.453333333333333</c:v>
                </c:pt>
                <c:pt idx="1">
                  <c:v>0.0233333333333333</c:v>
                </c:pt>
                <c:pt idx="2">
                  <c:v>0.183333333333333</c:v>
                </c:pt>
                <c:pt idx="3">
                  <c:v>0.2</c:v>
                </c:pt>
                <c:pt idx="4">
                  <c:v>0.0466666666666667</c:v>
                </c:pt>
                <c:pt idx="5">
                  <c:v>0.0166666666666667</c:v>
                </c:pt>
                <c:pt idx="6">
                  <c:v>0.0333333333333333</c:v>
                </c:pt>
                <c:pt idx="7">
                  <c:v>0.0366666666666667</c:v>
                </c:pt>
                <c:pt idx="8">
                  <c:v>0.00666666666666667</c:v>
                </c:pt>
              </c:numCache>
            </c:numRef>
          </c:val>
        </c:ser>
        <c:gapWidth val="90"/>
        <c:shape val="box"/>
        <c:axId val="62934399"/>
        <c:axId val="23999224"/>
        <c:axId val="0"/>
      </c:bar3DChart>
      <c:catAx>
        <c:axId val="629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99224"/>
        <c:crossesAt val="0"/>
        <c:auto val="1"/>
        <c:lblAlgn val="ctr"/>
        <c:lblOffset val="100"/>
        <c:noMultiLvlLbl val="0"/>
      </c:catAx>
      <c:valAx>
        <c:axId val="239992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34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070801927592"/>
          <c:y val="0.3623384003409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2596423453175"/>
          <c:y val="0.0364979205506955"/>
          <c:w val="0.970403140382578"/>
          <c:h val="0.952172665997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4'!$C$16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17:$A$23</c:f>
              <c:strCache>
                <c:ptCount val="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</c:strCache>
            </c:strRef>
          </c:cat>
          <c:val>
            <c:numRef>
              <c:f>'Gs-4'!$C$17:$C$23</c:f>
              <c:numCache>
                <c:formatCode>General</c:formatCode>
                <c:ptCount val="7"/>
                <c:pt idx="0">
                  <c:v>0.083623693379791</c:v>
                </c:pt>
                <c:pt idx="1">
                  <c:v>0.0566202090592335</c:v>
                </c:pt>
                <c:pt idx="2">
                  <c:v>0.0662020905923345</c:v>
                </c:pt>
                <c:pt idx="3">
                  <c:v>0.0618466898954704</c:v>
                </c:pt>
                <c:pt idx="4">
                  <c:v>0.0365853658536585</c:v>
                </c:pt>
                <c:pt idx="5">
                  <c:v>0.0174216027874564</c:v>
                </c:pt>
                <c:pt idx="6">
                  <c:v>0.677700348432056</c:v>
                </c:pt>
              </c:numCache>
            </c:numRef>
          </c:val>
        </c:ser>
        <c:ser>
          <c:idx val="1"/>
          <c:order val="1"/>
          <c:tx>
            <c:strRef>
              <c:f>'Gs-4'!$D$16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17:$A$23</c:f>
              <c:strCache>
                <c:ptCount val="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</c:strCache>
            </c:strRef>
          </c:cat>
          <c:val>
            <c:numRef>
              <c:f>'Gs-4'!$D$17:$D$23</c:f>
              <c:numCache>
                <c:formatCode>General</c:formatCode>
                <c:ptCount val="7"/>
                <c:pt idx="0">
                  <c:v>0.113333333333333</c:v>
                </c:pt>
                <c:pt idx="1">
                  <c:v>0.146666666666667</c:v>
                </c:pt>
                <c:pt idx="2">
                  <c:v>0.0433333333333333</c:v>
                </c:pt>
                <c:pt idx="3">
                  <c:v>0.0266666666666667</c:v>
                </c:pt>
                <c:pt idx="4">
                  <c:v>0</c:v>
                </c:pt>
                <c:pt idx="5">
                  <c:v>0.0166666666666667</c:v>
                </c:pt>
                <c:pt idx="6">
                  <c:v>0.653333333333333</c:v>
                </c:pt>
              </c:numCache>
            </c:numRef>
          </c:val>
        </c:ser>
        <c:gapWidth val="90"/>
        <c:shape val="box"/>
        <c:axId val="48583653"/>
        <c:axId val="15376146"/>
        <c:axId val="0"/>
      </c:bar3DChart>
      <c:catAx>
        <c:axId val="485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76146"/>
        <c:crossesAt val="0"/>
        <c:auto val="1"/>
        <c:lblAlgn val="ctr"/>
        <c:lblOffset val="100"/>
        <c:noMultiLvlLbl val="0"/>
      </c:catAx>
      <c:valAx>
        <c:axId val="15376146"/>
        <c:scaling>
          <c:orientation val="minMax"/>
          <c:max val="0.7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8365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83195214655119"/>
          <c:y val="0.34719632869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. Sebevraždy na 100 000 obyvatel podle pohlaví 
a kraje bydliště 
Suicides per 100 000 inhabitants by sex 
and region of residence</a:t>
            </a:r>
          </a:p>
        </c:rich>
      </c:tx>
      <c:layout>
        <c:manualLayout>
          <c:xMode val="edge"/>
          <c:yMode val="edge"/>
          <c:x val="0.17383810403201"/>
          <c:y val="0.0235707551212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00954139735"/>
          <c:y val="0.267163795320134"/>
          <c:w val="0.941212680824869"/>
          <c:h val="0.66632381931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s-5,6 '!$B$2</c:f>
              <c:strCache>
                <c:ptCount val="1"/>
                <c:pt idx="0">
                  <c:v> 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B$3:$B$16</c:f>
              <c:numCache>
                <c:formatCode>General</c:formatCode>
                <c:ptCount val="14"/>
                <c:pt idx="0">
                  <c:v>21.3</c:v>
                </c:pt>
                <c:pt idx="1">
                  <c:v>16.71</c:v>
                </c:pt>
                <c:pt idx="2">
                  <c:v>24.79</c:v>
                </c:pt>
                <c:pt idx="3">
                  <c:v>23.05</c:v>
                </c:pt>
                <c:pt idx="4">
                  <c:v>30.28</c:v>
                </c:pt>
                <c:pt idx="5">
                  <c:v>19.44</c:v>
                </c:pt>
                <c:pt idx="6">
                  <c:v>30.29</c:v>
                </c:pt>
                <c:pt idx="7">
                  <c:v>24.73</c:v>
                </c:pt>
                <c:pt idx="8">
                  <c:v>25.39</c:v>
                </c:pt>
                <c:pt idx="9">
                  <c:v>18.76</c:v>
                </c:pt>
                <c:pt idx="10">
                  <c:v>21.69</c:v>
                </c:pt>
                <c:pt idx="11">
                  <c:v>27.11</c:v>
                </c:pt>
                <c:pt idx="12">
                  <c:v>21.11</c:v>
                </c:pt>
                <c:pt idx="13">
                  <c:v>26.24</c:v>
                </c:pt>
              </c:numCache>
            </c:numRef>
          </c:val>
        </c:ser>
        <c:ser>
          <c:idx val="1"/>
          <c:order val="1"/>
          <c:tx>
            <c:strRef>
              <c:f>'Gs-5,6 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C$3:$C$16</c:f>
              <c:numCache>
                <c:formatCode>General</c:formatCode>
                <c:ptCount val="14"/>
                <c:pt idx="0">
                  <c:v>5.91</c:v>
                </c:pt>
                <c:pt idx="1">
                  <c:v>3.65</c:v>
                </c:pt>
                <c:pt idx="2">
                  <c:v>5.97</c:v>
                </c:pt>
                <c:pt idx="3">
                  <c:v>8.2</c:v>
                </c:pt>
                <c:pt idx="4">
                  <c:v>5.8</c:v>
                </c:pt>
                <c:pt idx="5">
                  <c:v>4.78</c:v>
                </c:pt>
                <c:pt idx="6">
                  <c:v>7.29</c:v>
                </c:pt>
                <c:pt idx="7">
                  <c:v>6.39</c:v>
                </c:pt>
                <c:pt idx="8">
                  <c:v>6.57</c:v>
                </c:pt>
                <c:pt idx="9">
                  <c:v>4.96</c:v>
                </c:pt>
                <c:pt idx="10">
                  <c:v>3.97</c:v>
                </c:pt>
                <c:pt idx="11">
                  <c:v>8.24</c:v>
                </c:pt>
                <c:pt idx="12">
                  <c:v>6.24</c:v>
                </c:pt>
                <c:pt idx="13">
                  <c:v>6.03</c:v>
                </c:pt>
              </c:numCache>
            </c:numRef>
          </c:val>
        </c:ser>
        <c:gapWidth val="60"/>
        <c:overlap val="60"/>
        <c:axId val="64978338"/>
        <c:axId val="33632843"/>
      </c:barChart>
      <c:lineChart>
        <c:grouping val="standard"/>
        <c:varyColors val="0"/>
        <c:ser>
          <c:idx val="2"/>
          <c:order val="2"/>
          <c:tx>
            <c:strRef>
              <c:f>'Gs-5,6 '!$D$2</c:f>
              <c:strCache>
                <c:ptCount val="1"/>
                <c:pt idx="0">
                  <c:v>celkem /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 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 '!$D$3:$D$16</c:f>
              <c:numCache>
                <c:formatCode>General</c:formatCode>
                <c:ptCount val="14"/>
                <c:pt idx="0">
                  <c:v>13.2</c:v>
                </c:pt>
                <c:pt idx="1">
                  <c:v>10.04</c:v>
                </c:pt>
                <c:pt idx="2">
                  <c:v>15.21</c:v>
                </c:pt>
                <c:pt idx="3">
                  <c:v>15.47</c:v>
                </c:pt>
                <c:pt idx="4">
                  <c:v>17.78</c:v>
                </c:pt>
                <c:pt idx="5">
                  <c:v>11.96</c:v>
                </c:pt>
                <c:pt idx="6">
                  <c:v>18.48</c:v>
                </c:pt>
                <c:pt idx="7">
                  <c:v>15.31</c:v>
                </c:pt>
                <c:pt idx="8">
                  <c:v>15.78</c:v>
                </c:pt>
                <c:pt idx="9">
                  <c:v>11.78</c:v>
                </c:pt>
                <c:pt idx="10">
                  <c:v>12.56</c:v>
                </c:pt>
                <c:pt idx="11">
                  <c:v>17.41</c:v>
                </c:pt>
                <c:pt idx="12">
                  <c:v>13.48</c:v>
                </c:pt>
                <c:pt idx="13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8899"/>
        <c:axId val="72764907"/>
      </c:lineChart>
      <c:catAx>
        <c:axId val="649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32843"/>
        <c:crossesAt val="0"/>
        <c:auto val="1"/>
        <c:lblAlgn val="ctr"/>
        <c:lblOffset val="100"/>
        <c:noMultiLvlLbl val="0"/>
      </c:catAx>
      <c:valAx>
        <c:axId val="33632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78338"/>
        <c:crossesAt val="1"/>
        <c:crossBetween val="midCat"/>
      </c:valAx>
      <c:catAx>
        <c:axId val="95178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907"/>
        <c:auto val="1"/>
        <c:lblAlgn val="ctr"/>
        <c:lblOffset val="100"/>
        <c:noMultiLvlLbl val="0"/>
      </c:catAx>
      <c:valAx>
        <c:axId val="72764907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8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521698984303"/>
          <c:y val="0.912059655438416"/>
          <c:w val="0.657987072945522"/>
          <c:h val="0.06051255678409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
6. Struktura sebevražd podle místa činu 
Structure of suicides by loc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2445266728338"/>
          <c:y val="0.302251098096633"/>
          <c:w val="0.412765957446809"/>
          <c:h val="0.5691800878477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s-5,6 '!$A$28:$A$32</c:f>
              <c:strCache>
                <c:ptCount val="5"/>
                <c:pt idx="0">
                  <c:v>domov / home    56,6 %</c:v>
                </c:pt>
                <c:pt idx="1">
                  <c:v>obytná instituce / residential institution    6,0 %</c:v>
                </c:pt>
                <c:pt idx="2">
                  <c:v>školy a jiné instituce / schools and other institucions    3,0 %</c:v>
                </c:pt>
                <c:pt idx="3">
                  <c:v>ulice a silnice / streets and highways    5,4 %</c:v>
                </c:pt>
                <c:pt idx="4">
                  <c:v>ostatní / others    29,0 %</c:v>
                </c:pt>
              </c:strCache>
            </c:strRef>
          </c:cat>
          <c:val>
            <c:numRef>
              <c:f>'Gs-5,6 '!$G$28:$G$32</c:f>
              <c:numCache>
                <c:formatCode>General</c:formatCode>
                <c:ptCount val="5"/>
                <c:pt idx="0">
                  <c:v>819</c:v>
                </c:pt>
                <c:pt idx="1">
                  <c:v>87</c:v>
                </c:pt>
                <c:pt idx="2">
                  <c:v>43</c:v>
                </c:pt>
                <c:pt idx="3">
                  <c:v>79</c:v>
                </c:pt>
                <c:pt idx="4">
                  <c:v>420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4483502929386"/>
          <c:y val="0.326043191800879"/>
          <c:w val="0.454702436016035"/>
          <c:h val="0.532668374816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7. Sebevraždy podle měsíce provedení 
Suicides by month of act</a:t>
            </a:r>
          </a:p>
        </c:rich>
      </c:tx>
      <c:layout>
        <c:manualLayout>
          <c:xMode val="edge"/>
          <c:yMode val="edge"/>
          <c:x val="0.238653182042427"/>
          <c:y val="0.02071937676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759743463246"/>
          <c:y val="0.146776064975966"/>
          <c:w val="0.909472126295017"/>
          <c:h val="0.78352395159953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:$A$14</c:f>
              <c:strCache>
                <c:ptCount val="12"/>
                <c:pt idx="0">
                  <c:v>leden / January</c:v>
                </c:pt>
                <c:pt idx="1">
                  <c:v>únor / February</c:v>
                </c:pt>
                <c:pt idx="2">
                  <c:v>březen / March</c:v>
                </c:pt>
                <c:pt idx="3">
                  <c:v>duben / April</c:v>
                </c:pt>
                <c:pt idx="4">
                  <c:v>květen / May</c:v>
                </c:pt>
                <c:pt idx="5">
                  <c:v>červen / June</c:v>
                </c:pt>
                <c:pt idx="6">
                  <c:v>červenec / July</c:v>
                </c:pt>
                <c:pt idx="7">
                  <c:v>srpen / August</c:v>
                </c:pt>
                <c:pt idx="8">
                  <c:v>září / September</c:v>
                </c:pt>
                <c:pt idx="9">
                  <c:v>říjen / October</c:v>
                </c:pt>
                <c:pt idx="10">
                  <c:v>listopad / November</c:v>
                </c:pt>
                <c:pt idx="11">
                  <c:v>prosinec / December</c:v>
                </c:pt>
              </c:strCache>
            </c:strRef>
          </c:cat>
          <c:val>
            <c:numRef>
              <c:f>'Gs-7,8'!$B$3:$B$14</c:f>
              <c:numCache>
                <c:formatCode>General</c:formatCode>
                <c:ptCount val="12"/>
                <c:pt idx="0">
                  <c:v>3.06451612903226</c:v>
                </c:pt>
                <c:pt idx="1">
                  <c:v>4.21428571428571</c:v>
                </c:pt>
                <c:pt idx="2">
                  <c:v>3.16129032258065</c:v>
                </c:pt>
                <c:pt idx="3">
                  <c:v>5.36666666666667</c:v>
                </c:pt>
                <c:pt idx="4">
                  <c:v>4.70967741935484</c:v>
                </c:pt>
                <c:pt idx="5">
                  <c:v>4.46666666666667</c:v>
                </c:pt>
                <c:pt idx="6">
                  <c:v>4</c:v>
                </c:pt>
                <c:pt idx="7">
                  <c:v>4.2258064516129</c:v>
                </c:pt>
                <c:pt idx="8">
                  <c:v>3.4</c:v>
                </c:pt>
                <c:pt idx="9">
                  <c:v>3.90322580645161</c:v>
                </c:pt>
                <c:pt idx="10">
                  <c:v>3.63333333333333</c:v>
                </c:pt>
                <c:pt idx="11">
                  <c:v>3.51612903225806</c:v>
                </c:pt>
              </c:numCache>
            </c:numRef>
          </c:val>
        </c:ser>
        <c:gapWidth val="30"/>
        <c:overlap val="0"/>
        <c:axId val="95309377"/>
        <c:axId val="36678342"/>
      </c:barChart>
      <c:catAx>
        <c:axId val="95309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78342"/>
        <c:crossesAt val="0"/>
        <c:auto val="1"/>
        <c:lblAlgn val="ctr"/>
        <c:lblOffset val="100"/>
        <c:noMultiLvlLbl val="0"/>
      </c:catAx>
      <c:valAx>
        <c:axId val="36678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</a:t>
                </a:r>
              </a:p>
            </c:rich>
          </c:tx>
          <c:layout>
            <c:manualLayout>
              <c:xMode val="edge"/>
              <c:yMode val="edge"/>
              <c:x val="0.379871731623088"/>
              <c:y val="0.897812033814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0937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8. Sebevraždy podle hodiny provedení a pohlaví 
Suicides by hours of act and sex</a:t>
            </a:r>
          </a:p>
        </c:rich>
      </c:tx>
      <c:layout>
        <c:manualLayout>
          <c:xMode val="edge"/>
          <c:yMode val="edge"/>
          <c:x val="0.170358387257342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50024888004"/>
          <c:y val="0.164855928200283"/>
          <c:w val="0.9844449975112"/>
          <c:h val="0.730373169579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7,8'!$B$3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    dopoledne / morning  (7-12 hod / hour)</c:v>
                </c:pt>
                <c:pt idx="1">
                  <c:v>    odpoledne / afternoon  (12-18 hod / hour)</c:v>
                </c:pt>
                <c:pt idx="2">
                  <c:v>            večer / evening (18-22 hod / hour)</c:v>
                </c:pt>
                <c:pt idx="3">
                  <c:v>                      noc / night (22-7 hod / hour)</c:v>
                </c:pt>
              </c:strCache>
            </c:strRef>
          </c:cat>
          <c:val>
            <c:numRef>
              <c:f>'Gs-7,8'!$B$34:$B$37</c:f>
              <c:numCache>
                <c:formatCode>General</c:formatCode>
                <c:ptCount val="4"/>
                <c:pt idx="0">
                  <c:v>0.141917808219178</c:v>
                </c:pt>
                <c:pt idx="1">
                  <c:v>0.139269406392694</c:v>
                </c:pt>
                <c:pt idx="2">
                  <c:v>0.10958904109589</c:v>
                </c:pt>
                <c:pt idx="3">
                  <c:v>0.129071537290715</c:v>
                </c:pt>
              </c:numCache>
            </c:numRef>
          </c:val>
        </c:ser>
        <c:ser>
          <c:idx val="1"/>
          <c:order val="1"/>
          <c:tx>
            <c:strRef>
              <c:f>'Gs-7,8'!$C$3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    dopoledne / morning  (7-12 hod / hour)</c:v>
                </c:pt>
                <c:pt idx="1">
                  <c:v>    odpoledne / afternoon  (12-18 hod / hour)</c:v>
                </c:pt>
                <c:pt idx="2">
                  <c:v>            večer / evening (18-22 hod / hour)</c:v>
                </c:pt>
                <c:pt idx="3">
                  <c:v>                      noc / night (22-7 hod / hour)</c:v>
                </c:pt>
              </c:strCache>
            </c:strRef>
          </c:cat>
          <c:val>
            <c:numRef>
              <c:f>'Gs-7,8'!$C$34:$C$37</c:f>
              <c:numCache>
                <c:formatCode>General</c:formatCode>
                <c:ptCount val="4"/>
                <c:pt idx="0">
                  <c:v>0.0350684931506849</c:v>
                </c:pt>
                <c:pt idx="1">
                  <c:v>0.0333333333333333</c:v>
                </c:pt>
                <c:pt idx="2">
                  <c:v>0.0363013698630137</c:v>
                </c:pt>
                <c:pt idx="3">
                  <c:v>0.0334855403348554</c:v>
                </c:pt>
              </c:numCache>
            </c:numRef>
          </c:val>
        </c:ser>
        <c:gapWidth val="70"/>
        <c:overlap val="0"/>
        <c:axId val="40870219"/>
        <c:axId val="57623936"/>
      </c:barChart>
      <c:catAx>
        <c:axId val="40870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23936"/>
        <c:crossesAt val="0"/>
        <c:auto val="1"/>
        <c:lblAlgn val="ctr"/>
        <c:lblOffset val="100"/>
        <c:noMultiLvlLbl val="0"/>
      </c:catAx>
      <c:valAx>
        <c:axId val="57623936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na 1 uplynulou hodinu / per 1 hour</a:t>
                </a:r>
              </a:p>
            </c:rich>
          </c:tx>
          <c:layout>
            <c:manualLayout>
              <c:xMode val="edge"/>
              <c:yMode val="edge"/>
              <c:x val="0.451592832254853"/>
              <c:y val="0.8691544638639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7021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674962667994"/>
          <c:y val="0.513367973547473"/>
          <c:w val="0.173407167745147"/>
          <c:h val="0.096646197449220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0</xdr:rowOff>
    </xdr:from>
    <xdr:to>
      <xdr:col>12</xdr:col>
      <xdr:colOff>71352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3315240" y="0"/>
        <a:ext cx="58374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60</xdr:colOff>
      <xdr:row>24</xdr:row>
      <xdr:rowOff>152640</xdr:rowOff>
    </xdr:from>
    <xdr:to>
      <xdr:col>12</xdr:col>
      <xdr:colOff>713520</xdr:colOff>
      <xdr:row>50</xdr:row>
      <xdr:rowOff>133560</xdr:rowOff>
    </xdr:to>
    <xdr:graphicFrame>
      <xdr:nvGraphicFramePr>
        <xdr:cNvPr id="2" name="Chart 3"/>
        <xdr:cNvGraphicFramePr/>
      </xdr:nvGraphicFramePr>
      <xdr:xfrm>
        <a:off x="3336120" y="4067280"/>
        <a:ext cx="5816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755303404045</cdr:x>
      <cdr:y>0.142245697113196</cdr:y>
    </cdr:from>
    <cdr:to>
      <cdr:x>0.503761716822891</cdr:x>
      <cdr:y>0.206265367452873</cdr:y>
    </cdr:to>
    <cdr:sp>
      <cdr:nvSpPr>
        <cdr:cNvPr id="1" name="text 1"/>
        <cdr:cNvSpPr/>
      </cdr:nvSpPr>
      <cdr:spPr>
        <a:xfrm>
          <a:off x="232200" y="562320"/>
          <a:ext cx="2708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8855056318851</cdr:x>
      <cdr:y>0.161290322580645</cdr:y>
    </cdr:from>
    <cdr:to>
      <cdr:x>0.399244956058918</cdr:x>
      <cdr:y>0.209209294408035</cdr:y>
    </cdr:to>
    <cdr:sp>
      <cdr:nvSpPr>
        <cdr:cNvPr id="3" name="text 1"/>
        <cdr:cNvSpPr/>
      </cdr:nvSpPr>
      <cdr:spPr>
        <a:xfrm>
          <a:off x="43560" y="682200"/>
          <a:ext cx="2278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4507983661344</cdr:x>
      <cdr:y>0.161290322580645</cdr:y>
    </cdr:from>
    <cdr:to>
      <cdr:x>0.914469612575814</cdr:x>
      <cdr:y>0.221040088518172</cdr:y>
    </cdr:to>
    <cdr:sp>
      <cdr:nvSpPr>
        <cdr:cNvPr id="4" name="text 1"/>
        <cdr:cNvSpPr/>
      </cdr:nvSpPr>
      <cdr:spPr>
        <a:xfrm>
          <a:off x="3051000" y="682200"/>
          <a:ext cx="2268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2</xdr:row>
      <xdr:rowOff>199800</xdr:rowOff>
    </xdr:from>
    <xdr:to>
      <xdr:col>14</xdr:col>
      <xdr:colOff>713160</xdr:colOff>
      <xdr:row>27</xdr:row>
      <xdr:rowOff>28800</xdr:rowOff>
    </xdr:to>
    <xdr:graphicFrame>
      <xdr:nvGraphicFramePr>
        <xdr:cNvPr id="5" name="Chart 1"/>
        <xdr:cNvGraphicFramePr/>
      </xdr:nvGraphicFramePr>
      <xdr:xfrm>
        <a:off x="4865040" y="618840"/>
        <a:ext cx="58266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</xdr:colOff>
      <xdr:row>2</xdr:row>
      <xdr:rowOff>199800</xdr:rowOff>
    </xdr:from>
    <xdr:to>
      <xdr:col>16</xdr:col>
      <xdr:colOff>703440</xdr:colOff>
      <xdr:row>26</xdr:row>
      <xdr:rowOff>190800</xdr:rowOff>
    </xdr:to>
    <xdr:graphicFrame>
      <xdr:nvGraphicFramePr>
        <xdr:cNvPr id="6" name="Chart 1"/>
        <xdr:cNvGraphicFramePr/>
      </xdr:nvGraphicFramePr>
      <xdr:xfrm>
        <a:off x="5609520" y="618840"/>
        <a:ext cx="577728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15</xdr:col>
      <xdr:colOff>723960</xdr:colOff>
      <xdr:row>26</xdr:row>
      <xdr:rowOff>75600</xdr:rowOff>
    </xdr:to>
    <xdr:graphicFrame>
      <xdr:nvGraphicFramePr>
        <xdr:cNvPr id="7" name="Chart 1"/>
        <xdr:cNvGraphicFramePr/>
      </xdr:nvGraphicFramePr>
      <xdr:xfrm>
        <a:off x="5298480" y="86040"/>
        <a:ext cx="58478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123840</xdr:rowOff>
    </xdr:from>
    <xdr:to>
      <xdr:col>15</xdr:col>
      <xdr:colOff>713160</xdr:colOff>
      <xdr:row>50</xdr:row>
      <xdr:rowOff>133560</xdr:rowOff>
    </xdr:to>
    <xdr:graphicFrame>
      <xdr:nvGraphicFramePr>
        <xdr:cNvPr id="9" name="Chart 2"/>
        <xdr:cNvGraphicFramePr/>
      </xdr:nvGraphicFramePr>
      <xdr:xfrm>
        <a:off x="5298480" y="4334040"/>
        <a:ext cx="58370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09941520468</cdr:x>
      <cdr:y>0.233993314476729</cdr:y>
    </cdr:from>
    <cdr:to>
      <cdr:x>0.502493074792244</cdr:x>
      <cdr:y>0.282763349618582</cdr:y>
    </cdr:to>
    <cdr:sp>
      <cdr:nvSpPr>
        <cdr:cNvPr id="8" name="Rectangle 1"/>
        <cdr:cNvSpPr/>
      </cdr:nvSpPr>
      <cdr:spPr>
        <a:xfrm>
          <a:off x="150480" y="982800"/>
          <a:ext cx="2788200" cy="204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15</xdr:col>
      <xdr:colOff>713520</xdr:colOff>
      <xdr:row>26</xdr:row>
      <xdr:rowOff>133200</xdr:rowOff>
    </xdr:to>
    <xdr:graphicFrame>
      <xdr:nvGraphicFramePr>
        <xdr:cNvPr id="10" name="Chart 1"/>
        <xdr:cNvGraphicFramePr/>
      </xdr:nvGraphicFramePr>
      <xdr:xfrm>
        <a:off x="5681160" y="0"/>
        <a:ext cx="583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</xdr:colOff>
      <xdr:row>27</xdr:row>
      <xdr:rowOff>57240</xdr:rowOff>
    </xdr:from>
    <xdr:to>
      <xdr:col>15</xdr:col>
      <xdr:colOff>682560</xdr:colOff>
      <xdr:row>50</xdr:row>
      <xdr:rowOff>142920</xdr:rowOff>
    </xdr:to>
    <xdr:graphicFrame>
      <xdr:nvGraphicFramePr>
        <xdr:cNvPr id="11" name="Chart 2"/>
        <xdr:cNvGraphicFramePr/>
      </xdr:nvGraphicFramePr>
      <xdr:xfrm>
        <a:off x="5702040" y="4429080"/>
        <a:ext cx="5785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3" activeCellId="0" sqref="E53"/>
    </sheetView>
  </sheetViews>
  <sheetFormatPr defaultColWidth="9.3828125" defaultRowHeight="12.75" zeroHeight="false" outlineLevelRow="0" outlineLevelCol="0"/>
  <cols>
    <col collapsed="false" customWidth="false" hidden="false" outlineLevel="0" max="5" min="1" style="1" width="9.38"/>
    <col collapsed="false" customWidth="true" hidden="false" outlineLevel="0" max="13" min="6" style="1" width="10.4"/>
    <col collapsed="false" customWidth="false" hidden="false" outlineLevel="0" max="257" min="14" style="1" width="9.38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970</v>
      </c>
      <c r="B3" s="3" t="n">
        <v>41.6</v>
      </c>
      <c r="C3" s="3" t="n">
        <v>16.8</v>
      </c>
    </row>
    <row r="4" customFormat="false" ht="12.75" hidden="false" customHeight="false" outlineLevel="0" collapsed="false">
      <c r="A4" s="1" t="n">
        <v>1971</v>
      </c>
      <c r="B4" s="3" t="n">
        <v>40.5</v>
      </c>
      <c r="C4" s="3" t="n">
        <v>15.4</v>
      </c>
    </row>
    <row r="5" customFormat="false" ht="12.75" hidden="false" customHeight="false" outlineLevel="0" collapsed="false">
      <c r="A5" s="1" t="n">
        <v>1972</v>
      </c>
      <c r="B5" s="3" t="n">
        <v>40.1</v>
      </c>
      <c r="C5" s="3" t="n">
        <v>16.7</v>
      </c>
    </row>
    <row r="6" customFormat="false" ht="12.75" hidden="false" customHeight="false" outlineLevel="0" collapsed="false">
      <c r="A6" s="1" t="n">
        <v>1973</v>
      </c>
      <c r="B6" s="3" t="n">
        <v>35.9</v>
      </c>
      <c r="C6" s="3" t="n">
        <v>14.4</v>
      </c>
    </row>
    <row r="7" customFormat="false" ht="12.75" hidden="false" customHeight="false" outlineLevel="0" collapsed="false">
      <c r="A7" s="1" t="n">
        <v>1974</v>
      </c>
      <c r="B7" s="3" t="n">
        <v>36.7</v>
      </c>
      <c r="C7" s="3" t="n">
        <v>14.5</v>
      </c>
    </row>
    <row r="8" customFormat="false" ht="12.75" hidden="false" customHeight="false" outlineLevel="0" collapsed="false">
      <c r="A8" s="1" t="n">
        <v>1975</v>
      </c>
      <c r="B8" s="3" t="n">
        <v>34.4</v>
      </c>
      <c r="C8" s="3" t="n">
        <v>14.1</v>
      </c>
    </row>
    <row r="9" customFormat="false" ht="12.75" hidden="false" customHeight="false" outlineLevel="0" collapsed="false">
      <c r="A9" s="1" t="n">
        <v>1976</v>
      </c>
      <c r="B9" s="3" t="n">
        <v>31.9</v>
      </c>
      <c r="C9" s="3" t="n">
        <v>13.3</v>
      </c>
    </row>
    <row r="10" customFormat="false" ht="12.75" hidden="false" customHeight="false" outlineLevel="0" collapsed="false">
      <c r="A10" s="1" t="n">
        <v>1977</v>
      </c>
      <c r="B10" s="3" t="n">
        <v>33.2</v>
      </c>
      <c r="C10" s="3" t="n">
        <v>12.8</v>
      </c>
    </row>
    <row r="11" customFormat="false" ht="12.75" hidden="false" customHeight="false" outlineLevel="0" collapsed="false">
      <c r="A11" s="1" t="n">
        <v>1978</v>
      </c>
      <c r="B11" s="3" t="n">
        <v>33.1</v>
      </c>
      <c r="C11" s="3" t="n">
        <v>13.7</v>
      </c>
    </row>
    <row r="12" customFormat="false" ht="12.75" hidden="false" customHeight="false" outlineLevel="0" collapsed="false">
      <c r="A12" s="1" t="n">
        <v>1979</v>
      </c>
      <c r="B12" s="3" t="n">
        <v>30.9</v>
      </c>
      <c r="C12" s="3" t="n">
        <v>12.1</v>
      </c>
    </row>
    <row r="13" customFormat="false" ht="12.75" hidden="false" customHeight="false" outlineLevel="0" collapsed="false">
      <c r="A13" s="1" t="n">
        <v>1980</v>
      </c>
      <c r="B13" s="3" t="n">
        <v>32</v>
      </c>
      <c r="C13" s="3" t="n">
        <v>12.9</v>
      </c>
    </row>
    <row r="14" customFormat="false" ht="12.75" hidden="false" customHeight="false" outlineLevel="0" collapsed="false">
      <c r="A14" s="1" t="n">
        <v>1981</v>
      </c>
      <c r="B14" s="3" t="n">
        <v>31.7</v>
      </c>
      <c r="C14" s="3" t="n">
        <v>12</v>
      </c>
    </row>
    <row r="15" customFormat="false" ht="12.75" hidden="false" customHeight="false" outlineLevel="0" collapsed="false">
      <c r="A15" s="1" t="n">
        <v>1982</v>
      </c>
      <c r="B15" s="3" t="n">
        <v>31.5</v>
      </c>
      <c r="C15" s="3" t="n">
        <v>12.3</v>
      </c>
    </row>
    <row r="16" customFormat="false" ht="12.75" hidden="false" customHeight="false" outlineLevel="0" collapsed="false">
      <c r="A16" s="1" t="n">
        <v>1983</v>
      </c>
      <c r="B16" s="3" t="n">
        <v>31</v>
      </c>
      <c r="C16" s="3" t="n">
        <v>11.2</v>
      </c>
    </row>
    <row r="17" customFormat="false" ht="12.75" hidden="false" customHeight="false" outlineLevel="0" collapsed="false">
      <c r="A17" s="1" t="n">
        <v>1984</v>
      </c>
      <c r="B17" s="3" t="n">
        <v>29.8</v>
      </c>
      <c r="C17" s="3" t="n">
        <v>11.5</v>
      </c>
    </row>
    <row r="18" customFormat="false" ht="12.75" hidden="false" customHeight="false" outlineLevel="0" collapsed="false">
      <c r="A18" s="1" t="n">
        <v>1985</v>
      </c>
      <c r="B18" s="3" t="n">
        <v>30.1</v>
      </c>
      <c r="C18" s="3" t="n">
        <v>11.3</v>
      </c>
    </row>
    <row r="19" customFormat="false" ht="12.75" hidden="false" customHeight="false" outlineLevel="0" collapsed="false">
      <c r="A19" s="1" t="n">
        <v>1986</v>
      </c>
      <c r="B19" s="3" t="n">
        <v>30.6</v>
      </c>
      <c r="C19" s="3" t="n">
        <v>11.9</v>
      </c>
    </row>
    <row r="20" customFormat="false" ht="12.75" hidden="false" customHeight="false" outlineLevel="0" collapsed="false">
      <c r="A20" s="1" t="n">
        <v>1987</v>
      </c>
      <c r="B20" s="3" t="n">
        <v>27.6</v>
      </c>
      <c r="C20" s="3" t="n">
        <v>10.4</v>
      </c>
    </row>
    <row r="21" customFormat="false" ht="12.75" hidden="false" customHeight="false" outlineLevel="0" collapsed="false">
      <c r="A21" s="1" t="n">
        <v>1988</v>
      </c>
      <c r="B21" s="3" t="n">
        <v>27</v>
      </c>
      <c r="C21" s="3" t="n">
        <v>11.3</v>
      </c>
    </row>
    <row r="22" customFormat="false" ht="12.75" hidden="false" customHeight="false" outlineLevel="0" collapsed="false">
      <c r="A22" s="1" t="n">
        <v>1989</v>
      </c>
      <c r="B22" s="3" t="n">
        <v>27.1</v>
      </c>
      <c r="C22" s="3" t="n">
        <v>10.2</v>
      </c>
    </row>
    <row r="23" customFormat="false" ht="12.75" hidden="false" customHeight="false" outlineLevel="0" collapsed="false">
      <c r="A23" s="1" t="n">
        <v>1990</v>
      </c>
      <c r="B23" s="3" t="n">
        <v>28.5</v>
      </c>
      <c r="C23" s="3" t="n">
        <v>10.6</v>
      </c>
    </row>
    <row r="24" customFormat="false" ht="12.75" hidden="false" customHeight="false" outlineLevel="0" collapsed="false">
      <c r="A24" s="1" t="n">
        <v>1991</v>
      </c>
      <c r="B24" s="3" t="n">
        <v>27.8</v>
      </c>
      <c r="C24" s="3" t="n">
        <v>9.6</v>
      </c>
    </row>
    <row r="25" customFormat="false" ht="12.75" hidden="false" customHeight="false" outlineLevel="0" collapsed="false">
      <c r="A25" s="1" t="n">
        <v>1992</v>
      </c>
      <c r="B25" s="3" t="n">
        <v>29.6</v>
      </c>
      <c r="C25" s="3" t="n">
        <v>9.5</v>
      </c>
    </row>
    <row r="26" customFormat="false" ht="12.75" hidden="false" customHeight="false" outlineLevel="0" collapsed="false">
      <c r="A26" s="1" t="n">
        <v>1993</v>
      </c>
      <c r="B26" s="3" t="n">
        <v>28.1</v>
      </c>
      <c r="C26" s="3" t="n">
        <v>9.5</v>
      </c>
    </row>
    <row r="27" customFormat="false" ht="12.75" hidden="false" customHeight="false" outlineLevel="0" collapsed="false">
      <c r="A27" s="1" t="n">
        <v>1994</v>
      </c>
      <c r="B27" s="3" t="n">
        <v>26.7</v>
      </c>
      <c r="C27" s="3" t="n">
        <v>10</v>
      </c>
    </row>
    <row r="28" customFormat="false" ht="12.75" hidden="false" customHeight="false" outlineLevel="0" collapsed="false">
      <c r="A28" s="1" t="n">
        <v>1995</v>
      </c>
      <c r="B28" s="3" t="n">
        <v>25.6</v>
      </c>
      <c r="C28" s="3" t="n">
        <v>8.5</v>
      </c>
    </row>
    <row r="29" customFormat="false" ht="12.75" hidden="false" customHeight="false" outlineLevel="0" collapsed="false">
      <c r="A29" s="1" t="n">
        <v>1996</v>
      </c>
      <c r="B29" s="3" t="n">
        <v>24</v>
      </c>
      <c r="C29" s="3" t="n">
        <v>6.8</v>
      </c>
    </row>
    <row r="30" customFormat="false" ht="12.75" hidden="false" customHeight="false" outlineLevel="0" collapsed="false">
      <c r="A30" s="1" t="n">
        <v>1997</v>
      </c>
      <c r="B30" s="3" t="n">
        <v>26.2</v>
      </c>
      <c r="C30" s="3" t="n">
        <v>6.7</v>
      </c>
    </row>
    <row r="31" customFormat="false" ht="12.75" hidden="false" customHeight="false" outlineLevel="0" collapsed="false">
      <c r="A31" s="1" t="n">
        <v>1998</v>
      </c>
      <c r="B31" s="1" t="n">
        <v>25.3</v>
      </c>
      <c r="C31" s="1" t="n">
        <v>6.5</v>
      </c>
    </row>
    <row r="32" customFormat="false" ht="12.75" hidden="false" customHeight="false" outlineLevel="0" collapsed="false">
      <c r="A32" s="1" t="n">
        <v>1999</v>
      </c>
      <c r="B32" s="1" t="n">
        <v>25.7</v>
      </c>
      <c r="C32" s="1" t="n">
        <v>6.2</v>
      </c>
    </row>
    <row r="33" customFormat="false" ht="12.75" hidden="false" customHeight="false" outlineLevel="0" collapsed="false">
      <c r="A33" s="1" t="n">
        <v>2000</v>
      </c>
      <c r="B33" s="3" t="n">
        <v>26</v>
      </c>
      <c r="C33" s="1" t="n">
        <v>6.7</v>
      </c>
    </row>
    <row r="34" customFormat="false" ht="12.75" hidden="false" customHeight="false" outlineLevel="0" collapsed="false">
      <c r="A34" s="1" t="n">
        <v>2001</v>
      </c>
      <c r="B34" s="4" t="n">
        <v>25.9</v>
      </c>
      <c r="C34" s="5" t="n">
        <v>6.2</v>
      </c>
    </row>
    <row r="35" customFormat="false" ht="12.75" hidden="false" customHeight="false" outlineLevel="0" collapsed="false">
      <c r="A35" s="1" t="n">
        <v>2002</v>
      </c>
      <c r="B35" s="1" t="n">
        <v>24.5</v>
      </c>
      <c r="C35" s="1" t="n">
        <v>6.1</v>
      </c>
    </row>
    <row r="36" customFormat="false" ht="12.75" hidden="false" customHeight="false" outlineLevel="0" collapsed="false"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7" t="s">
        <v>2</v>
      </c>
      <c r="C37" s="8" t="s">
        <v>3</v>
      </c>
      <c r="D37" s="9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3.5" hidden="false" customHeight="false" outlineLevel="0" collapsed="false">
      <c r="A38" s="6" t="s">
        <v>4</v>
      </c>
      <c r="B38" s="10" t="n">
        <v>-0.36</v>
      </c>
      <c r="C38" s="10" t="n">
        <v>0.13</v>
      </c>
      <c r="D38" s="9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6" t="s">
        <v>5</v>
      </c>
      <c r="B39" s="10" t="n">
        <v>-9.34</v>
      </c>
      <c r="C39" s="10" t="n">
        <v>4.28</v>
      </c>
      <c r="D39" s="2" t="s">
        <v>6</v>
      </c>
      <c r="E39" s="11" t="n">
        <v>2002</v>
      </c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A40" s="6" t="s">
        <v>7</v>
      </c>
      <c r="B40" s="10" t="n">
        <v>-14.12</v>
      </c>
      <c r="C40" s="10" t="n">
        <v>2.58</v>
      </c>
      <c r="D40" s="9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6" t="s">
        <v>8</v>
      </c>
      <c r="B41" s="10" t="n">
        <v>-20.79</v>
      </c>
      <c r="C41" s="10" t="n">
        <v>2.96</v>
      </c>
      <c r="D41" s="9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 t="s">
        <v>9</v>
      </c>
      <c r="B42" s="10" t="n">
        <v>-22.37</v>
      </c>
      <c r="C42" s="10" t="n">
        <v>3.73</v>
      </c>
      <c r="D42" s="9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6" t="s">
        <v>10</v>
      </c>
      <c r="B43" s="10" t="n">
        <v>-22.54</v>
      </c>
      <c r="C43" s="10" t="n">
        <v>3.5</v>
      </c>
      <c r="D43" s="9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6" t="s">
        <v>11</v>
      </c>
      <c r="B44" s="10" t="n">
        <v>-34.74</v>
      </c>
      <c r="C44" s="10" t="n">
        <v>8.48</v>
      </c>
      <c r="D44" s="9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6" t="s">
        <v>12</v>
      </c>
      <c r="B45" s="10" t="n">
        <v>-38.33</v>
      </c>
      <c r="C45" s="10" t="n">
        <v>7.8</v>
      </c>
      <c r="D45" s="9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6" t="s">
        <v>13</v>
      </c>
      <c r="B46" s="10" t="n">
        <v>-37.25</v>
      </c>
      <c r="C46" s="10" t="n">
        <v>7.39</v>
      </c>
      <c r="D46" s="9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6" t="s">
        <v>14</v>
      </c>
      <c r="B47" s="10" t="n">
        <v>-29.05</v>
      </c>
      <c r="C47" s="10" t="n">
        <v>6.89</v>
      </c>
      <c r="D47" s="9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6" t="s">
        <v>15</v>
      </c>
      <c r="B48" s="10" t="n">
        <v>-20.96</v>
      </c>
      <c r="C48" s="10" t="n">
        <v>5.96</v>
      </c>
      <c r="D48" s="9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6" t="s">
        <v>16</v>
      </c>
      <c r="B49" s="10" t="n">
        <v>-29.21</v>
      </c>
      <c r="C49" s="10" t="n">
        <v>11.53</v>
      </c>
      <c r="D49" s="9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6" t="s">
        <v>17</v>
      </c>
      <c r="B50" s="10" t="n">
        <v>-33.89</v>
      </c>
      <c r="C50" s="10" t="n">
        <v>7.51</v>
      </c>
      <c r="D50" s="9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6" t="s">
        <v>18</v>
      </c>
      <c r="B51" s="10" t="n">
        <v>-57.77</v>
      </c>
      <c r="C51" s="10" t="n">
        <v>13.53</v>
      </c>
      <c r="D51" s="9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6" t="s">
        <v>19</v>
      </c>
      <c r="B52" s="10" t="n">
        <v>-78.41</v>
      </c>
      <c r="C52" s="10" t="n">
        <v>14.16</v>
      </c>
      <c r="D52" s="9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6" t="s">
        <v>20</v>
      </c>
      <c r="B53" s="10" t="n">
        <v>-99.68</v>
      </c>
      <c r="C53" s="10" t="n">
        <v>26.64</v>
      </c>
      <c r="D53" s="9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12"/>
      <c r="B54" s="13"/>
      <c r="C54" s="14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21" activeCellId="0" sqref="E21"/>
    </sheetView>
  </sheetViews>
  <sheetFormatPr defaultColWidth="9.3828125" defaultRowHeight="16.5" zeroHeight="false" outlineLevelRow="0" outlineLevelCol="0"/>
  <cols>
    <col collapsed="false" customWidth="false" hidden="false" outlineLevel="0" max="1" min="1" style="6" width="9.38"/>
    <col collapsed="false" customWidth="true" hidden="false" outlineLevel="0" max="2" min="2" style="6" width="12.46"/>
    <col collapsed="false" customWidth="false" hidden="false" outlineLevel="0" max="7" min="3" style="6" width="9.38"/>
    <col collapsed="false" customWidth="true" hidden="false" outlineLevel="0" max="15" min="8" style="6" width="10.4"/>
    <col collapsed="false" customWidth="false" hidden="false" outlineLevel="0" max="257" min="16" style="6" width="9.38"/>
  </cols>
  <sheetData>
    <row r="1" customFormat="false" ht="16.5" hidden="false" customHeight="true" outlineLevel="0" collapsed="false">
      <c r="B1" s="6" t="s">
        <v>21</v>
      </c>
      <c r="E1" s="15" t="n">
        <v>2002</v>
      </c>
      <c r="H1" s="16" t="s">
        <v>22</v>
      </c>
      <c r="I1" s="16"/>
      <c r="J1" s="16"/>
      <c r="K1" s="16"/>
      <c r="L1" s="16"/>
      <c r="M1" s="16"/>
      <c r="N1" s="16"/>
      <c r="O1" s="16"/>
      <c r="P1" s="17"/>
    </row>
    <row r="2" customFormat="false" ht="16.5" hidden="false" customHeight="true" outlineLevel="0" collapsed="false">
      <c r="C2" s="6" t="s">
        <v>23</v>
      </c>
      <c r="D2" s="6" t="s">
        <v>24</v>
      </c>
      <c r="E2" s="6" t="s">
        <v>25</v>
      </c>
      <c r="F2" s="6" t="s">
        <v>26</v>
      </c>
      <c r="H2" s="18" t="s">
        <v>27</v>
      </c>
      <c r="I2" s="18"/>
      <c r="J2" s="18"/>
      <c r="K2" s="18"/>
      <c r="L2" s="18"/>
      <c r="M2" s="18"/>
      <c r="N2" s="18"/>
      <c r="O2" s="18"/>
      <c r="P2" s="19"/>
      <c r="S2" s="20"/>
      <c r="T2" s="21"/>
      <c r="U2" s="21"/>
    </row>
    <row r="3" customFormat="false" ht="16.5" hidden="false" customHeight="true" outlineLevel="0" collapsed="false">
      <c r="A3" s="9" t="s">
        <v>28</v>
      </c>
      <c r="B3" s="6" t="s">
        <v>29</v>
      </c>
      <c r="C3" s="22" t="n">
        <f aca="false">SUM(E3/$E$12)</f>
        <v>0.615853658536585</v>
      </c>
      <c r="D3" s="22" t="n">
        <f aca="false">SUM(F3/$F$12)</f>
        <v>0.453333333333333</v>
      </c>
      <c r="E3" s="23" t="n">
        <v>707</v>
      </c>
      <c r="F3" s="23" t="n">
        <v>136</v>
      </c>
      <c r="G3" s="6" t="n">
        <f aca="false">SUM(E3:F3)</f>
        <v>843</v>
      </c>
    </row>
    <row r="4" customFormat="false" ht="16.5" hidden="false" customHeight="true" outlineLevel="0" collapsed="false">
      <c r="A4" s="9" t="s">
        <v>30</v>
      </c>
      <c r="B4" s="6" t="s">
        <v>31</v>
      </c>
      <c r="C4" s="22" t="n">
        <f aca="false">SUM(E4/$E$12)</f>
        <v>0.124564459930314</v>
      </c>
      <c r="D4" s="22" t="n">
        <f aca="false">SUM(F4/$F$12)</f>
        <v>0.0233333333333333</v>
      </c>
      <c r="E4" s="23" t="n">
        <v>143</v>
      </c>
      <c r="F4" s="23" t="n">
        <v>7</v>
      </c>
      <c r="G4" s="6" t="n">
        <f aca="false">SUM(E4:F4)</f>
        <v>150</v>
      </c>
    </row>
    <row r="5" customFormat="false" ht="16.5" hidden="false" customHeight="true" outlineLevel="0" collapsed="false">
      <c r="A5" s="9" t="s">
        <v>32</v>
      </c>
      <c r="B5" s="6" t="s">
        <v>33</v>
      </c>
      <c r="C5" s="22" t="n">
        <f aca="false">SUM(E5/$E$12)</f>
        <v>0.0801393728222997</v>
      </c>
      <c r="D5" s="22" t="n">
        <f aca="false">SUM(F5/$F$12)</f>
        <v>0.183333333333333</v>
      </c>
      <c r="E5" s="23" t="n">
        <v>92</v>
      </c>
      <c r="F5" s="23" t="n">
        <v>55</v>
      </c>
      <c r="G5" s="6" t="n">
        <f aca="false">SUM(E5:F5)</f>
        <v>147</v>
      </c>
    </row>
    <row r="6" customFormat="false" ht="16.5" hidden="false" customHeight="true" outlineLevel="0" collapsed="false">
      <c r="A6" s="9" t="s">
        <v>34</v>
      </c>
      <c r="B6" s="6" t="s">
        <v>35</v>
      </c>
      <c r="C6" s="22" t="n">
        <f aca="false">SUM(E6/$E$12)</f>
        <v>0.0479094076655052</v>
      </c>
      <c r="D6" s="22" t="n">
        <f aca="false">SUM(F6/$F$12)</f>
        <v>0.2</v>
      </c>
      <c r="E6" s="23" t="n">
        <v>55</v>
      </c>
      <c r="F6" s="23" t="n">
        <v>60</v>
      </c>
      <c r="G6" s="6" t="n">
        <f aca="false">SUM(E6:F6)</f>
        <v>115</v>
      </c>
    </row>
    <row r="7" customFormat="false" ht="16.5" hidden="false" customHeight="true" outlineLevel="0" collapsed="false">
      <c r="A7" s="9" t="s">
        <v>36</v>
      </c>
      <c r="B7" s="6" t="s">
        <v>37</v>
      </c>
      <c r="C7" s="22" t="n">
        <f aca="false">SUM(E7/$E$12)</f>
        <v>0.0418118466898955</v>
      </c>
      <c r="D7" s="22" t="n">
        <f aca="false">SUM(F7/$F$12)</f>
        <v>0.0466666666666667</v>
      </c>
      <c r="E7" s="23" t="n">
        <v>48</v>
      </c>
      <c r="F7" s="23" t="n">
        <v>14</v>
      </c>
      <c r="G7" s="6" t="n">
        <f aca="false">SUM(E7:F7)</f>
        <v>62</v>
      </c>
    </row>
    <row r="8" customFormat="false" ht="16.5" hidden="false" customHeight="true" outlineLevel="0" collapsed="false">
      <c r="A8" s="9" t="s">
        <v>38</v>
      </c>
      <c r="B8" s="24" t="s">
        <v>39</v>
      </c>
      <c r="C8" s="22" t="n">
        <f aca="false">SUM(E8/$E$12)</f>
        <v>0.0383275261324042</v>
      </c>
      <c r="D8" s="22" t="n">
        <f aca="false">SUM(F8/$F$12)</f>
        <v>0.0166666666666667</v>
      </c>
      <c r="E8" s="23" t="n">
        <v>44</v>
      </c>
      <c r="F8" s="23" t="n">
        <v>5</v>
      </c>
      <c r="G8" s="6" t="n">
        <f aca="false">SUM(E8:F8)</f>
        <v>49</v>
      </c>
    </row>
    <row r="9" customFormat="false" ht="16.5" hidden="false" customHeight="true" outlineLevel="0" collapsed="false">
      <c r="A9" s="9" t="s">
        <v>40</v>
      </c>
      <c r="B9" s="6" t="s">
        <v>41</v>
      </c>
      <c r="C9" s="22" t="n">
        <f aca="false">SUM(E9/$E$12)</f>
        <v>0.0261324041811847</v>
      </c>
      <c r="D9" s="22" t="n">
        <f aca="false">SUM(F9/$F$12)</f>
        <v>0.0333333333333333</v>
      </c>
      <c r="E9" s="23" t="n">
        <v>30</v>
      </c>
      <c r="F9" s="23" t="n">
        <v>10</v>
      </c>
      <c r="G9" s="6" t="n">
        <f aca="false">SUM(E9:F9)</f>
        <v>40</v>
      </c>
    </row>
    <row r="10" customFormat="false" ht="16.5" hidden="false" customHeight="true" outlineLevel="0" collapsed="false">
      <c r="A10" s="9" t="s">
        <v>42</v>
      </c>
      <c r="B10" s="6" t="s">
        <v>43</v>
      </c>
      <c r="C10" s="22" t="n">
        <f aca="false">SUM(E10/$E$12)</f>
        <v>0.0113240418118467</v>
      </c>
      <c r="D10" s="22" t="n">
        <f aca="false">SUM(F10/$F$12)</f>
        <v>0.0366666666666667</v>
      </c>
      <c r="E10" s="23" t="n">
        <v>13</v>
      </c>
      <c r="F10" s="23" t="n">
        <v>11</v>
      </c>
      <c r="G10" s="6" t="n">
        <f aca="false">SUM(E10:F10)</f>
        <v>24</v>
      </c>
    </row>
    <row r="11" customFormat="false" ht="16.5" hidden="false" customHeight="true" outlineLevel="0" collapsed="false">
      <c r="A11" s="9" t="s">
        <v>44</v>
      </c>
      <c r="B11" s="6" t="s">
        <v>45</v>
      </c>
      <c r="C11" s="22" t="n">
        <f aca="false">SUM(E11/$E$12)</f>
        <v>0.0139372822299652</v>
      </c>
      <c r="D11" s="22" t="n">
        <f aca="false">SUM(F11/$F$12)</f>
        <v>0.00666666666666667</v>
      </c>
      <c r="E11" s="23" t="n">
        <v>16</v>
      </c>
      <c r="F11" s="23" t="n">
        <v>2</v>
      </c>
      <c r="G11" s="6" t="n">
        <f aca="false">SUM(E11:F11)</f>
        <v>18</v>
      </c>
    </row>
    <row r="12" customFormat="false" ht="16.5" hidden="false" customHeight="true" outlineLevel="0" collapsed="false">
      <c r="C12" s="22" t="n">
        <f aca="false">SUM(C3:C11)</f>
        <v>1</v>
      </c>
      <c r="D12" s="22" t="n">
        <f aca="false">SUM(D3:D11)</f>
        <v>1</v>
      </c>
      <c r="E12" s="6" t="n">
        <f aca="false">SUM(E3:E11)</f>
        <v>1148</v>
      </c>
      <c r="F12" s="6" t="n">
        <f aca="false">SUM(F3:F11)</f>
        <v>300</v>
      </c>
      <c r="G12" s="6" t="n">
        <f aca="false">SUM(E12:F12)</f>
        <v>1448</v>
      </c>
    </row>
    <row r="16" customFormat="false" ht="16.5" hidden="false" customHeight="true" outlineLevel="0" collapsed="false">
      <c r="B16" s="25" t="s">
        <v>46</v>
      </c>
      <c r="C16" s="26"/>
    </row>
    <row r="30" customFormat="false" ht="16.5" hidden="false" customHeight="true" outlineLevel="0" collapsed="false">
      <c r="I30" s="27" t="s">
        <v>47</v>
      </c>
    </row>
    <row r="31" customFormat="false" ht="16.5" hidden="false" customHeight="true" outlineLevel="0" collapsed="false">
      <c r="D31" s="0"/>
      <c r="E31" s="0"/>
      <c r="F31" s="0"/>
      <c r="G31" s="0"/>
      <c r="I31" s="28" t="s">
        <v>48</v>
      </c>
      <c r="J31" s="29"/>
      <c r="K31" s="29"/>
      <c r="L31" s="29"/>
      <c r="M31" s="29"/>
      <c r="N31" s="29"/>
      <c r="O31" s="29"/>
    </row>
    <row r="32" customFormat="false" ht="16.5" hidden="false" customHeight="true" outlineLevel="0" collapsed="false">
      <c r="D32" s="0"/>
      <c r="E32" s="0"/>
      <c r="F32" s="0"/>
      <c r="G32" s="0"/>
      <c r="I32" s="28" t="s">
        <v>49</v>
      </c>
      <c r="J32" s="29"/>
      <c r="K32" s="29"/>
      <c r="L32" s="29"/>
      <c r="M32" s="29"/>
      <c r="N32" s="29"/>
      <c r="O32" s="29"/>
    </row>
    <row r="33" customFormat="false" ht="16.5" hidden="false" customHeight="true" outlineLevel="0" collapsed="false">
      <c r="D33" s="0"/>
      <c r="E33" s="0"/>
      <c r="F33" s="0"/>
      <c r="G33" s="0"/>
      <c r="I33" s="27" t="s">
        <v>50</v>
      </c>
      <c r="J33" s="29"/>
      <c r="K33" s="29"/>
      <c r="L33" s="29"/>
      <c r="M33" s="29"/>
      <c r="N33" s="29"/>
      <c r="O33" s="29"/>
    </row>
    <row r="34" customFormat="false" ht="16.5" hidden="false" customHeight="true" outlineLevel="0" collapsed="false">
      <c r="D34" s="0"/>
      <c r="E34" s="0"/>
      <c r="F34" s="0"/>
      <c r="G34" s="0"/>
      <c r="I34" s="28" t="s">
        <v>51</v>
      </c>
      <c r="J34" s="29"/>
      <c r="K34" s="29"/>
      <c r="L34" s="29"/>
      <c r="M34" s="29"/>
      <c r="N34" s="29"/>
      <c r="O34" s="29"/>
    </row>
    <row r="35" customFormat="false" ht="16.5" hidden="false" customHeight="true" outlineLevel="0" collapsed="false">
      <c r="D35" s="0"/>
      <c r="E35" s="0"/>
      <c r="F35" s="0"/>
      <c r="G35" s="0"/>
      <c r="I35" s="27" t="s">
        <v>52</v>
      </c>
      <c r="J35" s="29"/>
      <c r="K35" s="29"/>
      <c r="L35" s="29"/>
      <c r="M35" s="29"/>
      <c r="N35" s="29"/>
      <c r="O35" s="29"/>
    </row>
    <row r="36" customFormat="false" ht="16.5" hidden="false" customHeight="true" outlineLevel="0" collapsed="false">
      <c r="D36" s="0"/>
      <c r="E36" s="0"/>
      <c r="F36" s="0"/>
      <c r="G36" s="0"/>
      <c r="I36" s="28" t="s">
        <v>53</v>
      </c>
    </row>
    <row r="37" customFormat="false" ht="16.5" hidden="false" customHeight="true" outlineLevel="0" collapsed="false">
      <c r="D37" s="0"/>
      <c r="E37" s="0"/>
      <c r="F37" s="0"/>
      <c r="G37" s="0"/>
      <c r="I37" s="28" t="s">
        <v>54</v>
      </c>
    </row>
    <row r="38" customFormat="false" ht="16.5" hidden="false" customHeight="true" outlineLevel="0" collapsed="false">
      <c r="D38" s="0"/>
      <c r="E38" s="0"/>
      <c r="F38" s="0"/>
      <c r="G38" s="0"/>
      <c r="I38" s="9" t="s">
        <v>55</v>
      </c>
    </row>
    <row r="39" customFormat="false" ht="16.5" hidden="false" customHeight="true" outlineLevel="0" collapsed="false">
      <c r="D39" s="0"/>
      <c r="E39" s="0"/>
      <c r="F39" s="0"/>
      <c r="G39" s="0"/>
    </row>
    <row r="40" customFormat="false" ht="16.5" hidden="false" customHeight="true" outlineLevel="0" collapsed="false">
      <c r="D40" s="0"/>
      <c r="E40" s="0"/>
      <c r="F40" s="0"/>
      <c r="G40" s="0"/>
      <c r="P40" s="30"/>
    </row>
    <row r="41" customFormat="false" ht="16.5" hidden="false" customHeight="true" outlineLevel="0" collapsed="false">
      <c r="P41" s="30"/>
    </row>
  </sheetData>
  <mergeCells count="2">
    <mergeCell ref="H1:O1"/>
    <mergeCell ref="H2:O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3828125" defaultRowHeight="16.5" zeroHeight="false" outlineLevelRow="0" outlineLevelCol="0"/>
  <cols>
    <col collapsed="false" customWidth="true" hidden="false" outlineLevel="0" max="1" min="1" style="6" width="3.51"/>
    <col collapsed="false" customWidth="true" hidden="false" outlineLevel="0" max="2" min="2" style="6" width="19.06"/>
    <col collapsed="false" customWidth="false" hidden="false" outlineLevel="0" max="8" min="3" style="6" width="9.38"/>
    <col collapsed="false" customWidth="true" hidden="false" outlineLevel="0" max="16" min="9" style="6" width="9.09"/>
    <col collapsed="false" customWidth="true" hidden="false" outlineLevel="0" max="17" min="17" style="6" width="10.71"/>
    <col collapsed="false" customWidth="false" hidden="false" outlineLevel="0" max="257" min="18" style="6" width="9.38"/>
  </cols>
  <sheetData>
    <row r="1" customFormat="false" ht="16.5" hidden="false" customHeight="true" outlineLevel="0" collapsed="false">
      <c r="A1" s="31" t="s">
        <v>56</v>
      </c>
      <c r="B1" s="31"/>
      <c r="C1" s="1"/>
      <c r="D1" s="1"/>
      <c r="E1" s="1"/>
      <c r="F1" s="1"/>
      <c r="I1" s="16" t="s">
        <v>57</v>
      </c>
      <c r="J1" s="16"/>
      <c r="K1" s="16"/>
      <c r="L1" s="16"/>
      <c r="M1" s="16"/>
      <c r="N1" s="16"/>
      <c r="O1" s="16"/>
      <c r="P1" s="16"/>
      <c r="Q1" s="16"/>
    </row>
    <row r="2" customFormat="false" ht="16.5" hidden="false" customHeight="true" outlineLevel="0" collapsed="false">
      <c r="A2" s="1"/>
      <c r="B2" s="1"/>
      <c r="C2" s="1" t="s">
        <v>58</v>
      </c>
      <c r="D2" s="1" t="s">
        <v>59</v>
      </c>
      <c r="E2" s="1" t="s">
        <v>58</v>
      </c>
      <c r="F2" s="1" t="s">
        <v>59</v>
      </c>
      <c r="I2" s="18" t="s">
        <v>60</v>
      </c>
      <c r="J2" s="18"/>
      <c r="K2" s="18"/>
      <c r="L2" s="18"/>
      <c r="M2" s="18"/>
      <c r="N2" s="18"/>
      <c r="O2" s="18"/>
      <c r="P2" s="18"/>
      <c r="Q2" s="18"/>
    </row>
    <row r="3" customFormat="false" ht="16.5" hidden="false" customHeight="true" outlineLevel="0" collapsed="false">
      <c r="A3" s="1" t="s">
        <v>28</v>
      </c>
      <c r="B3" s="32" t="s">
        <v>61</v>
      </c>
      <c r="C3" s="33" t="n">
        <f aca="false">SUM(E3/$E$12)</f>
        <v>0.0662020905923345</v>
      </c>
      <c r="D3" s="33" t="n">
        <f aca="false">SUM(F3/$F$12)</f>
        <v>0.0433333333333333</v>
      </c>
      <c r="E3" s="23" t="n">
        <v>76</v>
      </c>
      <c r="F3" s="34" t="n">
        <v>13</v>
      </c>
    </row>
    <row r="4" customFormat="false" ht="16.5" hidden="false" customHeight="true" outlineLevel="0" collapsed="false">
      <c r="A4" s="1" t="s">
        <v>30</v>
      </c>
      <c r="B4" s="32" t="s">
        <v>62</v>
      </c>
      <c r="C4" s="33" t="n">
        <f aca="false">SUM(E4/$E$12)</f>
        <v>0</v>
      </c>
      <c r="D4" s="33" t="n">
        <f aca="false">SUM(F4/$F$12)</f>
        <v>0</v>
      </c>
      <c r="E4" s="23"/>
      <c r="F4" s="34"/>
    </row>
    <row r="5" customFormat="false" ht="16.5" hidden="false" customHeight="true" outlineLevel="0" collapsed="false">
      <c r="A5" s="1" t="s">
        <v>32</v>
      </c>
      <c r="B5" s="27" t="s">
        <v>63</v>
      </c>
      <c r="C5" s="33" t="n">
        <f aca="false">SUM(E5/$E$12)</f>
        <v>0.0174216027874564</v>
      </c>
      <c r="D5" s="33" t="n">
        <f aca="false">SUM(F5/$F$12)</f>
        <v>0.0166666666666667</v>
      </c>
      <c r="E5" s="23" t="n">
        <v>20</v>
      </c>
      <c r="F5" s="34" t="n">
        <v>5</v>
      </c>
    </row>
    <row r="6" customFormat="false" ht="16.5" hidden="false" customHeight="true" outlineLevel="0" collapsed="false">
      <c r="A6" s="1" t="s">
        <v>34</v>
      </c>
      <c r="B6" s="32" t="s">
        <v>64</v>
      </c>
      <c r="C6" s="33" t="n">
        <f aca="false">SUM(E6/$E$12)</f>
        <v>0.0365853658536585</v>
      </c>
      <c r="D6" s="33" t="n">
        <f aca="false">SUM(F6/$F$12)</f>
        <v>0</v>
      </c>
      <c r="E6" s="23" t="n">
        <v>42</v>
      </c>
      <c r="F6" s="34" t="n">
        <v>0</v>
      </c>
    </row>
    <row r="7" customFormat="false" ht="16.5" hidden="false" customHeight="true" outlineLevel="0" collapsed="false">
      <c r="A7" s="1" t="s">
        <v>36</v>
      </c>
      <c r="B7" s="27" t="s">
        <v>65</v>
      </c>
      <c r="C7" s="33" t="n">
        <f aca="false">SUM(E7/$E$12)</f>
        <v>0</v>
      </c>
      <c r="D7" s="33" t="n">
        <f aca="false">SUM(F7/$F$12)</f>
        <v>0</v>
      </c>
      <c r="E7" s="23"/>
      <c r="F7" s="34"/>
    </row>
    <row r="8" customFormat="false" ht="16.5" hidden="false" customHeight="true" outlineLevel="0" collapsed="false">
      <c r="A8" s="1" t="s">
        <v>38</v>
      </c>
      <c r="B8" s="32" t="s">
        <v>66</v>
      </c>
      <c r="C8" s="33" t="n">
        <f aca="false">SUM(E8/$E$12)</f>
        <v>0.083623693379791</v>
      </c>
      <c r="D8" s="33" t="n">
        <f aca="false">SUM(F8/$F$12)</f>
        <v>0.113333333333333</v>
      </c>
      <c r="E8" s="23" t="n">
        <v>96</v>
      </c>
      <c r="F8" s="34" t="n">
        <v>34</v>
      </c>
    </row>
    <row r="9" customFormat="false" ht="16.5" hidden="false" customHeight="true" outlineLevel="0" collapsed="false">
      <c r="A9" s="1" t="s">
        <v>40</v>
      </c>
      <c r="B9" s="27" t="s">
        <v>67</v>
      </c>
      <c r="C9" s="33" t="n">
        <f aca="false">SUM(E9/$E$12)</f>
        <v>0.0566202090592335</v>
      </c>
      <c r="D9" s="33" t="n">
        <f aca="false">SUM(F9/$F$12)</f>
        <v>0.146666666666667</v>
      </c>
      <c r="E9" s="23" t="n">
        <v>65</v>
      </c>
      <c r="F9" s="34" t="n">
        <v>44</v>
      </c>
    </row>
    <row r="10" customFormat="false" ht="16.5" hidden="false" customHeight="true" outlineLevel="0" collapsed="false">
      <c r="A10" s="1" t="s">
        <v>42</v>
      </c>
      <c r="B10" s="32" t="s">
        <v>68</v>
      </c>
      <c r="C10" s="33" t="n">
        <f aca="false">SUM(E10/$E$12)</f>
        <v>0.0618466898954704</v>
      </c>
      <c r="D10" s="33" t="n">
        <f aca="false">SUM(F10/$F$12)</f>
        <v>0.0266666666666667</v>
      </c>
      <c r="E10" s="23" t="n">
        <v>71</v>
      </c>
      <c r="F10" s="34" t="n">
        <v>8</v>
      </c>
    </row>
    <row r="11" customFormat="false" ht="16.5" hidden="false" customHeight="true" outlineLevel="0" collapsed="false">
      <c r="A11" s="1" t="s">
        <v>69</v>
      </c>
      <c r="B11" s="1"/>
      <c r="C11" s="33" t="n">
        <f aca="false">SUM(E11/$E$12)</f>
        <v>0.677700348432056</v>
      </c>
      <c r="D11" s="33" t="n">
        <f aca="false">SUM(F11/$F$12)</f>
        <v>0.653333333333333</v>
      </c>
      <c r="E11" s="23" t="n">
        <v>778</v>
      </c>
      <c r="F11" s="23" t="n">
        <v>196</v>
      </c>
    </row>
    <row r="12" customFormat="false" ht="16.5" hidden="false" customHeight="true" outlineLevel="0" collapsed="false">
      <c r="A12" s="1" t="s">
        <v>70</v>
      </c>
      <c r="B12" s="1"/>
      <c r="C12" s="33" t="n">
        <f aca="false">SUM(C3:C11)</f>
        <v>1</v>
      </c>
      <c r="D12" s="33" t="n">
        <f aca="false">SUM(D3:D11)</f>
        <v>1</v>
      </c>
      <c r="E12" s="1" t="n">
        <f aca="false">SUM(E3:E11)</f>
        <v>1148</v>
      </c>
      <c r="F12" s="1" t="n">
        <f aca="false">SUM(F3:F11)</f>
        <v>300</v>
      </c>
    </row>
    <row r="16" customFormat="false" ht="16.5" hidden="false" customHeight="true" outlineLevel="0" collapsed="false">
      <c r="A16" s="1"/>
      <c r="B16" s="1"/>
      <c r="C16" s="1" t="s">
        <v>58</v>
      </c>
      <c r="D16" s="1" t="s">
        <v>59</v>
      </c>
      <c r="E16" s="1" t="s">
        <v>58</v>
      </c>
      <c r="F16" s="1" t="s">
        <v>59</v>
      </c>
    </row>
    <row r="17" customFormat="false" ht="16.5" hidden="false" customHeight="true" outlineLevel="0" collapsed="false">
      <c r="A17" s="1" t="s">
        <v>28</v>
      </c>
      <c r="B17" s="32" t="s">
        <v>71</v>
      </c>
      <c r="C17" s="33" t="n">
        <f aca="false">SUM(E17/$E$12)</f>
        <v>0.083623693379791</v>
      </c>
      <c r="D17" s="33" t="n">
        <f aca="false">SUM(F17/$F$12)</f>
        <v>0.113333333333333</v>
      </c>
      <c r="E17" s="23" t="n">
        <v>96</v>
      </c>
      <c r="F17" s="34" t="n">
        <v>34</v>
      </c>
      <c r="G17" s="6" t="n">
        <f aca="false">SUM(E17:F17)</f>
        <v>130</v>
      </c>
    </row>
    <row r="18" customFormat="false" ht="16.5" hidden="false" customHeight="true" outlineLevel="0" collapsed="false">
      <c r="A18" s="1" t="s">
        <v>30</v>
      </c>
      <c r="B18" s="27" t="s">
        <v>72</v>
      </c>
      <c r="C18" s="33" t="n">
        <f aca="false">SUM(E18/$E$12)</f>
        <v>0.0566202090592335</v>
      </c>
      <c r="D18" s="33" t="n">
        <f aca="false">SUM(F18/$F$12)</f>
        <v>0.146666666666667</v>
      </c>
      <c r="E18" s="23" t="n">
        <v>65</v>
      </c>
      <c r="F18" s="34" t="n">
        <v>44</v>
      </c>
      <c r="G18" s="6" t="n">
        <f aca="false">SUM(E18:F18)</f>
        <v>109</v>
      </c>
    </row>
    <row r="19" customFormat="false" ht="16.5" hidden="false" customHeight="true" outlineLevel="0" collapsed="false">
      <c r="A19" s="1" t="s">
        <v>32</v>
      </c>
      <c r="B19" s="32" t="s">
        <v>73</v>
      </c>
      <c r="C19" s="33" t="n">
        <f aca="false">SUM(E19/$E$12)</f>
        <v>0.0662020905923345</v>
      </c>
      <c r="D19" s="33" t="n">
        <f aca="false">SUM(F19/$F$12)</f>
        <v>0.0433333333333333</v>
      </c>
      <c r="E19" s="23" t="n">
        <v>76</v>
      </c>
      <c r="F19" s="34" t="n">
        <v>13</v>
      </c>
      <c r="G19" s="6" t="n">
        <f aca="false">SUM(E19:F19)</f>
        <v>89</v>
      </c>
    </row>
    <row r="20" customFormat="false" ht="16.5" hidden="false" customHeight="true" outlineLevel="0" collapsed="false">
      <c r="A20" s="1" t="s">
        <v>34</v>
      </c>
      <c r="B20" s="32" t="s">
        <v>74</v>
      </c>
      <c r="C20" s="33" t="n">
        <f aca="false">SUM(E20/$E$12)</f>
        <v>0.0618466898954704</v>
      </c>
      <c r="D20" s="33" t="n">
        <f aca="false">SUM(F20/$F$12)</f>
        <v>0.0266666666666667</v>
      </c>
      <c r="E20" s="23" t="n">
        <v>71</v>
      </c>
      <c r="F20" s="34" t="n">
        <v>8</v>
      </c>
      <c r="G20" s="6" t="n">
        <f aca="false">SUM(E20:F20)</f>
        <v>79</v>
      </c>
    </row>
    <row r="21" customFormat="false" ht="16.5" hidden="false" customHeight="true" outlineLevel="0" collapsed="false">
      <c r="A21" s="1" t="s">
        <v>36</v>
      </c>
      <c r="B21" s="32" t="s">
        <v>75</v>
      </c>
      <c r="C21" s="33" t="n">
        <f aca="false">SUM(E21/$E$12)</f>
        <v>0.0365853658536585</v>
      </c>
      <c r="D21" s="33" t="n">
        <f aca="false">SUM(F21/$F$12)</f>
        <v>0</v>
      </c>
      <c r="E21" s="23" t="n">
        <v>42</v>
      </c>
      <c r="F21" s="34" t="n">
        <v>0</v>
      </c>
      <c r="G21" s="6" t="n">
        <f aca="false">SUM(E21:F21)</f>
        <v>42</v>
      </c>
    </row>
    <row r="22" customFormat="false" ht="16.5" hidden="false" customHeight="true" outlineLevel="0" collapsed="false">
      <c r="A22" s="1" t="s">
        <v>38</v>
      </c>
      <c r="B22" s="27" t="s">
        <v>76</v>
      </c>
      <c r="C22" s="33" t="n">
        <f aca="false">SUM(E22/$E$12)</f>
        <v>0.0174216027874564</v>
      </c>
      <c r="D22" s="33" t="n">
        <f aca="false">SUM(F22/$F$12)</f>
        <v>0.0166666666666667</v>
      </c>
      <c r="E22" s="23" t="n">
        <v>20</v>
      </c>
      <c r="F22" s="34" t="n">
        <v>5</v>
      </c>
      <c r="G22" s="6" t="n">
        <f aca="false">SUM(E22:F22)</f>
        <v>25</v>
      </c>
    </row>
    <row r="23" customFormat="false" ht="16.5" hidden="false" customHeight="true" outlineLevel="0" collapsed="false">
      <c r="A23" s="1" t="s">
        <v>40</v>
      </c>
      <c r="B23" s="9" t="s">
        <v>77</v>
      </c>
      <c r="C23" s="33" t="n">
        <f aca="false">SUM(E23/$E$12)</f>
        <v>0.677700348432056</v>
      </c>
      <c r="D23" s="33" t="n">
        <f aca="false">SUM(F23/$F$12)</f>
        <v>0.653333333333333</v>
      </c>
      <c r="E23" s="23" t="n">
        <v>778</v>
      </c>
      <c r="F23" s="23" t="n">
        <v>196</v>
      </c>
      <c r="G23" s="6" t="n">
        <f aca="false">SUM(E23:F23)</f>
        <v>974</v>
      </c>
    </row>
    <row r="24" customFormat="false" ht="16.5" hidden="false" customHeight="true" outlineLevel="0" collapsed="false">
      <c r="A24" s="1" t="s">
        <v>70</v>
      </c>
      <c r="B24" s="1"/>
      <c r="E24" s="6" t="n">
        <f aca="false">SUM(E17:E23)</f>
        <v>1148</v>
      </c>
      <c r="F24" s="6" t="n">
        <f aca="false">SUM(F17:F23)</f>
        <v>300</v>
      </c>
      <c r="G24" s="6" t="n">
        <f aca="false">SUM(E24:F24)</f>
        <v>1448</v>
      </c>
    </row>
    <row r="25" customFormat="false" ht="16.5" hidden="false" customHeight="true" outlineLevel="0" collapsed="false">
      <c r="A25" s="1"/>
      <c r="B25" s="1"/>
      <c r="C25" s="22" t="n">
        <f aca="false">SUM(C17:C23)</f>
        <v>1</v>
      </c>
      <c r="D25" s="22" t="n">
        <f aca="false">SUM(D17:D23)</f>
        <v>1</v>
      </c>
      <c r="J25" s="35"/>
      <c r="K25" s="36"/>
      <c r="L25" s="36"/>
      <c r="M25" s="36"/>
      <c r="N25" s="36"/>
      <c r="O25" s="1"/>
      <c r="P25" s="1"/>
    </row>
    <row r="26" customFormat="false" ht="16.5" hidden="false" customHeight="true" outlineLevel="0" collapsed="false">
      <c r="K26" s="1"/>
      <c r="L26" s="1"/>
      <c r="M26" s="1"/>
      <c r="N26" s="1"/>
      <c r="O26" s="1"/>
    </row>
    <row r="27" customFormat="false" ht="16.5" hidden="false" customHeight="true" outlineLevel="0" collapsed="false">
      <c r="K27" s="1"/>
      <c r="L27" s="1"/>
      <c r="M27" s="1"/>
      <c r="N27" s="1"/>
      <c r="O27" s="1"/>
    </row>
    <row r="28" customFormat="false" ht="16.5" hidden="false" customHeight="true" outlineLevel="0" collapsed="false">
      <c r="C28" s="25" t="s">
        <v>46</v>
      </c>
      <c r="D28" s="26"/>
      <c r="E28" s="26"/>
      <c r="K28" s="1"/>
      <c r="L28" s="1"/>
      <c r="M28" s="1"/>
      <c r="N28" s="1"/>
      <c r="O28" s="1"/>
    </row>
    <row r="30" customFormat="false" ht="16.5" hidden="false" customHeight="true" outlineLevel="0" collapsed="false">
      <c r="K30" s="32" t="s">
        <v>78</v>
      </c>
    </row>
    <row r="31" customFormat="false" ht="16.5" hidden="false" customHeight="true" outlineLevel="0" collapsed="false">
      <c r="G31" s="37"/>
      <c r="K31" s="27" t="s">
        <v>79</v>
      </c>
    </row>
    <row r="32" customFormat="false" ht="16.5" hidden="false" customHeight="true" outlineLevel="0" collapsed="false">
      <c r="K32" s="32" t="s">
        <v>80</v>
      </c>
      <c r="M32" s="38"/>
    </row>
    <row r="33" customFormat="false" ht="16.5" hidden="false" customHeight="true" outlineLevel="0" collapsed="false">
      <c r="D33" s="39"/>
      <c r="K33" s="27" t="s">
        <v>81</v>
      </c>
      <c r="M33" s="38"/>
    </row>
    <row r="34" customFormat="false" ht="16.5" hidden="false" customHeight="true" outlineLevel="0" collapsed="false">
      <c r="K34" s="39" t="s">
        <v>82</v>
      </c>
      <c r="M34" s="38"/>
    </row>
    <row r="35" customFormat="false" ht="16.5" hidden="false" customHeight="true" outlineLevel="0" collapsed="false">
      <c r="K35" s="32" t="s">
        <v>83</v>
      </c>
      <c r="M35" s="38"/>
    </row>
    <row r="36" customFormat="false" ht="16.5" hidden="false" customHeight="true" outlineLevel="0" collapsed="false">
      <c r="K36" s="27" t="s">
        <v>84</v>
      </c>
      <c r="M36" s="38"/>
    </row>
    <row r="37" customFormat="false" ht="16.5" hidden="false" customHeight="true" outlineLevel="0" collapsed="false">
      <c r="K37" s="27" t="s">
        <v>85</v>
      </c>
      <c r="M37" s="38"/>
    </row>
    <row r="38" customFormat="false" ht="16.5" hidden="false" customHeight="true" outlineLevel="0" collapsed="false">
      <c r="M38" s="38"/>
    </row>
    <row r="39" customFormat="false" ht="16.5" hidden="false" customHeight="true" outlineLevel="0" collapsed="false">
      <c r="K39" s="32"/>
      <c r="M39" s="38"/>
    </row>
    <row r="40" customFormat="false" ht="16.5" hidden="false" customHeight="true" outlineLevel="0" collapsed="false">
      <c r="M40" s="38"/>
    </row>
    <row r="41" customFormat="false" ht="16.5" hidden="false" customHeight="true" outlineLevel="0" collapsed="false">
      <c r="M41" s="38"/>
    </row>
    <row r="42" customFormat="false" ht="16.5" hidden="false" customHeight="tru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6.5" hidden="false" customHeight="tru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6.5" hidden="false" customHeight="tru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</row>
  </sheetData>
  <mergeCells count="2">
    <mergeCell ref="I1:Q1"/>
    <mergeCell ref="I2:Q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4" activeCellId="0" sqref="F44"/>
    </sheetView>
  </sheetViews>
  <sheetFormatPr defaultColWidth="9.3828125" defaultRowHeight="12.75" zeroHeight="false" outlineLevelRow="0" outlineLevelCol="0"/>
  <cols>
    <col collapsed="false" customWidth="false" hidden="false" outlineLevel="0" max="8" min="1" style="6" width="9.38"/>
    <col collapsed="false" customWidth="true" hidden="false" outlineLevel="0" max="16" min="9" style="6" width="10.4"/>
    <col collapsed="false" customWidth="false" hidden="false" outlineLevel="0" max="257" min="17" style="6" width="9.38"/>
  </cols>
  <sheetData>
    <row r="1" customFormat="false" ht="12.75" hidden="false" customHeight="false" outlineLevel="0" collapsed="false">
      <c r="A1" s="6" t="s">
        <v>86</v>
      </c>
      <c r="B1" s="15" t="n">
        <v>2002</v>
      </c>
      <c r="C1" s="12" t="s">
        <v>87</v>
      </c>
    </row>
    <row r="2" customFormat="false" ht="12.75" hidden="false" customHeight="false" outlineLevel="0" collapsed="false">
      <c r="B2" s="9" t="s">
        <v>88</v>
      </c>
      <c r="C2" s="9" t="s">
        <v>24</v>
      </c>
      <c r="D2" s="9" t="s">
        <v>89</v>
      </c>
    </row>
    <row r="3" customFormat="false" ht="12.75" hidden="false" customHeight="false" outlineLevel="0" collapsed="false">
      <c r="A3" s="6" t="s">
        <v>90</v>
      </c>
      <c r="B3" s="40" t="n">
        <v>21.3</v>
      </c>
      <c r="C3" s="40" t="n">
        <v>5.91</v>
      </c>
      <c r="D3" s="40" t="n">
        <v>13.2</v>
      </c>
    </row>
    <row r="4" customFormat="false" ht="12.75" hidden="false" customHeight="false" outlineLevel="0" collapsed="false">
      <c r="A4" s="6" t="s">
        <v>91</v>
      </c>
      <c r="B4" s="40" t="n">
        <v>16.71</v>
      </c>
      <c r="C4" s="40" t="n">
        <v>3.65</v>
      </c>
      <c r="D4" s="40" t="n">
        <v>10.04</v>
      </c>
    </row>
    <row r="5" customFormat="false" ht="12.75" hidden="false" customHeight="false" outlineLevel="0" collapsed="false">
      <c r="A5" s="9" t="s">
        <v>92</v>
      </c>
      <c r="B5" s="40" t="n">
        <v>24.79</v>
      </c>
      <c r="C5" s="40" t="n">
        <v>5.97</v>
      </c>
      <c r="D5" s="40" t="n">
        <v>15.21</v>
      </c>
    </row>
    <row r="6" customFormat="false" ht="12.75" hidden="false" customHeight="false" outlineLevel="0" collapsed="false">
      <c r="A6" s="6" t="s">
        <v>93</v>
      </c>
      <c r="B6" s="40" t="n">
        <v>23.05</v>
      </c>
      <c r="C6" s="40" t="n">
        <v>8.2</v>
      </c>
      <c r="D6" s="40" t="n">
        <v>15.47</v>
      </c>
    </row>
    <row r="7" customFormat="false" ht="12.75" hidden="false" customHeight="false" outlineLevel="0" collapsed="false">
      <c r="A7" s="6" t="s">
        <v>94</v>
      </c>
      <c r="B7" s="40" t="n">
        <v>30.28</v>
      </c>
      <c r="C7" s="40" t="n">
        <v>5.8</v>
      </c>
      <c r="D7" s="40" t="n">
        <v>17.78</v>
      </c>
    </row>
    <row r="8" customFormat="false" ht="12.75" hidden="false" customHeight="false" outlineLevel="0" collapsed="false">
      <c r="A8" s="6" t="s">
        <v>95</v>
      </c>
      <c r="B8" s="40" t="n">
        <v>19.44</v>
      </c>
      <c r="C8" s="40" t="n">
        <v>4.78</v>
      </c>
      <c r="D8" s="40" t="n">
        <v>11.96</v>
      </c>
    </row>
    <row r="9" customFormat="false" ht="12.75" hidden="false" customHeight="false" outlineLevel="0" collapsed="false">
      <c r="A9" s="6" t="s">
        <v>96</v>
      </c>
      <c r="B9" s="40" t="n">
        <v>30.29</v>
      </c>
      <c r="C9" s="40" t="n">
        <v>7.29</v>
      </c>
      <c r="D9" s="40" t="n">
        <v>18.48</v>
      </c>
    </row>
    <row r="10" customFormat="false" ht="12.75" hidden="false" customHeight="false" outlineLevel="0" collapsed="false">
      <c r="A10" s="6" t="s">
        <v>97</v>
      </c>
      <c r="B10" s="40" t="n">
        <v>24.73</v>
      </c>
      <c r="C10" s="40" t="n">
        <v>6.39</v>
      </c>
      <c r="D10" s="40" t="n">
        <v>15.31</v>
      </c>
    </row>
    <row r="11" customFormat="false" ht="12.75" hidden="false" customHeight="false" outlineLevel="0" collapsed="false">
      <c r="A11" s="6" t="s">
        <v>98</v>
      </c>
      <c r="B11" s="40" t="n">
        <v>25.39</v>
      </c>
      <c r="C11" s="40" t="n">
        <v>6.57</v>
      </c>
      <c r="D11" s="40" t="n">
        <v>15.78</v>
      </c>
    </row>
    <row r="12" customFormat="false" ht="12.75" hidden="false" customHeight="false" outlineLevel="0" collapsed="false">
      <c r="A12" s="9" t="s">
        <v>99</v>
      </c>
      <c r="B12" s="40" t="n">
        <v>18.76</v>
      </c>
      <c r="C12" s="40" t="n">
        <v>4.96</v>
      </c>
      <c r="D12" s="40" t="n">
        <v>11.78</v>
      </c>
    </row>
    <row r="13" customFormat="false" ht="12.75" hidden="false" customHeight="false" outlineLevel="0" collapsed="false">
      <c r="A13" s="9" t="s">
        <v>100</v>
      </c>
      <c r="B13" s="40" t="n">
        <v>21.69</v>
      </c>
      <c r="C13" s="40" t="n">
        <v>3.97</v>
      </c>
      <c r="D13" s="40" t="n">
        <v>12.56</v>
      </c>
    </row>
    <row r="14" customFormat="false" ht="12.75" hidden="false" customHeight="false" outlineLevel="0" collapsed="false">
      <c r="A14" s="6" t="s">
        <v>101</v>
      </c>
      <c r="B14" s="40" t="n">
        <v>27.11</v>
      </c>
      <c r="C14" s="40" t="n">
        <v>8.24</v>
      </c>
      <c r="D14" s="40" t="n">
        <v>17.41</v>
      </c>
    </row>
    <row r="15" customFormat="false" ht="12.75" hidden="false" customHeight="false" outlineLevel="0" collapsed="false">
      <c r="A15" s="6" t="s">
        <v>102</v>
      </c>
      <c r="B15" s="40" t="n">
        <v>21.11</v>
      </c>
      <c r="C15" s="40" t="n">
        <v>6.24</v>
      </c>
      <c r="D15" s="40" t="n">
        <v>13.48</v>
      </c>
    </row>
    <row r="16" customFormat="false" ht="12.75" hidden="false" customHeight="false" outlineLevel="0" collapsed="false">
      <c r="A16" s="9" t="s">
        <v>103</v>
      </c>
      <c r="B16" s="40" t="n">
        <v>26.24</v>
      </c>
      <c r="C16" s="40" t="n">
        <v>6.03</v>
      </c>
      <c r="D16" s="40" t="n">
        <v>15.9</v>
      </c>
    </row>
    <row r="17" customFormat="false" ht="12.75" hidden="false" customHeight="false" outlineLevel="0" collapsed="false">
      <c r="B17" s="41"/>
      <c r="C17" s="41"/>
      <c r="D17" s="41"/>
    </row>
    <row r="18" customFormat="false" ht="12.75" hidden="false" customHeight="false" outlineLevel="0" collapsed="false">
      <c r="A18" s="6" t="s">
        <v>104</v>
      </c>
      <c r="B18" s="41" t="n">
        <v>23.12</v>
      </c>
      <c r="C18" s="41" t="n">
        <v>5.73</v>
      </c>
      <c r="D18" s="41" t="n">
        <v>14.2</v>
      </c>
    </row>
    <row r="28" customFormat="false" ht="12.75" hidden="false" customHeight="false" outlineLevel="0" collapsed="false">
      <c r="A28" s="9" t="s">
        <v>105</v>
      </c>
      <c r="G28" s="23" t="n">
        <v>819</v>
      </c>
      <c r="H28" s="42" t="n">
        <f aca="false">SUM(G28/$G$33)*100</f>
        <v>56.560773480663</v>
      </c>
    </row>
    <row r="29" customFormat="false" ht="12.75" hidden="false" customHeight="false" outlineLevel="0" collapsed="false">
      <c r="A29" s="9" t="s">
        <v>106</v>
      </c>
      <c r="G29" s="23" t="n">
        <v>87</v>
      </c>
      <c r="H29" s="42" t="n">
        <f aca="false">SUM(G29/$G$33)*100</f>
        <v>6.00828729281768</v>
      </c>
    </row>
    <row r="30" customFormat="false" ht="12.75" hidden="false" customHeight="false" outlineLevel="0" collapsed="false">
      <c r="A30" s="9" t="s">
        <v>107</v>
      </c>
      <c r="G30" s="23" t="n">
        <v>43</v>
      </c>
      <c r="H30" s="42" t="n">
        <f aca="false">SUM(G30/$G$33)*100</f>
        <v>2.96961325966851</v>
      </c>
    </row>
    <row r="31" customFormat="false" ht="12.75" hidden="false" customHeight="false" outlineLevel="0" collapsed="false">
      <c r="A31" s="9" t="s">
        <v>108</v>
      </c>
      <c r="G31" s="23" t="n">
        <v>79</v>
      </c>
      <c r="H31" s="42" t="n">
        <f aca="false">SUM(G31/$G$33)*100</f>
        <v>5.45580110497238</v>
      </c>
    </row>
    <row r="32" customFormat="false" ht="12.75" hidden="false" customHeight="false" outlineLevel="0" collapsed="false">
      <c r="A32" s="9" t="s">
        <v>109</v>
      </c>
      <c r="G32" s="23" t="n">
        <v>420</v>
      </c>
      <c r="H32" s="42" t="n">
        <f aca="false">SUM(G32/$G$33)*100</f>
        <v>29.0055248618785</v>
      </c>
    </row>
    <row r="33" customFormat="false" ht="12.75" hidden="false" customHeight="false" outlineLevel="0" collapsed="false">
      <c r="G33" s="6" t="n">
        <f aca="false">SUM(G28:G32)</f>
        <v>1448</v>
      </c>
    </row>
    <row r="38" customFormat="false" ht="15.75" hidden="false" customHeight="false" outlineLevel="0" collapsed="false">
      <c r="B38" s="25" t="s">
        <v>46</v>
      </c>
      <c r="C38" s="26"/>
      <c r="D38" s="26"/>
    </row>
    <row r="51" customFormat="false" ht="12.75" hidden="false" customHeight="true" outlineLevel="0" collapsed="false"/>
    <row r="52" customFormat="false" ht="13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8" activeCellId="0" sqref="G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6" width="15.54"/>
    <col collapsed="false" customWidth="true" hidden="false" outlineLevel="0" max="2" min="2" style="6" width="8.65"/>
    <col collapsed="false" customWidth="false" hidden="false" outlineLevel="0" max="8" min="3" style="6" width="9.38"/>
    <col collapsed="false" customWidth="true" hidden="false" outlineLevel="0" max="16" min="9" style="6" width="10.4"/>
    <col collapsed="false" customWidth="false" hidden="false" outlineLevel="0" max="257" min="17" style="6" width="9.38"/>
  </cols>
  <sheetData>
    <row r="1" customFormat="false" ht="12.75" hidden="false" customHeight="false" outlineLevel="0" collapsed="false">
      <c r="A1" s="31" t="s">
        <v>110</v>
      </c>
    </row>
    <row r="2" customFormat="false" ht="12.75" hidden="false" customHeight="false" outlineLevel="0" collapsed="false">
      <c r="A2" s="6" t="s">
        <v>111</v>
      </c>
      <c r="C2" s="43" t="s">
        <v>112</v>
      </c>
      <c r="D2" s="43" t="s">
        <v>113</v>
      </c>
    </row>
    <row r="3" customFormat="false" ht="12.75" hidden="false" customHeight="false" outlineLevel="0" collapsed="false">
      <c r="A3" s="44" t="s">
        <v>114</v>
      </c>
      <c r="B3" s="45" t="n">
        <f aca="false">C3/D3</f>
        <v>3.06451612903226</v>
      </c>
      <c r="C3" s="23" t="n">
        <v>95</v>
      </c>
      <c r="D3" s="46" t="n">
        <v>31</v>
      </c>
    </row>
    <row r="4" customFormat="false" ht="12.75" hidden="false" customHeight="false" outlineLevel="0" collapsed="false">
      <c r="A4" s="44" t="s">
        <v>115</v>
      </c>
      <c r="B4" s="45" t="n">
        <f aca="false">C4/D4</f>
        <v>4.21428571428571</v>
      </c>
      <c r="C4" s="23" t="n">
        <v>118</v>
      </c>
      <c r="D4" s="47" t="n">
        <v>28</v>
      </c>
      <c r="E4" s="48" t="s">
        <v>116</v>
      </c>
      <c r="F4" s="48"/>
      <c r="G4" s="48"/>
    </row>
    <row r="5" customFormat="false" ht="12.75" hidden="false" customHeight="false" outlineLevel="0" collapsed="false">
      <c r="A5" s="44" t="s">
        <v>117</v>
      </c>
      <c r="B5" s="45" t="n">
        <f aca="false">C5/D5</f>
        <v>3.16129032258065</v>
      </c>
      <c r="C5" s="23" t="n">
        <v>98</v>
      </c>
      <c r="D5" s="46" t="n">
        <v>31</v>
      </c>
    </row>
    <row r="6" customFormat="false" ht="12.75" hidden="false" customHeight="false" outlineLevel="0" collapsed="false">
      <c r="A6" s="44" t="s">
        <v>118</v>
      </c>
      <c r="B6" s="45" t="n">
        <f aca="false">C6/D6</f>
        <v>5.36666666666667</v>
      </c>
      <c r="C6" s="23" t="n">
        <v>161</v>
      </c>
      <c r="D6" s="46" t="n">
        <v>30</v>
      </c>
    </row>
    <row r="7" customFormat="false" ht="12.75" hidden="false" customHeight="false" outlineLevel="0" collapsed="false">
      <c r="A7" s="44" t="s">
        <v>119</v>
      </c>
      <c r="B7" s="45" t="n">
        <f aca="false">C7/D7</f>
        <v>4.70967741935484</v>
      </c>
      <c r="C7" s="23" t="n">
        <v>146</v>
      </c>
      <c r="D7" s="46" t="n">
        <v>31</v>
      </c>
    </row>
    <row r="8" customFormat="false" ht="12.75" hidden="false" customHeight="false" outlineLevel="0" collapsed="false">
      <c r="A8" s="44" t="s">
        <v>120</v>
      </c>
      <c r="B8" s="45" t="n">
        <f aca="false">C8/D8</f>
        <v>4.46666666666667</v>
      </c>
      <c r="C8" s="23" t="n">
        <v>134</v>
      </c>
      <c r="D8" s="46" t="n">
        <v>30</v>
      </c>
    </row>
    <row r="9" customFormat="false" ht="12.75" hidden="false" customHeight="false" outlineLevel="0" collapsed="false">
      <c r="A9" s="44" t="s">
        <v>121</v>
      </c>
      <c r="B9" s="45" t="n">
        <f aca="false">C9/D9</f>
        <v>4</v>
      </c>
      <c r="C9" s="23" t="n">
        <v>124</v>
      </c>
      <c r="D9" s="46" t="n">
        <v>31</v>
      </c>
    </row>
    <row r="10" customFormat="false" ht="12.75" hidden="false" customHeight="false" outlineLevel="0" collapsed="false">
      <c r="A10" s="44" t="s">
        <v>122</v>
      </c>
      <c r="B10" s="45" t="n">
        <f aca="false">C10/D10</f>
        <v>4.2258064516129</v>
      </c>
      <c r="C10" s="23" t="n">
        <v>131</v>
      </c>
      <c r="D10" s="46" t="n">
        <v>31</v>
      </c>
    </row>
    <row r="11" customFormat="false" ht="12.75" hidden="false" customHeight="false" outlineLevel="0" collapsed="false">
      <c r="A11" s="44" t="s">
        <v>123</v>
      </c>
      <c r="B11" s="45" t="n">
        <f aca="false">C11/D11</f>
        <v>3.4</v>
      </c>
      <c r="C11" s="23" t="n">
        <v>102</v>
      </c>
      <c r="D11" s="46" t="n">
        <v>30</v>
      </c>
    </row>
    <row r="12" customFormat="false" ht="12.75" hidden="false" customHeight="false" outlineLevel="0" collapsed="false">
      <c r="A12" s="44" t="s">
        <v>124</v>
      </c>
      <c r="B12" s="45" t="n">
        <f aca="false">C12/D12</f>
        <v>3.90322580645161</v>
      </c>
      <c r="C12" s="23" t="n">
        <v>121</v>
      </c>
      <c r="D12" s="46" t="n">
        <v>31</v>
      </c>
    </row>
    <row r="13" customFormat="false" ht="12.75" hidden="false" customHeight="false" outlineLevel="0" collapsed="false">
      <c r="A13" s="44" t="s">
        <v>125</v>
      </c>
      <c r="B13" s="45" t="n">
        <f aca="false">C13/D13</f>
        <v>3.63333333333333</v>
      </c>
      <c r="C13" s="23" t="n">
        <v>109</v>
      </c>
      <c r="D13" s="46" t="n">
        <v>30</v>
      </c>
    </row>
    <row r="14" customFormat="false" ht="12.75" hidden="false" customHeight="false" outlineLevel="0" collapsed="false">
      <c r="A14" s="44" t="s">
        <v>126</v>
      </c>
      <c r="B14" s="45" t="n">
        <f aca="false">C14/D14</f>
        <v>3.51612903225806</v>
      </c>
      <c r="C14" s="23" t="n">
        <v>109</v>
      </c>
      <c r="D14" s="46" t="n">
        <v>31</v>
      </c>
    </row>
    <row r="15" customFormat="false" ht="12.75" hidden="false" customHeight="false" outlineLevel="0" collapsed="false">
      <c r="A15" s="6" t="s">
        <v>127</v>
      </c>
      <c r="B15" s="49"/>
      <c r="C15" s="5" t="n">
        <f aca="false">SUM(C3:C14)</f>
        <v>1448</v>
      </c>
      <c r="D15" s="46"/>
    </row>
    <row r="16" customFormat="false" ht="12.75" hidden="false" customHeight="false" outlineLevel="0" collapsed="false">
      <c r="B16" s="49" t="s">
        <v>128</v>
      </c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B31" s="50"/>
      <c r="C31" s="50"/>
    </row>
    <row r="32" customFormat="false" ht="12.75" hidden="false" customHeight="false" outlineLevel="0" collapsed="false">
      <c r="A32" s="31" t="s">
        <v>129</v>
      </c>
    </row>
    <row r="33" customFormat="false" ht="12.75" hidden="false" customHeight="false" outlineLevel="0" collapsed="false">
      <c r="A33" s="31"/>
      <c r="B33" s="9" t="s">
        <v>23</v>
      </c>
      <c r="C33" s="9" t="s">
        <v>24</v>
      </c>
      <c r="D33" s="9" t="s">
        <v>23</v>
      </c>
      <c r="E33" s="9" t="s">
        <v>24</v>
      </c>
    </row>
    <row r="34" customFormat="false" ht="12.75" hidden="false" customHeight="false" outlineLevel="0" collapsed="false">
      <c r="A34" s="51" t="s">
        <v>130</v>
      </c>
      <c r="B34" s="50" t="n">
        <f aca="false">D34/F34/G34</f>
        <v>0.141917808219178</v>
      </c>
      <c r="C34" s="50" t="n">
        <f aca="false">E34/F34/G34</f>
        <v>0.0350684931506849</v>
      </c>
      <c r="D34" s="6" t="n">
        <v>259</v>
      </c>
      <c r="E34" s="6" t="n">
        <v>64</v>
      </c>
      <c r="F34" s="46" t="n">
        <v>365</v>
      </c>
      <c r="G34" s="52" t="n">
        <v>5</v>
      </c>
    </row>
    <row r="35" customFormat="false" ht="12.75" hidden="false" customHeight="false" outlineLevel="0" collapsed="false">
      <c r="A35" s="37" t="s">
        <v>131</v>
      </c>
      <c r="B35" s="50" t="n">
        <f aca="false">D35/F35/G35</f>
        <v>0.139269406392694</v>
      </c>
      <c r="C35" s="50" t="n">
        <f aca="false">E35/F35/G35</f>
        <v>0.0333333333333333</v>
      </c>
      <c r="D35" s="6" t="n">
        <v>305</v>
      </c>
      <c r="E35" s="6" t="n">
        <v>73</v>
      </c>
      <c r="F35" s="46" t="n">
        <v>365</v>
      </c>
      <c r="G35" s="52" t="n">
        <v>6</v>
      </c>
    </row>
    <row r="36" customFormat="false" ht="12.75" hidden="false" customHeight="false" outlineLevel="0" collapsed="false">
      <c r="A36" s="37" t="s">
        <v>132</v>
      </c>
      <c r="B36" s="50" t="n">
        <f aca="false">D36/F36/G36</f>
        <v>0.10958904109589</v>
      </c>
      <c r="C36" s="50" t="n">
        <f aca="false">E36/F36/G36</f>
        <v>0.0363013698630137</v>
      </c>
      <c r="D36" s="6" t="n">
        <v>160</v>
      </c>
      <c r="E36" s="6" t="n">
        <v>53</v>
      </c>
      <c r="F36" s="46" t="n">
        <v>365</v>
      </c>
      <c r="G36" s="52" t="n">
        <v>4</v>
      </c>
    </row>
    <row r="37" customFormat="false" ht="12.75" hidden="false" customHeight="false" outlineLevel="0" collapsed="false">
      <c r="A37" s="37" t="s">
        <v>133</v>
      </c>
      <c r="B37" s="50" t="n">
        <f aca="false">D37/F37/G37</f>
        <v>0.129071537290715</v>
      </c>
      <c r="C37" s="50" t="n">
        <f aca="false">E37/F37/G37</f>
        <v>0.0334855403348554</v>
      </c>
      <c r="D37" s="6" t="n">
        <v>424</v>
      </c>
      <c r="E37" s="6" t="n">
        <v>110</v>
      </c>
      <c r="F37" s="46" t="n">
        <v>365</v>
      </c>
      <c r="G37" s="52" t="n">
        <v>9</v>
      </c>
    </row>
    <row r="38" customFormat="false" ht="12.75" hidden="false" customHeight="false" outlineLevel="0" collapsed="false">
      <c r="A38" s="44"/>
      <c r="B38" s="44" t="s">
        <v>134</v>
      </c>
      <c r="F38" s="53" t="s">
        <v>135</v>
      </c>
      <c r="G38" s="54" t="s">
        <v>136</v>
      </c>
    </row>
    <row r="39" customFormat="false" ht="12.75" hidden="false" customHeight="false" outlineLevel="0" collapsed="false">
      <c r="B39" s="6" t="s">
        <v>137</v>
      </c>
      <c r="D39" s="55" t="n">
        <f aca="false">SUM(D34:D38)</f>
        <v>1148</v>
      </c>
      <c r="E39" s="55" t="n">
        <f aca="false">SUM(E34:E38)</f>
        <v>300</v>
      </c>
    </row>
    <row r="40" customFormat="false" ht="12.75" hidden="false" customHeight="false" outlineLevel="0" collapsed="false">
      <c r="E40" s="6" t="n">
        <f aca="false">SUM(D39:E39)</f>
        <v>1448</v>
      </c>
    </row>
    <row r="43" customFormat="false" ht="12.75" hidden="false" customHeight="false" outlineLevel="0" collapsed="false">
      <c r="A43" s="0" t="s">
        <v>138</v>
      </c>
      <c r="B43" s="0" t="s">
        <v>139</v>
      </c>
      <c r="C43" s="0" t="s">
        <v>140</v>
      </c>
      <c r="D43" s="0" t="s">
        <v>141</v>
      </c>
      <c r="E43" s="0" t="s">
        <v>142</v>
      </c>
      <c r="F43" s="0" t="s">
        <v>143</v>
      </c>
      <c r="G43" s="0" t="s">
        <v>144</v>
      </c>
      <c r="H43" s="0" t="s">
        <v>145</v>
      </c>
    </row>
    <row r="44" customFormat="false" ht="12.75" hidden="false" customHeight="false" outlineLevel="0" collapsed="false">
      <c r="A44" s="0" t="s">
        <v>146</v>
      </c>
      <c r="B44" s="0" t="n">
        <v>424</v>
      </c>
      <c r="C44" s="0" t="n">
        <v>259</v>
      </c>
      <c r="D44" s="0" t="n">
        <v>305</v>
      </c>
      <c r="E44" s="0" t="n">
        <v>160</v>
      </c>
      <c r="F44" s="0" t="n">
        <v>0</v>
      </c>
      <c r="G44" s="0" t="n">
        <v>1148</v>
      </c>
      <c r="H44" s="0" t="n">
        <v>100</v>
      </c>
    </row>
    <row r="45" customFormat="false" ht="12.75" hidden="false" customHeight="false" outlineLevel="0" collapsed="false">
      <c r="A45" s="0" t="s">
        <v>146</v>
      </c>
      <c r="B45" s="0" t="n">
        <v>110</v>
      </c>
      <c r="C45" s="0" t="n">
        <v>64</v>
      </c>
      <c r="D45" s="0" t="n">
        <v>73</v>
      </c>
      <c r="E45" s="0" t="n">
        <v>53</v>
      </c>
      <c r="F45" s="0" t="n">
        <v>0</v>
      </c>
      <c r="G45" s="0" t="n">
        <v>300</v>
      </c>
      <c r="H45" s="0" t="n">
        <v>100</v>
      </c>
    </row>
    <row r="46" customFormat="false" ht="12.75" hidden="false" customHeight="false" outlineLevel="0" collapsed="false">
      <c r="A46" s="0" t="s">
        <v>146</v>
      </c>
      <c r="B46" s="0" t="n">
        <v>534</v>
      </c>
      <c r="C46" s="0" t="n">
        <v>323</v>
      </c>
      <c r="D46" s="0" t="n">
        <v>378</v>
      </c>
      <c r="E46" s="0" t="n">
        <v>213</v>
      </c>
      <c r="F46" s="0" t="n">
        <v>0</v>
      </c>
      <c r="G46" s="0" t="n">
        <v>1448</v>
      </c>
      <c r="H46" s="0" t="n">
        <v>100</v>
      </c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P47" activeCellId="0" sqref="P47"/>
    </sheetView>
  </sheetViews>
  <sheetFormatPr defaultColWidth="9.3828125" defaultRowHeight="16.5" zeroHeight="false" outlineLevelRow="0" outlineLevelCol="0"/>
  <cols>
    <col collapsed="false" customWidth="true" hidden="false" outlineLevel="0" max="1" min="1" style="56" width="12.46"/>
    <col collapsed="false" customWidth="true" hidden="false" outlineLevel="0" max="6" min="2" style="57" width="11.73"/>
    <col collapsed="false" customWidth="true" hidden="false" outlineLevel="0" max="7" min="7" style="58" width="11.73"/>
    <col collapsed="false" customWidth="true" hidden="false" outlineLevel="0" max="8" min="8" style="56" width="10.4"/>
    <col collapsed="false" customWidth="true" hidden="false" outlineLevel="0" max="14" min="9" style="57" width="10.4"/>
    <col collapsed="false" customWidth="true" hidden="false" outlineLevel="0" max="15" min="15" style="57" width="10.99"/>
    <col collapsed="false" customWidth="false" hidden="false" outlineLevel="0" max="257" min="16" style="57" width="9.38"/>
  </cols>
  <sheetData>
    <row r="1" s="60" customFormat="true" ht="18" hidden="false" customHeight="true" outlineLevel="0" collapsed="false">
      <c r="A1" s="59" t="s">
        <v>147</v>
      </c>
      <c r="B1" s="59"/>
      <c r="C1" s="59"/>
      <c r="D1" s="59"/>
      <c r="E1" s="59"/>
      <c r="F1" s="59"/>
      <c r="G1" s="59"/>
      <c r="H1" s="59" t="s">
        <v>148</v>
      </c>
      <c r="I1" s="59"/>
      <c r="J1" s="59"/>
      <c r="K1" s="59"/>
      <c r="L1" s="59"/>
      <c r="M1" s="59"/>
      <c r="N1" s="59"/>
      <c r="O1" s="59"/>
    </row>
    <row r="2" s="62" customFormat="true" ht="25.5" hidden="false" customHeight="true" outlineLevel="0" collapsed="false">
      <c r="A2" s="61" t="s">
        <v>149</v>
      </c>
      <c r="B2" s="61"/>
      <c r="C2" s="61"/>
      <c r="D2" s="61"/>
      <c r="E2" s="61"/>
      <c r="F2" s="61"/>
      <c r="G2" s="61"/>
      <c r="H2" s="61" t="s">
        <v>150</v>
      </c>
      <c r="I2" s="61"/>
      <c r="J2" s="61"/>
      <c r="K2" s="61"/>
      <c r="L2" s="61"/>
      <c r="M2" s="61"/>
      <c r="N2" s="61"/>
      <c r="O2" s="61"/>
    </row>
    <row r="3" customFormat="false" ht="16.5" hidden="false" customHeight="true" outlineLevel="0" collapsed="false">
      <c r="A3" s="63" t="s">
        <v>151</v>
      </c>
      <c r="B3" s="64" t="s">
        <v>152</v>
      </c>
      <c r="C3" s="64"/>
      <c r="D3" s="64"/>
      <c r="E3" s="64"/>
      <c r="F3" s="64"/>
      <c r="G3" s="64"/>
      <c r="H3" s="63" t="s">
        <v>151</v>
      </c>
      <c r="I3" s="64" t="s">
        <v>153</v>
      </c>
      <c r="J3" s="64"/>
      <c r="K3" s="64"/>
      <c r="L3" s="64"/>
      <c r="M3" s="64"/>
      <c r="N3" s="64"/>
      <c r="O3" s="64"/>
    </row>
    <row r="4" customFormat="false" ht="16.5" hidden="false" customHeight="true" outlineLevel="0" collapsed="false">
      <c r="A4" s="63"/>
      <c r="B4" s="65" t="s">
        <v>154</v>
      </c>
      <c r="C4" s="65"/>
      <c r="D4" s="65"/>
      <c r="E4" s="66" t="s">
        <v>155</v>
      </c>
      <c r="F4" s="66"/>
      <c r="G4" s="66"/>
      <c r="H4" s="63"/>
      <c r="I4" s="65" t="s">
        <v>154</v>
      </c>
      <c r="J4" s="65"/>
      <c r="K4" s="65"/>
      <c r="L4" s="65" t="s">
        <v>155</v>
      </c>
      <c r="M4" s="65"/>
      <c r="N4" s="65"/>
      <c r="O4" s="67" t="s">
        <v>156</v>
      </c>
    </row>
    <row r="5" customFormat="false" ht="16.5" hidden="false" customHeight="true" outlineLevel="0" collapsed="false">
      <c r="A5" s="63"/>
      <c r="B5" s="63" t="s">
        <v>157</v>
      </c>
      <c r="C5" s="63" t="s">
        <v>158</v>
      </c>
      <c r="D5" s="68" t="s">
        <v>159</v>
      </c>
      <c r="E5" s="63" t="s">
        <v>157</v>
      </c>
      <c r="F5" s="63" t="s">
        <v>158</v>
      </c>
      <c r="G5" s="69" t="s">
        <v>159</v>
      </c>
      <c r="H5" s="63"/>
      <c r="I5" s="63" t="s">
        <v>157</v>
      </c>
      <c r="J5" s="63" t="s">
        <v>158</v>
      </c>
      <c r="K5" s="68" t="s">
        <v>159</v>
      </c>
      <c r="L5" s="63" t="s">
        <v>157</v>
      </c>
      <c r="M5" s="63" t="s">
        <v>158</v>
      </c>
      <c r="N5" s="69" t="s">
        <v>159</v>
      </c>
      <c r="O5" s="70" t="s">
        <v>160</v>
      </c>
    </row>
    <row r="6" s="58" customFormat="true" ht="16.5" hidden="false" customHeight="true" outlineLevel="0" collapsed="false">
      <c r="A6" s="63" t="s">
        <v>161</v>
      </c>
      <c r="B6" s="71" t="s">
        <v>162</v>
      </c>
      <c r="C6" s="71"/>
      <c r="D6" s="71"/>
      <c r="E6" s="71"/>
      <c r="F6" s="71"/>
      <c r="G6" s="71"/>
      <c r="H6" s="63" t="s">
        <v>161</v>
      </c>
      <c r="I6" s="71" t="s">
        <v>163</v>
      </c>
      <c r="J6" s="71"/>
      <c r="K6" s="71"/>
      <c r="L6" s="71"/>
      <c r="M6" s="71"/>
      <c r="N6" s="71"/>
      <c r="O6" s="71"/>
    </row>
    <row r="7" s="75" customFormat="true" ht="16.5" hidden="false" customHeight="true" outlineLevel="0" collapsed="false">
      <c r="A7" s="63"/>
      <c r="B7" s="72" t="s">
        <v>164</v>
      </c>
      <c r="C7" s="72"/>
      <c r="D7" s="72"/>
      <c r="E7" s="73" t="s">
        <v>165</v>
      </c>
      <c r="F7" s="73"/>
      <c r="G7" s="73"/>
      <c r="H7" s="63"/>
      <c r="I7" s="72" t="s">
        <v>164</v>
      </c>
      <c r="J7" s="72"/>
      <c r="K7" s="72"/>
      <c r="L7" s="72" t="s">
        <v>165</v>
      </c>
      <c r="M7" s="72"/>
      <c r="N7" s="72"/>
      <c r="O7" s="74" t="s">
        <v>166</v>
      </c>
    </row>
    <row r="8" s="75" customFormat="true" ht="16.5" hidden="false" customHeight="true" outlineLevel="0" collapsed="false">
      <c r="A8" s="63"/>
      <c r="B8" s="76" t="s">
        <v>167</v>
      </c>
      <c r="C8" s="76" t="s">
        <v>168</v>
      </c>
      <c r="D8" s="77" t="s">
        <v>169</v>
      </c>
      <c r="E8" s="76" t="s">
        <v>167</v>
      </c>
      <c r="F8" s="76" t="s">
        <v>168</v>
      </c>
      <c r="G8" s="78" t="s">
        <v>169</v>
      </c>
      <c r="H8" s="63"/>
      <c r="I8" s="76" t="s">
        <v>167</v>
      </c>
      <c r="J8" s="76" t="s">
        <v>168</v>
      </c>
      <c r="K8" s="77" t="s">
        <v>169</v>
      </c>
      <c r="L8" s="76" t="s">
        <v>167</v>
      </c>
      <c r="M8" s="76" t="s">
        <v>168</v>
      </c>
      <c r="N8" s="78" t="s">
        <v>169</v>
      </c>
      <c r="O8" s="79" t="s">
        <v>170</v>
      </c>
    </row>
    <row r="9" customFormat="false" ht="16.5" hidden="false" customHeight="true" outlineLevel="0" collapsed="false">
      <c r="A9" s="80" t="n">
        <v>1965</v>
      </c>
      <c r="B9" s="81" t="n">
        <v>1721</v>
      </c>
      <c r="C9" s="82" t="n">
        <v>778</v>
      </c>
      <c r="D9" s="81" t="n">
        <v>2499</v>
      </c>
      <c r="E9" s="83" t="n">
        <v>36.3</v>
      </c>
      <c r="F9" s="83" t="n">
        <v>15.4</v>
      </c>
      <c r="G9" s="84" t="n">
        <v>25.5388242248267</v>
      </c>
      <c r="H9" s="80" t="n">
        <v>1965</v>
      </c>
      <c r="I9" s="85" t="n">
        <v>1321</v>
      </c>
      <c r="J9" s="81" t="n">
        <v>578</v>
      </c>
      <c r="K9" s="85" t="n">
        <v>1899</v>
      </c>
      <c r="L9" s="86" t="n">
        <v>27.8</v>
      </c>
      <c r="M9" s="86" t="n">
        <v>11.5</v>
      </c>
      <c r="N9" s="87" t="n">
        <v>19.4070537026594</v>
      </c>
      <c r="O9" s="88" t="n">
        <v>75.9903961584634</v>
      </c>
    </row>
    <row r="10" customFormat="false" ht="16.5" hidden="false" customHeight="true" outlineLevel="0" collapsed="false">
      <c r="A10" s="80" t="n">
        <v>1970</v>
      </c>
      <c r="B10" s="81" t="n">
        <v>1976</v>
      </c>
      <c r="C10" s="82" t="n">
        <v>848</v>
      </c>
      <c r="D10" s="81" t="n">
        <v>2824</v>
      </c>
      <c r="E10" s="83" t="n">
        <v>41.6</v>
      </c>
      <c r="F10" s="83" t="n">
        <v>16.8</v>
      </c>
      <c r="G10" s="84" t="n">
        <v>28.8011706492818</v>
      </c>
      <c r="H10" s="80" t="n">
        <v>1970</v>
      </c>
      <c r="I10" s="85" t="n">
        <v>1654</v>
      </c>
      <c r="J10" s="81" t="n">
        <v>727</v>
      </c>
      <c r="K10" s="85" t="n">
        <v>2381</v>
      </c>
      <c r="L10" s="86" t="n">
        <v>34.8</v>
      </c>
      <c r="M10" s="86" t="n">
        <v>14.4</v>
      </c>
      <c r="N10" s="87" t="n">
        <v>24.283139984398</v>
      </c>
      <c r="O10" s="88" t="n">
        <v>84.3130311614731</v>
      </c>
    </row>
    <row r="11" customFormat="false" ht="16.5" hidden="false" customHeight="true" outlineLevel="0" collapsed="false">
      <c r="A11" s="80" t="n">
        <v>1975</v>
      </c>
      <c r="B11" s="81" t="n">
        <v>1679</v>
      </c>
      <c r="C11" s="82" t="n">
        <v>731</v>
      </c>
      <c r="D11" s="81" t="n">
        <v>2410</v>
      </c>
      <c r="E11" s="83" t="n">
        <v>34.4</v>
      </c>
      <c r="F11" s="83" t="n">
        <v>14.1</v>
      </c>
      <c r="G11" s="84" t="n">
        <v>23.9506295040351</v>
      </c>
      <c r="H11" s="80" t="n">
        <v>1975</v>
      </c>
      <c r="I11" s="85" t="n">
        <v>1408</v>
      </c>
      <c r="J11" s="81" t="n">
        <v>611</v>
      </c>
      <c r="K11" s="85" t="n">
        <v>2019</v>
      </c>
      <c r="L11" s="86" t="n">
        <v>28.9</v>
      </c>
      <c r="M11" s="86" t="n">
        <v>11.8</v>
      </c>
      <c r="N11" s="87" t="n">
        <v>20.0648634724676</v>
      </c>
      <c r="O11" s="88" t="n">
        <v>83.7759336099585</v>
      </c>
    </row>
    <row r="12" customFormat="false" ht="16.5" hidden="false" customHeight="true" outlineLevel="0" collapsed="false">
      <c r="A12" s="80" t="n">
        <v>1976</v>
      </c>
      <c r="B12" s="81" t="n">
        <v>1568</v>
      </c>
      <c r="C12" s="82" t="n">
        <v>695</v>
      </c>
      <c r="D12" s="81" t="n">
        <v>2263</v>
      </c>
      <c r="E12" s="83" t="n">
        <v>31.9</v>
      </c>
      <c r="F12" s="83" t="n">
        <v>13.3</v>
      </c>
      <c r="G12" s="84" t="n">
        <v>22.3435114956034</v>
      </c>
      <c r="H12" s="80" t="n">
        <v>1976</v>
      </c>
      <c r="I12" s="85" t="n">
        <v>1296</v>
      </c>
      <c r="J12" s="81" t="n">
        <v>593</v>
      </c>
      <c r="K12" s="85" t="n">
        <v>1889</v>
      </c>
      <c r="L12" s="86" t="n">
        <v>26.4</v>
      </c>
      <c r="M12" s="86" t="n">
        <v>11.4</v>
      </c>
      <c r="N12" s="87" t="n">
        <v>18.6508586898784</v>
      </c>
      <c r="O12" s="88" t="n">
        <v>83.4732655766681</v>
      </c>
    </row>
    <row r="13" customFormat="false" ht="16.5" hidden="false" customHeight="true" outlineLevel="0" collapsed="false">
      <c r="A13" s="80" t="n">
        <v>1977</v>
      </c>
      <c r="B13" s="81" t="n">
        <v>1640</v>
      </c>
      <c r="C13" s="82" t="n">
        <v>674</v>
      </c>
      <c r="D13" s="81" t="n">
        <v>2314</v>
      </c>
      <c r="E13" s="83" t="n">
        <v>33.2</v>
      </c>
      <c r="F13" s="83" t="n">
        <v>12.8</v>
      </c>
      <c r="G13" s="84" t="n">
        <v>22.7100711019547</v>
      </c>
      <c r="H13" s="80" t="n">
        <v>1977</v>
      </c>
      <c r="I13" s="85" t="n">
        <v>1295</v>
      </c>
      <c r="J13" s="81" t="n">
        <v>558</v>
      </c>
      <c r="K13" s="85" t="n">
        <v>1853</v>
      </c>
      <c r="L13" s="86" t="n">
        <v>26.2</v>
      </c>
      <c r="M13" s="86" t="n">
        <v>10.6</v>
      </c>
      <c r="N13" s="87" t="n">
        <v>18.1857224511331</v>
      </c>
      <c r="O13" s="88" t="n">
        <v>80.0777873811582</v>
      </c>
    </row>
    <row r="14" customFormat="false" ht="16.5" hidden="false" customHeight="true" outlineLevel="0" collapsed="false">
      <c r="A14" s="80" t="n">
        <v>1978</v>
      </c>
      <c r="B14" s="81" t="n">
        <v>1646</v>
      </c>
      <c r="C14" s="82" t="n">
        <v>724</v>
      </c>
      <c r="D14" s="81" t="n">
        <v>2370</v>
      </c>
      <c r="E14" s="83" t="n">
        <v>33.1</v>
      </c>
      <c r="F14" s="83" t="n">
        <v>13.7</v>
      </c>
      <c r="G14" s="84" t="n">
        <v>23.1316868387339</v>
      </c>
      <c r="H14" s="80" t="n">
        <v>1978</v>
      </c>
      <c r="I14" s="85" t="n">
        <v>1269</v>
      </c>
      <c r="J14" s="81" t="n">
        <v>543</v>
      </c>
      <c r="K14" s="85" t="n">
        <v>1812</v>
      </c>
      <c r="L14" s="86" t="n">
        <v>25.5</v>
      </c>
      <c r="M14" s="86" t="n">
        <v>10.3</v>
      </c>
      <c r="N14" s="87" t="n">
        <v>17.6854922159434</v>
      </c>
      <c r="O14" s="88" t="n">
        <v>76.4556962025316</v>
      </c>
    </row>
    <row r="15" customFormat="false" ht="16.5" hidden="false" customHeight="true" outlineLevel="0" collapsed="false">
      <c r="A15" s="80" t="n">
        <v>1979</v>
      </c>
      <c r="B15" s="81" t="n">
        <v>1543</v>
      </c>
      <c r="C15" s="82" t="n">
        <v>641</v>
      </c>
      <c r="D15" s="81" t="n">
        <v>2184</v>
      </c>
      <c r="E15" s="83" t="n">
        <v>30.9</v>
      </c>
      <c r="F15" s="83" t="n">
        <v>12.1</v>
      </c>
      <c r="G15" s="84" t="n">
        <v>21.2111138078232</v>
      </c>
      <c r="H15" s="80" t="n">
        <v>1979</v>
      </c>
      <c r="I15" s="85" t="n">
        <v>1170</v>
      </c>
      <c r="J15" s="81" t="n">
        <v>517</v>
      </c>
      <c r="K15" s="85" t="n">
        <v>1687</v>
      </c>
      <c r="L15" s="86" t="n">
        <v>23.4</v>
      </c>
      <c r="M15" s="86" t="n">
        <v>9.8</v>
      </c>
      <c r="N15" s="87" t="n">
        <v>16.3842257297609</v>
      </c>
      <c r="O15" s="88" t="n">
        <v>77.2435897435898</v>
      </c>
    </row>
    <row r="16" customFormat="false" ht="16.5" hidden="false" customHeight="true" outlineLevel="0" collapsed="false">
      <c r="A16" s="80" t="n">
        <v>1980</v>
      </c>
      <c r="B16" s="81" t="n">
        <v>1606</v>
      </c>
      <c r="C16" s="82" t="n">
        <v>684</v>
      </c>
      <c r="D16" s="81" t="n">
        <v>2290</v>
      </c>
      <c r="E16" s="83" t="n">
        <v>32</v>
      </c>
      <c r="F16" s="83" t="n">
        <v>12.9</v>
      </c>
      <c r="G16" s="84" t="n">
        <v>22.1753280205508</v>
      </c>
      <c r="H16" s="80" t="n">
        <v>1980</v>
      </c>
      <c r="I16" s="85" t="n">
        <v>1207</v>
      </c>
      <c r="J16" s="81" t="n">
        <v>545</v>
      </c>
      <c r="K16" s="85" t="n">
        <v>1752</v>
      </c>
      <c r="L16" s="86" t="n">
        <v>24.1</v>
      </c>
      <c r="M16" s="86" t="n">
        <v>10.3</v>
      </c>
      <c r="N16" s="87" t="n">
        <v>16.9655784681245</v>
      </c>
      <c r="O16" s="88" t="n">
        <v>76.5065502183406</v>
      </c>
    </row>
    <row r="17" customFormat="false" ht="16.5" hidden="false" customHeight="true" outlineLevel="0" collapsed="false">
      <c r="A17" s="80" t="n">
        <v>1981</v>
      </c>
      <c r="B17" s="81" t="n">
        <v>1582</v>
      </c>
      <c r="C17" s="82" t="n">
        <v>637</v>
      </c>
      <c r="D17" s="81" t="n">
        <v>2219</v>
      </c>
      <c r="E17" s="83" t="n">
        <v>31.7</v>
      </c>
      <c r="F17" s="83" t="n">
        <v>12</v>
      </c>
      <c r="G17" s="84" t="n">
        <v>21.5369814915898</v>
      </c>
      <c r="H17" s="80" t="n">
        <v>1981</v>
      </c>
      <c r="I17" s="85" t="n">
        <v>1178</v>
      </c>
      <c r="J17" s="81" t="n">
        <v>487</v>
      </c>
      <c r="K17" s="85" t="n">
        <v>1665</v>
      </c>
      <c r="L17" s="86" t="n">
        <v>23.6</v>
      </c>
      <c r="M17" s="86" t="n">
        <v>9.2</v>
      </c>
      <c r="N17" s="87" t="n">
        <v>16.1600154049108</v>
      </c>
      <c r="O17" s="88" t="n">
        <v>75.0337990085624</v>
      </c>
    </row>
    <row r="18" customFormat="false" ht="16.5" hidden="false" customHeight="true" outlineLevel="0" collapsed="false">
      <c r="A18" s="80" t="n">
        <v>1982</v>
      </c>
      <c r="B18" s="81" t="n">
        <v>1574</v>
      </c>
      <c r="C18" s="82" t="n">
        <v>653</v>
      </c>
      <c r="D18" s="81" t="n">
        <v>2227</v>
      </c>
      <c r="E18" s="83" t="n">
        <v>31.5</v>
      </c>
      <c r="F18" s="83" t="n">
        <v>12.3</v>
      </c>
      <c r="G18" s="84" t="n">
        <v>21.5913388772756</v>
      </c>
      <c r="H18" s="80" t="n">
        <v>1982</v>
      </c>
      <c r="I18" s="85" t="n">
        <v>1173</v>
      </c>
      <c r="J18" s="81" t="n">
        <v>488</v>
      </c>
      <c r="K18" s="85" t="n">
        <v>1661</v>
      </c>
      <c r="L18" s="86" t="n">
        <v>23.5</v>
      </c>
      <c r="M18" s="86" t="n">
        <v>9.2</v>
      </c>
      <c r="N18" s="87" t="n">
        <v>16.1038230243174</v>
      </c>
      <c r="O18" s="88" t="n">
        <v>74.5846430175124</v>
      </c>
    </row>
    <row r="19" customFormat="false" ht="16.5" hidden="false" customHeight="true" outlineLevel="0" collapsed="false">
      <c r="A19" s="80" t="n">
        <v>1983</v>
      </c>
      <c r="B19" s="81" t="n">
        <v>1550</v>
      </c>
      <c r="C19" s="82" t="n">
        <v>593</v>
      </c>
      <c r="D19" s="81" t="n">
        <v>2143</v>
      </c>
      <c r="E19" s="83" t="n">
        <v>31</v>
      </c>
      <c r="F19" s="83" t="n">
        <v>11.2</v>
      </c>
      <c r="G19" s="84" t="n">
        <v>20.7598250982314</v>
      </c>
      <c r="H19" s="80" t="n">
        <v>1983</v>
      </c>
      <c r="I19" s="85" t="n">
        <v>1129</v>
      </c>
      <c r="J19" s="81" t="n">
        <v>455</v>
      </c>
      <c r="K19" s="85" t="n">
        <v>1584</v>
      </c>
      <c r="L19" s="86" t="n">
        <v>22.6</v>
      </c>
      <c r="M19" s="86" t="n">
        <v>8.6</v>
      </c>
      <c r="N19" s="87" t="n">
        <v>15.3446397366302</v>
      </c>
      <c r="O19" s="88" t="n">
        <v>73.9150723285114</v>
      </c>
    </row>
    <row r="20" customFormat="false" ht="16.5" hidden="false" customHeight="true" outlineLevel="0" collapsed="false">
      <c r="A20" s="80" t="n">
        <v>1984</v>
      </c>
      <c r="B20" s="81" t="n">
        <v>1496</v>
      </c>
      <c r="C20" s="82" t="n">
        <v>612</v>
      </c>
      <c r="D20" s="81" t="n">
        <v>2108</v>
      </c>
      <c r="E20" s="83" t="n">
        <v>29.8</v>
      </c>
      <c r="F20" s="83" t="n">
        <v>11.5</v>
      </c>
      <c r="G20" s="84" t="n">
        <v>20.4056326128474</v>
      </c>
      <c r="H20" s="80" t="n">
        <v>1984</v>
      </c>
      <c r="I20" s="85" t="n">
        <v>1095</v>
      </c>
      <c r="J20" s="81" t="n">
        <v>423</v>
      </c>
      <c r="K20" s="85" t="n">
        <v>1518</v>
      </c>
      <c r="L20" s="86" t="n">
        <v>21.8</v>
      </c>
      <c r="M20" s="86" t="n">
        <v>8</v>
      </c>
      <c r="N20" s="87" t="n">
        <v>14.6943787031795</v>
      </c>
      <c r="O20" s="88" t="n">
        <v>72.011385199241</v>
      </c>
    </row>
    <row r="21" customFormat="false" ht="16.5" hidden="false" customHeight="true" outlineLevel="0" collapsed="false">
      <c r="A21" s="80" t="n">
        <v>1985</v>
      </c>
      <c r="B21" s="81" t="n">
        <v>1509</v>
      </c>
      <c r="C21" s="82" t="n">
        <v>603</v>
      </c>
      <c r="D21" s="81" t="n">
        <v>2112</v>
      </c>
      <c r="E21" s="83" t="n">
        <v>30.1</v>
      </c>
      <c r="F21" s="83" t="n">
        <v>11.3</v>
      </c>
      <c r="G21" s="84" t="n">
        <v>20.4319697637805</v>
      </c>
      <c r="H21" s="80" t="n">
        <v>1985</v>
      </c>
      <c r="I21" s="85" t="n">
        <v>1087</v>
      </c>
      <c r="J21" s="81" t="n">
        <v>434</v>
      </c>
      <c r="K21" s="85" t="n">
        <v>1521</v>
      </c>
      <c r="L21" s="86" t="n">
        <v>21.7</v>
      </c>
      <c r="M21" s="86" t="n">
        <v>8.2</v>
      </c>
      <c r="N21" s="87" t="n">
        <v>14.7145009520408</v>
      </c>
      <c r="O21" s="88" t="n">
        <v>72.0170454545455</v>
      </c>
    </row>
    <row r="22" customFormat="false" ht="16.5" hidden="false" customHeight="true" outlineLevel="0" collapsed="false">
      <c r="A22" s="80" t="n">
        <v>1986</v>
      </c>
      <c r="B22" s="81" t="n">
        <v>1535</v>
      </c>
      <c r="C22" s="82" t="n">
        <v>631</v>
      </c>
      <c r="D22" s="81" t="n">
        <v>2166</v>
      </c>
      <c r="E22" s="83" t="n">
        <v>30.6</v>
      </c>
      <c r="F22" s="83" t="n">
        <v>11.9</v>
      </c>
      <c r="G22" s="84" t="n">
        <v>20.946282648906</v>
      </c>
      <c r="H22" s="80" t="n">
        <v>1986</v>
      </c>
      <c r="I22" s="85" t="n">
        <v>1098</v>
      </c>
      <c r="J22" s="81" t="n">
        <v>450</v>
      </c>
      <c r="K22" s="85" t="n">
        <v>1548</v>
      </c>
      <c r="L22" s="86" t="n">
        <v>21.9</v>
      </c>
      <c r="M22" s="86" t="n">
        <v>8.5</v>
      </c>
      <c r="N22" s="87" t="n">
        <v>14.9699194554508</v>
      </c>
      <c r="O22" s="88" t="n">
        <v>71.4681440443213</v>
      </c>
    </row>
    <row r="23" customFormat="false" ht="16.5" hidden="false" customHeight="true" outlineLevel="0" collapsed="false">
      <c r="A23" s="80" t="n">
        <v>1987</v>
      </c>
      <c r="B23" s="81" t="n">
        <v>1385</v>
      </c>
      <c r="C23" s="82" t="n">
        <v>551</v>
      </c>
      <c r="D23" s="81" t="n">
        <v>1936</v>
      </c>
      <c r="E23" s="83" t="n">
        <v>27.6</v>
      </c>
      <c r="F23" s="83" t="n">
        <v>10.4</v>
      </c>
      <c r="G23" s="84" t="n">
        <v>18.7074215317397</v>
      </c>
      <c r="H23" s="80" t="n">
        <v>1987</v>
      </c>
      <c r="I23" s="85" t="n">
        <v>997</v>
      </c>
      <c r="J23" s="81" t="n">
        <v>402</v>
      </c>
      <c r="K23" s="85" t="n">
        <v>1399</v>
      </c>
      <c r="L23" s="86" t="n">
        <v>19.8</v>
      </c>
      <c r="M23" s="86" t="n">
        <v>7.6</v>
      </c>
      <c r="N23" s="87" t="n">
        <v>13.5184311585247</v>
      </c>
      <c r="O23" s="88" t="n">
        <v>72.2623966942149</v>
      </c>
    </row>
    <row r="24" customFormat="false" ht="16.5" hidden="false" customHeight="true" outlineLevel="0" collapsed="false">
      <c r="A24" s="80" t="n">
        <v>1988</v>
      </c>
      <c r="B24" s="81" t="n">
        <v>1360</v>
      </c>
      <c r="C24" s="82" t="n">
        <v>603</v>
      </c>
      <c r="D24" s="81" t="n">
        <v>1963</v>
      </c>
      <c r="E24" s="83" t="n">
        <v>27</v>
      </c>
      <c r="F24" s="83" t="n">
        <v>11.3</v>
      </c>
      <c r="G24" s="84" t="n">
        <v>18.9545379799986</v>
      </c>
      <c r="H24" s="80" t="n">
        <v>1988</v>
      </c>
      <c r="I24" s="85" t="n">
        <v>951</v>
      </c>
      <c r="J24" s="81" t="n">
        <v>425</v>
      </c>
      <c r="K24" s="85" t="n">
        <v>1376</v>
      </c>
      <c r="L24" s="86" t="n">
        <v>18.9</v>
      </c>
      <c r="M24" s="86" t="n">
        <v>8</v>
      </c>
      <c r="N24" s="87" t="n">
        <v>13.2865228020774</v>
      </c>
      <c r="O24" s="88" t="n">
        <v>70.096790626592</v>
      </c>
    </row>
    <row r="25" customFormat="false" ht="16.5" hidden="false" customHeight="true" outlineLevel="0" collapsed="false">
      <c r="A25" s="80" t="n">
        <v>1989</v>
      </c>
      <c r="B25" s="81" t="n">
        <v>1366</v>
      </c>
      <c r="C25" s="82" t="n">
        <v>546</v>
      </c>
      <c r="D25" s="81" t="n">
        <v>1912</v>
      </c>
      <c r="E25" s="83" t="n">
        <v>27.1</v>
      </c>
      <c r="F25" s="83" t="n">
        <v>10.2</v>
      </c>
      <c r="G25" s="84" t="n">
        <v>18.4515786473931</v>
      </c>
      <c r="H25" s="80" t="n">
        <v>1989</v>
      </c>
      <c r="I25" s="85" t="n">
        <v>963</v>
      </c>
      <c r="J25" s="81" t="n">
        <v>408</v>
      </c>
      <c r="K25" s="85" t="n">
        <v>1371</v>
      </c>
      <c r="L25" s="86" t="n">
        <v>19.1</v>
      </c>
      <c r="M25" s="86" t="n">
        <v>7.7</v>
      </c>
      <c r="N25" s="87" t="n">
        <v>13.2307083292761</v>
      </c>
      <c r="O25" s="88" t="n">
        <v>71.7050209205021</v>
      </c>
    </row>
    <row r="26" customFormat="false" ht="16.5" hidden="false" customHeight="true" outlineLevel="0" collapsed="false">
      <c r="A26" s="80" t="n">
        <v>1990</v>
      </c>
      <c r="B26" s="81" t="n">
        <v>1434</v>
      </c>
      <c r="C26" s="82" t="n">
        <v>563</v>
      </c>
      <c r="D26" s="81" t="n">
        <v>1997</v>
      </c>
      <c r="E26" s="83" t="n">
        <v>28.5</v>
      </c>
      <c r="F26" s="83" t="n">
        <v>10.6</v>
      </c>
      <c r="G26" s="84" t="n">
        <v>19.2709650150443</v>
      </c>
      <c r="H26" s="80" t="n">
        <v>1990</v>
      </c>
      <c r="I26" s="85" t="n">
        <v>987</v>
      </c>
      <c r="J26" s="81" t="n">
        <v>394</v>
      </c>
      <c r="K26" s="85" t="n">
        <v>1381</v>
      </c>
      <c r="L26" s="86" t="n">
        <v>19.6</v>
      </c>
      <c r="M26" s="86" t="n">
        <v>7.4</v>
      </c>
      <c r="N26" s="87" t="n">
        <v>13.3265912297327</v>
      </c>
      <c r="O26" s="88" t="n">
        <v>69.1537305958938</v>
      </c>
    </row>
    <row r="27" customFormat="false" ht="16.5" hidden="false" customHeight="true" outlineLevel="0" collapsed="false">
      <c r="A27" s="80" t="n">
        <v>1991</v>
      </c>
      <c r="B27" s="81" t="n">
        <v>1393</v>
      </c>
      <c r="C27" s="82" t="n">
        <v>511</v>
      </c>
      <c r="D27" s="81" t="n">
        <v>1904</v>
      </c>
      <c r="E27" s="83" t="n">
        <v>27.8</v>
      </c>
      <c r="F27" s="83" t="n">
        <v>9.6</v>
      </c>
      <c r="G27" s="84" t="n">
        <v>18.4698684080079</v>
      </c>
      <c r="H27" s="80" t="n">
        <v>1991</v>
      </c>
      <c r="I27" s="85" t="n">
        <v>976</v>
      </c>
      <c r="J27" s="81" t="n">
        <v>361</v>
      </c>
      <c r="K27" s="85" t="n">
        <v>1337</v>
      </c>
      <c r="L27" s="86" t="n">
        <v>19.5</v>
      </c>
      <c r="M27" s="86" t="n">
        <v>6.8</v>
      </c>
      <c r="N27" s="87" t="n">
        <v>12.9696502423879</v>
      </c>
      <c r="O27" s="88" t="n">
        <v>70.2205882352941</v>
      </c>
    </row>
    <row r="28" customFormat="false" ht="16.5" hidden="false" customHeight="true" outlineLevel="0" collapsed="false">
      <c r="A28" s="80" t="n">
        <v>1992</v>
      </c>
      <c r="B28" s="81" t="n">
        <v>1485</v>
      </c>
      <c r="C28" s="82" t="n">
        <v>506</v>
      </c>
      <c r="D28" s="81" t="n">
        <v>1991</v>
      </c>
      <c r="E28" s="83" t="n">
        <v>29.6</v>
      </c>
      <c r="F28" s="83" t="n">
        <v>9.5</v>
      </c>
      <c r="G28" s="84" t="n">
        <v>19.2967362153605</v>
      </c>
      <c r="H28" s="80" t="n">
        <v>1992</v>
      </c>
      <c r="I28" s="85" t="n">
        <v>1036</v>
      </c>
      <c r="J28" s="81" t="n">
        <v>387</v>
      </c>
      <c r="K28" s="85" t="n">
        <v>1423</v>
      </c>
      <c r="L28" s="86" t="n">
        <v>20.7</v>
      </c>
      <c r="M28" s="86" t="n">
        <v>7.3</v>
      </c>
      <c r="N28" s="87" t="n">
        <v>13.7916904241376</v>
      </c>
      <c r="O28" s="88" t="n">
        <v>71.4716223003516</v>
      </c>
    </row>
    <row r="29" customFormat="false" ht="16.5" hidden="false" customHeight="true" outlineLevel="0" collapsed="false">
      <c r="A29" s="80" t="n">
        <v>1993</v>
      </c>
      <c r="B29" s="81" t="n">
        <v>1412</v>
      </c>
      <c r="C29" s="82" t="n">
        <v>505</v>
      </c>
      <c r="D29" s="81" t="n">
        <v>1917</v>
      </c>
      <c r="E29" s="83" t="n">
        <v>28.1</v>
      </c>
      <c r="F29" s="83" t="n">
        <v>9.5</v>
      </c>
      <c r="G29" s="84" t="n">
        <v>18.5565088285713</v>
      </c>
      <c r="H29" s="80" t="n">
        <v>1993</v>
      </c>
      <c r="I29" s="85" t="n">
        <v>1023</v>
      </c>
      <c r="J29" s="81" t="n">
        <v>381</v>
      </c>
      <c r="K29" s="85" t="n">
        <v>1404</v>
      </c>
      <c r="L29" s="86" t="n">
        <v>20.4</v>
      </c>
      <c r="M29" s="86" t="n">
        <v>7.2</v>
      </c>
      <c r="N29" s="87" t="n">
        <v>13.5906825223339</v>
      </c>
      <c r="O29" s="88" t="n">
        <v>73.2394366197183</v>
      </c>
    </row>
    <row r="30" customFormat="false" ht="16.5" hidden="false" customHeight="true" outlineLevel="0" collapsed="false">
      <c r="A30" s="80" t="n">
        <v>1994</v>
      </c>
      <c r="B30" s="81" t="n">
        <v>1341</v>
      </c>
      <c r="C30" s="82" t="n">
        <v>531</v>
      </c>
      <c r="D30" s="81" t="n">
        <v>1872</v>
      </c>
      <c r="E30" s="83" t="n">
        <v>26.7</v>
      </c>
      <c r="F30" s="83" t="n">
        <v>10</v>
      </c>
      <c r="G30" s="84" t="n">
        <v>18.1111712451875</v>
      </c>
      <c r="H30" s="80" t="n">
        <v>1994</v>
      </c>
      <c r="I30" s="85" t="n">
        <v>1094</v>
      </c>
      <c r="J30" s="81" t="n">
        <v>423</v>
      </c>
      <c r="K30" s="85" t="n">
        <v>1517</v>
      </c>
      <c r="L30" s="86" t="n">
        <v>21.8</v>
      </c>
      <c r="M30" s="86" t="n">
        <v>8</v>
      </c>
      <c r="N30" s="87" t="n">
        <v>14.6766275528576</v>
      </c>
      <c r="O30" s="88" t="n">
        <v>81.0363247863248</v>
      </c>
    </row>
    <row r="31" customFormat="false" ht="16.5" hidden="false" customHeight="true" outlineLevel="0" collapsed="false">
      <c r="A31" s="89" t="n">
        <v>1995</v>
      </c>
      <c r="B31" s="90" t="n">
        <v>1284</v>
      </c>
      <c r="C31" s="91" t="n">
        <v>449</v>
      </c>
      <c r="D31" s="90" t="n">
        <v>1733</v>
      </c>
      <c r="E31" s="92" t="n">
        <v>25.6</v>
      </c>
      <c r="F31" s="92" t="n">
        <v>8.5</v>
      </c>
      <c r="G31" s="93" t="n">
        <v>16.8</v>
      </c>
      <c r="H31" s="89" t="n">
        <v>1995</v>
      </c>
      <c r="I31" s="94" t="n">
        <v>1127</v>
      </c>
      <c r="J31" s="90" t="n">
        <v>386</v>
      </c>
      <c r="K31" s="94" t="n">
        <v>1513</v>
      </c>
      <c r="L31" s="95" t="n">
        <v>22.4</v>
      </c>
      <c r="M31" s="96" t="n">
        <v>7.3</v>
      </c>
      <c r="N31" s="96" t="n">
        <v>14.6</v>
      </c>
      <c r="O31" s="97" t="n">
        <v>87.3</v>
      </c>
    </row>
    <row r="32" customFormat="false" ht="16.5" hidden="false" customHeight="true" outlineLevel="0" collapsed="false">
      <c r="A32" s="89" t="n">
        <v>1996</v>
      </c>
      <c r="B32" s="90" t="n">
        <v>1206</v>
      </c>
      <c r="C32" s="91" t="n">
        <v>362</v>
      </c>
      <c r="D32" s="90" t="n">
        <v>1568</v>
      </c>
      <c r="E32" s="92" t="n">
        <v>24</v>
      </c>
      <c r="F32" s="92" t="n">
        <v>6.8</v>
      </c>
      <c r="G32" s="84" t="n">
        <v>15.2</v>
      </c>
      <c r="H32" s="89" t="n">
        <v>1996</v>
      </c>
      <c r="I32" s="94" t="n">
        <v>1100</v>
      </c>
      <c r="J32" s="90" t="n">
        <v>350</v>
      </c>
      <c r="K32" s="94" t="n">
        <v>1450</v>
      </c>
      <c r="L32" s="95" t="n">
        <v>21.9</v>
      </c>
      <c r="M32" s="96" t="n">
        <v>6.6</v>
      </c>
      <c r="N32" s="96" t="n">
        <v>14.1</v>
      </c>
      <c r="O32" s="98" t="n">
        <v>92.5</v>
      </c>
    </row>
    <row r="33" customFormat="false" ht="16.5" hidden="false" customHeight="true" outlineLevel="0" collapsed="false">
      <c r="A33" s="89" t="n">
        <v>1997</v>
      </c>
      <c r="B33" s="90" t="n">
        <v>1311</v>
      </c>
      <c r="C33" s="91" t="n">
        <v>355</v>
      </c>
      <c r="D33" s="90" t="n">
        <v>1666</v>
      </c>
      <c r="E33" s="92" t="n">
        <v>26.2</v>
      </c>
      <c r="F33" s="92" t="n">
        <v>6.7</v>
      </c>
      <c r="G33" s="84" t="n">
        <v>16.2</v>
      </c>
      <c r="H33" s="89" t="n">
        <v>1997</v>
      </c>
      <c r="I33" s="94" t="n">
        <v>1177</v>
      </c>
      <c r="J33" s="90" t="n">
        <v>320</v>
      </c>
      <c r="K33" s="94" t="n">
        <v>1497</v>
      </c>
      <c r="L33" s="95" t="n">
        <v>23.5</v>
      </c>
      <c r="M33" s="96" t="n">
        <v>6</v>
      </c>
      <c r="N33" s="96" t="n">
        <v>14.5</v>
      </c>
      <c r="O33" s="98" t="n">
        <v>89.9</v>
      </c>
    </row>
    <row r="34" customFormat="false" ht="16.5" hidden="false" customHeight="true" outlineLevel="0" collapsed="false">
      <c r="A34" s="89" t="n">
        <v>1998</v>
      </c>
      <c r="B34" s="99" t="n">
        <v>1268</v>
      </c>
      <c r="C34" s="100" t="n">
        <v>345</v>
      </c>
      <c r="D34" s="99" t="n">
        <v>1613</v>
      </c>
      <c r="E34" s="101" t="n">
        <v>25.3</v>
      </c>
      <c r="F34" s="101" t="n">
        <v>6.5</v>
      </c>
      <c r="G34" s="93" t="n">
        <v>15.7</v>
      </c>
      <c r="H34" s="89" t="n">
        <v>1998</v>
      </c>
      <c r="I34" s="102" t="n">
        <v>1152</v>
      </c>
      <c r="J34" s="99" t="n">
        <v>320</v>
      </c>
      <c r="K34" s="102" t="n">
        <v>1472</v>
      </c>
      <c r="L34" s="97" t="n">
        <v>23</v>
      </c>
      <c r="M34" s="103" t="n">
        <v>6.1</v>
      </c>
      <c r="N34" s="103" t="n">
        <v>14.3</v>
      </c>
      <c r="O34" s="97" t="n">
        <v>91.3</v>
      </c>
    </row>
    <row r="35" customFormat="false" ht="16.5" hidden="false" customHeight="true" outlineLevel="0" collapsed="false">
      <c r="A35" s="89" t="n">
        <v>1999</v>
      </c>
      <c r="B35" s="99" t="n">
        <v>1285</v>
      </c>
      <c r="C35" s="100" t="n">
        <v>325</v>
      </c>
      <c r="D35" s="99" t="n">
        <v>1610</v>
      </c>
      <c r="E35" s="101" t="n">
        <v>25.7</v>
      </c>
      <c r="F35" s="101" t="n">
        <v>6.2</v>
      </c>
      <c r="G35" s="93" t="n">
        <v>15.7</v>
      </c>
      <c r="H35" s="89" t="n">
        <v>1999</v>
      </c>
      <c r="I35" s="102" t="n">
        <v>1239</v>
      </c>
      <c r="J35" s="99" t="n">
        <v>333</v>
      </c>
      <c r="K35" s="102" t="n">
        <v>1572</v>
      </c>
      <c r="L35" s="97" t="n">
        <v>24.8</v>
      </c>
      <c r="M35" s="103" t="n">
        <v>6.3</v>
      </c>
      <c r="N35" s="103" t="n">
        <v>15.3</v>
      </c>
      <c r="O35" s="97" t="n">
        <v>97.6</v>
      </c>
    </row>
    <row r="36" customFormat="false" ht="16.5" hidden="false" customHeight="true" outlineLevel="0" collapsed="false">
      <c r="A36" s="80" t="n">
        <v>2000</v>
      </c>
      <c r="B36" s="81" t="n">
        <v>1298</v>
      </c>
      <c r="C36" s="82" t="n">
        <v>351</v>
      </c>
      <c r="D36" s="81" t="n">
        <v>1649</v>
      </c>
      <c r="E36" s="83" t="n">
        <v>26</v>
      </c>
      <c r="F36" s="83" t="n">
        <v>6.7</v>
      </c>
      <c r="G36" s="84" t="n">
        <v>16.1</v>
      </c>
      <c r="H36" s="80" t="n">
        <v>2000</v>
      </c>
      <c r="I36" s="85" t="n">
        <v>1267</v>
      </c>
      <c r="J36" s="81" t="n">
        <v>360</v>
      </c>
      <c r="K36" s="85" t="n">
        <v>1627</v>
      </c>
      <c r="L36" s="86" t="n">
        <v>25.3</v>
      </c>
      <c r="M36" s="87" t="n">
        <v>6.8</v>
      </c>
      <c r="N36" s="87" t="n">
        <v>15.8</v>
      </c>
      <c r="O36" s="98" t="n">
        <v>98.7</v>
      </c>
    </row>
    <row r="37" customFormat="false" ht="16.5" hidden="false" customHeight="true" outlineLevel="0" collapsed="false">
      <c r="A37" s="80" t="n">
        <v>2001</v>
      </c>
      <c r="B37" s="81" t="n">
        <v>1294</v>
      </c>
      <c r="C37" s="82" t="n">
        <v>329</v>
      </c>
      <c r="D37" s="81" t="n">
        <v>1623</v>
      </c>
      <c r="E37" s="83" t="n">
        <v>25.9</v>
      </c>
      <c r="F37" s="83" t="n">
        <v>6.2</v>
      </c>
      <c r="G37" s="84" t="n">
        <v>15.8</v>
      </c>
      <c r="H37" s="80" t="n">
        <v>2001</v>
      </c>
      <c r="I37" s="85" t="n">
        <v>1299</v>
      </c>
      <c r="J37" s="81" t="n">
        <v>365</v>
      </c>
      <c r="K37" s="85" t="n">
        <v>1664</v>
      </c>
      <c r="L37" s="86" t="n">
        <v>26</v>
      </c>
      <c r="M37" s="87" t="n">
        <v>6.9</v>
      </c>
      <c r="N37" s="87" t="n">
        <v>16.2</v>
      </c>
      <c r="O37" s="98" t="n">
        <v>102.5</v>
      </c>
    </row>
    <row r="38" s="113" customFormat="true" ht="16.5" hidden="false" customHeight="true" outlineLevel="0" collapsed="false">
      <c r="A38" s="104" t="n">
        <v>2002</v>
      </c>
      <c r="B38" s="105" t="n">
        <v>1216</v>
      </c>
      <c r="C38" s="106" t="n">
        <v>318</v>
      </c>
      <c r="D38" s="105" t="n">
        <v>1534</v>
      </c>
      <c r="E38" s="107" t="n">
        <v>24.5</v>
      </c>
      <c r="F38" s="107" t="n">
        <v>6.1</v>
      </c>
      <c r="G38" s="108" t="n">
        <v>15</v>
      </c>
      <c r="H38" s="104" t="n">
        <v>2002</v>
      </c>
      <c r="I38" s="109" t="n">
        <v>1148</v>
      </c>
      <c r="J38" s="105" t="n">
        <v>300</v>
      </c>
      <c r="K38" s="109" t="n">
        <v>1448</v>
      </c>
      <c r="L38" s="110" t="n">
        <v>23.1</v>
      </c>
      <c r="M38" s="111" t="n">
        <v>5.7</v>
      </c>
      <c r="N38" s="111" t="n">
        <v>14.2</v>
      </c>
      <c r="O38" s="112" t="n">
        <v>94.4</v>
      </c>
    </row>
    <row r="39" customFormat="false" ht="14.25" hidden="false" customHeight="true" outlineLevel="0" collapsed="false">
      <c r="H39" s="114" t="s">
        <v>171</v>
      </c>
      <c r="I39" s="114"/>
      <c r="J39" s="114"/>
      <c r="K39" s="114"/>
      <c r="L39" s="114"/>
      <c r="M39" s="114"/>
      <c r="N39" s="114"/>
      <c r="O39" s="114"/>
    </row>
    <row r="40" customFormat="false" ht="12.75" hidden="false" customHeight="true" outlineLevel="0" collapsed="false">
      <c r="H40" s="115" t="s">
        <v>172</v>
      </c>
      <c r="I40" s="115"/>
      <c r="J40" s="115"/>
      <c r="K40" s="115"/>
      <c r="L40" s="115"/>
      <c r="M40" s="115"/>
      <c r="N40" s="115"/>
      <c r="O40" s="115"/>
    </row>
    <row r="41" customFormat="false" ht="16.5" hidden="false" customHeight="true" outlineLevel="0" collapsed="false">
      <c r="H41" s="57"/>
    </row>
    <row r="42" customFormat="false" ht="16.5" hidden="false" customHeight="true" outlineLevel="0" collapsed="false">
      <c r="H42" s="57"/>
    </row>
  </sheetData>
  <mergeCells count="22">
    <mergeCell ref="A1:G1"/>
    <mergeCell ref="H1:O1"/>
    <mergeCell ref="A2:G2"/>
    <mergeCell ref="H2:O2"/>
    <mergeCell ref="A3:A5"/>
    <mergeCell ref="B3:G3"/>
    <mergeCell ref="H3:H5"/>
    <mergeCell ref="I3:O3"/>
    <mergeCell ref="B4:D4"/>
    <mergeCell ref="E4:G4"/>
    <mergeCell ref="I4:K4"/>
    <mergeCell ref="L4:N4"/>
    <mergeCell ref="A6:A8"/>
    <mergeCell ref="B6:G6"/>
    <mergeCell ref="H6:H8"/>
    <mergeCell ref="I6:O6"/>
    <mergeCell ref="B7:D7"/>
    <mergeCell ref="E7:G7"/>
    <mergeCell ref="I7:K7"/>
    <mergeCell ref="L7:N7"/>
    <mergeCell ref="H39:O39"/>
    <mergeCell ref="H40:O40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2 /  Suicides 2002</oddHeader>
    <oddFooter>&amp;C&amp;"Arial CE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1:36:10Z</dcterms:created>
  <dc:creator>Milena Asterová</dc:creator>
  <dc:description/>
  <dc:language>en-US</dc:language>
  <cp:lastModifiedBy>Nováková Jiřina</cp:lastModifiedBy>
  <cp:lastPrinted>2003-06-12T07:54:03Z</cp:lastPrinted>
  <dcterms:modified xsi:type="dcterms:W3CDTF">2003-06-12T07:54:04Z</dcterms:modified>
  <cp:revision>0</cp:revision>
  <dc:subject/>
  <dc:title/>
</cp:coreProperties>
</file>