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Sebevraždy podle pohlaví a způsobu provedení</t>
  </si>
  <si>
    <t xml:space="preserve">v % z celku</t>
  </si>
  <si>
    <t xml:space="preserve">absolutně</t>
  </si>
  <si>
    <t xml:space="preserve">muži</t>
  </si>
  <si>
    <t xml:space="preserve">ženy</t>
  </si>
  <si>
    <t xml:space="preserve">celkem</t>
  </si>
  <si>
    <t xml:space="preserve">sebeotrávení léky</t>
  </si>
  <si>
    <t xml:space="preserve">sebeotrávení chemickými látkami</t>
  </si>
  <si>
    <t xml:space="preserve">oběšení, uškrcení</t>
  </si>
  <si>
    <t xml:space="preserve">utopení</t>
  </si>
  <si>
    <t xml:space="preserve">střelná zbraň</t>
  </si>
  <si>
    <t xml:space="preserve">ostrý předmět</t>
  </si>
  <si>
    <t xml:space="preserve">skok s výše</t>
  </si>
  <si>
    <t xml:space="preserve">skok, leh před pohyblivý předmět</t>
  </si>
  <si>
    <t xml:space="preserve">jiný způsob</t>
  </si>
  <si>
    <t xml:space="preserve">skok, leh před pohyb. předmět</t>
  </si>
  <si>
    <t xml:space="preserve">sebeotrávení chem. látka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.HelveticaTTEE"/>
      <family val="2"/>
    </font>
    <font>
      <b val="true"/>
      <sz val="10"/>
      <color rgb="FF000000"/>
      <name val=".HelveticaTTEE"/>
      <family val="2"/>
    </font>
    <font>
      <b val="true"/>
      <sz val="9"/>
      <color rgb="FF000000"/>
      <name val=".HelveticaTTE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Struktura dokonaných sebevražd 
podle způsobu provedení a pohlaví</a:t>
            </a:r>
          </a:p>
        </c:rich>
      </c:tx>
      <c:layout>
        <c:manualLayout>
          <c:xMode val="edge"/>
          <c:yMode val="edge"/>
          <c:x val="0.21402789171452"/>
          <c:y val="0.069453376205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28137817884"/>
          <c:y val="0.260725769407441"/>
          <c:w val="0.899671862182117"/>
          <c:h val="0.711805236564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ist1!$C$14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5:$A$23</c:f>
              <c:strCache>
                <c:ptCount val="9"/>
                <c:pt idx="0">
                  <c:v>jiný způsob</c:v>
                </c:pt>
                <c:pt idx="1">
                  <c:v>skok, leh před pohyb. předmět</c:v>
                </c:pt>
                <c:pt idx="2">
                  <c:v>skok s výše</c:v>
                </c:pt>
                <c:pt idx="3">
                  <c:v>ostrý předmět</c:v>
                </c:pt>
                <c:pt idx="4">
                  <c:v>střelná zbraň</c:v>
                </c:pt>
                <c:pt idx="5">
                  <c:v>utopení</c:v>
                </c:pt>
                <c:pt idx="6">
                  <c:v>oběšení, uškrcení</c:v>
                </c:pt>
                <c:pt idx="7">
                  <c:v>sebeotrávení chem. látkami</c:v>
                </c:pt>
                <c:pt idx="8">
                  <c:v>sebeotrávení léky</c:v>
                </c:pt>
              </c:strCache>
            </c:strRef>
          </c:cat>
          <c:val>
            <c:numRef>
              <c:f>List1!$C$15:$C$23</c:f>
              <c:numCache>
                <c:formatCode>General</c:formatCode>
                <c:ptCount val="9"/>
                <c:pt idx="0">
                  <c:v>0.016548463356974</c:v>
                </c:pt>
                <c:pt idx="1">
                  <c:v>0.0236406619385343</c:v>
                </c:pt>
                <c:pt idx="2">
                  <c:v>0.177304964539007</c:v>
                </c:pt>
                <c:pt idx="3">
                  <c:v>0.0236406619385343</c:v>
                </c:pt>
                <c:pt idx="4">
                  <c:v>0.0189125295508274</c:v>
                </c:pt>
                <c:pt idx="5">
                  <c:v>0.0614657210401891</c:v>
                </c:pt>
                <c:pt idx="6">
                  <c:v>0.430260047281324</c:v>
                </c:pt>
                <c:pt idx="7">
                  <c:v>0.0780141843971631</c:v>
                </c:pt>
                <c:pt idx="8">
                  <c:v>0.170212765957447</c:v>
                </c:pt>
              </c:numCache>
            </c:numRef>
          </c:val>
        </c:ser>
        <c:ser>
          <c:idx val="1"/>
          <c:order val="1"/>
          <c:tx>
            <c:strRef>
              <c:f>List1!$B$14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dfdfd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5:$A$23</c:f>
              <c:strCache>
                <c:ptCount val="9"/>
                <c:pt idx="0">
                  <c:v>jiný způsob</c:v>
                </c:pt>
                <c:pt idx="1">
                  <c:v>skok, leh před pohyb. předmět</c:v>
                </c:pt>
                <c:pt idx="2">
                  <c:v>skok s výše</c:v>
                </c:pt>
                <c:pt idx="3">
                  <c:v>ostrý předmět</c:v>
                </c:pt>
                <c:pt idx="4">
                  <c:v>střelná zbraň</c:v>
                </c:pt>
                <c:pt idx="5">
                  <c:v>utopení</c:v>
                </c:pt>
                <c:pt idx="6">
                  <c:v>oběšení, uškrcení</c:v>
                </c:pt>
                <c:pt idx="7">
                  <c:v>sebeotrávení chem. látkami</c:v>
                </c:pt>
                <c:pt idx="8">
                  <c:v>sebeotrávení léky</c:v>
                </c:pt>
              </c:strCache>
            </c:strRef>
          </c:cat>
          <c:val>
            <c:numRef>
              <c:f>List1!$B$15:$B$23</c:f>
              <c:numCache>
                <c:formatCode>General</c:formatCode>
                <c:ptCount val="9"/>
                <c:pt idx="0">
                  <c:v>0.0109689213893967</c:v>
                </c:pt>
                <c:pt idx="1">
                  <c:v>0.0310786106032907</c:v>
                </c:pt>
                <c:pt idx="2">
                  <c:v>0.076782449725777</c:v>
                </c:pt>
                <c:pt idx="3">
                  <c:v>0.0319926873857404</c:v>
                </c:pt>
                <c:pt idx="4">
                  <c:v>0.0877513711151737</c:v>
                </c:pt>
                <c:pt idx="5">
                  <c:v>0.0164533820840951</c:v>
                </c:pt>
                <c:pt idx="6">
                  <c:v>0.647166361974406</c:v>
                </c:pt>
                <c:pt idx="7">
                  <c:v>0.0548446069469835</c:v>
                </c:pt>
                <c:pt idx="8">
                  <c:v>0.0429616087751371</c:v>
                </c:pt>
              </c:numCache>
            </c:numRef>
          </c:val>
        </c:ser>
        <c:gapWidth val="150"/>
        <c:overlap val="0"/>
        <c:axId val="5952203"/>
        <c:axId val="27727258"/>
      </c:barChart>
      <c:catAx>
        <c:axId val="5952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27727258"/>
        <c:crossesAt val="0"/>
        <c:auto val="1"/>
        <c:lblAlgn val="ctr"/>
        <c:lblOffset val="100"/>
        <c:noMultiLvlLbl val="0"/>
      </c:catAx>
      <c:valAx>
        <c:axId val="277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59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494667760459"/>
          <c:y val="0.63546164446486"/>
          <c:w val="0.136013125512715"/>
          <c:h val="0.103720716582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.HelveticaTTE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10800</xdr:rowOff>
    </xdr:from>
    <xdr:to>
      <xdr:col>15</xdr:col>
      <xdr:colOff>558720</xdr:colOff>
      <xdr:row>22</xdr:row>
      <xdr:rowOff>21960</xdr:rowOff>
    </xdr:to>
    <xdr:graphicFrame>
      <xdr:nvGraphicFramePr>
        <xdr:cNvPr id="0" name="Chart 1"/>
        <xdr:cNvGraphicFramePr/>
      </xdr:nvGraphicFramePr>
      <xdr:xfrm>
        <a:off x="5743440" y="196920"/>
        <a:ext cx="4388040" cy="39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s">
        <v>1</v>
      </c>
      <c r="E2" s="1" t="s">
        <v>2</v>
      </c>
    </row>
    <row r="3" customFormat="false" ht="14.6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3</v>
      </c>
      <c r="F3" s="1" t="s">
        <v>4</v>
      </c>
      <c r="G3" s="1" t="s">
        <v>5</v>
      </c>
    </row>
    <row r="4" customFormat="false" ht="14.65" hidden="false" customHeight="false" outlineLevel="0" collapsed="false">
      <c r="A4" s="2" t="s">
        <v>6</v>
      </c>
      <c r="B4" s="3" t="n">
        <v>0.0429616087751371</v>
      </c>
      <c r="C4" s="3" t="n">
        <v>0.170212765957447</v>
      </c>
      <c r="D4" s="3" t="n">
        <f aca="false">G4/$G$13</f>
        <v>0.0784442979564931</v>
      </c>
      <c r="E4" s="1" t="n">
        <v>47</v>
      </c>
      <c r="F4" s="1" t="n">
        <v>72</v>
      </c>
      <c r="G4" s="1" t="n">
        <f aca="false">SUM(E4:F4)</f>
        <v>119</v>
      </c>
    </row>
    <row r="5" customFormat="false" ht="14.65" hidden="false" customHeight="false" outlineLevel="0" collapsed="false">
      <c r="A5" s="2" t="s">
        <v>7</v>
      </c>
      <c r="B5" s="3" t="n">
        <v>0.0548446069469835</v>
      </c>
      <c r="C5" s="3" t="n">
        <v>0.0780141843971631</v>
      </c>
      <c r="D5" s="3" t="n">
        <f aca="false">G5/$G$13</f>
        <v>0.0613052076466711</v>
      </c>
      <c r="E5" s="1" t="n">
        <v>60</v>
      </c>
      <c r="F5" s="1" t="n">
        <v>33</v>
      </c>
      <c r="G5" s="1" t="n">
        <f aca="false">SUM(E5:F5)</f>
        <v>93</v>
      </c>
    </row>
    <row r="6" customFormat="false" ht="14.65" hidden="false" customHeight="false" outlineLevel="0" collapsed="false">
      <c r="A6" s="2" t="s">
        <v>8</v>
      </c>
      <c r="B6" s="3" t="n">
        <v>0.647166361974406</v>
      </c>
      <c r="C6" s="3" t="n">
        <v>0.430260047281324</v>
      </c>
      <c r="D6" s="3" t="n">
        <f aca="false">G6/$G$13</f>
        <v>0.586684245220831</v>
      </c>
      <c r="E6" s="1" t="n">
        <v>708</v>
      </c>
      <c r="F6" s="1" t="n">
        <v>182</v>
      </c>
      <c r="G6" s="1" t="n">
        <f aca="false">SUM(E6:F6)</f>
        <v>890</v>
      </c>
    </row>
    <row r="7" customFormat="false" ht="14.65" hidden="false" customHeight="false" outlineLevel="0" collapsed="false">
      <c r="A7" s="1" t="s">
        <v>9</v>
      </c>
      <c r="B7" s="3" t="n">
        <v>0.0164533820840951</v>
      </c>
      <c r="C7" s="3" t="n">
        <v>0.0614657210401891</v>
      </c>
      <c r="D7" s="3" t="n">
        <f aca="false">G7/$G$13</f>
        <v>0.029004614370468</v>
      </c>
      <c r="E7" s="1" t="n">
        <v>18</v>
      </c>
      <c r="F7" s="1" t="n">
        <v>26</v>
      </c>
      <c r="G7" s="1" t="n">
        <f aca="false">SUM(E7:F7)</f>
        <v>44</v>
      </c>
    </row>
    <row r="8" customFormat="false" ht="14.65" hidden="false" customHeight="false" outlineLevel="0" collapsed="false">
      <c r="A8" s="1" t="s">
        <v>10</v>
      </c>
      <c r="B8" s="3" t="n">
        <v>0.0877513711151737</v>
      </c>
      <c r="C8" s="3" t="n">
        <v>0.0189125295508274</v>
      </c>
      <c r="D8" s="3" t="n">
        <f aca="false">G8/$G$13</f>
        <v>0.0685563612392881</v>
      </c>
      <c r="E8" s="1" t="n">
        <v>96</v>
      </c>
      <c r="F8" s="1" t="n">
        <v>8</v>
      </c>
      <c r="G8" s="1" t="n">
        <f aca="false">SUM(E8:F8)</f>
        <v>104</v>
      </c>
    </row>
    <row r="9" customFormat="false" ht="14.65" hidden="false" customHeight="false" outlineLevel="0" collapsed="false">
      <c r="A9" s="1" t="s">
        <v>11</v>
      </c>
      <c r="B9" s="3" t="n">
        <v>0.0319926873857404</v>
      </c>
      <c r="C9" s="3" t="n">
        <v>0.0236406619385343</v>
      </c>
      <c r="D9" s="3" t="n">
        <f aca="false">G9/$G$13</f>
        <v>0.029663810151615</v>
      </c>
      <c r="E9" s="1" t="n">
        <v>35</v>
      </c>
      <c r="F9" s="1" t="n">
        <v>10</v>
      </c>
      <c r="G9" s="1" t="n">
        <f aca="false">SUM(E9:F9)</f>
        <v>45</v>
      </c>
    </row>
    <row r="10" customFormat="false" ht="14.65" hidden="false" customHeight="false" outlineLevel="0" collapsed="false">
      <c r="A10" s="1" t="s">
        <v>12</v>
      </c>
      <c r="B10" s="3" t="n">
        <v>0.076782449725777</v>
      </c>
      <c r="C10" s="3" t="n">
        <v>0.177304964539007</v>
      </c>
      <c r="D10" s="3" t="n">
        <f aca="false">G10/$G$13</f>
        <v>0.104812129202373</v>
      </c>
      <c r="E10" s="1" t="n">
        <v>84</v>
      </c>
      <c r="F10" s="1" t="n">
        <v>75</v>
      </c>
      <c r="G10" s="1" t="n">
        <f aca="false">SUM(E10:F10)</f>
        <v>159</v>
      </c>
    </row>
    <row r="11" customFormat="false" ht="14.65" hidden="false" customHeight="false" outlineLevel="0" collapsed="false">
      <c r="A11" s="2" t="s">
        <v>13</v>
      </c>
      <c r="B11" s="3" t="n">
        <v>0.0310786106032907</v>
      </c>
      <c r="C11" s="3" t="n">
        <v>0.0236406619385343</v>
      </c>
      <c r="D11" s="3" t="n">
        <f aca="false">G11/$G$13</f>
        <v>0.029004614370468</v>
      </c>
      <c r="E11" s="1" t="n">
        <v>34</v>
      </c>
      <c r="F11" s="1" t="n">
        <v>10</v>
      </c>
      <c r="G11" s="1" t="n">
        <f aca="false">SUM(E11:F11)</f>
        <v>44</v>
      </c>
    </row>
    <row r="12" customFormat="false" ht="14.65" hidden="false" customHeight="false" outlineLevel="0" collapsed="false">
      <c r="A12" s="1" t="s">
        <v>14</v>
      </c>
      <c r="B12" s="3" t="n">
        <v>0.0109689213893967</v>
      </c>
      <c r="C12" s="3" t="n">
        <v>0.016548463356974</v>
      </c>
      <c r="D12" s="3" t="n">
        <f aca="false">G12/$G$13</f>
        <v>0.012524719841793</v>
      </c>
      <c r="E12" s="1" t="n">
        <v>12</v>
      </c>
      <c r="F12" s="1" t="n">
        <v>7</v>
      </c>
      <c r="G12" s="1" t="n">
        <f aca="false">SUM(E12:F12)</f>
        <v>19</v>
      </c>
    </row>
    <row r="13" customFormat="false" ht="14.65" hidden="false" customHeight="false" outlineLevel="0" collapsed="false">
      <c r="A13" s="1" t="s">
        <v>5</v>
      </c>
      <c r="B13" s="3" t="n">
        <f aca="false">E13/$E$13</f>
        <v>1</v>
      </c>
      <c r="C13" s="3" t="n">
        <f aca="false">F13/$F$13</f>
        <v>1</v>
      </c>
      <c r="D13" s="3" t="n">
        <f aca="false">G13/$G$13</f>
        <v>1</v>
      </c>
      <c r="E13" s="1" t="n">
        <v>1094</v>
      </c>
      <c r="F13" s="1" t="n">
        <v>423</v>
      </c>
      <c r="G13" s="1" t="n">
        <f aca="false">SUM(E13:F13)</f>
        <v>1517</v>
      </c>
    </row>
    <row r="14" customFormat="false" ht="14.65" hidden="false" customHeight="false" outlineLevel="0" collapsed="false">
      <c r="B14" s="1" t="s">
        <v>3</v>
      </c>
      <c r="C14" s="1" t="s">
        <v>4</v>
      </c>
    </row>
    <row r="15" customFormat="false" ht="14.65" hidden="false" customHeight="false" outlineLevel="0" collapsed="false">
      <c r="A15" s="1" t="s">
        <v>14</v>
      </c>
      <c r="B15" s="3" t="n">
        <f aca="false">E12/$E$13</f>
        <v>0.0109689213893967</v>
      </c>
      <c r="C15" s="3" t="n">
        <f aca="false">F12/$F$13</f>
        <v>0.016548463356974</v>
      </c>
    </row>
    <row r="16" customFormat="false" ht="14.65" hidden="false" customHeight="false" outlineLevel="0" collapsed="false">
      <c r="A16" s="2" t="s">
        <v>15</v>
      </c>
      <c r="B16" s="3" t="n">
        <v>0.0310786106032907</v>
      </c>
      <c r="C16" s="3" t="n">
        <v>0.0236406619385343</v>
      </c>
    </row>
    <row r="17" customFormat="false" ht="14.65" hidden="false" customHeight="false" outlineLevel="0" collapsed="false">
      <c r="A17" s="1" t="s">
        <v>12</v>
      </c>
      <c r="B17" s="3" t="n">
        <v>0.076782449725777</v>
      </c>
      <c r="C17" s="3" t="n">
        <v>0.177304964539007</v>
      </c>
    </row>
    <row r="18" customFormat="false" ht="14.65" hidden="false" customHeight="false" outlineLevel="0" collapsed="false">
      <c r="A18" s="1" t="s">
        <v>11</v>
      </c>
      <c r="B18" s="3" t="n">
        <v>0.0319926873857404</v>
      </c>
      <c r="C18" s="3" t="n">
        <v>0.0236406619385343</v>
      </c>
    </row>
    <row r="19" customFormat="false" ht="14.65" hidden="false" customHeight="false" outlineLevel="0" collapsed="false">
      <c r="A19" s="1" t="s">
        <v>10</v>
      </c>
      <c r="B19" s="3" t="n">
        <v>0.0877513711151737</v>
      </c>
      <c r="C19" s="3" t="n">
        <v>0.0189125295508274</v>
      </c>
    </row>
    <row r="20" customFormat="false" ht="14.65" hidden="false" customHeight="false" outlineLevel="0" collapsed="false">
      <c r="A20" s="1" t="s">
        <v>9</v>
      </c>
      <c r="B20" s="3" t="n">
        <v>0.0164533820840951</v>
      </c>
      <c r="C20" s="3" t="n">
        <v>0.0614657210401891</v>
      </c>
    </row>
    <row r="21" customFormat="false" ht="14.65" hidden="false" customHeight="false" outlineLevel="0" collapsed="false">
      <c r="A21" s="2" t="s">
        <v>8</v>
      </c>
      <c r="B21" s="3" t="n">
        <v>0.647166361974406</v>
      </c>
      <c r="C21" s="3" t="n">
        <v>0.430260047281324</v>
      </c>
    </row>
    <row r="22" customFormat="false" ht="14.65" hidden="false" customHeight="false" outlineLevel="0" collapsed="false">
      <c r="A22" s="2" t="s">
        <v>16</v>
      </c>
      <c r="B22" s="3" t="n">
        <v>0.0548446069469835</v>
      </c>
      <c r="C22" s="3" t="n">
        <v>0.0780141843971631</v>
      </c>
      <c r="M22" s="4"/>
    </row>
    <row r="23" customFormat="false" ht="14.65" hidden="false" customHeight="false" outlineLevel="0" collapsed="false">
      <c r="A23" s="2" t="s">
        <v>6</v>
      </c>
      <c r="B23" s="3" t="n">
        <v>0.0429616087751371</v>
      </c>
      <c r="C23" s="3" t="n">
        <v>0.17021276595744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