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9.05</c:v>
                </c:pt>
                <c:pt idx="3">
                  <c:v>12.403805</c:v>
                </c:pt>
                <c:pt idx="4">
                  <c:v>15.2307527569561</c:v>
                </c:pt>
                <c:pt idx="5">
                  <c:v>17.6485538646519</c:v>
                </c:pt>
                <c:pt idx="6">
                  <c:v>19.7417859987485</c:v>
                </c:pt>
                <c:pt idx="7">
                  <c:v>21.5729050278396</c:v>
                </c:pt>
                <c:pt idx="8">
                  <c:v>23.1891044849521</c:v>
                </c:pt>
                <c:pt idx="9">
                  <c:v>24.6267527215897</c:v>
                </c:pt>
                <c:pt idx="10">
                  <c:v>25.9143560764924</c:v>
                </c:pt>
                <c:pt idx="11">
                  <c:v>27.0745925629124</c:v>
                </c:pt>
                <c:pt idx="12">
                  <c:v>28.1257411752253</c:v>
                </c:pt>
                <c:pt idx="13">
                  <c:v>29.0827075734918</c:v>
                </c:pt>
                <c:pt idx="14">
                  <c:v>29.9577738184039</c:v>
                </c:pt>
                <c:pt idx="15">
                  <c:v>30.7611554790324</c:v>
                </c:pt>
                <c:pt idx="16">
                  <c:v>31.5014217560364</c:v>
                </c:pt>
                <c:pt idx="17">
                  <c:v>32.1858165501325</c:v>
                </c:pt>
                <c:pt idx="18">
                  <c:v>32.8205068141035</c:v>
                </c:pt>
                <c:pt idx="19">
                  <c:v>33.4107767863521</c:v>
                </c:pt>
                <c:pt idx="20">
                  <c:v>33.9611814400165</c:v>
                </c:pt>
                <c:pt idx="21">
                  <c:v>34.4756688416167</c:v>
                </c:pt>
                <c:pt idx="22">
                  <c:v>34.957678557447</c:v>
                </c:pt>
                <c:pt idx="23">
                  <c:v>35.4102214262092</c:v>
                </c:pt>
                <c:pt idx="24">
                  <c:v>35.8359447038736</c:v>
                </c:pt>
                <c:pt idx="25">
                  <c:v>36.2371856287371</c:v>
                </c:pt>
                <c:pt idx="26">
                  <c:v>36.6160157475728</c:v>
                </c:pt>
                <c:pt idx="27">
                  <c:v>36.9742778165112</c:v>
                </c:pt>
                <c:pt idx="28">
                  <c:v>37.3136166933141</c:v>
                </c:pt>
                <c:pt idx="29">
                  <c:v>37.6355053361224</c:v>
                </c:pt>
                <c:pt idx="30">
                  <c:v>37.9412667927085</c:v>
                </c:pt>
                <c:pt idx="31">
                  <c:v>38.2320928858378</c:v>
                </c:pt>
                <c:pt idx="32">
                  <c:v>38.5090601615329</c:v>
                </c:pt>
                <c:pt idx="33">
                  <c:v>38.7731435582754</c:v>
                </c:pt>
                <c:pt idx="34">
                  <c:v>39.0252281694016</c:v>
                </c:pt>
                <c:pt idx="35">
                  <c:v>39.266119402869</c:v>
                </c:pt>
                <c:pt idx="36">
                  <c:v>39.4965517882159</c:v>
                </c:pt>
                <c:pt idx="37">
                  <c:v>39.7171966368912</c:v>
                </c:pt>
                <c:pt idx="38">
                  <c:v>39.9286687268999</c:v>
                </c:pt>
                <c:pt idx="39">
                  <c:v>40.131532154125</c:v>
                </c:pt>
                <c:pt idx="40">
                  <c:v>40.3263054693751</c:v>
                </c:pt>
                <c:pt idx="41">
                  <c:v>40.5134662011188</c:v>
                </c:pt>
                <c:pt idx="42">
                  <c:v>40.6934548481534</c:v>
                </c:pt>
                <c:pt idx="43">
                  <c:v>40.8666784134801</c:v>
                </c:pt>
                <c:pt idx="44">
                  <c:v>41.0335135398857</c:v>
                </c:pt>
                <c:pt idx="45">
                  <c:v>41.1943092987645</c:v>
                </c:pt>
                <c:pt idx="46">
                  <c:v>41.3493896762162</c:v>
                </c:pt>
                <c:pt idx="47">
                  <c:v>41.4990557941641</c:v>
                </c:pt>
                <c:pt idx="48">
                  <c:v>41.6435878989456</c:v>
                </c:pt>
                <c:pt idx="49">
                  <c:v>41.7832471453509</c:v>
                </c:pt>
                <c:pt idx="50">
                  <c:v>41.9182772002996</c:v>
                </c:pt>
                <c:pt idx="51">
                  <c:v>42.048905687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0">
                  <c:v>100</c:v>
                </c:pt>
                <c:pt idx="1">
                  <c:v>90</c:v>
                </c:pt>
                <c:pt idx="2">
                  <c:v>81.9</c:v>
                </c:pt>
                <c:pt idx="3">
                  <c:v>75.19239</c:v>
                </c:pt>
                <c:pt idx="4">
                  <c:v>69.5384944860879</c:v>
                </c:pt>
                <c:pt idx="5">
                  <c:v>64.7028922706962</c:v>
                </c:pt>
                <c:pt idx="6">
                  <c:v>60.5164280025029</c:v>
                </c:pt>
                <c:pt idx="7">
                  <c:v>56.8541899443208</c:v>
                </c:pt>
                <c:pt idx="8">
                  <c:v>53.6217910300959</c:v>
                </c:pt>
                <c:pt idx="9">
                  <c:v>50.7464945568206</c:v>
                </c:pt>
                <c:pt idx="10">
                  <c:v>48.1712878470152</c:v>
                </c:pt>
                <c:pt idx="11">
                  <c:v>45.8508148741752</c:v>
                </c:pt>
                <c:pt idx="12">
                  <c:v>43.7485176495493</c:v>
                </c:pt>
                <c:pt idx="13">
                  <c:v>41.8345848530164</c:v>
                </c:pt>
                <c:pt idx="14">
                  <c:v>40.0844523631922</c:v>
                </c:pt>
                <c:pt idx="15">
                  <c:v>38.4776890419351</c:v>
                </c:pt>
                <c:pt idx="16">
                  <c:v>36.9971564879273</c:v>
                </c:pt>
                <c:pt idx="17">
                  <c:v>35.6283668997351</c:v>
                </c:pt>
                <c:pt idx="18">
                  <c:v>34.358986371793</c:v>
                </c:pt>
                <c:pt idx="19">
                  <c:v>33.1784464272959</c:v>
                </c:pt>
                <c:pt idx="20">
                  <c:v>32.077637119967</c:v>
                </c:pt>
                <c:pt idx="21">
                  <c:v>31.0486623167667</c:v>
                </c:pt>
                <c:pt idx="22">
                  <c:v>30.0846428851061</c:v>
                </c:pt>
                <c:pt idx="23">
                  <c:v>29.1795571475817</c:v>
                </c:pt>
                <c:pt idx="24">
                  <c:v>28.3281105922527</c:v>
                </c:pt>
                <c:pt idx="25">
                  <c:v>27.5256287425258</c:v>
                </c:pt>
                <c:pt idx="26">
                  <c:v>26.7679685048545</c:v>
                </c:pt>
                <c:pt idx="27">
                  <c:v>26.0514443669776</c:v>
                </c:pt>
                <c:pt idx="28">
                  <c:v>25.3727666133719</c:v>
                </c:pt>
                <c:pt idx="29">
                  <c:v>24.7289893277552</c:v>
                </c:pt>
                <c:pt idx="30">
                  <c:v>24.117466414583</c:v>
                </c:pt>
                <c:pt idx="31">
                  <c:v>23.5358142283244</c:v>
                </c:pt>
                <c:pt idx="32">
                  <c:v>22.9818796769342</c:v>
                </c:pt>
                <c:pt idx="33">
                  <c:v>22.4537128834492</c:v>
                </c:pt>
                <c:pt idx="34">
                  <c:v>21.9495436611968</c:v>
                </c:pt>
                <c:pt idx="35">
                  <c:v>21.467761194262</c:v>
                </c:pt>
                <c:pt idx="36">
                  <c:v>21.0068964235681</c:v>
                </c:pt>
                <c:pt idx="37">
                  <c:v>20.5656067262176</c:v>
                </c:pt>
                <c:pt idx="38">
                  <c:v>20.1426625462002</c:v>
                </c:pt>
                <c:pt idx="39">
                  <c:v>19.7369356917501</c:v>
                </c:pt>
                <c:pt idx="40">
                  <c:v>19.3473890612498</c:v>
                </c:pt>
                <c:pt idx="41">
                  <c:v>18.9730675977624</c:v>
                </c:pt>
                <c:pt idx="42">
                  <c:v>18.6130903036932</c:v>
                </c:pt>
                <c:pt idx="43">
                  <c:v>18.2666431730397</c:v>
                </c:pt>
                <c:pt idx="44">
                  <c:v>17.9329729202286</c:v>
                </c:pt>
                <c:pt idx="45">
                  <c:v>17.6113814024709</c:v>
                </c:pt>
                <c:pt idx="46">
                  <c:v>17.3012206475676</c:v>
                </c:pt>
                <c:pt idx="47">
                  <c:v>17.0018884116718</c:v>
                </c:pt>
                <c:pt idx="48">
                  <c:v>16.7128242021089</c:v>
                </c:pt>
                <c:pt idx="49">
                  <c:v>16.4335057092983</c:v>
                </c:pt>
                <c:pt idx="50">
                  <c:v>16.1634455994007</c:v>
                </c:pt>
                <c:pt idx="51">
                  <c:v>15.90218862575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0">
                  <c:v>50</c:v>
                </c:pt>
                <c:pt idx="1">
                  <c:v>45</c:v>
                </c:pt>
                <c:pt idx="2">
                  <c:v>40.95</c:v>
                </c:pt>
                <c:pt idx="3">
                  <c:v>37.596195</c:v>
                </c:pt>
                <c:pt idx="4">
                  <c:v>34.769247243044</c:v>
                </c:pt>
                <c:pt idx="5">
                  <c:v>32.3514461353481</c:v>
                </c:pt>
                <c:pt idx="6">
                  <c:v>30.2582140012515</c:v>
                </c:pt>
                <c:pt idx="7">
                  <c:v>28.4270949721604</c:v>
                </c:pt>
                <c:pt idx="8">
                  <c:v>26.8108955150479</c:v>
                </c:pt>
                <c:pt idx="9">
                  <c:v>25.3732472784103</c:v>
                </c:pt>
                <c:pt idx="10">
                  <c:v>24.0856439235076</c:v>
                </c:pt>
                <c:pt idx="11">
                  <c:v>22.9254074370876</c:v>
                </c:pt>
                <c:pt idx="12">
                  <c:v>21.8742588247747</c:v>
                </c:pt>
                <c:pt idx="13">
                  <c:v>20.9172924265082</c:v>
                </c:pt>
                <c:pt idx="14">
                  <c:v>20.0422261815961</c:v>
                </c:pt>
                <c:pt idx="15">
                  <c:v>19.2388445209676</c:v>
                </c:pt>
                <c:pt idx="16">
                  <c:v>18.4985782439636</c:v>
                </c:pt>
                <c:pt idx="17">
                  <c:v>17.8141834498676</c:v>
                </c:pt>
                <c:pt idx="18">
                  <c:v>17.1794931858965</c:v>
                </c:pt>
                <c:pt idx="19">
                  <c:v>16.5892232136479</c:v>
                </c:pt>
                <c:pt idx="20">
                  <c:v>16.0388185599835</c:v>
                </c:pt>
                <c:pt idx="21">
                  <c:v>15.5243311583833</c:v>
                </c:pt>
                <c:pt idx="22">
                  <c:v>15.042321442553</c:v>
                </c:pt>
                <c:pt idx="23">
                  <c:v>14.5897785737909</c:v>
                </c:pt>
                <c:pt idx="24">
                  <c:v>14.1640552961264</c:v>
                </c:pt>
                <c:pt idx="25">
                  <c:v>13.7628143712629</c:v>
                </c:pt>
                <c:pt idx="26">
                  <c:v>13.3839842524272</c:v>
                </c:pt>
                <c:pt idx="27">
                  <c:v>13.0257221834888</c:v>
                </c:pt>
                <c:pt idx="28">
                  <c:v>12.6863833066859</c:v>
                </c:pt>
                <c:pt idx="29">
                  <c:v>12.3644946638776</c:v>
                </c:pt>
                <c:pt idx="30">
                  <c:v>12.0587332072915</c:v>
                </c:pt>
                <c:pt idx="31">
                  <c:v>11.7679071141622</c:v>
                </c:pt>
                <c:pt idx="32">
                  <c:v>11.4909398384671</c:v>
                </c:pt>
                <c:pt idx="33">
                  <c:v>11.2268564417246</c:v>
                </c:pt>
                <c:pt idx="34">
                  <c:v>10.9747718305984</c:v>
                </c:pt>
                <c:pt idx="35">
                  <c:v>10.733880597131</c:v>
                </c:pt>
                <c:pt idx="36">
                  <c:v>10.5034482117841</c:v>
                </c:pt>
                <c:pt idx="37">
                  <c:v>10.2828033631088</c:v>
                </c:pt>
                <c:pt idx="38">
                  <c:v>10.0713312731001</c:v>
                </c:pt>
                <c:pt idx="39">
                  <c:v>9.86846784587504</c:v>
                </c:pt>
                <c:pt idx="40">
                  <c:v>9.6736945306249</c:v>
                </c:pt>
                <c:pt idx="41">
                  <c:v>9.48653379888122</c:v>
                </c:pt>
                <c:pt idx="42">
                  <c:v>9.30654515184659</c:v>
                </c:pt>
                <c:pt idx="43">
                  <c:v>9.13332158651987</c:v>
                </c:pt>
                <c:pt idx="44">
                  <c:v>8.96648646011429</c:v>
                </c:pt>
                <c:pt idx="45">
                  <c:v>8.80569070123546</c:v>
                </c:pt>
                <c:pt idx="46">
                  <c:v>8.65061032378382</c:v>
                </c:pt>
                <c:pt idx="47">
                  <c:v>8.50094420583591</c:v>
                </c:pt>
                <c:pt idx="48">
                  <c:v>8.35641210105444</c:v>
                </c:pt>
                <c:pt idx="49">
                  <c:v>8.21675285464914</c:v>
                </c:pt>
                <c:pt idx="50">
                  <c:v>8.08172279970037</c:v>
                </c:pt>
                <c:pt idx="51">
                  <c:v>7.95109431287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0">
                  <c:v>0</c:v>
                </c:pt>
                <c:pt idx="1">
                  <c:v>15</c:v>
                </c:pt>
                <c:pt idx="2">
                  <c:v>27.15</c:v>
                </c:pt>
                <c:pt idx="3">
                  <c:v>37.211415</c:v>
                </c:pt>
                <c:pt idx="4">
                  <c:v>45.6922582708682</c:v>
                </c:pt>
                <c:pt idx="5">
                  <c:v>52.9456615939557</c:v>
                </c:pt>
                <c:pt idx="6">
                  <c:v>59.2253579962456</c:v>
                </c:pt>
                <c:pt idx="7">
                  <c:v>64.7187150835188</c:v>
                </c:pt>
                <c:pt idx="8">
                  <c:v>69.5673134548562</c:v>
                </c:pt>
                <c:pt idx="9">
                  <c:v>73.8802581647691</c:v>
                </c:pt>
                <c:pt idx="10">
                  <c:v>77.7430682294772</c:v>
                </c:pt>
                <c:pt idx="11">
                  <c:v>81.2237776887372</c:v>
                </c:pt>
                <c:pt idx="12">
                  <c:v>84.377223525676</c:v>
                </c:pt>
                <c:pt idx="13">
                  <c:v>87.2481227204754</c:v>
                </c:pt>
                <c:pt idx="14">
                  <c:v>89.8733214552118</c:v>
                </c:pt>
                <c:pt idx="15">
                  <c:v>92.2834664370973</c:v>
                </c:pt>
                <c:pt idx="16">
                  <c:v>94.5042652681091</c:v>
                </c:pt>
                <c:pt idx="17">
                  <c:v>96.5574496503974</c:v>
                </c:pt>
                <c:pt idx="18">
                  <c:v>98.4615204423106</c:v>
                </c:pt>
                <c:pt idx="19">
                  <c:v>100.232330359056</c:v>
                </c:pt>
                <c:pt idx="20">
                  <c:v>101.88354432005</c:v>
                </c:pt>
                <c:pt idx="21">
                  <c:v>103.42700652485</c:v>
                </c:pt>
                <c:pt idx="22">
                  <c:v>104.873035672341</c:v>
                </c:pt>
                <c:pt idx="23">
                  <c:v>106.230664278627</c:v>
                </c:pt>
                <c:pt idx="24">
                  <c:v>107.507834111621</c:v>
                </c:pt>
                <c:pt idx="25">
                  <c:v>108.711556886211</c:v>
                </c:pt>
                <c:pt idx="26">
                  <c:v>109.848047242718</c:v>
                </c:pt>
                <c:pt idx="27">
                  <c:v>110.922833449534</c:v>
                </c:pt>
                <c:pt idx="28">
                  <c:v>111.940850079942</c:v>
                </c:pt>
                <c:pt idx="29">
                  <c:v>112.906516008367</c:v>
                </c:pt>
                <c:pt idx="30">
                  <c:v>113.823800378126</c:v>
                </c:pt>
                <c:pt idx="31">
                  <c:v>114.696278657513</c:v>
                </c:pt>
                <c:pt idx="32">
                  <c:v>115.527180484599</c:v>
                </c:pt>
                <c:pt idx="33">
                  <c:v>116.319430674826</c:v>
                </c:pt>
                <c:pt idx="34">
                  <c:v>117.075684508205</c:v>
                </c:pt>
                <c:pt idx="35">
                  <c:v>117.798358208607</c:v>
                </c:pt>
                <c:pt idx="36">
                  <c:v>118.489655364648</c:v>
                </c:pt>
                <c:pt idx="37">
                  <c:v>119.151589910674</c:v>
                </c:pt>
                <c:pt idx="38">
                  <c:v>119.7860061807</c:v>
                </c:pt>
                <c:pt idx="39">
                  <c:v>120.394596462375</c:v>
                </c:pt>
                <c:pt idx="40">
                  <c:v>120.978916408125</c:v>
                </c:pt>
                <c:pt idx="41">
                  <c:v>121.540398603356</c:v>
                </c:pt>
                <c:pt idx="42">
                  <c:v>122.08036454446</c:v>
                </c:pt>
                <c:pt idx="43">
                  <c:v>122.60003524044</c:v>
                </c:pt>
                <c:pt idx="44">
                  <c:v>123.100540619657</c:v>
                </c:pt>
                <c:pt idx="45">
                  <c:v>123.582927896294</c:v>
                </c:pt>
                <c:pt idx="46">
                  <c:v>124.048169028649</c:v>
                </c:pt>
                <c:pt idx="47">
                  <c:v>124.497167382492</c:v>
                </c:pt>
                <c:pt idx="48">
                  <c:v>124.930763696837</c:v>
                </c:pt>
                <c:pt idx="49">
                  <c:v>125.349741436053</c:v>
                </c:pt>
                <c:pt idx="50">
                  <c:v>125.754831600899</c:v>
                </c:pt>
                <c:pt idx="51">
                  <c:v>126.146717061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0">
                  <c:v>0</c:v>
                </c:pt>
                <c:pt idx="1">
                  <c:v>20</c:v>
                </c:pt>
                <c:pt idx="2">
                  <c:v>36.2</c:v>
                </c:pt>
                <c:pt idx="3">
                  <c:v>49.61522</c:v>
                </c:pt>
                <c:pt idx="4">
                  <c:v>60.9230110278242</c:v>
                </c:pt>
                <c:pt idx="5">
                  <c:v>70.5942154586076</c:v>
                </c:pt>
                <c:pt idx="6">
                  <c:v>78.9671439949942</c:v>
                </c:pt>
                <c:pt idx="7">
                  <c:v>86.2916201113584</c:v>
                </c:pt>
                <c:pt idx="8">
                  <c:v>92.7564179398082</c:v>
                </c:pt>
                <c:pt idx="9">
                  <c:v>98.5070108863588</c:v>
                </c:pt>
                <c:pt idx="10">
                  <c:v>103.65742430597</c:v>
                </c:pt>
                <c:pt idx="11">
                  <c:v>108.29837025165</c:v>
                </c:pt>
                <c:pt idx="12">
                  <c:v>112.502964700901</c:v>
                </c:pt>
                <c:pt idx="13">
                  <c:v>116.330830293967</c:v>
                </c:pt>
                <c:pt idx="14">
                  <c:v>119.831095273616</c:v>
                </c:pt>
                <c:pt idx="15">
                  <c:v>123.04462191613</c:v>
                </c:pt>
                <c:pt idx="16">
                  <c:v>126.005687024145</c:v>
                </c:pt>
                <c:pt idx="17">
                  <c:v>128.74326620053</c:v>
                </c:pt>
                <c:pt idx="18">
                  <c:v>131.282027256414</c:v>
                </c:pt>
                <c:pt idx="19">
                  <c:v>133.643107145408</c:v>
                </c:pt>
                <c:pt idx="20">
                  <c:v>135.844725760066</c:v>
                </c:pt>
                <c:pt idx="21">
                  <c:v>137.902675366467</c:v>
                </c:pt>
                <c:pt idx="22">
                  <c:v>139.830714229788</c:v>
                </c:pt>
                <c:pt idx="23">
                  <c:v>141.640885704837</c:v>
                </c:pt>
                <c:pt idx="24">
                  <c:v>143.343778815495</c:v>
                </c:pt>
                <c:pt idx="25">
                  <c:v>144.948742514948</c:v>
                </c:pt>
                <c:pt idx="26">
                  <c:v>146.464062990291</c:v>
                </c:pt>
                <c:pt idx="27">
                  <c:v>147.897111266045</c:v>
                </c:pt>
                <c:pt idx="28">
                  <c:v>149.254466773256</c:v>
                </c:pt>
                <c:pt idx="29">
                  <c:v>150.54202134449</c:v>
                </c:pt>
                <c:pt idx="30">
                  <c:v>151.765067170834</c:v>
                </c:pt>
                <c:pt idx="31">
                  <c:v>152.928371543351</c:v>
                </c:pt>
                <c:pt idx="32">
                  <c:v>154.036240646132</c:v>
                </c:pt>
                <c:pt idx="33">
                  <c:v>155.092574233102</c:v>
                </c:pt>
                <c:pt idx="34">
                  <c:v>156.100912677606</c:v>
                </c:pt>
                <c:pt idx="35">
                  <c:v>157.064477611476</c:v>
                </c:pt>
                <c:pt idx="36">
                  <c:v>157.986207152864</c:v>
                </c:pt>
                <c:pt idx="37">
                  <c:v>158.868786547565</c:v>
                </c:pt>
                <c:pt idx="38">
                  <c:v>159.7146749076</c:v>
                </c:pt>
                <c:pt idx="39">
                  <c:v>160.5261286165</c:v>
                </c:pt>
                <c:pt idx="40">
                  <c:v>161.3052218775</c:v>
                </c:pt>
                <c:pt idx="41">
                  <c:v>162.053864804475</c:v>
                </c:pt>
                <c:pt idx="42">
                  <c:v>162.773819392614</c:v>
                </c:pt>
                <c:pt idx="43">
                  <c:v>163.466713653921</c:v>
                </c:pt>
                <c:pt idx="44">
                  <c:v>164.134054159543</c:v>
                </c:pt>
                <c:pt idx="45">
                  <c:v>164.777237195058</c:v>
                </c:pt>
                <c:pt idx="46">
                  <c:v>165.397558704865</c:v>
                </c:pt>
                <c:pt idx="47">
                  <c:v>165.996223176656</c:v>
                </c:pt>
                <c:pt idx="48">
                  <c:v>166.574351595782</c:v>
                </c:pt>
                <c:pt idx="49">
                  <c:v>167.132988581403</c:v>
                </c:pt>
                <c:pt idx="50">
                  <c:v>167.673108801199</c:v>
                </c:pt>
                <c:pt idx="51">
                  <c:v>168.195622748488</c:v>
                </c:pt>
              </c:numCache>
            </c:numRef>
          </c:yVal>
          <c:smooth val="0"/>
        </c:ser>
        <c:axId val="30751835"/>
        <c:axId val="47721430"/>
      </c:scatterChart>
      <c:valAx>
        <c:axId val="3075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430"/>
        <c:crossesAt val="0"/>
        <c:crossBetween val="midCat"/>
      </c:valAx>
      <c:valAx>
        <c:axId val="4772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5400</xdr:rowOff>
    </xdr:from>
    <xdr:to>
      <xdr:col>18</xdr:col>
      <xdr:colOff>37944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6021360" y="2038680"/>
        <a:ext cx="61628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2.75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2.75" hidden="false" customHeight="false" outlineLevel="0" collapsed="false">
      <c r="M5" s="0" t="s">
        <v>12</v>
      </c>
      <c r="N5" s="0" t="n">
        <v>1</v>
      </c>
    </row>
    <row r="6" customFormat="false" ht="12.75" hidden="false" customHeight="false" outlineLevel="0" collapsed="false">
      <c r="M6" s="0" t="s">
        <v>13</v>
      </c>
      <c r="N6" s="0" t="n">
        <v>1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2.75" hidden="false" customHeight="false" outlineLevel="0" collapsed="false">
      <c r="A8" s="0" t="n">
        <v>0</v>
      </c>
      <c r="B8" s="0" t="n">
        <v>0</v>
      </c>
      <c r="D8" s="0" t="n">
        <f aca="false">B4</f>
        <v>100</v>
      </c>
      <c r="E8" s="0" t="n">
        <f aca="false">D4</f>
        <v>50</v>
      </c>
      <c r="F8" s="0" t="n">
        <f aca="false">F4</f>
        <v>0</v>
      </c>
      <c r="G8" s="0" t="n">
        <f aca="false">H4</f>
        <v>0</v>
      </c>
      <c r="K8" s="0" t="s">
        <v>21</v>
      </c>
    </row>
    <row r="9" customFormat="false" ht="12.75" hidden="false" customHeight="false" outlineLevel="0" collapsed="false">
      <c r="A9" s="0" t="n">
        <f aca="false">N3</f>
        <v>1</v>
      </c>
      <c r="B9" s="0" t="n">
        <f aca="false">B8+(A9-A8)*$N$2*($B$4+$B$3*B8)^$N$5*($D$4+$D$3*B8)^$N$6</f>
        <v>5</v>
      </c>
      <c r="D9" s="0" t="n">
        <f aca="false">$B$4+$B$3*B9</f>
        <v>90</v>
      </c>
      <c r="E9" s="0" t="n">
        <f aca="false">$D$4+$D$3*B9</f>
        <v>45</v>
      </c>
      <c r="F9" s="0" t="n">
        <f aca="false">$F$4+$F$3*B9</f>
        <v>15</v>
      </c>
      <c r="G9" s="0" t="n">
        <f aca="false">$H$4+$H$3*B9</f>
        <v>20</v>
      </c>
    </row>
    <row r="10" customFormat="false" ht="12.75" hidden="false" customHeight="false" outlineLevel="0" collapsed="false">
      <c r="A10" s="0" t="n">
        <f aca="false">A9+(A9-A8)*$R$3</f>
        <v>2</v>
      </c>
      <c r="B10" s="0" t="n">
        <f aca="false">B9+(A10-A9)*$N$2*($B$4+$B$3*B9)^$N$5*($D$4+$D$3*B9)^$N$6</f>
        <v>9.05</v>
      </c>
      <c r="D10" s="0" t="n">
        <f aca="false">$B$4+$B$3*B10</f>
        <v>81.9</v>
      </c>
      <c r="E10" s="0" t="n">
        <f aca="false">$D$4+$D$3*B10</f>
        <v>40.95</v>
      </c>
      <c r="F10" s="0" t="n">
        <f aca="false">$F$4+$F$3*B10</f>
        <v>27.15</v>
      </c>
      <c r="G10" s="0" t="n">
        <f aca="false">$H$4+$H$3*B10</f>
        <v>36.2</v>
      </c>
    </row>
    <row r="11" customFormat="false" ht="12.75" hidden="false" customHeight="false" outlineLevel="0" collapsed="false">
      <c r="A11" s="0" t="n">
        <f aca="false">A10+(A10-A9)*$R$3</f>
        <v>3</v>
      </c>
      <c r="B11" s="0" t="n">
        <f aca="false">B10+(A11-A10)*$N$2*($B$4+$B$3*B10)^$N$5*($D$4+$D$3*B10)^$N$6</f>
        <v>12.403805</v>
      </c>
      <c r="D11" s="0" t="n">
        <f aca="false">$B$4+$B$3*B11</f>
        <v>75.19239</v>
      </c>
      <c r="E11" s="0" t="n">
        <f aca="false">$D$4+$D$3*B11</f>
        <v>37.596195</v>
      </c>
      <c r="F11" s="0" t="n">
        <f aca="false">$F$4+$F$3*B11</f>
        <v>37.211415</v>
      </c>
      <c r="G11" s="0" t="n">
        <f aca="false">$H$4+$H$3*B11</f>
        <v>49.61522</v>
      </c>
    </row>
    <row r="12" customFormat="false" ht="12.75" hidden="false" customHeight="false" outlineLevel="0" collapsed="false">
      <c r="A12" s="0" t="n">
        <f aca="false">A11+(A11-A10)*$R$3</f>
        <v>4</v>
      </c>
      <c r="B12" s="0" t="n">
        <f aca="false">B11+(A12-A11)*$N$2*($B$4+$B$3*B11)^$N$5*($D$4+$D$3*B11)^$N$6</f>
        <v>15.2307527569561</v>
      </c>
      <c r="D12" s="0" t="n">
        <f aca="false">$B$4+$B$3*B12</f>
        <v>69.5384944860879</v>
      </c>
      <c r="E12" s="0" t="n">
        <f aca="false">$D$4+$D$3*B12</f>
        <v>34.769247243044</v>
      </c>
      <c r="F12" s="0" t="n">
        <f aca="false">$F$4+$F$3*B12</f>
        <v>45.6922582708682</v>
      </c>
      <c r="G12" s="0" t="n">
        <f aca="false">$H$4+$H$3*B12</f>
        <v>60.9230110278242</v>
      </c>
    </row>
    <row r="13" customFormat="false" ht="12.75" hidden="false" customHeight="false" outlineLevel="0" collapsed="false">
      <c r="A13" s="0" t="n">
        <f aca="false">A12+(A12-A11)*$R$3</f>
        <v>5</v>
      </c>
      <c r="B13" s="0" t="n">
        <f aca="false">B12+(A13-A12)*$N$2*($B$4+$B$3*B12)^$N$5*($D$4+$D$3*B12)^$N$6</f>
        <v>17.6485538646519</v>
      </c>
      <c r="D13" s="0" t="n">
        <f aca="false">$B$4+$B$3*B13</f>
        <v>64.7028922706962</v>
      </c>
      <c r="E13" s="0" t="n">
        <f aca="false">$D$4+$D$3*B13</f>
        <v>32.3514461353481</v>
      </c>
      <c r="F13" s="0" t="n">
        <f aca="false">$F$4+$F$3*B13</f>
        <v>52.9456615939557</v>
      </c>
      <c r="G13" s="0" t="n">
        <f aca="false">$H$4+$H$3*B13</f>
        <v>70.5942154586076</v>
      </c>
    </row>
    <row r="14" customFormat="false" ht="12.75" hidden="false" customHeight="false" outlineLevel="0" collapsed="false">
      <c r="A14" s="0" t="n">
        <f aca="false">A13+(A13-A12)*$R$3</f>
        <v>6</v>
      </c>
      <c r="B14" s="0" t="n">
        <f aca="false">B13+(A14-A13)*$N$2*($B$4+$B$3*B13)^$N$5*($D$4+$D$3*B13)^$N$6</f>
        <v>19.7417859987485</v>
      </c>
      <c r="D14" s="0" t="n">
        <f aca="false">$B$4+$B$3*B14</f>
        <v>60.5164280025029</v>
      </c>
      <c r="E14" s="0" t="n">
        <f aca="false">$D$4+$D$3*B14</f>
        <v>30.2582140012515</v>
      </c>
      <c r="F14" s="0" t="n">
        <f aca="false">$F$4+$F$3*B14</f>
        <v>59.2253579962456</v>
      </c>
      <c r="G14" s="0" t="n">
        <f aca="false">$H$4+$H$3*B14</f>
        <v>78.9671439949942</v>
      </c>
    </row>
    <row r="15" customFormat="false" ht="12.75" hidden="false" customHeight="false" outlineLevel="0" collapsed="false">
      <c r="A15" s="0" t="n">
        <f aca="false">A14+(A14-A13)*$R$3</f>
        <v>7</v>
      </c>
      <c r="B15" s="0" t="n">
        <f aca="false">B14+(A15-A14)*$N$2*($B$4+$B$3*B14)^$N$5*($D$4+$D$3*B14)^$N$6</f>
        <v>21.5729050278396</v>
      </c>
      <c r="D15" s="0" t="n">
        <f aca="false">$B$4+$B$3*B15</f>
        <v>56.8541899443208</v>
      </c>
      <c r="E15" s="0" t="n">
        <f aca="false">$D$4+$D$3*B15</f>
        <v>28.4270949721604</v>
      </c>
      <c r="F15" s="0" t="n">
        <f aca="false">$F$4+$F$3*B15</f>
        <v>64.7187150835188</v>
      </c>
      <c r="G15" s="0" t="n">
        <f aca="false">$H$4+$H$3*B15</f>
        <v>86.2916201113584</v>
      </c>
    </row>
    <row r="16" customFormat="false" ht="12.75" hidden="false" customHeight="false" outlineLevel="0" collapsed="false">
      <c r="A16" s="0" t="n">
        <f aca="false">A15+(A15-A14)*$R$3</f>
        <v>8</v>
      </c>
      <c r="B16" s="0" t="n">
        <f aca="false">B15+(A16-A15)*$N$2*($B$4+$B$3*B15)^$N$5*($D$4+$D$3*B15)^$N$6</f>
        <v>23.1891044849521</v>
      </c>
      <c r="D16" s="0" t="n">
        <f aca="false">$B$4+$B$3*B16</f>
        <v>53.6217910300959</v>
      </c>
      <c r="E16" s="0" t="n">
        <f aca="false">$D$4+$D$3*B16</f>
        <v>26.8108955150479</v>
      </c>
      <c r="F16" s="0" t="n">
        <f aca="false">$F$4+$F$3*B16</f>
        <v>69.5673134548562</v>
      </c>
      <c r="G16" s="0" t="n">
        <f aca="false">$H$4+$H$3*B16</f>
        <v>92.7564179398082</v>
      </c>
    </row>
    <row r="17" customFormat="false" ht="12.75" hidden="false" customHeight="false" outlineLevel="0" collapsed="false">
      <c r="A17" s="0" t="n">
        <f aca="false">A16+(A16-A15)*$R$3</f>
        <v>9</v>
      </c>
      <c r="B17" s="0" t="n">
        <f aca="false">B16+(A17-A16)*$N$2*($B$4+$B$3*B16)^$N$5*($D$4+$D$3*B16)^$N$6</f>
        <v>24.6267527215897</v>
      </c>
      <c r="D17" s="0" t="n">
        <f aca="false">$B$4+$B$3*B17</f>
        <v>50.7464945568206</v>
      </c>
      <c r="E17" s="0" t="n">
        <f aca="false">$D$4+$D$3*B17</f>
        <v>25.3732472784103</v>
      </c>
      <c r="F17" s="0" t="n">
        <f aca="false">$F$4+$F$3*B17</f>
        <v>73.8802581647691</v>
      </c>
      <c r="G17" s="0" t="n">
        <f aca="false">$H$4+$H$3*B17</f>
        <v>98.5070108863588</v>
      </c>
    </row>
    <row r="18" customFormat="false" ht="12.75" hidden="false" customHeight="false" outlineLevel="0" collapsed="false">
      <c r="A18" s="0" t="n">
        <f aca="false">A17+(A17-A16)*$R$3</f>
        <v>10</v>
      </c>
      <c r="B18" s="0" t="n">
        <f aca="false">B17+(A18-A17)*$N$2*($B$4+$B$3*B17)^$N$5*($D$4+$D$3*B17)^$N$6</f>
        <v>25.9143560764924</v>
      </c>
      <c r="D18" s="0" t="n">
        <f aca="false">$B$4+$B$3*B18</f>
        <v>48.1712878470152</v>
      </c>
      <c r="E18" s="0" t="n">
        <f aca="false">$D$4+$D$3*B18</f>
        <v>24.0856439235076</v>
      </c>
      <c r="F18" s="0" t="n">
        <f aca="false">$F$4+$F$3*B18</f>
        <v>77.7430682294772</v>
      </c>
      <c r="G18" s="0" t="n">
        <f aca="false">$H$4+$H$3*B18</f>
        <v>103.65742430597</v>
      </c>
    </row>
    <row r="19" customFormat="false" ht="12.75" hidden="false" customHeight="false" outlineLevel="0" collapsed="false">
      <c r="A19" s="0" t="n">
        <f aca="false">A18+(A18-A17)*$R$3</f>
        <v>11</v>
      </c>
      <c r="B19" s="0" t="n">
        <f aca="false">B18+(A19-A18)*$N$2*($B$4+$B$3*B18)^$N$5*($D$4+$D$3*B18)^$N$6</f>
        <v>27.0745925629124</v>
      </c>
      <c r="D19" s="0" t="n">
        <f aca="false">$B$4+$B$3*B19</f>
        <v>45.8508148741752</v>
      </c>
      <c r="E19" s="0" t="n">
        <f aca="false">$D$4+$D$3*B19</f>
        <v>22.9254074370876</v>
      </c>
      <c r="F19" s="0" t="n">
        <f aca="false">$F$4+$F$3*B19</f>
        <v>81.2237776887372</v>
      </c>
      <c r="G19" s="0" t="n">
        <f aca="false">$H$4+$H$3*B19</f>
        <v>108.29837025165</v>
      </c>
    </row>
    <row r="20" customFormat="false" ht="12.75" hidden="false" customHeight="false" outlineLevel="0" collapsed="false">
      <c r="A20" s="0" t="n">
        <f aca="false">A19+(A19-A18)*$R$3</f>
        <v>12</v>
      </c>
      <c r="B20" s="0" t="n">
        <f aca="false">B19+(A20-A19)*$N$2*($B$4+$B$3*B19)^$N$5*($D$4+$D$3*B19)^$N$6</f>
        <v>28.1257411752253</v>
      </c>
      <c r="D20" s="0" t="n">
        <f aca="false">$B$4+$B$3*B20</f>
        <v>43.7485176495493</v>
      </c>
      <c r="E20" s="0" t="n">
        <f aca="false">$D$4+$D$3*B20</f>
        <v>21.8742588247747</v>
      </c>
      <c r="F20" s="0" t="n">
        <f aca="false">$F$4+$F$3*B20</f>
        <v>84.377223525676</v>
      </c>
      <c r="G20" s="0" t="n">
        <f aca="false">$H$4+$H$3*B20</f>
        <v>112.502964700901</v>
      </c>
    </row>
    <row r="21" customFormat="false" ht="12.75" hidden="false" customHeight="false" outlineLevel="0" collapsed="false">
      <c r="A21" s="0" t="n">
        <f aca="false">A20+(A20-A19)*$R$3</f>
        <v>13</v>
      </c>
      <c r="B21" s="0" t="n">
        <f aca="false">B20+(A21-A20)*$N$2*($B$4+$B$3*B20)^$N$5*($D$4+$D$3*B20)^$N$6</f>
        <v>29.0827075734918</v>
      </c>
      <c r="D21" s="0" t="n">
        <f aca="false">$B$4+$B$3*B21</f>
        <v>41.8345848530164</v>
      </c>
      <c r="E21" s="0" t="n">
        <f aca="false">$D$4+$D$3*B21</f>
        <v>20.9172924265082</v>
      </c>
      <c r="F21" s="0" t="n">
        <f aca="false">$F$4+$F$3*B21</f>
        <v>87.2481227204754</v>
      </c>
      <c r="G21" s="0" t="n">
        <f aca="false">$H$4+$H$3*B21</f>
        <v>116.330830293967</v>
      </c>
    </row>
    <row r="22" customFormat="false" ht="12.75" hidden="false" customHeight="false" outlineLevel="0" collapsed="false">
      <c r="A22" s="0" t="n">
        <f aca="false">A21+(A21-A20)*$R$3</f>
        <v>14</v>
      </c>
      <c r="B22" s="0" t="n">
        <f aca="false">B21+(A22-A21)*$N$2*($B$4+$B$3*B21)^$N$5*($D$4+$D$3*B21)^$N$6</f>
        <v>29.9577738184039</v>
      </c>
      <c r="D22" s="0" t="n">
        <f aca="false">$B$4+$B$3*B22</f>
        <v>40.0844523631922</v>
      </c>
      <c r="E22" s="0" t="n">
        <f aca="false">$D$4+$D$3*B22</f>
        <v>20.0422261815961</v>
      </c>
      <c r="F22" s="0" t="n">
        <f aca="false">$F$4+$F$3*B22</f>
        <v>89.8733214552118</v>
      </c>
      <c r="G22" s="0" t="n">
        <f aca="false">$H$4+$H$3*B22</f>
        <v>119.831095273616</v>
      </c>
    </row>
    <row r="23" customFormat="false" ht="12.75" hidden="false" customHeight="false" outlineLevel="0" collapsed="false">
      <c r="A23" s="0" t="n">
        <f aca="false">A22+(A22-A21)*$R$3</f>
        <v>15</v>
      </c>
      <c r="B23" s="0" t="n">
        <f aca="false">B22+(A23-A22)*$N$2*($B$4+$B$3*B22)^$N$5*($D$4+$D$3*B22)^$N$6</f>
        <v>30.7611554790324</v>
      </c>
      <c r="D23" s="0" t="n">
        <f aca="false">$B$4+$B$3*B23</f>
        <v>38.4776890419351</v>
      </c>
      <c r="E23" s="0" t="n">
        <f aca="false">$D$4+$D$3*B23</f>
        <v>19.2388445209676</v>
      </c>
      <c r="F23" s="0" t="n">
        <f aca="false">$F$4+$F$3*B23</f>
        <v>92.2834664370973</v>
      </c>
      <c r="G23" s="0" t="n">
        <f aca="false">$H$4+$H$3*B23</f>
        <v>123.04462191613</v>
      </c>
    </row>
    <row r="24" customFormat="false" ht="12.75" hidden="false" customHeight="false" outlineLevel="0" collapsed="false">
      <c r="A24" s="0" t="n">
        <f aca="false">A23+(A23-A22)*$R$3</f>
        <v>16</v>
      </c>
      <c r="B24" s="0" t="n">
        <f aca="false">B23+(A24-A23)*$N$2*($B$4+$B$3*B23)^$N$5*($D$4+$D$3*B23)^$N$6</f>
        <v>31.5014217560364</v>
      </c>
      <c r="D24" s="0" t="n">
        <f aca="false">$B$4+$B$3*B24</f>
        <v>36.9971564879273</v>
      </c>
      <c r="E24" s="0" t="n">
        <f aca="false">$D$4+$D$3*B24</f>
        <v>18.4985782439636</v>
      </c>
      <c r="F24" s="0" t="n">
        <f aca="false">$F$4+$F$3*B24</f>
        <v>94.5042652681091</v>
      </c>
      <c r="G24" s="0" t="n">
        <f aca="false">$H$4+$H$3*B24</f>
        <v>126.005687024145</v>
      </c>
    </row>
    <row r="25" customFormat="false" ht="12.75" hidden="false" customHeight="false" outlineLevel="0" collapsed="false">
      <c r="A25" s="0" t="n">
        <f aca="false">A24+(A24-A23)*$R$3</f>
        <v>17</v>
      </c>
      <c r="B25" s="0" t="n">
        <f aca="false">B24+(A25-A24)*$N$2*($B$4+$B$3*B24)^$N$5*($D$4+$D$3*B24)^$N$6</f>
        <v>32.1858165501325</v>
      </c>
      <c r="D25" s="0" t="n">
        <f aca="false">$B$4+$B$3*B25</f>
        <v>35.6283668997351</v>
      </c>
      <c r="E25" s="0" t="n">
        <f aca="false">$D$4+$D$3*B25</f>
        <v>17.8141834498676</v>
      </c>
      <c r="F25" s="0" t="n">
        <f aca="false">$F$4+$F$3*B25</f>
        <v>96.5574496503974</v>
      </c>
      <c r="G25" s="0" t="n">
        <f aca="false">$H$4+$H$3*B25</f>
        <v>128.74326620053</v>
      </c>
    </row>
    <row r="26" customFormat="false" ht="12.75" hidden="false" customHeight="false" outlineLevel="0" collapsed="false">
      <c r="A26" s="0" t="n">
        <f aca="false">A25+(A25-A24)*$R$3</f>
        <v>18</v>
      </c>
      <c r="B26" s="0" t="n">
        <f aca="false">B25+(A26-A25)*$N$2*($B$4+$B$3*B25)^$N$5*($D$4+$D$3*B25)^$N$6</f>
        <v>32.8205068141035</v>
      </c>
      <c r="D26" s="0" t="n">
        <f aca="false">$B$4+$B$3*B26</f>
        <v>34.358986371793</v>
      </c>
      <c r="E26" s="0" t="n">
        <f aca="false">$D$4+$D$3*B26</f>
        <v>17.1794931858965</v>
      </c>
      <c r="F26" s="0" t="n">
        <f aca="false">$F$4+$F$3*B26</f>
        <v>98.4615204423106</v>
      </c>
      <c r="G26" s="0" t="n">
        <f aca="false">$H$4+$H$3*B26</f>
        <v>131.282027256414</v>
      </c>
    </row>
    <row r="27" customFormat="false" ht="12.75" hidden="false" customHeight="false" outlineLevel="0" collapsed="false">
      <c r="A27" s="0" t="n">
        <f aca="false">A26+(A26-A25)*$R$3</f>
        <v>19</v>
      </c>
      <c r="B27" s="0" t="n">
        <f aca="false">B26+(A27-A26)*$N$2*($B$4+$B$3*B26)^$N$5*($D$4+$D$3*B26)^$N$6</f>
        <v>33.4107767863521</v>
      </c>
      <c r="D27" s="0" t="n">
        <f aca="false">$B$4+$B$3*B27</f>
        <v>33.1784464272959</v>
      </c>
      <c r="E27" s="0" t="n">
        <f aca="false">$D$4+$D$3*B27</f>
        <v>16.5892232136479</v>
      </c>
      <c r="F27" s="0" t="n">
        <f aca="false">$F$4+$F$3*B27</f>
        <v>100.232330359056</v>
      </c>
      <c r="G27" s="0" t="n">
        <f aca="false">$H$4+$H$3*B27</f>
        <v>133.643107145408</v>
      </c>
    </row>
    <row r="28" customFormat="false" ht="12.75" hidden="false" customHeight="false" outlineLevel="0" collapsed="false">
      <c r="A28" s="0" t="n">
        <f aca="false">A27+(A27-A26)*$R$3</f>
        <v>20</v>
      </c>
      <c r="B28" s="0" t="n">
        <f aca="false">B27+(A28-A27)*$N$2*($B$4+$B$3*B27)^$N$5*($D$4+$D$3*B27)^$N$6</f>
        <v>33.9611814400165</v>
      </c>
      <c r="D28" s="0" t="n">
        <f aca="false">$B$4+$B$3*B28</f>
        <v>32.077637119967</v>
      </c>
      <c r="E28" s="0" t="n">
        <f aca="false">$D$4+$D$3*B28</f>
        <v>16.0388185599835</v>
      </c>
      <c r="F28" s="0" t="n">
        <f aca="false">$F$4+$F$3*B28</f>
        <v>101.88354432005</v>
      </c>
      <c r="G28" s="0" t="n">
        <f aca="false">$H$4+$H$3*B28</f>
        <v>135.844725760066</v>
      </c>
    </row>
    <row r="29" customFormat="false" ht="12.75" hidden="false" customHeight="false" outlineLevel="0" collapsed="false">
      <c r="A29" s="0" t="n">
        <f aca="false">A28+(A28-A27)*$R$3</f>
        <v>21</v>
      </c>
      <c r="B29" s="0" t="n">
        <f aca="false">B28+(A29-A28)*$N$2*($B$4+$B$3*B28)^$N$5*($D$4+$D$3*B28)^$N$6</f>
        <v>34.4756688416167</v>
      </c>
      <c r="D29" s="0" t="n">
        <f aca="false">$B$4+$B$3*B29</f>
        <v>31.0486623167667</v>
      </c>
      <c r="E29" s="0" t="n">
        <f aca="false">$D$4+$D$3*B29</f>
        <v>15.5243311583833</v>
      </c>
      <c r="F29" s="0" t="n">
        <f aca="false">$F$4+$F$3*B29</f>
        <v>103.42700652485</v>
      </c>
      <c r="G29" s="0" t="n">
        <f aca="false">$H$4+$H$3*B29</f>
        <v>137.902675366467</v>
      </c>
    </row>
    <row r="30" customFormat="false" ht="12.75" hidden="false" customHeight="false" outlineLevel="0" collapsed="false">
      <c r="A30" s="0" t="n">
        <f aca="false">A29+(A29-A28)*$R$3</f>
        <v>22</v>
      </c>
      <c r="B30" s="0" t="n">
        <f aca="false">B29+(A30-A29)*$N$2*($B$4+$B$3*B29)^$N$5*($D$4+$D$3*B29)^$N$6</f>
        <v>34.957678557447</v>
      </c>
      <c r="D30" s="0" t="n">
        <f aca="false">$B$4+$B$3*B30</f>
        <v>30.0846428851061</v>
      </c>
      <c r="E30" s="0" t="n">
        <f aca="false">$D$4+$D$3*B30</f>
        <v>15.042321442553</v>
      </c>
      <c r="F30" s="0" t="n">
        <f aca="false">$F$4+$F$3*B30</f>
        <v>104.873035672341</v>
      </c>
      <c r="G30" s="0" t="n">
        <f aca="false">$H$4+$H$3*B30</f>
        <v>139.830714229788</v>
      </c>
    </row>
    <row r="31" customFormat="false" ht="12.75" hidden="false" customHeight="false" outlineLevel="0" collapsed="false">
      <c r="A31" s="0" t="n">
        <f aca="false">A30+(A30-A29)*$R$3</f>
        <v>23</v>
      </c>
      <c r="B31" s="0" t="n">
        <f aca="false">B30+(A31-A30)*$N$2*($B$4+$B$3*B30)^$N$5*($D$4+$D$3*B30)^$N$6</f>
        <v>35.4102214262092</v>
      </c>
      <c r="D31" s="0" t="n">
        <f aca="false">$B$4+$B$3*B31</f>
        <v>29.1795571475817</v>
      </c>
      <c r="E31" s="0" t="n">
        <f aca="false">$D$4+$D$3*B31</f>
        <v>14.5897785737909</v>
      </c>
      <c r="F31" s="0" t="n">
        <f aca="false">$F$4+$F$3*B31</f>
        <v>106.230664278627</v>
      </c>
      <c r="G31" s="0" t="n">
        <f aca="false">$H$4+$H$3*B31</f>
        <v>141.640885704837</v>
      </c>
    </row>
    <row r="32" customFormat="false" ht="12.75" hidden="false" customHeight="false" outlineLevel="0" collapsed="false">
      <c r="A32" s="0" t="n">
        <f aca="false">A31+(A31-A30)*$R$3</f>
        <v>24</v>
      </c>
      <c r="B32" s="0" t="n">
        <f aca="false">B31+(A32-A31)*$N$2*($B$4+$B$3*B31)^$N$5*($D$4+$D$3*B31)^$N$6</f>
        <v>35.8359447038736</v>
      </c>
      <c r="D32" s="0" t="n">
        <f aca="false">$B$4+$B$3*B32</f>
        <v>28.3281105922527</v>
      </c>
      <c r="E32" s="0" t="n">
        <f aca="false">$D$4+$D$3*B32</f>
        <v>14.1640552961264</v>
      </c>
      <c r="F32" s="0" t="n">
        <f aca="false">$F$4+$F$3*B32</f>
        <v>107.507834111621</v>
      </c>
      <c r="G32" s="0" t="n">
        <f aca="false">$H$4+$H$3*B32</f>
        <v>143.343778815495</v>
      </c>
    </row>
    <row r="33" customFormat="false" ht="12.75" hidden="false" customHeight="false" outlineLevel="0" collapsed="false">
      <c r="A33" s="0" t="n">
        <f aca="false">A32+(A32-A31)*$R$3</f>
        <v>25</v>
      </c>
      <c r="B33" s="0" t="n">
        <f aca="false">B32+(A33-A32)*$N$2*($B$4+$B$3*B32)^$N$5*($D$4+$D$3*B32)^$N$6</f>
        <v>36.2371856287371</v>
      </c>
      <c r="D33" s="0" t="n">
        <f aca="false">$B$4+$B$3*B33</f>
        <v>27.5256287425258</v>
      </c>
      <c r="E33" s="0" t="n">
        <f aca="false">$D$4+$D$3*B33</f>
        <v>13.7628143712629</v>
      </c>
      <c r="F33" s="0" t="n">
        <f aca="false">$F$4+$F$3*B33</f>
        <v>108.711556886211</v>
      </c>
      <c r="G33" s="0" t="n">
        <f aca="false">$H$4+$H$3*B33</f>
        <v>144.948742514948</v>
      </c>
    </row>
    <row r="34" customFormat="false" ht="12.75" hidden="false" customHeight="false" outlineLevel="0" collapsed="false">
      <c r="A34" s="0" t="n">
        <f aca="false">A33+(A33-A32)*$R$3</f>
        <v>26</v>
      </c>
      <c r="B34" s="0" t="n">
        <f aca="false">B33+(A34-A33)*$N$2*($B$4+$B$3*B33)^$N$5*($D$4+$D$3*B33)^$N$6</f>
        <v>36.6160157475728</v>
      </c>
      <c r="D34" s="0" t="n">
        <f aca="false">$B$4+$B$3*B34</f>
        <v>26.7679685048545</v>
      </c>
      <c r="E34" s="0" t="n">
        <f aca="false">$D$4+$D$3*B34</f>
        <v>13.3839842524272</v>
      </c>
      <c r="F34" s="0" t="n">
        <f aca="false">$F$4+$F$3*B34</f>
        <v>109.848047242718</v>
      </c>
      <c r="G34" s="0" t="n">
        <f aca="false">$H$4+$H$3*B34</f>
        <v>146.464062990291</v>
      </c>
    </row>
    <row r="35" customFormat="false" ht="12.75" hidden="false" customHeight="false" outlineLevel="0" collapsed="false">
      <c r="A35" s="0" t="n">
        <f aca="false">A34+(A34-A33)*$R$3</f>
        <v>27</v>
      </c>
      <c r="B35" s="0" t="n">
        <f aca="false">B34+(A35-A34)*$N$2*($B$4+$B$3*B34)^$N$5*($D$4+$D$3*B34)^$N$6</f>
        <v>36.9742778165112</v>
      </c>
      <c r="D35" s="0" t="n">
        <f aca="false">$B$4+$B$3*B35</f>
        <v>26.0514443669776</v>
      </c>
      <c r="E35" s="0" t="n">
        <f aca="false">$D$4+$D$3*B35</f>
        <v>13.0257221834888</v>
      </c>
      <c r="F35" s="0" t="n">
        <f aca="false">$F$4+$F$3*B35</f>
        <v>110.922833449534</v>
      </c>
      <c r="G35" s="0" t="n">
        <f aca="false">$H$4+$H$3*B35</f>
        <v>147.897111266045</v>
      </c>
    </row>
    <row r="36" customFormat="false" ht="12.75" hidden="false" customHeight="false" outlineLevel="0" collapsed="false">
      <c r="A36" s="0" t="n">
        <f aca="false">A35+(A35-A34)*$R$3</f>
        <v>28</v>
      </c>
      <c r="B36" s="0" t="n">
        <f aca="false">B35+(A36-A35)*$N$2*($B$4+$B$3*B35)^$N$5*($D$4+$D$3*B35)^$N$6</f>
        <v>37.3136166933141</v>
      </c>
      <c r="D36" s="0" t="n">
        <f aca="false">$B$4+$B$3*B36</f>
        <v>25.3727666133719</v>
      </c>
      <c r="E36" s="0" t="n">
        <f aca="false">$D$4+$D$3*B36</f>
        <v>12.6863833066859</v>
      </c>
      <c r="F36" s="0" t="n">
        <f aca="false">$F$4+$F$3*B36</f>
        <v>111.940850079942</v>
      </c>
      <c r="G36" s="0" t="n">
        <f aca="false">$H$4+$H$3*B36</f>
        <v>149.254466773256</v>
      </c>
    </row>
    <row r="37" customFormat="false" ht="12.75" hidden="false" customHeight="false" outlineLevel="0" collapsed="false">
      <c r="A37" s="0" t="n">
        <f aca="false">A36+(A36-A35)*$R$3</f>
        <v>29</v>
      </c>
      <c r="B37" s="0" t="n">
        <f aca="false">B36+(A37-A36)*$N$2*($B$4+$B$3*B36)^$N$5*($D$4+$D$3*B36)^$N$6</f>
        <v>37.6355053361224</v>
      </c>
      <c r="D37" s="0" t="n">
        <f aca="false">$B$4+$B$3*B37</f>
        <v>24.7289893277552</v>
      </c>
      <c r="E37" s="0" t="n">
        <f aca="false">$D$4+$D$3*B37</f>
        <v>12.3644946638776</v>
      </c>
      <c r="F37" s="0" t="n">
        <f aca="false">$F$4+$F$3*B37</f>
        <v>112.906516008367</v>
      </c>
      <c r="G37" s="0" t="n">
        <f aca="false">$H$4+$H$3*B37</f>
        <v>150.54202134449</v>
      </c>
    </row>
    <row r="38" customFormat="false" ht="12.75" hidden="false" customHeight="false" outlineLevel="0" collapsed="false">
      <c r="A38" s="0" t="n">
        <f aca="false">A37+(A37-A36)*$R$3</f>
        <v>30</v>
      </c>
      <c r="B38" s="0" t="n">
        <f aca="false">B37+(A38-A37)*$N$2*($B$4+$B$3*B37)^$N$5*($D$4+$D$3*B37)^$N$6</f>
        <v>37.9412667927085</v>
      </c>
      <c r="D38" s="0" t="n">
        <f aca="false">$B$4+$B$3*B38</f>
        <v>24.117466414583</v>
      </c>
      <c r="E38" s="0" t="n">
        <f aca="false">$D$4+$D$3*B38</f>
        <v>12.0587332072915</v>
      </c>
      <c r="F38" s="0" t="n">
        <f aca="false">$F$4+$F$3*B38</f>
        <v>113.823800378126</v>
      </c>
      <c r="G38" s="0" t="n">
        <f aca="false">$H$4+$H$3*B38</f>
        <v>151.765067170834</v>
      </c>
    </row>
    <row r="39" customFormat="false" ht="12.75" hidden="false" customHeight="false" outlineLevel="0" collapsed="false">
      <c r="A39" s="0" t="n">
        <f aca="false">A38+(A38-A37)*$R$3</f>
        <v>31</v>
      </c>
      <c r="B39" s="0" t="n">
        <f aca="false">B38+(A39-A38)*$N$2*($B$4+$B$3*B38)^$N$5*($D$4+$D$3*B38)^$N$6</f>
        <v>38.2320928858378</v>
      </c>
      <c r="D39" s="0" t="n">
        <f aca="false">$B$4+$B$3*B39</f>
        <v>23.5358142283244</v>
      </c>
      <c r="E39" s="0" t="n">
        <f aca="false">$D$4+$D$3*B39</f>
        <v>11.7679071141622</v>
      </c>
      <c r="F39" s="0" t="n">
        <f aca="false">$F$4+$F$3*B39</f>
        <v>114.696278657513</v>
      </c>
      <c r="G39" s="0" t="n">
        <f aca="false">$H$4+$H$3*B39</f>
        <v>152.928371543351</v>
      </c>
    </row>
    <row r="40" customFormat="false" ht="12.75" hidden="false" customHeight="false" outlineLevel="0" collapsed="false">
      <c r="A40" s="0" t="n">
        <f aca="false">A39+(A39-A38)*$R$3</f>
        <v>32</v>
      </c>
      <c r="B40" s="0" t="n">
        <f aca="false">B39+(A40-A39)*$N$2*($B$4+$B$3*B39)^$N$5*($D$4+$D$3*B39)^$N$6</f>
        <v>38.5090601615329</v>
      </c>
      <c r="D40" s="0" t="n">
        <f aca="false">$B$4+$B$3*B40</f>
        <v>22.9818796769342</v>
      </c>
      <c r="E40" s="0" t="n">
        <f aca="false">$D$4+$D$3*B40</f>
        <v>11.4909398384671</v>
      </c>
      <c r="F40" s="0" t="n">
        <f aca="false">$F$4+$F$3*B40</f>
        <v>115.527180484599</v>
      </c>
      <c r="G40" s="0" t="n">
        <f aca="false">$H$4+$H$3*B40</f>
        <v>154.036240646132</v>
      </c>
    </row>
    <row r="41" customFormat="false" ht="12.75" hidden="false" customHeight="false" outlineLevel="0" collapsed="false">
      <c r="A41" s="0" t="n">
        <f aca="false">A40+(A40-A39)*$R$3</f>
        <v>33</v>
      </c>
      <c r="B41" s="0" t="n">
        <f aca="false">B40+(A41-A40)*$N$2*($B$4+$B$3*B40)^$N$5*($D$4+$D$3*B40)^$N$6</f>
        <v>38.7731435582754</v>
      </c>
      <c r="D41" s="0" t="n">
        <f aca="false">$B$4+$B$3*B41</f>
        <v>22.4537128834492</v>
      </c>
      <c r="E41" s="0" t="n">
        <f aca="false">$D$4+$D$3*B41</f>
        <v>11.2268564417246</v>
      </c>
      <c r="F41" s="0" t="n">
        <f aca="false">$F$4+$F$3*B41</f>
        <v>116.319430674826</v>
      </c>
      <c r="G41" s="0" t="n">
        <f aca="false">$H$4+$H$3*B41</f>
        <v>155.092574233102</v>
      </c>
    </row>
    <row r="42" customFormat="false" ht="12.75" hidden="false" customHeight="false" outlineLevel="0" collapsed="false">
      <c r="A42" s="0" t="n">
        <f aca="false">A41+(A41-A40)*$R$3</f>
        <v>34</v>
      </c>
      <c r="B42" s="0" t="n">
        <f aca="false">B41+(A42-A41)*$N$2*($B$4+$B$3*B41)^$N$5*($D$4+$D$3*B41)^$N$6</f>
        <v>39.0252281694016</v>
      </c>
      <c r="D42" s="0" t="n">
        <f aca="false">$B$4+$B$3*B42</f>
        <v>21.9495436611968</v>
      </c>
      <c r="E42" s="0" t="n">
        <f aca="false">$D$4+$D$3*B42</f>
        <v>10.9747718305984</v>
      </c>
      <c r="F42" s="0" t="n">
        <f aca="false">$F$4+$F$3*B42</f>
        <v>117.075684508205</v>
      </c>
      <c r="G42" s="0" t="n">
        <f aca="false">$H$4+$H$3*B42</f>
        <v>156.100912677606</v>
      </c>
    </row>
    <row r="43" customFormat="false" ht="12.75" hidden="false" customHeight="false" outlineLevel="0" collapsed="false">
      <c r="A43" s="0" t="n">
        <f aca="false">A42+(A42-A41)*$R$3</f>
        <v>35</v>
      </c>
      <c r="B43" s="0" t="n">
        <f aca="false">B42+(A43-A42)*$N$2*($B$4+$B$3*B42)^$N$5*($D$4+$D$3*B42)^$N$6</f>
        <v>39.266119402869</v>
      </c>
      <c r="D43" s="0" t="n">
        <f aca="false">$B$4+$B$3*B43</f>
        <v>21.467761194262</v>
      </c>
      <c r="E43" s="0" t="n">
        <f aca="false">$D$4+$D$3*B43</f>
        <v>10.733880597131</v>
      </c>
      <c r="F43" s="0" t="n">
        <f aca="false">$F$4+$F$3*B43</f>
        <v>117.798358208607</v>
      </c>
      <c r="G43" s="0" t="n">
        <f aca="false">$H$4+$H$3*B43</f>
        <v>157.064477611476</v>
      </c>
    </row>
    <row r="44" customFormat="false" ht="12.75" hidden="false" customHeight="false" outlineLevel="0" collapsed="false">
      <c r="A44" s="0" t="n">
        <f aca="false">A43+(A43-A42)*$R$3</f>
        <v>36</v>
      </c>
      <c r="B44" s="0" t="n">
        <f aca="false">B43+(A44-A43)*$N$2*($B$4+$B$3*B43)^$N$5*($D$4+$D$3*B43)^$N$6</f>
        <v>39.4965517882159</v>
      </c>
      <c r="D44" s="0" t="n">
        <f aca="false">$B$4+$B$3*B44</f>
        <v>21.0068964235681</v>
      </c>
      <c r="E44" s="0" t="n">
        <f aca="false">$D$4+$D$3*B44</f>
        <v>10.5034482117841</v>
      </c>
      <c r="F44" s="0" t="n">
        <f aca="false">$F$4+$F$3*B44</f>
        <v>118.489655364648</v>
      </c>
      <c r="G44" s="0" t="n">
        <f aca="false">$H$4+$H$3*B44</f>
        <v>157.986207152864</v>
      </c>
    </row>
    <row r="45" customFormat="false" ht="12.75" hidden="false" customHeight="false" outlineLevel="0" collapsed="false">
      <c r="A45" s="0" t="n">
        <f aca="false">A44+(A44-A43)*$R$3</f>
        <v>37</v>
      </c>
      <c r="B45" s="0" t="n">
        <f aca="false">B44+(A45-A44)*$N$2*($B$4+$B$3*B44)^$N$5*($D$4+$D$3*B44)^$N$6</f>
        <v>39.7171966368912</v>
      </c>
      <c r="D45" s="0" t="n">
        <f aca="false">$B$4+$B$3*B45</f>
        <v>20.5656067262176</v>
      </c>
      <c r="E45" s="0" t="n">
        <f aca="false">$D$4+$D$3*B45</f>
        <v>10.2828033631088</v>
      </c>
      <c r="F45" s="0" t="n">
        <f aca="false">$F$4+$F$3*B45</f>
        <v>119.151589910674</v>
      </c>
      <c r="G45" s="0" t="n">
        <f aca="false">$H$4+$H$3*B45</f>
        <v>158.868786547565</v>
      </c>
    </row>
    <row r="46" customFormat="false" ht="12.75" hidden="false" customHeight="false" outlineLevel="0" collapsed="false">
      <c r="A46" s="0" t="n">
        <f aca="false">A45+(A45-A44)*$R$3</f>
        <v>38</v>
      </c>
      <c r="B46" s="0" t="n">
        <f aca="false">B45+(A46-A45)*$N$2*($B$4+$B$3*B45)^$N$5*($D$4+$D$3*B45)^$N$6</f>
        <v>39.9286687268999</v>
      </c>
      <c r="D46" s="0" t="n">
        <f aca="false">$B$4+$B$3*B46</f>
        <v>20.1426625462002</v>
      </c>
      <c r="E46" s="0" t="n">
        <f aca="false">$D$4+$D$3*B46</f>
        <v>10.0713312731001</v>
      </c>
      <c r="F46" s="0" t="n">
        <f aca="false">$F$4+$F$3*B46</f>
        <v>119.7860061807</v>
      </c>
      <c r="G46" s="0" t="n">
        <f aca="false">$H$4+$H$3*B46</f>
        <v>159.7146749076</v>
      </c>
    </row>
    <row r="47" customFormat="false" ht="12.75" hidden="false" customHeight="false" outlineLevel="0" collapsed="false">
      <c r="A47" s="0" t="n">
        <f aca="false">A46+(A46-A45)*$R$3</f>
        <v>39</v>
      </c>
      <c r="B47" s="0" t="n">
        <f aca="false">B46+(A47-A46)*$N$2*($B$4+$B$3*B46)^$N$5*($D$4+$D$3*B46)^$N$6</f>
        <v>40.131532154125</v>
      </c>
      <c r="D47" s="0" t="n">
        <f aca="false">$B$4+$B$3*B47</f>
        <v>19.7369356917501</v>
      </c>
      <c r="E47" s="0" t="n">
        <f aca="false">$D$4+$D$3*B47</f>
        <v>9.86846784587504</v>
      </c>
      <c r="F47" s="0" t="n">
        <f aca="false">$F$4+$F$3*B47</f>
        <v>120.394596462375</v>
      </c>
      <c r="G47" s="0" t="n">
        <f aca="false">$H$4+$H$3*B47</f>
        <v>160.5261286165</v>
      </c>
    </row>
    <row r="48" customFormat="false" ht="12.75" hidden="false" customHeight="false" outlineLevel="0" collapsed="false">
      <c r="A48" s="0" t="n">
        <f aca="false">A47+(A47-A46)*$R$3</f>
        <v>40</v>
      </c>
      <c r="B48" s="0" t="n">
        <f aca="false">B47+(A48-A47)*$N$2*($B$4+$B$3*B47)^$N$5*($D$4+$D$3*B47)^$N$6</f>
        <v>40.3263054693751</v>
      </c>
      <c r="D48" s="0" t="n">
        <f aca="false">$B$4+$B$3*B48</f>
        <v>19.3473890612498</v>
      </c>
      <c r="E48" s="0" t="n">
        <f aca="false">$D$4+$D$3*B48</f>
        <v>9.6736945306249</v>
      </c>
      <c r="F48" s="0" t="n">
        <f aca="false">$F$4+$F$3*B48</f>
        <v>120.978916408125</v>
      </c>
      <c r="G48" s="0" t="n">
        <f aca="false">$H$4+$H$3*B48</f>
        <v>161.3052218775</v>
      </c>
    </row>
    <row r="49" customFormat="false" ht="12.75" hidden="false" customHeight="false" outlineLevel="0" collapsed="false">
      <c r="A49" s="0" t="n">
        <f aca="false">A48+(A48-A47)*$R$3</f>
        <v>41</v>
      </c>
      <c r="B49" s="0" t="n">
        <f aca="false">B48+(A49-A48)*$N$2*($B$4+$B$3*B48)^$N$5*($D$4+$D$3*B48)^$N$6</f>
        <v>40.5134662011188</v>
      </c>
      <c r="D49" s="0" t="n">
        <f aca="false">$B$4+$B$3*B49</f>
        <v>18.9730675977624</v>
      </c>
      <c r="E49" s="0" t="n">
        <f aca="false">$D$4+$D$3*B49</f>
        <v>9.48653379888122</v>
      </c>
      <c r="F49" s="0" t="n">
        <f aca="false">$F$4+$F$3*B49</f>
        <v>121.540398603356</v>
      </c>
      <c r="G49" s="0" t="n">
        <f aca="false">$H$4+$H$3*B49</f>
        <v>162.053864804475</v>
      </c>
    </row>
    <row r="50" customFormat="false" ht="12.75" hidden="false" customHeight="false" outlineLevel="0" collapsed="false">
      <c r="A50" s="0" t="n">
        <f aca="false">A49+(A49-A48)*$R$3</f>
        <v>42</v>
      </c>
      <c r="B50" s="0" t="n">
        <f aca="false">B49+(A50-A49)*$N$2*($B$4+$B$3*B49)^$N$5*($D$4+$D$3*B49)^$N$6</f>
        <v>40.6934548481534</v>
      </c>
      <c r="D50" s="0" t="n">
        <f aca="false">$B$4+$B$3*B50</f>
        <v>18.6130903036932</v>
      </c>
      <c r="E50" s="0" t="n">
        <f aca="false">$D$4+$D$3*B50</f>
        <v>9.30654515184659</v>
      </c>
      <c r="F50" s="0" t="n">
        <f aca="false">$F$4+$F$3*B50</f>
        <v>122.08036454446</v>
      </c>
      <c r="G50" s="0" t="n">
        <f aca="false">$H$4+$H$3*B50</f>
        <v>162.773819392614</v>
      </c>
    </row>
    <row r="51" customFormat="false" ht="12.75" hidden="false" customHeight="false" outlineLevel="0" collapsed="false">
      <c r="A51" s="0" t="n">
        <f aca="false">A50+(A50-A49)*$R$3</f>
        <v>43</v>
      </c>
      <c r="B51" s="0" t="n">
        <f aca="false">B50+(A51-A50)*$N$2*($B$4+$B$3*B50)^$N$5*($D$4+$D$3*B50)^$N$6</f>
        <v>40.8666784134801</v>
      </c>
      <c r="D51" s="0" t="n">
        <f aca="false">$B$4+$B$3*B51</f>
        <v>18.2666431730397</v>
      </c>
      <c r="E51" s="0" t="n">
        <f aca="false">$D$4+$D$3*B51</f>
        <v>9.13332158651987</v>
      </c>
      <c r="F51" s="0" t="n">
        <f aca="false">$F$4+$F$3*B51</f>
        <v>122.60003524044</v>
      </c>
      <c r="G51" s="0" t="n">
        <f aca="false">$H$4+$H$3*B51</f>
        <v>163.466713653921</v>
      </c>
    </row>
    <row r="52" customFormat="false" ht="12.75" hidden="false" customHeight="false" outlineLevel="0" collapsed="false">
      <c r="A52" s="0" t="n">
        <f aca="false">A51+(A51-A50)*$R$3</f>
        <v>44</v>
      </c>
      <c r="B52" s="0" t="n">
        <f aca="false">B51+(A52-A51)*$N$2*($B$4+$B$3*B51)^$N$5*($D$4+$D$3*B51)^$N$6</f>
        <v>41.0335135398857</v>
      </c>
      <c r="D52" s="0" t="n">
        <f aca="false">$B$4+$B$3*B52</f>
        <v>17.9329729202286</v>
      </c>
      <c r="E52" s="0" t="n">
        <f aca="false">$D$4+$D$3*B52</f>
        <v>8.96648646011429</v>
      </c>
      <c r="F52" s="0" t="n">
        <f aca="false">$F$4+$F$3*B52</f>
        <v>123.100540619657</v>
      </c>
      <c r="G52" s="0" t="n">
        <f aca="false">$H$4+$H$3*B52</f>
        <v>164.134054159543</v>
      </c>
    </row>
    <row r="53" customFormat="false" ht="12.75" hidden="false" customHeight="false" outlineLevel="0" collapsed="false">
      <c r="A53" s="0" t="n">
        <f aca="false">A52+(A52-A51)*$R$3</f>
        <v>45</v>
      </c>
      <c r="B53" s="0" t="n">
        <f aca="false">B52+(A53-A52)*$N$2*($B$4+$B$3*B52)^$N$5*($D$4+$D$3*B52)^$N$6</f>
        <v>41.1943092987645</v>
      </c>
      <c r="D53" s="0" t="n">
        <f aca="false">$B$4+$B$3*B53</f>
        <v>17.6113814024709</v>
      </c>
      <c r="E53" s="0" t="n">
        <f aca="false">$D$4+$D$3*B53</f>
        <v>8.80569070123546</v>
      </c>
      <c r="F53" s="0" t="n">
        <f aca="false">$F$4+$F$3*B53</f>
        <v>123.582927896294</v>
      </c>
      <c r="G53" s="0" t="n">
        <f aca="false">$H$4+$H$3*B53</f>
        <v>164.777237195058</v>
      </c>
    </row>
    <row r="54" customFormat="false" ht="12.75" hidden="false" customHeight="false" outlineLevel="0" collapsed="false">
      <c r="A54" s="0" t="n">
        <f aca="false">A53+(A53-A52)*$R$3</f>
        <v>46</v>
      </c>
      <c r="B54" s="0" t="n">
        <f aca="false">B53+(A54-A53)*$N$2*($B$4+$B$3*B53)^$N$5*($D$4+$D$3*B53)^$N$6</f>
        <v>41.3493896762162</v>
      </c>
      <c r="D54" s="0" t="n">
        <f aca="false">$B$4+$B$3*B54</f>
        <v>17.3012206475676</v>
      </c>
      <c r="E54" s="0" t="n">
        <f aca="false">$D$4+$D$3*B54</f>
        <v>8.65061032378382</v>
      </c>
      <c r="F54" s="0" t="n">
        <f aca="false">$F$4+$F$3*B54</f>
        <v>124.048169028649</v>
      </c>
      <c r="G54" s="0" t="n">
        <f aca="false">$H$4+$H$3*B54</f>
        <v>165.397558704865</v>
      </c>
    </row>
    <row r="55" customFormat="false" ht="12.75" hidden="false" customHeight="false" outlineLevel="0" collapsed="false">
      <c r="A55" s="0" t="n">
        <f aca="false">A54+(A54-A53)*$R$3</f>
        <v>47</v>
      </c>
      <c r="B55" s="0" t="n">
        <f aca="false">B54+(A55-A54)*$N$2*($B$4+$B$3*B54)^$N$5*($D$4+$D$3*B54)^$N$6</f>
        <v>41.4990557941641</v>
      </c>
      <c r="D55" s="0" t="n">
        <f aca="false">$B$4+$B$3*B55</f>
        <v>17.0018884116718</v>
      </c>
      <c r="E55" s="0" t="n">
        <f aca="false">$D$4+$D$3*B55</f>
        <v>8.50094420583591</v>
      </c>
      <c r="F55" s="0" t="n">
        <f aca="false">$F$4+$F$3*B55</f>
        <v>124.497167382492</v>
      </c>
      <c r="G55" s="0" t="n">
        <f aca="false">$H$4+$H$3*B55</f>
        <v>165.996223176656</v>
      </c>
    </row>
    <row r="56" customFormat="false" ht="12.75" hidden="false" customHeight="false" outlineLevel="0" collapsed="false">
      <c r="A56" s="0" t="n">
        <f aca="false">A55+(A55-A54)*$R$3</f>
        <v>48</v>
      </c>
      <c r="B56" s="0" t="n">
        <f aca="false">B55+(A56-A55)*$N$2*($B$4+$B$3*B55)^$N$5*($D$4+$D$3*B55)^$N$6</f>
        <v>41.6435878989456</v>
      </c>
      <c r="D56" s="0" t="n">
        <f aca="false">$B$4+$B$3*B56</f>
        <v>16.7128242021089</v>
      </c>
      <c r="E56" s="0" t="n">
        <f aca="false">$D$4+$D$3*B56</f>
        <v>8.35641210105444</v>
      </c>
      <c r="F56" s="0" t="n">
        <f aca="false">$F$4+$F$3*B56</f>
        <v>124.930763696837</v>
      </c>
      <c r="G56" s="0" t="n">
        <f aca="false">$H$4+$H$3*B56</f>
        <v>166.574351595782</v>
      </c>
    </row>
    <row r="57" customFormat="false" ht="12.75" hidden="false" customHeight="false" outlineLevel="0" collapsed="false">
      <c r="A57" s="0" t="n">
        <f aca="false">A56+(A56-A55)*$R$3</f>
        <v>49</v>
      </c>
      <c r="B57" s="0" t="n">
        <f aca="false">B56+(A57-A56)*$N$2*($B$4+$B$3*B56)^$N$5*($D$4+$D$3*B56)^$N$6</f>
        <v>41.7832471453509</v>
      </c>
      <c r="D57" s="0" t="n">
        <f aca="false">$B$4+$B$3*B57</f>
        <v>16.4335057092983</v>
      </c>
      <c r="E57" s="0" t="n">
        <f aca="false">$D$4+$D$3*B57</f>
        <v>8.21675285464914</v>
      </c>
      <c r="F57" s="0" t="n">
        <f aca="false">$F$4+$F$3*B57</f>
        <v>125.349741436053</v>
      </c>
      <c r="G57" s="0" t="n">
        <f aca="false">$H$4+$H$3*B57</f>
        <v>167.132988581403</v>
      </c>
    </row>
    <row r="58" customFormat="false" ht="12.75" hidden="false" customHeight="false" outlineLevel="0" collapsed="false">
      <c r="A58" s="0" t="n">
        <f aca="false">A57+(A57-A56)*$R$3</f>
        <v>50</v>
      </c>
      <c r="B58" s="0" t="n">
        <f aca="false">B57+(A58-A57)*$N$2*($B$4+$B$3*B57)^$N$5*($D$4+$D$3*B57)^$N$6</f>
        <v>41.9182772002996</v>
      </c>
      <c r="D58" s="0" t="n">
        <f aca="false">$B$4+$B$3*B58</f>
        <v>16.1634455994007</v>
      </c>
      <c r="E58" s="0" t="n">
        <f aca="false">$D$4+$D$3*B58</f>
        <v>8.08172279970037</v>
      </c>
      <c r="F58" s="0" t="n">
        <f aca="false">$F$4+$F$3*B58</f>
        <v>125.754831600899</v>
      </c>
      <c r="G58" s="0" t="n">
        <f aca="false">$H$4+$H$3*B58</f>
        <v>167.673108801199</v>
      </c>
    </row>
    <row r="59" customFormat="false" ht="12.75" hidden="false" customHeight="false" outlineLevel="0" collapsed="false">
      <c r="A59" s="0" t="n">
        <f aca="false">A58+(A58-A57)*$R$3</f>
        <v>51</v>
      </c>
      <c r="B59" s="0" t="n">
        <f aca="false">B58+(A59-A58)*$N$2*($B$4+$B$3*B58)^$N$5*($D$4+$D$3*B58)^$N$6</f>
        <v>42.048905687122</v>
      </c>
      <c r="D59" s="0" t="n">
        <f aca="false">$B$4+$B$3*B59</f>
        <v>15.9021886257559</v>
      </c>
      <c r="E59" s="0" t="n">
        <f aca="false">$D$4+$D$3*B59</f>
        <v>7.95109431287797</v>
      </c>
      <c r="F59" s="0" t="n">
        <f aca="false">$F$4+$F$3*B59</f>
        <v>126.146717061366</v>
      </c>
      <c r="G59" s="0" t="n">
        <f aca="false">$H$4+$H$3*B59</f>
        <v>168.19562274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ucitel</cp:lastModifiedBy>
  <dcterms:modified xsi:type="dcterms:W3CDTF">2010-03-08T16:16:48Z</dcterms:modified>
  <cp:revision>0</cp:revision>
  <dc:subject/>
  <dc:title/>
</cp:coreProperties>
</file>