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38260666"/>
        <c:axId val="5932525"/>
      </c:scatterChart>
      <c:valAx>
        <c:axId val="3826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2525"/>
        <c:crossesAt val="0"/>
        <c:crossBetween val="midCat"/>
      </c:valAx>
      <c:valAx>
        <c:axId val="59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79069295"/>
        <c:axId val="5747833"/>
      </c:scatterChart>
      <c:valAx>
        <c:axId val="7906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7833"/>
        <c:crossesAt val="0"/>
        <c:crossBetween val="midCat"/>
      </c:valAx>
      <c:valAx>
        <c:axId val="57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6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