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21965808"/>
        <c:axId val="3262789"/>
      </c:scatterChart>
      <c:valAx>
        <c:axId val="219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2789"/>
        <c:crossesAt val="0"/>
        <c:crossBetween val="midCat"/>
      </c:valAx>
      <c:valAx>
        <c:axId val="326278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6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37289907"/>
        <c:axId val="16945344"/>
      </c:scatterChart>
      <c:valAx>
        <c:axId val="372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5344"/>
        <c:crossesAt val="0"/>
        <c:crossBetween val="midCat"/>
      </c:valAx>
      <c:valAx>
        <c:axId val="169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8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