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1618642"/>
        <c:axId val="15572452"/>
      </c:scatterChart>
      <c:valAx>
        <c:axId val="16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2452"/>
        <c:crossesAt val="0"/>
        <c:crossBetween val="midCat"/>
      </c:valAx>
      <c:valAx>
        <c:axId val="1557245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43992852"/>
        <c:axId val="53123169"/>
      </c:scatterChart>
      <c:valAx>
        <c:axId val="4399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23169"/>
        <c:crossesAt val="0"/>
        <c:crossBetween val="midCat"/>
      </c:valAx>
      <c:valAx>
        <c:axId val="531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9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