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34436505"/>
        <c:axId val="42471292"/>
      </c:scatterChart>
      <c:valAx>
        <c:axId val="344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71292"/>
        <c:crossesAt val="0"/>
        <c:crossBetween val="midCat"/>
      </c:valAx>
      <c:valAx>
        <c:axId val="4247129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3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64125125"/>
        <c:axId val="57734616"/>
      </c:scatterChart>
      <c:valAx>
        <c:axId val="6412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34616"/>
        <c:crossesAt val="0"/>
        <c:crossBetween val="midCat"/>
      </c:valAx>
      <c:valAx>
        <c:axId val="577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2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