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98787898"/>
        <c:axId val="42608640"/>
      </c:scatterChart>
      <c:valAx>
        <c:axId val="9878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08640"/>
        <c:crossesAt val="0"/>
        <c:crossBetween val="midCat"/>
      </c:valAx>
      <c:valAx>
        <c:axId val="42608640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8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24547688"/>
        <c:axId val="5118911"/>
      </c:scatterChart>
      <c:valAx>
        <c:axId val="245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8911"/>
        <c:crossesAt val="0"/>
        <c:crossBetween val="midCat"/>
      </c:valAx>
      <c:valAx>
        <c:axId val="51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4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