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12655"/>
        <c:axId val="7436999"/>
      </c:scatterChart>
      <c:valAx>
        <c:axId val="3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999"/>
        <c:crossesAt val="0"/>
        <c:crossBetween val="midCat"/>
      </c:valAx>
      <c:valAx>
        <c:axId val="743699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40952760"/>
        <c:axId val="2948192"/>
      </c:scatterChart>
      <c:valAx>
        <c:axId val="409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192"/>
        <c:crossesAt val="0"/>
        <c:crossBetween val="midCat"/>
      </c:valAx>
      <c:valAx>
        <c:axId val="29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5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