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3611907"/>
        <c:axId val="33715972"/>
      </c:scatterChart>
      <c:valAx>
        <c:axId val="361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15972"/>
        <c:crossesAt val="0"/>
        <c:crossBetween val="midCat"/>
      </c:valAx>
      <c:valAx>
        <c:axId val="33715972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48485237"/>
        <c:axId val="9853269"/>
      </c:scatterChart>
      <c:valAx>
        <c:axId val="4848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3269"/>
        <c:crossesAt val="0"/>
        <c:crossBetween val="midCat"/>
      </c:valAx>
      <c:valAx>
        <c:axId val="98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85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52124175872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5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1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0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5</v>
      </c>
      <c r="B9" s="13" t="n">
        <f aca="false">B8</f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5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5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5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5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1</v>
      </c>
      <c r="B10" s="13" t="n">
        <f aca="false">B9</f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25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5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25</v>
      </c>
      <c r="J10" s="13" t="n">
        <f aca="false">J9-(((-$I$2*$I$3*(K9-J9)/(K$7-J$7))-(-$I$2*$I$3*(J9-I9)/(J$7-I$7)))*$I$5)/($I$3*$I$4)</f>
        <v>0</v>
      </c>
      <c r="K10" s="13" t="n">
        <f aca="false">K9-(((-$I$2*$I$3*(L9-K9)/(L$7-K$7))-(-$I$2*$I$3*(K9-J9)/(K$7-J$7)))*$I$5)/($I$3*$I$4)</f>
        <v>0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25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5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25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2.5</v>
      </c>
      <c r="B11" s="13" t="n">
        <f aca="false">B10</f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12.5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37.5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37.5</v>
      </c>
      <c r="I11" s="13" t="n">
        <f aca="false">I10-(((-$I$2*$I$3*(J10-I10)/(J$7-I$7))-(-$I$2*$I$3*(I10-H10)/(I$7-H$7)))*$I$5)/($I$3*$I$4)</f>
        <v>0</v>
      </c>
      <c r="J11" s="13" t="n">
        <f aca="false">J10-(((-$I$2*$I$3*(K10-J10)/(K$7-J$7))-(-$I$2*$I$3*(J10-I10)/(J$7-I$7)))*$I$5)/($I$3*$I$4)</f>
        <v>12.5</v>
      </c>
      <c r="K11" s="13" t="n">
        <f aca="false">K10-(((-$I$2*$I$3*(L10-K10)/(L$7-K$7))-(-$I$2*$I$3*(K10-J10)/(K$7-J$7)))*$I$5)/($I$3*$I$4)</f>
        <v>0</v>
      </c>
      <c r="L11" s="13" t="n">
        <f aca="false">L10-(((-$I$2*$I$3*(M10-L10)/(M$7-L$7))-(-$I$2*$I$3*(L10-K10)/(L$7-K$7)))*$I$5)/($I$3*$I$4)</f>
        <v>0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12.5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37.4999999999999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37.4999999999999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12.5</v>
      </c>
      <c r="AD11" s="13" t="n">
        <f aca="false">AD10-(((-$I$2*$I$3*(AE10-AD10)/(AE$7-AD$7))-(-$I$2*$I$3*(AD10-AC10)/(AD$7-AC$7)))*$I$5)/($I$3*$I$4)</f>
        <v>0</v>
      </c>
      <c r="AE11" s="13" t="n">
        <f aca="false">AE10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6</v>
      </c>
      <c r="B12" s="13" t="n">
        <f aca="false">B11</f>
        <v>0</v>
      </c>
      <c r="C12" s="13" t="n">
        <f aca="false">C11-(((-$I$2*$I$3*(D11-C11)/(D$7-C$7))-(-$I$2*$I$3*(C11-B11)/(C$7-B$7)))*$I$5)/($I$3*$I$4)</f>
        <v>6.25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25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37.5</v>
      </c>
      <c r="H12" s="13" t="n">
        <f aca="false">H11-(((-$I$2*$I$3*(I11-H11)/(I$7-H$7))-(-$I$2*$I$3*(H11-G11)/(H$7-G$7)))*$I$5)/($I$3*$I$4)</f>
        <v>0</v>
      </c>
      <c r="I12" s="13" t="n">
        <f aca="false">I11-(((-$I$2*$I$3*(J11-I11)/(J$7-I$7))-(-$I$2*$I$3*(I11-H11)/(I$7-H$7)))*$I$5)/($I$3*$I$4)</f>
        <v>25</v>
      </c>
      <c r="J12" s="13" t="n">
        <f aca="false">J11-(((-$I$2*$I$3*(K11-J11)/(K$7-J$7))-(-$I$2*$I$3*(J11-I11)/(J$7-I$7)))*$I$5)/($I$3*$I$4)</f>
        <v>0</v>
      </c>
      <c r="K12" s="13" t="n">
        <f aca="false">K11-(((-$I$2*$I$3*(L11-K11)/(L$7-K$7))-(-$I$2*$I$3*(K11-J11)/(K$7-J$7)))*$I$5)/($I$3*$I$4)</f>
        <v>6.25</v>
      </c>
      <c r="L12" s="13" t="n">
        <f aca="false">L11-(((-$I$2*$I$3*(M11-L11)/(M$7-L$7))-(-$I$2*$I$3*(L11-K11)/(L$7-K$7)))*$I$5)/($I$3*$I$4)</f>
        <v>0</v>
      </c>
      <c r="M12" s="13" t="n">
        <f aca="false">M11-(((-$I$2*$I$3*(N11-M11)/(N$7-M$7))-(-$I$2*$I$3*(M11-L11)/(M$7-L$7)))*$I$5)/($I$3*$I$4)</f>
        <v>0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6.24999999999999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24.9999999999999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37.4999999999999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24.9999999999999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6.24999999999999</v>
      </c>
      <c r="AE12" s="13" t="n">
        <f aca="false">AE11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14.5</v>
      </c>
      <c r="B13" s="13" t="n">
        <f aca="false">B12</f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15.625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31.25</v>
      </c>
      <c r="G13" s="13" t="n">
        <f aca="false">G12-(((-$I$2*$I$3*(H12-G12)/(H$7-G$7))-(-$I$2*$I$3*(G12-F12)/(G$7-F$7)))*$I$5)/($I$3*$I$4)</f>
        <v>0</v>
      </c>
      <c r="H13" s="13" t="n">
        <f aca="false">H12-(((-$I$2*$I$3*(I12-H12)/(I$7-H$7))-(-$I$2*$I$3*(H12-G12)/(H$7-G$7)))*$I$5)/($I$3*$I$4)</f>
        <v>31.25</v>
      </c>
      <c r="I13" s="13" t="n">
        <f aca="false">I12-(((-$I$2*$I$3*(J12-I12)/(J$7-I$7))-(-$I$2*$I$3*(I12-H12)/(I$7-H$7)))*$I$5)/($I$3*$I$4)</f>
        <v>0</v>
      </c>
      <c r="J13" s="13" t="n">
        <f aca="false">J12-(((-$I$2*$I$3*(K12-J12)/(K$7-J$7))-(-$I$2*$I$3*(J12-I12)/(J$7-I$7)))*$I$5)/($I$3*$I$4)</f>
        <v>15.625</v>
      </c>
      <c r="K13" s="13" t="n">
        <f aca="false">K12-(((-$I$2*$I$3*(L12-K12)/(L$7-K$7))-(-$I$2*$I$3*(K12-J12)/(K$7-J$7)))*$I$5)/($I$3*$I$4)</f>
        <v>0</v>
      </c>
      <c r="L13" s="13" t="n">
        <f aca="false">L12-(((-$I$2*$I$3*(M12-L12)/(M$7-L$7))-(-$I$2*$I$3*(L12-K12)/(L$7-K$7)))*$I$5)/($I$3*$I$4)</f>
        <v>3.125</v>
      </c>
      <c r="M13" s="13" t="n">
        <f aca="false">M12-(((-$I$2*$I$3*(N12-M12)/(N$7-M$7))-(-$I$2*$I$3*(M12-L12)/(M$7-L$7)))*$I$5)/($I$3*$I$4)</f>
        <v>0</v>
      </c>
      <c r="N13" s="13" t="n">
        <f aca="false">N12-(((-$I$2*$I$3*(O12-N12)/(O$7-N$7))-(-$I$2*$I$3*(N12-M12)/(N$7-M$7)))*$I$5)/($I$3*$I$4)</f>
        <v>0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3.12499999999999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15.625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31.2499999999999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31.2499999999999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15.625</v>
      </c>
      <c r="AD13" s="13" t="n">
        <f aca="false">AD12-(((-$I$2*$I$3*(AE12-AD12)/(AE$7-AD$7))-(-$I$2*$I$3*(AD12-AC12)/(AD$7-AC$7)))*$I$5)/($I$3*$I$4)</f>
        <v>0</v>
      </c>
      <c r="AE13" s="13" t="n">
        <f aca="false">AE12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35</v>
      </c>
      <c r="B14" s="13" t="n">
        <f aca="false">B13</f>
        <v>0</v>
      </c>
      <c r="C14" s="13" t="n">
        <f aca="false">C13-(((-$I$2*$I$3*(D13-C13)/(D$7-C$7))-(-$I$2*$I$3*(C13-B13)/(C$7-B$7)))*$I$5)/($I$3*$I$4)</f>
        <v>7.81250000000001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23.4375</v>
      </c>
      <c r="F14" s="13" t="n">
        <f aca="false">F13-(((-$I$2*$I$3*(G13-F13)/(G$7-F$7))-(-$I$2*$I$3*(F13-E13)/(F$7-E$7)))*$I$5)/($I$3*$I$4)</f>
        <v>0</v>
      </c>
      <c r="G14" s="13" t="n">
        <f aca="false">G13-(((-$I$2*$I$3*(H13-G13)/(H$7-G$7))-(-$I$2*$I$3*(G13-F13)/(G$7-F$7)))*$I$5)/($I$3*$I$4)</f>
        <v>31.2500000000001</v>
      </c>
      <c r="H14" s="13" t="n">
        <f aca="false">H13-(((-$I$2*$I$3*(I13-H13)/(I$7-H$7))-(-$I$2*$I$3*(H13-G13)/(H$7-G$7)))*$I$5)/($I$3*$I$4)</f>
        <v>0</v>
      </c>
      <c r="I14" s="13" t="n">
        <f aca="false">I13-(((-$I$2*$I$3*(J13-I13)/(J$7-I$7))-(-$I$2*$I$3*(I13-H13)/(I$7-H$7)))*$I$5)/($I$3*$I$4)</f>
        <v>23.4375</v>
      </c>
      <c r="J14" s="13" t="n">
        <f aca="false">J13-(((-$I$2*$I$3*(K13-J13)/(K$7-J$7))-(-$I$2*$I$3*(J13-I13)/(J$7-I$7)))*$I$5)/($I$3*$I$4)</f>
        <v>0</v>
      </c>
      <c r="K14" s="13" t="n">
        <f aca="false">K13-(((-$I$2*$I$3*(L13-K13)/(L$7-K$7))-(-$I$2*$I$3*(K13-J13)/(K$7-J$7)))*$I$5)/($I$3*$I$4)</f>
        <v>9.37499999999999</v>
      </c>
      <c r="L14" s="13" t="n">
        <f aca="false">L13-(((-$I$2*$I$3*(M13-L13)/(M$7-L$7))-(-$I$2*$I$3*(L13-K13)/(L$7-K$7)))*$I$5)/($I$3*$I$4)</f>
        <v>0</v>
      </c>
      <c r="M14" s="13" t="n">
        <f aca="false">M13-(((-$I$2*$I$3*(N13-M13)/(N$7-M$7))-(-$I$2*$I$3*(M13-L13)/(M$7-L$7)))*$I$5)/($I$3*$I$4)</f>
        <v>1.5625</v>
      </c>
      <c r="N14" s="13" t="n">
        <f aca="false">N13-(((-$I$2*$I$3*(O13-N13)/(O$7-N$7))-(-$I$2*$I$3*(N13-M13)/(N$7-M$7)))*$I$5)/($I$3*$I$4)</f>
        <v>0</v>
      </c>
      <c r="O14" s="13" t="n">
        <f aca="false">O13-(((-$I$2*$I$3*(P13-O13)/(P$7-O$7))-(-$I$2*$I$3*(O13-N13)/(O$7-N$7)))*$I$5)/($I$3*$I$4)</f>
        <v>0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1.5625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9.37499999999997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23.4374999999999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31.2499999999999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23.4374999999999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7.81249999999997</v>
      </c>
      <c r="AE14" s="13" t="n">
        <f aca="false">AE13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84.5</v>
      </c>
      <c r="B15" s="13" t="n">
        <f aca="false">B14</f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5.625</v>
      </c>
      <c r="E15" s="13" t="n">
        <f aca="false">E14-(((-$I$2*$I$3*(F14-E14)/(F$7-E$7))-(-$I$2*$I$3*(E14-D14)/(E$7-D$7)))*$I$5)/($I$3*$I$4)</f>
        <v>0</v>
      </c>
      <c r="F15" s="13" t="n">
        <f aca="false">F14-(((-$I$2*$I$3*(G14-F14)/(G$7-F$7))-(-$I$2*$I$3*(F14-E14)/(F$7-E$7)))*$I$5)/($I$3*$I$4)</f>
        <v>27.34375</v>
      </c>
      <c r="G15" s="13" t="n">
        <f aca="false">G14-(((-$I$2*$I$3*(H14-G14)/(H$7-G$7))-(-$I$2*$I$3*(G14-F14)/(G$7-F$7)))*$I$5)/($I$3*$I$4)</f>
        <v>0</v>
      </c>
      <c r="H15" s="13" t="n">
        <f aca="false">H14-(((-$I$2*$I$3*(I14-H14)/(I$7-H$7))-(-$I$2*$I$3*(H14-G14)/(H$7-G$7)))*$I$5)/($I$3*$I$4)</f>
        <v>27.34375</v>
      </c>
      <c r="I15" s="13" t="n">
        <f aca="false">I14-(((-$I$2*$I$3*(J14-I14)/(J$7-I$7))-(-$I$2*$I$3*(I14-H14)/(I$7-H$7)))*$I$5)/($I$3*$I$4)</f>
        <v>0</v>
      </c>
      <c r="J15" s="13" t="n">
        <f aca="false">J14-(((-$I$2*$I$3*(K14-J14)/(K$7-J$7))-(-$I$2*$I$3*(J14-I14)/(J$7-I$7)))*$I$5)/($I$3*$I$4)</f>
        <v>16.40625</v>
      </c>
      <c r="K15" s="13" t="n">
        <f aca="false">K14-(((-$I$2*$I$3*(L14-K14)/(L$7-K$7))-(-$I$2*$I$3*(K14-J14)/(K$7-J$7)))*$I$5)/($I$3*$I$4)</f>
        <v>0</v>
      </c>
      <c r="L15" s="13" t="n">
        <f aca="false">L14-(((-$I$2*$I$3*(M14-L14)/(M$7-L$7))-(-$I$2*$I$3*(L14-K14)/(L$7-K$7)))*$I$5)/($I$3*$I$4)</f>
        <v>5.46874999999999</v>
      </c>
      <c r="M15" s="13" t="n">
        <f aca="false">M14-(((-$I$2*$I$3*(N14-M14)/(N$7-M$7))-(-$I$2*$I$3*(M14-L14)/(M$7-L$7)))*$I$5)/($I$3*$I$4)</f>
        <v>0</v>
      </c>
      <c r="N15" s="13" t="n">
        <f aca="false">N14-(((-$I$2*$I$3*(O14-N14)/(O$7-N$7))-(-$I$2*$I$3*(N14-M14)/(N$7-M$7)))*$I$5)/($I$3*$I$4)</f>
        <v>0.781249999999998</v>
      </c>
      <c r="O15" s="13" t="n">
        <f aca="false">O14-(((-$I$2*$I$3*(P14-O14)/(P$7-O$7))-(-$I$2*$I$3*(O14-N14)/(O$7-N$7)))*$I$5)/($I$3*$I$4)</f>
        <v>0</v>
      </c>
      <c r="P15" s="13" t="n">
        <f aca="false">P14-(((-$I$2*$I$3*(Q14-P14)/(Q$7-P$7))-(-$I$2*$I$3*(P14-O14)/(P$7-O$7)))*$I$5)/($I$3*$I$4)</f>
        <v>0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.781249999999997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5.46874999999998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16.4062499999999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27.3437499999999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27.3437499999999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15.6249999999999</v>
      </c>
      <c r="AD15" s="13" t="n">
        <f aca="false">AD14-(((-$I$2*$I$3*(AE14-AD14)/(AE$7-AD$7))-(-$I$2*$I$3*(AD14-AC14)/(AD$7-AC$7)))*$I$5)/($I$3*$I$4)</f>
        <v>0</v>
      </c>
      <c r="AE15" s="13" t="n">
        <f aca="false">AE14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204</v>
      </c>
      <c r="B16" s="13" t="n">
        <f aca="false">B15</f>
        <v>0</v>
      </c>
      <c r="C16" s="13" t="n">
        <f aca="false">C15-(((-$I$2*$I$3*(D15-C15)/(D$7-C$7))-(-$I$2*$I$3*(C15-B15)/(C$7-B$7)))*$I$5)/($I$3*$I$4)</f>
        <v>7.81250000000001</v>
      </c>
      <c r="D16" s="13" t="n">
        <f aca="false">D15-(((-$I$2*$I$3*(E15-D15)/(E$7-D$7))-(-$I$2*$I$3*(D15-C15)/(D$7-C$7)))*$I$5)/($I$3*$I$4)</f>
        <v>0</v>
      </c>
      <c r="E16" s="13" t="n">
        <f aca="false">E15-(((-$I$2*$I$3*(F15-E15)/(F$7-E$7))-(-$I$2*$I$3*(E15-D15)/(E$7-D$7)))*$I$5)/($I$3*$I$4)</f>
        <v>21.484375</v>
      </c>
      <c r="F16" s="13" t="n">
        <f aca="false">F15-(((-$I$2*$I$3*(G15-F15)/(G$7-F$7))-(-$I$2*$I$3*(F15-E15)/(F$7-E$7)))*$I$5)/($I$3*$I$4)</f>
        <v>0</v>
      </c>
      <c r="G16" s="13" t="n">
        <f aca="false">G15-(((-$I$2*$I$3*(H15-G15)/(H$7-G$7))-(-$I$2*$I$3*(G15-F15)/(G$7-F$7)))*$I$5)/($I$3*$I$4)</f>
        <v>27.3437500000001</v>
      </c>
      <c r="H16" s="13" t="n">
        <f aca="false">H15-(((-$I$2*$I$3*(I15-H15)/(I$7-H$7))-(-$I$2*$I$3*(H15-G15)/(H$7-G$7)))*$I$5)/($I$3*$I$4)</f>
        <v>0</v>
      </c>
      <c r="I16" s="13" t="n">
        <f aca="false">I15-(((-$I$2*$I$3*(J15-I15)/(J$7-I$7))-(-$I$2*$I$3*(I15-H15)/(I$7-H$7)))*$I$5)/($I$3*$I$4)</f>
        <v>21.875</v>
      </c>
      <c r="J16" s="13" t="n">
        <f aca="false">J15-(((-$I$2*$I$3*(K15-J15)/(K$7-J$7))-(-$I$2*$I$3*(J15-I15)/(J$7-I$7)))*$I$5)/($I$3*$I$4)</f>
        <v>0</v>
      </c>
      <c r="K16" s="13" t="n">
        <f aca="false">K15-(((-$I$2*$I$3*(L15-K15)/(L$7-K$7))-(-$I$2*$I$3*(K15-J15)/(K$7-J$7)))*$I$5)/($I$3*$I$4)</f>
        <v>10.9375</v>
      </c>
      <c r="L16" s="13" t="n">
        <f aca="false">L15-(((-$I$2*$I$3*(M15-L15)/(M$7-L$7))-(-$I$2*$I$3*(L15-K15)/(L$7-K$7)))*$I$5)/($I$3*$I$4)</f>
        <v>0</v>
      </c>
      <c r="M16" s="13" t="n">
        <f aca="false">M15-(((-$I$2*$I$3*(N15-M15)/(N$7-M$7))-(-$I$2*$I$3*(M15-L15)/(M$7-L$7)))*$I$5)/($I$3*$I$4)</f>
        <v>3.12499999999999</v>
      </c>
      <c r="N16" s="13" t="n">
        <f aca="false">N15-(((-$I$2*$I$3*(O15-N15)/(O$7-N$7))-(-$I$2*$I$3*(N15-M15)/(N$7-M$7)))*$I$5)/($I$3*$I$4)</f>
        <v>0</v>
      </c>
      <c r="O16" s="13" t="n">
        <f aca="false">O15-(((-$I$2*$I$3*(P15-O15)/(P$7-O$7))-(-$I$2*$I$3*(O15-N15)/(O$7-N$7)))*$I$5)/($I$3*$I$4)</f>
        <v>0.390624999999999</v>
      </c>
      <c r="P16" s="13" t="n">
        <f aca="false">P15-(((-$I$2*$I$3*(Q15-P15)/(Q$7-P$7))-(-$I$2*$I$3*(P15-O15)/(P$7-O$7)))*$I$5)/($I$3*$I$4)</f>
        <v>0</v>
      </c>
      <c r="Q16" s="13" t="n">
        <f aca="false">Q15-(((-$I$2*$I$3*(R15-Q15)/(R$7-Q$7))-(-$I$2*$I$3*(Q15-P15)/(Q$7-P$7)))*$I$5)/($I$3*$I$4)</f>
        <v>0</v>
      </c>
      <c r="R16" s="13" t="n">
        <f aca="false">R15-(((-$I$2*$I$3*(S15-R15)/(S$7-R$7))-(-$I$2*$I$3*(R15-Q15)/(R$7-Q$7)))*$I$5)/($I$3*$I$4)</f>
        <v>0.390624999999998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3.12499999999999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10.9375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21.8749999999999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27.3437499999999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21.4843749999999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7.81249999999997</v>
      </c>
      <c r="AE16" s="13" t="n">
        <f aca="false">AE15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492.5</v>
      </c>
      <c r="B17" s="13" t="n">
        <f aca="false">B16</f>
        <v>0</v>
      </c>
      <c r="C17" s="13" t="n">
        <f aca="false">C16-(((-$I$2*$I$3*(D16-C16)/(D$7-C$7))-(-$I$2*$I$3*(C16-B16)/(C$7-B$7)))*$I$5)/($I$3*$I$4)</f>
        <v>0</v>
      </c>
      <c r="D17" s="13" t="n">
        <f aca="false">D16-(((-$I$2*$I$3*(E16-D16)/(E$7-D$7))-(-$I$2*$I$3*(D16-C16)/(D$7-C$7)))*$I$5)/($I$3*$I$4)</f>
        <v>14.6484375</v>
      </c>
      <c r="E17" s="13" t="n">
        <f aca="false">E16-(((-$I$2*$I$3*(F16-E16)/(F$7-E$7))-(-$I$2*$I$3*(E16-D16)/(E$7-D$7)))*$I$5)/($I$3*$I$4)</f>
        <v>0</v>
      </c>
      <c r="F17" s="13" t="n">
        <f aca="false">F16-(((-$I$2*$I$3*(G16-F16)/(G$7-F$7))-(-$I$2*$I$3*(F16-E16)/(F$7-E$7)))*$I$5)/($I$3*$I$4)</f>
        <v>24.4140625</v>
      </c>
      <c r="G17" s="13" t="n">
        <f aca="false">G16-(((-$I$2*$I$3*(H16-G16)/(H$7-G$7))-(-$I$2*$I$3*(G16-F16)/(G$7-F$7)))*$I$5)/($I$3*$I$4)</f>
        <v>0</v>
      </c>
      <c r="H17" s="13" t="n">
        <f aca="false">H16-(((-$I$2*$I$3*(I16-H16)/(I$7-H$7))-(-$I$2*$I$3*(H16-G16)/(H$7-G$7)))*$I$5)/($I$3*$I$4)</f>
        <v>24.609375</v>
      </c>
      <c r="I17" s="13" t="n">
        <f aca="false">I16-(((-$I$2*$I$3*(J16-I16)/(J$7-I$7))-(-$I$2*$I$3*(I16-H16)/(I$7-H$7)))*$I$5)/($I$3*$I$4)</f>
        <v>0</v>
      </c>
      <c r="J17" s="13" t="n">
        <f aca="false">J16-(((-$I$2*$I$3*(K16-J16)/(K$7-J$7))-(-$I$2*$I$3*(J16-I16)/(J$7-I$7)))*$I$5)/($I$3*$I$4)</f>
        <v>16.40625</v>
      </c>
      <c r="K17" s="13" t="n">
        <f aca="false">K16-(((-$I$2*$I$3*(L16-K16)/(L$7-K$7))-(-$I$2*$I$3*(K16-J16)/(K$7-J$7)))*$I$5)/($I$3*$I$4)</f>
        <v>0</v>
      </c>
      <c r="L17" s="13" t="n">
        <f aca="false">L16-(((-$I$2*$I$3*(M16-L16)/(M$7-L$7))-(-$I$2*$I$3*(L16-K16)/(L$7-K$7)))*$I$5)/($I$3*$I$4)</f>
        <v>7.03124999999999</v>
      </c>
      <c r="M17" s="13" t="n">
        <f aca="false">M16-(((-$I$2*$I$3*(N16-M16)/(N$7-M$7))-(-$I$2*$I$3*(M16-L16)/(M$7-L$7)))*$I$5)/($I$3*$I$4)</f>
        <v>0</v>
      </c>
      <c r="N17" s="13" t="n">
        <f aca="false">N16-(((-$I$2*$I$3*(O16-N16)/(O$7-N$7))-(-$I$2*$I$3*(N16-M16)/(N$7-M$7)))*$I$5)/($I$3*$I$4)</f>
        <v>1.7578125</v>
      </c>
      <c r="O17" s="13" t="n">
        <f aca="false">O16-(((-$I$2*$I$3*(P16-O16)/(P$7-O$7))-(-$I$2*$I$3*(O16-N16)/(O$7-N$7)))*$I$5)/($I$3*$I$4)</f>
        <v>0</v>
      </c>
      <c r="P17" s="13" t="n">
        <f aca="false">P16-(((-$I$2*$I$3*(Q16-P16)/(Q$7-P$7))-(-$I$2*$I$3*(P16-O16)/(P$7-O$7)))*$I$5)/($I$3*$I$4)</f>
        <v>0.195312499999999</v>
      </c>
      <c r="Q17" s="13" t="n">
        <f aca="false">Q16-(((-$I$2*$I$3*(R16-Q16)/(R$7-Q$7))-(-$I$2*$I$3*(Q16-P16)/(Q$7-P$7)))*$I$5)/($I$3*$I$4)</f>
        <v>0.195312499999999</v>
      </c>
      <c r="R17" s="13" t="n">
        <f aca="false">R16-(((-$I$2*$I$3*(S16-R16)/(S$7-R$7))-(-$I$2*$I$3*(R16-Q16)/(R$7-Q$7)))*$I$5)/($I$3*$I$4)</f>
        <v>0</v>
      </c>
      <c r="S17" s="13" t="n">
        <f aca="false">S16-(((-$I$2*$I$3*(T16-S16)/(T$7-S$7))-(-$I$2*$I$3*(S16-R16)/(S$7-R$7)))*$I$5)/($I$3*$I$4)</f>
        <v>1.75781249999999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7.03124999999997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16.4062499999999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24.6093749999999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24.4140624999999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14.6484374999999</v>
      </c>
      <c r="AD17" s="13" t="n">
        <f aca="false">AD16-(((-$I$2*$I$3*(AE16-AD16)/(AE$7-AD$7))-(-$I$2*$I$3*(AD16-AC16)/(AD$7-AC$7)))*$I$5)/($I$3*$I$4)</f>
        <v>0</v>
      </c>
      <c r="AE17" s="13" t="n">
        <f aca="false">AE16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1189</v>
      </c>
      <c r="B18" s="13" t="n">
        <f aca="false">B17</f>
        <v>0</v>
      </c>
      <c r="C18" s="13" t="n">
        <f aca="false">C17-(((-$I$2*$I$3*(D17-C17)/(D$7-C$7))-(-$I$2*$I$3*(C17-B17)/(C$7-B$7)))*$I$5)/($I$3*$I$4)</f>
        <v>7.32421875000001</v>
      </c>
      <c r="D18" s="13" t="n">
        <f aca="false">D17-(((-$I$2*$I$3*(E17-D17)/(E$7-D$7))-(-$I$2*$I$3*(D17-C17)/(D$7-C$7)))*$I$5)/($I$3*$I$4)</f>
        <v>0</v>
      </c>
      <c r="E18" s="13" t="n">
        <f aca="false">E17-(((-$I$2*$I$3*(F17-E17)/(F$7-E$7))-(-$I$2*$I$3*(E17-D17)/(E$7-D$7)))*$I$5)/($I$3*$I$4)</f>
        <v>19.53125</v>
      </c>
      <c r="F18" s="13" t="n">
        <f aca="false">F17-(((-$I$2*$I$3*(G17-F17)/(G$7-F$7))-(-$I$2*$I$3*(F17-E17)/(F$7-E$7)))*$I$5)/($I$3*$I$4)</f>
        <v>0</v>
      </c>
      <c r="G18" s="13" t="n">
        <f aca="false">G17-(((-$I$2*$I$3*(H17-G17)/(H$7-G$7))-(-$I$2*$I$3*(G17-F17)/(G$7-F$7)))*$I$5)/($I$3*$I$4)</f>
        <v>24.5117187500001</v>
      </c>
      <c r="H18" s="13" t="n">
        <f aca="false">H17-(((-$I$2*$I$3*(I17-H17)/(I$7-H$7))-(-$I$2*$I$3*(H17-G17)/(H$7-G$7)))*$I$5)/($I$3*$I$4)</f>
        <v>0</v>
      </c>
      <c r="I18" s="13" t="n">
        <f aca="false">I17-(((-$I$2*$I$3*(J17-I17)/(J$7-I$7))-(-$I$2*$I$3*(I17-H17)/(I$7-H$7)))*$I$5)/($I$3*$I$4)</f>
        <v>20.5078125</v>
      </c>
      <c r="J18" s="13" t="n">
        <f aca="false">J17-(((-$I$2*$I$3*(K17-J17)/(K$7-J$7))-(-$I$2*$I$3*(J17-I17)/(J$7-I$7)))*$I$5)/($I$3*$I$4)</f>
        <v>0</v>
      </c>
      <c r="K18" s="13" t="n">
        <f aca="false">K17-(((-$I$2*$I$3*(L17-K17)/(L$7-K$7))-(-$I$2*$I$3*(K17-J17)/(K$7-J$7)))*$I$5)/($I$3*$I$4)</f>
        <v>11.71875</v>
      </c>
      <c r="L18" s="13" t="n">
        <f aca="false">L17-(((-$I$2*$I$3*(M17-L17)/(M$7-L$7))-(-$I$2*$I$3*(L17-K17)/(L$7-K$7)))*$I$5)/($I$3*$I$4)</f>
        <v>0</v>
      </c>
      <c r="M18" s="13" t="n">
        <f aca="false">M17-(((-$I$2*$I$3*(N17-M17)/(N$7-M$7))-(-$I$2*$I$3*(M17-L17)/(M$7-L$7)))*$I$5)/($I$3*$I$4)</f>
        <v>4.39453124999999</v>
      </c>
      <c r="N18" s="13" t="n">
        <f aca="false">N17-(((-$I$2*$I$3*(O17-N17)/(O$7-N$7))-(-$I$2*$I$3*(N17-M17)/(N$7-M$7)))*$I$5)/($I$3*$I$4)</f>
        <v>0</v>
      </c>
      <c r="O18" s="13" t="n">
        <f aca="false">O17-(((-$I$2*$I$3*(P17-O17)/(P$7-O$7))-(-$I$2*$I$3*(O17-N17)/(O$7-N$7)))*$I$5)/($I$3*$I$4)</f>
        <v>0.976562499999997</v>
      </c>
      <c r="P18" s="13" t="n">
        <f aca="false">P17-(((-$I$2*$I$3*(Q17-P17)/(Q$7-P$7))-(-$I$2*$I$3*(P17-O17)/(P$7-O$7)))*$I$5)/($I$3*$I$4)</f>
        <v>0.0976562499999998</v>
      </c>
      <c r="Q18" s="13" t="n">
        <f aca="false">Q17-(((-$I$2*$I$3*(R17-Q17)/(R$7-Q$7))-(-$I$2*$I$3*(Q17-P17)/(Q$7-P$7)))*$I$5)/($I$3*$I$4)</f>
        <v>0.0976562499999996</v>
      </c>
      <c r="R18" s="13" t="n">
        <f aca="false">R17-(((-$I$2*$I$3*(S17-R17)/(S$7-R$7))-(-$I$2*$I$3*(R17-Q17)/(R$7-Q$7)))*$I$5)/($I$3*$I$4)</f>
        <v>0.976562499999995</v>
      </c>
      <c r="S18" s="13" t="n">
        <f aca="false">S17-(((-$I$2*$I$3*(T17-S17)/(T$7-S$7))-(-$I$2*$I$3*(S17-R17)/(S$7-R$7)))*$I$5)/($I$3*$I$4)</f>
        <v>0</v>
      </c>
      <c r="T18" s="13" t="n">
        <f aca="false">T17-(((-$I$2*$I$3*(U17-T17)/(U$7-T$7))-(-$I$2*$I$3*(T17-S17)/(T$7-S$7)))*$I$5)/($I$3*$I$4)</f>
        <v>4.39453124999998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11.7187499999999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20.5078124999999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24.5117187499999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19.5312499999999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7.32421874999996</v>
      </c>
      <c r="AE18" s="13" t="n">
        <f aca="false">AE17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2870.5</v>
      </c>
      <c r="B19" s="13" t="n">
        <f aca="false">B18</f>
        <v>0</v>
      </c>
      <c r="C19" s="13" t="n">
        <f aca="false">C18-(((-$I$2*$I$3*(D18-C18)/(D$7-C$7))-(-$I$2*$I$3*(C18-B18)/(C$7-B$7)))*$I$5)/($I$3*$I$4)</f>
        <v>0</v>
      </c>
      <c r="D19" s="13" t="n">
        <f aca="false">D18-(((-$I$2*$I$3*(E18-D18)/(E$7-D$7))-(-$I$2*$I$3*(D18-C18)/(D$7-C$7)))*$I$5)/($I$3*$I$4)</f>
        <v>13.427734375</v>
      </c>
      <c r="E19" s="13" t="n">
        <f aca="false">E18-(((-$I$2*$I$3*(F18-E18)/(F$7-E$7))-(-$I$2*$I$3*(E18-D18)/(E$7-D$7)))*$I$5)/($I$3*$I$4)</f>
        <v>0</v>
      </c>
      <c r="F19" s="13" t="n">
        <f aca="false">F18-(((-$I$2*$I$3*(G18-F18)/(G$7-F$7))-(-$I$2*$I$3*(F18-E18)/(F$7-E$7)))*$I$5)/($I$3*$I$4)</f>
        <v>22.0214843750001</v>
      </c>
      <c r="G19" s="13" t="n">
        <f aca="false">G18-(((-$I$2*$I$3*(H18-G18)/(H$7-G$7))-(-$I$2*$I$3*(G18-F18)/(G$7-F$7)))*$I$5)/($I$3*$I$4)</f>
        <v>0</v>
      </c>
      <c r="H19" s="13" t="n">
        <f aca="false">H18-(((-$I$2*$I$3*(I18-H18)/(I$7-H$7))-(-$I$2*$I$3*(H18-G18)/(H$7-G$7)))*$I$5)/($I$3*$I$4)</f>
        <v>22.509765625</v>
      </c>
      <c r="I19" s="13" t="n">
        <f aca="false">I18-(((-$I$2*$I$3*(J18-I18)/(J$7-I$7))-(-$I$2*$I$3*(I18-H18)/(I$7-H$7)))*$I$5)/($I$3*$I$4)</f>
        <v>0</v>
      </c>
      <c r="J19" s="13" t="n">
        <f aca="false">J18-(((-$I$2*$I$3*(K18-J18)/(K$7-J$7))-(-$I$2*$I$3*(J18-I18)/(J$7-I$7)))*$I$5)/($I$3*$I$4)</f>
        <v>16.11328125</v>
      </c>
      <c r="K19" s="13" t="n">
        <f aca="false">K18-(((-$I$2*$I$3*(L18-K18)/(L$7-K$7))-(-$I$2*$I$3*(K18-J18)/(K$7-J$7)))*$I$5)/($I$3*$I$4)</f>
        <v>0</v>
      </c>
      <c r="L19" s="13" t="n">
        <f aca="false">L18-(((-$I$2*$I$3*(M18-L18)/(M$7-L$7))-(-$I$2*$I$3*(L18-K18)/(L$7-K$7)))*$I$5)/($I$3*$I$4)</f>
        <v>8.05664062499998</v>
      </c>
      <c r="M19" s="13" t="n">
        <f aca="false">M18-(((-$I$2*$I$3*(N18-M18)/(N$7-M$7))-(-$I$2*$I$3*(M18-L18)/(M$7-L$7)))*$I$5)/($I$3*$I$4)</f>
        <v>0</v>
      </c>
      <c r="N19" s="13" t="n">
        <f aca="false">N18-(((-$I$2*$I$3*(O18-N18)/(O$7-N$7))-(-$I$2*$I$3*(N18-M18)/(N$7-M$7)))*$I$5)/($I$3*$I$4)</f>
        <v>2.68554687499999</v>
      </c>
      <c r="O19" s="13" t="n">
        <f aca="false">O18-(((-$I$2*$I$3*(P18-O18)/(P$7-O$7))-(-$I$2*$I$3*(O18-N18)/(O$7-N$7)))*$I$5)/($I$3*$I$4)</f>
        <v>0.0488281250000004</v>
      </c>
      <c r="P19" s="13" t="n">
        <f aca="false">P18-(((-$I$2*$I$3*(Q18-P18)/(Q$7-P$7))-(-$I$2*$I$3*(P18-O18)/(P$7-O$7)))*$I$5)/($I$3*$I$4)</f>
        <v>0.537109374999998</v>
      </c>
      <c r="Q19" s="13" t="n">
        <f aca="false">Q18-(((-$I$2*$I$3*(R18-Q18)/(R$7-Q$7))-(-$I$2*$I$3*(Q18-P18)/(Q$7-P$7)))*$I$5)/($I$3*$I$4)</f>
        <v>0.537109374999998</v>
      </c>
      <c r="R19" s="13" t="n">
        <f aca="false">R18-(((-$I$2*$I$3*(S18-R18)/(S$7-R$7))-(-$I$2*$I$3*(R18-Q18)/(R$7-Q$7)))*$I$5)/($I$3*$I$4)</f>
        <v>0.0488281249999994</v>
      </c>
      <c r="S19" s="13" t="n">
        <f aca="false">S18-(((-$I$2*$I$3*(T18-S18)/(T$7-S$7))-(-$I$2*$I$3*(S18-R18)/(S$7-R$7)))*$I$5)/($I$3*$I$4)</f>
        <v>2.68554687499998</v>
      </c>
      <c r="T19" s="13" t="n">
        <f aca="false">T18-(((-$I$2*$I$3*(U18-T18)/(U$7-T$7))-(-$I$2*$I$3*(T18-S18)/(T$7-S$7)))*$I$5)/($I$3*$I$4)</f>
        <v>0</v>
      </c>
      <c r="U19" s="13" t="n">
        <f aca="false">U18-(((-$I$2*$I$3*(V18-U18)/(V$7-U$7))-(-$I$2*$I$3*(U18-T18)/(U$7-T$7)))*$I$5)/($I$3*$I$4)</f>
        <v>8.05664062499995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16.1132812499999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22.5097656249999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22.0214843749999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13.4277343749999</v>
      </c>
      <c r="AD19" s="13" t="n">
        <f aca="false">AD18-(((-$I$2*$I$3*(AE18-AD18)/(AE$7-AD$7))-(-$I$2*$I$3*(AD18-AC18)/(AD$7-AC$7)))*$I$5)/($I$3*$I$4)</f>
        <v>0</v>
      </c>
      <c r="AE19" s="13" t="n">
        <f aca="false">AE18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6930</v>
      </c>
      <c r="B20" s="13" t="n">
        <f aca="false">B19</f>
        <v>0</v>
      </c>
      <c r="C20" s="13" t="n">
        <f aca="false">C19-(((-$I$2*$I$3*(D19-C19)/(D$7-C$7))-(-$I$2*$I$3*(C19-B19)/(C$7-B$7)))*$I$5)/($I$3*$I$4)</f>
        <v>6.71386718750001</v>
      </c>
      <c r="D20" s="13" t="n">
        <f aca="false">D19-(((-$I$2*$I$3*(E19-D19)/(E$7-D$7))-(-$I$2*$I$3*(D19-C19)/(D$7-C$7)))*$I$5)/($I$3*$I$4)</f>
        <v>0</v>
      </c>
      <c r="E20" s="13" t="n">
        <f aca="false">E19-(((-$I$2*$I$3*(F19-E19)/(F$7-E$7))-(-$I$2*$I$3*(E19-D19)/(E$7-D$7)))*$I$5)/($I$3*$I$4)</f>
        <v>17.724609375</v>
      </c>
      <c r="F20" s="13" t="n">
        <f aca="false">F19-(((-$I$2*$I$3*(G19-F19)/(G$7-F$7))-(-$I$2*$I$3*(F19-E19)/(F$7-E$7)))*$I$5)/($I$3*$I$4)</f>
        <v>0</v>
      </c>
      <c r="G20" s="13" t="n">
        <f aca="false">G19-(((-$I$2*$I$3*(H19-G19)/(H$7-G$7))-(-$I$2*$I$3*(G19-F19)/(G$7-F$7)))*$I$5)/($I$3*$I$4)</f>
        <v>22.2656250000001</v>
      </c>
      <c r="H20" s="13" t="n">
        <f aca="false">H19-(((-$I$2*$I$3*(I19-H19)/(I$7-H$7))-(-$I$2*$I$3*(H19-G19)/(H$7-G$7)))*$I$5)/($I$3*$I$4)</f>
        <v>0</v>
      </c>
      <c r="I20" s="13" t="n">
        <f aca="false">I19-(((-$I$2*$I$3*(J19-I19)/(J$7-I$7))-(-$I$2*$I$3*(I19-H19)/(I$7-H$7)))*$I$5)/($I$3*$I$4)</f>
        <v>19.3115234375</v>
      </c>
      <c r="J20" s="13" t="n">
        <f aca="false">J19-(((-$I$2*$I$3*(K19-J19)/(K$7-J$7))-(-$I$2*$I$3*(J19-I19)/(J$7-I$7)))*$I$5)/($I$3*$I$4)</f>
        <v>0</v>
      </c>
      <c r="K20" s="13" t="n">
        <f aca="false">K19-(((-$I$2*$I$3*(L19-K19)/(L$7-K$7))-(-$I$2*$I$3*(K19-J19)/(K$7-J$7)))*$I$5)/($I$3*$I$4)</f>
        <v>12.0849609375</v>
      </c>
      <c r="L20" s="13" t="n">
        <f aca="false">L19-(((-$I$2*$I$3*(M19-L19)/(M$7-L$7))-(-$I$2*$I$3*(L19-K19)/(L$7-K$7)))*$I$5)/($I$3*$I$4)</f>
        <v>0</v>
      </c>
      <c r="M20" s="13" t="n">
        <f aca="false">M19-(((-$I$2*$I$3*(N19-M19)/(N$7-M$7))-(-$I$2*$I$3*(M19-L19)/(M$7-L$7)))*$I$5)/($I$3*$I$4)</f>
        <v>5.37109374999998</v>
      </c>
      <c r="N20" s="13" t="n">
        <f aca="false">N19-(((-$I$2*$I$3*(O19-N19)/(O$7-N$7))-(-$I$2*$I$3*(N19-M19)/(N$7-M$7)))*$I$5)/($I$3*$I$4)</f>
        <v>0.0244140625000022</v>
      </c>
      <c r="O20" s="13" t="n">
        <f aca="false">O19-(((-$I$2*$I$3*(P19-O19)/(P$7-O$7))-(-$I$2*$I$3*(O19-N19)/(O$7-N$7)))*$I$5)/($I$3*$I$4)</f>
        <v>1.61132812499999</v>
      </c>
      <c r="P20" s="13" t="n">
        <f aca="false">P19-(((-$I$2*$I$3*(Q19-P19)/(Q$7-P$7))-(-$I$2*$I$3*(P19-O19)/(P$7-O$7)))*$I$5)/($I$3*$I$4)</f>
        <v>0.292968749999999</v>
      </c>
      <c r="Q20" s="13" t="n">
        <f aca="false">Q19-(((-$I$2*$I$3*(R19-Q19)/(R$7-Q$7))-(-$I$2*$I$3*(Q19-P19)/(Q$7-P$7)))*$I$5)/($I$3*$I$4)</f>
        <v>0.292968749999998</v>
      </c>
      <c r="R20" s="13" t="n">
        <f aca="false">R19-(((-$I$2*$I$3*(S19-R19)/(S$7-R$7))-(-$I$2*$I$3*(R19-Q19)/(R$7-Q$7)))*$I$5)/($I$3*$I$4)</f>
        <v>1.61132812499999</v>
      </c>
      <c r="S20" s="13" t="n">
        <f aca="false">S19-(((-$I$2*$I$3*(T19-S19)/(T$7-S$7))-(-$I$2*$I$3*(S19-R19)/(S$7-R$7)))*$I$5)/($I$3*$I$4)</f>
        <v>0.0244140625000013</v>
      </c>
      <c r="T20" s="13" t="n">
        <f aca="false">T19-(((-$I$2*$I$3*(U19-T19)/(U$7-T$7))-(-$I$2*$I$3*(T19-S19)/(T$7-S$7)))*$I$5)/($I$3*$I$4)</f>
        <v>5.37109374999996</v>
      </c>
      <c r="U20" s="13" t="n">
        <f aca="false">U19-(((-$I$2*$I$3*(V19-U19)/(V$7-U$7))-(-$I$2*$I$3*(U19-T19)/(U$7-T$7)))*$I$5)/($I$3*$I$4)</f>
        <v>0</v>
      </c>
      <c r="V20" s="13" t="n">
        <f aca="false">V19-(((-$I$2*$I$3*(W19-V19)/(W$7-V$7))-(-$I$2*$I$3*(V19-U19)/(V$7-U$7)))*$I$5)/($I$3*$I$4)</f>
        <v>12.0849609374999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19.3115234374999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22.2656249999999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17.7246093749999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6.71386718749996</v>
      </c>
      <c r="AE20" s="13" t="n">
        <f aca="false">AE19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16730.5</v>
      </c>
      <c r="B21" s="13" t="n">
        <f aca="false">B20</f>
        <v>0</v>
      </c>
      <c r="C21" s="13" t="n">
        <f aca="false">C20-(((-$I$2*$I$3*(D20-C20)/(D$7-C$7))-(-$I$2*$I$3*(C20-B20)/(C$7-B$7)))*$I$5)/($I$3*$I$4)</f>
        <v>0</v>
      </c>
      <c r="D21" s="13" t="n">
        <f aca="false">D20-(((-$I$2*$I$3*(E20-D20)/(E$7-D$7))-(-$I$2*$I$3*(D20-C20)/(D$7-C$7)))*$I$5)/($I$3*$I$4)</f>
        <v>12.21923828125</v>
      </c>
      <c r="E21" s="13" t="n">
        <f aca="false">E20-(((-$I$2*$I$3*(F20-E20)/(F$7-E$7))-(-$I$2*$I$3*(E20-D20)/(E$7-D$7)))*$I$5)/($I$3*$I$4)</f>
        <v>0</v>
      </c>
      <c r="F21" s="13" t="n">
        <f aca="false">F20-(((-$I$2*$I$3*(G20-F20)/(G$7-F$7))-(-$I$2*$I$3*(F20-E20)/(F$7-E$7)))*$I$5)/($I$3*$I$4)</f>
        <v>19.9951171875001</v>
      </c>
      <c r="G21" s="13" t="n">
        <f aca="false">G20-(((-$I$2*$I$3*(H20-G20)/(H$7-G$7))-(-$I$2*$I$3*(G20-F20)/(G$7-F$7)))*$I$5)/($I$3*$I$4)</f>
        <v>0</v>
      </c>
      <c r="H21" s="13" t="n">
        <f aca="false">H20-(((-$I$2*$I$3*(I20-H20)/(I$7-H$7))-(-$I$2*$I$3*(H20-G20)/(H$7-G$7)))*$I$5)/($I$3*$I$4)</f>
        <v>20.78857421875</v>
      </c>
      <c r="I21" s="13" t="n">
        <f aca="false">I20-(((-$I$2*$I$3*(J20-I20)/(J$7-I$7))-(-$I$2*$I$3*(I20-H20)/(I$7-H$7)))*$I$5)/($I$3*$I$4)</f>
        <v>0</v>
      </c>
      <c r="J21" s="13" t="n">
        <f aca="false">J20-(((-$I$2*$I$3*(K20-J20)/(K$7-J$7))-(-$I$2*$I$3*(J20-I20)/(J$7-I$7)))*$I$5)/($I$3*$I$4)</f>
        <v>15.6982421875</v>
      </c>
      <c r="K21" s="13" t="n">
        <f aca="false">K20-(((-$I$2*$I$3*(L20-K20)/(L$7-K$7))-(-$I$2*$I$3*(K20-J20)/(K$7-J$7)))*$I$5)/($I$3*$I$4)</f>
        <v>0</v>
      </c>
      <c r="L21" s="13" t="n">
        <f aca="false">L20-(((-$I$2*$I$3*(M20-L20)/(M$7-L$7))-(-$I$2*$I$3*(L20-K20)/(L$7-K$7)))*$I$5)/($I$3*$I$4)</f>
        <v>8.72802734374998</v>
      </c>
      <c r="M21" s="13" t="n">
        <f aca="false">M20-(((-$I$2*$I$3*(N20-M20)/(N$7-M$7))-(-$I$2*$I$3*(M20-L20)/(M$7-L$7)))*$I$5)/($I$3*$I$4)</f>
        <v>0.0122070312500044</v>
      </c>
      <c r="N21" s="13" t="n">
        <f aca="false">N20-(((-$I$2*$I$3*(O20-N20)/(O$7-N$7))-(-$I$2*$I$3*(N20-M20)/(N$7-M$7)))*$I$5)/($I$3*$I$4)</f>
        <v>3.49121093749999</v>
      </c>
      <c r="O21" s="13" t="n">
        <f aca="false">O20-(((-$I$2*$I$3*(P20-O20)/(P$7-O$7))-(-$I$2*$I$3*(O20-N20)/(O$7-N$7)))*$I$5)/($I$3*$I$4)</f>
        <v>0.158691406250001</v>
      </c>
      <c r="P21" s="13" t="n">
        <f aca="false">P20-(((-$I$2*$I$3*(Q20-P20)/(Q$7-P$7))-(-$I$2*$I$3*(P20-O20)/(P$7-O$7)))*$I$5)/($I$3*$I$4)</f>
        <v>0.952148437499996</v>
      </c>
      <c r="Q21" s="13" t="n">
        <f aca="false">Q20-(((-$I$2*$I$3*(R20-Q20)/(R$7-Q$7))-(-$I$2*$I$3*(Q20-P20)/(Q$7-P$7)))*$I$5)/($I$3*$I$4)</f>
        <v>0.952148437499995</v>
      </c>
      <c r="R21" s="13" t="n">
        <f aca="false">R20-(((-$I$2*$I$3*(S20-R20)/(S$7-R$7))-(-$I$2*$I$3*(R20-Q20)/(R$7-Q$7)))*$I$5)/($I$3*$I$4)</f>
        <v>0.158691406249999</v>
      </c>
      <c r="S21" s="13" t="n">
        <f aca="false">S20-(((-$I$2*$I$3*(T20-S20)/(T$7-S$7))-(-$I$2*$I$3*(S20-R20)/(S$7-R$7)))*$I$5)/($I$3*$I$4)</f>
        <v>3.49121093749997</v>
      </c>
      <c r="T21" s="13" t="n">
        <f aca="false">T20-(((-$I$2*$I$3*(U20-T20)/(U$7-T$7))-(-$I$2*$I$3*(T20-S20)/(T$7-S$7)))*$I$5)/($I$3*$I$4)</f>
        <v>0.0122070312500036</v>
      </c>
      <c r="U21" s="13" t="n">
        <f aca="false">U20-(((-$I$2*$I$3*(V20-U20)/(V$7-U$7))-(-$I$2*$I$3*(U20-T20)/(U$7-T$7)))*$I$5)/($I$3*$I$4)</f>
        <v>8.72802734374994</v>
      </c>
      <c r="V21" s="13" t="n">
        <f aca="false">V20-(((-$I$2*$I$3*(W20-V20)/(W$7-V$7))-(-$I$2*$I$3*(V20-U20)/(V$7-U$7)))*$I$5)/($I$3*$I$4)</f>
        <v>0</v>
      </c>
      <c r="W21" s="13" t="n">
        <f aca="false">W20-(((-$I$2*$I$3*(X20-W20)/(X$7-W$7))-(-$I$2*$I$3*(W20-V20)/(W$7-V$7)))*$I$5)/($I$3*$I$4)</f>
        <v>15.6982421874999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20.7885742187499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19.9951171874999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12.2192382812499</v>
      </c>
      <c r="AD21" s="13" t="n">
        <f aca="false">AD20-(((-$I$2*$I$3*(AE20-AD20)/(AE$7-AD$7))-(-$I$2*$I$3*(AD20-AC20)/(AD$7-AC$7)))*$I$5)/($I$3*$I$4)</f>
        <v>0</v>
      </c>
      <c r="AE21" s="13" t="n">
        <f aca="false">AE20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16731</v>
      </c>
      <c r="B22" s="13" t="n">
        <f aca="false">B21</f>
        <v>0</v>
      </c>
      <c r="C22" s="13" t="n">
        <f aca="false">C21-(((-$I$2*$I$3*(D21-C21)/(D$7-C$7))-(-$I$2*$I$3*(C21-B21)/(C$7-B$7)))*$I$5)/($I$3*$I$4)</f>
        <v>6.10961914062501</v>
      </c>
      <c r="D22" s="13" t="n">
        <f aca="false">D21-(((-$I$2*$I$3*(E21-D21)/(E$7-D$7))-(-$I$2*$I$3*(D21-C21)/(D$7-C$7)))*$I$5)/($I$3*$I$4)</f>
        <v>0</v>
      </c>
      <c r="E22" s="13" t="n">
        <f aca="false">E21-(((-$I$2*$I$3*(F21-E21)/(F$7-E$7))-(-$I$2*$I$3*(E21-D21)/(E$7-D$7)))*$I$5)/($I$3*$I$4)</f>
        <v>16.107177734375</v>
      </c>
      <c r="F22" s="13" t="n">
        <f aca="false">F21-(((-$I$2*$I$3*(G21-F21)/(G$7-F$7))-(-$I$2*$I$3*(F21-E21)/(F$7-E$7)))*$I$5)/($I$3*$I$4)</f>
        <v>0</v>
      </c>
      <c r="G22" s="13" t="n">
        <f aca="false">G21-(((-$I$2*$I$3*(H21-G21)/(H$7-G$7))-(-$I$2*$I$3*(G21-F21)/(G$7-F$7)))*$I$5)/($I$3*$I$4)</f>
        <v>20.3918457031251</v>
      </c>
      <c r="H22" s="13" t="n">
        <f aca="false">H21-(((-$I$2*$I$3*(I21-H21)/(I$7-H$7))-(-$I$2*$I$3*(H21-G21)/(H$7-G$7)))*$I$5)/($I$3*$I$4)</f>
        <v>0</v>
      </c>
      <c r="I22" s="13" t="n">
        <f aca="false">I21-(((-$I$2*$I$3*(J21-I21)/(J$7-I$7))-(-$I$2*$I$3*(I21-H21)/(I$7-H$7)))*$I$5)/($I$3*$I$4)</f>
        <v>18.243408203125</v>
      </c>
      <c r="J22" s="13" t="n">
        <f aca="false">J21-(((-$I$2*$I$3*(K21-J21)/(K$7-J$7))-(-$I$2*$I$3*(J21-I21)/(J$7-I$7)))*$I$5)/($I$3*$I$4)</f>
        <v>0</v>
      </c>
      <c r="K22" s="13" t="n">
        <f aca="false">K21-(((-$I$2*$I$3*(L21-K21)/(L$7-K$7))-(-$I$2*$I$3*(K21-J21)/(K$7-J$7)))*$I$5)/($I$3*$I$4)</f>
        <v>12.213134765625</v>
      </c>
      <c r="L22" s="13" t="n">
        <f aca="false">L21-(((-$I$2*$I$3*(M21-L21)/(M$7-L$7))-(-$I$2*$I$3*(L21-K21)/(L$7-K$7)))*$I$5)/($I$3*$I$4)</f>
        <v>0.00610351562500711</v>
      </c>
      <c r="M22" s="13" t="n">
        <f aca="false">M21-(((-$I$2*$I$3*(N21-M21)/(N$7-M$7))-(-$I$2*$I$3*(M21-L21)/(M$7-L$7)))*$I$5)/($I$3*$I$4)</f>
        <v>6.10961914062498</v>
      </c>
      <c r="N22" s="13" t="n">
        <f aca="false">N21-(((-$I$2*$I$3*(O21-N21)/(O$7-N$7))-(-$I$2*$I$3*(N21-M21)/(N$7-M$7)))*$I$5)/($I$3*$I$4)</f>
        <v>0.0854492187500044</v>
      </c>
      <c r="O22" s="13" t="n">
        <f aca="false">O21-(((-$I$2*$I$3*(P21-O21)/(P$7-O$7))-(-$I$2*$I$3*(O21-N21)/(O$7-N$7)))*$I$5)/($I$3*$I$4)</f>
        <v>2.22167968749999</v>
      </c>
      <c r="P22" s="13" t="n">
        <f aca="false">P21-(((-$I$2*$I$3*(Q21-P21)/(Q$7-P$7))-(-$I$2*$I$3*(P21-O21)/(P$7-O$7)))*$I$5)/($I$3*$I$4)</f>
        <v>0.555419921874999</v>
      </c>
      <c r="Q22" s="13" t="n">
        <f aca="false">Q21-(((-$I$2*$I$3*(R21-Q21)/(R$7-Q$7))-(-$I$2*$I$3*(Q21-P21)/(Q$7-P$7)))*$I$5)/($I$3*$I$4)</f>
        <v>0.555419921874997</v>
      </c>
      <c r="R22" s="13" t="n">
        <f aca="false">R21-(((-$I$2*$I$3*(S21-R21)/(S$7-R$7))-(-$I$2*$I$3*(R21-Q21)/(R$7-Q$7)))*$I$5)/($I$3*$I$4)</f>
        <v>2.22167968749998</v>
      </c>
      <c r="S22" s="13" t="n">
        <f aca="false">S21-(((-$I$2*$I$3*(T21-S21)/(T$7-S$7))-(-$I$2*$I$3*(S21-R21)/(S$7-R$7)))*$I$5)/($I$3*$I$4)</f>
        <v>0.0854492187500036</v>
      </c>
      <c r="T22" s="13" t="n">
        <f aca="false">T21-(((-$I$2*$I$3*(U21-T21)/(U$7-T$7))-(-$I$2*$I$3*(T21-S21)/(T$7-S$7)))*$I$5)/($I$3*$I$4)</f>
        <v>6.10961914062495</v>
      </c>
      <c r="U22" s="13" t="n">
        <f aca="false">U21-(((-$I$2*$I$3*(V21-U21)/(V$7-U$7))-(-$I$2*$I$3*(U21-T21)/(U$7-T$7)))*$I$5)/($I$3*$I$4)</f>
        <v>0.00610351562500711</v>
      </c>
      <c r="V22" s="13" t="n">
        <f aca="false">V21-(((-$I$2*$I$3*(W21-V21)/(W$7-V$7))-(-$I$2*$I$3*(V21-U21)/(V$7-U$7)))*$I$5)/($I$3*$I$4)</f>
        <v>12.2131347656249</v>
      </c>
      <c r="W22" s="13" t="n">
        <f aca="false">W21-(((-$I$2*$I$3*(X21-W21)/(X$7-W$7))-(-$I$2*$I$3*(W21-V21)/(W$7-V$7)))*$I$5)/($I$3*$I$4)</f>
        <v>0</v>
      </c>
      <c r="X22" s="13" t="n">
        <f aca="false">X21-(((-$I$2*$I$3*(Y21-X21)/(Y$7-X$7))-(-$I$2*$I$3*(X21-W21)/(X$7-W$7)))*$I$5)/($I$3*$I$4)</f>
        <v>18.2434082031249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20.3918457031248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16.1071777343749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6.10961914062495</v>
      </c>
      <c r="AE22" s="13" t="n">
        <f aca="false">AE21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16731.5</v>
      </c>
      <c r="B23" s="13" t="n">
        <f aca="false">B22</f>
        <v>0</v>
      </c>
      <c r="C23" s="13" t="n">
        <f aca="false">C22-(((-$I$2*$I$3*(D22-C22)/(D$7-C$7))-(-$I$2*$I$3*(C22-B22)/(C$7-B$7)))*$I$5)/($I$3*$I$4)</f>
        <v>0</v>
      </c>
      <c r="D23" s="13" t="n">
        <f aca="false">D22-(((-$I$2*$I$3*(E22-D22)/(E$7-D$7))-(-$I$2*$I$3*(D22-C22)/(D$7-C$7)))*$I$5)/($I$3*$I$4)</f>
        <v>11.1083984375</v>
      </c>
      <c r="E23" s="13" t="n">
        <f aca="false">E22-(((-$I$2*$I$3*(F22-E22)/(F$7-E$7))-(-$I$2*$I$3*(E22-D22)/(E$7-D$7)))*$I$5)/($I$3*$I$4)</f>
        <v>0</v>
      </c>
      <c r="F23" s="13" t="n">
        <f aca="false">F22-(((-$I$2*$I$3*(G22-F22)/(G$7-F$7))-(-$I$2*$I$3*(F22-E22)/(F$7-E$7)))*$I$5)/($I$3*$I$4)</f>
        <v>18.2495117187501</v>
      </c>
      <c r="G23" s="13" t="n">
        <f aca="false">G22-(((-$I$2*$I$3*(H22-G22)/(H$7-G$7))-(-$I$2*$I$3*(G22-F22)/(G$7-F$7)))*$I$5)/($I$3*$I$4)</f>
        <v>0</v>
      </c>
      <c r="H23" s="13" t="n">
        <f aca="false">H22-(((-$I$2*$I$3*(I22-H22)/(I$7-H$7))-(-$I$2*$I$3*(H22-G22)/(H$7-G$7)))*$I$5)/($I$3*$I$4)</f>
        <v>19.317626953125</v>
      </c>
      <c r="I23" s="13" t="n">
        <f aca="false">I22-(((-$I$2*$I$3*(J22-I22)/(J$7-I$7))-(-$I$2*$I$3*(I22-H22)/(I$7-H$7)))*$I$5)/($I$3*$I$4)</f>
        <v>0</v>
      </c>
      <c r="J23" s="13" t="n">
        <f aca="false">J22-(((-$I$2*$I$3*(K22-J22)/(K$7-J$7))-(-$I$2*$I$3*(J22-I22)/(J$7-I$7)))*$I$5)/($I$3*$I$4)</f>
        <v>15.228271484375</v>
      </c>
      <c r="K23" s="13" t="n">
        <f aca="false">K22-(((-$I$2*$I$3*(L22-K22)/(L$7-K$7))-(-$I$2*$I$3*(K22-J22)/(K$7-J$7)))*$I$5)/($I$3*$I$4)</f>
        <v>0.00305175781251066</v>
      </c>
      <c r="L23" s="13" t="n">
        <f aca="false">L22-(((-$I$2*$I$3*(M22-L22)/(M$7-L$7))-(-$I$2*$I$3*(L22-K22)/(L$7-K$7)))*$I$5)/($I$3*$I$4)</f>
        <v>9.16137695312497</v>
      </c>
      <c r="M23" s="13" t="n">
        <f aca="false">M22-(((-$I$2*$I$3*(N22-M22)/(N$7-M$7))-(-$I$2*$I$3*(M22-L22)/(M$7-L$7)))*$I$5)/($I$3*$I$4)</f>
        <v>0.045776367187508</v>
      </c>
      <c r="N23" s="13" t="n">
        <f aca="false">N22-(((-$I$2*$I$3*(O22-N22)/(O$7-N$7))-(-$I$2*$I$3*(N22-M22)/(N$7-M$7)))*$I$5)/($I$3*$I$4)</f>
        <v>4.16564941406248</v>
      </c>
      <c r="O23" s="13" t="n">
        <f aca="false">O22-(((-$I$2*$I$3*(P22-O22)/(P$7-O$7))-(-$I$2*$I$3*(O22-N22)/(O$7-N$7)))*$I$5)/($I$3*$I$4)</f>
        <v>0.320434570312503</v>
      </c>
      <c r="P23" s="13" t="n">
        <f aca="false">P22-(((-$I$2*$I$3*(Q22-P22)/(Q$7-P$7))-(-$I$2*$I$3*(P22-O22)/(P$7-O$7)))*$I$5)/($I$3*$I$4)</f>
        <v>1.38854980468749</v>
      </c>
      <c r="Q23" s="13" t="n">
        <f aca="false">Q22-(((-$I$2*$I$3*(R22-Q22)/(R$7-Q$7))-(-$I$2*$I$3*(Q22-P22)/(Q$7-P$7)))*$I$5)/($I$3*$I$4)</f>
        <v>1.38854980468749</v>
      </c>
      <c r="R23" s="13" t="n">
        <f aca="false">R22-(((-$I$2*$I$3*(S22-R22)/(S$7-R$7))-(-$I$2*$I$3*(R22-Q22)/(R$7-Q$7)))*$I$5)/($I$3*$I$4)</f>
        <v>0.3204345703125</v>
      </c>
      <c r="S23" s="13" t="n">
        <f aca="false">S22-(((-$I$2*$I$3*(T22-S22)/(T$7-S$7))-(-$I$2*$I$3*(S22-R22)/(S$7-R$7)))*$I$5)/($I$3*$I$4)</f>
        <v>4.16564941406247</v>
      </c>
      <c r="T23" s="13" t="n">
        <f aca="false">T22-(((-$I$2*$I$3*(U22-T22)/(U$7-T$7))-(-$I$2*$I$3*(T22-S22)/(T$7-S$7)))*$I$5)/($I$3*$I$4)</f>
        <v>0.0457763671875089</v>
      </c>
      <c r="U23" s="13" t="n">
        <f aca="false">U22-(((-$I$2*$I$3*(V22-U22)/(V$7-U$7))-(-$I$2*$I$3*(U22-T22)/(U$7-T$7)))*$I$5)/($I$3*$I$4)</f>
        <v>9.16137695312492</v>
      </c>
      <c r="V23" s="13" t="n">
        <f aca="false">V22-(((-$I$2*$I$3*(W22-V22)/(W$7-V$7))-(-$I$2*$I$3*(V22-U22)/(V$7-U$7)))*$I$5)/($I$3*$I$4)</f>
        <v>0.00305175781251243</v>
      </c>
      <c r="W23" s="13" t="n">
        <f aca="false">W22-(((-$I$2*$I$3*(X22-W22)/(X$7-W$7))-(-$I$2*$I$3*(W22-V22)/(W$7-V$7)))*$I$5)/($I$3*$I$4)</f>
        <v>15.2282714843749</v>
      </c>
      <c r="X23" s="13" t="n">
        <f aca="false">X22-(((-$I$2*$I$3*(Y22-X22)/(Y$7-X$7))-(-$I$2*$I$3*(X22-W22)/(X$7-W$7)))*$I$5)/($I$3*$I$4)</f>
        <v>0</v>
      </c>
      <c r="Y23" s="13" t="n">
        <f aca="false">Y22-(((-$I$2*$I$3*(Z22-Y22)/(Z$7-Y$7))-(-$I$2*$I$3*(Y22-X22)/(Y$7-X$7)))*$I$5)/($I$3*$I$4)</f>
        <v>19.3176269531248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18.2495117187498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11.1083984374999</v>
      </c>
      <c r="AD23" s="13" t="n">
        <f aca="false">AD22-(((-$I$2*$I$3*(AE22-AD22)/(AE$7-AD$7))-(-$I$2*$I$3*(AD22-AC22)/(AD$7-AC$7)))*$I$5)/($I$3*$I$4)</f>
        <v>0</v>
      </c>
      <c r="AE23" s="13" t="n">
        <f aca="false">AE22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16732</v>
      </c>
      <c r="B24" s="13" t="n">
        <f aca="false">B23</f>
        <v>0</v>
      </c>
      <c r="C24" s="13" t="n">
        <f aca="false">C23-(((-$I$2*$I$3*(D23-C23)/(D$7-C$7))-(-$I$2*$I$3*(C23-B23)/(C$7-B$7)))*$I$5)/($I$3*$I$4)</f>
        <v>5.55419921875001</v>
      </c>
      <c r="D24" s="13" t="n">
        <f aca="false">D23-(((-$I$2*$I$3*(E23-D23)/(E$7-D$7))-(-$I$2*$I$3*(D23-C23)/(D$7-C$7)))*$I$5)/($I$3*$I$4)</f>
        <v>0</v>
      </c>
      <c r="E24" s="13" t="n">
        <f aca="false">E23-(((-$I$2*$I$3*(F23-E23)/(F$7-E$7))-(-$I$2*$I$3*(E23-D23)/(E$7-D$7)))*$I$5)/($I$3*$I$4)</f>
        <v>14.678955078125</v>
      </c>
      <c r="F24" s="13" t="n">
        <f aca="false">F23-(((-$I$2*$I$3*(G23-F23)/(G$7-F$7))-(-$I$2*$I$3*(F23-E23)/(F$7-E$7)))*$I$5)/($I$3*$I$4)</f>
        <v>0</v>
      </c>
      <c r="G24" s="13" t="n">
        <f aca="false">G23-(((-$I$2*$I$3*(H23-G23)/(H$7-G$7))-(-$I$2*$I$3*(G23-F23)/(G$7-F$7)))*$I$5)/($I$3*$I$4)</f>
        <v>18.7835693359376</v>
      </c>
      <c r="H24" s="13" t="n">
        <f aca="false">H23-(((-$I$2*$I$3*(I23-H23)/(I$7-H$7))-(-$I$2*$I$3*(H23-G23)/(H$7-G$7)))*$I$5)/($I$3*$I$4)</f>
        <v>0</v>
      </c>
      <c r="I24" s="13" t="n">
        <f aca="false">I23-(((-$I$2*$I$3*(J23-I23)/(J$7-I$7))-(-$I$2*$I$3*(I23-H23)/(I$7-H$7)))*$I$5)/($I$3*$I$4)</f>
        <v>17.27294921875</v>
      </c>
      <c r="J24" s="13" t="n">
        <f aca="false">J23-(((-$I$2*$I$3*(K23-J23)/(K$7-J$7))-(-$I$2*$I$3*(J23-I23)/(J$7-I$7)))*$I$5)/($I$3*$I$4)</f>
        <v>0.00152587890626421</v>
      </c>
      <c r="K24" s="13" t="n">
        <f aca="false">K23-(((-$I$2*$I$3*(L23-K23)/(L$7-K$7))-(-$I$2*$I$3*(K23-J23)/(K$7-J$7)))*$I$5)/($I$3*$I$4)</f>
        <v>12.19482421875</v>
      </c>
      <c r="L24" s="13" t="n">
        <f aca="false">L23-(((-$I$2*$I$3*(M23-L23)/(M$7-L$7))-(-$I$2*$I$3*(L23-K23)/(L$7-K$7)))*$I$5)/($I$3*$I$4)</f>
        <v>0.024414062500016</v>
      </c>
      <c r="M24" s="13" t="n">
        <f aca="false">M23-(((-$I$2*$I$3*(N23-M23)/(N$7-M$7))-(-$I$2*$I$3*(M23-L23)/(M$7-L$7)))*$I$5)/($I$3*$I$4)</f>
        <v>6.66351318359372</v>
      </c>
      <c r="N24" s="13" t="n">
        <f aca="false">N23-(((-$I$2*$I$3*(O23-N23)/(O$7-N$7))-(-$I$2*$I$3*(N23-M23)/(N$7-M$7)))*$I$5)/($I$3*$I$4)</f>
        <v>0.183105468750007</v>
      </c>
      <c r="O24" s="13" t="n">
        <f aca="false">O23-(((-$I$2*$I$3*(P23-O23)/(P$7-O$7))-(-$I$2*$I$3*(O23-N23)/(O$7-N$7)))*$I$5)/($I$3*$I$4)</f>
        <v>2.77709960937499</v>
      </c>
      <c r="P24" s="13" t="n">
        <f aca="false">P23-(((-$I$2*$I$3*(Q23-P23)/(Q$7-P$7))-(-$I$2*$I$3*(P23-O23)/(P$7-O$7)))*$I$5)/($I$3*$I$4)</f>
        <v>0.854492187499998</v>
      </c>
      <c r="Q24" s="13" t="n">
        <f aca="false">Q23-(((-$I$2*$I$3*(R23-Q23)/(R$7-Q$7))-(-$I$2*$I$3*(Q23-P23)/(Q$7-P$7)))*$I$5)/($I$3*$I$4)</f>
        <v>0.854492187499995</v>
      </c>
      <c r="R24" s="13" t="n">
        <f aca="false">R23-(((-$I$2*$I$3*(S23-R23)/(S$7-R$7))-(-$I$2*$I$3*(R23-Q23)/(R$7-Q$7)))*$I$5)/($I$3*$I$4)</f>
        <v>2.77709960937498</v>
      </c>
      <c r="S24" s="13" t="n">
        <f aca="false">S23-(((-$I$2*$I$3*(T23-S23)/(T$7-S$7))-(-$I$2*$I$3*(S23-R23)/(S$7-R$7)))*$I$5)/($I$3*$I$4)</f>
        <v>0.183105468750007</v>
      </c>
      <c r="T24" s="13" t="n">
        <f aca="false">T23-(((-$I$2*$I$3*(U23-T23)/(U$7-T$7))-(-$I$2*$I$3*(T23-S23)/(T$7-S$7)))*$I$5)/($I$3*$I$4)</f>
        <v>6.66351318359369</v>
      </c>
      <c r="U24" s="13" t="n">
        <f aca="false">U23-(((-$I$2*$I$3*(V23-U23)/(V$7-U$7))-(-$I$2*$I$3*(U23-T23)/(U$7-T$7)))*$I$5)/($I$3*$I$4)</f>
        <v>0.024414062500016</v>
      </c>
      <c r="V24" s="13" t="n">
        <f aca="false">V23-(((-$I$2*$I$3*(W23-V23)/(W$7-V$7))-(-$I$2*$I$3*(V23-U23)/(V$7-U$7)))*$I$5)/($I$3*$I$4)</f>
        <v>12.1948242187499</v>
      </c>
      <c r="W24" s="13" t="n">
        <f aca="false">W23-(((-$I$2*$I$3*(X23-W23)/(X$7-W$7))-(-$I$2*$I$3*(W23-V23)/(W$7-V$7)))*$I$5)/($I$3*$I$4)</f>
        <v>0.00152587890626599</v>
      </c>
      <c r="X24" s="13" t="n">
        <f aca="false">X23-(((-$I$2*$I$3*(Y23-X23)/(Y$7-X$7))-(-$I$2*$I$3*(X23-W23)/(X$7-W$7)))*$I$5)/($I$3*$I$4)</f>
        <v>17.2729492187498</v>
      </c>
      <c r="Y24" s="13" t="n">
        <f aca="false">Y23-(((-$I$2*$I$3*(Z23-Y23)/(Z$7-Y$7))-(-$I$2*$I$3*(Y23-X23)/(Y$7-X$7)))*$I$5)/($I$3*$I$4)</f>
        <v>0</v>
      </c>
      <c r="Z24" s="13" t="n">
        <f aca="false">Z23-(((-$I$2*$I$3*(AA23-Z23)/(AA$7-Z$7))-(-$I$2*$I$3*(Z23-Y23)/(Z$7-Y$7)))*$I$5)/($I$3*$I$4)</f>
        <v>18.7835693359373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14.6789550781249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5.55419921874995</v>
      </c>
      <c r="AE24" s="13" t="n">
        <f aca="false">AE23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16732.5</v>
      </c>
      <c r="B25" s="13" t="n">
        <f aca="false">B24</f>
        <v>0</v>
      </c>
      <c r="C25" s="13" t="n">
        <f aca="false">C24-(((-$I$2*$I$3*(D24-C24)/(D$7-C$7))-(-$I$2*$I$3*(C24-B24)/(C$7-B$7)))*$I$5)/($I$3*$I$4)</f>
        <v>0</v>
      </c>
      <c r="D25" s="13" t="n">
        <f aca="false">D24-(((-$I$2*$I$3*(E24-D24)/(E$7-D$7))-(-$I$2*$I$3*(D24-C24)/(D$7-C$7)))*$I$5)/($I$3*$I$4)</f>
        <v>10.1165771484375</v>
      </c>
      <c r="E25" s="13" t="n">
        <f aca="false">E24-(((-$I$2*$I$3*(F24-E24)/(F$7-E$7))-(-$I$2*$I$3*(E24-D24)/(E$7-D$7)))*$I$5)/($I$3*$I$4)</f>
        <v>0</v>
      </c>
      <c r="F25" s="13" t="n">
        <f aca="false">F24-(((-$I$2*$I$3*(G24-F24)/(G$7-F$7))-(-$I$2*$I$3*(F24-E24)/(F$7-E$7)))*$I$5)/($I$3*$I$4)</f>
        <v>16.7312622070313</v>
      </c>
      <c r="G25" s="13" t="n">
        <f aca="false">G24-(((-$I$2*$I$3*(H24-G24)/(H$7-G$7))-(-$I$2*$I$3*(G24-F24)/(G$7-F$7)))*$I$5)/($I$3*$I$4)</f>
        <v>0</v>
      </c>
      <c r="H25" s="13" t="n">
        <f aca="false">H24-(((-$I$2*$I$3*(I24-H24)/(I$7-H$7))-(-$I$2*$I$3*(H24-G24)/(H$7-G$7)))*$I$5)/($I$3*$I$4)</f>
        <v>18.0282592773438</v>
      </c>
      <c r="I25" s="13" t="n">
        <f aca="false">I24-(((-$I$2*$I$3*(J24-I24)/(J$7-I$7))-(-$I$2*$I$3*(I24-H24)/(I$7-H$7)))*$I$5)/($I$3*$I$4)</f>
        <v>0.000762939453135658</v>
      </c>
      <c r="J25" s="13" t="n">
        <f aca="false">J24-(((-$I$2*$I$3*(K24-J24)/(K$7-J$7))-(-$I$2*$I$3*(J24-I24)/(J$7-I$7)))*$I$5)/($I$3*$I$4)</f>
        <v>14.73388671875</v>
      </c>
      <c r="K25" s="13" t="n">
        <f aca="false">K24-(((-$I$2*$I$3*(L24-K24)/(L$7-K$7))-(-$I$2*$I$3*(K24-J24)/(K$7-J$7)))*$I$5)/($I$3*$I$4)</f>
        <v>0.0129699707031463</v>
      </c>
      <c r="L25" s="13" t="n">
        <f aca="false">L24-(((-$I$2*$I$3*(M24-L24)/(M$7-L$7))-(-$I$2*$I$3*(L24-K24)/(L$7-K$7)))*$I$5)/($I$3*$I$4)</f>
        <v>9.42916870117184</v>
      </c>
      <c r="M25" s="13" t="n">
        <f aca="false">M24-(((-$I$2*$I$3*(N24-M24)/(N$7-M$7))-(-$I$2*$I$3*(M24-L24)/(M$7-L$7)))*$I$5)/($I$3*$I$4)</f>
        <v>0.103759765625014</v>
      </c>
      <c r="N25" s="13" t="n">
        <f aca="false">N24-(((-$I$2*$I$3*(O24-N24)/(O$7-N$7))-(-$I$2*$I$3*(N24-M24)/(N$7-M$7)))*$I$5)/($I$3*$I$4)</f>
        <v>4.72030639648435</v>
      </c>
      <c r="O25" s="13" t="n">
        <f aca="false">O24-(((-$I$2*$I$3*(P24-O24)/(P$7-O$7))-(-$I$2*$I$3*(O24-N24)/(O$7-N$7)))*$I$5)/($I$3*$I$4)</f>
        <v>0.518798828125004</v>
      </c>
      <c r="P25" s="13" t="n">
        <f aca="false">P24-(((-$I$2*$I$3*(Q24-P24)/(Q$7-P$7))-(-$I$2*$I$3*(P24-O24)/(P$7-O$7)))*$I$5)/($I$3*$I$4)</f>
        <v>1.81579589843749</v>
      </c>
      <c r="Q25" s="13" t="n">
        <f aca="false">Q24-(((-$I$2*$I$3*(R24-Q24)/(R$7-Q$7))-(-$I$2*$I$3*(Q24-P24)/(Q$7-P$7)))*$I$5)/($I$3*$I$4)</f>
        <v>1.81579589843749</v>
      </c>
      <c r="R25" s="13" t="n">
        <f aca="false">R24-(((-$I$2*$I$3*(S24-R24)/(S$7-R$7))-(-$I$2*$I$3*(R24-Q24)/(R$7-Q$7)))*$I$5)/($I$3*$I$4)</f>
        <v>0.518798828125001</v>
      </c>
      <c r="S25" s="13" t="n">
        <f aca="false">S24-(((-$I$2*$I$3*(T24-S24)/(T$7-S$7))-(-$I$2*$I$3*(S24-R24)/(S$7-R$7)))*$I$5)/($I$3*$I$4)</f>
        <v>4.72030639648433</v>
      </c>
      <c r="T25" s="13" t="n">
        <f aca="false">T24-(((-$I$2*$I$3*(U24-T24)/(U$7-T$7))-(-$I$2*$I$3*(T24-S24)/(T$7-S$7)))*$I$5)/($I$3*$I$4)</f>
        <v>0.103759765625015</v>
      </c>
      <c r="U25" s="13" t="n">
        <f aca="false">U24-(((-$I$2*$I$3*(V24-U24)/(V$7-U$7))-(-$I$2*$I$3*(U24-T24)/(U$7-T$7)))*$I$5)/($I$3*$I$4)</f>
        <v>9.42916870117179</v>
      </c>
      <c r="V25" s="13" t="n">
        <f aca="false">V24-(((-$I$2*$I$3*(W24-V24)/(W$7-V$7))-(-$I$2*$I$3*(V24-U24)/(V$7-U$7)))*$I$5)/($I$3*$I$4)</f>
        <v>0.0129699707031481</v>
      </c>
      <c r="W25" s="13" t="n">
        <f aca="false">W24-(((-$I$2*$I$3*(X24-W24)/(X$7-W$7))-(-$I$2*$I$3*(W24-V24)/(W$7-V$7)))*$I$5)/($I$3*$I$4)</f>
        <v>14.7338867187499</v>
      </c>
      <c r="X25" s="13" t="n">
        <f aca="false">X24-(((-$I$2*$I$3*(Y24-X24)/(Y$7-X$7))-(-$I$2*$I$3*(X24-W24)/(X$7-W$7)))*$I$5)/($I$3*$I$4)</f>
        <v>0.000762939453142764</v>
      </c>
      <c r="Y25" s="13" t="n">
        <f aca="false">Y24-(((-$I$2*$I$3*(Z24-Y24)/(Z$7-Y$7))-(-$I$2*$I$3*(Y24-X24)/(Y$7-X$7)))*$I$5)/($I$3*$I$4)</f>
        <v>18.0282592773436</v>
      </c>
      <c r="Z25" s="13" t="n">
        <f aca="false">Z24-(((-$I$2*$I$3*(AA24-Z24)/(AA$7-Z$7))-(-$I$2*$I$3*(Z24-Y24)/(Z$7-Y$7)))*$I$5)/($I$3*$I$4)</f>
        <v>0</v>
      </c>
      <c r="AA25" s="13" t="n">
        <f aca="false">AA24-(((-$I$2*$I$3*(AB24-AA24)/(AB$7-AA$7))-(-$I$2*$I$3*(AA24-Z24)/(AA$7-Z$7)))*$I$5)/($I$3*$I$4)</f>
        <v>16.7312622070311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10.1165771484374</v>
      </c>
      <c r="AD25" s="13" t="n">
        <f aca="false">AD24-(((-$I$2*$I$3*(AE24-AD24)/(AE$7-AD$7))-(-$I$2*$I$3*(AD24-AC24)/(AD$7-AC$7)))*$I$5)/($I$3*$I$4)</f>
        <v>0</v>
      </c>
      <c r="AE25" s="13" t="n">
        <f aca="false">AE24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16733</v>
      </c>
      <c r="B26" s="13" t="n">
        <f aca="false">B25</f>
        <v>0</v>
      </c>
      <c r="C26" s="13" t="n">
        <f aca="false">C25-(((-$I$2*$I$3*(D25-C25)/(D$7-C$7))-(-$I$2*$I$3*(C25-B25)/(C$7-B$7)))*$I$5)/($I$3*$I$4)</f>
        <v>5.05828857421876</v>
      </c>
      <c r="D26" s="13" t="n">
        <f aca="false">D25-(((-$I$2*$I$3*(E25-D25)/(E$7-D$7))-(-$I$2*$I$3*(D25-C25)/(D$7-C$7)))*$I$5)/($I$3*$I$4)</f>
        <v>0</v>
      </c>
      <c r="E26" s="13" t="n">
        <f aca="false">E25-(((-$I$2*$I$3*(F25-E25)/(F$7-E$7))-(-$I$2*$I$3*(E25-D25)/(E$7-D$7)))*$I$5)/($I$3*$I$4)</f>
        <v>13.4239196777344</v>
      </c>
      <c r="F26" s="13" t="n">
        <f aca="false">F25-(((-$I$2*$I$3*(G25-F25)/(G$7-F$7))-(-$I$2*$I$3*(F25-E25)/(F$7-E$7)))*$I$5)/($I$3*$I$4)</f>
        <v>0</v>
      </c>
      <c r="G26" s="13" t="n">
        <f aca="false">G25-(((-$I$2*$I$3*(H25-G25)/(H$7-G$7))-(-$I$2*$I$3*(G25-F25)/(G$7-F$7)))*$I$5)/($I$3*$I$4)</f>
        <v>17.3797607421876</v>
      </c>
      <c r="H26" s="13" t="n">
        <f aca="false">H25-(((-$I$2*$I$3*(I25-H25)/(I$7-H$7))-(-$I$2*$I$3*(H25-G25)/(H$7-G$7)))*$I$5)/($I$3*$I$4)</f>
        <v>0.0003814697265625</v>
      </c>
      <c r="I26" s="13" t="n">
        <f aca="false">I25-(((-$I$2*$I$3*(J25-I25)/(J$7-I$7))-(-$I$2*$I$3*(I25-H25)/(I$7-H$7)))*$I$5)/($I$3*$I$4)</f>
        <v>16.3810729980469</v>
      </c>
      <c r="J26" s="13" t="n">
        <f aca="false">J25-(((-$I$2*$I$3*(K25-J25)/(K$7-J$7))-(-$I$2*$I$3*(J25-I25)/(J$7-I$7)))*$I$5)/($I$3*$I$4)</f>
        <v>0.00686645507814987</v>
      </c>
      <c r="K26" s="13" t="n">
        <f aca="false">K25-(((-$I$2*$I$3*(L25-K25)/(L$7-K$7))-(-$I$2*$I$3*(K25-J25)/(K$7-J$7)))*$I$5)/($I$3*$I$4)</f>
        <v>12.0815277099609</v>
      </c>
      <c r="L26" s="13" t="n">
        <f aca="false">L25-(((-$I$2*$I$3*(M25-L25)/(M$7-L$7))-(-$I$2*$I$3*(L25-K25)/(L$7-K$7)))*$I$5)/($I$3*$I$4)</f>
        <v>0.0583648681640856</v>
      </c>
      <c r="M26" s="13" t="n">
        <f aca="false">M25-(((-$I$2*$I$3*(N25-M25)/(N$7-M$7))-(-$I$2*$I$3*(M25-L25)/(M$7-L$7)))*$I$5)/($I$3*$I$4)</f>
        <v>7.07473754882809</v>
      </c>
      <c r="N26" s="13" t="n">
        <f aca="false">N25-(((-$I$2*$I$3*(O25-N25)/(O$7-N$7))-(-$I$2*$I$3*(N25-M25)/(N$7-M$7)))*$I$5)/($I$3*$I$4)</f>
        <v>0.311279296875012</v>
      </c>
      <c r="O26" s="13" t="n">
        <f aca="false">O25-(((-$I$2*$I$3*(P25-O25)/(P$7-O$7))-(-$I$2*$I$3*(O25-N25)/(O$7-N$7)))*$I$5)/($I$3*$I$4)</f>
        <v>3.26805114746092</v>
      </c>
      <c r="P26" s="13" t="n">
        <f aca="false">P25-(((-$I$2*$I$3*(Q25-P25)/(Q$7-P$7))-(-$I$2*$I$3*(P25-O25)/(P$7-O$7)))*$I$5)/($I$3*$I$4)</f>
        <v>1.16729736328125</v>
      </c>
      <c r="Q26" s="13" t="n">
        <f aca="false">Q25-(((-$I$2*$I$3*(R25-Q25)/(R$7-Q$7))-(-$I$2*$I$3*(Q25-P25)/(Q$7-P$7)))*$I$5)/($I$3*$I$4)</f>
        <v>1.16729736328124</v>
      </c>
      <c r="R26" s="13" t="n">
        <f aca="false">R25-(((-$I$2*$I$3*(S25-R25)/(S$7-R$7))-(-$I$2*$I$3*(R25-Q25)/(R$7-Q$7)))*$I$5)/($I$3*$I$4)</f>
        <v>3.26805114746091</v>
      </c>
      <c r="S26" s="13" t="n">
        <f aca="false">S25-(((-$I$2*$I$3*(T25-S25)/(T$7-S$7))-(-$I$2*$I$3*(S25-R25)/(S$7-R$7)))*$I$5)/($I$3*$I$4)</f>
        <v>0.311279296875011</v>
      </c>
      <c r="T26" s="13" t="n">
        <f aca="false">T25-(((-$I$2*$I$3*(U25-T25)/(U$7-T$7))-(-$I$2*$I$3*(T25-S25)/(T$7-S$7)))*$I$5)/($I$3*$I$4)</f>
        <v>7.07473754882806</v>
      </c>
      <c r="U26" s="13" t="n">
        <f aca="false">U25-(((-$I$2*$I$3*(V25-U25)/(V$7-U$7))-(-$I$2*$I$3*(U25-T25)/(U$7-T$7)))*$I$5)/($I$3*$I$4)</f>
        <v>0.0583648681640856</v>
      </c>
      <c r="V26" s="13" t="n">
        <f aca="false">V25-(((-$I$2*$I$3*(W25-V25)/(W$7-V$7))-(-$I$2*$I$3*(V25-U25)/(V$7-U$7)))*$I$5)/($I$3*$I$4)</f>
        <v>12.0815277099608</v>
      </c>
      <c r="W26" s="13" t="n">
        <f aca="false">W25-(((-$I$2*$I$3*(X25-W25)/(X$7-W$7))-(-$I$2*$I$3*(W25-V25)/(W$7-V$7)))*$I$5)/($I$3*$I$4)</f>
        <v>0.00686645507815342</v>
      </c>
      <c r="X26" s="13" t="n">
        <f aca="false">X25-(((-$I$2*$I$3*(Y25-X25)/(Y$7-X$7))-(-$I$2*$I$3*(X25-W25)/(X$7-W$7)))*$I$5)/($I$3*$I$4)</f>
        <v>16.3810729980467</v>
      </c>
      <c r="Y26" s="13" t="n">
        <f aca="false">Y25-(((-$I$2*$I$3*(Z25-Y25)/(Z$7-Y$7))-(-$I$2*$I$3*(Y25-X25)/(Y$7-X$7)))*$I$5)/($I$3*$I$4)</f>
        <v>0.000381469726580264</v>
      </c>
      <c r="Z26" s="13" t="n">
        <f aca="false">Z25-(((-$I$2*$I$3*(AA25-Z25)/(AA$7-Z$7))-(-$I$2*$I$3*(Z25-Y25)/(Z$7-Y$7)))*$I$5)/($I$3*$I$4)</f>
        <v>17.3797607421873</v>
      </c>
      <c r="AA26" s="13" t="n">
        <f aca="false">AA25-(((-$I$2*$I$3*(AB25-AA25)/(AB$7-AA$7))-(-$I$2*$I$3*(AA25-Z25)/(AA$7-Z$7)))*$I$5)/($I$3*$I$4)</f>
        <v>0</v>
      </c>
      <c r="AB26" s="13" t="n">
        <f aca="false">AB25-(((-$I$2*$I$3*(AC25-AB25)/(AC$7-AB$7))-(-$I$2*$I$3*(AB25-AA25)/(AB$7-AA$7)))*$I$5)/($I$3*$I$4)</f>
        <v>13.4239196777342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5.0582885742187</v>
      </c>
      <c r="AE26" s="13" t="n">
        <f aca="false">AE25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16733.5</v>
      </c>
      <c r="B27" s="13" t="n">
        <f aca="false">B26</f>
        <v>0</v>
      </c>
      <c r="C27" s="13" t="n">
        <f aca="false">C26-(((-$I$2*$I$3*(D26-C26)/(D$7-C$7))-(-$I$2*$I$3*(C26-B26)/(C$7-B$7)))*$I$5)/($I$3*$I$4)</f>
        <v>0</v>
      </c>
      <c r="D27" s="13" t="n">
        <f aca="false">D26-(((-$I$2*$I$3*(E26-D26)/(E$7-D$7))-(-$I$2*$I$3*(D26-C26)/(D$7-C$7)))*$I$5)/($I$3*$I$4)</f>
        <v>9.24110412597659</v>
      </c>
      <c r="E27" s="13" t="n">
        <f aca="false">E26-(((-$I$2*$I$3*(F26-E26)/(F$7-E$7))-(-$I$2*$I$3*(E26-D26)/(E$7-D$7)))*$I$5)/($I$3*$I$4)</f>
        <v>0</v>
      </c>
      <c r="F27" s="13" t="n">
        <f aca="false">F26-(((-$I$2*$I$3*(G26-F26)/(G$7-F$7))-(-$I$2*$I$3*(F26-E26)/(F$7-E$7)))*$I$5)/($I$3*$I$4)</f>
        <v>15.401840209961</v>
      </c>
      <c r="G27" s="13" t="n">
        <f aca="false">G26-(((-$I$2*$I$3*(H26-G26)/(H$7-G$7))-(-$I$2*$I$3*(G26-F26)/(G$7-F$7)))*$I$5)/($I$3*$I$4)</f>
        <v>0.000190734863274145</v>
      </c>
      <c r="H27" s="13" t="n">
        <f aca="false">H26-(((-$I$2*$I$3*(I26-H26)/(I$7-H$7))-(-$I$2*$I$3*(H26-G26)/(H$7-G$7)))*$I$5)/($I$3*$I$4)</f>
        <v>16.8804168701172</v>
      </c>
      <c r="I27" s="13" t="n">
        <f aca="false">I26-(((-$I$2*$I$3*(J26-I26)/(J$7-I$7))-(-$I$2*$I$3*(I26-H26)/(I$7-H$7)))*$I$5)/($I$3*$I$4)</f>
        <v>0.00362396240235796</v>
      </c>
      <c r="J27" s="13" t="n">
        <f aca="false">J26-(((-$I$2*$I$3*(K26-J26)/(K$7-J$7))-(-$I$2*$I$3*(J26-I26)/(J$7-I$7)))*$I$5)/($I$3*$I$4)</f>
        <v>14.2313003540039</v>
      </c>
      <c r="K27" s="13" t="n">
        <f aca="false">K26-(((-$I$2*$I$3*(L26-K26)/(L$7-K$7))-(-$I$2*$I$3*(K26-J26)/(K$7-J$7)))*$I$5)/($I$3*$I$4)</f>
        <v>0.032615661621124</v>
      </c>
      <c r="L27" s="13" t="n">
        <f aca="false">L26-(((-$I$2*$I$3*(M26-L26)/(M$7-L$7))-(-$I$2*$I$3*(L26-K26)/(L$7-K$7)))*$I$5)/($I$3*$I$4)</f>
        <v>9.5781326293945</v>
      </c>
      <c r="M27" s="13" t="n">
        <f aca="false">M26-(((-$I$2*$I$3*(N26-M26)/(N$7-M$7))-(-$I$2*$I$3*(M26-L26)/(M$7-L$7)))*$I$5)/($I$3*$I$4)</f>
        <v>0.184822082519553</v>
      </c>
      <c r="N27" s="13" t="n">
        <f aca="false">N26-(((-$I$2*$I$3*(O26-N26)/(O$7-N$7))-(-$I$2*$I$3*(N26-M26)/(N$7-M$7)))*$I$5)/($I$3*$I$4)</f>
        <v>5.1713943481445</v>
      </c>
      <c r="O27" s="13" t="n">
        <f aca="false">O26-(((-$I$2*$I$3*(P26-O26)/(P$7-O$7))-(-$I$2*$I$3*(O26-N26)/(O$7-N$7)))*$I$5)/($I$3*$I$4)</f>
        <v>0.739288330078131</v>
      </c>
      <c r="P27" s="13" t="n">
        <f aca="false">P26-(((-$I$2*$I$3*(Q26-P26)/(Q$7-P$7))-(-$I$2*$I$3*(P26-O26)/(P$7-O$7)))*$I$5)/($I$3*$I$4)</f>
        <v>2.21767425537108</v>
      </c>
      <c r="Q27" s="13" t="n">
        <f aca="false">Q26-(((-$I$2*$I$3*(R26-Q26)/(R$7-Q$7))-(-$I$2*$I$3*(Q26-P26)/(Q$7-P$7)))*$I$5)/($I$3*$I$4)</f>
        <v>2.21767425537108</v>
      </c>
      <c r="R27" s="13" t="n">
        <f aca="false">R26-(((-$I$2*$I$3*(S26-R26)/(S$7-R$7))-(-$I$2*$I$3*(R26-Q26)/(R$7-Q$7)))*$I$5)/($I$3*$I$4)</f>
        <v>0.739288330078128</v>
      </c>
      <c r="S27" s="13" t="n">
        <f aca="false">S26-(((-$I$2*$I$3*(T26-S26)/(T$7-S$7))-(-$I$2*$I$3*(S26-R26)/(S$7-R$7)))*$I$5)/($I$3*$I$4)</f>
        <v>5.17139434814448</v>
      </c>
      <c r="T27" s="13" t="n">
        <f aca="false">T26-(((-$I$2*$I$3*(U26-T26)/(U$7-T$7))-(-$I$2*$I$3*(T26-S26)/(T$7-S$7)))*$I$5)/($I$3*$I$4)</f>
        <v>0.184822082519553</v>
      </c>
      <c r="U27" s="13" t="n">
        <f aca="false">U26-(((-$I$2*$I$3*(V26-U26)/(V$7-U$7))-(-$I$2*$I$3*(U26-T26)/(U$7-T$7)))*$I$5)/($I$3*$I$4)</f>
        <v>9.57813262939443</v>
      </c>
      <c r="V27" s="13" t="n">
        <f aca="false">V26-(((-$I$2*$I$3*(W26-V26)/(W$7-V$7))-(-$I$2*$I$3*(V26-U26)/(V$7-U$7)))*$I$5)/($I$3*$I$4)</f>
        <v>0.0326156616211257</v>
      </c>
      <c r="W27" s="13" t="n">
        <f aca="false">W26-(((-$I$2*$I$3*(X26-W26)/(X$7-W$7))-(-$I$2*$I$3*(W26-V26)/(W$7-V$7)))*$I$5)/($I$3*$I$4)</f>
        <v>14.2313003540038</v>
      </c>
      <c r="X27" s="13" t="n">
        <f aca="false">X26-(((-$I$2*$I$3*(Y26-X26)/(Y$7-X$7))-(-$I$2*$I$3*(X26-W26)/(X$7-W$7)))*$I$5)/($I$3*$I$4)</f>
        <v>0.00362396240237572</v>
      </c>
      <c r="Y27" s="13" t="n">
        <f aca="false">Y26-(((-$I$2*$I$3*(Z26-Y26)/(Z$7-Y$7))-(-$I$2*$I$3*(Y26-X26)/(Y$7-X$7)))*$I$5)/($I$3*$I$4)</f>
        <v>16.880416870117</v>
      </c>
      <c r="Z27" s="13" t="n">
        <f aca="false">Z26-(((-$I$2*$I$3*(AA26-Z26)/(AA$7-Z$7))-(-$I$2*$I$3*(Z26-Y26)/(Z$7-Y$7)))*$I$5)/($I$3*$I$4)</f>
        <v>0.000190734863302566</v>
      </c>
      <c r="AA27" s="13" t="n">
        <f aca="false">AA26-(((-$I$2*$I$3*(AB26-AA26)/(AB$7-AA$7))-(-$I$2*$I$3*(AA26-Z26)/(AA$7-Z$7)))*$I$5)/($I$3*$I$4)</f>
        <v>15.4018402099608</v>
      </c>
      <c r="AB27" s="13" t="n">
        <f aca="false">AB26-(((-$I$2*$I$3*(AC26-AB26)/(AC$7-AB$7))-(-$I$2*$I$3*(AB26-AA26)/(AB$7-AA$7)))*$I$5)/($I$3*$I$4)</f>
        <v>0</v>
      </c>
      <c r="AC27" s="13" t="n">
        <f aca="false">AC26-(((-$I$2*$I$3*(AD26-AC26)/(AD$7-AC$7))-(-$I$2*$I$3*(AC26-AB26)/(AC$7-AB$7)))*$I$5)/($I$3*$I$4)</f>
        <v>9.24110412597647</v>
      </c>
      <c r="AD27" s="13" t="n">
        <f aca="false">AD26-(((-$I$2*$I$3*(AE26-AD26)/(AE$7-AD$7))-(-$I$2*$I$3*(AD26-AC26)/(AD$7-AC$7)))*$I$5)/($I$3*$I$4)</f>
        <v>0</v>
      </c>
      <c r="AE27" s="13" t="n">
        <f aca="false">AE26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16734</v>
      </c>
      <c r="B28" s="13" t="n">
        <f aca="false">B27</f>
        <v>0</v>
      </c>
      <c r="C28" s="13" t="n">
        <f aca="false">C27-(((-$I$2*$I$3*(D27-C27)/(D$7-C$7))-(-$I$2*$I$3*(C27-B27)/(C$7-B$7)))*$I$5)/($I$3*$I$4)</f>
        <v>4.62055206298829</v>
      </c>
      <c r="D28" s="13" t="n">
        <f aca="false">D27-(((-$I$2*$I$3*(E27-D27)/(E$7-D$7))-(-$I$2*$I$3*(D27-C27)/(D$7-C$7)))*$I$5)/($I$3*$I$4)</f>
        <v>0</v>
      </c>
      <c r="E28" s="13" t="n">
        <f aca="false">E27-(((-$I$2*$I$3*(F27-E27)/(F$7-E$7))-(-$I$2*$I$3*(E27-D27)/(E$7-D$7)))*$I$5)/($I$3*$I$4)</f>
        <v>12.3214721679688</v>
      </c>
      <c r="F28" s="13" t="n">
        <f aca="false">F27-(((-$I$2*$I$3*(G27-F27)/(G$7-F$7))-(-$I$2*$I$3*(F27-E27)/(F$7-E$7)))*$I$5)/($I$3*$I$4)</f>
        <v>9.53674316335196E-005</v>
      </c>
      <c r="G28" s="13" t="n">
        <f aca="false">G27-(((-$I$2*$I$3*(H27-G27)/(H$7-G$7))-(-$I$2*$I$3*(G27-F27)/(G$7-F$7)))*$I$5)/($I$3*$I$4)</f>
        <v>16.1411285400391</v>
      </c>
      <c r="H28" s="13" t="n">
        <f aca="false">H27-(((-$I$2*$I$3*(I27-H27)/(I$7-H$7))-(-$I$2*$I$3*(H27-G27)/(H$7-G$7)))*$I$5)/($I$3*$I$4)</f>
        <v>0.00190734863280895</v>
      </c>
      <c r="I28" s="13" t="n">
        <f aca="false">I27-(((-$I$2*$I$3*(J27-I27)/(J$7-I$7))-(-$I$2*$I$3*(I27-H27)/(I$7-H$7)))*$I$5)/($I$3*$I$4)</f>
        <v>15.5558586120606</v>
      </c>
      <c r="J28" s="13" t="n">
        <f aca="false">J27-(((-$I$2*$I$3*(K27-J27)/(K$7-J$7))-(-$I$2*$I$3*(J27-I27)/(J$7-I$7)))*$I$5)/($I$3*$I$4)</f>
        <v>0.0181198120117489</v>
      </c>
      <c r="K28" s="13" t="n">
        <f aca="false">K27-(((-$I$2*$I$3*(L27-K27)/(L$7-K$7))-(-$I$2*$I$3*(K27-J27)/(K$7-J$7)))*$I$5)/($I$3*$I$4)</f>
        <v>11.9047164916992</v>
      </c>
      <c r="L28" s="13" t="n">
        <f aca="false">L27-(((-$I$2*$I$3*(M27-L27)/(M$7-L$7))-(-$I$2*$I$3*(L27-K27)/(L$7-K$7)))*$I$5)/($I$3*$I$4)</f>
        <v>0.108718872070343</v>
      </c>
      <c r="M28" s="13" t="n">
        <f aca="false">M27-(((-$I$2*$I$3*(N27-M27)/(N$7-M$7))-(-$I$2*$I$3*(M27-L27)/(M$7-L$7)))*$I$5)/($I$3*$I$4)</f>
        <v>7.3747634887695</v>
      </c>
      <c r="N28" s="13" t="n">
        <f aca="false">N27-(((-$I$2*$I$3*(O27-N27)/(O$7-N$7))-(-$I$2*$I$3*(N27-M27)/(N$7-M$7)))*$I$5)/($I$3*$I$4)</f>
        <v>0.462055206298845</v>
      </c>
      <c r="O28" s="13" t="n">
        <f aca="false">O27-(((-$I$2*$I$3*(P27-O27)/(P$7-O$7))-(-$I$2*$I$3*(O27-N27)/(O$7-N$7)))*$I$5)/($I$3*$I$4)</f>
        <v>3.69453430175779</v>
      </c>
      <c r="P28" s="13" t="n">
        <f aca="false">P27-(((-$I$2*$I$3*(Q27-P27)/(Q$7-P$7))-(-$I$2*$I$3*(P27-O27)/(P$7-O$7)))*$I$5)/($I$3*$I$4)</f>
        <v>1.47848129272461</v>
      </c>
      <c r="Q28" s="13" t="n">
        <f aca="false">Q27-(((-$I$2*$I$3*(R27-Q27)/(R$7-Q$7))-(-$I$2*$I$3*(Q27-P27)/(Q$7-P$7)))*$I$5)/($I$3*$I$4)</f>
        <v>1.4784812927246</v>
      </c>
      <c r="R28" s="13" t="n">
        <f aca="false">R27-(((-$I$2*$I$3*(S27-R27)/(S$7-R$7))-(-$I$2*$I$3*(R27-Q27)/(R$7-Q$7)))*$I$5)/($I$3*$I$4)</f>
        <v>3.69453430175778</v>
      </c>
      <c r="S28" s="13" t="n">
        <f aca="false">S27-(((-$I$2*$I$3*(T27-S27)/(T$7-S$7))-(-$I$2*$I$3*(S27-R27)/(S$7-R$7)))*$I$5)/($I$3*$I$4)</f>
        <v>0.462055206298842</v>
      </c>
      <c r="T28" s="13" t="n">
        <f aca="false">T27-(((-$I$2*$I$3*(U27-T27)/(U$7-T$7))-(-$I$2*$I$3*(T27-S27)/(T$7-S$7)))*$I$5)/($I$3*$I$4)</f>
        <v>7.37476348876945</v>
      </c>
      <c r="U28" s="13" t="n">
        <f aca="false">U27-(((-$I$2*$I$3*(V27-U27)/(V$7-U$7))-(-$I$2*$I$3*(U27-T27)/(U$7-T$7)))*$I$5)/($I$3*$I$4)</f>
        <v>0.108718872070344</v>
      </c>
      <c r="V28" s="13" t="n">
        <f aca="false">V27-(((-$I$2*$I$3*(W27-V27)/(W$7-V$7))-(-$I$2*$I$3*(V27-U27)/(V$7-U$7)))*$I$5)/($I$3*$I$4)</f>
        <v>11.9047164916991</v>
      </c>
      <c r="W28" s="13" t="n">
        <f aca="false">W27-(((-$I$2*$I$3*(X27-W27)/(X$7-W$7))-(-$I$2*$I$3*(W27-V27)/(W$7-V$7)))*$I$5)/($I$3*$I$4)</f>
        <v>0.0181198120117578</v>
      </c>
      <c r="X28" s="13" t="n">
        <f aca="false">X27-(((-$I$2*$I$3*(Y27-X27)/(Y$7-X$7))-(-$I$2*$I$3*(X27-W27)/(X$7-W$7)))*$I$5)/($I$3*$I$4)</f>
        <v>15.5558586120604</v>
      </c>
      <c r="Y28" s="13" t="n">
        <f aca="false">Y27-(((-$I$2*$I$3*(Z27-Y27)/(Z$7-Y$7))-(-$I$2*$I$3*(Y27-X27)/(Y$7-X$7)))*$I$5)/($I$3*$I$4)</f>
        <v>0.00190734863284803</v>
      </c>
      <c r="Z28" s="13" t="n">
        <f aca="false">Z27-(((-$I$2*$I$3*(AA27-Z27)/(AA$7-Z$7))-(-$I$2*$I$3*(Z27-Y27)/(Z$7-Y$7)))*$I$5)/($I$3*$I$4)</f>
        <v>16.1411285400389</v>
      </c>
      <c r="AA28" s="13" t="n">
        <f aca="false">AA27-(((-$I$2*$I$3*(AB27-AA27)/(AB$7-AA$7))-(-$I$2*$I$3*(AA27-Z27)/(AA$7-Z$7)))*$I$5)/($I$3*$I$4)</f>
        <v>9.53674316601649E-005</v>
      </c>
      <c r="AB28" s="13" t="n">
        <f aca="false">AB27-(((-$I$2*$I$3*(AC27-AB27)/(AC$7-AB$7))-(-$I$2*$I$3*(AB27-AA27)/(AB$7-AA$7)))*$I$5)/($I$3*$I$4)</f>
        <v>12.3214721679686</v>
      </c>
      <c r="AC28" s="13" t="n">
        <f aca="false">AC27-(((-$I$2*$I$3*(AD27-AC27)/(AD$7-AC$7))-(-$I$2*$I$3*(AC27-AB27)/(AC$7-AB$7)))*$I$5)/($I$3*$I$4)</f>
        <v>0</v>
      </c>
      <c r="AD28" s="13" t="n">
        <f aca="false">AD27-(((-$I$2*$I$3*(AE27-AD27)/(AE$7-AD$7))-(-$I$2*$I$3*(AD27-AC27)/(AD$7-AC$7)))*$I$5)/($I$3*$I$4)</f>
        <v>4.62055206298823</v>
      </c>
      <c r="AE28" s="13" t="n">
        <f aca="false">AE27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16734.5</v>
      </c>
      <c r="B29" s="13" t="n">
        <f aca="false">B28</f>
        <v>0</v>
      </c>
      <c r="C29" s="13" t="n">
        <f aca="false">C28-(((-$I$2*$I$3*(D28-C28)/(D$7-C$7))-(-$I$2*$I$3*(C28-B28)/(C$7-B$7)))*$I$5)/($I$3*$I$4)</f>
        <v>0</v>
      </c>
      <c r="D29" s="13" t="n">
        <f aca="false">D28-(((-$I$2*$I$3*(E28-D28)/(E$7-D$7))-(-$I$2*$I$3*(D28-C28)/(D$7-C$7)))*$I$5)/($I$3*$I$4)</f>
        <v>8.47101211547854</v>
      </c>
      <c r="E29" s="13" t="n">
        <f aca="false">E28-(((-$I$2*$I$3*(F28-E28)/(F$7-E$7))-(-$I$2*$I$3*(E28-D28)/(E$7-D$7)))*$I$5)/($I$3*$I$4)</f>
        <v>4.76837158149834E-005</v>
      </c>
      <c r="F29" s="13" t="n">
        <f aca="false">F28-(((-$I$2*$I$3*(G28-F28)/(G$7-F$7))-(-$I$2*$I$3*(F28-E28)/(F$7-E$7)))*$I$5)/($I$3*$I$4)</f>
        <v>14.231300354004</v>
      </c>
      <c r="G29" s="13" t="n">
        <f aca="false">G28-(((-$I$2*$I$3*(H28-G28)/(H$7-G$7))-(-$I$2*$I$3*(G28-F28)/(G$7-F$7)))*$I$5)/($I$3*$I$4)</f>
        <v>0.0010013580322159</v>
      </c>
      <c r="H29" s="13" t="n">
        <f aca="false">H28-(((-$I$2*$I$3*(I28-H28)/(I$7-H$7))-(-$I$2*$I$3*(H28-G28)/(H$7-G$7)))*$I$5)/($I$3*$I$4)</f>
        <v>15.8484935760498</v>
      </c>
      <c r="I29" s="13" t="n">
        <f aca="false">I28-(((-$I$2*$I$3*(J28-I28)/(J$7-I$7))-(-$I$2*$I$3*(I28-H28)/(I$7-H$7)))*$I$5)/($I$3*$I$4)</f>
        <v>0.0100135803222816</v>
      </c>
      <c r="J29" s="13" t="n">
        <f aca="false">J28-(((-$I$2*$I$3*(K28-J28)/(K$7-J$7))-(-$I$2*$I$3*(J28-I28)/(J$7-I$7)))*$I$5)/($I$3*$I$4)</f>
        <v>13.7302875518799</v>
      </c>
      <c r="K29" s="13" t="n">
        <f aca="false">K28-(((-$I$2*$I$3*(L28-K28)/(L$7-K$7))-(-$I$2*$I$3*(K28-J28)/(K$7-J$7)))*$I$5)/($I$3*$I$4)</f>
        <v>0.0634193420410512</v>
      </c>
      <c r="L29" s="13" t="n">
        <f aca="false">L28-(((-$I$2*$I$3*(M28-L28)/(M$7-L$7))-(-$I$2*$I$3*(L28-K28)/(L$7-K$7)))*$I$5)/($I$3*$I$4)</f>
        <v>9.63973999023434</v>
      </c>
      <c r="M29" s="13" t="n">
        <f aca="false">M28-(((-$I$2*$I$3*(N28-M28)/(N$7-M$7))-(-$I$2*$I$3*(M28-L28)/(M$7-L$7)))*$I$5)/($I$3*$I$4)</f>
        <v>0.285387039184598</v>
      </c>
      <c r="N29" s="13" t="n">
        <f aca="false">N28-(((-$I$2*$I$3*(O28-N28)/(O$7-N$7))-(-$I$2*$I$3*(N28-M28)/(N$7-M$7)))*$I$5)/($I$3*$I$4)</f>
        <v>5.53464889526364</v>
      </c>
      <c r="O29" s="13" t="n">
        <f aca="false">O28-(((-$I$2*$I$3*(P28-O28)/(P$7-O$7))-(-$I$2*$I$3*(O28-N28)/(O$7-N$7)))*$I$5)/($I$3*$I$4)</f>
        <v>0.970268249511728</v>
      </c>
      <c r="P29" s="13" t="n">
        <f aca="false">P28-(((-$I$2*$I$3*(Q28-P28)/(Q$7-P$7))-(-$I$2*$I$3*(P28-O28)/(P$7-O$7)))*$I$5)/($I$3*$I$4)</f>
        <v>2.5865077972412</v>
      </c>
      <c r="Q29" s="13" t="n">
        <f aca="false">Q28-(((-$I$2*$I$3*(R28-Q28)/(R$7-Q$7))-(-$I$2*$I$3*(Q28-P28)/(Q$7-P$7)))*$I$5)/($I$3*$I$4)</f>
        <v>2.58650779724119</v>
      </c>
      <c r="R29" s="13" t="n">
        <f aca="false">R28-(((-$I$2*$I$3*(S28-R28)/(S$7-R$7))-(-$I$2*$I$3*(R28-Q28)/(R$7-Q$7)))*$I$5)/($I$3*$I$4)</f>
        <v>0.970268249511722</v>
      </c>
      <c r="S29" s="13" t="n">
        <f aca="false">S28-(((-$I$2*$I$3*(T28-S28)/(T$7-S$7))-(-$I$2*$I$3*(S28-R28)/(S$7-R$7)))*$I$5)/($I$3*$I$4)</f>
        <v>5.53464889526361</v>
      </c>
      <c r="T29" s="13" t="n">
        <f aca="false">T28-(((-$I$2*$I$3*(U28-T28)/(U$7-T$7))-(-$I$2*$I$3*(T28-S28)/(T$7-S$7)))*$I$5)/($I$3*$I$4)</f>
        <v>0.285387039184598</v>
      </c>
      <c r="U29" s="13" t="n">
        <f aca="false">U28-(((-$I$2*$I$3*(V28-U28)/(V$7-U$7))-(-$I$2*$I$3*(U28-T28)/(U$7-T$7)))*$I$5)/($I$3*$I$4)</f>
        <v>9.63973999023427</v>
      </c>
      <c r="V29" s="13" t="n">
        <f aca="false">V28-(((-$I$2*$I$3*(W28-V28)/(W$7-V$7))-(-$I$2*$I$3*(V28-U28)/(V$7-U$7)))*$I$5)/($I$3*$I$4)</f>
        <v>0.0634193420410565</v>
      </c>
      <c r="W29" s="13" t="n">
        <f aca="false">W28-(((-$I$2*$I$3*(X28-W28)/(X$7-W$7))-(-$I$2*$I$3*(W28-V28)/(W$7-V$7)))*$I$5)/($I$3*$I$4)</f>
        <v>13.7302875518797</v>
      </c>
      <c r="X29" s="13" t="n">
        <f aca="false">X28-(((-$I$2*$I$3*(Y28-X28)/(Y$7-X$7))-(-$I$2*$I$3*(X28-W28)/(X$7-W$7)))*$I$5)/($I$3*$I$4)</f>
        <v>0.0100135803223136</v>
      </c>
      <c r="Y29" s="13" t="n">
        <f aca="false">Y28-(((-$I$2*$I$3*(Z28-Y28)/(Z$7-Y$7))-(-$I$2*$I$3*(Y28-X28)/(Y$7-X$7)))*$I$5)/($I$3*$I$4)</f>
        <v>15.8484935760496</v>
      </c>
      <c r="Z29" s="13" t="n">
        <f aca="false">Z28-(((-$I$2*$I$3*(AA28-Z28)/(AA$7-Z$7))-(-$I$2*$I$3*(Z28-Y28)/(Z$7-Y$7)))*$I$5)/($I$3*$I$4)</f>
        <v>0.00100135803226564</v>
      </c>
      <c r="AA29" s="13" t="n">
        <f aca="false">AA28-(((-$I$2*$I$3*(AB28-AA28)/(AB$7-AA$7))-(-$I$2*$I$3*(AA28-Z28)/(AA$7-Z$7)))*$I$5)/($I$3*$I$4)</f>
        <v>14.2313003540037</v>
      </c>
      <c r="AB29" s="13" t="n">
        <f aca="false">AB28-(((-$I$2*$I$3*(AC28-AB28)/(AC$7-AB$7))-(-$I$2*$I$3*(AB28-AA28)/(AB$7-AA$7)))*$I$5)/($I$3*$I$4)</f>
        <v>4.76837158362997E-005</v>
      </c>
      <c r="AC29" s="13" t="n">
        <f aca="false">AC28-(((-$I$2*$I$3*(AD28-AC28)/(AD$7-AC$7))-(-$I$2*$I$3*(AC28-AB28)/(AC$7-AB$7)))*$I$5)/($I$3*$I$4)</f>
        <v>8.47101211547842</v>
      </c>
      <c r="AD29" s="13" t="n">
        <f aca="false">AD28-(((-$I$2*$I$3*(AE28-AD28)/(AE$7-AD$7))-(-$I$2*$I$3*(AD28-AC28)/(AD$7-AC$7)))*$I$5)/($I$3*$I$4)</f>
        <v>0</v>
      </c>
      <c r="AE29" s="13" t="n">
        <f aca="false">AE28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16735</v>
      </c>
      <c r="B30" s="13" t="n">
        <f aca="false">B29</f>
        <v>0</v>
      </c>
      <c r="C30" s="13" t="n">
        <f aca="false">C29-(((-$I$2*$I$3*(D29-C29)/(D$7-C$7))-(-$I$2*$I$3*(C29-B29)/(C$7-B$7)))*$I$5)/($I$3*$I$4)</f>
        <v>4.23550605773927</v>
      </c>
      <c r="D30" s="13" t="n">
        <f aca="false">D29-(((-$I$2*$I$3*(E29-D29)/(E$7-D$7))-(-$I$2*$I$3*(D29-C29)/(D$7-C$7)))*$I$5)/($I$3*$I$4)</f>
        <v>2.38418579083799E-005</v>
      </c>
      <c r="E30" s="13" t="n">
        <f aca="false">E29-(((-$I$2*$I$3*(F29-E29)/(F$7-E$7))-(-$I$2*$I$3*(E29-D29)/(E$7-D$7)))*$I$5)/($I$3*$I$4)</f>
        <v>11.3511562347413</v>
      </c>
      <c r="F30" s="13" t="n">
        <f aca="false">F29-(((-$I$2*$I$3*(G29-F29)/(G$7-F$7))-(-$I$2*$I$3*(F29-E29)/(F$7-E$7)))*$I$5)/($I$3*$I$4)</f>
        <v>0.000524520874011003</v>
      </c>
      <c r="G30" s="13" t="n">
        <f aca="false">G29-(((-$I$2*$I$3*(H29-G29)/(H$7-G$7))-(-$I$2*$I$3*(G29-F29)/(G$7-F$7)))*$I$5)/($I$3*$I$4)</f>
        <v>15.0398969650269</v>
      </c>
      <c r="H30" s="13" t="n">
        <f aca="false">H29-(((-$I$2*$I$3*(I29-H29)/(I$7-H$7))-(-$I$2*$I$3*(H29-G29)/(H$7-G$7)))*$I$5)/($I$3*$I$4)</f>
        <v>0.00550746917724432</v>
      </c>
      <c r="I30" s="13" t="n">
        <f aca="false">I29-(((-$I$2*$I$3*(J29-I29)/(J$7-I$7))-(-$I$2*$I$3*(I29-H29)/(I$7-H$7)))*$I$5)/($I$3*$I$4)</f>
        <v>14.7893905639648</v>
      </c>
      <c r="J30" s="13" t="n">
        <f aca="false">J29-(((-$I$2*$I$3*(K29-J29)/(K$7-J$7))-(-$I$2*$I$3*(J29-I29)/(J$7-I$7)))*$I$5)/($I$3*$I$4)</f>
        <v>0.0367164611816744</v>
      </c>
      <c r="K30" s="13" t="n">
        <f aca="false">K29-(((-$I$2*$I$3*(L29-K29)/(L$7-K$7))-(-$I$2*$I$3*(K29-J29)/(K$7-J$7)))*$I$5)/($I$3*$I$4)</f>
        <v>11.6850137710571</v>
      </c>
      <c r="L30" s="13" t="n">
        <f aca="false">L29-(((-$I$2*$I$3*(M29-L29)/(M$7-L$7))-(-$I$2*$I$3*(L29-K29)/(L$7-K$7)))*$I$5)/($I$3*$I$4)</f>
        <v>0.174403190612829</v>
      </c>
      <c r="M30" s="13" t="n">
        <f aca="false">M29-(((-$I$2*$I$3*(N29-M29)/(N$7-M$7))-(-$I$2*$I$3*(M29-L29)/(M$7-L$7)))*$I$5)/($I$3*$I$4)</f>
        <v>7.58719444274899</v>
      </c>
      <c r="N30" s="13" t="n">
        <f aca="false">N29-(((-$I$2*$I$3*(O29-N29)/(O$7-N$7))-(-$I$2*$I$3*(N29-M29)/(N$7-M$7)))*$I$5)/($I$3*$I$4)</f>
        <v>0.627827644348165</v>
      </c>
      <c r="O30" s="13" t="n">
        <f aca="false">O29-(((-$I$2*$I$3*(P29-O29)/(P$7-O$7))-(-$I$2*$I$3*(O29-N29)/(O$7-N$7)))*$I$5)/($I$3*$I$4)</f>
        <v>4.06057834625242</v>
      </c>
      <c r="P30" s="13" t="n">
        <f aca="false">P29-(((-$I$2*$I$3*(Q29-P29)/(Q$7-P$7))-(-$I$2*$I$3*(P29-O29)/(P$7-O$7)))*$I$5)/($I$3*$I$4)</f>
        <v>1.77838802337646</v>
      </c>
      <c r="Q30" s="13" t="n">
        <f aca="false">Q29-(((-$I$2*$I$3*(R29-Q29)/(R$7-Q$7))-(-$I$2*$I$3*(Q29-P29)/(Q$7-P$7)))*$I$5)/($I$3*$I$4)</f>
        <v>1.77838802337646</v>
      </c>
      <c r="R30" s="13" t="n">
        <f aca="false">R29-(((-$I$2*$I$3*(S29-R29)/(S$7-R$7))-(-$I$2*$I$3*(R29-Q29)/(R$7-Q$7)))*$I$5)/($I$3*$I$4)</f>
        <v>4.0605783462524</v>
      </c>
      <c r="S30" s="13" t="n">
        <f aca="false">S29-(((-$I$2*$I$3*(T29-S29)/(T$7-S$7))-(-$I$2*$I$3*(S29-R29)/(S$7-R$7)))*$I$5)/($I$3*$I$4)</f>
        <v>0.627827644348162</v>
      </c>
      <c r="T30" s="13" t="n">
        <f aca="false">T29-(((-$I$2*$I$3*(U29-T29)/(U$7-T$7))-(-$I$2*$I$3*(T29-S29)/(T$7-S$7)))*$I$5)/($I$3*$I$4)</f>
        <v>7.58719444274893</v>
      </c>
      <c r="U30" s="13" t="n">
        <f aca="false">U29-(((-$I$2*$I$3*(V29-U29)/(V$7-U$7))-(-$I$2*$I$3*(U29-T29)/(U$7-T$7)))*$I$5)/($I$3*$I$4)</f>
        <v>0.174403190612834</v>
      </c>
      <c r="V30" s="13" t="n">
        <f aca="false">V29-(((-$I$2*$I$3*(W29-V29)/(W$7-V$7))-(-$I$2*$I$3*(V29-U29)/(V$7-U$7)))*$I$5)/($I$3*$I$4)</f>
        <v>11.685013771057</v>
      </c>
      <c r="W30" s="13" t="n">
        <f aca="false">W29-(((-$I$2*$I$3*(X29-W29)/(X$7-W$7))-(-$I$2*$I$3*(W29-V29)/(W$7-V$7)))*$I$5)/($I$3*$I$4)</f>
        <v>0.0367164611816921</v>
      </c>
      <c r="X30" s="13" t="n">
        <f aca="false">X29-(((-$I$2*$I$3*(Y29-X29)/(Y$7-X$7))-(-$I$2*$I$3*(X29-W29)/(X$7-W$7)))*$I$5)/($I$3*$I$4)</f>
        <v>14.7893905639647</v>
      </c>
      <c r="Y30" s="13" t="n">
        <f aca="false">Y29-(((-$I$2*$I$3*(Z29-Y29)/(Z$7-Y$7))-(-$I$2*$I$3*(Y29-X29)/(Y$7-X$7)))*$I$5)/($I$3*$I$4)</f>
        <v>0.00550746917729938</v>
      </c>
      <c r="Z30" s="13" t="n">
        <f aca="false">Z29-(((-$I$2*$I$3*(AA29-Z29)/(AA$7-Z$7))-(-$I$2*$I$3*(Z29-Y29)/(Z$7-Y$7)))*$I$5)/($I$3*$I$4)</f>
        <v>15.0398969650267</v>
      </c>
      <c r="AA30" s="13" t="n">
        <f aca="false">AA29-(((-$I$2*$I$3*(AB29-AA29)/(AB$7-AA$7))-(-$I$2*$I$3*(AA29-Z29)/(AA$7-Z$7)))*$I$5)/($I$3*$I$4)</f>
        <v>0.000524520874057188</v>
      </c>
      <c r="AB30" s="13" t="n">
        <f aca="false">AB29-(((-$I$2*$I$3*(AC29-AB29)/(AC$7-AB$7))-(-$I$2*$I$3*(AB29-AA29)/(AB$7-AA$7)))*$I$5)/($I$3*$I$4)</f>
        <v>11.3511562347411</v>
      </c>
      <c r="AC30" s="13" t="n">
        <f aca="false">AC29-(((-$I$2*$I$3*(AD29-AC29)/(AD$7-AC$7))-(-$I$2*$I$3*(AC29-AB29)/(AC$7-AB$7)))*$I$5)/($I$3*$I$4)</f>
        <v>2.38418579225907E-005</v>
      </c>
      <c r="AD30" s="13" t="n">
        <f aca="false">AD29-(((-$I$2*$I$3*(AE29-AD29)/(AE$7-AD$7))-(-$I$2*$I$3*(AD29-AC29)/(AD$7-AC$7)))*$I$5)/($I$3*$I$4)</f>
        <v>4.23550605773921</v>
      </c>
      <c r="AE30" s="13" t="n">
        <f aca="false">AE29</f>
        <v>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16735.5</v>
      </c>
      <c r="B31" s="13" t="n">
        <f aca="false">B30</f>
        <v>0</v>
      </c>
      <c r="C31" s="13" t="n">
        <f aca="false">C30-(((-$I$2*$I$3*(D30-C30)/(D$7-C$7))-(-$I$2*$I$3*(C30-B30)/(C$7-B$7)))*$I$5)/($I$3*$I$4)</f>
        <v>1.19209289541899E-005</v>
      </c>
      <c r="D31" s="13" t="n">
        <f aca="false">D30-(((-$I$2*$I$3*(E30-D30)/(E$7-D$7))-(-$I$2*$I$3*(D30-C30)/(D$7-C$7)))*$I$5)/($I$3*$I$4)</f>
        <v>7.79333114624026</v>
      </c>
      <c r="E31" s="13" t="n">
        <f aca="false">E30-(((-$I$2*$I$3*(F30-E30)/(F$7-E$7))-(-$I$2*$I$3*(E30-D30)/(E$7-D$7)))*$I$5)/($I$3*$I$4)</f>
        <v>0.000274181365959691</v>
      </c>
      <c r="F31" s="13" t="n">
        <f aca="false">F30-(((-$I$2*$I$3*(G30-F30)/(G$7-F$7))-(-$I$2*$I$3*(F30-E30)/(F$7-E$7)))*$I$5)/($I$3*$I$4)</f>
        <v>13.1955265998841</v>
      </c>
      <c r="G31" s="13" t="n">
        <f aca="false">G30-(((-$I$2*$I$3*(H30-G30)/(H$7-G$7))-(-$I$2*$I$3*(G30-F30)/(G$7-F$7)))*$I$5)/($I$3*$I$4)</f>
        <v>0.00301599502562411</v>
      </c>
      <c r="H31" s="13" t="n">
        <f aca="false">H30-(((-$I$2*$I$3*(I30-H30)/(I$7-H$7))-(-$I$2*$I$3*(H30-G30)/(H$7-G$7)))*$I$5)/($I$3*$I$4)</f>
        <v>14.9146437644959</v>
      </c>
      <c r="I31" s="13" t="n">
        <f aca="false">I30-(((-$I$2*$I$3*(J30-I30)/(J$7-I$7))-(-$I$2*$I$3*(I30-H30)/(I$7-H$7)))*$I$5)/($I$3*$I$4)</f>
        <v>0.0211119651794611</v>
      </c>
      <c r="J31" s="13" t="n">
        <f aca="false">J30-(((-$I$2*$I$3*(K30-J30)/(K$7-J$7))-(-$I$2*$I$3*(J30-I30)/(J$7-I$7)))*$I$5)/($I$3*$I$4)</f>
        <v>13.237202167511</v>
      </c>
      <c r="K31" s="13" t="n">
        <f aca="false">K30-(((-$I$2*$I$3*(L30-K30)/(L$7-K$7))-(-$I$2*$I$3*(K30-J30)/(K$7-J$7)))*$I$5)/($I$3*$I$4)</f>
        <v>0.105559825897256</v>
      </c>
      <c r="L31" s="13" t="n">
        <f aca="false">L30-(((-$I$2*$I$3*(M30-L30)/(M$7-L$7))-(-$I$2*$I$3*(L30-K30)/(L$7-K$7)))*$I$5)/($I$3*$I$4)</f>
        <v>9.63610410690304</v>
      </c>
      <c r="M31" s="13" t="n">
        <f aca="false">M30-(((-$I$2*$I$3*(N30-M30)/(N$7-M$7))-(-$I$2*$I$3*(M30-L30)/(M$7-L$7)))*$I$5)/($I$3*$I$4)</f>
        <v>0.401115417480501</v>
      </c>
      <c r="N31" s="13" t="n">
        <f aca="false">N30-(((-$I$2*$I$3*(O30-N30)/(O$7-N$7))-(-$I$2*$I$3*(N30-M30)/(N$7-M$7)))*$I$5)/($I$3*$I$4)</f>
        <v>5.8238863945007</v>
      </c>
      <c r="O31" s="13" t="n">
        <f aca="false">O30-(((-$I$2*$I$3*(P30-O30)/(P$7-O$7))-(-$I$2*$I$3*(O30-N30)/(O$7-N$7)))*$I$5)/($I$3*$I$4)</f>
        <v>1.20310783386232</v>
      </c>
      <c r="P31" s="13" t="n">
        <f aca="false">P30-(((-$I$2*$I$3*(Q30-P30)/(Q$7-P$7))-(-$I$2*$I$3*(P30-O30)/(P$7-O$7)))*$I$5)/($I$3*$I$4)</f>
        <v>2.91948318481444</v>
      </c>
      <c r="Q31" s="13" t="n">
        <f aca="false">Q30-(((-$I$2*$I$3*(R30-Q30)/(R$7-Q$7))-(-$I$2*$I$3*(Q30-P30)/(Q$7-P$7)))*$I$5)/($I$3*$I$4)</f>
        <v>2.91948318481443</v>
      </c>
      <c r="R31" s="13" t="n">
        <f aca="false">R30-(((-$I$2*$I$3*(S30-R30)/(S$7-R$7))-(-$I$2*$I$3*(R30-Q30)/(R$7-Q$7)))*$I$5)/($I$3*$I$4)</f>
        <v>1.20310783386231</v>
      </c>
      <c r="S31" s="13" t="n">
        <f aca="false">S30-(((-$I$2*$I$3*(T30-S30)/(T$7-S$7))-(-$I$2*$I$3*(S30-R30)/(S$7-R$7)))*$I$5)/($I$3*$I$4)</f>
        <v>5.82388639450067</v>
      </c>
      <c r="T31" s="13" t="n">
        <f aca="false">T30-(((-$I$2*$I$3*(U30-T30)/(U$7-T$7))-(-$I$2*$I$3*(T30-S30)/(T$7-S$7)))*$I$5)/($I$3*$I$4)</f>
        <v>0.401115417480503</v>
      </c>
      <c r="U31" s="13" t="n">
        <f aca="false">U30-(((-$I$2*$I$3*(V30-U30)/(V$7-U$7))-(-$I$2*$I$3*(U30-T30)/(U$7-T$7)))*$I$5)/($I$3*$I$4)</f>
        <v>9.63610410690296</v>
      </c>
      <c r="V31" s="13" t="n">
        <f aca="false">V30-(((-$I$2*$I$3*(W30-V30)/(W$7-V$7))-(-$I$2*$I$3*(V30-U30)/(V$7-U$7)))*$I$5)/($I$3*$I$4)</f>
        <v>0.10555982589727</v>
      </c>
      <c r="W31" s="13" t="n">
        <f aca="false">W30-(((-$I$2*$I$3*(X30-W30)/(X$7-W$7))-(-$I$2*$I$3*(W30-V30)/(W$7-V$7)))*$I$5)/($I$3*$I$4)</f>
        <v>13.2372021675108</v>
      </c>
      <c r="X31" s="13" t="n">
        <f aca="false">X30-(((-$I$2*$I$3*(Y30-X30)/(Y$7-X$7))-(-$I$2*$I$3*(X30-W30)/(X$7-W$7)))*$I$5)/($I$3*$I$4)</f>
        <v>0.0211119651795038</v>
      </c>
      <c r="Y31" s="13" t="n">
        <f aca="false">Y30-(((-$I$2*$I$3*(Z30-Y30)/(Z$7-Y$7))-(-$I$2*$I$3*(Y30-X30)/(Y$7-X$7)))*$I$5)/($I$3*$I$4)</f>
        <v>14.9146437644957</v>
      </c>
      <c r="Z31" s="13" t="n">
        <f aca="false">Z30-(((-$I$2*$I$3*(AA30-Z30)/(AA$7-Z$7))-(-$I$2*$I$3*(Z30-Y30)/(Z$7-Y$7)))*$I$5)/($I$3*$I$4)</f>
        <v>0.00301599502568983</v>
      </c>
      <c r="AA31" s="13" t="n">
        <f aca="false">AA30-(((-$I$2*$I$3*(AB30-AA30)/(AB$7-AA$7))-(-$I$2*$I$3*(AA30-Z30)/(AA$7-Z$7)))*$I$5)/($I$3*$I$4)</f>
        <v>13.1955265998839</v>
      </c>
      <c r="AB31" s="13" t="n">
        <f aca="false">AB30-(((-$I$2*$I$3*(AC30-AB30)/(AC$7-AB$7))-(-$I$2*$I$3*(AB30-AA30)/(AB$7-AA$7)))*$I$5)/($I$3*$I$4)</f>
        <v>0.000274181365996995</v>
      </c>
      <c r="AC31" s="13" t="n">
        <f aca="false">AC30-(((-$I$2*$I$3*(AD30-AC30)/(AD$7-AC$7))-(-$I$2*$I$3*(AC30-AB30)/(AC$7-AB$7)))*$I$5)/($I$3*$I$4)</f>
        <v>7.79333114624013</v>
      </c>
      <c r="AD31" s="13" t="n">
        <f aca="false">AD30-(((-$I$2*$I$3*(AE30-AD30)/(AE$7-AD$7))-(-$I$2*$I$3*(AD30-AC30)/(AD$7-AC$7)))*$I$5)/($I$3*$I$4)</f>
        <v>1.19209289639599E-005</v>
      </c>
      <c r="AE31" s="13" t="n">
        <f aca="false">AE30</f>
        <v>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16736</v>
      </c>
      <c r="B32" s="13" t="n">
        <f aca="false">B31</f>
        <v>0</v>
      </c>
      <c r="C32" s="13" t="n">
        <f aca="false">C31-(((-$I$2*$I$3*(D31-C31)/(D$7-C$7))-(-$I$2*$I$3*(C31-B31)/(C$7-B$7)))*$I$5)/($I$3*$I$4)</f>
        <v>3.89666557312013</v>
      </c>
      <c r="D32" s="13" t="n">
        <f aca="false">D31-(((-$I$2*$I$3*(E31-D31)/(E$7-D$7))-(-$I$2*$I$3*(D31-C31)/(D$7-C$7)))*$I$5)/($I$3*$I$4)</f>
        <v>0.000143051147456497</v>
      </c>
      <c r="E32" s="13" t="n">
        <f aca="false">E31-(((-$I$2*$I$3*(F31-E31)/(F$7-E$7))-(-$I$2*$I$3*(E31-D31)/(E$7-D$7)))*$I$5)/($I$3*$I$4)</f>
        <v>10.4944288730622</v>
      </c>
      <c r="F32" s="13" t="n">
        <f aca="false">F31-(((-$I$2*$I$3*(G31-F31)/(G$7-F$7))-(-$I$2*$I$3*(F31-E31)/(F$7-E$7)))*$I$5)/($I$3*$I$4)</f>
        <v>0.00164508819578835</v>
      </c>
      <c r="G32" s="13" t="n">
        <f aca="false">G31-(((-$I$2*$I$3*(H31-G31)/(H$7-G$7))-(-$I$2*$I$3*(G31-F31)/(G$7-F$7)))*$I$5)/($I$3*$I$4)</f>
        <v>14.05508518219</v>
      </c>
      <c r="H32" s="13" t="n">
        <f aca="false">H31-(((-$I$2*$I$3*(I31-H31)/(I$7-H$7))-(-$I$2*$I$3*(H31-G31)/(H$7-G$7)))*$I$5)/($I$3*$I$4)</f>
        <v>0.0120639801025391</v>
      </c>
      <c r="I32" s="13" t="n">
        <f aca="false">I31-(((-$I$2*$I$3*(J31-I31)/(J$7-I$7))-(-$I$2*$I$3*(I31-H31)/(I$7-H$7)))*$I$5)/($I$3*$I$4)</f>
        <v>14.0759229660034</v>
      </c>
      <c r="J32" s="13" t="n">
        <f aca="false">J31-(((-$I$2*$I$3*(K31-J31)/(K$7-J$7))-(-$I$2*$I$3*(J31-I31)/(J$7-I$7)))*$I$5)/($I$3*$I$4)</f>
        <v>0.0633358955383656</v>
      </c>
      <c r="K32" s="13" t="n">
        <f aca="false">K31-(((-$I$2*$I$3*(L31-K31)/(L$7-K$7))-(-$I$2*$I$3*(K31-J31)/(K$7-J$7)))*$I$5)/($I$3*$I$4)</f>
        <v>11.436653137207</v>
      </c>
      <c r="L32" s="13" t="n">
        <f aca="false">L31-(((-$I$2*$I$3*(M31-L31)/(M$7-L$7))-(-$I$2*$I$3*(L31-K31)/(L$7-K$7)))*$I$5)/($I$3*$I$4)</f>
        <v>0.253337621688885</v>
      </c>
      <c r="M32" s="13" t="n">
        <f aca="false">M31-(((-$I$2*$I$3*(N31-M31)/(N$7-M$7))-(-$I$2*$I$3*(M31-L31)/(M$7-L$7)))*$I$5)/($I$3*$I$4)</f>
        <v>7.72999525070186</v>
      </c>
      <c r="N32" s="13" t="n">
        <f aca="false">N31-(((-$I$2*$I$3*(O31-N31)/(O$7-N$7))-(-$I$2*$I$3*(N31-M31)/(N$7-M$7)))*$I$5)/($I$3*$I$4)</f>
        <v>0.80211162567141</v>
      </c>
      <c r="O32" s="13" t="n">
        <f aca="false">O31-(((-$I$2*$I$3*(P31-O31)/(P$7-O$7))-(-$I$2*$I$3*(O31-N31)/(O$7-N$7)))*$I$5)/($I$3*$I$4)</f>
        <v>4.37168478965757</v>
      </c>
      <c r="P32" s="13" t="n">
        <f aca="false">P31-(((-$I$2*$I$3*(Q31-P31)/(Q$7-P$7))-(-$I$2*$I$3*(P31-O31)/(P$7-O$7)))*$I$5)/($I$3*$I$4)</f>
        <v>2.06129550933838</v>
      </c>
      <c r="Q32" s="13" t="n">
        <f aca="false">Q31-(((-$I$2*$I$3*(R31-Q31)/(R$7-Q$7))-(-$I$2*$I$3*(Q31-P31)/(Q$7-P$7)))*$I$5)/($I$3*$I$4)</f>
        <v>2.06129550933837</v>
      </c>
      <c r="R32" s="13" t="n">
        <f aca="false">R31-(((-$I$2*$I$3*(S31-R31)/(S$7-R$7))-(-$I$2*$I$3*(R31-Q31)/(R$7-Q$7)))*$I$5)/($I$3*$I$4)</f>
        <v>4.37168478965755</v>
      </c>
      <c r="S32" s="13" t="n">
        <f aca="false">S31-(((-$I$2*$I$3*(T31-S31)/(T$7-S$7))-(-$I$2*$I$3*(S31-R31)/(S$7-R$7)))*$I$5)/($I$3*$I$4)</f>
        <v>0.802111625671409</v>
      </c>
      <c r="T32" s="13" t="n">
        <f aca="false">T31-(((-$I$2*$I$3*(U31-T31)/(U$7-T$7))-(-$I$2*$I$3*(T31-S31)/(T$7-S$7)))*$I$5)/($I$3*$I$4)</f>
        <v>7.72999525070181</v>
      </c>
      <c r="U32" s="13" t="n">
        <f aca="false">U31-(((-$I$2*$I$3*(V31-U31)/(V$7-U$7))-(-$I$2*$I$3*(U31-T31)/(U$7-T$7)))*$I$5)/($I$3*$I$4)</f>
        <v>0.253337621688891</v>
      </c>
      <c r="V32" s="13" t="n">
        <f aca="false">V31-(((-$I$2*$I$3*(W31-V31)/(W$7-V$7))-(-$I$2*$I$3*(V31-U31)/(V$7-U$7)))*$I$5)/($I$3*$I$4)</f>
        <v>11.4366531372069</v>
      </c>
      <c r="W32" s="13" t="n">
        <f aca="false">W31-(((-$I$2*$I$3*(X31-W31)/(X$7-W$7))-(-$I$2*$I$3*(W31-V31)/(W$7-V$7)))*$I$5)/($I$3*$I$4)</f>
        <v>0.063335895538394</v>
      </c>
      <c r="X32" s="13" t="n">
        <f aca="false">X31-(((-$I$2*$I$3*(Y31-X31)/(Y$7-X$7))-(-$I$2*$I$3*(X31-W31)/(X$7-W$7)))*$I$5)/($I$3*$I$4)</f>
        <v>14.0759229660032</v>
      </c>
      <c r="Y32" s="13" t="n">
        <f aca="false">Y31-(((-$I$2*$I$3*(Z31-Y31)/(Z$7-Y$7))-(-$I$2*$I$3*(Y31-X31)/(Y$7-X$7)))*$I$5)/($I$3*$I$4)</f>
        <v>0.0120639801026066</v>
      </c>
      <c r="Z32" s="13" t="n">
        <f aca="false">Z31-(((-$I$2*$I$3*(AA31-Z31)/(AA$7-Z$7))-(-$I$2*$I$3*(Z31-Y31)/(Z$7-Y$7)))*$I$5)/($I$3*$I$4)</f>
        <v>14.0550851821898</v>
      </c>
      <c r="AA32" s="13" t="n">
        <f aca="false">AA31-(((-$I$2*$I$3*(AB31-AA31)/(AB$7-AA$7))-(-$I$2*$I$3*(AA31-Z31)/(AA$7-Z$7)))*$I$5)/($I$3*$I$4)</f>
        <v>0.00164508819585052</v>
      </c>
      <c r="AB32" s="13" t="n">
        <f aca="false">AB31-(((-$I$2*$I$3*(AC31-AB31)/(AC$7-AB$7))-(-$I$2*$I$3*(AB31-AA31)/(AB$7-AA$7)))*$I$5)/($I$3*$I$4)</f>
        <v>10.494428873062</v>
      </c>
      <c r="AC32" s="13" t="n">
        <f aca="false">AC31-(((-$I$2*$I$3*(AD31-AC31)/(AD$7-AC$7))-(-$I$2*$I$3*(AC31-AB31)/(AC$7-AB$7)))*$I$5)/($I$3*$I$4)</f>
        <v>0.00014305114748403</v>
      </c>
      <c r="AD32" s="13" t="n">
        <f aca="false">AD31-(((-$I$2*$I$3*(AE31-AD31)/(AE$7-AD$7))-(-$I$2*$I$3*(AD31-AC31)/(AD$7-AC$7)))*$I$5)/($I$3*$I$4)</f>
        <v>3.89666557312007</v>
      </c>
      <c r="AE32" s="13" t="n">
        <f aca="false">AE31</f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16736.5</v>
      </c>
      <c r="B33" s="13" t="n">
        <f aca="false">B32</f>
        <v>0</v>
      </c>
      <c r="C33" s="13" t="n">
        <f aca="false">C32-(((-$I$2*$I$3*(D32-C32)/(D$7-C$7))-(-$I$2*$I$3*(C32-B32)/(C$7-B$7)))*$I$5)/($I$3*$I$4)</f>
        <v>7.15255737273601E-005</v>
      </c>
      <c r="D33" s="13" t="n">
        <f aca="false">D32-(((-$I$2*$I$3*(E32-D32)/(E$7-D$7))-(-$I$2*$I$3*(D32-C32)/(D$7-C$7)))*$I$5)/($I$3*$I$4)</f>
        <v>7.19554722309115</v>
      </c>
      <c r="E33" s="13" t="n">
        <f aca="false">E32-(((-$I$2*$I$3*(F32-E32)/(F$7-E$7))-(-$I$2*$I$3*(E32-D32)/(E$7-D$7)))*$I$5)/($I$3*$I$4)</f>
        <v>0.000894069671621978</v>
      </c>
      <c r="F33" s="13" t="n">
        <f aca="false">F32-(((-$I$2*$I$3*(G32-F32)/(G$7-F$7))-(-$I$2*$I$3*(F32-E32)/(F$7-E$7)))*$I$5)/($I$3*$I$4)</f>
        <v>12.2747570276261</v>
      </c>
      <c r="G33" s="13" t="n">
        <f aca="false">G32-(((-$I$2*$I$3*(H32-G32)/(H$7-G$7))-(-$I$2*$I$3*(G32-F32)/(G$7-F$7)))*$I$5)/($I$3*$I$4)</f>
        <v>0.00685453414916104</v>
      </c>
      <c r="H33" s="13" t="n">
        <f aca="false">H32-(((-$I$2*$I$3*(I32-H32)/(I$7-H$7))-(-$I$2*$I$3*(H32-G32)/(H$7-G$7)))*$I$5)/($I$3*$I$4)</f>
        <v>14.0655040740967</v>
      </c>
      <c r="I33" s="13" t="n">
        <f aca="false">I32-(((-$I$2*$I$3*(J32-I32)/(J$7-I$7))-(-$I$2*$I$3*(I32-H32)/(I$7-H$7)))*$I$5)/($I$3*$I$4)</f>
        <v>0.0376999378204559</v>
      </c>
      <c r="J33" s="13" t="n">
        <f aca="false">J32-(((-$I$2*$I$3*(K32-J32)/(K$7-J$7))-(-$I$2*$I$3*(J32-I32)/(J$7-I$7)))*$I$5)/($I$3*$I$4)</f>
        <v>12.7562880516052</v>
      </c>
      <c r="K33" s="13" t="n">
        <f aca="false">K32-(((-$I$2*$I$3*(L32-K32)/(L$7-K$7))-(-$I$2*$I$3*(K32-J32)/(K$7-J$7)))*$I$5)/($I$3*$I$4)</f>
        <v>0.158336758613631</v>
      </c>
      <c r="L33" s="13" t="n">
        <f aca="false">L32-(((-$I$2*$I$3*(M32-L32)/(M$7-L$7))-(-$I$2*$I$3*(L32-K32)/(L$7-K$7)))*$I$5)/($I$3*$I$4)</f>
        <v>9.58332419395443</v>
      </c>
      <c r="M33" s="13" t="n">
        <f aca="false">M32-(((-$I$2*$I$3*(N32-M32)/(N$7-M$7))-(-$I$2*$I$3*(M32-L32)/(M$7-L$7)))*$I$5)/($I$3*$I$4)</f>
        <v>0.527724623680151</v>
      </c>
      <c r="N33" s="13" t="n">
        <f aca="false">N32-(((-$I$2*$I$3*(O32-N32)/(O$7-N$7))-(-$I$2*$I$3*(N32-M32)/(N$7-M$7)))*$I$5)/($I$3*$I$4)</f>
        <v>6.05084002017971</v>
      </c>
      <c r="O33" s="13" t="n">
        <f aca="false">O32-(((-$I$2*$I$3*(P32-O32)/(P$7-O$7))-(-$I$2*$I$3*(O32-N32)/(O$7-N$7)))*$I$5)/($I$3*$I$4)</f>
        <v>1.4317035675049</v>
      </c>
      <c r="P33" s="13" t="n">
        <f aca="false">P32-(((-$I$2*$I$3*(Q32-P32)/(Q$7-P$7))-(-$I$2*$I$3*(P32-O32)/(P$7-O$7)))*$I$5)/($I$3*$I$4)</f>
        <v>3.21649014949797</v>
      </c>
      <c r="Q33" s="13" t="n">
        <f aca="false">Q32-(((-$I$2*$I$3*(R32-Q32)/(R$7-Q$7))-(-$I$2*$I$3*(Q32-P32)/(Q$7-P$7)))*$I$5)/($I$3*$I$4)</f>
        <v>3.21649014949796</v>
      </c>
      <c r="R33" s="13" t="n">
        <f aca="false">R32-(((-$I$2*$I$3*(S32-R32)/(S$7-R$7))-(-$I$2*$I$3*(R32-Q32)/(R$7-Q$7)))*$I$5)/($I$3*$I$4)</f>
        <v>1.43170356750489</v>
      </c>
      <c r="S33" s="13" t="n">
        <f aca="false">S32-(((-$I$2*$I$3*(T32-S32)/(T$7-S$7))-(-$I$2*$I$3*(S32-R32)/(S$7-R$7)))*$I$5)/($I$3*$I$4)</f>
        <v>6.05084002017967</v>
      </c>
      <c r="T33" s="13" t="n">
        <f aca="false">T32-(((-$I$2*$I$3*(U32-T32)/(U$7-T$7))-(-$I$2*$I$3*(T32-S32)/(T$7-S$7)))*$I$5)/($I$3*$I$4)</f>
        <v>0.527724623680153</v>
      </c>
      <c r="U33" s="13" t="n">
        <f aca="false">U32-(((-$I$2*$I$3*(V32-U32)/(V$7-U$7))-(-$I$2*$I$3*(U32-T32)/(U$7-T$7)))*$I$5)/($I$3*$I$4)</f>
        <v>9.58332419395434</v>
      </c>
      <c r="V33" s="13" t="n">
        <f aca="false">V32-(((-$I$2*$I$3*(W32-V32)/(W$7-V$7))-(-$I$2*$I$3*(V32-U32)/(V$7-U$7)))*$I$5)/($I$3*$I$4)</f>
        <v>0.158336758613649</v>
      </c>
      <c r="W33" s="13" t="n">
        <f aca="false">W32-(((-$I$2*$I$3*(X32-W32)/(X$7-W$7))-(-$I$2*$I$3*(W32-V32)/(W$7-V$7)))*$I$5)/($I$3*$I$4)</f>
        <v>12.756288051605</v>
      </c>
      <c r="X33" s="13" t="n">
        <f aca="false">X32-(((-$I$2*$I$3*(Y32-X32)/(Y$7-X$7))-(-$I$2*$I$3*(X32-W32)/(X$7-W$7)))*$I$5)/($I$3*$I$4)</f>
        <v>0.0376999378205074</v>
      </c>
      <c r="Y33" s="13" t="n">
        <f aca="false">Y32-(((-$I$2*$I$3*(Z32-Y32)/(Z$7-Y$7))-(-$I$2*$I$3*(Y32-X32)/(Y$7-X$7)))*$I$5)/($I$3*$I$4)</f>
        <v>14.0655040740965</v>
      </c>
      <c r="Z33" s="13" t="n">
        <f aca="false">Z32-(((-$I$2*$I$3*(AA32-Z32)/(AA$7-Z$7))-(-$I$2*$I$3*(Z32-Y32)/(Z$7-Y$7)))*$I$5)/($I$3*$I$4)</f>
        <v>0.00685453414923565</v>
      </c>
      <c r="AA33" s="13" t="n">
        <f aca="false">AA32-(((-$I$2*$I$3*(AB32-AA32)/(AB$7-AA$7))-(-$I$2*$I$3*(AA32-Z32)/(AA$7-Z$7)))*$I$5)/($I$3*$I$4)</f>
        <v>12.2747570276259</v>
      </c>
      <c r="AB33" s="13" t="n">
        <f aca="false">AB32-(((-$I$2*$I$3*(AC32-AB32)/(AC$7-AB$7))-(-$I$2*$I$3*(AB32-AA32)/(AB$7-AA$7)))*$I$5)/($I$3*$I$4)</f>
        <v>0.000894069671673492</v>
      </c>
      <c r="AC33" s="13" t="n">
        <f aca="false">AC32-(((-$I$2*$I$3*(AD32-AC32)/(AD$7-AC$7))-(-$I$2*$I$3*(AC32-AB32)/(AC$7-AB$7)))*$I$5)/($I$3*$I$4)</f>
        <v>7.19554722309102</v>
      </c>
      <c r="AD33" s="13" t="n">
        <f aca="false">AD32-(((-$I$2*$I$3*(AE32-AD32)/(AE$7-AD$7))-(-$I$2*$I$3*(AD32-AC32)/(AD$7-AC$7)))*$I$5)/($I$3*$I$4)</f>
        <v>7.15255737446796E-005</v>
      </c>
      <c r="AE33" s="13" t="n">
        <f aca="false">AE32</f>
        <v>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16737</v>
      </c>
      <c r="B34" s="13" t="n">
        <f aca="false">B33</f>
        <v>0</v>
      </c>
      <c r="C34" s="13" t="n">
        <f aca="false">C33-(((-$I$2*$I$3*(D33-C33)/(D$7-C$7))-(-$I$2*$I$3*(C33-B33)/(C$7-B$7)))*$I$5)/($I$3*$I$4)</f>
        <v>3.59777361154558</v>
      </c>
      <c r="D34" s="13" t="n">
        <f aca="false">D33-(((-$I$2*$I$3*(E33-D33)/(E$7-D$7))-(-$I$2*$I$3*(D33-C33)/(D$7-C$7)))*$I$5)/($I$3*$I$4)</f>
        <v>0.000482797622673559</v>
      </c>
      <c r="E34" s="13" t="n">
        <f aca="false">E33-(((-$I$2*$I$3*(F33-E33)/(F$7-E$7))-(-$I$2*$I$3*(E33-D33)/(E$7-D$7)))*$I$5)/($I$3*$I$4)</f>
        <v>9.73515212535862</v>
      </c>
      <c r="F34" s="13" t="n">
        <f aca="false">F33-(((-$I$2*$I$3*(G33-F33)/(G$7-F$7))-(-$I$2*$I$3*(F33-E33)/(F$7-E$7)))*$I$5)/($I$3*$I$4)</f>
        <v>0.00387430191038796</v>
      </c>
      <c r="G34" s="13" t="n">
        <f aca="false">G33-(((-$I$2*$I$3*(H33-G33)/(H$7-G$7))-(-$I$2*$I$3*(G33-F33)/(G$7-F$7)))*$I$5)/($I$3*$I$4)</f>
        <v>13.1701305508614</v>
      </c>
      <c r="H34" s="13" t="n">
        <f aca="false">H33-(((-$I$2*$I$3*(I33-H33)/(I$7-H$7))-(-$I$2*$I$3*(H33-G33)/(H$7-G$7)))*$I$5)/($I$3*$I$4)</f>
        <v>0.022277235984804</v>
      </c>
      <c r="I34" s="13" t="n">
        <f aca="false">I33-(((-$I$2*$I$3*(J33-I33)/(J$7-I$7))-(-$I$2*$I$3*(I33-H33)/(I$7-H$7)))*$I$5)/($I$3*$I$4)</f>
        <v>13.410896062851</v>
      </c>
      <c r="J34" s="13" t="n">
        <f aca="false">J33-(((-$I$2*$I$3*(K33-J33)/(K$7-J$7))-(-$I$2*$I$3*(J33-I33)/(J$7-I$7)))*$I$5)/($I$3*$I$4)</f>
        <v>0.0980183482170496</v>
      </c>
      <c r="K34" s="13" t="n">
        <f aca="false">K33-(((-$I$2*$I$3*(L33-K33)/(L$7-K$7))-(-$I$2*$I$3*(K33-J33)/(K$7-J$7)))*$I$5)/($I$3*$I$4)</f>
        <v>11.1698061227798</v>
      </c>
      <c r="L34" s="13" t="n">
        <f aca="false">L33-(((-$I$2*$I$3*(M33-L33)/(M$7-L$7))-(-$I$2*$I$3*(L33-K33)/(L$7-K$7)))*$I$5)/($I$3*$I$4)</f>
        <v>0.343030691146897</v>
      </c>
      <c r="M34" s="13" t="n">
        <f aca="false">M33-(((-$I$2*$I$3*(N33-M33)/(N$7-M$7))-(-$I$2*$I$3*(M33-L33)/(M$7-L$7)))*$I$5)/($I$3*$I$4)</f>
        <v>7.81708210706707</v>
      </c>
      <c r="N34" s="13" t="n">
        <f aca="false">N33-(((-$I$2*$I$3*(O33-N33)/(O$7-N$7))-(-$I$2*$I$3*(N33-M33)/(N$7-M$7)))*$I$5)/($I$3*$I$4)</f>
        <v>0.979714095592526</v>
      </c>
      <c r="O34" s="13" t="n">
        <f aca="false">O33-(((-$I$2*$I$3*(P33-O33)/(P$7-O$7))-(-$I$2*$I$3*(O33-N33)/(O$7-N$7)))*$I$5)/($I$3*$I$4)</f>
        <v>4.63366508483884</v>
      </c>
      <c r="P34" s="13" t="n">
        <f aca="false">P33-(((-$I$2*$I$3*(Q33-P33)/(Q$7-P$7))-(-$I$2*$I$3*(P33-O33)/(P$7-O$7)))*$I$5)/($I$3*$I$4)</f>
        <v>2.32409685850143</v>
      </c>
      <c r="Q34" s="13" t="n">
        <f aca="false">Q33-(((-$I$2*$I$3*(R33-Q33)/(R$7-Q$7))-(-$I$2*$I$3*(Q33-P33)/(Q$7-P$7)))*$I$5)/($I$3*$I$4)</f>
        <v>2.32409685850143</v>
      </c>
      <c r="R34" s="13" t="n">
        <f aca="false">R33-(((-$I$2*$I$3*(S33-R33)/(S$7-R$7))-(-$I$2*$I$3*(R33-Q33)/(R$7-Q$7)))*$I$5)/($I$3*$I$4)</f>
        <v>4.63366508483882</v>
      </c>
      <c r="S34" s="13" t="n">
        <f aca="false">S33-(((-$I$2*$I$3*(T33-S33)/(T$7-S$7))-(-$I$2*$I$3*(S33-R33)/(S$7-R$7)))*$I$5)/($I$3*$I$4)</f>
        <v>0.979714095592524</v>
      </c>
      <c r="T34" s="13" t="n">
        <f aca="false">T33-(((-$I$2*$I$3*(U33-T33)/(U$7-T$7))-(-$I$2*$I$3*(T33-S33)/(T$7-S$7)))*$I$5)/($I$3*$I$4)</f>
        <v>7.817082107067</v>
      </c>
      <c r="U34" s="13" t="n">
        <f aca="false">U33-(((-$I$2*$I$3*(V33-U33)/(V$7-U$7))-(-$I$2*$I$3*(U33-T33)/(U$7-T$7)))*$I$5)/($I$3*$I$4)</f>
        <v>0.343030691146906</v>
      </c>
      <c r="V34" s="13" t="n">
        <f aca="false">V33-(((-$I$2*$I$3*(W33-V33)/(W$7-V$7))-(-$I$2*$I$3*(V33-U33)/(V$7-U$7)))*$I$5)/($I$3*$I$4)</f>
        <v>11.1698061227797</v>
      </c>
      <c r="W34" s="13" t="n">
        <f aca="false">W33-(((-$I$2*$I$3*(X33-W33)/(X$7-W$7))-(-$I$2*$I$3*(W33-V33)/(W$7-V$7)))*$I$5)/($I$3*$I$4)</f>
        <v>0.0980183482170851</v>
      </c>
      <c r="X34" s="13" t="n">
        <f aca="false">X33-(((-$I$2*$I$3*(Y33-X33)/(Y$7-X$7))-(-$I$2*$I$3*(X33-W33)/(X$7-W$7)))*$I$5)/($I$3*$I$4)</f>
        <v>13.4108960628508</v>
      </c>
      <c r="Y34" s="13" t="n">
        <f aca="false">Y33-(((-$I$2*$I$3*(Z33-Y33)/(Z$7-Y$7))-(-$I$2*$I$3*(Y33-X33)/(Y$7-X$7)))*$I$5)/($I$3*$I$4)</f>
        <v>0.0222772359848804</v>
      </c>
      <c r="Z34" s="13" t="n">
        <f aca="false">Z33-(((-$I$2*$I$3*(AA33-Z33)/(AA$7-Z$7))-(-$I$2*$I$3*(Z33-Y33)/(Z$7-Y$7)))*$I$5)/($I$3*$I$4)</f>
        <v>13.1701305508612</v>
      </c>
      <c r="AA34" s="13" t="n">
        <f aca="false">AA33-(((-$I$2*$I$3*(AB33-AA33)/(AB$7-AA$7))-(-$I$2*$I$3*(AA33-Z33)/(AA$7-Z$7)))*$I$5)/($I$3*$I$4)</f>
        <v>0.00387430191046079</v>
      </c>
      <c r="AB34" s="13" t="n">
        <f aca="false">AB33-(((-$I$2*$I$3*(AC33-AB33)/(AC$7-AB$7))-(-$I$2*$I$3*(AB33-AA33)/(AB$7-AA$7)))*$I$5)/($I$3*$I$4)</f>
        <v>9.73515212535844</v>
      </c>
      <c r="AC34" s="13" t="n">
        <f aca="false">AC33-(((-$I$2*$I$3*(AD33-AC33)/(AD$7-AC$7))-(-$I$2*$I$3*(AC33-AB33)/(AC$7-AB$7)))*$I$5)/($I$3*$I$4)</f>
        <v>0.000482797622712639</v>
      </c>
      <c r="AD34" s="13" t="n">
        <f aca="false">AD33-(((-$I$2*$I$3*(AE33-AD33)/(AE$7-AD$7))-(-$I$2*$I$3*(AD33-AC33)/(AD$7-AC$7)))*$I$5)/($I$3*$I$4)</f>
        <v>3.59777361154551</v>
      </c>
      <c r="AE34" s="13" t="n">
        <f aca="false">AE33</f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16737.5</v>
      </c>
      <c r="B35" s="13" t="n">
        <f aca="false">B34</f>
        <v>0</v>
      </c>
      <c r="C35" s="13" t="n">
        <f aca="false">C34-(((-$I$2*$I$3*(D34-C34)/(D$7-C$7))-(-$I$2*$I$3*(C34-B34)/(C$7-B$7)))*$I$5)/($I$3*$I$4)</f>
        <v>0.000241398811336779</v>
      </c>
      <c r="D35" s="13" t="n">
        <f aca="false">D34-(((-$I$2*$I$3*(E34-D34)/(E$7-D$7))-(-$I$2*$I$3*(D34-C34)/(D$7-C$7)))*$I$5)/($I$3*$I$4)</f>
        <v>6.6664628684521</v>
      </c>
      <c r="E35" s="13" t="n">
        <f aca="false">E34-(((-$I$2*$I$3*(F34-E34)/(F$7-E$7))-(-$I$2*$I$3*(E34-D34)/(E$7-D$7)))*$I$5)/($I$3*$I$4)</f>
        <v>0.00217854976653165</v>
      </c>
      <c r="F35" s="13" t="n">
        <f aca="false">F34-(((-$I$2*$I$3*(G34-F34)/(G$7-F$7))-(-$I$2*$I$3*(F34-E34)/(F$7-E$7)))*$I$5)/($I$3*$I$4)</f>
        <v>11.45264133811</v>
      </c>
      <c r="G35" s="13" t="n">
        <f aca="false">G34-(((-$I$2*$I$3*(H34-G34)/(H$7-G$7))-(-$I$2*$I$3*(G34-F34)/(G$7-F$7)))*$I$5)/($I$3*$I$4)</f>
        <v>0.0130757689475924</v>
      </c>
      <c r="H35" s="13" t="n">
        <f aca="false">H34-(((-$I$2*$I$3*(I34-H34)/(I$7-H$7))-(-$I$2*$I$3*(H34-G34)/(H$7-G$7)))*$I$5)/($I$3*$I$4)</f>
        <v>13.2905133068562</v>
      </c>
      <c r="I35" s="13" t="n">
        <f aca="false">I34-(((-$I$2*$I$3*(J34-I34)/(J$7-I$7))-(-$I$2*$I$3*(I34-H34)/(I$7-H$7)))*$I$5)/($I$3*$I$4)</f>
        <v>0.0601477921009277</v>
      </c>
      <c r="J35" s="13" t="n">
        <f aca="false">J34-(((-$I$2*$I$3*(K34-J34)/(K$7-J$7))-(-$I$2*$I$3*(J34-I34)/(J$7-I$7)))*$I$5)/($I$3*$I$4)</f>
        <v>12.2903510928154</v>
      </c>
      <c r="K35" s="13" t="n">
        <f aca="false">K34-(((-$I$2*$I$3*(L34-K34)/(L$7-K$7))-(-$I$2*$I$3*(K34-J34)/(K$7-J$7)))*$I$5)/($I$3*$I$4)</f>
        <v>0.220524519681979</v>
      </c>
      <c r="L35" s="13" t="n">
        <f aca="false">L34-(((-$I$2*$I$3*(M34-L34)/(M$7-L$7))-(-$I$2*$I$3*(L34-K34)/(L$7-K$7)))*$I$5)/($I$3*$I$4)</f>
        <v>9.49344411492343</v>
      </c>
      <c r="M35" s="13" t="n">
        <f aca="false">M34-(((-$I$2*$I$3*(N34-M34)/(N$7-M$7))-(-$I$2*$I$3*(M34-L34)/(M$7-L$7)))*$I$5)/($I$3*$I$4)</f>
        <v>0.661372393369716</v>
      </c>
      <c r="N35" s="13" t="n">
        <f aca="false">N34-(((-$I$2*$I$3*(O34-N34)/(O$7-N$7))-(-$I$2*$I$3*(N34-M34)/(N$7-M$7)))*$I$5)/($I$3*$I$4)</f>
        <v>6.22537359595295</v>
      </c>
      <c r="O35" s="13" t="n">
        <f aca="false">O34-(((-$I$2*$I$3*(P34-O34)/(P$7-O$7))-(-$I$2*$I$3*(O34-N34)/(O$7-N$7)))*$I$5)/($I$3*$I$4)</f>
        <v>1.65190547704698</v>
      </c>
      <c r="P35" s="13" t="n">
        <f aca="false">P34-(((-$I$2*$I$3*(Q34-P34)/(Q$7-P$7))-(-$I$2*$I$3*(P34-O34)/(P$7-O$7)))*$I$5)/($I$3*$I$4)</f>
        <v>3.47888097167013</v>
      </c>
      <c r="Q35" s="13" t="n">
        <f aca="false">Q34-(((-$I$2*$I$3*(R34-Q34)/(R$7-Q$7))-(-$I$2*$I$3*(Q34-P34)/(Q$7-P$7)))*$I$5)/($I$3*$I$4)</f>
        <v>3.47888097167012</v>
      </c>
      <c r="R35" s="13" t="n">
        <f aca="false">R34-(((-$I$2*$I$3*(S34-R34)/(S$7-R$7))-(-$I$2*$I$3*(R34-Q34)/(R$7-Q$7)))*$I$5)/($I$3*$I$4)</f>
        <v>1.65190547704697</v>
      </c>
      <c r="S35" s="13" t="n">
        <f aca="false">S34-(((-$I$2*$I$3*(T34-S34)/(T$7-S$7))-(-$I$2*$I$3*(S34-R34)/(S$7-R$7)))*$I$5)/($I$3*$I$4)</f>
        <v>6.22537359595291</v>
      </c>
      <c r="T35" s="13" t="n">
        <f aca="false">T34-(((-$I$2*$I$3*(U34-T34)/(U$7-T$7))-(-$I$2*$I$3*(T34-S34)/(T$7-S$7)))*$I$5)/($I$3*$I$4)</f>
        <v>0.661372393369719</v>
      </c>
      <c r="U35" s="13" t="n">
        <f aca="false">U34-(((-$I$2*$I$3*(V34-U34)/(V$7-U$7))-(-$I$2*$I$3*(U34-T34)/(U$7-T$7)))*$I$5)/($I$3*$I$4)</f>
        <v>9.49344411492334</v>
      </c>
      <c r="V35" s="13" t="n">
        <f aca="false">V34-(((-$I$2*$I$3*(W34-V34)/(W$7-V$7))-(-$I$2*$I$3*(V34-U34)/(V$7-U$7)))*$I$5)/($I$3*$I$4)</f>
        <v>0.220524519682002</v>
      </c>
      <c r="W35" s="13" t="n">
        <f aca="false">W34-(((-$I$2*$I$3*(X34-W34)/(X$7-W$7))-(-$I$2*$I$3*(W34-V34)/(W$7-V$7)))*$I$5)/($I$3*$I$4)</f>
        <v>12.2903510928152</v>
      </c>
      <c r="X35" s="13" t="n">
        <f aca="false">X34-(((-$I$2*$I$3*(Y34-X34)/(Y$7-X$7))-(-$I$2*$I$3*(X34-W34)/(X$7-W$7)))*$I$5)/($I$3*$I$4)</f>
        <v>0.0601477921009899</v>
      </c>
      <c r="Y35" s="13" t="n">
        <f aca="false">Y34-(((-$I$2*$I$3*(Z34-Y34)/(Z$7-Y$7))-(-$I$2*$I$3*(Y34-X34)/(Y$7-X$7)))*$I$5)/($I$3*$I$4)</f>
        <v>13.290513306856</v>
      </c>
      <c r="Z35" s="13" t="n">
        <f aca="false">Z34-(((-$I$2*$I$3*(AA34-Z34)/(AA$7-Z$7))-(-$I$2*$I$3*(Z34-Y34)/(Z$7-Y$7)))*$I$5)/($I$3*$I$4)</f>
        <v>0.0130757689476777</v>
      </c>
      <c r="AA35" s="13" t="n">
        <f aca="false">AA34-(((-$I$2*$I$3*(AB34-AA34)/(AB$7-AA$7))-(-$I$2*$I$3*(AA34-Z34)/(AA$7-Z$7)))*$I$5)/($I$3*$I$4)</f>
        <v>11.4526413381098</v>
      </c>
      <c r="AB35" s="13" t="n">
        <f aca="false">AB34-(((-$I$2*$I$3*(AC34-AB34)/(AC$7-AB$7))-(-$I$2*$I$3*(AB34-AA34)/(AB$7-AA$7)))*$I$5)/($I$3*$I$4)</f>
        <v>0.00217854976659204</v>
      </c>
      <c r="AC35" s="13" t="n">
        <f aca="false">AC34-(((-$I$2*$I$3*(AD34-AC34)/(AD$7-AC$7))-(-$I$2*$I$3*(AC34-AB34)/(AC$7-AB$7)))*$I$5)/($I$3*$I$4)</f>
        <v>6.66646286845197</v>
      </c>
      <c r="AD35" s="13" t="n">
        <f aca="false">AD34-(((-$I$2*$I$3*(AE34-AD34)/(AE$7-AD$7))-(-$I$2*$I$3*(AD34-AC34)/(AD$7-AC$7)))*$I$5)/($I$3*$I$4)</f>
        <v>0.00024139881135854</v>
      </c>
      <c r="AE35" s="13" t="n">
        <f aca="false">AE34</f>
        <v>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16738</v>
      </c>
      <c r="B36" s="13" t="n">
        <f aca="false">B35</f>
        <v>0</v>
      </c>
      <c r="C36" s="13" t="n">
        <f aca="false">C35-(((-$I$2*$I$3*(D35-C35)/(D$7-C$7))-(-$I$2*$I$3*(C35-B35)/(C$7-B$7)))*$I$5)/($I$3*$I$4)</f>
        <v>3.33323143422605</v>
      </c>
      <c r="D36" s="13" t="n">
        <f aca="false">D35-(((-$I$2*$I$3*(E35-D35)/(E$7-D$7))-(-$I$2*$I$3*(D35-C35)/(D$7-C$7)))*$I$5)/($I$3*$I$4)</f>
        <v>0.00120997428893421</v>
      </c>
      <c r="E36" s="13" t="n">
        <f aca="false">E35-(((-$I$2*$I$3*(F35-E35)/(F$7-E$7))-(-$I$2*$I$3*(E35-D35)/(E$7-D$7)))*$I$5)/($I$3*$I$4)</f>
        <v>9.05955210328106</v>
      </c>
      <c r="F36" s="13" t="n">
        <f aca="false">F35-(((-$I$2*$I$3*(G35-F35)/(G$7-F$7))-(-$I$2*$I$3*(F35-E35)/(F$7-E$7)))*$I$5)/($I$3*$I$4)</f>
        <v>0.00762715935706027</v>
      </c>
      <c r="G36" s="13" t="n">
        <f aca="false">G35-(((-$I$2*$I$3*(H35-G35)/(H$7-G$7))-(-$I$2*$I$3*(G35-F35)/(G$7-F$7)))*$I$5)/($I$3*$I$4)</f>
        <v>12.3715773224831</v>
      </c>
      <c r="H36" s="13" t="n">
        <f aca="false">H35-(((-$I$2*$I$3*(I35-H35)/(I$7-H$7))-(-$I$2*$I$3*(H35-G35)/(H$7-G$7)))*$I$5)/($I$3*$I$4)</f>
        <v>0.0366117805242556</v>
      </c>
      <c r="I36" s="13" t="n">
        <f aca="false">I35-(((-$I$2*$I$3*(J35-I35)/(J$7-I$7))-(-$I$2*$I$3*(I35-H35)/(I$7-H$7)))*$I$5)/($I$3*$I$4)</f>
        <v>12.7904321998358</v>
      </c>
      <c r="J36" s="13" t="n">
        <f aca="false">J35-(((-$I$2*$I$3*(K35-J35)/(K$7-J$7))-(-$I$2*$I$3*(J35-I35)/(J$7-I$7)))*$I$5)/($I$3*$I$4)</f>
        <v>0.140336155891459</v>
      </c>
      <c r="K36" s="13" t="n">
        <f aca="false">K35-(((-$I$2*$I$3*(L35-K35)/(L$7-K$7))-(-$I$2*$I$3*(K35-J35)/(K$7-J$7)))*$I$5)/($I$3*$I$4)</f>
        <v>10.8918976038694</v>
      </c>
      <c r="L36" s="13" t="n">
        <f aca="false">L35-(((-$I$2*$I$3*(M35-L35)/(M$7-L$7))-(-$I$2*$I$3*(L35-K35)/(L$7-K$7)))*$I$5)/($I$3*$I$4)</f>
        <v>0.440948456525851</v>
      </c>
      <c r="M36" s="13" t="n">
        <f aca="false">M35-(((-$I$2*$I$3*(N35-M35)/(N$7-M$7))-(-$I$2*$I$3*(M35-L35)/(M$7-L$7)))*$I$5)/($I$3*$I$4)</f>
        <v>7.85940885543819</v>
      </c>
      <c r="N36" s="13" t="n">
        <f aca="false">N35-(((-$I$2*$I$3*(O35-N35)/(O$7-N$7))-(-$I$2*$I$3*(N35-M35)/(N$7-M$7)))*$I$5)/($I$3*$I$4)</f>
        <v>1.15663893520835</v>
      </c>
      <c r="O36" s="13" t="n">
        <f aca="false">O35-(((-$I$2*$I$3*(P35-O35)/(P$7-O$7))-(-$I$2*$I$3*(O35-N35)/(O$7-N$7)))*$I$5)/($I$3*$I$4)</f>
        <v>4.85212728381154</v>
      </c>
      <c r="P36" s="13" t="n">
        <f aca="false">P35-(((-$I$2*$I$3*(Q35-P35)/(Q$7-P$7))-(-$I$2*$I$3*(P35-O35)/(P$7-O$7)))*$I$5)/($I$3*$I$4)</f>
        <v>2.56539322435856</v>
      </c>
      <c r="Q36" s="13" t="n">
        <f aca="false">Q35-(((-$I$2*$I$3*(R35-Q35)/(R$7-Q$7))-(-$I$2*$I$3*(Q35-P35)/(Q$7-P$7)))*$I$5)/($I$3*$I$4)</f>
        <v>2.56539322435855</v>
      </c>
      <c r="R36" s="13" t="n">
        <f aca="false">R35-(((-$I$2*$I$3*(S35-R35)/(S$7-R$7))-(-$I$2*$I$3*(R35-Q35)/(R$7-Q$7)))*$I$5)/($I$3*$I$4)</f>
        <v>4.85212728381152</v>
      </c>
      <c r="S36" s="13" t="n">
        <f aca="false">S35-(((-$I$2*$I$3*(T35-S35)/(T$7-S$7))-(-$I$2*$I$3*(S35-R35)/(S$7-R$7)))*$I$5)/($I$3*$I$4)</f>
        <v>1.15663893520835</v>
      </c>
      <c r="T36" s="13" t="n">
        <f aca="false">T35-(((-$I$2*$I$3*(U35-T35)/(U$7-T$7))-(-$I$2*$I$3*(T35-S35)/(T$7-S$7)))*$I$5)/($I$3*$I$4)</f>
        <v>7.85940885543812</v>
      </c>
      <c r="U36" s="13" t="n">
        <f aca="false">U35-(((-$I$2*$I$3*(V35-U35)/(V$7-U$7))-(-$I$2*$I$3*(U35-T35)/(U$7-T$7)))*$I$5)/($I$3*$I$4)</f>
        <v>0.440948456525865</v>
      </c>
      <c r="V36" s="13" t="n">
        <f aca="false">V35-(((-$I$2*$I$3*(W35-V35)/(W$7-V$7))-(-$I$2*$I$3*(V35-U35)/(V$7-U$7)))*$I$5)/($I$3*$I$4)</f>
        <v>10.8918976038693</v>
      </c>
      <c r="W36" s="13" t="n">
        <f aca="false">W35-(((-$I$2*$I$3*(X35-W35)/(X$7-W$7))-(-$I$2*$I$3*(W35-V35)/(W$7-V$7)))*$I$5)/($I$3*$I$4)</f>
        <v>0.140336155891502</v>
      </c>
      <c r="X36" s="13" t="n">
        <f aca="false">X35-(((-$I$2*$I$3*(Y35-X35)/(Y$7-X$7))-(-$I$2*$I$3*(X35-W35)/(X$7-W$7)))*$I$5)/($I$3*$I$4)</f>
        <v>12.7904321998356</v>
      </c>
      <c r="Y36" s="13" t="n">
        <f aca="false">Y35-(((-$I$2*$I$3*(Z35-Y35)/(Z$7-Y$7))-(-$I$2*$I$3*(Y35-X35)/(Y$7-X$7)))*$I$5)/($I$3*$I$4)</f>
        <v>0.0366117805243409</v>
      </c>
      <c r="Z36" s="13" t="n">
        <f aca="false">Z35-(((-$I$2*$I$3*(AA35-Z35)/(AA$7-Z$7))-(-$I$2*$I$3*(Z35-Y35)/(Z$7-Y$7)))*$I$5)/($I$3*$I$4)</f>
        <v>12.3715773224829</v>
      </c>
      <c r="AA36" s="13" t="n">
        <f aca="false">AA35-(((-$I$2*$I$3*(AB35-AA35)/(AB$7-AA$7))-(-$I$2*$I$3*(AA35-Z35)/(AA$7-Z$7)))*$I$5)/($I$3*$I$4)</f>
        <v>0.00762715935714198</v>
      </c>
      <c r="AB36" s="13" t="n">
        <f aca="false">AB35-(((-$I$2*$I$3*(AC35-AB35)/(AC$7-AB$7))-(-$I$2*$I$3*(AB35-AA35)/(AB$7-AA$7)))*$I$5)/($I$3*$I$4)</f>
        <v>9.05955210328088</v>
      </c>
      <c r="AC36" s="13" t="n">
        <f aca="false">AC35-(((-$I$2*$I$3*(AD35-AC35)/(AD$7-AC$7))-(-$I$2*$I$3*(AC35-AB35)/(AC$7-AB$7)))*$I$5)/($I$3*$I$4)</f>
        <v>0.00120997428897951</v>
      </c>
      <c r="AD36" s="13" t="n">
        <f aca="false">AD35-(((-$I$2*$I$3*(AE35-AD35)/(AE$7-AD$7))-(-$I$2*$I$3*(AD35-AC35)/(AD$7-AC$7)))*$I$5)/($I$3*$I$4)</f>
        <v>3.33323143422598</v>
      </c>
      <c r="AE36" s="13" t="n">
        <f aca="false">AE35</f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16738.5</v>
      </c>
      <c r="B37" s="13" t="n">
        <f aca="false">B36</f>
        <v>0</v>
      </c>
      <c r="C37" s="13" t="n">
        <f aca="false">C36-(((-$I$2*$I$3*(D36-C36)/(D$7-C$7))-(-$I$2*$I$3*(C36-B36)/(C$7-B$7)))*$I$5)/($I$3*$I$4)</f>
        <v>0.000604987144466662</v>
      </c>
      <c r="D37" s="13" t="n">
        <f aca="false">D36-(((-$I$2*$I$3*(E36-D36)/(E$7-D$7))-(-$I$2*$I$3*(D36-C36)/(D$7-C$7)))*$I$5)/($I$3*$I$4)</f>
        <v>6.19639176875355</v>
      </c>
      <c r="E37" s="13" t="n">
        <f aca="false">E36-(((-$I$2*$I$3*(F36-E36)/(F$7-E$7))-(-$I$2*$I$3*(E36-D36)/(E$7-D$7)))*$I$5)/($I$3*$I$4)</f>
        <v>0.00441856682299679</v>
      </c>
      <c r="F37" s="13" t="n">
        <f aca="false">F36-(((-$I$2*$I$3*(G36-F36)/(G$7-F$7))-(-$I$2*$I$3*(F36-E36)/(F$7-E$7)))*$I$5)/($I$3*$I$4)</f>
        <v>10.7155647128821</v>
      </c>
      <c r="G37" s="13" t="n">
        <f aca="false">G36-(((-$I$2*$I$3*(H36-G36)/(H$7-G$7))-(-$I$2*$I$3*(G36-F36)/(G$7-F$7)))*$I$5)/($I$3*$I$4)</f>
        <v>0.0221194699406535</v>
      </c>
      <c r="H37" s="13" t="n">
        <f aca="false">H36-(((-$I$2*$I$3*(I36-H36)/(I$7-H$7))-(-$I$2*$I$3*(H36-G36)/(H$7-G$7)))*$I$5)/($I$3*$I$4)</f>
        <v>12.5810047611594</v>
      </c>
      <c r="I37" s="13" t="n">
        <f aca="false">I36-(((-$I$2*$I$3*(J36-I36)/(J$7-I$7))-(-$I$2*$I$3*(I36-H36)/(I$7-H$7)))*$I$5)/($I$3*$I$4)</f>
        <v>0.0884739682078575</v>
      </c>
      <c r="J37" s="13" t="n">
        <f aca="false">J36-(((-$I$2*$I$3*(K36-J36)/(K$7-J$7))-(-$I$2*$I$3*(J36-I36)/(J$7-I$7)))*$I$5)/($I$3*$I$4)</f>
        <v>11.8411649018526</v>
      </c>
      <c r="K37" s="13" t="n">
        <f aca="false">K36-(((-$I$2*$I$3*(L36-K36)/(L$7-K$7))-(-$I$2*$I$3*(K36-J36)/(K$7-J$7)))*$I$5)/($I$3*$I$4)</f>
        <v>0.29064230620866</v>
      </c>
      <c r="L37" s="13" t="n">
        <f aca="false">L36-(((-$I$2*$I$3*(M36-L36)/(M$7-L$7))-(-$I$2*$I$3*(L36-K36)/(L$7-K$7)))*$I$5)/($I$3*$I$4)</f>
        <v>9.37565322965379</v>
      </c>
      <c r="M37" s="13" t="n">
        <f aca="false">M36-(((-$I$2*$I$3*(N36-M36)/(N$7-M$7))-(-$I$2*$I$3*(M36-L36)/(M$7-L$7)))*$I$5)/($I$3*$I$4)</f>
        <v>0.798793695867104</v>
      </c>
      <c r="N37" s="13" t="n">
        <f aca="false">N36-(((-$I$2*$I$3*(O36-N36)/(O$7-N$7))-(-$I$2*$I$3*(N36-M36)/(N$7-M$7)))*$I$5)/($I$3*$I$4)</f>
        <v>6.35576806962486</v>
      </c>
      <c r="O37" s="13" t="n">
        <f aca="false">O36-(((-$I$2*$I$3*(P36-O36)/(P$7-O$7))-(-$I$2*$I$3*(O36-N36)/(O$7-N$7)))*$I$5)/($I$3*$I$4)</f>
        <v>1.86101607978346</v>
      </c>
      <c r="P37" s="13" t="n">
        <f aca="false">P36-(((-$I$2*$I$3*(Q36-P36)/(Q$7-P$7))-(-$I$2*$I$3*(P36-O36)/(P$7-O$7)))*$I$5)/($I$3*$I$4)</f>
        <v>3.70876025408504</v>
      </c>
      <c r="Q37" s="13" t="n">
        <f aca="false">Q36-(((-$I$2*$I$3*(R36-Q36)/(R$7-Q$7))-(-$I$2*$I$3*(Q36-P36)/(Q$7-P$7)))*$I$5)/($I$3*$I$4)</f>
        <v>3.70876025408504</v>
      </c>
      <c r="R37" s="13" t="n">
        <f aca="false">R36-(((-$I$2*$I$3*(S36-R36)/(S$7-R$7))-(-$I$2*$I$3*(R36-Q36)/(R$7-Q$7)))*$I$5)/($I$3*$I$4)</f>
        <v>1.86101607978345</v>
      </c>
      <c r="S37" s="13" t="n">
        <f aca="false">S36-(((-$I$2*$I$3*(T36-S36)/(T$7-S$7))-(-$I$2*$I$3*(S36-R36)/(S$7-R$7)))*$I$5)/($I$3*$I$4)</f>
        <v>6.35576806962481</v>
      </c>
      <c r="T37" s="13" t="n">
        <f aca="false">T36-(((-$I$2*$I$3*(U36-T36)/(U$7-T$7))-(-$I$2*$I$3*(T36-S36)/(T$7-S$7)))*$I$5)/($I$3*$I$4)</f>
        <v>0.798793695867111</v>
      </c>
      <c r="U37" s="13" t="n">
        <f aca="false">U36-(((-$I$2*$I$3*(V36-U36)/(V$7-U$7))-(-$I$2*$I$3*(U36-T36)/(U$7-T$7)))*$I$5)/($I$3*$I$4)</f>
        <v>9.37565322965369</v>
      </c>
      <c r="V37" s="13" t="n">
        <f aca="false">V36-(((-$I$2*$I$3*(W36-V36)/(W$7-V$7))-(-$I$2*$I$3*(V36-U36)/(V$7-U$7)))*$I$5)/($I$3*$I$4)</f>
        <v>0.29064230620869</v>
      </c>
      <c r="W37" s="13" t="n">
        <f aca="false">W36-(((-$I$2*$I$3*(X36-W36)/(X$7-W$7))-(-$I$2*$I$3*(W36-V36)/(W$7-V$7)))*$I$5)/($I$3*$I$4)</f>
        <v>11.8411649018524</v>
      </c>
      <c r="X37" s="13" t="n">
        <f aca="false">X36-(((-$I$2*$I$3*(Y36-X36)/(Y$7-X$7))-(-$I$2*$I$3*(X36-W36)/(X$7-W$7)))*$I$5)/($I$3*$I$4)</f>
        <v>0.0884739682079285</v>
      </c>
      <c r="Y37" s="13" t="n">
        <f aca="false">Y36-(((-$I$2*$I$3*(Z36-Y36)/(Z$7-Y$7))-(-$I$2*$I$3*(Y36-X36)/(Y$7-X$7)))*$I$5)/($I$3*$I$4)</f>
        <v>12.5810047611592</v>
      </c>
      <c r="Z37" s="13" t="n">
        <f aca="false">Z36-(((-$I$2*$I$3*(AA36-Z36)/(AA$7-Z$7))-(-$I$2*$I$3*(Z36-Y36)/(Z$7-Y$7)))*$I$5)/($I$3*$I$4)</f>
        <v>0.0221194699407477</v>
      </c>
      <c r="AA37" s="13" t="n">
        <f aca="false">AA36-(((-$I$2*$I$3*(AB36-AA36)/(AB$7-AA$7))-(-$I$2*$I$3*(AA36-Z36)/(AA$7-Z$7)))*$I$5)/($I$3*$I$4)</f>
        <v>10.7155647128819</v>
      </c>
      <c r="AB37" s="13" t="n">
        <f aca="false">AB36-(((-$I$2*$I$3*(AC36-AB36)/(AC$7-AB$7))-(-$I$2*$I$3*(AB36-AA36)/(AB$7-AA$7)))*$I$5)/($I$3*$I$4)</f>
        <v>0.00441856682306607</v>
      </c>
      <c r="AC37" s="13" t="n">
        <f aca="false">AC36-(((-$I$2*$I$3*(AD36-AC36)/(AD$7-AC$7))-(-$I$2*$I$3*(AC36-AB36)/(AC$7-AB$7)))*$I$5)/($I$3*$I$4)</f>
        <v>6.19639176875343</v>
      </c>
      <c r="AD37" s="13" t="n">
        <f aca="false">AD36-(((-$I$2*$I$3*(AE36-AD36)/(AE$7-AD$7))-(-$I$2*$I$3*(AD36-AC36)/(AD$7-AC$7)))*$I$5)/($I$3*$I$4)</f>
        <v>0.000604987144491531</v>
      </c>
      <c r="AE37" s="13" t="n">
        <f aca="false">AE36</f>
        <v>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16739</v>
      </c>
      <c r="B38" s="13" t="n">
        <f aca="false">B37</f>
        <v>0</v>
      </c>
      <c r="C38" s="13" t="n">
        <f aca="false">C37-(((-$I$2*$I$3*(D37-C37)/(D$7-C$7))-(-$I$2*$I$3*(C37-B37)/(C$7-B$7)))*$I$5)/($I$3*$I$4)</f>
        <v>3.09819588437678</v>
      </c>
      <c r="D38" s="13" t="n">
        <f aca="false">D37-(((-$I$2*$I$3*(E37-D37)/(E$7-D$7))-(-$I$2*$I$3*(D37-C37)/(D$7-C$7)))*$I$5)/($I$3*$I$4)</f>
        <v>0.00251177698373262</v>
      </c>
      <c r="E38" s="13" t="n">
        <f aca="false">E37-(((-$I$2*$I$3*(F37-E37)/(F$7-E$7))-(-$I$2*$I$3*(E37-D37)/(E$7-D$7)))*$I$5)/($I$3*$I$4)</f>
        <v>8.45597824081782</v>
      </c>
      <c r="F38" s="13" t="n">
        <f aca="false">F37-(((-$I$2*$I$3*(G37-F37)/(G$7-F$7))-(-$I$2*$I$3*(F37-E37)/(F$7-E$7)))*$I$5)/($I$3*$I$4)</f>
        <v>0.0132690183818216</v>
      </c>
      <c r="G38" s="13" t="n">
        <f aca="false">G37-(((-$I$2*$I$3*(H37-G37)/(H$7-G$7))-(-$I$2*$I$3*(G37-F37)/(G$7-F$7)))*$I$5)/($I$3*$I$4)</f>
        <v>11.6482847370208</v>
      </c>
      <c r="H38" s="13" t="n">
        <f aca="false">H37-(((-$I$2*$I$3*(I37-H37)/(I$7-H$7))-(-$I$2*$I$3*(H37-G37)/(H$7-G$7)))*$I$5)/($I$3*$I$4)</f>
        <v>0.055296719074251</v>
      </c>
      <c r="I38" s="13" t="n">
        <f aca="false">I37-(((-$I$2*$I$3*(J37-I37)/(J$7-I$7))-(-$I$2*$I$3*(I37-H37)/(I$7-H$7)))*$I$5)/($I$3*$I$4)</f>
        <v>12.211084831506</v>
      </c>
      <c r="J38" s="13" t="n">
        <f aca="false">J37-(((-$I$2*$I$3*(K37-J37)/(K$7-J$7))-(-$I$2*$I$3*(J37-I37)/(J$7-I$7)))*$I$5)/($I$3*$I$4)</f>
        <v>0.189558137208264</v>
      </c>
      <c r="K38" s="13" t="n">
        <f aca="false">K37-(((-$I$2*$I$3*(L37-K37)/(L$7-K$7))-(-$I$2*$I$3*(K37-J37)/(K$7-J$7)))*$I$5)/($I$3*$I$4)</f>
        <v>10.6084090657532</v>
      </c>
      <c r="L38" s="13" t="n">
        <f aca="false">L37-(((-$I$2*$I$3*(M37-L37)/(M$7-L$7))-(-$I$2*$I$3*(L37-K37)/(L$7-K$7)))*$I$5)/($I$3*$I$4)</f>
        <v>0.544718001037888</v>
      </c>
      <c r="M38" s="13" t="n">
        <f aca="false">M37-(((-$I$2*$I$3*(N37-M37)/(N$7-M$7))-(-$I$2*$I$3*(M37-L37)/(M$7-L$7)))*$I$5)/($I$3*$I$4)</f>
        <v>7.86571064963932</v>
      </c>
      <c r="N38" s="13" t="n">
        <f aca="false">N37-(((-$I$2*$I$3*(O37-N37)/(O$7-N$7))-(-$I$2*$I$3*(N37-M37)/(N$7-M$7)))*$I$5)/($I$3*$I$4)</f>
        <v>1.32990488782528</v>
      </c>
      <c r="O38" s="13" t="n">
        <f aca="false">O37-(((-$I$2*$I$3*(P37-O37)/(P$7-O$7))-(-$I$2*$I$3*(O37-N37)/(O$7-N$7)))*$I$5)/($I$3*$I$4)</f>
        <v>5.03226416185495</v>
      </c>
      <c r="P38" s="13" t="n">
        <f aca="false">P37-(((-$I$2*$I$3*(Q37-P37)/(Q$7-P$7))-(-$I$2*$I$3*(P37-O37)/(P$7-O$7)))*$I$5)/($I$3*$I$4)</f>
        <v>2.78488816693425</v>
      </c>
      <c r="Q38" s="13" t="n">
        <f aca="false">Q37-(((-$I$2*$I$3*(R37-Q37)/(R$7-Q$7))-(-$I$2*$I$3*(Q37-P37)/(Q$7-P$7)))*$I$5)/($I$3*$I$4)</f>
        <v>2.78488816693424</v>
      </c>
      <c r="R38" s="13" t="n">
        <f aca="false">R37-(((-$I$2*$I$3*(S37-R37)/(S$7-R$7))-(-$I$2*$I$3*(R37-Q37)/(R$7-Q$7)))*$I$5)/($I$3*$I$4)</f>
        <v>5.03226416185493</v>
      </c>
      <c r="S38" s="13" t="n">
        <f aca="false">S37-(((-$I$2*$I$3*(T37-S37)/(T$7-S$7))-(-$I$2*$I$3*(S37-R37)/(S$7-R$7)))*$I$5)/($I$3*$I$4)</f>
        <v>1.32990488782528</v>
      </c>
      <c r="T38" s="13" t="n">
        <f aca="false">T37-(((-$I$2*$I$3*(U37-T37)/(U$7-T$7))-(-$I$2*$I$3*(T37-S37)/(T$7-S$7)))*$I$5)/($I$3*$I$4)</f>
        <v>7.86571064963925</v>
      </c>
      <c r="U38" s="13" t="n">
        <f aca="false">U37-(((-$I$2*$I$3*(V37-U37)/(V$7-U$7))-(-$I$2*$I$3*(U37-T37)/(U$7-T$7)))*$I$5)/($I$3*$I$4)</f>
        <v>0.544718001037907</v>
      </c>
      <c r="V38" s="13" t="n">
        <f aca="false">V37-(((-$I$2*$I$3*(W37-V37)/(W$7-V$7))-(-$I$2*$I$3*(V37-U37)/(V$7-U$7)))*$I$5)/($I$3*$I$4)</f>
        <v>10.608409065753</v>
      </c>
      <c r="W38" s="13" t="n">
        <f aca="false">W37-(((-$I$2*$I$3*(X37-W37)/(X$7-W$7))-(-$I$2*$I$3*(W37-V37)/(W$7-V$7)))*$I$5)/($I$3*$I$4)</f>
        <v>0.189558137208316</v>
      </c>
      <c r="X38" s="13" t="n">
        <f aca="false">X37-(((-$I$2*$I$3*(Y37-X37)/(Y$7-X$7))-(-$I$2*$I$3*(X37-W37)/(X$7-W$7)))*$I$5)/($I$3*$I$4)</f>
        <v>12.2110848315058</v>
      </c>
      <c r="Y38" s="13" t="n">
        <f aca="false">Y37-(((-$I$2*$I$3*(Z37-Y37)/(Z$7-Y$7))-(-$I$2*$I$3*(Y37-X37)/(Y$7-X$7)))*$I$5)/($I$3*$I$4)</f>
        <v>0.055296719074347</v>
      </c>
      <c r="Z38" s="13" t="n">
        <f aca="false">Z37-(((-$I$2*$I$3*(AA37-Z37)/(AA$7-Z$7))-(-$I$2*$I$3*(Z37-Y37)/(Z$7-Y$7)))*$I$5)/($I$3*$I$4)</f>
        <v>11.6482847370205</v>
      </c>
      <c r="AA38" s="13" t="n">
        <f aca="false">AA37-(((-$I$2*$I$3*(AB37-AA37)/(AB$7-AA$7))-(-$I$2*$I$3*(AA37-Z37)/(AA$7-Z$7)))*$I$5)/($I$3*$I$4)</f>
        <v>0.0132690183819122</v>
      </c>
      <c r="AB38" s="13" t="n">
        <f aca="false">AB37-(((-$I$2*$I$3*(AC37-AB37)/(AC$7-AB$7))-(-$I$2*$I$3*(AB37-AA37)/(AB$7-AA$7)))*$I$5)/($I$3*$I$4)</f>
        <v>8.45597824081764</v>
      </c>
      <c r="AC38" s="13" t="n">
        <f aca="false">AC37-(((-$I$2*$I$3*(AD37-AC37)/(AD$7-AC$7))-(-$I$2*$I$3*(AC37-AB37)/(AC$7-AB$7)))*$I$5)/($I$3*$I$4)</f>
        <v>0.00251177698378235</v>
      </c>
      <c r="AD38" s="13" t="n">
        <f aca="false">AD37-(((-$I$2*$I$3*(AE37-AD37)/(AE$7-AD$7))-(-$I$2*$I$3*(AD37-AC37)/(AD$7-AC$7)))*$I$5)/($I$3*$I$4)</f>
        <v>3.09819588437671</v>
      </c>
      <c r="AE38" s="13" t="n">
        <f aca="false">AE37</f>
        <v>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16739.5</v>
      </c>
      <c r="B39" s="13" t="n">
        <f aca="false">B38</f>
        <v>0</v>
      </c>
      <c r="C39" s="13" t="n">
        <f aca="false">C38-(((-$I$2*$I$3*(D38-C38)/(D$7-C$7))-(-$I$2*$I$3*(C38-B38)/(C$7-B$7)))*$I$5)/($I$3*$I$4)</f>
        <v>0.00125588849186631</v>
      </c>
      <c r="D39" s="13" t="n">
        <f aca="false">D38-(((-$I$2*$I$3*(E38-D38)/(E$7-D$7))-(-$I$2*$I$3*(D38-C38)/(D$7-C$7)))*$I$5)/($I$3*$I$4)</f>
        <v>5.7770870625973</v>
      </c>
      <c r="E39" s="13" t="n">
        <f aca="false">E38-(((-$I$2*$I$3*(F38-E38)/(F$7-E$7))-(-$I$2*$I$3*(E38-D38)/(E$7-D$7)))*$I$5)/($I$3*$I$4)</f>
        <v>0.00789039768277711</v>
      </c>
      <c r="F39" s="13" t="n">
        <f aca="false">F38-(((-$I$2*$I$3*(G38-F38)/(G$7-F$7))-(-$I$2*$I$3*(F38-E38)/(F$7-E$7)))*$I$5)/($I$3*$I$4)</f>
        <v>10.0521314889193</v>
      </c>
      <c r="G39" s="13" t="n">
        <f aca="false">G38-(((-$I$2*$I$3*(H38-G38)/(H$7-G$7))-(-$I$2*$I$3*(G38-F38)/(G$7-F$7)))*$I$5)/($I$3*$I$4)</f>
        <v>0.034282868728031</v>
      </c>
      <c r="H39" s="13" t="n">
        <f aca="false">H38-(((-$I$2*$I$3*(I38-H38)/(I$7-H$7))-(-$I$2*$I$3*(H38-G38)/(H$7-G$7)))*$I$5)/($I$3*$I$4)</f>
        <v>11.9296847842634</v>
      </c>
      <c r="I39" s="13" t="n">
        <f aca="false">I38-(((-$I$2*$I$3*(J38-I38)/(J$7-I$7))-(-$I$2*$I$3*(I38-H38)/(I$7-H$7)))*$I$5)/($I$3*$I$4)</f>
        <v>0.122427428141259</v>
      </c>
      <c r="J39" s="13" t="n">
        <f aca="false">J38-(((-$I$2*$I$3*(K38-J38)/(K$7-J$7))-(-$I$2*$I$3*(J38-I38)/(J$7-I$7)))*$I$5)/($I$3*$I$4)</f>
        <v>11.4097469486296</v>
      </c>
      <c r="K39" s="13" t="n">
        <f aca="false">K38-(((-$I$2*$I$3*(L38-K38)/(L$7-K$7))-(-$I$2*$I$3*(K38-J38)/(K$7-J$7)))*$I$5)/($I$3*$I$4)</f>
        <v>0.367138069123081</v>
      </c>
      <c r="L39" s="13" t="n">
        <f aca="false">L38-(((-$I$2*$I$3*(M38-L38)/(M$7-L$7))-(-$I$2*$I$3*(L38-K38)/(L$7-K$7)))*$I$5)/($I$3*$I$4)</f>
        <v>9.23705985769624</v>
      </c>
      <c r="M39" s="13" t="n">
        <f aca="false">M38-(((-$I$2*$I$3*(N38-M38)/(N$7-M$7))-(-$I$2*$I$3*(M38-L38)/(M$7-L$7)))*$I$5)/($I$3*$I$4)</f>
        <v>0.93731144443159</v>
      </c>
      <c r="N39" s="13" t="n">
        <f aca="false">N38-(((-$I$2*$I$3*(O38-N38)/(O$7-N$7))-(-$I$2*$I$3*(N38-M38)/(N$7-M$7)))*$I$5)/($I$3*$I$4)</f>
        <v>6.44898740574713</v>
      </c>
      <c r="O39" s="13" t="n">
        <f aca="false">O38-(((-$I$2*$I$3*(P38-O38)/(P$7-O$7))-(-$I$2*$I$3*(O38-N38)/(O$7-N$7)))*$I$5)/($I$3*$I$4)</f>
        <v>2.05739652737977</v>
      </c>
      <c r="P39" s="13" t="n">
        <f aca="false">P38-(((-$I$2*$I$3*(Q38-P38)/(Q$7-P$7))-(-$I$2*$I$3*(P38-O38)/(P$7-O$7)))*$I$5)/($I$3*$I$4)</f>
        <v>3.9085761643946</v>
      </c>
      <c r="Q39" s="13" t="n">
        <f aca="false">Q38-(((-$I$2*$I$3*(R38-Q38)/(R$7-Q$7))-(-$I$2*$I$3*(Q38-P38)/(Q$7-P$7)))*$I$5)/($I$3*$I$4)</f>
        <v>3.90857616439459</v>
      </c>
      <c r="R39" s="13" t="n">
        <f aca="false">R38-(((-$I$2*$I$3*(S38-R38)/(S$7-R$7))-(-$I$2*$I$3*(R38-Q38)/(R$7-Q$7)))*$I$5)/($I$3*$I$4)</f>
        <v>2.05739652737976</v>
      </c>
      <c r="S39" s="13" t="n">
        <f aca="false">S38-(((-$I$2*$I$3*(T38-S38)/(T$7-S$7))-(-$I$2*$I$3*(S38-R38)/(S$7-R$7)))*$I$5)/($I$3*$I$4)</f>
        <v>6.44898740574708</v>
      </c>
      <c r="T39" s="13" t="n">
        <f aca="false">T38-(((-$I$2*$I$3*(U38-T38)/(U$7-T$7))-(-$I$2*$I$3*(T38-S38)/(T$7-S$7)))*$I$5)/($I$3*$I$4)</f>
        <v>0.937311444431599</v>
      </c>
      <c r="U39" s="13" t="n">
        <f aca="false">U38-(((-$I$2*$I$3*(V38-U38)/(V$7-U$7))-(-$I$2*$I$3*(U38-T38)/(U$7-T$7)))*$I$5)/($I$3*$I$4)</f>
        <v>9.23705985769614</v>
      </c>
      <c r="V39" s="13" t="n">
        <f aca="false">V38-(((-$I$2*$I$3*(W38-V38)/(W$7-V$7))-(-$I$2*$I$3*(V38-U38)/(V$7-U$7)))*$I$5)/($I$3*$I$4)</f>
        <v>0.367138069123117</v>
      </c>
      <c r="W39" s="13" t="n">
        <f aca="false">W38-(((-$I$2*$I$3*(X38-W38)/(X$7-W$7))-(-$I$2*$I$3*(W38-V38)/(W$7-V$7)))*$I$5)/($I$3*$I$4)</f>
        <v>11.4097469486294</v>
      </c>
      <c r="X39" s="13" t="n">
        <f aca="false">X38-(((-$I$2*$I$3*(Y38-X38)/(Y$7-X$7))-(-$I$2*$I$3*(X38-W38)/(X$7-W$7)))*$I$5)/($I$3*$I$4)</f>
        <v>0.122427428141339</v>
      </c>
      <c r="Y39" s="13" t="n">
        <f aca="false">Y38-(((-$I$2*$I$3*(Z38-Y38)/(Z$7-Y$7))-(-$I$2*$I$3*(Y38-X38)/(Y$7-X$7)))*$I$5)/($I$3*$I$4)</f>
        <v>11.9296847842632</v>
      </c>
      <c r="Z39" s="13" t="n">
        <f aca="false">Z38-(((-$I$2*$I$3*(AA38-Z38)/(AA$7-Z$7))-(-$I$2*$I$3*(Z38-Y38)/(Z$7-Y$7)))*$I$5)/($I$3*$I$4)</f>
        <v>0.0342828687281358</v>
      </c>
      <c r="AA39" s="13" t="n">
        <f aca="false">AA38-(((-$I$2*$I$3*(AB38-AA38)/(AB$7-AA$7))-(-$I$2*$I$3*(AA38-Z38)/(AA$7-Z$7)))*$I$5)/($I$3*$I$4)</f>
        <v>10.0521314889191</v>
      </c>
      <c r="AB39" s="13" t="n">
        <f aca="false">AB38-(((-$I$2*$I$3*(AC38-AB38)/(AC$7-AB$7))-(-$I$2*$I$3*(AB38-AA38)/(AB$7-AA$7)))*$I$5)/($I$3*$I$4)</f>
        <v>0.00789039768285171</v>
      </c>
      <c r="AC39" s="13" t="n">
        <f aca="false">AC38-(((-$I$2*$I$3*(AD38-AC38)/(AD$7-AC$7))-(-$I$2*$I$3*(AC38-AB38)/(AC$7-AB$7)))*$I$5)/($I$3*$I$4)</f>
        <v>5.77708706259717</v>
      </c>
      <c r="AD39" s="13" t="n">
        <f aca="false">AD38-(((-$I$2*$I$3*(AE38-AD38)/(AE$7-AD$7))-(-$I$2*$I$3*(AD38-AC38)/(AD$7-AC$7)))*$I$5)/($I$3*$I$4)</f>
        <v>0.0012558884918934</v>
      </c>
      <c r="AE39" s="13" t="n">
        <f aca="false">AE38</f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16740</v>
      </c>
      <c r="B40" s="13" t="n">
        <f aca="false">B39</f>
        <v>0</v>
      </c>
      <c r="C40" s="13" t="n">
        <f aca="false">C39-(((-$I$2*$I$3*(D39-C39)/(D$7-C$7))-(-$I$2*$I$3*(C39-B39)/(C$7-B$7)))*$I$5)/($I$3*$I$4)</f>
        <v>2.88854353129865</v>
      </c>
      <c r="D40" s="13" t="n">
        <f aca="false">D39-(((-$I$2*$I$3*(E39-D39)/(E$7-D$7))-(-$I$2*$I$3*(D39-C39)/(D$7-C$7)))*$I$5)/($I$3*$I$4)</f>
        <v>0.00457314308732215</v>
      </c>
      <c r="E40" s="13" t="n">
        <f aca="false">E39-(((-$I$2*$I$3*(F39-E39)/(F$7-E$7))-(-$I$2*$I$3*(E39-D39)/(E$7-D$7)))*$I$5)/($I$3*$I$4)</f>
        <v>7.9146092757583</v>
      </c>
      <c r="F40" s="13" t="n">
        <f aca="false">F39-(((-$I$2*$I$3*(G39-F39)/(G$7-F$7))-(-$I$2*$I$3*(F39-E39)/(F$7-E$7)))*$I$5)/($I$3*$I$4)</f>
        <v>0.0210866332053996</v>
      </c>
      <c r="G40" s="13" t="n">
        <f aca="false">G39-(((-$I$2*$I$3*(H39-G39)/(H$7-G$7))-(-$I$2*$I$3*(G39-F39)/(G$7-F$7)))*$I$5)/($I$3*$I$4)</f>
        <v>10.9909081365913</v>
      </c>
      <c r="H40" s="13" t="n">
        <f aca="false">H39-(((-$I$2*$I$3*(I39-H39)/(I$7-H$7))-(-$I$2*$I$3*(H39-G39)/(H$7-G$7)))*$I$5)/($I$3*$I$4)</f>
        <v>0.0783551484346425</v>
      </c>
      <c r="I40" s="13" t="n">
        <f aca="false">I39-(((-$I$2*$I$3*(J39-I39)/(J$7-I$7))-(-$I$2*$I$3*(I39-H39)/(I$7-H$7)))*$I$5)/($I$3*$I$4)</f>
        <v>11.6697158664465</v>
      </c>
      <c r="J40" s="13" t="n">
        <f aca="false">J39-(((-$I$2*$I$3*(K39-J39)/(K$7-J$7))-(-$I$2*$I$3*(J39-I39)/(J$7-I$7)))*$I$5)/($I$3*$I$4)</f>
        <v>0.244782748632177</v>
      </c>
      <c r="K40" s="13" t="n">
        <f aca="false">K39-(((-$I$2*$I$3*(L39-K39)/(L$7-K$7))-(-$I$2*$I$3*(K39-J39)/(K$7-J$7)))*$I$5)/($I$3*$I$4)</f>
        <v>10.3234034031629</v>
      </c>
      <c r="L40" s="13" t="n">
        <f aca="false">L39-(((-$I$2*$I$3*(M39-L39)/(M$7-L$7))-(-$I$2*$I$3*(L39-K39)/(L$7-K$7)))*$I$5)/($I$3*$I$4)</f>
        <v>0.65222475677734</v>
      </c>
      <c r="M40" s="13" t="n">
        <f aca="false">M39-(((-$I$2*$I$3*(N39-M39)/(N$7-M$7))-(-$I$2*$I$3*(M39-L39)/(M$7-L$7)))*$I$5)/($I$3*$I$4)</f>
        <v>7.84302363172168</v>
      </c>
      <c r="N40" s="13" t="n">
        <f aca="false">N39-(((-$I$2*$I$3*(O39-N39)/(O$7-N$7))-(-$I$2*$I$3*(N39-M39)/(N$7-M$7)))*$I$5)/($I$3*$I$4)</f>
        <v>1.49735398590568</v>
      </c>
      <c r="O40" s="13" t="n">
        <f aca="false">O39-(((-$I$2*$I$3*(P39-O39)/(P$7-O$7))-(-$I$2*$I$3*(O39-N39)/(O$7-N$7)))*$I$5)/($I$3*$I$4)</f>
        <v>5.17878178507086</v>
      </c>
      <c r="P40" s="13" t="n">
        <f aca="false">P39-(((-$I$2*$I$3*(Q39-P39)/(Q$7-P$7))-(-$I$2*$I$3*(P39-O39)/(P$7-O$7)))*$I$5)/($I$3*$I$4)</f>
        <v>2.98298634588718</v>
      </c>
      <c r="Q40" s="13" t="n">
        <f aca="false">Q39-(((-$I$2*$I$3*(R39-Q39)/(R$7-Q$7))-(-$I$2*$I$3*(Q39-P39)/(Q$7-P$7)))*$I$5)/($I$3*$I$4)</f>
        <v>2.98298634588718</v>
      </c>
      <c r="R40" s="13" t="n">
        <f aca="false">R39-(((-$I$2*$I$3*(S39-R39)/(S$7-R$7))-(-$I$2*$I$3*(R39-Q39)/(R$7-Q$7)))*$I$5)/($I$3*$I$4)</f>
        <v>5.17878178507083</v>
      </c>
      <c r="S40" s="13" t="n">
        <f aca="false">S39-(((-$I$2*$I$3*(T39-S39)/(T$7-S$7))-(-$I$2*$I$3*(S39-R39)/(S$7-R$7)))*$I$5)/($I$3*$I$4)</f>
        <v>1.49735398590568</v>
      </c>
      <c r="T40" s="13" t="n">
        <f aca="false">T39-(((-$I$2*$I$3*(U39-T39)/(U$7-T$7))-(-$I$2*$I$3*(T39-S39)/(T$7-S$7)))*$I$5)/($I$3*$I$4)</f>
        <v>7.84302363172161</v>
      </c>
      <c r="U40" s="13" t="n">
        <f aca="false">U39-(((-$I$2*$I$3*(V39-U39)/(V$7-U$7))-(-$I$2*$I$3*(U39-T39)/(U$7-T$7)))*$I$5)/($I$3*$I$4)</f>
        <v>0.652224756777363</v>
      </c>
      <c r="V40" s="13" t="n">
        <f aca="false">V39-(((-$I$2*$I$3*(W39-V39)/(W$7-V$7))-(-$I$2*$I$3*(V39-U39)/(V$7-U$7)))*$I$5)/($I$3*$I$4)</f>
        <v>10.3234034031628</v>
      </c>
      <c r="W40" s="13" t="n">
        <f aca="false">W39-(((-$I$2*$I$3*(X39-W39)/(X$7-W$7))-(-$I$2*$I$3*(W39-V39)/(W$7-V$7)))*$I$5)/($I$3*$I$4)</f>
        <v>0.244782748632236</v>
      </c>
      <c r="X40" s="13" t="n">
        <f aca="false">X39-(((-$I$2*$I$3*(Y39-X39)/(Y$7-X$7))-(-$I$2*$I$3*(X39-W39)/(X$7-W$7)))*$I$5)/($I$3*$I$4)</f>
        <v>11.6697158664463</v>
      </c>
      <c r="Y40" s="13" t="n">
        <f aca="false">Y39-(((-$I$2*$I$3*(Z39-Y39)/(Z$7-Y$7))-(-$I$2*$I$3*(Y39-X39)/(Y$7-X$7)))*$I$5)/($I$3*$I$4)</f>
        <v>0.0783551484347438</v>
      </c>
      <c r="Z40" s="13" t="n">
        <f aca="false">Z39-(((-$I$2*$I$3*(AA39-Z39)/(AA$7-Z$7))-(-$I$2*$I$3*(Z39-Y39)/(Z$7-Y$7)))*$I$5)/($I$3*$I$4)</f>
        <v>10.9909081365911</v>
      </c>
      <c r="AA40" s="13" t="n">
        <f aca="false">AA39-(((-$I$2*$I$3*(AB39-AA39)/(AB$7-AA$7))-(-$I$2*$I$3*(AA39-Z39)/(AA$7-Z$7)))*$I$5)/($I$3*$I$4)</f>
        <v>0.0210866332055009</v>
      </c>
      <c r="AB40" s="13" t="n">
        <f aca="false">AB39-(((-$I$2*$I$3*(AC39-AB39)/(AC$7-AB$7))-(-$I$2*$I$3*(AB39-AA39)/(AB$7-AA$7)))*$I$5)/($I$3*$I$4)</f>
        <v>7.91460927575812</v>
      </c>
      <c r="AC40" s="13" t="n">
        <f aca="false">AC39-(((-$I$2*$I$3*(AD39-AC39)/(AD$7-AC$7))-(-$I$2*$I$3*(AC39-AB39)/(AC$7-AB$7)))*$I$5)/($I$3*$I$4)</f>
        <v>0.00457314308737544</v>
      </c>
      <c r="AD40" s="13" t="n">
        <f aca="false">AD39-(((-$I$2*$I$3*(AE39-AD39)/(AE$7-AD$7))-(-$I$2*$I$3*(AD39-AC39)/(AD$7-AC$7)))*$I$5)/($I$3*$I$4)</f>
        <v>2.88854353129859</v>
      </c>
      <c r="AE40" s="13" t="n">
        <f aca="false">AE39</f>
        <v>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16740.5</v>
      </c>
      <c r="B41" s="13" t="n">
        <f aca="false">B40</f>
        <v>0</v>
      </c>
      <c r="C41" s="13" t="n">
        <f aca="false">C40-(((-$I$2*$I$3*(D40-C40)/(D$7-C$7))-(-$I$2*$I$3*(C40-B40)/(C$7-B$7)))*$I$5)/($I$3*$I$4)</f>
        <v>0.00228657154366063</v>
      </c>
      <c r="D41" s="13" t="n">
        <f aca="false">D40-(((-$I$2*$I$3*(E40-D40)/(E$7-D$7))-(-$I$2*$I$3*(D40-C40)/(D$7-C$7)))*$I$5)/($I$3*$I$4)</f>
        <v>5.40157640352847</v>
      </c>
      <c r="E41" s="13" t="n">
        <f aca="false">E40-(((-$I$2*$I$3*(F40-E40)/(F$7-E$7))-(-$I$2*$I$3*(E40-D40)/(E$7-D$7)))*$I$5)/($I$3*$I$4)</f>
        <v>0.0128298881463609</v>
      </c>
      <c r="F41" s="13" t="n">
        <f aca="false">F40-(((-$I$2*$I$3*(G40-F40)/(G$7-F$7))-(-$I$2*$I$3*(F40-E40)/(F$7-E$7)))*$I$5)/($I$3*$I$4)</f>
        <v>9.45275870617482</v>
      </c>
      <c r="G41" s="13" t="n">
        <f aca="false">G40-(((-$I$2*$I$3*(H40-G40)/(H$7-G$7))-(-$I$2*$I$3*(G40-F40)/(G$7-F$7)))*$I$5)/($I$3*$I$4)</f>
        <v>0.0497208908200175</v>
      </c>
      <c r="H41" s="13" t="n">
        <f aca="false">H40-(((-$I$2*$I$3*(I40-H40)/(I$7-H$7))-(-$I$2*$I$3*(H40-G40)/(H$7-G$7)))*$I$5)/($I$3*$I$4)</f>
        <v>11.3303120015189</v>
      </c>
      <c r="I41" s="13" t="n">
        <f aca="false">I40-(((-$I$2*$I$3*(J40-I40)/(J$7-I$7))-(-$I$2*$I$3*(I40-H40)/(I$7-H$7)))*$I$5)/($I$3*$I$4)</f>
        <v>0.161568948533411</v>
      </c>
      <c r="J41" s="13" t="n">
        <f aca="false">J40-(((-$I$2*$I$3*(K40-J40)/(K$7-J$7))-(-$I$2*$I$3*(J40-I40)/(J$7-I$7)))*$I$5)/($I$3*$I$4)</f>
        <v>10.9965596348047</v>
      </c>
      <c r="K41" s="13" t="n">
        <f aca="false">K40-(((-$I$2*$I$3*(L40-K40)/(L$7-K$7))-(-$I$2*$I$3*(K40-J40)/(K$7-J$7)))*$I$5)/($I$3*$I$4)</f>
        <v>0.448503752704765</v>
      </c>
      <c r="L41" s="13" t="n">
        <f aca="false">L40-(((-$I$2*$I$3*(M40-L40)/(M$7-L$7))-(-$I$2*$I$3*(L40-K40)/(L$7-K$7)))*$I$5)/($I$3*$I$4)</f>
        <v>9.08321351744229</v>
      </c>
      <c r="M41" s="13" t="n">
        <f aca="false">M40-(((-$I$2*$I$3*(N40-M40)/(N$7-M$7))-(-$I$2*$I$3*(M40-L40)/(M$7-L$7)))*$I$5)/($I$3*$I$4)</f>
        <v>1.07478937134151</v>
      </c>
      <c r="N41" s="13" t="n">
        <f aca="false">N40-(((-$I$2*$I$3*(O40-N40)/(O$7-N$7))-(-$I$2*$I$3*(N40-M40)/(N$7-M$7)))*$I$5)/($I$3*$I$4)</f>
        <v>6.51090270839627</v>
      </c>
      <c r="O41" s="13" t="n">
        <f aca="false">O40-(((-$I$2*$I$3*(P40-O40)/(P$7-O$7))-(-$I$2*$I$3*(O40-N40)/(O$7-N$7)))*$I$5)/($I$3*$I$4)</f>
        <v>2.24017016589643</v>
      </c>
      <c r="P41" s="13" t="n">
        <f aca="false">P40-(((-$I$2*$I$3*(Q40-P40)/(Q$7-P$7))-(-$I$2*$I$3*(P40-O40)/(P$7-O$7)))*$I$5)/($I$3*$I$4)</f>
        <v>4.08088406547902</v>
      </c>
      <c r="Q41" s="13" t="n">
        <f aca="false">Q40-(((-$I$2*$I$3*(R40-Q40)/(R$7-Q$7))-(-$I$2*$I$3*(Q40-P40)/(Q$7-P$7)))*$I$5)/($I$3*$I$4)</f>
        <v>4.08088406547901</v>
      </c>
      <c r="R41" s="13" t="n">
        <f aca="false">R40-(((-$I$2*$I$3*(S40-R40)/(S$7-R$7))-(-$I$2*$I$3*(R40-Q40)/(R$7-Q$7)))*$I$5)/($I$3*$I$4)</f>
        <v>2.24017016589643</v>
      </c>
      <c r="S41" s="13" t="n">
        <f aca="false">S40-(((-$I$2*$I$3*(T40-S40)/(T$7-S$7))-(-$I$2*$I$3*(S40-R40)/(S$7-R$7)))*$I$5)/($I$3*$I$4)</f>
        <v>6.51090270839622</v>
      </c>
      <c r="T41" s="13" t="n">
        <f aca="false">T40-(((-$I$2*$I$3*(U40-T40)/(U$7-T$7))-(-$I$2*$I$3*(T40-S40)/(T$7-S$7)))*$I$5)/($I$3*$I$4)</f>
        <v>1.07478937134153</v>
      </c>
      <c r="U41" s="13" t="n">
        <f aca="false">U40-(((-$I$2*$I$3*(V40-U40)/(V$7-U$7))-(-$I$2*$I$3*(U40-T40)/(U$7-T$7)))*$I$5)/($I$3*$I$4)</f>
        <v>9.08321351744219</v>
      </c>
      <c r="V41" s="13" t="n">
        <f aca="false">V40-(((-$I$2*$I$3*(W40-V40)/(W$7-V$7))-(-$I$2*$I$3*(V40-U40)/(V$7-U$7)))*$I$5)/($I$3*$I$4)</f>
        <v>0.448503752704806</v>
      </c>
      <c r="W41" s="13" t="n">
        <f aca="false">W40-(((-$I$2*$I$3*(X40-W40)/(X$7-W$7))-(-$I$2*$I$3*(W40-V40)/(W$7-V$7)))*$I$5)/($I$3*$I$4)</f>
        <v>10.9965596348045</v>
      </c>
      <c r="X41" s="13" t="n">
        <f aca="false">X40-(((-$I$2*$I$3*(Y40-X40)/(Y$7-X$7))-(-$I$2*$I$3*(X40-W40)/(X$7-W$7)))*$I$5)/($I$3*$I$4)</f>
        <v>0.161568948533496</v>
      </c>
      <c r="Y41" s="13" t="n">
        <f aca="false">Y40-(((-$I$2*$I$3*(Z40-Y40)/(Z$7-Y$7))-(-$I$2*$I$3*(Y40-X40)/(Y$7-X$7)))*$I$5)/($I$3*$I$4)</f>
        <v>11.3303120015187</v>
      </c>
      <c r="Z41" s="13" t="n">
        <f aca="false">Z40-(((-$I$2*$I$3*(AA40-Z40)/(AA$7-Z$7))-(-$I$2*$I$3*(Z40-Y40)/(Z$7-Y$7)))*$I$5)/($I$3*$I$4)</f>
        <v>0.0497208908201277</v>
      </c>
      <c r="AA41" s="13" t="n">
        <f aca="false">AA40-(((-$I$2*$I$3*(AB40-AA40)/(AB$7-AA$7))-(-$I$2*$I$3*(AA40-Z40)/(AA$7-Z$7)))*$I$5)/($I$3*$I$4)</f>
        <v>9.45275870617462</v>
      </c>
      <c r="AB41" s="13" t="n">
        <f aca="false">AB40-(((-$I$2*$I$3*(AC40-AB40)/(AC$7-AB$7))-(-$I$2*$I$3*(AB40-AA40)/(AB$7-AA$7)))*$I$5)/($I$3*$I$4)</f>
        <v>0.0128298881464417</v>
      </c>
      <c r="AC41" s="13" t="n">
        <f aca="false">AC40-(((-$I$2*$I$3*(AD40-AC40)/(AD$7-AC$7))-(-$I$2*$I$3*(AC40-AB40)/(AC$7-AB$7)))*$I$5)/($I$3*$I$4)</f>
        <v>5.40157640352835</v>
      </c>
      <c r="AD41" s="13" t="n">
        <f aca="false">AD40-(((-$I$2*$I$3*(AE40-AD40)/(AE$7-AD$7))-(-$I$2*$I$3*(AD40-AC40)/(AD$7-AC$7)))*$I$5)/($I$3*$I$4)</f>
        <v>0.0022865715436895</v>
      </c>
      <c r="AE41" s="13" t="n">
        <f aca="false">AE40</f>
        <v>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16741</v>
      </c>
      <c r="B42" s="13" t="n">
        <f aca="false">B41</f>
        <v>0</v>
      </c>
      <c r="C42" s="13" t="n">
        <f aca="false">C41-(((-$I$2*$I$3*(D41-C41)/(D$7-C$7))-(-$I$2*$I$3*(C41-B41)/(C$7-B$7)))*$I$5)/($I$3*$I$4)</f>
        <v>2.70078820176424</v>
      </c>
      <c r="D42" s="13" t="n">
        <f aca="false">D41-(((-$I$2*$I$3*(E41-D41)/(E$7-D$7))-(-$I$2*$I$3*(D41-C41)/(D$7-C$7)))*$I$5)/($I$3*$I$4)</f>
        <v>0.00755822984501098</v>
      </c>
      <c r="E42" s="13" t="n">
        <f aca="false">E41-(((-$I$2*$I$3*(F41-E41)/(F$7-E$7))-(-$I$2*$I$3*(E41-D41)/(E$7-D$7)))*$I$5)/($I$3*$I$4)</f>
        <v>7.42716755485165</v>
      </c>
      <c r="F42" s="13" t="n">
        <f aca="false">F41-(((-$I$2*$I$3*(G41-F41)/(G$7-F$7))-(-$I$2*$I$3*(F41-E41)/(F$7-E$7)))*$I$5)/($I$3*$I$4)</f>
        <v>0.0312753894831861</v>
      </c>
      <c r="G42" s="13" t="n">
        <f aca="false">G41-(((-$I$2*$I$3*(H41-G41)/(H$7-G$7))-(-$I$2*$I$3*(G41-F41)/(G$7-F$7)))*$I$5)/($I$3*$I$4)</f>
        <v>10.3915353538469</v>
      </c>
      <c r="H42" s="13" t="n">
        <f aca="false">H41-(((-$I$2*$I$3*(I41-H41)/(I$7-H$7))-(-$I$2*$I$3*(H41-G41)/(H$7-G$7)))*$I$5)/($I$3*$I$4)</f>
        <v>0.105644919676712</v>
      </c>
      <c r="I42" s="13" t="n">
        <f aca="false">I41-(((-$I$2*$I$3*(J41-I41)/(J$7-I$7))-(-$I$2*$I$3*(I41-H41)/(I$7-H$7)))*$I$5)/($I$3*$I$4)</f>
        <v>11.1634358181618</v>
      </c>
      <c r="J42" s="13" t="n">
        <f aca="false">J41-(((-$I$2*$I$3*(K41-J41)/(K$7-J$7))-(-$I$2*$I$3*(J41-I41)/(J$7-I$7)))*$I$5)/($I$3*$I$4)</f>
        <v>0.305036350619094</v>
      </c>
      <c r="K42" s="13" t="n">
        <f aca="false">K41-(((-$I$2*$I$3*(L41-K41)/(L$7-K$7))-(-$I$2*$I$3*(K41-J41)/(K$7-J$7)))*$I$5)/($I$3*$I$4)</f>
        <v>10.0398865761235</v>
      </c>
      <c r="L42" s="13" t="n">
        <f aca="false">L41-(((-$I$2*$I$3*(M41-L41)/(M$7-L$7))-(-$I$2*$I$3*(L41-K41)/(L$7-K$7)))*$I$5)/($I$3*$I$4)</f>
        <v>0.761646562023143</v>
      </c>
      <c r="M42" s="13" t="n">
        <f aca="false">M41-(((-$I$2*$I$3*(N41-M41)/(N$7-M$7))-(-$I$2*$I$3*(M41-L41)/(M$7-L$7)))*$I$5)/($I$3*$I$4)</f>
        <v>7.79705811291928</v>
      </c>
      <c r="N42" s="13" t="n">
        <f aca="false">N41-(((-$I$2*$I$3*(O41-N41)/(O$7-N$7))-(-$I$2*$I$3*(N41-M41)/(N$7-M$7)))*$I$5)/($I$3*$I$4)</f>
        <v>1.65747976861898</v>
      </c>
      <c r="O42" s="13" t="n">
        <f aca="false">O41-(((-$I$2*$I$3*(P41-O41)/(P$7-O$7))-(-$I$2*$I$3*(O41-N41)/(O$7-N$7)))*$I$5)/($I$3*$I$4)</f>
        <v>5.29589338693764</v>
      </c>
      <c r="P42" s="13" t="n">
        <f aca="false">P41-(((-$I$2*$I$3*(Q41-P41)/(Q$7-P$7))-(-$I$2*$I$3*(P41-O41)/(P$7-O$7)))*$I$5)/($I$3*$I$4)</f>
        <v>3.16052711568773</v>
      </c>
      <c r="Q42" s="13" t="n">
        <f aca="false">Q41-(((-$I$2*$I$3*(R41-Q41)/(R$7-Q$7))-(-$I$2*$I$3*(Q41-P41)/(Q$7-P$7)))*$I$5)/($I$3*$I$4)</f>
        <v>3.16052711568772</v>
      </c>
      <c r="R42" s="13" t="n">
        <f aca="false">R41-(((-$I$2*$I$3*(S41-R41)/(S$7-R$7))-(-$I$2*$I$3*(R41-Q41)/(R$7-Q$7)))*$I$5)/($I$3*$I$4)</f>
        <v>5.29589338693761</v>
      </c>
      <c r="S42" s="13" t="n">
        <f aca="false">S41-(((-$I$2*$I$3*(T41-S41)/(T$7-S$7))-(-$I$2*$I$3*(S41-R41)/(S$7-R$7)))*$I$5)/($I$3*$I$4)</f>
        <v>1.65747976861898</v>
      </c>
      <c r="T42" s="13" t="n">
        <f aca="false">T41-(((-$I$2*$I$3*(U41-T41)/(U$7-T$7))-(-$I$2*$I$3*(T41-S41)/(T$7-S$7)))*$I$5)/($I$3*$I$4)</f>
        <v>7.7970581129192</v>
      </c>
      <c r="U42" s="13" t="n">
        <f aca="false">U41-(((-$I$2*$I$3*(V41-U41)/(V$7-U$7))-(-$I$2*$I$3*(U41-T41)/(U$7-T$7)))*$I$5)/($I$3*$I$4)</f>
        <v>0.761646562023172</v>
      </c>
      <c r="V42" s="13" t="n">
        <f aca="false">V41-(((-$I$2*$I$3*(W41-V41)/(W$7-V$7))-(-$I$2*$I$3*(V41-U41)/(V$7-U$7)))*$I$5)/($I$3*$I$4)</f>
        <v>10.0398865761234</v>
      </c>
      <c r="W42" s="13" t="n">
        <f aca="false">W41-(((-$I$2*$I$3*(X41-W41)/(X$7-W$7))-(-$I$2*$I$3*(W41-V41)/(W$7-V$7)))*$I$5)/($I$3*$I$4)</f>
        <v>0.305036350619158</v>
      </c>
      <c r="X42" s="13" t="n">
        <f aca="false">X41-(((-$I$2*$I$3*(Y41-X41)/(Y$7-X$7))-(-$I$2*$I$3*(X41-W41)/(X$7-W$7)))*$I$5)/($I$3*$I$4)</f>
        <v>11.1634358181616</v>
      </c>
      <c r="Y42" s="13" t="n">
        <f aca="false">Y41-(((-$I$2*$I$3*(Z41-Y41)/(Z$7-Y$7))-(-$I$2*$I$3*(Y41-X41)/(Y$7-X$7)))*$I$5)/($I$3*$I$4)</f>
        <v>0.10564491967682</v>
      </c>
      <c r="Z42" s="13" t="n">
        <f aca="false">Z41-(((-$I$2*$I$3*(AA41-Z41)/(AA$7-Z$7))-(-$I$2*$I$3*(Z41-Y41)/(Z$7-Y$7)))*$I$5)/($I$3*$I$4)</f>
        <v>10.3915353538466</v>
      </c>
      <c r="AA42" s="13" t="n">
        <f aca="false">AA41-(((-$I$2*$I$3*(AB41-AA41)/(AB$7-AA$7))-(-$I$2*$I$3*(AA41-Z41)/(AA$7-Z$7)))*$I$5)/($I$3*$I$4)</f>
        <v>0.0312753894832891</v>
      </c>
      <c r="AB42" s="13" t="n">
        <f aca="false">AB41-(((-$I$2*$I$3*(AC41-AB41)/(AC$7-AB$7))-(-$I$2*$I$3*(AB41-AA41)/(AB$7-AA$7)))*$I$5)/($I$3*$I$4)</f>
        <v>7.42716755485148</v>
      </c>
      <c r="AC42" s="13" t="n">
        <f aca="false">AC41-(((-$I$2*$I$3*(AD41-AC41)/(AD$7-AC$7))-(-$I$2*$I$3*(AC41-AB41)/(AC$7-AB$7)))*$I$5)/($I$3*$I$4)</f>
        <v>0.0075582298450696</v>
      </c>
      <c r="AD42" s="13" t="n">
        <f aca="false">AD41-(((-$I$2*$I$3*(AE41-AD41)/(AE$7-AD$7))-(-$I$2*$I$3*(AD41-AC41)/(AD$7-AC$7)))*$I$5)/($I$3*$I$4)</f>
        <v>2.70078820176417</v>
      </c>
      <c r="AE42" s="13" t="n">
        <f aca="false">AE41</f>
        <v>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16741.5</v>
      </c>
      <c r="B43" s="13" t="n">
        <f aca="false">B42</f>
        <v>0</v>
      </c>
      <c r="C43" s="13" t="n">
        <f aca="false">C42-(((-$I$2*$I$3*(D42-C42)/(D$7-C$7))-(-$I$2*$I$3*(C42-B42)/(C$7-B$7)))*$I$5)/($I$3*$I$4)</f>
        <v>0.00377911492250549</v>
      </c>
      <c r="D43" s="13" t="n">
        <f aca="false">D42-(((-$I$2*$I$3*(E42-D42)/(E$7-D$7))-(-$I$2*$I$3*(D42-C42)/(D$7-C$7)))*$I$5)/($I$3*$I$4)</f>
        <v>5.06397787830794</v>
      </c>
      <c r="E43" s="13" t="n">
        <f aca="false">E42-(((-$I$2*$I$3*(F42-E42)/(F$7-E$7))-(-$I$2*$I$3*(E42-D42)/(E$7-D$7)))*$I$5)/($I$3*$I$4)</f>
        <v>0.0194168096640981</v>
      </c>
      <c r="F43" s="13" t="n">
        <f aca="false">F42-(((-$I$2*$I$3*(G42-F42)/(G$7-F$7))-(-$I$2*$I$3*(F42-E42)/(F$7-E$7)))*$I$5)/($I$3*$I$4)</f>
        <v>8.90935145434926</v>
      </c>
      <c r="G43" s="13" t="n">
        <f aca="false">G42-(((-$I$2*$I$3*(H42-G42)/(H$7-G$7))-(-$I$2*$I$3*(G42-F42)/(G$7-F$7)))*$I$5)/($I$3*$I$4)</f>
        <v>0.068460154579947</v>
      </c>
      <c r="H43" s="13" t="n">
        <f aca="false">H42-(((-$I$2*$I$3*(I42-H42)/(I$7-H$7))-(-$I$2*$I$3*(H42-G42)/(H$7-G$7)))*$I$5)/($I$3*$I$4)</f>
        <v>10.7774855860043</v>
      </c>
      <c r="I43" s="13" t="n">
        <f aca="false">I42-(((-$I$2*$I$3*(J42-I42)/(J$7-I$7))-(-$I$2*$I$3*(I42-H42)/(I$7-H$7)))*$I$5)/($I$3*$I$4)</f>
        <v>0.205340635147904</v>
      </c>
      <c r="J43" s="13" t="n">
        <f aca="false">J42-(((-$I$2*$I$3*(K42-J42)/(K$7-J$7))-(-$I$2*$I$3*(J42-I42)/(J$7-I$7)))*$I$5)/($I$3*$I$4)</f>
        <v>10.6016611971426</v>
      </c>
      <c r="K43" s="13" t="n">
        <f aca="false">K42-(((-$I$2*$I$3*(L42-K42)/(L$7-K$7))-(-$I$2*$I$3*(K42-J42)/(K$7-J$7)))*$I$5)/($I$3*$I$4)</f>
        <v>0.533341456321123</v>
      </c>
      <c r="L43" s="13" t="n">
        <f aca="false">L42-(((-$I$2*$I$3*(M42-L42)/(M$7-L$7))-(-$I$2*$I$3*(L42-K42)/(L$7-K$7)))*$I$5)/($I$3*$I$4)</f>
        <v>8.91847234452138</v>
      </c>
      <c r="M43" s="13" t="n">
        <f aca="false">M42-(((-$I$2*$I$3*(N42-M42)/(N$7-M$7))-(-$I$2*$I$3*(M42-L42)/(M$7-L$7)))*$I$5)/($I$3*$I$4)</f>
        <v>1.20956316532106</v>
      </c>
      <c r="N43" s="13" t="n">
        <f aca="false">N42-(((-$I$2*$I$3*(O42-N42)/(O$7-N$7))-(-$I$2*$I$3*(N42-M42)/(N$7-M$7)))*$I$5)/($I$3*$I$4)</f>
        <v>6.54647574992846</v>
      </c>
      <c r="O43" s="13" t="n">
        <f aca="false">O42-(((-$I$2*$I$3*(P42-O42)/(P$7-O$7))-(-$I$2*$I$3*(O42-N42)/(O$7-N$7)))*$I$5)/($I$3*$I$4)</f>
        <v>2.40900344215335</v>
      </c>
      <c r="P43" s="13" t="n">
        <f aca="false">P42-(((-$I$2*$I$3*(Q42-P42)/(Q$7-P$7))-(-$I$2*$I$3*(P42-O42)/(P$7-O$7)))*$I$5)/($I$3*$I$4)</f>
        <v>4.22821025131268</v>
      </c>
      <c r="Q43" s="13" t="n">
        <f aca="false">Q42-(((-$I$2*$I$3*(R42-Q42)/(R$7-Q$7))-(-$I$2*$I$3*(Q42-P42)/(Q$7-P$7)))*$I$5)/($I$3*$I$4)</f>
        <v>4.22821025131267</v>
      </c>
      <c r="R43" s="13" t="n">
        <f aca="false">R42-(((-$I$2*$I$3*(S42-R42)/(S$7-R$7))-(-$I$2*$I$3*(R42-Q42)/(R$7-Q$7)))*$I$5)/($I$3*$I$4)</f>
        <v>2.40900344215335</v>
      </c>
      <c r="S43" s="13" t="n">
        <f aca="false">S42-(((-$I$2*$I$3*(T42-S42)/(T$7-S$7))-(-$I$2*$I$3*(S42-R42)/(S$7-R$7)))*$I$5)/($I$3*$I$4)</f>
        <v>6.5464757499284</v>
      </c>
      <c r="T43" s="13" t="n">
        <f aca="false">T42-(((-$I$2*$I$3*(U42-T42)/(U$7-T$7))-(-$I$2*$I$3*(T42-S42)/(T$7-S$7)))*$I$5)/($I$3*$I$4)</f>
        <v>1.20956316532108</v>
      </c>
      <c r="U43" s="13" t="n">
        <f aca="false">U42-(((-$I$2*$I$3*(V42-U42)/(V$7-U$7))-(-$I$2*$I$3*(U42-T42)/(U$7-T$7)))*$I$5)/($I$3*$I$4)</f>
        <v>8.91847234452127</v>
      </c>
      <c r="V43" s="13" t="n">
        <f aca="false">V42-(((-$I$2*$I$3*(W42-V42)/(W$7-V$7))-(-$I$2*$I$3*(V42-U42)/(V$7-U$7)))*$I$5)/($I$3*$I$4)</f>
        <v>0.533341456321171</v>
      </c>
      <c r="W43" s="13" t="n">
        <f aca="false">W42-(((-$I$2*$I$3*(X42-W42)/(X$7-W$7))-(-$I$2*$I$3*(W42-V42)/(W$7-V$7)))*$I$5)/($I$3*$I$4)</f>
        <v>10.6016611971425</v>
      </c>
      <c r="X43" s="13" t="n">
        <f aca="false">X42-(((-$I$2*$I$3*(Y42-X42)/(Y$7-X$7))-(-$I$2*$I$3*(X42-W42)/(X$7-W$7)))*$I$5)/($I$3*$I$4)</f>
        <v>0.205340635147994</v>
      </c>
      <c r="Y43" s="13" t="n">
        <f aca="false">Y42-(((-$I$2*$I$3*(Z42-Y42)/(Z$7-Y$7))-(-$I$2*$I$3*(Y42-X42)/(Y$7-X$7)))*$I$5)/($I$3*$I$4)</f>
        <v>10.7774855860041</v>
      </c>
      <c r="Z43" s="13" t="n">
        <f aca="false">Z42-(((-$I$2*$I$3*(AA42-Z42)/(AA$7-Z$7))-(-$I$2*$I$3*(Z42-Y42)/(Z$7-Y$7)))*$I$5)/($I$3*$I$4)</f>
        <v>0.0684601545800589</v>
      </c>
      <c r="AA43" s="13" t="n">
        <f aca="false">AA42-(((-$I$2*$I$3*(AB42-AA42)/(AB$7-AA$7))-(-$I$2*$I$3*(AA42-Z42)/(AA$7-Z$7)))*$I$5)/($I$3*$I$4)</f>
        <v>8.90935145434906</v>
      </c>
      <c r="AB43" s="13" t="n">
        <f aca="false">AB42-(((-$I$2*$I$3*(AC42-AB42)/(AC$7-AB$7))-(-$I$2*$I$3*(AB42-AA42)/(AB$7-AA$7)))*$I$5)/($I$3*$I$4)</f>
        <v>0.0194168096641834</v>
      </c>
      <c r="AC43" s="13" t="n">
        <f aca="false">AC42-(((-$I$2*$I$3*(AD42-AC42)/(AD$7-AC$7))-(-$I$2*$I$3*(AC42-AB42)/(AC$7-AB$7)))*$I$5)/($I$3*$I$4)</f>
        <v>5.06397787830782</v>
      </c>
      <c r="AD43" s="13" t="n">
        <f aca="false">AD42-(((-$I$2*$I$3*(AE42-AD42)/(AE$7-AD$7))-(-$I$2*$I$3*(AD42-AC42)/(AD$7-AC$7)))*$I$5)/($I$3*$I$4)</f>
        <v>0.00377911492253658</v>
      </c>
      <c r="AE43" s="13" t="n">
        <f aca="false">AE42</f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16742</v>
      </c>
      <c r="B44" s="13" t="n">
        <f aca="false">B43</f>
        <v>0</v>
      </c>
      <c r="C44" s="13" t="n">
        <f aca="false">C43-(((-$I$2*$I$3*(D43-C43)/(D$7-C$7))-(-$I$2*$I$3*(C43-B43)/(C$7-B$7)))*$I$5)/($I$3*$I$4)</f>
        <v>2.53198893915397</v>
      </c>
      <c r="D44" s="13" t="n">
        <f aca="false">D43-(((-$I$2*$I$3*(E43-D43)/(E$7-D$7))-(-$I$2*$I$3*(D43-C43)/(D$7-C$7)))*$I$5)/($I$3*$I$4)</f>
        <v>0.011597962293302</v>
      </c>
      <c r="E44" s="13" t="n">
        <f aca="false">E43-(((-$I$2*$I$3*(F43-E43)/(F$7-E$7))-(-$I$2*$I$3*(E43-D43)/(E$7-D$7)))*$I$5)/($I$3*$I$4)</f>
        <v>6.9866646663286</v>
      </c>
      <c r="F44" s="13" t="n">
        <f aca="false">F43-(((-$I$2*$I$3*(G43-F43)/(G$7-F$7))-(-$I$2*$I$3*(F43-E43)/(F$7-E$7)))*$I$5)/($I$3*$I$4)</f>
        <v>0.0439384821220195</v>
      </c>
      <c r="G44" s="13" t="n">
        <f aca="false">G43-(((-$I$2*$I$3*(H43-G43)/(H$7-G$7))-(-$I$2*$I$3*(G43-F43)/(G$7-F$7)))*$I$5)/($I$3*$I$4)</f>
        <v>9.8434185201768</v>
      </c>
      <c r="H44" s="13" t="n">
        <f aca="false">H43-(((-$I$2*$I$3*(I43-H43)/(I$7-H$7))-(-$I$2*$I$3*(H43-G43)/(H$7-G$7)))*$I$5)/($I$3*$I$4)</f>
        <v>0.136900394863924</v>
      </c>
      <c r="I44" s="13" t="n">
        <f aca="false">I43-(((-$I$2*$I$3*(J43-I43)/(J$7-I$7))-(-$I$2*$I$3*(I43-H43)/(I$7-H$7)))*$I$5)/($I$3*$I$4)</f>
        <v>10.6895733915735</v>
      </c>
      <c r="J44" s="13" t="n">
        <f aca="false">J43-(((-$I$2*$I$3*(K43-J43)/(K$7-J$7))-(-$I$2*$I$3*(J43-I43)/(J$7-I$7)))*$I$5)/($I$3*$I$4)</f>
        <v>0.369341045734519</v>
      </c>
      <c r="K44" s="13" t="n">
        <f aca="false">K43-(((-$I$2*$I$3*(L43-K43)/(L$7-K$7))-(-$I$2*$I$3*(K43-J43)/(K$7-J$7)))*$I$5)/($I$3*$I$4)</f>
        <v>9.76006677083201</v>
      </c>
      <c r="L44" s="13" t="n">
        <f aca="false">L43-(((-$I$2*$I$3*(M43-L43)/(M$7-L$7))-(-$I$2*$I$3*(L43-K43)/(L$7-K$7)))*$I$5)/($I$3*$I$4)</f>
        <v>0.871452310821098</v>
      </c>
      <c r="M44" s="13" t="n">
        <f aca="false">M43-(((-$I$2*$I$3*(N43-M43)/(N$7-M$7))-(-$I$2*$I$3*(M43-L43)/(M$7-L$7)))*$I$5)/($I$3*$I$4)</f>
        <v>7.73247404722492</v>
      </c>
      <c r="N44" s="13" t="n">
        <f aca="false">N43-(((-$I$2*$I$3*(O43-N43)/(O$7-N$7))-(-$I$2*$I$3*(N43-M43)/(N$7-M$7)))*$I$5)/($I$3*$I$4)</f>
        <v>1.80928330373721</v>
      </c>
      <c r="O44" s="13" t="n">
        <f aca="false">O43-(((-$I$2*$I$3*(P43-O43)/(P$7-O$7))-(-$I$2*$I$3*(O43-N43)/(O$7-N$7)))*$I$5)/($I$3*$I$4)</f>
        <v>5.38734300062057</v>
      </c>
      <c r="P44" s="13" t="n">
        <f aca="false">P43-(((-$I$2*$I$3*(Q43-P43)/(Q$7-P$7))-(-$I$2*$I$3*(P43-O43)/(P$7-O$7)))*$I$5)/($I$3*$I$4)</f>
        <v>3.31860684673301</v>
      </c>
      <c r="Q44" s="13" t="n">
        <f aca="false">Q43-(((-$I$2*$I$3*(R43-Q43)/(R$7-Q$7))-(-$I$2*$I$3*(Q43-P43)/(Q$7-P$7)))*$I$5)/($I$3*$I$4)</f>
        <v>3.31860684673302</v>
      </c>
      <c r="R44" s="13" t="n">
        <f aca="false">R43-(((-$I$2*$I$3*(S43-R43)/(S$7-R$7))-(-$I$2*$I$3*(R43-Q43)/(R$7-Q$7)))*$I$5)/($I$3*$I$4)</f>
        <v>5.38734300062053</v>
      </c>
      <c r="S44" s="13" t="n">
        <f aca="false">S43-(((-$I$2*$I$3*(T43-S43)/(T$7-S$7))-(-$I$2*$I$3*(S43-R43)/(S$7-R$7)))*$I$5)/($I$3*$I$4)</f>
        <v>1.80928330373722</v>
      </c>
      <c r="T44" s="13" t="n">
        <f aca="false">T43-(((-$I$2*$I$3*(U43-T43)/(U$7-T$7))-(-$I$2*$I$3*(T43-S43)/(T$7-S$7)))*$I$5)/($I$3*$I$4)</f>
        <v>7.73247404722483</v>
      </c>
      <c r="U44" s="13" t="n">
        <f aca="false">U43-(((-$I$2*$I$3*(V43-U43)/(V$7-U$7))-(-$I$2*$I$3*(U43-T43)/(U$7-T$7)))*$I$5)/($I$3*$I$4)</f>
        <v>0.87145231082113</v>
      </c>
      <c r="V44" s="13" t="n">
        <f aca="false">V43-(((-$I$2*$I$3*(W43-V43)/(W$7-V$7))-(-$I$2*$I$3*(V43-U43)/(V$7-U$7)))*$I$5)/($I$3*$I$4)</f>
        <v>9.76006677083187</v>
      </c>
      <c r="W44" s="13" t="n">
        <f aca="false">W43-(((-$I$2*$I$3*(X43-W43)/(X$7-W$7))-(-$I$2*$I$3*(W43-V43)/(W$7-V$7)))*$I$5)/($I$3*$I$4)</f>
        <v>0.369341045734588</v>
      </c>
      <c r="X44" s="13" t="n">
        <f aca="false">X43-(((-$I$2*$I$3*(Y43-X43)/(Y$7-X$7))-(-$I$2*$I$3*(X43-W43)/(X$7-W$7)))*$I$5)/($I$3*$I$4)</f>
        <v>10.6895733915733</v>
      </c>
      <c r="Y44" s="13" t="n">
        <f aca="false">Y43-(((-$I$2*$I$3*(Z43-Y43)/(Z$7-Y$7))-(-$I$2*$I$3*(Y43-X43)/(Y$7-X$7)))*$I$5)/($I$3*$I$4)</f>
        <v>0.136900394864032</v>
      </c>
      <c r="Z44" s="13" t="n">
        <f aca="false">Z43-(((-$I$2*$I$3*(AA43-Z43)/(AA$7-Z$7))-(-$I$2*$I$3*(Z43-Y43)/(Z$7-Y$7)))*$I$5)/($I$3*$I$4)</f>
        <v>9.84341852017658</v>
      </c>
      <c r="AA44" s="13" t="n">
        <f aca="false">AA43-(((-$I$2*$I$3*(AB43-AA43)/(AB$7-AA$7))-(-$I$2*$I$3*(AA43-Z43)/(AA$7-Z$7)))*$I$5)/($I$3*$I$4)</f>
        <v>0.043938482122126</v>
      </c>
      <c r="AB44" s="13" t="n">
        <f aca="false">AB43-(((-$I$2*$I$3*(AC43-AB43)/(AC$7-AB$7))-(-$I$2*$I$3*(AB43-AA43)/(AB$7-AA$7)))*$I$5)/($I$3*$I$4)</f>
        <v>6.98666466632844</v>
      </c>
      <c r="AC44" s="13" t="n">
        <f aca="false">AC43-(((-$I$2*$I$3*(AD43-AC43)/(AD$7-AC$7))-(-$I$2*$I$3*(AC43-AB43)/(AC$7-AB$7)))*$I$5)/($I$3*$I$4)</f>
        <v>0.0115979622933633</v>
      </c>
      <c r="AD44" s="13" t="n">
        <f aca="false">AD43-(((-$I$2*$I$3*(AE43-AD43)/(AE$7-AD$7))-(-$I$2*$I$3*(AD43-AC43)/(AD$7-AC$7)))*$I$5)/($I$3*$I$4)</f>
        <v>2.53198893915391</v>
      </c>
      <c r="AE44" s="13" t="n">
        <f aca="false">AE43</f>
        <v>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16742.5</v>
      </c>
      <c r="B45" s="13" t="n">
        <f aca="false">B44</f>
        <v>0</v>
      </c>
      <c r="C45" s="13" t="n">
        <f aca="false">C44-(((-$I$2*$I$3*(D44-C44)/(D$7-C$7))-(-$I$2*$I$3*(C44-B44)/(C$7-B$7)))*$I$5)/($I$3*$I$4)</f>
        <v>0.00579898114665056</v>
      </c>
      <c r="D45" s="13" t="n">
        <f aca="false">D44-(((-$I$2*$I$3*(E44-D44)/(E$7-D$7))-(-$I$2*$I$3*(D44-C44)/(D$7-C$7)))*$I$5)/($I$3*$I$4)</f>
        <v>4.75932680274129</v>
      </c>
      <c r="E45" s="13" t="n">
        <f aca="false">E44-(((-$I$2*$I$3*(F44-E44)/(F$7-E$7))-(-$I$2*$I$3*(E44-D44)/(E$7-D$7)))*$I$5)/($I$3*$I$4)</f>
        <v>0.0277682222076603</v>
      </c>
      <c r="F45" s="13" t="n">
        <f aca="false">F44-(((-$I$2*$I$3*(G44-F44)/(G$7-F$7))-(-$I$2*$I$3*(F44-E44)/(F$7-E$7)))*$I$5)/($I$3*$I$4)</f>
        <v>8.41504159325271</v>
      </c>
      <c r="G45" s="13" t="n">
        <f aca="false">G44-(((-$I$2*$I$3*(H44-G44)/(H$7-G$7))-(-$I$2*$I$3*(G44-F44)/(G$7-F$7)))*$I$5)/($I$3*$I$4)</f>
        <v>0.0904194384929689</v>
      </c>
      <c r="H45" s="13" t="n">
        <f aca="false">H44-(((-$I$2*$I$3*(I44-H44)/(I$7-H$7))-(-$I$2*$I$3*(H44-G44)/(H$7-G$7)))*$I$5)/($I$3*$I$4)</f>
        <v>10.2664959558751</v>
      </c>
      <c r="I45" s="13" t="n">
        <f aca="false">I44-(((-$I$2*$I$3*(J44-I44)/(J$7-I$7))-(-$I$2*$I$3*(I44-H44)/(I$7-H$7)))*$I$5)/($I$3*$I$4)</f>
        <v>0.253120720299222</v>
      </c>
      <c r="J45" s="13" t="n">
        <f aca="false">J44-(((-$I$2*$I$3*(K44-J44)/(K$7-J$7))-(-$I$2*$I$3*(J44-I44)/(J$7-I$7)))*$I$5)/($I$3*$I$4)</f>
        <v>10.2248200812027</v>
      </c>
      <c r="K45" s="13" t="n">
        <f aca="false">K44-(((-$I$2*$I$3*(L44-K44)/(L$7-K$7))-(-$I$2*$I$3*(K44-J44)/(K$7-J$7)))*$I$5)/($I$3*$I$4)</f>
        <v>0.620396678277814</v>
      </c>
      <c r="L45" s="13" t="n">
        <f aca="false">L44-(((-$I$2*$I$3*(M44-L44)/(M$7-L$7))-(-$I$2*$I$3*(L44-K44)/(L$7-K$7)))*$I$5)/($I$3*$I$4)</f>
        <v>8.74627040902846</v>
      </c>
      <c r="M45" s="13" t="n">
        <f aca="false">M44-(((-$I$2*$I$3*(N44-M44)/(N$7-M$7))-(-$I$2*$I$3*(M44-L44)/(M$7-L$7)))*$I$5)/($I$3*$I$4)</f>
        <v>1.34036780727916</v>
      </c>
      <c r="N45" s="13" t="n">
        <f aca="false">N44-(((-$I$2*$I$3*(O44-N44)/(O$7-N$7))-(-$I$2*$I$3*(N44-M44)/(N$7-M$7)))*$I$5)/($I$3*$I$4)</f>
        <v>6.55990852392274</v>
      </c>
      <c r="O45" s="13" t="n">
        <f aca="false">O44-(((-$I$2*$I$3*(P44-O44)/(P$7-O$7))-(-$I$2*$I$3*(O44-N44)/(O$7-N$7)))*$I$5)/($I$3*$I$4)</f>
        <v>2.56394507523511</v>
      </c>
      <c r="P45" s="13" t="n">
        <f aca="false">P44-(((-$I$2*$I$3*(Q44-P44)/(Q$7-P$7))-(-$I$2*$I$3*(P44-O44)/(P$7-O$7)))*$I$5)/($I$3*$I$4)</f>
        <v>4.35297492367679</v>
      </c>
      <c r="Q45" s="13" t="n">
        <f aca="false">Q44-(((-$I$2*$I$3*(R44-Q44)/(R$7-Q$7))-(-$I$2*$I$3*(Q44-P44)/(Q$7-P$7)))*$I$5)/($I$3*$I$4)</f>
        <v>4.35297492367678</v>
      </c>
      <c r="R45" s="13" t="n">
        <f aca="false">R44-(((-$I$2*$I$3*(S44-R44)/(S$7-R$7))-(-$I$2*$I$3*(R44-Q44)/(R$7-Q$7)))*$I$5)/($I$3*$I$4)</f>
        <v>2.56394507523512</v>
      </c>
      <c r="S45" s="13" t="n">
        <f aca="false">S44-(((-$I$2*$I$3*(T44-S44)/(T$7-S$7))-(-$I$2*$I$3*(S44-R44)/(S$7-R$7)))*$I$5)/($I$3*$I$4)</f>
        <v>6.55990852392268</v>
      </c>
      <c r="T45" s="13" t="n">
        <f aca="false">T44-(((-$I$2*$I$3*(U44-T44)/(U$7-T$7))-(-$I$2*$I$3*(T44-S44)/(T$7-S$7)))*$I$5)/($I$3*$I$4)</f>
        <v>1.34036780727918</v>
      </c>
      <c r="U45" s="13" t="n">
        <f aca="false">U44-(((-$I$2*$I$3*(V44-U44)/(V$7-U$7))-(-$I$2*$I$3*(U44-T44)/(U$7-T$7)))*$I$5)/($I$3*$I$4)</f>
        <v>8.74627040902835</v>
      </c>
      <c r="V45" s="13" t="n">
        <f aca="false">V44-(((-$I$2*$I$3*(W44-V44)/(W$7-V$7))-(-$I$2*$I$3*(V44-U44)/(V$7-U$7)))*$I$5)/($I$3*$I$4)</f>
        <v>0.620396678277865</v>
      </c>
      <c r="W45" s="13" t="n">
        <f aca="false">W44-(((-$I$2*$I$3*(X44-W44)/(X$7-W$7))-(-$I$2*$I$3*(W44-V44)/(W$7-V$7)))*$I$5)/($I$3*$I$4)</f>
        <v>10.2248200812026</v>
      </c>
      <c r="X45" s="13" t="n">
        <f aca="false">X44-(((-$I$2*$I$3*(Y44-X44)/(Y$7-X$7))-(-$I$2*$I$3*(X44-W44)/(X$7-W$7)))*$I$5)/($I$3*$I$4)</f>
        <v>0.253120720299318</v>
      </c>
      <c r="Y45" s="13" t="n">
        <f aca="false">Y44-(((-$I$2*$I$3*(Z44-Y44)/(Z$7-Y$7))-(-$I$2*$I$3*(Y44-X44)/(Y$7-X$7)))*$I$5)/($I$3*$I$4)</f>
        <v>10.2664959558749</v>
      </c>
      <c r="Z45" s="13" t="n">
        <f aca="false">Z44-(((-$I$2*$I$3*(AA44-Z44)/(AA$7-Z$7))-(-$I$2*$I$3*(Z44-Y44)/(Z$7-Y$7)))*$I$5)/($I$3*$I$4)</f>
        <v>0.0904194384930825</v>
      </c>
      <c r="AA45" s="13" t="n">
        <f aca="false">AA44-(((-$I$2*$I$3*(AB44-AA44)/(AB$7-AA$7))-(-$I$2*$I$3*(AA44-Z44)/(AA$7-Z$7)))*$I$5)/($I$3*$I$4)</f>
        <v>8.41504159325251</v>
      </c>
      <c r="AB45" s="13" t="n">
        <f aca="false">AB44-(((-$I$2*$I$3*(AC44-AB44)/(AC$7-AB$7))-(-$I$2*$I$3*(AB44-AA44)/(AB$7-AA$7)))*$I$5)/($I$3*$I$4)</f>
        <v>0.0277682222077482</v>
      </c>
      <c r="AC45" s="13" t="n">
        <f aca="false">AC44-(((-$I$2*$I$3*(AD44-AC44)/(AD$7-AC$7))-(-$I$2*$I$3*(AC44-AB44)/(AC$7-AB$7)))*$I$5)/($I$3*$I$4)</f>
        <v>4.75932680274117</v>
      </c>
      <c r="AD45" s="13" t="n">
        <f aca="false">AD44-(((-$I$2*$I$3*(AE44-AD44)/(AE$7-AD$7))-(-$I$2*$I$3*(AD44-AC44)/(AD$7-AC$7)))*$I$5)/($I$3*$I$4)</f>
        <v>0.00579898114668298</v>
      </c>
      <c r="AE45" s="13" t="n">
        <f aca="false">AE44</f>
        <v>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16743</v>
      </c>
      <c r="B46" s="13" t="n">
        <f aca="false">B45</f>
        <v>0</v>
      </c>
      <c r="C46" s="13" t="n">
        <f aca="false">C45-(((-$I$2*$I$3*(D45-C45)/(D$7-C$7))-(-$I$2*$I$3*(C45-B45)/(C$7-B$7)))*$I$5)/($I$3*$I$4)</f>
        <v>2.37966340137064</v>
      </c>
      <c r="D46" s="13" t="n">
        <f aca="false">D45-(((-$I$2*$I$3*(E45-D45)/(E$7-D$7))-(-$I$2*$I$3*(D45-C45)/(D$7-C$7)))*$I$5)/($I$3*$I$4)</f>
        <v>0.0167836016771554</v>
      </c>
      <c r="E46" s="13" t="n">
        <f aca="false">E45-(((-$I$2*$I$3*(F45-E45)/(F$7-E$7))-(-$I$2*$I$3*(E45-D45)/(E$7-D$7)))*$I$5)/($I$3*$I$4)</f>
        <v>6.587184197997</v>
      </c>
      <c r="F46" s="13" t="n">
        <f aca="false">F45-(((-$I$2*$I$3*(G45-F45)/(G$7-F$7))-(-$I$2*$I$3*(F45-E45)/(F$7-E$7)))*$I$5)/($I$3*$I$4)</f>
        <v>0.0590938303503119</v>
      </c>
      <c r="G46" s="13" t="n">
        <f aca="false">G45-(((-$I$2*$I$3*(H45-G45)/(H$7-G$7))-(-$I$2*$I$3*(G45-F45)/(G$7-F$7)))*$I$5)/($I$3*$I$4)</f>
        <v>9.34076877456393</v>
      </c>
      <c r="H46" s="13" t="n">
        <f aca="false">H45-(((-$I$2*$I$3*(I45-H45)/(I$7-H$7))-(-$I$2*$I$3*(H45-G45)/(H$7-G$7)))*$I$5)/($I$3*$I$4)</f>
        <v>0.171770079396092</v>
      </c>
      <c r="I46" s="13" t="n">
        <f aca="false">I45-(((-$I$2*$I$3*(J45-I45)/(J$7-I$7))-(-$I$2*$I$3*(I45-H45)/(I$7-H$7)))*$I$5)/($I$3*$I$4)</f>
        <v>10.2456580185389</v>
      </c>
      <c r="J46" s="13" t="n">
        <f aca="false">J45-(((-$I$2*$I$3*(K45-J45)/(K$7-J$7))-(-$I$2*$I$3*(J45-I45)/(J$7-I$7)))*$I$5)/($I$3*$I$4)</f>
        <v>0.436758699288523</v>
      </c>
      <c r="K46" s="13" t="n">
        <f aca="false">K45-(((-$I$2*$I$3*(L45-K45)/(L$7-K$7))-(-$I$2*$I$3*(K45-J45)/(K$7-J$7)))*$I$5)/($I$3*$I$4)</f>
        <v>9.48554524511559</v>
      </c>
      <c r="L46" s="13" t="n">
        <f aca="false">L45-(((-$I$2*$I$3*(M45-L45)/(M$7-L$7))-(-$I$2*$I$3*(L45-K45)/(L$7-K$7)))*$I$5)/($I$3*$I$4)</f>
        <v>0.98038224277849</v>
      </c>
      <c r="M46" s="13" t="n">
        <f aca="false">M45-(((-$I$2*$I$3*(N45-M45)/(N$7-M$7))-(-$I$2*$I$3*(M45-L45)/(M$7-L$7)))*$I$5)/($I$3*$I$4)</f>
        <v>7.6530894664756</v>
      </c>
      <c r="N46" s="13" t="n">
        <f aca="false">N45-(((-$I$2*$I$3*(O45-N45)/(O$7-N$7))-(-$I$2*$I$3*(N45-M45)/(N$7-M$7)))*$I$5)/($I$3*$I$4)</f>
        <v>1.95215644125714</v>
      </c>
      <c r="O46" s="13" t="n">
        <f aca="false">O45-(((-$I$2*$I$3*(P45-O45)/(P$7-O$7))-(-$I$2*$I$3*(O45-N45)/(O$7-N$7)))*$I$5)/($I$3*$I$4)</f>
        <v>5.45644172379976</v>
      </c>
      <c r="P46" s="13" t="n">
        <f aca="false">P45-(((-$I$2*$I$3*(Q45-P45)/(Q$7-P$7))-(-$I$2*$I$3*(P45-O45)/(P$7-O$7)))*$I$5)/($I$3*$I$4)</f>
        <v>3.45845999945595</v>
      </c>
      <c r="Q46" s="13" t="n">
        <f aca="false">Q45-(((-$I$2*$I$3*(R45-Q45)/(R$7-Q$7))-(-$I$2*$I$3*(Q45-P45)/(Q$7-P$7)))*$I$5)/($I$3*$I$4)</f>
        <v>3.45845999945595</v>
      </c>
      <c r="R46" s="13" t="n">
        <f aca="false">R45-(((-$I$2*$I$3*(S45-R45)/(S$7-R$7))-(-$I$2*$I$3*(R45-Q45)/(R$7-Q$7)))*$I$5)/($I$3*$I$4)</f>
        <v>5.45644172379973</v>
      </c>
      <c r="S46" s="13" t="n">
        <f aca="false">S45-(((-$I$2*$I$3*(T45-S45)/(T$7-S$7))-(-$I$2*$I$3*(S45-R45)/(S$7-R$7)))*$I$5)/($I$3*$I$4)</f>
        <v>1.95215644125715</v>
      </c>
      <c r="T46" s="13" t="n">
        <f aca="false">T45-(((-$I$2*$I$3*(U45-T45)/(U$7-T$7))-(-$I$2*$I$3*(T45-S45)/(T$7-S$7)))*$I$5)/($I$3*$I$4)</f>
        <v>7.65308946647551</v>
      </c>
      <c r="U46" s="13" t="n">
        <f aca="false">U45-(((-$I$2*$I$3*(V45-U45)/(V$7-U$7))-(-$I$2*$I$3*(U45-T45)/(U$7-T$7)))*$I$5)/($I$3*$I$4)</f>
        <v>0.980382242778526</v>
      </c>
      <c r="V46" s="13" t="n">
        <f aca="false">V45-(((-$I$2*$I$3*(W45-V45)/(W$7-V$7))-(-$I$2*$I$3*(V45-U45)/(V$7-U$7)))*$I$5)/($I$3*$I$4)</f>
        <v>9.48554524511545</v>
      </c>
      <c r="W46" s="13" t="n">
        <f aca="false">W45-(((-$I$2*$I$3*(X45-W45)/(X$7-W$7))-(-$I$2*$I$3*(W45-V45)/(W$7-V$7)))*$I$5)/($I$3*$I$4)</f>
        <v>0.436758699288598</v>
      </c>
      <c r="X46" s="13" t="n">
        <f aca="false">X45-(((-$I$2*$I$3*(Y45-X45)/(Y$7-X$7))-(-$I$2*$I$3*(X45-W45)/(X$7-W$7)))*$I$5)/($I$3*$I$4)</f>
        <v>10.2456580185387</v>
      </c>
      <c r="Y46" s="13" t="n">
        <f aca="false">Y45-(((-$I$2*$I$3*(Z45-Y45)/(Z$7-Y$7))-(-$I$2*$I$3*(Y45-X45)/(Y$7-X$7)))*$I$5)/($I$3*$I$4)</f>
        <v>0.171770079396206</v>
      </c>
      <c r="Z46" s="13" t="n">
        <f aca="false">Z45-(((-$I$2*$I$3*(AA45-Z45)/(AA$7-Z$7))-(-$I$2*$I$3*(Z45-Y45)/(Z$7-Y$7)))*$I$5)/($I$3*$I$4)</f>
        <v>9.34076877456371</v>
      </c>
      <c r="AA46" s="13" t="n">
        <f aca="false">AA45-(((-$I$2*$I$3*(AB45-AA45)/(AB$7-AA$7))-(-$I$2*$I$3*(AA45-Z45)/(AA$7-Z$7)))*$I$5)/($I$3*$I$4)</f>
        <v>0.0590938303504203</v>
      </c>
      <c r="AB46" s="13" t="n">
        <f aca="false">AB45-(((-$I$2*$I$3*(AC45-AB45)/(AC$7-AB$7))-(-$I$2*$I$3*(AB45-AA45)/(AB$7-AA$7)))*$I$5)/($I$3*$I$4)</f>
        <v>6.58718419799684</v>
      </c>
      <c r="AC46" s="13" t="n">
        <f aca="false">AC45-(((-$I$2*$I$3*(AD45-AC45)/(AD$7-AC$7))-(-$I$2*$I$3*(AC45-AB45)/(AC$7-AB$7)))*$I$5)/($I$3*$I$4)</f>
        <v>0.0167836016772185</v>
      </c>
      <c r="AD46" s="13" t="n">
        <f aca="false">AD45-(((-$I$2*$I$3*(AE45-AD45)/(AE$7-AD$7))-(-$I$2*$I$3*(AD45-AC45)/(AD$7-AC$7)))*$I$5)/($I$3*$I$4)</f>
        <v>2.37966340137058</v>
      </c>
      <c r="AE46" s="13" t="n">
        <f aca="false">AE45</f>
        <v>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16743.5</v>
      </c>
      <c r="B47" s="13" t="n">
        <f aca="false">B46</f>
        <v>0</v>
      </c>
      <c r="C47" s="13" t="n">
        <f aca="false">C46-(((-$I$2*$I$3*(D46-C46)/(D$7-C$7))-(-$I$2*$I$3*(C46-B46)/(C$7-B$7)))*$I$5)/($I$3*$I$4)</f>
        <v>0.00839180083857727</v>
      </c>
      <c r="D47" s="13" t="n">
        <f aca="false">D46-(((-$I$2*$I$3*(E46-D46)/(E$7-D$7))-(-$I$2*$I$3*(D46-C46)/(D$7-C$7)))*$I$5)/($I$3*$I$4)</f>
        <v>4.48342379968382</v>
      </c>
      <c r="E47" s="13" t="n">
        <f aca="false">E46-(((-$I$2*$I$3*(F46-E46)/(F$7-E$7))-(-$I$2*$I$3*(E46-D46)/(E$7-D$7)))*$I$5)/($I$3*$I$4)</f>
        <v>0.0379387160137341</v>
      </c>
      <c r="F47" s="13" t="n">
        <f aca="false">F46-(((-$I$2*$I$3*(G46-F46)/(G$7-F$7))-(-$I$2*$I$3*(F46-E46)/(F$7-E$7)))*$I$5)/($I$3*$I$4)</f>
        <v>7.96397648628047</v>
      </c>
      <c r="G47" s="13" t="n">
        <f aca="false">G46-(((-$I$2*$I$3*(H46-G46)/(H$7-G$7))-(-$I$2*$I$3*(G46-F46)/(G$7-F$7)))*$I$5)/($I$3*$I$4)</f>
        <v>0.1154319548732</v>
      </c>
      <c r="H47" s="13" t="n">
        <f aca="false">H46-(((-$I$2*$I$3*(I46-H46)/(I$7-H$7))-(-$I$2*$I$3*(H46-G46)/(H$7-G$7)))*$I$5)/($I$3*$I$4)</f>
        <v>9.79321339655144</v>
      </c>
      <c r="I47" s="13" t="n">
        <f aca="false">I46-(((-$I$2*$I$3*(J46-I46)/(J$7-I$7))-(-$I$2*$I$3*(I46-H46)/(I$7-H$7)))*$I$5)/($I$3*$I$4)</f>
        <v>0.304264389342311</v>
      </c>
      <c r="J47" s="13" t="n">
        <f aca="false">J46-(((-$I$2*$I$3*(K46-J46)/(K$7-J$7))-(-$I$2*$I$3*(J46-I46)/(J$7-I$7)))*$I$5)/($I$3*$I$4)</f>
        <v>9.86560163182726</v>
      </c>
      <c r="K47" s="13" t="n">
        <f aca="false">K46-(((-$I$2*$I$3*(L46-K46)/(L$7-K$7))-(-$I$2*$I$3*(K46-J46)/(K$7-J$7)))*$I$5)/($I$3*$I$4)</f>
        <v>0.708570471033511</v>
      </c>
      <c r="L47" s="13" t="n">
        <f aca="false">L46-(((-$I$2*$I$3*(M46-L46)/(M$7-L$7))-(-$I$2*$I$3*(L46-K46)/(L$7-K$7)))*$I$5)/($I$3*$I$4)</f>
        <v>8.56931735579559</v>
      </c>
      <c r="M47" s="13" t="n">
        <f aca="false">M46-(((-$I$2*$I$3*(N46-M46)/(N$7-M$7))-(-$I$2*$I$3*(M46-L46)/(M$7-L$7)))*$I$5)/($I$3*$I$4)</f>
        <v>1.46626934201782</v>
      </c>
      <c r="N47" s="13" t="n">
        <f aca="false">N46-(((-$I$2*$I$3*(O46-N46)/(O$7-N$7))-(-$I$2*$I$3*(N46-M46)/(N$7-M$7)))*$I$5)/($I$3*$I$4)</f>
        <v>6.55476559513768</v>
      </c>
      <c r="O47" s="13" t="n">
        <f aca="false">O46-(((-$I$2*$I$3*(P46-O46)/(P$7-O$7))-(-$I$2*$I$3*(O46-N46)/(O$7-N$7)))*$I$5)/($I$3*$I$4)</f>
        <v>2.70530822035655</v>
      </c>
      <c r="P47" s="13" t="n">
        <f aca="false">P46-(((-$I$2*$I$3*(Q46-P46)/(Q$7-P$7))-(-$I$2*$I$3*(P46-O46)/(P$7-O$7)))*$I$5)/($I$3*$I$4)</f>
        <v>4.45745086162786</v>
      </c>
      <c r="Q47" s="13" t="n">
        <f aca="false">Q46-(((-$I$2*$I$3*(R46-Q46)/(R$7-Q$7))-(-$I$2*$I$3*(Q46-P46)/(Q$7-P$7)))*$I$5)/($I$3*$I$4)</f>
        <v>4.45745086162784</v>
      </c>
      <c r="R47" s="13" t="n">
        <f aca="false">R46-(((-$I$2*$I$3*(S46-R46)/(S$7-R$7))-(-$I$2*$I$3*(R46-Q46)/(R$7-Q$7)))*$I$5)/($I$3*$I$4)</f>
        <v>2.70530822035655</v>
      </c>
      <c r="S47" s="13" t="n">
        <f aca="false">S46-(((-$I$2*$I$3*(T46-S46)/(T$7-S$7))-(-$I$2*$I$3*(S46-R46)/(S$7-R$7)))*$I$5)/($I$3*$I$4)</f>
        <v>6.55476559513762</v>
      </c>
      <c r="T47" s="13" t="n">
        <f aca="false">T46-(((-$I$2*$I$3*(U46-T46)/(U$7-T$7))-(-$I$2*$I$3*(T46-S46)/(T$7-S$7)))*$I$5)/($I$3*$I$4)</f>
        <v>1.46626934201784</v>
      </c>
      <c r="U47" s="13" t="n">
        <f aca="false">U46-(((-$I$2*$I$3*(V46-U46)/(V$7-U$7))-(-$I$2*$I$3*(U46-T46)/(U$7-T$7)))*$I$5)/($I$3*$I$4)</f>
        <v>8.56931735579548</v>
      </c>
      <c r="V47" s="13" t="n">
        <f aca="false">V46-(((-$I$2*$I$3*(W46-V46)/(W$7-V$7))-(-$I$2*$I$3*(V46-U46)/(V$7-U$7)))*$I$5)/($I$3*$I$4)</f>
        <v>0.708570471033566</v>
      </c>
      <c r="W47" s="13" t="n">
        <f aca="false">W46-(((-$I$2*$I$3*(X46-W46)/(X$7-W$7))-(-$I$2*$I$3*(W46-V46)/(W$7-V$7)))*$I$5)/($I$3*$I$4)</f>
        <v>9.86560163182709</v>
      </c>
      <c r="X47" s="13" t="n">
        <f aca="false">X46-(((-$I$2*$I$3*(Y46-X46)/(Y$7-X$7))-(-$I$2*$I$3*(X46-W46)/(X$7-W$7)))*$I$5)/($I$3*$I$4)</f>
        <v>0.304264389342407</v>
      </c>
      <c r="Y47" s="13" t="n">
        <f aca="false">Y46-(((-$I$2*$I$3*(Z46-Y46)/(Z$7-Y$7))-(-$I$2*$I$3*(Y46-X46)/(Y$7-X$7)))*$I$5)/($I$3*$I$4)</f>
        <v>9.79321339655122</v>
      </c>
      <c r="Z47" s="13" t="n">
        <f aca="false">Z46-(((-$I$2*$I$3*(AA46-Z46)/(AA$7-Z$7))-(-$I$2*$I$3*(Z46-Y46)/(Z$7-Y$7)))*$I$5)/($I$3*$I$4)</f>
        <v>0.115431954873317</v>
      </c>
      <c r="AA47" s="13" t="n">
        <f aca="false">AA46-(((-$I$2*$I$3*(AB46-AA46)/(AB$7-AA$7))-(-$I$2*$I$3*(AA46-Z46)/(AA$7-Z$7)))*$I$5)/($I$3*$I$4)</f>
        <v>7.96397648628027</v>
      </c>
      <c r="AB47" s="13" t="n">
        <f aca="false">AB46-(((-$I$2*$I$3*(AC46-AB46)/(AC$7-AB$7))-(-$I$2*$I$3*(AB46-AA46)/(AB$7-AA$7)))*$I$5)/($I$3*$I$4)</f>
        <v>0.0379387160138229</v>
      </c>
      <c r="AC47" s="13" t="n">
        <f aca="false">AC46-(((-$I$2*$I$3*(AD46-AC46)/(AD$7-AC$7))-(-$I$2*$I$3*(AC46-AB46)/(AC$7-AB$7)))*$I$5)/($I$3*$I$4)</f>
        <v>4.48342379968371</v>
      </c>
      <c r="AD47" s="13" t="n">
        <f aca="false">AD46-(((-$I$2*$I$3*(AE46-AD46)/(AE$7-AD$7))-(-$I$2*$I$3*(AD46-AC46)/(AD$7-AC$7)))*$I$5)/($I$3*$I$4)</f>
        <v>0.00839180083861058</v>
      </c>
      <c r="AE47" s="13" t="n">
        <f aca="false">AE46</f>
        <v>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16744</v>
      </c>
      <c r="B48" s="13" t="n">
        <f aca="false">B47</f>
        <v>0</v>
      </c>
      <c r="C48" s="13" t="n">
        <f aca="false">C47-(((-$I$2*$I$3*(D47-C47)/(D$7-C$7))-(-$I$2*$I$3*(C47-B47)/(C$7-B$7)))*$I$5)/($I$3*$I$4)</f>
        <v>2.24171189984191</v>
      </c>
      <c r="D48" s="13" t="n">
        <f aca="false">D47-(((-$I$2*$I$3*(E47-D47)/(E$7-D$7))-(-$I$2*$I$3*(D47-C47)/(D$7-C$7)))*$I$5)/($I$3*$I$4)</f>
        <v>0.0231652584261557</v>
      </c>
      <c r="E48" s="13" t="n">
        <f aca="false">E47-(((-$I$2*$I$3*(F47-E47)/(F$7-E$7))-(-$I$2*$I$3*(E47-D47)/(E$7-D$7)))*$I$5)/($I$3*$I$4)</f>
        <v>6.22370014298214</v>
      </c>
      <c r="F48" s="13" t="n">
        <f aca="false">F47-(((-$I$2*$I$3*(G47-F47)/(G$7-F$7))-(-$I$2*$I$3*(F47-E47)/(F$7-E$7)))*$I$5)/($I$3*$I$4)</f>
        <v>0.0766853354434653</v>
      </c>
      <c r="G48" s="13" t="n">
        <f aca="false">G47-(((-$I$2*$I$3*(H47-G47)/(H$7-G$7))-(-$I$2*$I$3*(G47-F47)/(G$7-F$7)))*$I$5)/($I$3*$I$4)</f>
        <v>8.87859494141596</v>
      </c>
      <c r="H48" s="13" t="n">
        <f aca="false">H47-(((-$I$2*$I$3*(I47-H47)/(I$7-H$7))-(-$I$2*$I$3*(H47-G47)/(H$7-G$7)))*$I$5)/($I$3*$I$4)</f>
        <v>0.209848172107753</v>
      </c>
      <c r="I48" s="13" t="n">
        <f aca="false">I47-(((-$I$2*$I$3*(J47-I47)/(J$7-I$7))-(-$I$2*$I$3*(I47-H47)/(I$7-H$7)))*$I$5)/($I$3*$I$4)</f>
        <v>9.82940751418935</v>
      </c>
      <c r="J48" s="13" t="n">
        <f aca="false">J47-(((-$I$2*$I$3*(K47-J47)/(K$7-J$7))-(-$I$2*$I$3*(J47-I47)/(J$7-I$7)))*$I$5)/($I$3*$I$4)</f>
        <v>0.506417430187916</v>
      </c>
      <c r="K48" s="13" t="n">
        <f aca="false">K47-(((-$I$2*$I$3*(L47-K47)/(L$7-K$7))-(-$I$2*$I$3*(K47-J47)/(K$7-J$7)))*$I$5)/($I$3*$I$4)</f>
        <v>9.21745949381142</v>
      </c>
      <c r="L48" s="13" t="n">
        <f aca="false">L47-(((-$I$2*$I$3*(M47-L47)/(M$7-L$7))-(-$I$2*$I$3*(L47-K47)/(L$7-K$7)))*$I$5)/($I$3*$I$4)</f>
        <v>1.08741990652567</v>
      </c>
      <c r="M48" s="13" t="n">
        <f aca="false">M47-(((-$I$2*$I$3*(N47-M47)/(N$7-M$7))-(-$I$2*$I$3*(M47-L47)/(M$7-L$7)))*$I$5)/($I$3*$I$4)</f>
        <v>7.56204147546663</v>
      </c>
      <c r="N48" s="13" t="n">
        <f aca="false">N47-(((-$I$2*$I$3*(O47-N47)/(O$7-N$7))-(-$I$2*$I$3*(N47-M47)/(N$7-M$7)))*$I$5)/($I$3*$I$4)</f>
        <v>2.08578878118718</v>
      </c>
      <c r="O48" s="13" t="n">
        <f aca="false">O47-(((-$I$2*$I$3*(P47-O47)/(P$7-O$7))-(-$I$2*$I$3*(O47-N47)/(O$7-N$7)))*$I$5)/($I$3*$I$4)</f>
        <v>5.50610822838276</v>
      </c>
      <c r="P48" s="13" t="n">
        <f aca="false">P47-(((-$I$2*$I$3*(Q47-P47)/(Q$7-P$7))-(-$I$2*$I$3*(P47-O47)/(P$7-O$7)))*$I$5)/($I$3*$I$4)</f>
        <v>3.58137954099219</v>
      </c>
      <c r="Q48" s="13" t="n">
        <f aca="false">Q47-(((-$I$2*$I$3*(R47-Q47)/(R$7-Q$7))-(-$I$2*$I$3*(Q47-P47)/(Q$7-P$7)))*$I$5)/($I$3*$I$4)</f>
        <v>3.5813795409922</v>
      </c>
      <c r="R48" s="13" t="n">
        <f aca="false">R47-(((-$I$2*$I$3*(S47-R47)/(S$7-R$7))-(-$I$2*$I$3*(R47-Q47)/(R$7-Q$7)))*$I$5)/($I$3*$I$4)</f>
        <v>5.50610822838273</v>
      </c>
      <c r="S48" s="13" t="n">
        <f aca="false">S47-(((-$I$2*$I$3*(T47-S47)/(T$7-S$7))-(-$I$2*$I$3*(S47-R47)/(S$7-R$7)))*$I$5)/($I$3*$I$4)</f>
        <v>2.0857887811872</v>
      </c>
      <c r="T48" s="13" t="n">
        <f aca="false">T47-(((-$I$2*$I$3*(U47-T47)/(U$7-T$7))-(-$I$2*$I$3*(T47-S47)/(T$7-S$7)))*$I$5)/($I$3*$I$4)</f>
        <v>7.56204147546654</v>
      </c>
      <c r="U48" s="13" t="n">
        <f aca="false">U47-(((-$I$2*$I$3*(V47-U47)/(V$7-U$7))-(-$I$2*$I$3*(U47-T47)/(U$7-T$7)))*$I$5)/($I$3*$I$4)</f>
        <v>1.08741990652571</v>
      </c>
      <c r="V48" s="13" t="n">
        <f aca="false">V47-(((-$I$2*$I$3*(W47-V47)/(W$7-V$7))-(-$I$2*$I$3*(V47-U47)/(V$7-U$7)))*$I$5)/($I$3*$I$4)</f>
        <v>9.21745949381128</v>
      </c>
      <c r="W48" s="13" t="n">
        <f aca="false">W47-(((-$I$2*$I$3*(X47-W47)/(X$7-W$7))-(-$I$2*$I$3*(W47-V47)/(W$7-V$7)))*$I$5)/($I$3*$I$4)</f>
        <v>0.506417430187991</v>
      </c>
      <c r="X48" s="13" t="n">
        <f aca="false">X47-(((-$I$2*$I$3*(Y47-X47)/(Y$7-X$7))-(-$I$2*$I$3*(X47-W47)/(X$7-W$7)))*$I$5)/($I$3*$I$4)</f>
        <v>9.82940751418915</v>
      </c>
      <c r="Y48" s="13" t="n">
        <f aca="false">Y47-(((-$I$2*$I$3*(Z47-Y47)/(Z$7-Y$7))-(-$I$2*$I$3*(Y47-X47)/(Y$7-X$7)))*$I$5)/($I$3*$I$4)</f>
        <v>0.209848172107867</v>
      </c>
      <c r="Z48" s="13" t="n">
        <f aca="false">Z47-(((-$I$2*$I$3*(AA47-Z47)/(AA$7-Z$7))-(-$I$2*$I$3*(Z47-Y47)/(Z$7-Y$7)))*$I$5)/($I$3*$I$4)</f>
        <v>8.87859494141574</v>
      </c>
      <c r="AA48" s="13" t="n">
        <f aca="false">AA47-(((-$I$2*$I$3*(AB47-AA47)/(AB$7-AA$7))-(-$I$2*$I$3*(AA47-Z47)/(AA$7-Z$7)))*$I$5)/($I$3*$I$4)</f>
        <v>0.0766853354435746</v>
      </c>
      <c r="AB48" s="13" t="n">
        <f aca="false">AB47-(((-$I$2*$I$3*(AC47-AB47)/(AC$7-AB$7))-(-$I$2*$I$3*(AB47-AA47)/(AB$7-AA$7)))*$I$5)/($I$3*$I$4)</f>
        <v>6.22370014298199</v>
      </c>
      <c r="AC48" s="13" t="n">
        <f aca="false">AC47-(((-$I$2*$I$3*(AD47-AC47)/(AD$7-AC$7))-(-$I$2*$I$3*(AC47-AB47)/(AC$7-AB$7)))*$I$5)/($I$3*$I$4)</f>
        <v>0.0231652584262196</v>
      </c>
      <c r="AD48" s="13" t="n">
        <f aca="false">AD47-(((-$I$2*$I$3*(AE47-AD47)/(AE$7-AD$7))-(-$I$2*$I$3*(AD47-AC47)/(AD$7-AC$7)))*$I$5)/($I$3*$I$4)</f>
        <v>2.24171189984185</v>
      </c>
      <c r="AE48" s="13" t="n">
        <f aca="false">AE47</f>
        <v>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16744.5</v>
      </c>
      <c r="B49" s="13" t="n">
        <f aca="false">B48</f>
        <v>0</v>
      </c>
      <c r="C49" s="13" t="n">
        <f aca="false">C48-(((-$I$2*$I$3*(D48-C48)/(D$7-C$7))-(-$I$2*$I$3*(C48-B48)/(C$7-B$7)))*$I$5)/($I$3*$I$4)</f>
        <v>0.0115826292130778</v>
      </c>
      <c r="D49" s="13" t="n">
        <f aca="false">D48-(((-$I$2*$I$3*(E48-D48)/(E$7-D$7))-(-$I$2*$I$3*(D48-C48)/(D$7-C$7)))*$I$5)/($I$3*$I$4)</f>
        <v>4.23270602141203</v>
      </c>
      <c r="E49" s="13" t="n">
        <f aca="false">E48-(((-$I$2*$I$3*(F48-E48)/(F$7-E$7))-(-$I$2*$I$3*(E48-D48)/(E$7-D$7)))*$I$5)/($I$3*$I$4)</f>
        <v>0.0499252969348092</v>
      </c>
      <c r="F49" s="13" t="n">
        <f aca="false">F48-(((-$I$2*$I$3*(G48-F48)/(G$7-F$7))-(-$I$2*$I$3*(F48-E48)/(F$7-E$7)))*$I$5)/($I$3*$I$4)</f>
        <v>7.55114754219905</v>
      </c>
      <c r="G49" s="13" t="n">
        <f aca="false">G48-(((-$I$2*$I$3*(H48-G48)/(H$7-G$7))-(-$I$2*$I$3*(G48-F48)/(G$7-F$7)))*$I$5)/($I$3*$I$4)</f>
        <v>0.143266753775606</v>
      </c>
      <c r="H49" s="13" t="n">
        <f aca="false">H48-(((-$I$2*$I$3*(I48-H48)/(I$7-H$7))-(-$I$2*$I$3*(H48-G48)/(H$7-G$7)))*$I$5)/($I$3*$I$4)</f>
        <v>9.35400122780265</v>
      </c>
      <c r="I49" s="13" t="n">
        <f aca="false">I48-(((-$I$2*$I$3*(J48-I48)/(J$7-I$7))-(-$I$2*$I$3*(I48-H48)/(I$7-H$7)))*$I$5)/($I$3*$I$4)</f>
        <v>0.358132801147834</v>
      </c>
      <c r="J49" s="13" t="n">
        <f aca="false">J48-(((-$I$2*$I$3*(K48-J48)/(K$7-J$7))-(-$I$2*$I$3*(J48-I48)/(J$7-I$7)))*$I$5)/($I$3*$I$4)</f>
        <v>9.52343350400038</v>
      </c>
      <c r="K49" s="13" t="n">
        <f aca="false">K48-(((-$I$2*$I$3*(L48-K48)/(L$7-K$7))-(-$I$2*$I$3*(K48-J48)/(K$7-J$7)))*$I$5)/($I$3*$I$4)</f>
        <v>0.796918668356799</v>
      </c>
      <c r="L49" s="13" t="n">
        <f aca="false">L48-(((-$I$2*$I$3*(M48-L48)/(M$7-L$7))-(-$I$2*$I$3*(L48-K48)/(L$7-K$7)))*$I$5)/($I$3*$I$4)</f>
        <v>8.38975048463902</v>
      </c>
      <c r="M49" s="13" t="n">
        <f aca="false">M48-(((-$I$2*$I$3*(N48-M48)/(N$7-M$7))-(-$I$2*$I$3*(M48-L48)/(M$7-L$7)))*$I$5)/($I$3*$I$4)</f>
        <v>1.58660434385643</v>
      </c>
      <c r="N49" s="13" t="n">
        <f aca="false">N48-(((-$I$2*$I$3*(O48-N48)/(O$7-N$7))-(-$I$2*$I$3*(N48-M48)/(N$7-M$7)))*$I$5)/($I$3*$I$4)</f>
        <v>6.53407485192469</v>
      </c>
      <c r="O49" s="13" t="n">
        <f aca="false">O48-(((-$I$2*$I$3*(P48-O48)/(P$7-O$7))-(-$I$2*$I$3*(O48-N48)/(O$7-N$7)))*$I$5)/($I$3*$I$4)</f>
        <v>2.83358416108969</v>
      </c>
      <c r="P49" s="13" t="n">
        <f aca="false">P48-(((-$I$2*$I$3*(Q48-P48)/(Q$7-P$7))-(-$I$2*$I$3*(P48-O48)/(P$7-O$7)))*$I$5)/($I$3*$I$4)</f>
        <v>4.54374388468748</v>
      </c>
      <c r="Q49" s="13" t="n">
        <f aca="false">Q48-(((-$I$2*$I$3*(R48-Q48)/(R$7-Q$7))-(-$I$2*$I$3*(Q48-P48)/(Q$7-P$7)))*$I$5)/($I$3*$I$4)</f>
        <v>4.54374388468747</v>
      </c>
      <c r="R49" s="13" t="n">
        <f aca="false">R48-(((-$I$2*$I$3*(S48-R48)/(S$7-R$7))-(-$I$2*$I$3*(R48-Q48)/(R$7-Q$7)))*$I$5)/($I$3*$I$4)</f>
        <v>2.8335841610897</v>
      </c>
      <c r="S49" s="13" t="n">
        <f aca="false">S48-(((-$I$2*$I$3*(T48-S48)/(T$7-S$7))-(-$I$2*$I$3*(S48-R48)/(S$7-R$7)))*$I$5)/($I$3*$I$4)</f>
        <v>6.53407485192463</v>
      </c>
      <c r="T49" s="13" t="n">
        <f aca="false">T48-(((-$I$2*$I$3*(U48-T48)/(U$7-T$7))-(-$I$2*$I$3*(T48-S48)/(T$7-S$7)))*$I$5)/($I$3*$I$4)</f>
        <v>1.58660434385646</v>
      </c>
      <c r="U49" s="13" t="n">
        <f aca="false">U48-(((-$I$2*$I$3*(V48-U48)/(V$7-U$7))-(-$I$2*$I$3*(U48-T48)/(U$7-T$7)))*$I$5)/($I$3*$I$4)</f>
        <v>8.38975048463891</v>
      </c>
      <c r="V49" s="13" t="n">
        <f aca="false">V48-(((-$I$2*$I$3*(W48-V48)/(W$7-V$7))-(-$I$2*$I$3*(V48-U48)/(V$7-U$7)))*$I$5)/($I$3*$I$4)</f>
        <v>0.796918668356854</v>
      </c>
      <c r="W49" s="13" t="n">
        <f aca="false">W48-(((-$I$2*$I$3*(X48-W48)/(X$7-W$7))-(-$I$2*$I$3*(W48-V48)/(W$7-V$7)))*$I$5)/($I$3*$I$4)</f>
        <v>9.52343350400021</v>
      </c>
      <c r="X49" s="13" t="n">
        <f aca="false">X48-(((-$I$2*$I$3*(Y48-X48)/(Y$7-X$7))-(-$I$2*$I$3*(X48-W48)/(X$7-W$7)))*$I$5)/($I$3*$I$4)</f>
        <v>0.358132801147933</v>
      </c>
      <c r="Y49" s="13" t="n">
        <f aca="false">Y48-(((-$I$2*$I$3*(Z48-Y48)/(Z$7-Y$7))-(-$I$2*$I$3*(Y48-X48)/(Y$7-X$7)))*$I$5)/($I$3*$I$4)</f>
        <v>9.35400122780244</v>
      </c>
      <c r="Z49" s="13" t="n">
        <f aca="false">Z48-(((-$I$2*$I$3*(AA48-Z48)/(AA$7-Z$7))-(-$I$2*$I$3*(Z48-Y48)/(Z$7-Y$7)))*$I$5)/($I$3*$I$4)</f>
        <v>0.143266753775725</v>
      </c>
      <c r="AA49" s="13" t="n">
        <f aca="false">AA48-(((-$I$2*$I$3*(AB48-AA48)/(AB$7-AA$7))-(-$I$2*$I$3*(AA48-Z48)/(AA$7-Z$7)))*$I$5)/($I$3*$I$4)</f>
        <v>7.55114754219886</v>
      </c>
      <c r="AB49" s="13" t="n">
        <f aca="false">AB48-(((-$I$2*$I$3*(AC48-AB48)/(AC$7-AB$7))-(-$I$2*$I$3*(AB48-AA48)/(AB$7-AA$7)))*$I$5)/($I$3*$I$4)</f>
        <v>0.0499252969349016</v>
      </c>
      <c r="AC49" s="13" t="n">
        <f aca="false">AC48-(((-$I$2*$I$3*(AD48-AC48)/(AD$7-AC$7))-(-$I$2*$I$3*(AC48-AB48)/(AC$7-AB$7)))*$I$5)/($I$3*$I$4)</f>
        <v>4.23270602141192</v>
      </c>
      <c r="AD49" s="13" t="n">
        <f aca="false">AD48-(((-$I$2*$I$3*(AE48-AD48)/(AE$7-AD$7))-(-$I$2*$I$3*(AD48-AC48)/(AD$7-AC$7)))*$I$5)/($I$3*$I$4)</f>
        <v>0.0115826292131107</v>
      </c>
      <c r="AE49" s="13" t="n">
        <f aca="false">AE48</f>
        <v>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16745</v>
      </c>
      <c r="B50" s="13" t="n">
        <f aca="false">B49</f>
        <v>0</v>
      </c>
      <c r="C50" s="13" t="n">
        <f aca="false">C49-(((-$I$2*$I$3*(D49-C49)/(D$7-C$7))-(-$I$2*$I$3*(C49-B49)/(C$7-B$7)))*$I$5)/($I$3*$I$4)</f>
        <v>2.11635301070601</v>
      </c>
      <c r="D50" s="13" t="n">
        <f aca="false">D49-(((-$I$2*$I$3*(E49-D49)/(E$7-D$7))-(-$I$2*$I$3*(D49-C49)/(D$7-C$7)))*$I$5)/($I$3*$I$4)</f>
        <v>0.030753963073944</v>
      </c>
      <c r="E50" s="13" t="n">
        <f aca="false">E49-(((-$I$2*$I$3*(F49-E49)/(F$7-E$7))-(-$I$2*$I$3*(E49-D49)/(E$7-D$7)))*$I$5)/($I$3*$I$4)</f>
        <v>5.89192678180554</v>
      </c>
      <c r="F50" s="13" t="n">
        <f aca="false">F49-(((-$I$2*$I$3*(G49-F49)/(G$7-F$7))-(-$I$2*$I$3*(F49-E49)/(F$7-E$7)))*$I$5)/($I$3*$I$4)</f>
        <v>0.0965960253552058</v>
      </c>
      <c r="G50" s="13" t="n">
        <f aca="false">G49-(((-$I$2*$I$3*(H49-G49)/(H$7-G$7))-(-$I$2*$I$3*(G49-F49)/(G$7-F$7)))*$I$5)/($I$3*$I$4)</f>
        <v>8.45257438500086</v>
      </c>
      <c r="H50" s="13" t="n">
        <f aca="false">H49-(((-$I$2*$I$3*(I49-H49)/(I$7-H$7))-(-$I$2*$I$3*(H49-G49)/(H$7-G$7)))*$I$5)/($I$3*$I$4)</f>
        <v>0.250699777461715</v>
      </c>
      <c r="I50" s="13" t="n">
        <f aca="false">I49-(((-$I$2*$I$3*(J49-I49)/(J$7-I$7))-(-$I$2*$I$3*(I49-H49)/(I$7-H$7)))*$I$5)/($I$3*$I$4)</f>
        <v>9.43871736590152</v>
      </c>
      <c r="J50" s="13" t="n">
        <f aca="false">J49-(((-$I$2*$I$3*(K49-J49)/(K$7-J$7))-(-$I$2*$I$3*(J49-I49)/(J$7-I$7)))*$I$5)/($I$3*$I$4)</f>
        <v>0.577525734752323</v>
      </c>
      <c r="K50" s="13" t="n">
        <f aca="false">K49-(((-$I$2*$I$3*(L49-K49)/(L$7-K$7))-(-$I$2*$I$3*(K49-J49)/(K$7-J$7)))*$I$5)/($I$3*$I$4)</f>
        <v>8.9565919943197</v>
      </c>
      <c r="L50" s="13" t="n">
        <f aca="false">L49-(((-$I$2*$I$3*(M49-L49)/(M$7-L$7))-(-$I$2*$I$3*(L49-K49)/(L$7-K$7)))*$I$5)/($I$3*$I$4)</f>
        <v>1.19176150610662</v>
      </c>
      <c r="M50" s="13" t="n">
        <f aca="false">M49-(((-$I$2*$I$3*(N49-M49)/(N$7-M$7))-(-$I$2*$I$3*(M49-L49)/(M$7-L$7)))*$I$5)/($I$3*$I$4)</f>
        <v>7.46191266828185</v>
      </c>
      <c r="N50" s="13" t="n">
        <f aca="false">N49-(((-$I$2*$I$3*(O49-N49)/(O$7-N$7))-(-$I$2*$I$3*(N49-M49)/(N$7-M$7)))*$I$5)/($I$3*$I$4)</f>
        <v>2.21009425247306</v>
      </c>
      <c r="O50" s="13" t="n">
        <f aca="false">O49-(((-$I$2*$I$3*(P49-O49)/(P$7-O$7))-(-$I$2*$I$3*(O49-N49)/(O$7-N$7)))*$I$5)/($I$3*$I$4)</f>
        <v>5.53890936830609</v>
      </c>
      <c r="P50" s="13" t="n">
        <f aca="false">P49-(((-$I$2*$I$3*(Q49-P49)/(Q$7-P$7))-(-$I$2*$I$3*(P49-O49)/(P$7-O$7)))*$I$5)/($I$3*$I$4)</f>
        <v>3.68866402288859</v>
      </c>
      <c r="Q50" s="13" t="n">
        <f aca="false">Q49-(((-$I$2*$I$3*(R49-Q49)/(R$7-Q$7))-(-$I$2*$I$3*(Q49-P49)/(Q$7-P$7)))*$I$5)/($I$3*$I$4)</f>
        <v>3.68866402288858</v>
      </c>
      <c r="R50" s="13" t="n">
        <f aca="false">R49-(((-$I$2*$I$3*(S49-R49)/(S$7-R$7))-(-$I$2*$I$3*(R49-Q49)/(R$7-Q$7)))*$I$5)/($I$3*$I$4)</f>
        <v>5.53890936830605</v>
      </c>
      <c r="S50" s="13" t="n">
        <f aca="false">S49-(((-$I$2*$I$3*(T49-S49)/(T$7-S$7))-(-$I$2*$I$3*(S49-R49)/(S$7-R$7)))*$I$5)/($I$3*$I$4)</f>
        <v>2.21009425247308</v>
      </c>
      <c r="T50" s="13" t="n">
        <f aca="false">T49-(((-$I$2*$I$3*(U49-T49)/(U$7-T$7))-(-$I$2*$I$3*(T49-S49)/(T$7-S$7)))*$I$5)/($I$3*$I$4)</f>
        <v>7.46191266828177</v>
      </c>
      <c r="U50" s="13" t="n">
        <f aca="false">U49-(((-$I$2*$I$3*(V49-U49)/(V$7-U$7))-(-$I$2*$I$3*(U49-T49)/(U$7-T$7)))*$I$5)/($I$3*$I$4)</f>
        <v>1.19176150610666</v>
      </c>
      <c r="V50" s="13" t="n">
        <f aca="false">V49-(((-$I$2*$I$3*(W49-V49)/(W$7-V$7))-(-$I$2*$I$3*(V49-U49)/(V$7-U$7)))*$I$5)/($I$3*$I$4)</f>
        <v>8.95659199431956</v>
      </c>
      <c r="W50" s="13" t="n">
        <f aca="false">W49-(((-$I$2*$I$3*(X49-W49)/(X$7-W$7))-(-$I$2*$I$3*(W49-V49)/(W$7-V$7)))*$I$5)/($I$3*$I$4)</f>
        <v>0.577525734752399</v>
      </c>
      <c r="X50" s="13" t="n">
        <f aca="false">X49-(((-$I$2*$I$3*(Y49-X49)/(Y$7-X$7))-(-$I$2*$I$3*(X49-W49)/(X$7-W$7)))*$I$5)/($I$3*$I$4)</f>
        <v>9.43871736590132</v>
      </c>
      <c r="Y50" s="13" t="n">
        <f aca="false">Y49-(((-$I$2*$I$3*(Z49-Y49)/(Z$7-Y$7))-(-$I$2*$I$3*(Y49-X49)/(Y$7-X$7)))*$I$5)/($I$3*$I$4)</f>
        <v>0.250699777461834</v>
      </c>
      <c r="Z50" s="13" t="n">
        <f aca="false">Z49-(((-$I$2*$I$3*(AA49-Z49)/(AA$7-Z$7))-(-$I$2*$I$3*(Z49-Y49)/(Z$7-Y$7)))*$I$5)/($I$3*$I$4)</f>
        <v>8.45257438500065</v>
      </c>
      <c r="AA50" s="13" t="n">
        <f aca="false">AA49-(((-$I$2*$I$3*(AB49-AA49)/(AB$7-AA$7))-(-$I$2*$I$3*(AA49-Z49)/(AA$7-Z$7)))*$I$5)/($I$3*$I$4)</f>
        <v>0.0965960253553178</v>
      </c>
      <c r="AB50" s="13" t="n">
        <f aca="false">AB49-(((-$I$2*$I$3*(AC49-AB49)/(AC$7-AB$7))-(-$I$2*$I$3*(AB49-AA49)/(AB$7-AA$7)))*$I$5)/($I$3*$I$4)</f>
        <v>5.89192678180539</v>
      </c>
      <c r="AC50" s="13" t="n">
        <f aca="false">AC49-(((-$I$2*$I$3*(AD49-AC49)/(AD$7-AC$7))-(-$I$2*$I$3*(AC49-AB49)/(AC$7-AB$7)))*$I$5)/($I$3*$I$4)</f>
        <v>0.0307539630740079</v>
      </c>
      <c r="AD50" s="13" t="n">
        <f aca="false">AD49-(((-$I$2*$I$3*(AE49-AD49)/(AE$7-AD$7))-(-$I$2*$I$3*(AD49-AC49)/(AD$7-AC$7)))*$I$5)/($I$3*$I$4)</f>
        <v>2.11635301070596</v>
      </c>
      <c r="AE50" s="13" t="n">
        <f aca="false">AE49</f>
        <v>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16745.5</v>
      </c>
      <c r="B51" s="13" t="n">
        <f aca="false">B50</f>
        <v>0</v>
      </c>
      <c r="C51" s="13" t="n">
        <f aca="false">C50-(((-$I$2*$I$3*(D50-C50)/(D$7-C$7))-(-$I$2*$I$3*(C50-B50)/(C$7-B$7)))*$I$5)/($I$3*$I$4)</f>
        <v>0.015376981536972</v>
      </c>
      <c r="D51" s="13" t="n">
        <f aca="false">D50-(((-$I$2*$I$3*(E50-D50)/(E$7-D$7))-(-$I$2*$I$3*(D50-C50)/(D$7-C$7)))*$I$5)/($I$3*$I$4)</f>
        <v>4.00413989625578</v>
      </c>
      <c r="E51" s="13" t="n">
        <f aca="false">E50-(((-$I$2*$I$3*(F50-E50)/(F$7-E$7))-(-$I$2*$I$3*(E50-D50)/(E$7-D$7)))*$I$5)/($I$3*$I$4)</f>
        <v>0.0636749942145745</v>
      </c>
      <c r="F51" s="13" t="n">
        <f aca="false">F50-(((-$I$2*$I$3*(G50-F50)/(G$7-F$7))-(-$I$2*$I$3*(F50-E50)/(F$7-E$7)))*$I$5)/($I$3*$I$4)</f>
        <v>7.1722505834032</v>
      </c>
      <c r="G51" s="13" t="n">
        <f aca="false">G50-(((-$I$2*$I$3*(H50-G50)/(H$7-G$7))-(-$I$2*$I$3*(G50-F50)/(G$7-F$7)))*$I$5)/($I$3*$I$4)</f>
        <v>0.173647901408458</v>
      </c>
      <c r="H51" s="13" t="n">
        <f aca="false">H50-(((-$I$2*$I$3*(I50-H50)/(I$7-H$7))-(-$I$2*$I$3*(H50-G50)/(H$7-G$7)))*$I$5)/($I$3*$I$4)</f>
        <v>8.94564587545119</v>
      </c>
      <c r="I51" s="13" t="n">
        <f aca="false">I50-(((-$I$2*$I$3*(J50-I50)/(J$7-I$7))-(-$I$2*$I$3*(I50-H50)/(I$7-H$7)))*$I$5)/($I$3*$I$4)</f>
        <v>0.41411275610702</v>
      </c>
      <c r="J51" s="13" t="n">
        <f aca="false">J50-(((-$I$2*$I$3*(K50-J50)/(K$7-J$7))-(-$I$2*$I$3*(J50-I50)/(J$7-I$7)))*$I$5)/($I$3*$I$4)</f>
        <v>9.1976546801106</v>
      </c>
      <c r="K51" s="13" t="n">
        <f aca="false">K50-(((-$I$2*$I$3*(L50-K50)/(L$7-K$7))-(-$I$2*$I$3*(K50-J50)/(K$7-J$7)))*$I$5)/($I$3*$I$4)</f>
        <v>0.884643620429475</v>
      </c>
      <c r="L51" s="13" t="n">
        <f aca="false">L50-(((-$I$2*$I$3*(M50-L50)/(M$7-L$7))-(-$I$2*$I$3*(L50-K50)/(L$7-K$7)))*$I$5)/($I$3*$I$4)</f>
        <v>8.20925233130077</v>
      </c>
      <c r="M51" s="13" t="n">
        <f aca="false">M50-(((-$I$2*$I$3*(N50-M50)/(N$7-M$7))-(-$I$2*$I$3*(M50-L50)/(M$7-L$7)))*$I$5)/($I$3*$I$4)</f>
        <v>1.70092787928984</v>
      </c>
      <c r="N51" s="13" t="n">
        <f aca="false">N50-(((-$I$2*$I$3*(O50-N50)/(O$7-N$7))-(-$I$2*$I$3*(N50-M50)/(N$7-M$7)))*$I$5)/($I$3*$I$4)</f>
        <v>6.50041101829397</v>
      </c>
      <c r="O51" s="13" t="n">
        <f aca="false">O50-(((-$I$2*$I$3*(P50-O50)/(P$7-O$7))-(-$I$2*$I$3*(O50-N50)/(O$7-N$7)))*$I$5)/($I$3*$I$4)</f>
        <v>2.94937913768083</v>
      </c>
      <c r="P51" s="13" t="n">
        <f aca="false">P50-(((-$I$2*$I$3*(Q50-P50)/(Q$7-P$7))-(-$I$2*$I$3*(P50-O50)/(P$7-O$7)))*$I$5)/($I$3*$I$4)</f>
        <v>4.61378669559734</v>
      </c>
      <c r="Q51" s="13" t="n">
        <f aca="false">Q50-(((-$I$2*$I$3*(R50-Q50)/(R$7-Q$7))-(-$I$2*$I$3*(Q50-P50)/(Q$7-P$7)))*$I$5)/($I$3*$I$4)</f>
        <v>4.61378669559732</v>
      </c>
      <c r="R51" s="13" t="n">
        <f aca="false">R50-(((-$I$2*$I$3*(S50-R50)/(S$7-R$7))-(-$I$2*$I$3*(R50-Q50)/(R$7-Q$7)))*$I$5)/($I$3*$I$4)</f>
        <v>2.94937913768083</v>
      </c>
      <c r="S51" s="13" t="n">
        <f aca="false">S50-(((-$I$2*$I$3*(T50-S50)/(T$7-S$7))-(-$I$2*$I$3*(S50-R50)/(S$7-R$7)))*$I$5)/($I$3*$I$4)</f>
        <v>6.50041101829391</v>
      </c>
      <c r="T51" s="13" t="n">
        <f aca="false">T50-(((-$I$2*$I$3*(U50-T50)/(U$7-T$7))-(-$I$2*$I$3*(T50-S50)/(T$7-S$7)))*$I$5)/($I$3*$I$4)</f>
        <v>1.70092787928987</v>
      </c>
      <c r="U51" s="13" t="n">
        <f aca="false">U50-(((-$I$2*$I$3*(V50-U50)/(V$7-U$7))-(-$I$2*$I$3*(U50-T50)/(U$7-T$7)))*$I$5)/($I$3*$I$4)</f>
        <v>8.20925233130066</v>
      </c>
      <c r="V51" s="13" t="n">
        <f aca="false">V50-(((-$I$2*$I$3*(W50-V50)/(W$7-V$7))-(-$I$2*$I$3*(V50-U50)/(V$7-U$7)))*$I$5)/($I$3*$I$4)</f>
        <v>0.884643620429536</v>
      </c>
      <c r="W51" s="13" t="n">
        <f aca="false">W50-(((-$I$2*$I$3*(X50-W50)/(X$7-W$7))-(-$I$2*$I$3*(W50-V50)/(W$7-V$7)))*$I$5)/($I$3*$I$4)</f>
        <v>9.19765468011043</v>
      </c>
      <c r="X51" s="13" t="n">
        <f aca="false">X50-(((-$I$2*$I$3*(Y50-X50)/(Y$7-X$7))-(-$I$2*$I$3*(X50-W50)/(X$7-W$7)))*$I$5)/($I$3*$I$4)</f>
        <v>0.414112756107121</v>
      </c>
      <c r="Y51" s="13" t="n">
        <f aca="false">Y50-(((-$I$2*$I$3*(Z50-Y50)/(Z$7-Y$7))-(-$I$2*$I$3*(Y50-X50)/(Y$7-X$7)))*$I$5)/($I$3*$I$4)</f>
        <v>8.94564587545098</v>
      </c>
      <c r="Z51" s="13" t="n">
        <f aca="false">Z50-(((-$I$2*$I$3*(AA50-Z50)/(AA$7-Z$7))-(-$I$2*$I$3*(Z50-Y50)/(Z$7-Y$7)))*$I$5)/($I$3*$I$4)</f>
        <v>0.173647901408581</v>
      </c>
      <c r="AA51" s="13" t="n">
        <f aca="false">AA50-(((-$I$2*$I$3*(AB50-AA50)/(AB$7-AA$7))-(-$I$2*$I$3*(AA50-Z50)/(AA$7-Z$7)))*$I$5)/($I$3*$I$4)</f>
        <v>7.17225058340301</v>
      </c>
      <c r="AB51" s="13" t="n">
        <f aca="false">AB50-(((-$I$2*$I$3*(AC50-AB50)/(AC$7-AB$7))-(-$I$2*$I$3*(AB50-AA50)/(AB$7-AA$7)))*$I$5)/($I$3*$I$4)</f>
        <v>0.0636749942146668</v>
      </c>
      <c r="AC51" s="13" t="n">
        <f aca="false">AC50-(((-$I$2*$I$3*(AD50-AC50)/(AD$7-AC$7))-(-$I$2*$I$3*(AC50-AB50)/(AC$7-AB$7)))*$I$5)/($I$3*$I$4)</f>
        <v>4.00413989625567</v>
      </c>
      <c r="AD51" s="13" t="n">
        <f aca="false">AD50-(((-$I$2*$I$3*(AE50-AD50)/(AE$7-AD$7))-(-$I$2*$I$3*(AD50-AC50)/(AD$7-AC$7)))*$I$5)/($I$3*$I$4)</f>
        <v>0.0153769815370048</v>
      </c>
      <c r="AE51" s="13" t="n">
        <f aca="false">AE50</f>
        <v>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16746</v>
      </c>
      <c r="B52" s="13" t="n">
        <f aca="false">B51</f>
        <v>0</v>
      </c>
      <c r="C52" s="13" t="n">
        <f aca="false">C51-(((-$I$2*$I$3*(D51-C51)/(D$7-C$7))-(-$I$2*$I$3*(C51-B51)/(C$7-B$7)))*$I$5)/($I$3*$I$4)</f>
        <v>2.00206994812789</v>
      </c>
      <c r="D52" s="13" t="n">
        <f aca="false">D51-(((-$I$2*$I$3*(E51-D51)/(E$7-D$7))-(-$I$2*$I$3*(D51-C51)/(D$7-C$7)))*$I$5)/($I$3*$I$4)</f>
        <v>0.0395259878757726</v>
      </c>
      <c r="E52" s="13" t="n">
        <f aca="false">E51-(((-$I$2*$I$3*(F51-E51)/(F$7-E$7))-(-$I$2*$I$3*(E51-D51)/(E$7-D$7)))*$I$5)/($I$3*$I$4)</f>
        <v>5.58819523982949</v>
      </c>
      <c r="F52" s="13" t="n">
        <f aca="false">F51-(((-$I$2*$I$3*(G51-F51)/(G$7-F$7))-(-$I$2*$I$3*(F51-E51)/(F$7-E$7)))*$I$5)/($I$3*$I$4)</f>
        <v>0.118661447811514</v>
      </c>
      <c r="G52" s="13" t="n">
        <f aca="false">G51-(((-$I$2*$I$3*(H51-G51)/(H$7-G$7))-(-$I$2*$I$3*(G51-F51)/(G$7-F$7)))*$I$5)/($I$3*$I$4)</f>
        <v>8.0589482294272</v>
      </c>
      <c r="H52" s="13" t="n">
        <f aca="false">H51-(((-$I$2*$I$3*(I51-H51)/(I$7-H$7))-(-$I$2*$I$3*(H51-G51)/(H$7-G$7)))*$I$5)/($I$3*$I$4)</f>
        <v>0.293880328757737</v>
      </c>
      <c r="I52" s="13" t="n">
        <f aca="false">I51-(((-$I$2*$I$3*(J51-I51)/(J$7-I$7))-(-$I$2*$I$3*(I51-H51)/(I$7-H$7)))*$I$5)/($I$3*$I$4)</f>
        <v>9.07165027778089</v>
      </c>
      <c r="J52" s="13" t="n">
        <f aca="false">J51-(((-$I$2*$I$3*(K51-J51)/(K$7-J$7))-(-$I$2*$I$3*(J51-I51)/(J$7-I$7)))*$I$5)/($I$3*$I$4)</f>
        <v>0.649378188268251</v>
      </c>
      <c r="K52" s="13" t="n">
        <f aca="false">K51-(((-$I$2*$I$3*(L51-K51)/(L$7-K$7))-(-$I$2*$I$3*(K51-J51)/(K$7-J$7)))*$I$5)/($I$3*$I$4)</f>
        <v>8.70345350570568</v>
      </c>
      <c r="L52" s="13" t="n">
        <f aca="false">L51-(((-$I$2*$I$3*(M51-L51)/(M$7-L$7))-(-$I$2*$I$3*(L51-K51)/(L$7-K$7)))*$I$5)/($I$3*$I$4)</f>
        <v>1.29278574985966</v>
      </c>
      <c r="M52" s="13" t="n">
        <f aca="false">M51-(((-$I$2*$I$3*(N51-M51)/(N$7-M$7))-(-$I$2*$I$3*(M51-L51)/(M$7-L$7)))*$I$5)/($I$3*$I$4)</f>
        <v>7.35483167479737</v>
      </c>
      <c r="N52" s="13" t="n">
        <f aca="false">N51-(((-$I$2*$I$3*(O51-N51)/(O$7-N$7))-(-$I$2*$I$3*(N51-M51)/(N$7-M$7)))*$I$5)/($I$3*$I$4)</f>
        <v>2.32515350848534</v>
      </c>
      <c r="O52" s="13" t="n">
        <f aca="false">O51-(((-$I$2*$I$3*(P51-O51)/(P$7-O$7))-(-$I$2*$I$3*(O51-N51)/(O$7-N$7)))*$I$5)/($I$3*$I$4)</f>
        <v>5.55709885694565</v>
      </c>
      <c r="P52" s="13" t="n">
        <f aca="false">P51-(((-$I$2*$I$3*(Q51-P51)/(Q$7-P$7))-(-$I$2*$I$3*(P51-O51)/(P$7-O$7)))*$I$5)/($I$3*$I$4)</f>
        <v>3.78158291663907</v>
      </c>
      <c r="Q52" s="13" t="n">
        <f aca="false">Q51-(((-$I$2*$I$3*(R51-Q51)/(R$7-Q$7))-(-$I$2*$I$3*(Q51-P51)/(Q$7-P$7)))*$I$5)/($I$3*$I$4)</f>
        <v>3.78158291663908</v>
      </c>
      <c r="R52" s="13" t="n">
        <f aca="false">R51-(((-$I$2*$I$3*(S51-R51)/(S$7-R$7))-(-$I$2*$I$3*(R51-Q51)/(R$7-Q$7)))*$I$5)/($I$3*$I$4)</f>
        <v>5.55709885694561</v>
      </c>
      <c r="S52" s="13" t="n">
        <f aca="false">S51-(((-$I$2*$I$3*(T51-S51)/(T$7-S$7))-(-$I$2*$I$3*(S51-R51)/(S$7-R$7)))*$I$5)/($I$3*$I$4)</f>
        <v>2.32515350848535</v>
      </c>
      <c r="T52" s="13" t="n">
        <f aca="false">T51-(((-$I$2*$I$3*(U51-T51)/(U$7-T$7))-(-$I$2*$I$3*(T51-S51)/(T$7-S$7)))*$I$5)/($I$3*$I$4)</f>
        <v>7.35483167479728</v>
      </c>
      <c r="U52" s="13" t="n">
        <f aca="false">U51-(((-$I$2*$I$3*(V51-U51)/(V$7-U$7))-(-$I$2*$I$3*(U51-T51)/(U$7-T$7)))*$I$5)/($I$3*$I$4)</f>
        <v>1.29278574985971</v>
      </c>
      <c r="V52" s="13" t="n">
        <f aca="false">V51-(((-$I$2*$I$3*(W51-V51)/(W$7-V$7))-(-$I$2*$I$3*(V51-U51)/(V$7-U$7)))*$I$5)/($I$3*$I$4)</f>
        <v>8.70345350570554</v>
      </c>
      <c r="W52" s="13" t="n">
        <f aca="false">W51-(((-$I$2*$I$3*(X51-W51)/(X$7-W$7))-(-$I$2*$I$3*(W51-V51)/(W$7-V$7)))*$I$5)/($I$3*$I$4)</f>
        <v>0.649378188268333</v>
      </c>
      <c r="X52" s="13" t="n">
        <f aca="false">X51-(((-$I$2*$I$3*(Y51-X51)/(Y$7-X$7))-(-$I$2*$I$3*(X51-W51)/(X$7-W$7)))*$I$5)/($I$3*$I$4)</f>
        <v>9.0716502777807</v>
      </c>
      <c r="Y52" s="13" t="n">
        <f aca="false">Y51-(((-$I$2*$I$3*(Z51-Y51)/(Z$7-Y$7))-(-$I$2*$I$3*(Y51-X51)/(Y$7-X$7)))*$I$5)/($I$3*$I$4)</f>
        <v>0.293880328757854</v>
      </c>
      <c r="Z52" s="13" t="n">
        <f aca="false">Z51-(((-$I$2*$I$3*(AA51-Z51)/(AA$7-Z$7))-(-$I$2*$I$3*(Z51-Y51)/(Z$7-Y$7)))*$I$5)/($I$3*$I$4)</f>
        <v>8.05894822942699</v>
      </c>
      <c r="AA52" s="13" t="n">
        <f aca="false">AA51-(((-$I$2*$I$3*(AB51-AA51)/(AB$7-AA$7))-(-$I$2*$I$3*(AA51-Z51)/(AA$7-Z$7)))*$I$5)/($I$3*$I$4)</f>
        <v>0.118661447811628</v>
      </c>
      <c r="AB52" s="13" t="n">
        <f aca="false">AB51-(((-$I$2*$I$3*(AC51-AB51)/(AC$7-AB$7))-(-$I$2*$I$3*(AB51-AA51)/(AB$7-AA$7)))*$I$5)/($I$3*$I$4)</f>
        <v>5.58819523982934</v>
      </c>
      <c r="AC52" s="13" t="n">
        <f aca="false">AC51-(((-$I$2*$I$3*(AD51-AC51)/(AD$7-AC$7))-(-$I$2*$I$3*(AC51-AB51)/(AC$7-AB$7)))*$I$5)/($I$3*$I$4)</f>
        <v>0.0395259878758387</v>
      </c>
      <c r="AD52" s="13" t="n">
        <f aca="false">AD51-(((-$I$2*$I$3*(AE51-AD51)/(AE$7-AD$7))-(-$I$2*$I$3*(AD51-AC51)/(AD$7-AC$7)))*$I$5)/($I$3*$I$4)</f>
        <v>2.00206994812783</v>
      </c>
      <c r="AE52" s="13" t="n">
        <f aca="false">AE51</f>
        <v>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16746.5</v>
      </c>
      <c r="B53" s="13" t="n">
        <f aca="false">B52</f>
        <v>0</v>
      </c>
      <c r="C53" s="13" t="n">
        <f aca="false">C52-(((-$I$2*$I$3*(D52-C52)/(D$7-C$7))-(-$I$2*$I$3*(C52-B52)/(C$7-B$7)))*$I$5)/($I$3*$I$4)</f>
        <v>0.0197629939378863</v>
      </c>
      <c r="D53" s="13" t="n">
        <f aca="false">D52-(((-$I$2*$I$3*(E52-D52)/(E$7-D$7))-(-$I$2*$I$3*(D52-C52)/(D$7-C$7)))*$I$5)/($I$3*$I$4)</f>
        <v>3.79513259397869</v>
      </c>
      <c r="E53" s="13" t="n">
        <f aca="false">E52-(((-$I$2*$I$3*(F52-E52)/(F$7-E$7))-(-$I$2*$I$3*(E52-D52)/(E$7-D$7)))*$I$5)/($I$3*$I$4)</f>
        <v>0.0790937178436426</v>
      </c>
      <c r="F53" s="13" t="n">
        <f aca="false">F52-(((-$I$2*$I$3*(G52-F52)/(G$7-F$7))-(-$I$2*$I$3*(F52-E52)/(F$7-E$7)))*$I$5)/($I$3*$I$4)</f>
        <v>6.82357173462834</v>
      </c>
      <c r="G53" s="13" t="n">
        <f aca="false">G52-(((-$I$2*$I$3*(H52-G52)/(H$7-G$7))-(-$I$2*$I$3*(G52-F52)/(G$7-F$7)))*$I$5)/($I$3*$I$4)</f>
        <v>0.206270888284624</v>
      </c>
      <c r="H53" s="13" t="n">
        <f aca="false">H52-(((-$I$2*$I$3*(I52-H52)/(I$7-H$7))-(-$I$2*$I$3*(H52-G52)/(H$7-G$7)))*$I$5)/($I$3*$I$4)</f>
        <v>8.56529925360405</v>
      </c>
      <c r="I53" s="13" t="n">
        <f aca="false">I52-(((-$I$2*$I$3*(J52-I52)/(J$7-I$7))-(-$I$2*$I$3*(I52-H52)/(I$7-H$7)))*$I$5)/($I$3*$I$4)</f>
        <v>0.471629258512994</v>
      </c>
      <c r="J53" s="13" t="n">
        <f aca="false">J52-(((-$I$2*$I$3*(K52-J52)/(K$7-J$7))-(-$I$2*$I$3*(J52-I52)/(J$7-I$7)))*$I$5)/($I$3*$I$4)</f>
        <v>8.88755189174328</v>
      </c>
      <c r="K53" s="13" t="n">
        <f aca="false">K52-(((-$I$2*$I$3*(L52-K52)/(L$7-K$7))-(-$I$2*$I$3*(K52-J52)/(K$7-J$7)))*$I$5)/($I$3*$I$4)</f>
        <v>0.971081969063961</v>
      </c>
      <c r="L53" s="13" t="n">
        <f aca="false">L52-(((-$I$2*$I$3*(M52-L52)/(M$7-L$7))-(-$I$2*$I$3*(L52-K52)/(L$7-K$7)))*$I$5)/($I$3*$I$4)</f>
        <v>8.02914259025152</v>
      </c>
      <c r="M53" s="13" t="n">
        <f aca="false">M52-(((-$I$2*$I$3*(N52-M52)/(N$7-M$7))-(-$I$2*$I$3*(M52-L52)/(M$7-L$7)))*$I$5)/($I$3*$I$4)</f>
        <v>1.8089696291725</v>
      </c>
      <c r="N53" s="13" t="n">
        <f aca="false">N52-(((-$I$2*$I$3*(O52-N52)/(O$7-N$7))-(-$I$2*$I$3*(N52-M52)/(N$7-M$7)))*$I$5)/($I$3*$I$4)</f>
        <v>6.45596526587151</v>
      </c>
      <c r="O53" s="13" t="n">
        <f aca="false">O52-(((-$I$2*$I$3*(P52-O52)/(P$7-O$7))-(-$I$2*$I$3*(O52-N52)/(O$7-N$7)))*$I$5)/($I$3*$I$4)</f>
        <v>3.05336821256221</v>
      </c>
      <c r="P53" s="13" t="n">
        <f aca="false">P52-(((-$I$2*$I$3*(Q52-P52)/(Q$7-P$7))-(-$I$2*$I$3*(P52-O52)/(P$7-O$7)))*$I$5)/($I$3*$I$4)</f>
        <v>4.66934088679236</v>
      </c>
      <c r="Q53" s="13" t="n">
        <f aca="false">Q52-(((-$I$2*$I$3*(R52-Q52)/(R$7-Q$7))-(-$I$2*$I$3*(Q52-P52)/(Q$7-P$7)))*$I$5)/($I$3*$I$4)</f>
        <v>4.66934088679235</v>
      </c>
      <c r="R53" s="13" t="n">
        <f aca="false">R52-(((-$I$2*$I$3*(S52-R52)/(S$7-R$7))-(-$I$2*$I$3*(R52-Q52)/(R$7-Q$7)))*$I$5)/($I$3*$I$4)</f>
        <v>3.05336821256222</v>
      </c>
      <c r="S53" s="13" t="n">
        <f aca="false">S52-(((-$I$2*$I$3*(T52-S52)/(T$7-S$7))-(-$I$2*$I$3*(S52-R52)/(S$7-R$7)))*$I$5)/($I$3*$I$4)</f>
        <v>6.45596526587144</v>
      </c>
      <c r="T53" s="13" t="n">
        <f aca="false">T52-(((-$I$2*$I$3*(U52-T52)/(U$7-T$7))-(-$I$2*$I$3*(T52-S52)/(T$7-S$7)))*$I$5)/($I$3*$I$4)</f>
        <v>1.80896962917253</v>
      </c>
      <c r="U53" s="13" t="n">
        <f aca="false">U52-(((-$I$2*$I$3*(V52-U52)/(V$7-U$7))-(-$I$2*$I$3*(U52-T52)/(U$7-T$7)))*$I$5)/($I$3*$I$4)</f>
        <v>8.02914259025141</v>
      </c>
      <c r="V53" s="13" t="n">
        <f aca="false">V52-(((-$I$2*$I$3*(W52-V52)/(W$7-V$7))-(-$I$2*$I$3*(V52-U52)/(V$7-U$7)))*$I$5)/($I$3*$I$4)</f>
        <v>0.971081969064024</v>
      </c>
      <c r="W53" s="13" t="n">
        <f aca="false">W52-(((-$I$2*$I$3*(X52-W52)/(X$7-W$7))-(-$I$2*$I$3*(W52-V52)/(W$7-V$7)))*$I$5)/($I$3*$I$4)</f>
        <v>8.88755189174312</v>
      </c>
      <c r="X53" s="13" t="n">
        <f aca="false">X52-(((-$I$2*$I$3*(Y52-X52)/(Y$7-X$7))-(-$I$2*$I$3*(X52-W52)/(X$7-W$7)))*$I$5)/($I$3*$I$4)</f>
        <v>0.471629258513097</v>
      </c>
      <c r="Y53" s="13" t="n">
        <f aca="false">Y52-(((-$I$2*$I$3*(Z52-Y52)/(Z$7-Y$7))-(-$I$2*$I$3*(Y52-X52)/(Y$7-X$7)))*$I$5)/($I$3*$I$4)</f>
        <v>8.56529925360384</v>
      </c>
      <c r="Z53" s="13" t="n">
        <f aca="false">Z52-(((-$I$2*$I$3*(AA52-Z52)/(AA$7-Z$7))-(-$I$2*$I$3*(Z52-Y52)/(Z$7-Y$7)))*$I$5)/($I$3*$I$4)</f>
        <v>0.206270888284746</v>
      </c>
      <c r="AA53" s="13" t="n">
        <f aca="false">AA52-(((-$I$2*$I$3*(AB52-AA52)/(AB$7-AA$7))-(-$I$2*$I$3*(AA52-Z52)/(AA$7-Z$7)))*$I$5)/($I$3*$I$4)</f>
        <v>6.82357173462816</v>
      </c>
      <c r="AB53" s="13" t="n">
        <f aca="false">AB52-(((-$I$2*$I$3*(AC52-AB52)/(AC$7-AB$7))-(-$I$2*$I$3*(AB52-AA52)/(AB$7-AA$7)))*$I$5)/($I$3*$I$4)</f>
        <v>0.0790937178437359</v>
      </c>
      <c r="AC53" s="13" t="n">
        <f aca="false">AC52-(((-$I$2*$I$3*(AD52-AC52)/(AD$7-AC$7))-(-$I$2*$I$3*(AC52-AB52)/(AC$7-AB$7)))*$I$5)/($I$3*$I$4)</f>
        <v>3.79513259397858</v>
      </c>
      <c r="AD53" s="13" t="n">
        <f aca="false">AD52-(((-$I$2*$I$3*(AE52-AD52)/(AE$7-AD$7))-(-$I$2*$I$3*(AD52-AC52)/(AD$7-AC$7)))*$I$5)/($I$3*$I$4)</f>
        <v>0.0197629939379202</v>
      </c>
      <c r="AE53" s="13" t="n">
        <f aca="false">AE52</f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16747</v>
      </c>
      <c r="B54" s="13" t="n">
        <f aca="false">B53</f>
        <v>0</v>
      </c>
      <c r="C54" s="13" t="n">
        <f aca="false">C53-(((-$I$2*$I$3*(D53-C53)/(D$7-C$7))-(-$I$2*$I$3*(C53-B53)/(C$7-B$7)))*$I$5)/($I$3*$I$4)</f>
        <v>1.89756629698934</v>
      </c>
      <c r="D54" s="13" t="n">
        <f aca="false">D53-(((-$I$2*$I$3*(E53-D53)/(E$7-D$7))-(-$I$2*$I$3*(D53-C53)/(D$7-C$7)))*$I$5)/($I$3*$I$4)</f>
        <v>0.0494283558907642</v>
      </c>
      <c r="E54" s="13" t="n">
        <f aca="false">E53-(((-$I$2*$I$3*(F53-E53)/(F$7-E$7))-(-$I$2*$I$3*(E53-D53)/(E$7-D$7)))*$I$5)/($I$3*$I$4)</f>
        <v>5.30935216430352</v>
      </c>
      <c r="F54" s="13" t="n">
        <f aca="false">F53-(((-$I$2*$I$3*(G53-F53)/(G$7-F$7))-(-$I$2*$I$3*(F53-E53)/(F$7-E$7)))*$I$5)/($I$3*$I$4)</f>
        <v>0.142682303064131</v>
      </c>
      <c r="G54" s="13" t="n">
        <f aca="false">G53-(((-$I$2*$I$3*(H53-G53)/(H$7-G$7))-(-$I$2*$I$3*(G53-F53)/(G$7-F$7)))*$I$5)/($I$3*$I$4)</f>
        <v>7.6944354941162</v>
      </c>
      <c r="H54" s="13" t="n">
        <f aca="false">H53-(((-$I$2*$I$3*(I53-H53)/(I$7-H$7))-(-$I$2*$I$3*(H53-G53)/(H$7-G$7)))*$I$5)/($I$3*$I$4)</f>
        <v>0.338950073398808</v>
      </c>
      <c r="I54" s="13" t="n">
        <f aca="false">I53-(((-$I$2*$I$3*(J53-I53)/(J$7-I$7))-(-$I$2*$I$3*(I53-H53)/(I$7-H$7)))*$I$5)/($I$3*$I$4)</f>
        <v>8.72642557267367</v>
      </c>
      <c r="J54" s="13" t="n">
        <f aca="false">J53-(((-$I$2*$I$3*(K53-J53)/(K$7-J$7))-(-$I$2*$I$3*(J53-I53)/(J$7-I$7)))*$I$5)/($I$3*$I$4)</f>
        <v>0.721355613788481</v>
      </c>
      <c r="K54" s="13" t="n">
        <f aca="false">K53-(((-$I$2*$I$3*(L53-K53)/(L$7-K$7))-(-$I$2*$I$3*(K53-J53)/(K$7-J$7)))*$I$5)/($I$3*$I$4)</f>
        <v>8.4583472409974</v>
      </c>
      <c r="L54" s="13" t="n">
        <f aca="false">L53-(((-$I$2*$I$3*(M53-L53)/(M$7-L$7))-(-$I$2*$I$3*(L53-K53)/(L$7-K$7)))*$I$5)/($I$3*$I$4)</f>
        <v>1.39002579911824</v>
      </c>
      <c r="M54" s="13" t="n">
        <f aca="false">M53-(((-$I$2*$I$3*(N53-M53)/(N$7-M$7))-(-$I$2*$I$3*(M53-L53)/(M$7-L$7)))*$I$5)/($I$3*$I$4)</f>
        <v>7.24255392806151</v>
      </c>
      <c r="N54" s="13" t="n">
        <f aca="false">N53-(((-$I$2*$I$3*(O53-N53)/(O$7-N$7))-(-$I$2*$I$3*(N53-M53)/(N$7-M$7)))*$I$5)/($I$3*$I$4)</f>
        <v>2.43116892086736</v>
      </c>
      <c r="O54" s="13" t="n">
        <f aca="false">O53-(((-$I$2*$I$3*(P53-O53)/(P$7-O$7))-(-$I$2*$I$3*(O53-N53)/(O$7-N$7)))*$I$5)/($I$3*$I$4)</f>
        <v>5.56265307633193</v>
      </c>
      <c r="P54" s="13" t="n">
        <f aca="false">P53-(((-$I$2*$I$3*(Q53-P53)/(Q$7-P$7))-(-$I$2*$I$3*(P53-O53)/(P$7-O$7)))*$I$5)/($I$3*$I$4)</f>
        <v>3.86135454967728</v>
      </c>
      <c r="Q54" s="13" t="n">
        <f aca="false">Q53-(((-$I$2*$I$3*(R53-Q53)/(R$7-Q$7))-(-$I$2*$I$3*(Q53-P53)/(Q$7-P$7)))*$I$5)/($I$3*$I$4)</f>
        <v>3.86135454967728</v>
      </c>
      <c r="R54" s="13" t="n">
        <f aca="false">R53-(((-$I$2*$I$3*(S53-R53)/(S$7-R$7))-(-$I$2*$I$3*(R53-Q53)/(R$7-Q$7)))*$I$5)/($I$3*$I$4)</f>
        <v>5.5626530763319</v>
      </c>
      <c r="S54" s="13" t="n">
        <f aca="false">S53-(((-$I$2*$I$3*(T53-S53)/(T$7-S$7))-(-$I$2*$I$3*(S53-R53)/(S$7-R$7)))*$I$5)/($I$3*$I$4)</f>
        <v>2.43116892086738</v>
      </c>
      <c r="T54" s="13" t="n">
        <f aca="false">T53-(((-$I$2*$I$3*(U53-T53)/(U$7-T$7))-(-$I$2*$I$3*(T53-S53)/(T$7-S$7)))*$I$5)/($I$3*$I$4)</f>
        <v>7.24255392806142</v>
      </c>
      <c r="U54" s="13" t="n">
        <f aca="false">U53-(((-$I$2*$I$3*(V53-U53)/(V$7-U$7))-(-$I$2*$I$3*(U53-T53)/(U$7-T$7)))*$I$5)/($I$3*$I$4)</f>
        <v>1.39002579911828</v>
      </c>
      <c r="V54" s="13" t="n">
        <f aca="false">V53-(((-$I$2*$I$3*(W53-V53)/(W$7-V$7))-(-$I$2*$I$3*(V53-U53)/(V$7-U$7)))*$I$5)/($I$3*$I$4)</f>
        <v>8.45834724099726</v>
      </c>
      <c r="W54" s="13" t="n">
        <f aca="false">W53-(((-$I$2*$I$3*(X53-W53)/(X$7-W$7))-(-$I$2*$I$3*(W53-V53)/(W$7-V$7)))*$I$5)/($I$3*$I$4)</f>
        <v>0.721355613788566</v>
      </c>
      <c r="X54" s="13" t="n">
        <f aca="false">X53-(((-$I$2*$I$3*(Y53-X53)/(Y$7-X$7))-(-$I$2*$I$3*(X53-W53)/(X$7-W$7)))*$I$5)/($I$3*$I$4)</f>
        <v>8.72642557267348</v>
      </c>
      <c r="Y54" s="13" t="n">
        <f aca="false">Y53-(((-$I$2*$I$3*(Z53-Y53)/(Z$7-Y$7))-(-$I$2*$I$3*(Y53-X53)/(Y$7-X$7)))*$I$5)/($I$3*$I$4)</f>
        <v>0.338950073398927</v>
      </c>
      <c r="Z54" s="13" t="n">
        <f aca="false">Z53-(((-$I$2*$I$3*(AA53-Z53)/(AA$7-Z$7))-(-$I$2*$I$3*(Z53-Y53)/(Z$7-Y$7)))*$I$5)/($I$3*$I$4)</f>
        <v>7.694435494116</v>
      </c>
      <c r="AA54" s="13" t="n">
        <f aca="false">AA53-(((-$I$2*$I$3*(AB53-AA53)/(AB$7-AA$7))-(-$I$2*$I$3*(AA53-Z53)/(AA$7-Z$7)))*$I$5)/($I$3*$I$4)</f>
        <v>0.142682303064245</v>
      </c>
      <c r="AB54" s="13" t="n">
        <f aca="false">AB53-(((-$I$2*$I$3*(AC53-AB53)/(AC$7-AB$7))-(-$I$2*$I$3*(AB53-AA53)/(AB$7-AA$7)))*$I$5)/($I$3*$I$4)</f>
        <v>5.30935216430337</v>
      </c>
      <c r="AC54" s="13" t="n">
        <f aca="false">AC53-(((-$I$2*$I$3*(AD53-AC53)/(AD$7-AC$7))-(-$I$2*$I$3*(AC53-AB53)/(AC$7-AB$7)))*$I$5)/($I$3*$I$4)</f>
        <v>0.0494283558908299</v>
      </c>
      <c r="AD54" s="13" t="n">
        <f aca="false">AD53-(((-$I$2*$I$3*(AE53-AD53)/(AE$7-AD$7))-(-$I$2*$I$3*(AD53-AC53)/(AD$7-AC$7)))*$I$5)/($I$3*$I$4)</f>
        <v>1.89756629698929</v>
      </c>
      <c r="AE54" s="13" t="n">
        <f aca="false">AE53</f>
        <v>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16747.5</v>
      </c>
      <c r="B55" s="13" t="n">
        <f aca="false">B54</f>
        <v>0</v>
      </c>
      <c r="C55" s="13" t="n">
        <f aca="false">C54-(((-$I$2*$I$3*(D54-C54)/(D$7-C$7))-(-$I$2*$I$3*(C54-B54)/(C$7-B$7)))*$I$5)/($I$3*$I$4)</f>
        <v>0.0247141779453821</v>
      </c>
      <c r="D55" s="13" t="n">
        <f aca="false">D54-(((-$I$2*$I$3*(E54-D54)/(E$7-D$7))-(-$I$2*$I$3*(D54-C54)/(D$7-C$7)))*$I$5)/($I$3*$I$4)</f>
        <v>3.60345923064643</v>
      </c>
      <c r="E55" s="13" t="n">
        <f aca="false">E54-(((-$I$2*$I$3*(F54-E54)/(F$7-E$7))-(-$I$2*$I$3*(E54-D54)/(E$7-D$7)))*$I$5)/($I$3*$I$4)</f>
        <v>0.096055329477446</v>
      </c>
      <c r="F55" s="13" t="n">
        <f aca="false">F54-(((-$I$2*$I$3*(G54-F54)/(G$7-F$7))-(-$I$2*$I$3*(F54-E54)/(F$7-E$7)))*$I$5)/($I$3*$I$4)</f>
        <v>6.50189382920986</v>
      </c>
      <c r="G55" s="13" t="n">
        <f aca="false">G54-(((-$I$2*$I$3*(H54-G54)/(H$7-G$7))-(-$I$2*$I$3*(G54-F54)/(G$7-F$7)))*$I$5)/($I$3*$I$4)</f>
        <v>0.240816188231467</v>
      </c>
      <c r="H55" s="13" t="n">
        <f aca="false">H54-(((-$I$2*$I$3*(I54-H54)/(I$7-H$7))-(-$I$2*$I$3*(H54-G54)/(H$7-G$7)))*$I$5)/($I$3*$I$4)</f>
        <v>8.21043053339493</v>
      </c>
      <c r="I55" s="13" t="n">
        <f aca="false">I54-(((-$I$2*$I$3*(J54-I54)/(J$7-I$7))-(-$I$2*$I$3*(I54-H54)/(I$7-H$7)))*$I$5)/($I$3*$I$4)</f>
        <v>0.530152843593646</v>
      </c>
      <c r="J55" s="13" t="n">
        <f aca="false">J54-(((-$I$2*$I$3*(K54-J54)/(K$7-J$7))-(-$I$2*$I$3*(J54-I54)/(J$7-I$7)))*$I$5)/($I$3*$I$4)</f>
        <v>8.59238640683553</v>
      </c>
      <c r="K55" s="13" t="n">
        <f aca="false">K54-(((-$I$2*$I$3*(L54-K54)/(L$7-K$7))-(-$I$2*$I$3*(K54-J54)/(K$7-J$7)))*$I$5)/($I$3*$I$4)</f>
        <v>1.05569070645336</v>
      </c>
      <c r="L55" s="13" t="n">
        <f aca="false">L54-(((-$I$2*$I$3*(M54-L54)/(M$7-L$7))-(-$I$2*$I$3*(L54-K54)/(L$7-K$7)))*$I$5)/($I$3*$I$4)</f>
        <v>7.85045058452945</v>
      </c>
      <c r="M55" s="13" t="n">
        <f aca="false">M54-(((-$I$2*$I$3*(N54-M54)/(N$7-M$7))-(-$I$2*$I$3*(M54-L54)/(M$7-L$7)))*$I$5)/($I$3*$I$4)</f>
        <v>1.9105973599928</v>
      </c>
      <c r="N55" s="13" t="n">
        <f aca="false">N54-(((-$I$2*$I$3*(O54-N54)/(O$7-N$7))-(-$I$2*$I$3*(N54-M54)/(N$7-M$7)))*$I$5)/($I$3*$I$4)</f>
        <v>6.40260350219672</v>
      </c>
      <c r="O55" s="13" t="n">
        <f aca="false">O54-(((-$I$2*$I$3*(P54-O54)/(P$7-O$7))-(-$I$2*$I$3*(O54-N54)/(O$7-N$7)))*$I$5)/($I$3*$I$4)</f>
        <v>3.14626173527232</v>
      </c>
      <c r="P55" s="13" t="n">
        <f aca="false">P54-(((-$I$2*$I$3*(Q54-P54)/(Q$7-P$7))-(-$I$2*$I$3*(P54-O54)/(P$7-O$7)))*$I$5)/($I$3*$I$4)</f>
        <v>4.71200381300461</v>
      </c>
      <c r="Q55" s="13" t="n">
        <f aca="false">Q54-(((-$I$2*$I$3*(R54-Q54)/(R$7-Q$7))-(-$I$2*$I$3*(Q54-P54)/(Q$7-P$7)))*$I$5)/($I$3*$I$4)</f>
        <v>4.71200381300459</v>
      </c>
      <c r="R55" s="13" t="n">
        <f aca="false">R54-(((-$I$2*$I$3*(S54-R54)/(S$7-R$7))-(-$I$2*$I$3*(R54-Q54)/(R$7-Q$7)))*$I$5)/($I$3*$I$4)</f>
        <v>3.14626173527233</v>
      </c>
      <c r="S55" s="13" t="n">
        <f aca="false">S54-(((-$I$2*$I$3*(T54-S54)/(T$7-S$7))-(-$I$2*$I$3*(S54-R54)/(S$7-R$7)))*$I$5)/($I$3*$I$4)</f>
        <v>6.40260350219666</v>
      </c>
      <c r="T55" s="13" t="n">
        <f aca="false">T54-(((-$I$2*$I$3*(U54-T54)/(U$7-T$7))-(-$I$2*$I$3*(T54-S54)/(T$7-S$7)))*$I$5)/($I$3*$I$4)</f>
        <v>1.91059735999283</v>
      </c>
      <c r="U55" s="13" t="n">
        <f aca="false">U54-(((-$I$2*$I$3*(V54-U54)/(V$7-U$7))-(-$I$2*$I$3*(U54-T54)/(U$7-T$7)))*$I$5)/($I$3*$I$4)</f>
        <v>7.85045058452934</v>
      </c>
      <c r="V55" s="13" t="n">
        <f aca="false">V54-(((-$I$2*$I$3*(W54-V54)/(W$7-V$7))-(-$I$2*$I$3*(V54-U54)/(V$7-U$7)))*$I$5)/($I$3*$I$4)</f>
        <v>1.05569070645343</v>
      </c>
      <c r="W55" s="13" t="n">
        <f aca="false">W54-(((-$I$2*$I$3*(X54-W54)/(X$7-W$7))-(-$I$2*$I$3*(W54-V54)/(W$7-V$7)))*$I$5)/($I$3*$I$4)</f>
        <v>8.59238640683536</v>
      </c>
      <c r="X55" s="13" t="n">
        <f aca="false">X54-(((-$I$2*$I$3*(Y54-X54)/(Y$7-X$7))-(-$I$2*$I$3*(X54-W54)/(X$7-W$7)))*$I$5)/($I$3*$I$4)</f>
        <v>0.530152843593751</v>
      </c>
      <c r="Y55" s="13" t="n">
        <f aca="false">Y54-(((-$I$2*$I$3*(Z54-Y54)/(Z$7-Y$7))-(-$I$2*$I$3*(Y54-X54)/(Y$7-X$7)))*$I$5)/($I$3*$I$4)</f>
        <v>8.21043053339473</v>
      </c>
      <c r="Z55" s="13" t="n">
        <f aca="false">Z54-(((-$I$2*$I$3*(AA54-Z54)/(AA$7-Z$7))-(-$I$2*$I$3*(Z54-Y54)/(Z$7-Y$7)))*$I$5)/($I$3*$I$4)</f>
        <v>0.24081618823159</v>
      </c>
      <c r="AA55" s="13" t="n">
        <f aca="false">AA54-(((-$I$2*$I$3*(AB54-AA54)/(AB$7-AA$7))-(-$I$2*$I$3*(AA54-Z54)/(AA$7-Z$7)))*$I$5)/($I$3*$I$4)</f>
        <v>6.50189382920968</v>
      </c>
      <c r="AB55" s="13" t="n">
        <f aca="false">AB54-(((-$I$2*$I$3*(AC54-AB54)/(AC$7-AB$7))-(-$I$2*$I$3*(AB54-AA54)/(AB$7-AA$7)))*$I$5)/($I$3*$I$4)</f>
        <v>0.0960553294775401</v>
      </c>
      <c r="AC55" s="13" t="n">
        <f aca="false">AC54-(((-$I$2*$I$3*(AD54-AC54)/(AD$7-AC$7))-(-$I$2*$I$3*(AC54-AB54)/(AC$7-AB$7)))*$I$5)/($I$3*$I$4)</f>
        <v>3.60345923064633</v>
      </c>
      <c r="AD55" s="13" t="n">
        <f aca="false">AD54-(((-$I$2*$I$3*(AE54-AD54)/(AE$7-AD$7))-(-$I$2*$I$3*(AD54-AC54)/(AD$7-AC$7)))*$I$5)/($I$3*$I$4)</f>
        <v>0.0247141779454161</v>
      </c>
      <c r="AE55" s="13" t="n">
        <f aca="false">AE54</f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16748</v>
      </c>
      <c r="B56" s="13" t="n">
        <f aca="false">B55</f>
        <v>0</v>
      </c>
      <c r="C56" s="13" t="n">
        <f aca="false">C55-(((-$I$2*$I$3*(D55-C55)/(D$7-C$7))-(-$I$2*$I$3*(C55-B55)/(C$7-B$7)))*$I$5)/($I$3*$I$4)</f>
        <v>1.80172961532322</v>
      </c>
      <c r="D56" s="13" t="n">
        <f aca="false">D55-(((-$I$2*$I$3*(E55-D55)/(E$7-D$7))-(-$I$2*$I$3*(D55-C55)/(D$7-C$7)))*$I$5)/($I$3*$I$4)</f>
        <v>0.0603847537114142</v>
      </c>
      <c r="E56" s="13" t="n">
        <f aca="false">E55-(((-$I$2*$I$3*(F55-E55)/(F$7-E$7))-(-$I$2*$I$3*(E55-D55)/(E$7-D$7)))*$I$5)/($I$3*$I$4)</f>
        <v>5.05267652992815</v>
      </c>
      <c r="F56" s="13" t="n">
        <f aca="false">F55-(((-$I$2*$I$3*(G55-F55)/(G$7-F$7))-(-$I$2*$I$3*(F55-E55)/(F$7-E$7)))*$I$5)/($I$3*$I$4)</f>
        <v>0.168435758854455</v>
      </c>
      <c r="G56" s="13" t="n">
        <f aca="false">G55-(((-$I$2*$I$3*(H55-G55)/(H$7-G$7))-(-$I$2*$I$3*(G55-F55)/(G$7-F$7)))*$I$5)/($I$3*$I$4)</f>
        <v>7.3561621813024</v>
      </c>
      <c r="H56" s="13" t="n">
        <f aca="false">H55-(((-$I$2*$I$3*(I55-H55)/(I$7-H$7))-(-$I$2*$I$3*(H55-G55)/(H$7-G$7)))*$I$5)/($I$3*$I$4)</f>
        <v>0.385484515912554</v>
      </c>
      <c r="I56" s="13" t="n">
        <f aca="false">I55-(((-$I$2*$I$3*(J55-I55)/(J$7-I$7))-(-$I$2*$I$3*(I55-H55)/(I$7-H$7)))*$I$5)/($I$3*$I$4)</f>
        <v>8.40140847011523</v>
      </c>
      <c r="J56" s="13" t="n">
        <f aca="false">J55-(((-$I$2*$I$3*(K55-J55)/(K$7-J$7))-(-$I$2*$I$3*(J55-I55)/(J$7-I$7)))*$I$5)/($I$3*$I$4)</f>
        <v>0.79292177502351</v>
      </c>
      <c r="K56" s="13" t="n">
        <f aca="false">K55-(((-$I$2*$I$3*(L55-K55)/(L$7-K$7))-(-$I$2*$I$3*(K55-J55)/(K$7-J$7)))*$I$5)/($I$3*$I$4)</f>
        <v>8.22141849568248</v>
      </c>
      <c r="L56" s="13" t="n">
        <f aca="false">L55-(((-$I$2*$I$3*(M55-L55)/(M$7-L$7))-(-$I$2*$I$3*(L55-K55)/(L$7-K$7)))*$I$5)/($I$3*$I$4)</f>
        <v>1.48314403322308</v>
      </c>
      <c r="M56" s="13" t="n">
        <f aca="false">M55-(((-$I$2*$I$3*(N55-M55)/(N$7-M$7))-(-$I$2*$I$3*(M55-L55)/(M$7-L$7)))*$I$5)/($I$3*$I$4)</f>
        <v>7.12652704336308</v>
      </c>
      <c r="N56" s="13" t="n">
        <f aca="false">N55-(((-$I$2*$I$3*(O55-N55)/(O$7-N$7))-(-$I$2*$I$3*(N55-M55)/(N$7-M$7)))*$I$5)/($I$3*$I$4)</f>
        <v>2.52842954763256</v>
      </c>
      <c r="O56" s="13" t="n">
        <f aca="false">O55-(((-$I$2*$I$3*(P55-O55)/(P$7-O$7))-(-$I$2*$I$3*(O55-N55)/(O$7-N$7)))*$I$5)/($I$3*$I$4)</f>
        <v>5.55730365760066</v>
      </c>
      <c r="P56" s="13" t="n">
        <f aca="false">P55-(((-$I$2*$I$3*(Q55-P55)/(Q$7-P$7))-(-$I$2*$I$3*(P55-O55)/(P$7-O$7)))*$I$5)/($I$3*$I$4)</f>
        <v>3.92913277413845</v>
      </c>
      <c r="Q56" s="13" t="n">
        <f aca="false">Q55-(((-$I$2*$I$3*(R55-Q55)/(R$7-Q$7))-(-$I$2*$I$3*(Q55-P55)/(Q$7-P$7)))*$I$5)/($I$3*$I$4)</f>
        <v>3.92913277413847</v>
      </c>
      <c r="R56" s="13" t="n">
        <f aca="false">R55-(((-$I$2*$I$3*(S55-R55)/(S$7-R$7))-(-$I$2*$I$3*(R55-Q55)/(R$7-Q$7)))*$I$5)/($I$3*$I$4)</f>
        <v>5.55730365760062</v>
      </c>
      <c r="S56" s="13" t="n">
        <f aca="false">S55-(((-$I$2*$I$3*(T55-S55)/(T$7-S$7))-(-$I$2*$I$3*(S55-R55)/(S$7-R$7)))*$I$5)/($I$3*$I$4)</f>
        <v>2.52842954763258</v>
      </c>
      <c r="T56" s="13" t="n">
        <f aca="false">T55-(((-$I$2*$I$3*(U55-T55)/(U$7-T$7))-(-$I$2*$I$3*(T55-S55)/(T$7-S$7)))*$I$5)/($I$3*$I$4)</f>
        <v>7.12652704336299</v>
      </c>
      <c r="U56" s="13" t="n">
        <f aca="false">U55-(((-$I$2*$I$3*(V55-U55)/(V$7-U$7))-(-$I$2*$I$3*(U55-T55)/(U$7-T$7)))*$I$5)/($I$3*$I$4)</f>
        <v>1.48314403322313</v>
      </c>
      <c r="V56" s="13" t="n">
        <f aca="false">V55-(((-$I$2*$I$3*(W55-V55)/(W$7-V$7))-(-$I$2*$I$3*(V55-U55)/(V$7-U$7)))*$I$5)/($I$3*$I$4)</f>
        <v>8.22141849568235</v>
      </c>
      <c r="W56" s="13" t="n">
        <f aca="false">W55-(((-$I$2*$I$3*(X55-W55)/(X$7-W$7))-(-$I$2*$I$3*(W55-V55)/(W$7-V$7)))*$I$5)/($I$3*$I$4)</f>
        <v>0.792921775023594</v>
      </c>
      <c r="X56" s="13" t="n">
        <f aca="false">X55-(((-$I$2*$I$3*(Y55-X55)/(Y$7-X$7))-(-$I$2*$I$3*(X55-W55)/(X$7-W$7)))*$I$5)/($I$3*$I$4)</f>
        <v>8.40140847011504</v>
      </c>
      <c r="Y56" s="13" t="n">
        <f aca="false">Y55-(((-$I$2*$I$3*(Z55-Y55)/(Z$7-Y$7))-(-$I$2*$I$3*(Y55-X55)/(Y$7-X$7)))*$I$5)/($I$3*$I$4)</f>
        <v>0.385484515912675</v>
      </c>
      <c r="Z56" s="13" t="n">
        <f aca="false">Z55-(((-$I$2*$I$3*(AA55-Z55)/(AA$7-Z$7))-(-$I$2*$I$3*(Z55-Y55)/(Z$7-Y$7)))*$I$5)/($I$3*$I$4)</f>
        <v>7.3561621813022</v>
      </c>
      <c r="AA56" s="13" t="n">
        <f aca="false">AA55-(((-$I$2*$I$3*(AB55-AA55)/(AB$7-AA$7))-(-$I$2*$I$3*(AA55-Z55)/(AA$7-Z$7)))*$I$5)/($I$3*$I$4)</f>
        <v>0.168435758854569</v>
      </c>
      <c r="AB56" s="13" t="n">
        <f aca="false">AB55-(((-$I$2*$I$3*(AC55-AB55)/(AC$7-AB$7))-(-$I$2*$I$3*(AB55-AA55)/(AB$7-AA$7)))*$I$5)/($I$3*$I$4)</f>
        <v>5.052676529928</v>
      </c>
      <c r="AC56" s="13" t="n">
        <f aca="false">AC55-(((-$I$2*$I$3*(AD55-AC55)/(AD$7-AC$7))-(-$I$2*$I$3*(AC55-AB55)/(AC$7-AB$7)))*$I$5)/($I$3*$I$4)</f>
        <v>0.0603847537114799</v>
      </c>
      <c r="AD56" s="13" t="n">
        <f aca="false">AD55-(((-$I$2*$I$3*(AE55-AD55)/(AE$7-AD$7))-(-$I$2*$I$3*(AD55-AC55)/(AD$7-AC$7)))*$I$5)/($I$3*$I$4)</f>
        <v>1.80172961532316</v>
      </c>
      <c r="AE56" s="13" t="n">
        <f aca="false">AE55</f>
        <v>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16748.5</v>
      </c>
      <c r="B57" s="13" t="n">
        <f aca="false">B56</f>
        <v>0</v>
      </c>
      <c r="C57" s="13" t="n">
        <f aca="false">C56-(((-$I$2*$I$3*(D56-C56)/(D$7-C$7))-(-$I$2*$I$3*(C56-B56)/(C$7-B$7)))*$I$5)/($I$3*$I$4)</f>
        <v>0.0301923768557071</v>
      </c>
      <c r="D57" s="13" t="n">
        <f aca="false">D56-(((-$I$2*$I$3*(E56-D56)/(E$7-D$7))-(-$I$2*$I$3*(D56-C56)/(D$7-C$7)))*$I$5)/($I$3*$I$4)</f>
        <v>3.42720307262568</v>
      </c>
      <c r="E57" s="13" t="n">
        <f aca="false">E56-(((-$I$2*$I$3*(F56-E56)/(F$7-E$7))-(-$I$2*$I$3*(E56-D56)/(E$7-D$7)))*$I$5)/($I$3*$I$4)</f>
        <v>0.114410256282935</v>
      </c>
      <c r="F57" s="13" t="n">
        <f aca="false">F56-(((-$I$2*$I$3*(G56-F56)/(G$7-F$7))-(-$I$2*$I$3*(F56-E56)/(F$7-E$7)))*$I$5)/($I$3*$I$4)</f>
        <v>6.20441935561527</v>
      </c>
      <c r="G57" s="13" t="n">
        <f aca="false">G56-(((-$I$2*$I$3*(H56-G56)/(H$7-G$7))-(-$I$2*$I$3*(G56-F56)/(G$7-F$7)))*$I$5)/($I$3*$I$4)</f>
        <v>0.276960137383502</v>
      </c>
      <c r="H57" s="13" t="n">
        <f aca="false">H56-(((-$I$2*$I$3*(I56-H56)/(I$7-H$7))-(-$I$2*$I$3*(H56-G56)/(H$7-G$7)))*$I$5)/($I$3*$I$4)</f>
        <v>7.87878532570882</v>
      </c>
      <c r="I57" s="13" t="n">
        <f aca="false">I56-(((-$I$2*$I$3*(J56-I56)/(J$7-I$7))-(-$I$2*$I$3*(I56-H56)/(I$7-H$7)))*$I$5)/($I$3*$I$4)</f>
        <v>0.589203145468034</v>
      </c>
      <c r="J57" s="13" t="n">
        <f aca="false">J56-(((-$I$2*$I$3*(K56-J56)/(K$7-J$7))-(-$I$2*$I$3*(J56-I56)/(J$7-I$7)))*$I$5)/($I$3*$I$4)</f>
        <v>8.31141348289885</v>
      </c>
      <c r="K57" s="13" t="n">
        <f aca="false">K56-(((-$I$2*$I$3*(L56-K56)/(L$7-K$7))-(-$I$2*$I$3*(K56-J56)/(K$7-J$7)))*$I$5)/($I$3*$I$4)</f>
        <v>1.1380329041233</v>
      </c>
      <c r="L57" s="13" t="n">
        <f aca="false">L56-(((-$I$2*$I$3*(M56-L56)/(M$7-L$7))-(-$I$2*$I$3*(L56-K56)/(L$7-K$7)))*$I$5)/($I$3*$I$4)</f>
        <v>7.67397276952278</v>
      </c>
      <c r="M57" s="13" t="n">
        <f aca="false">M56-(((-$I$2*$I$3*(N56-M56)/(N$7-M$7))-(-$I$2*$I$3*(M56-L56)/(M$7-L$7)))*$I$5)/($I$3*$I$4)</f>
        <v>2.00578679042783</v>
      </c>
      <c r="N57" s="13" t="n">
        <f aca="false">N56-(((-$I$2*$I$3*(O56-N56)/(O$7-N$7))-(-$I$2*$I$3*(N56-M56)/(N$7-M$7)))*$I$5)/($I$3*$I$4)</f>
        <v>6.34191535048187</v>
      </c>
      <c r="O57" s="13" t="n">
        <f aca="false">O56-(((-$I$2*$I$3*(P56-O56)/(P$7-O$7))-(-$I$2*$I$3*(O56-N56)/(O$7-N$7)))*$I$5)/($I$3*$I$4)</f>
        <v>3.22878116088551</v>
      </c>
      <c r="P57" s="13" t="n">
        <f aca="false">P56-(((-$I$2*$I$3*(Q56-P56)/(Q$7-P$7))-(-$I$2*$I$3*(P56-O56)/(P$7-O$7)))*$I$5)/($I$3*$I$4)</f>
        <v>4.74321821586956</v>
      </c>
      <c r="Q57" s="13" t="n">
        <f aca="false">Q56-(((-$I$2*$I$3*(R56-Q56)/(R$7-Q$7))-(-$I$2*$I$3*(Q56-P56)/(Q$7-P$7)))*$I$5)/($I$3*$I$4)</f>
        <v>4.74321821586955</v>
      </c>
      <c r="R57" s="13" t="n">
        <f aca="false">R56-(((-$I$2*$I$3*(S56-R56)/(S$7-R$7))-(-$I$2*$I$3*(R56-Q56)/(R$7-Q$7)))*$I$5)/($I$3*$I$4)</f>
        <v>3.22878116088553</v>
      </c>
      <c r="S57" s="13" t="n">
        <f aca="false">S56-(((-$I$2*$I$3*(T56-S56)/(T$7-S$7))-(-$I$2*$I$3*(S56-R56)/(S$7-R$7)))*$I$5)/($I$3*$I$4)</f>
        <v>6.34191535048181</v>
      </c>
      <c r="T57" s="13" t="n">
        <f aca="false">T56-(((-$I$2*$I$3*(U56-T56)/(U$7-T$7))-(-$I$2*$I$3*(T56-S56)/(T$7-S$7)))*$I$5)/($I$3*$I$4)</f>
        <v>2.00578679042786</v>
      </c>
      <c r="U57" s="13" t="n">
        <f aca="false">U56-(((-$I$2*$I$3*(V56-U56)/(V$7-U$7))-(-$I$2*$I$3*(U56-T56)/(U$7-T$7)))*$I$5)/($I$3*$I$4)</f>
        <v>7.67397276952267</v>
      </c>
      <c r="V57" s="13" t="n">
        <f aca="false">V56-(((-$I$2*$I$3*(W56-V56)/(W$7-V$7))-(-$I$2*$I$3*(V56-U56)/(V$7-U$7)))*$I$5)/($I$3*$I$4)</f>
        <v>1.13803290412337</v>
      </c>
      <c r="W57" s="13" t="n">
        <f aca="false">W56-(((-$I$2*$I$3*(X56-W56)/(X$7-W$7))-(-$I$2*$I$3*(W56-V56)/(W$7-V$7)))*$I$5)/($I$3*$I$4)</f>
        <v>8.31141348289869</v>
      </c>
      <c r="X57" s="13" t="n">
        <f aca="false">X56-(((-$I$2*$I$3*(Y56-X56)/(Y$7-X$7))-(-$I$2*$I$3*(X56-W56)/(X$7-W$7)))*$I$5)/($I$3*$I$4)</f>
        <v>0.589203145468138</v>
      </c>
      <c r="Y57" s="13" t="n">
        <f aca="false">Y56-(((-$I$2*$I$3*(Z56-Y56)/(Z$7-Y$7))-(-$I$2*$I$3*(Y56-X56)/(Y$7-X$7)))*$I$5)/($I$3*$I$4)</f>
        <v>7.87878532570862</v>
      </c>
      <c r="Z57" s="13" t="n">
        <f aca="false">Z56-(((-$I$2*$I$3*(AA56-Z56)/(AA$7-Z$7))-(-$I$2*$I$3*(Z56-Y56)/(Z$7-Y$7)))*$I$5)/($I$3*$I$4)</f>
        <v>0.276960137383627</v>
      </c>
      <c r="AA57" s="13" t="n">
        <f aca="false">AA56-(((-$I$2*$I$3*(AB56-AA56)/(AB$7-AA$7))-(-$I$2*$I$3*(AA56-Z56)/(AA$7-Z$7)))*$I$5)/($I$3*$I$4)</f>
        <v>6.2044193556151</v>
      </c>
      <c r="AB57" s="13" t="n">
        <f aca="false">AB56-(((-$I$2*$I$3*(AC56-AB56)/(AC$7-AB$7))-(-$I$2*$I$3*(AB56-AA56)/(AB$7-AA$7)))*$I$5)/($I$3*$I$4)</f>
        <v>0.114410256283028</v>
      </c>
      <c r="AC57" s="13" t="n">
        <f aca="false">AC56-(((-$I$2*$I$3*(AD56-AC56)/(AD$7-AC$7))-(-$I$2*$I$3*(AC56-AB56)/(AC$7-AB$7)))*$I$5)/($I$3*$I$4)</f>
        <v>3.42720307262558</v>
      </c>
      <c r="AD57" s="13" t="n">
        <f aca="false">AD56-(((-$I$2*$I$3*(AE56-AD56)/(AE$7-AD$7))-(-$I$2*$I$3*(AD56-AC56)/(AD$7-AC$7)))*$I$5)/($I$3*$I$4)</f>
        <v>0.0301923768557411</v>
      </c>
      <c r="AE57" s="13" t="n">
        <f aca="false">AE56</f>
        <v>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16749</v>
      </c>
      <c r="B58" s="13" t="n">
        <f aca="false">B57</f>
        <v>0</v>
      </c>
      <c r="C58" s="13" t="n">
        <f aca="false">C57-(((-$I$2*$I$3*(D57-C57)/(D$7-C$7))-(-$I$2*$I$3*(C57-B57)/(C$7-B$7)))*$I$5)/($I$3*$I$4)</f>
        <v>1.71360153631284</v>
      </c>
      <c r="D58" s="13" t="n">
        <f aca="false">D57-(((-$I$2*$I$3*(E57-D57)/(E$7-D$7))-(-$I$2*$I$3*(D57-C57)/(D$7-C$7)))*$I$5)/($I$3*$I$4)</f>
        <v>0.0723013165693209</v>
      </c>
      <c r="E58" s="13" t="n">
        <f aca="false">E57-(((-$I$2*$I$3*(F57-E57)/(F$7-E$7))-(-$I$2*$I$3*(E57-D57)/(E$7-D$7)))*$I$5)/($I$3*$I$4)</f>
        <v>4.81581121412048</v>
      </c>
      <c r="F58" s="13" t="n">
        <f aca="false">F57-(((-$I$2*$I$3*(G57-F57)/(G$7-F$7))-(-$I$2*$I$3*(F57-E57)/(F$7-E$7)))*$I$5)/($I$3*$I$4)</f>
        <v>0.195685196833217</v>
      </c>
      <c r="G58" s="13" t="n">
        <f aca="false">G57-(((-$I$2*$I$3*(H57-G57)/(H$7-G$7))-(-$I$2*$I$3*(G57-F57)/(G$7-F$7)))*$I$5)/($I$3*$I$4)</f>
        <v>7.04160234066205</v>
      </c>
      <c r="H58" s="13" t="n">
        <f aca="false">H57-(((-$I$2*$I$3*(I57-H57)/(I$7-H$7))-(-$I$2*$I$3*(H57-G57)/(H$7-G$7)))*$I$5)/($I$3*$I$4)</f>
        <v>0.433081641425766</v>
      </c>
      <c r="I58" s="13" t="n">
        <f aca="false">I57-(((-$I$2*$I$3*(J57-I57)/(J$7-I$7))-(-$I$2*$I$3*(I57-H57)/(I$7-H$7)))*$I$5)/($I$3*$I$4)</f>
        <v>8.09509940430383</v>
      </c>
      <c r="J58" s="13" t="n">
        <f aca="false">J57-(((-$I$2*$I$3*(K57-J57)/(K$7-J$7))-(-$I$2*$I$3*(J57-I57)/(J$7-I$7)))*$I$5)/($I$3*$I$4)</f>
        <v>0.863618024795671</v>
      </c>
      <c r="K58" s="13" t="n">
        <f aca="false">K57-(((-$I$2*$I$3*(L57-K57)/(L$7-K$7))-(-$I$2*$I$3*(K57-J57)/(K$7-J$7)))*$I$5)/($I$3*$I$4)</f>
        <v>7.99269312621081</v>
      </c>
      <c r="L58" s="13" t="n">
        <f aca="false">L57-(((-$I$2*$I$3*(M57-L57)/(M$7-L$7))-(-$I$2*$I$3*(L57-K57)/(L$7-K$7)))*$I$5)/($I$3*$I$4)</f>
        <v>1.57190984727557</v>
      </c>
      <c r="M58" s="13" t="n">
        <f aca="false">M57-(((-$I$2*$I$3*(N57-M57)/(N$7-M$7))-(-$I$2*$I$3*(M57-L57)/(M$7-L$7)))*$I$5)/($I$3*$I$4)</f>
        <v>7.00794406000232</v>
      </c>
      <c r="N58" s="13" t="n">
        <f aca="false">N57-(((-$I$2*$I$3*(O57-N57)/(O$7-N$7))-(-$I$2*$I$3*(N57-M57)/(N$7-M$7)))*$I$5)/($I$3*$I$4)</f>
        <v>2.61728397565667</v>
      </c>
      <c r="O58" s="13" t="n">
        <f aca="false">O57-(((-$I$2*$I$3*(P57-O57)/(P$7-O$7))-(-$I$2*$I$3*(O57-N57)/(O$7-N$7)))*$I$5)/($I$3*$I$4)</f>
        <v>5.54256678317571</v>
      </c>
      <c r="P58" s="13" t="n">
        <f aca="false">P57-(((-$I$2*$I$3*(Q57-P57)/(Q$7-P$7))-(-$I$2*$I$3*(P57-O57)/(P$7-O$7)))*$I$5)/($I$3*$I$4)</f>
        <v>3.98599968837753</v>
      </c>
      <c r="Q58" s="13" t="n">
        <f aca="false">Q57-(((-$I$2*$I$3*(R57-Q57)/(R$7-Q$7))-(-$I$2*$I$3*(Q57-P57)/(Q$7-P$7)))*$I$5)/($I$3*$I$4)</f>
        <v>3.98599968837754</v>
      </c>
      <c r="R58" s="13" t="n">
        <f aca="false">R57-(((-$I$2*$I$3*(S57-R57)/(S$7-R$7))-(-$I$2*$I$3*(R57-Q57)/(R$7-Q$7)))*$I$5)/($I$3*$I$4)</f>
        <v>5.54256678317568</v>
      </c>
      <c r="S58" s="13" t="n">
        <f aca="false">S57-(((-$I$2*$I$3*(T57-S57)/(T$7-S$7))-(-$I$2*$I$3*(S57-R57)/(S$7-R$7)))*$I$5)/($I$3*$I$4)</f>
        <v>2.6172839756567</v>
      </c>
      <c r="T58" s="13" t="n">
        <f aca="false">T57-(((-$I$2*$I$3*(U57-T57)/(U$7-T$7))-(-$I$2*$I$3*(T57-S57)/(T$7-S$7)))*$I$5)/($I$3*$I$4)</f>
        <v>7.00794406000223</v>
      </c>
      <c r="U58" s="13" t="n">
        <f aca="false">U57-(((-$I$2*$I$3*(V57-U57)/(V$7-U$7))-(-$I$2*$I$3*(U57-T57)/(U$7-T$7)))*$I$5)/($I$3*$I$4)</f>
        <v>1.57190984727562</v>
      </c>
      <c r="V58" s="13" t="n">
        <f aca="false">V57-(((-$I$2*$I$3*(W57-V57)/(W$7-V$7))-(-$I$2*$I$3*(V57-U57)/(V$7-U$7)))*$I$5)/($I$3*$I$4)</f>
        <v>7.99269312621067</v>
      </c>
      <c r="W58" s="13" t="n">
        <f aca="false">W57-(((-$I$2*$I$3*(X57-W57)/(X$7-W$7))-(-$I$2*$I$3*(W57-V57)/(W$7-V$7)))*$I$5)/($I$3*$I$4)</f>
        <v>0.863618024795757</v>
      </c>
      <c r="X58" s="13" t="n">
        <f aca="false">X57-(((-$I$2*$I$3*(Y57-X57)/(Y$7-X$7))-(-$I$2*$I$3*(X57-W57)/(X$7-W$7)))*$I$5)/($I$3*$I$4)</f>
        <v>8.09509940430365</v>
      </c>
      <c r="Y58" s="13" t="n">
        <f aca="false">Y57-(((-$I$2*$I$3*(Z57-Y57)/(Z$7-Y$7))-(-$I$2*$I$3*(Y57-X57)/(Y$7-X$7)))*$I$5)/($I$3*$I$4)</f>
        <v>0.433081641425886</v>
      </c>
      <c r="Z58" s="13" t="n">
        <f aca="false">Z57-(((-$I$2*$I$3*(AA57-Z57)/(AA$7-Z$7))-(-$I$2*$I$3*(Z57-Y57)/(Z$7-Y$7)))*$I$5)/($I$3*$I$4)</f>
        <v>7.04160234066185</v>
      </c>
      <c r="AA58" s="13" t="n">
        <f aca="false">AA57-(((-$I$2*$I$3*(AB57-AA57)/(AB$7-AA$7))-(-$I$2*$I$3*(AA57-Z57)/(AA$7-Z$7)))*$I$5)/($I$3*$I$4)</f>
        <v>0.195685196833332</v>
      </c>
      <c r="AB58" s="13" t="n">
        <f aca="false">AB57-(((-$I$2*$I$3*(AC57-AB57)/(AC$7-AB$7))-(-$I$2*$I$3*(AB57-AA57)/(AB$7-AA$7)))*$I$5)/($I$3*$I$4)</f>
        <v>4.81581121412034</v>
      </c>
      <c r="AC58" s="13" t="n">
        <f aca="false">AC57-(((-$I$2*$I$3*(AD57-AC57)/(AD$7-AC$7))-(-$I$2*$I$3*(AC57-AB57)/(AC$7-AB$7)))*$I$5)/($I$3*$I$4)</f>
        <v>0.0723013165693862</v>
      </c>
      <c r="AD58" s="13" t="n">
        <f aca="false">AD57-(((-$I$2*$I$3*(AE57-AD57)/(AE$7-AD$7))-(-$I$2*$I$3*(AD57-AC57)/(AD$7-AC$7)))*$I$5)/($I$3*$I$4)</f>
        <v>1.71360153631279</v>
      </c>
      <c r="AE58" s="13" t="n">
        <f aca="false">AE57</f>
        <v>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16749.5</v>
      </c>
      <c r="B59" s="13" t="n">
        <f aca="false">B58</f>
        <v>0</v>
      </c>
      <c r="C59" s="13" t="n">
        <f aca="false">C58-(((-$I$2*$I$3*(D58-C58)/(D$7-C$7))-(-$I$2*$I$3*(C58-B58)/(C$7-B$7)))*$I$5)/($I$3*$I$4)</f>
        <v>0.0361506582846602</v>
      </c>
      <c r="D59" s="13" t="n">
        <f aca="false">D58-(((-$I$2*$I$3*(E58-D58)/(E$7-D$7))-(-$I$2*$I$3*(D58-C58)/(D$7-C$7)))*$I$5)/($I$3*$I$4)</f>
        <v>3.26470637521666</v>
      </c>
      <c r="E59" s="13" t="n">
        <f aca="false">E58-(((-$I$2*$I$3*(F58-E58)/(F$7-E$7))-(-$I$2*$I$3*(E58-D58)/(E$7-D$7)))*$I$5)/($I$3*$I$4)</f>
        <v>0.133993256701268</v>
      </c>
      <c r="F59" s="13" t="n">
        <f aca="false">F58-(((-$I$2*$I$3*(G58-F58)/(G$7-F$7))-(-$I$2*$I$3*(F58-E58)/(F$7-E$7)))*$I$5)/($I$3*$I$4)</f>
        <v>5.92870677739126</v>
      </c>
      <c r="G59" s="13" t="n">
        <f aca="false">G58-(((-$I$2*$I$3*(H58-G58)/(H$7-G$7))-(-$I$2*$I$3*(G58-F58)/(G$7-F$7)))*$I$5)/($I$3*$I$4)</f>
        <v>0.31438341912949</v>
      </c>
      <c r="H59" s="13" t="n">
        <f aca="false">H58-(((-$I$2*$I$3*(I58-H58)/(I$7-H$7))-(-$I$2*$I$3*(H58-G58)/(H$7-G$7)))*$I$5)/($I$3*$I$4)</f>
        <v>7.56835087248294</v>
      </c>
      <c r="I59" s="13" t="n">
        <f aca="false">I58-(((-$I$2*$I$3*(J58-I58)/(J$7-I$7))-(-$I$2*$I$3*(I58-H58)/(I$7-H$7)))*$I$5)/($I$3*$I$4)</f>
        <v>0.64834983311072</v>
      </c>
      <c r="J59" s="13" t="n">
        <f aca="false">J58-(((-$I$2*$I$3*(K58-J58)/(K$7-J$7))-(-$I$2*$I$3*(J58-I58)/(J$7-I$7)))*$I$5)/($I$3*$I$4)</f>
        <v>8.04389626525732</v>
      </c>
      <c r="K59" s="13" t="n">
        <f aca="false">K58-(((-$I$2*$I$3*(L58-K58)/(L$7-K$7))-(-$I$2*$I$3*(K58-J58)/(K$7-J$7)))*$I$5)/($I$3*$I$4)</f>
        <v>1.21776393603562</v>
      </c>
      <c r="L59" s="13" t="n">
        <f aca="false">L58-(((-$I$2*$I$3*(M58-L58)/(M$7-L$7))-(-$I$2*$I$3*(L58-K58)/(L$7-K$7)))*$I$5)/($I$3*$I$4)</f>
        <v>7.50031859310656</v>
      </c>
      <c r="M59" s="13" t="n">
        <f aca="false">M58-(((-$I$2*$I$3*(N58-M58)/(N$7-M$7))-(-$I$2*$I$3*(M58-L58)/(M$7-L$7)))*$I$5)/($I$3*$I$4)</f>
        <v>2.09459691146612</v>
      </c>
      <c r="N59" s="13" t="n">
        <f aca="false">N58-(((-$I$2*$I$3*(O58-N58)/(O$7-N$7))-(-$I$2*$I$3*(N58-M58)/(N$7-M$7)))*$I$5)/($I$3*$I$4)</f>
        <v>6.27525542158902</v>
      </c>
      <c r="O59" s="13" t="n">
        <f aca="false">O58-(((-$I$2*$I$3*(P58-O58)/(P$7-O$7))-(-$I$2*$I$3*(O58-N58)/(O$7-N$7)))*$I$5)/($I$3*$I$4)</f>
        <v>3.3016418320171</v>
      </c>
      <c r="P59" s="13" t="n">
        <f aca="false">P58-(((-$I$2*$I$3*(Q58-P58)/(Q$7-P$7))-(-$I$2*$I$3*(P58-O58)/(P$7-O$7)))*$I$5)/($I$3*$I$4)</f>
        <v>4.76428323577662</v>
      </c>
      <c r="Q59" s="13" t="n">
        <f aca="false">Q58-(((-$I$2*$I$3*(R58-Q58)/(R$7-Q$7))-(-$I$2*$I$3*(Q58-P58)/(Q$7-P$7)))*$I$5)/($I$3*$I$4)</f>
        <v>4.76428323577661</v>
      </c>
      <c r="R59" s="13" t="n">
        <f aca="false">R58-(((-$I$2*$I$3*(S58-R58)/(S$7-R$7))-(-$I$2*$I$3*(R58-Q58)/(R$7-Q$7)))*$I$5)/($I$3*$I$4)</f>
        <v>3.30164183201712</v>
      </c>
      <c r="S59" s="13" t="n">
        <f aca="false">S58-(((-$I$2*$I$3*(T58-S58)/(T$7-S$7))-(-$I$2*$I$3*(S58-R58)/(S$7-R$7)))*$I$5)/($I$3*$I$4)</f>
        <v>6.27525542158895</v>
      </c>
      <c r="T59" s="13" t="n">
        <f aca="false">T58-(((-$I$2*$I$3*(U58-T58)/(U$7-T$7))-(-$I$2*$I$3*(T58-S58)/(T$7-S$7)))*$I$5)/($I$3*$I$4)</f>
        <v>2.09459691146616</v>
      </c>
      <c r="U59" s="13" t="n">
        <f aca="false">U58-(((-$I$2*$I$3*(V58-U58)/(V$7-U$7))-(-$I$2*$I$3*(U58-T58)/(U$7-T$7)))*$I$5)/($I$3*$I$4)</f>
        <v>7.50031859310645</v>
      </c>
      <c r="V59" s="13" t="n">
        <f aca="false">V58-(((-$I$2*$I$3*(W58-V58)/(W$7-V$7))-(-$I$2*$I$3*(V58-U58)/(V$7-U$7)))*$I$5)/($I$3*$I$4)</f>
        <v>1.21776393603569</v>
      </c>
      <c r="W59" s="13" t="n">
        <f aca="false">W58-(((-$I$2*$I$3*(X58-W58)/(X$7-W$7))-(-$I$2*$I$3*(W58-V58)/(W$7-V$7)))*$I$5)/($I$3*$I$4)</f>
        <v>8.04389626525716</v>
      </c>
      <c r="X59" s="13" t="n">
        <f aca="false">X58-(((-$I$2*$I$3*(Y58-X58)/(Y$7-X$7))-(-$I$2*$I$3*(X58-W58)/(X$7-W$7)))*$I$5)/($I$3*$I$4)</f>
        <v>0.648349833110825</v>
      </c>
      <c r="Y59" s="13" t="n">
        <f aca="false">Y58-(((-$I$2*$I$3*(Z58-Y58)/(Z$7-Y$7))-(-$I$2*$I$3*(Y58-X58)/(Y$7-X$7)))*$I$5)/($I$3*$I$4)</f>
        <v>7.56835087248275</v>
      </c>
      <c r="Z59" s="13" t="n">
        <f aca="false">Z58-(((-$I$2*$I$3*(AA58-Z58)/(AA$7-Z$7))-(-$I$2*$I$3*(Z58-Y58)/(Z$7-Y$7)))*$I$5)/($I$3*$I$4)</f>
        <v>0.314383419129613</v>
      </c>
      <c r="AA59" s="13" t="n">
        <f aca="false">AA58-(((-$I$2*$I$3*(AB58-AA58)/(AB$7-AA$7))-(-$I$2*$I$3*(AA58-Z58)/(AA$7-Z$7)))*$I$5)/($I$3*$I$4)</f>
        <v>5.92870677739109</v>
      </c>
      <c r="AB59" s="13" t="n">
        <f aca="false">AB58-(((-$I$2*$I$3*(AC58-AB58)/(AC$7-AB$7))-(-$I$2*$I$3*(AB58-AA58)/(AB$7-AA$7)))*$I$5)/($I$3*$I$4)</f>
        <v>0.133993256701361</v>
      </c>
      <c r="AC59" s="13" t="n">
        <f aca="false">AC58-(((-$I$2*$I$3*(AD58-AC58)/(AD$7-AC$7))-(-$I$2*$I$3*(AC58-AB58)/(AC$7-AB$7)))*$I$5)/($I$3*$I$4)</f>
        <v>3.26470637521656</v>
      </c>
      <c r="AD59" s="13" t="n">
        <f aca="false">AD58-(((-$I$2*$I$3*(AE58-AD58)/(AE$7-AD$7))-(-$I$2*$I$3*(AD58-AC58)/(AD$7-AC$7)))*$I$5)/($I$3*$I$4)</f>
        <v>0.036150658284694</v>
      </c>
      <c r="AE59" s="13" t="n">
        <f aca="false">AE58</f>
        <v>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16750</v>
      </c>
      <c r="B60" s="13" t="n">
        <f aca="false">B59</f>
        <v>0</v>
      </c>
      <c r="C60" s="13" t="n">
        <f aca="false">C59-(((-$I$2*$I$3*(D59-C59)/(D$7-C$7))-(-$I$2*$I$3*(C59-B59)/(C$7-B$7)))*$I$5)/($I$3*$I$4)</f>
        <v>1.63235318760833</v>
      </c>
      <c r="D60" s="13" t="n">
        <f aca="false">D59-(((-$I$2*$I$3*(E59-D59)/(E$7-D$7))-(-$I$2*$I$3*(D59-C59)/(D$7-C$7)))*$I$5)/($I$3*$I$4)</f>
        <v>0.0850719574929637</v>
      </c>
      <c r="E60" s="13" t="n">
        <f aca="false">E59-(((-$I$2*$I$3*(F59-E59)/(F$7-E$7))-(-$I$2*$I$3*(E59-D59)/(E$7-D$7)))*$I$5)/($I$3*$I$4)</f>
        <v>4.59670657630396</v>
      </c>
      <c r="F60" s="13" t="n">
        <f aca="false">F59-(((-$I$2*$I$3*(G59-F59)/(G$7-F$7))-(-$I$2*$I$3*(F59-E59)/(F$7-E$7)))*$I$5)/($I$3*$I$4)</f>
        <v>0.224188337915377</v>
      </c>
      <c r="G60" s="13" t="n">
        <f aca="false">G59-(((-$I$2*$I$3*(H59-G59)/(H$7-G$7))-(-$I$2*$I$3*(G59-F59)/(G$7-F$7)))*$I$5)/($I$3*$I$4)</f>
        <v>6.7485288249371</v>
      </c>
      <c r="H60" s="13" t="n">
        <f aca="false">H59-(((-$I$2*$I$3*(I59-H59)/(I$7-H$7))-(-$I$2*$I$3*(H59-G59)/(H$7-G$7)))*$I$5)/($I$3*$I$4)</f>
        <v>0.481366626120102</v>
      </c>
      <c r="I60" s="13" t="n">
        <f aca="false">I59-(((-$I$2*$I$3*(J59-I59)/(J$7-I$7))-(-$I$2*$I$3*(I59-H59)/(I$7-H$7)))*$I$5)/($I$3*$I$4)</f>
        <v>7.80612356887013</v>
      </c>
      <c r="J60" s="13" t="n">
        <f aca="false">J59-(((-$I$2*$I$3*(K59-J59)/(K$7-J$7))-(-$I$2*$I$3*(J59-I59)/(J$7-I$7)))*$I$5)/($I$3*$I$4)</f>
        <v>0.933056884573174</v>
      </c>
      <c r="K60" s="13" t="n">
        <f aca="false">K59-(((-$I$2*$I$3*(L59-K59)/(L$7-K$7))-(-$I$2*$I$3*(K59-J59)/(K$7-J$7)))*$I$5)/($I$3*$I$4)</f>
        <v>7.77210742918194</v>
      </c>
      <c r="L60" s="13" t="n">
        <f aca="false">L59-(((-$I$2*$I$3*(M59-L59)/(M$7-L$7))-(-$I$2*$I$3*(L59-K59)/(L$7-K$7)))*$I$5)/($I$3*$I$4)</f>
        <v>1.65618042375088</v>
      </c>
      <c r="M60" s="13" t="n">
        <f aca="false">M59-(((-$I$2*$I$3*(N59-M59)/(N$7-M$7))-(-$I$2*$I$3*(M59-L59)/(M$7-L$7)))*$I$5)/($I$3*$I$4)</f>
        <v>6.88778700734779</v>
      </c>
      <c r="N60" s="13" t="n">
        <f aca="false">N59-(((-$I$2*$I$3*(O59-N59)/(O$7-N$7))-(-$I$2*$I$3*(N59-M59)/(N$7-M$7)))*$I$5)/($I$3*$I$4)</f>
        <v>2.69811937174161</v>
      </c>
      <c r="O60" s="13" t="n">
        <f aca="false">O59-(((-$I$2*$I$3*(P59-O59)/(P$7-O$7))-(-$I$2*$I$3*(O59-N59)/(O$7-N$7)))*$I$5)/($I$3*$I$4)</f>
        <v>5.51976932868282</v>
      </c>
      <c r="P60" s="13" t="n">
        <f aca="false">P59-(((-$I$2*$I$3*(Q59-P59)/(Q$7-P$7))-(-$I$2*$I$3*(P59-O59)/(P$7-O$7)))*$I$5)/($I$3*$I$4)</f>
        <v>4.03296253389686</v>
      </c>
      <c r="Q60" s="13" t="n">
        <f aca="false">Q59-(((-$I$2*$I$3*(R59-Q59)/(R$7-Q$7))-(-$I$2*$I$3*(Q59-P59)/(Q$7-P$7)))*$I$5)/($I$3*$I$4)</f>
        <v>4.03296253389686</v>
      </c>
      <c r="R60" s="13" t="n">
        <f aca="false">R59-(((-$I$2*$I$3*(S59-R59)/(S$7-R$7))-(-$I$2*$I$3*(R59-Q59)/(R$7-Q$7)))*$I$5)/($I$3*$I$4)</f>
        <v>5.51976932868278</v>
      </c>
      <c r="S60" s="13" t="n">
        <f aca="false">S59-(((-$I$2*$I$3*(T59-S59)/(T$7-S$7))-(-$I$2*$I$3*(S59-R59)/(S$7-R$7)))*$I$5)/($I$3*$I$4)</f>
        <v>2.69811937174164</v>
      </c>
      <c r="T60" s="13" t="n">
        <f aca="false">T59-(((-$I$2*$I$3*(U59-T59)/(U$7-T$7))-(-$I$2*$I$3*(T59-S59)/(T$7-S$7)))*$I$5)/($I$3*$I$4)</f>
        <v>6.8877870073477</v>
      </c>
      <c r="U60" s="13" t="n">
        <f aca="false">U59-(((-$I$2*$I$3*(V59-U59)/(V$7-U$7))-(-$I$2*$I$3*(U59-T59)/(U$7-T$7)))*$I$5)/($I$3*$I$4)</f>
        <v>1.65618042375093</v>
      </c>
      <c r="V60" s="13" t="n">
        <f aca="false">V59-(((-$I$2*$I$3*(W59-V59)/(W$7-V$7))-(-$I$2*$I$3*(V59-U59)/(V$7-U$7)))*$I$5)/($I$3*$I$4)</f>
        <v>7.7721074291818</v>
      </c>
      <c r="W60" s="13" t="n">
        <f aca="false">W59-(((-$I$2*$I$3*(X59-W59)/(X$7-W$7))-(-$I$2*$I$3*(W59-V59)/(W$7-V$7)))*$I$5)/($I$3*$I$4)</f>
        <v>0.933056884573262</v>
      </c>
      <c r="X60" s="13" t="n">
        <f aca="false">X59-(((-$I$2*$I$3*(Y59-X59)/(Y$7-X$7))-(-$I$2*$I$3*(X59-W59)/(X$7-W$7)))*$I$5)/($I$3*$I$4)</f>
        <v>7.80612356886995</v>
      </c>
      <c r="Y60" s="13" t="n">
        <f aca="false">Y59-(((-$I$2*$I$3*(Z59-Y59)/(Z$7-Y$7))-(-$I$2*$I$3*(Y59-X59)/(Y$7-X$7)))*$I$5)/($I$3*$I$4)</f>
        <v>0.481366626120223</v>
      </c>
      <c r="Z60" s="13" t="n">
        <f aca="false">Z59-(((-$I$2*$I$3*(AA59-Z59)/(AA$7-Z$7))-(-$I$2*$I$3*(Z59-Y59)/(Z$7-Y$7)))*$I$5)/($I$3*$I$4)</f>
        <v>6.74852882493692</v>
      </c>
      <c r="AA60" s="13" t="n">
        <f aca="false">AA59-(((-$I$2*$I$3*(AB59-AA59)/(AB$7-AA$7))-(-$I$2*$I$3*(AA59-Z59)/(AA$7-Z$7)))*$I$5)/($I$3*$I$4)</f>
        <v>0.22418833791549</v>
      </c>
      <c r="AB60" s="13" t="n">
        <f aca="false">AB59-(((-$I$2*$I$3*(AC59-AB59)/(AC$7-AB$7))-(-$I$2*$I$3*(AB59-AA59)/(AB$7-AA$7)))*$I$5)/($I$3*$I$4)</f>
        <v>4.59670657630382</v>
      </c>
      <c r="AC60" s="13" t="n">
        <f aca="false">AC59-(((-$I$2*$I$3*(AD59-AC59)/(AD$7-AC$7))-(-$I$2*$I$3*(AC59-AB59)/(AC$7-AB$7)))*$I$5)/($I$3*$I$4)</f>
        <v>0.085071957493029</v>
      </c>
      <c r="AD60" s="13" t="n">
        <f aca="false">AD59-(((-$I$2*$I$3*(AE59-AD59)/(AE$7-AD$7))-(-$I$2*$I$3*(AD59-AC59)/(AD$7-AC$7)))*$I$5)/($I$3*$I$4)</f>
        <v>1.63235318760828</v>
      </c>
      <c r="AE60" s="13" t="n">
        <f aca="false">AE59</f>
        <v>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16750.5</v>
      </c>
      <c r="B61" s="13" t="n">
        <f aca="false">B60</f>
        <v>0</v>
      </c>
      <c r="C61" s="13" t="n">
        <f aca="false">C60-(((-$I$2*$I$3*(D60-C60)/(D$7-C$7))-(-$I$2*$I$3*(C60-B60)/(C$7-B$7)))*$I$5)/($I$3*$I$4)</f>
        <v>0.0425359787464816</v>
      </c>
      <c r="D61" s="13" t="n">
        <f aca="false">D60-(((-$I$2*$I$3*(E60-D60)/(E$7-D$7))-(-$I$2*$I$3*(D60-C60)/(D$7-C$7)))*$I$5)/($I$3*$I$4)</f>
        <v>3.11452988195615</v>
      </c>
      <c r="E61" s="13" t="n">
        <f aca="false">E60-(((-$I$2*$I$3*(F60-E60)/(F$7-E$7))-(-$I$2*$I$3*(E60-D60)/(E$7-D$7)))*$I$5)/($I$3*$I$4)</f>
        <v>0.154630147704171</v>
      </c>
      <c r="F61" s="13" t="n">
        <f aca="false">F60-(((-$I$2*$I$3*(G60-F60)/(G$7-F$7))-(-$I$2*$I$3*(F60-E60)/(F$7-E$7)))*$I$5)/($I$3*$I$4)</f>
        <v>5.67261770062053</v>
      </c>
      <c r="G61" s="13" t="n">
        <f aca="false">G60-(((-$I$2*$I$3*(H60-G60)/(H$7-G$7))-(-$I$2*$I$3*(G60-F60)/(G$7-F$7)))*$I$5)/($I$3*$I$4)</f>
        <v>0.352777482017737</v>
      </c>
      <c r="H61" s="13" t="n">
        <f aca="false">H60-(((-$I$2*$I$3*(I60-H60)/(I$7-H$7))-(-$I$2*$I$3*(H60-G60)/(H$7-G$7)))*$I$5)/($I$3*$I$4)</f>
        <v>7.27732619690362</v>
      </c>
      <c r="I61" s="13" t="n">
        <f aca="false">I60-(((-$I$2*$I$3*(J60-I60)/(J$7-I$7))-(-$I$2*$I$3*(I60-H60)/(I$7-H$7)))*$I$5)/($I$3*$I$4)</f>
        <v>0.70721175534664</v>
      </c>
      <c r="J61" s="13" t="n">
        <f aca="false">J60-(((-$I$2*$I$3*(K60-J60)/(K$7-J$7))-(-$I$2*$I$3*(J60-I60)/(J$7-I$7)))*$I$5)/($I$3*$I$4)</f>
        <v>7.78911549902603</v>
      </c>
      <c r="K61" s="13" t="n">
        <f aca="false">K60-(((-$I$2*$I$3*(L60-K60)/(L$7-K$7))-(-$I$2*$I$3*(K60-J60)/(K$7-J$7)))*$I$5)/($I$3*$I$4)</f>
        <v>1.29461865416203</v>
      </c>
      <c r="L61" s="13" t="n">
        <f aca="false">L60-(((-$I$2*$I$3*(M60-L60)/(M$7-L$7))-(-$I$2*$I$3*(L60-K60)/(L$7-K$7)))*$I$5)/($I$3*$I$4)</f>
        <v>7.32994721826486</v>
      </c>
      <c r="M61" s="13" t="n">
        <f aca="false">M60-(((-$I$2*$I$3*(N60-M60)/(N$7-M$7))-(-$I$2*$I$3*(M60-L60)/(M$7-L$7)))*$I$5)/($I$3*$I$4)</f>
        <v>2.17714989774625</v>
      </c>
      <c r="N61" s="13" t="n">
        <f aca="false">N60-(((-$I$2*$I$3*(O60-N60)/(O$7-N$7))-(-$I$2*$I$3*(N60-M60)/(N$7-M$7)))*$I$5)/($I$3*$I$4)</f>
        <v>6.2037781680153</v>
      </c>
      <c r="O61" s="13" t="n">
        <f aca="false">O60-(((-$I$2*$I$3*(P60-O60)/(P$7-O$7))-(-$I$2*$I$3*(O60-N60)/(O$7-N$7)))*$I$5)/($I$3*$I$4)</f>
        <v>3.36554095281924</v>
      </c>
      <c r="P61" s="13" t="n">
        <f aca="false">P60-(((-$I$2*$I$3*(Q60-P60)/(Q$7-P$7))-(-$I$2*$I$3*(P60-O60)/(P$7-O$7)))*$I$5)/($I$3*$I$4)</f>
        <v>4.77636593128984</v>
      </c>
      <c r="Q61" s="13" t="n">
        <f aca="false">Q60-(((-$I$2*$I$3*(R60-Q60)/(R$7-Q$7))-(-$I$2*$I$3*(Q60-P60)/(Q$7-P$7)))*$I$5)/($I$3*$I$4)</f>
        <v>4.77636593128982</v>
      </c>
      <c r="R61" s="13" t="n">
        <f aca="false">R60-(((-$I$2*$I$3*(S60-R60)/(S$7-R$7))-(-$I$2*$I$3*(R60-Q60)/(R$7-Q$7)))*$I$5)/($I$3*$I$4)</f>
        <v>3.36554095281925</v>
      </c>
      <c r="S61" s="13" t="n">
        <f aca="false">S60-(((-$I$2*$I$3*(T60-S60)/(T$7-S$7))-(-$I$2*$I$3*(S60-R60)/(S$7-R$7)))*$I$5)/($I$3*$I$4)</f>
        <v>6.20377816801524</v>
      </c>
      <c r="T61" s="13" t="n">
        <f aca="false">T60-(((-$I$2*$I$3*(U60-T60)/(U$7-T$7))-(-$I$2*$I$3*(T60-S60)/(T$7-S$7)))*$I$5)/($I$3*$I$4)</f>
        <v>2.17714989774629</v>
      </c>
      <c r="U61" s="13" t="n">
        <f aca="false">U60-(((-$I$2*$I$3*(V60-U60)/(V$7-U$7))-(-$I$2*$I$3*(U60-T60)/(U$7-T$7)))*$I$5)/($I$3*$I$4)</f>
        <v>7.32994721826475</v>
      </c>
      <c r="V61" s="13" t="n">
        <f aca="false">V60-(((-$I$2*$I$3*(W60-V60)/(W$7-V$7))-(-$I$2*$I$3*(V60-U60)/(V$7-U$7)))*$I$5)/($I$3*$I$4)</f>
        <v>1.2946186541621</v>
      </c>
      <c r="W61" s="13" t="n">
        <f aca="false">W60-(((-$I$2*$I$3*(X60-W60)/(X$7-W$7))-(-$I$2*$I$3*(W60-V60)/(W$7-V$7)))*$I$5)/($I$3*$I$4)</f>
        <v>7.78911549902587</v>
      </c>
      <c r="X61" s="13" t="n">
        <f aca="false">X60-(((-$I$2*$I$3*(Y60-X60)/(Y$7-X$7))-(-$I$2*$I$3*(X60-W60)/(X$7-W$7)))*$I$5)/($I$3*$I$4)</f>
        <v>0.707211755346747</v>
      </c>
      <c r="Y61" s="13" t="n">
        <f aca="false">Y60-(((-$I$2*$I$3*(Z60-Y60)/(Z$7-Y$7))-(-$I$2*$I$3*(Y60-X60)/(Y$7-X$7)))*$I$5)/($I$3*$I$4)</f>
        <v>7.27732619690343</v>
      </c>
      <c r="Z61" s="13" t="n">
        <f aca="false">Z60-(((-$I$2*$I$3*(AA60-Z60)/(AA$7-Z$7))-(-$I$2*$I$3*(Z60-Y60)/(Z$7-Y$7)))*$I$5)/($I$3*$I$4)</f>
        <v>0.35277748201786</v>
      </c>
      <c r="AA61" s="13" t="n">
        <f aca="false">AA60-(((-$I$2*$I$3*(AB60-AA60)/(AB$7-AA$7))-(-$I$2*$I$3*(AA60-Z60)/(AA$7-Z$7)))*$I$5)/($I$3*$I$4)</f>
        <v>5.67261770062037</v>
      </c>
      <c r="AB61" s="13" t="n">
        <f aca="false">AB60-(((-$I$2*$I$3*(AC60-AB60)/(AC$7-AB$7))-(-$I$2*$I$3*(AB60-AA60)/(AB$7-AA$7)))*$I$5)/($I$3*$I$4)</f>
        <v>0.154630147704262</v>
      </c>
      <c r="AC61" s="13" t="n">
        <f aca="false">AC60-(((-$I$2*$I$3*(AD60-AC60)/(AD$7-AC$7))-(-$I$2*$I$3*(AC60-AB60)/(AC$7-AB$7)))*$I$5)/($I$3*$I$4)</f>
        <v>3.11452988195605</v>
      </c>
      <c r="AD61" s="13" t="n">
        <f aca="false">AD60-(((-$I$2*$I$3*(AE60-AD60)/(AE$7-AD$7))-(-$I$2*$I$3*(AD60-AC60)/(AD$7-AC$7)))*$I$5)/($I$3*$I$4)</f>
        <v>0.0425359787465156</v>
      </c>
      <c r="AE61" s="13" t="n">
        <f aca="false">AE60</f>
        <v>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16751</v>
      </c>
      <c r="B62" s="13" t="n">
        <f aca="false">B61</f>
        <v>0</v>
      </c>
      <c r="C62" s="13" t="n">
        <f aca="false">C61-(((-$I$2*$I$3*(D61-C61)/(D$7-C$7))-(-$I$2*$I$3*(C61-B61)/(C$7-B$7)))*$I$5)/($I$3*$I$4)</f>
        <v>1.55726494097807</v>
      </c>
      <c r="D62" s="13" t="n">
        <f aca="false">D61-(((-$I$2*$I$3*(E61-D61)/(E$7-D$7))-(-$I$2*$I$3*(D61-C61)/(D$7-C$7)))*$I$5)/($I$3*$I$4)</f>
        <v>0.0985830632253264</v>
      </c>
      <c r="E62" s="13" t="n">
        <f aca="false">E61-(((-$I$2*$I$3*(F61-E61)/(F$7-E$7))-(-$I$2*$I$3*(E61-D61)/(E$7-D$7)))*$I$5)/($I$3*$I$4)</f>
        <v>4.39357379128834</v>
      </c>
      <c r="F62" s="13" t="n">
        <f aca="false">F61-(((-$I$2*$I$3*(G61-F61)/(G$7-F$7))-(-$I$2*$I$3*(F61-E61)/(F$7-E$7)))*$I$5)/($I$3*$I$4)</f>
        <v>0.253703814860953</v>
      </c>
      <c r="G62" s="13" t="n">
        <f aca="false">G61-(((-$I$2*$I$3*(H61-G61)/(H$7-G$7))-(-$I$2*$I$3*(G61-F61)/(G$7-F$7)))*$I$5)/($I$3*$I$4)</f>
        <v>6.47497194876208</v>
      </c>
      <c r="H62" s="13" t="n">
        <f aca="false">H61-(((-$I$2*$I$3*(I61-H61)/(I$7-H$7))-(-$I$2*$I$3*(H61-G61)/(H$7-G$7)))*$I$5)/($I$3*$I$4)</f>
        <v>0.529994618682186</v>
      </c>
      <c r="I62" s="13" t="n">
        <f aca="false">I61-(((-$I$2*$I$3*(J61-I61)/(J$7-I$7))-(-$I$2*$I$3*(I61-H61)/(I$7-H$7)))*$I$5)/($I$3*$I$4)</f>
        <v>7.53322084796482</v>
      </c>
      <c r="J62" s="13" t="n">
        <f aca="false">J61-(((-$I$2*$I$3*(K61-J61)/(K$7-J$7))-(-$I$2*$I$3*(J61-I61)/(J$7-I$7)))*$I$5)/($I$3*$I$4)</f>
        <v>1.00091520475434</v>
      </c>
      <c r="K62" s="13" t="n">
        <f aca="false">K61-(((-$I$2*$I$3*(L61-K61)/(L$7-K$7))-(-$I$2*$I$3*(K61-J61)/(K$7-J$7)))*$I$5)/($I$3*$I$4)</f>
        <v>7.55953135864544</v>
      </c>
      <c r="L62" s="13" t="n">
        <f aca="false">L61-(((-$I$2*$I$3*(M61-L61)/(M$7-L$7))-(-$I$2*$I$3*(L61-K61)/(L$7-K$7)))*$I$5)/($I$3*$I$4)</f>
        <v>1.73588427595414</v>
      </c>
      <c r="M62" s="13" t="n">
        <f aca="false">M61-(((-$I$2*$I$3*(N61-M61)/(N$7-M$7))-(-$I$2*$I$3*(M61-L61)/(M$7-L$7)))*$I$5)/($I$3*$I$4)</f>
        <v>6.76686269314008</v>
      </c>
      <c r="N62" s="13" t="n">
        <f aca="false">N61-(((-$I$2*$I$3*(O61-N61)/(O$7-N$7))-(-$I$2*$I$3*(N61-M61)/(N$7-M$7)))*$I$5)/($I$3*$I$4)</f>
        <v>2.77134542528275</v>
      </c>
      <c r="O62" s="13" t="n">
        <f aca="false">O61-(((-$I$2*$I$3*(P61-O61)/(P$7-O$7))-(-$I$2*$I$3*(O61-N61)/(O$7-N$7)))*$I$5)/($I$3*$I$4)</f>
        <v>5.49007204965257</v>
      </c>
      <c r="P62" s="13" t="n">
        <f aca="false">P61-(((-$I$2*$I$3*(Q61-P61)/(Q$7-P$7))-(-$I$2*$I$3*(P61-O61)/(P$7-O$7)))*$I$5)/($I$3*$I$4)</f>
        <v>4.07095344205453</v>
      </c>
      <c r="Q62" s="13" t="n">
        <f aca="false">Q61-(((-$I$2*$I$3*(R61-Q61)/(R$7-Q$7))-(-$I$2*$I$3*(Q61-P61)/(Q$7-P$7)))*$I$5)/($I$3*$I$4)</f>
        <v>4.07095344205454</v>
      </c>
      <c r="R62" s="13" t="n">
        <f aca="false">R61-(((-$I$2*$I$3*(S61-R61)/(S$7-R$7))-(-$I$2*$I$3*(R61-Q61)/(R$7-Q$7)))*$I$5)/($I$3*$I$4)</f>
        <v>5.49007204965253</v>
      </c>
      <c r="S62" s="13" t="n">
        <f aca="false">S61-(((-$I$2*$I$3*(T61-S61)/(T$7-S$7))-(-$I$2*$I$3*(S61-R61)/(S$7-R$7)))*$I$5)/($I$3*$I$4)</f>
        <v>2.77134542528277</v>
      </c>
      <c r="T62" s="13" t="n">
        <f aca="false">T61-(((-$I$2*$I$3*(U61-T61)/(U$7-T$7))-(-$I$2*$I$3*(T61-S61)/(T$7-S$7)))*$I$5)/($I$3*$I$4)</f>
        <v>6.76686269313999</v>
      </c>
      <c r="U62" s="13" t="n">
        <f aca="false">U61-(((-$I$2*$I$3*(V61-U61)/(V$7-U$7))-(-$I$2*$I$3*(U61-T61)/(U$7-T$7)))*$I$5)/($I$3*$I$4)</f>
        <v>1.7358842759542</v>
      </c>
      <c r="V62" s="13" t="n">
        <f aca="false">V61-(((-$I$2*$I$3*(W61-V61)/(W$7-V$7))-(-$I$2*$I$3*(V61-U61)/(V$7-U$7)))*$I$5)/($I$3*$I$4)</f>
        <v>7.55953135864531</v>
      </c>
      <c r="W62" s="13" t="n">
        <f aca="false">W61-(((-$I$2*$I$3*(X61-W61)/(X$7-W$7))-(-$I$2*$I$3*(W61-V61)/(W$7-V$7)))*$I$5)/($I$3*$I$4)</f>
        <v>1.00091520475443</v>
      </c>
      <c r="X62" s="13" t="n">
        <f aca="false">X61-(((-$I$2*$I$3*(Y61-X61)/(Y$7-X$7))-(-$I$2*$I$3*(X61-W61)/(X$7-W$7)))*$I$5)/($I$3*$I$4)</f>
        <v>7.53322084796465</v>
      </c>
      <c r="Y62" s="13" t="n">
        <f aca="false">Y61-(((-$I$2*$I$3*(Z61-Y61)/(Z$7-Y$7))-(-$I$2*$I$3*(Y61-X61)/(Y$7-X$7)))*$I$5)/($I$3*$I$4)</f>
        <v>0.529994618682308</v>
      </c>
      <c r="Z62" s="13" t="n">
        <f aca="false">Z61-(((-$I$2*$I$3*(AA61-Z61)/(AA$7-Z$7))-(-$I$2*$I$3*(Z61-Y61)/(Z$7-Y$7)))*$I$5)/($I$3*$I$4)</f>
        <v>6.47497194876189</v>
      </c>
      <c r="AA62" s="13" t="n">
        <f aca="false">AA61-(((-$I$2*$I$3*(AB61-AA61)/(AB$7-AA$7))-(-$I$2*$I$3*(AA61-Z61)/(AA$7-Z$7)))*$I$5)/($I$3*$I$4)</f>
        <v>0.253703814861064</v>
      </c>
      <c r="AB62" s="13" t="n">
        <f aca="false">AB61-(((-$I$2*$I$3*(AC61-AB61)/(AC$7-AB$7))-(-$I$2*$I$3*(AB61-AA61)/(AB$7-AA$7)))*$I$5)/($I$3*$I$4)</f>
        <v>4.39357379128821</v>
      </c>
      <c r="AC62" s="13" t="n">
        <f aca="false">AC61-(((-$I$2*$I$3*(AD61-AC61)/(AD$7-AC$7))-(-$I$2*$I$3*(AC61-AB61)/(AC$7-AB$7)))*$I$5)/($I$3*$I$4)</f>
        <v>0.0985830632253903</v>
      </c>
      <c r="AD62" s="13" t="n">
        <f aca="false">AD61-(((-$I$2*$I$3*(AE61-AD61)/(AE$7-AD$7))-(-$I$2*$I$3*(AD61-AC61)/(AD$7-AC$7)))*$I$5)/($I$3*$I$4)</f>
        <v>1.55726494097802</v>
      </c>
      <c r="AE62" s="13" t="n">
        <f aca="false">AE61</f>
        <v>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16751.5</v>
      </c>
      <c r="B63" s="13" t="n">
        <f aca="false">B62</f>
        <v>0</v>
      </c>
      <c r="C63" s="13" t="n">
        <f aca="false">C62-(((-$I$2*$I$3*(D62-C62)/(D$7-C$7))-(-$I$2*$I$3*(C62-B62)/(C$7-B$7)))*$I$5)/($I$3*$I$4)</f>
        <v>0.0492915316126632</v>
      </c>
      <c r="D63" s="13" t="n">
        <f aca="false">D62-(((-$I$2*$I$3*(E62-D62)/(E$7-D$7))-(-$I$2*$I$3*(D62-C62)/(D$7-C$7)))*$I$5)/($I$3*$I$4)</f>
        <v>2.97541936613321</v>
      </c>
      <c r="E63" s="13" t="n">
        <f aca="false">E62-(((-$I$2*$I$3*(F62-E62)/(F$7-E$7))-(-$I$2*$I$3*(E62-D62)/(E$7-D$7)))*$I$5)/($I$3*$I$4)</f>
        <v>0.176143439043139</v>
      </c>
      <c r="F63" s="13" t="n">
        <f aca="false">F62-(((-$I$2*$I$3*(G62-F62)/(G$7-F$7))-(-$I$2*$I$3*(F62-E62)/(F$7-E$7)))*$I$5)/($I$3*$I$4)</f>
        <v>5.43427287002521</v>
      </c>
      <c r="G63" s="13" t="n">
        <f aca="false">G62-(((-$I$2*$I$3*(H62-G62)/(H$7-G$7))-(-$I$2*$I$3*(G62-F62)/(G$7-F$7)))*$I$5)/($I$3*$I$4)</f>
        <v>0.391849216771567</v>
      </c>
      <c r="H63" s="13" t="n">
        <f aca="false">H62-(((-$I$2*$I$3*(I62-H62)/(I$7-H$7))-(-$I$2*$I$3*(H62-G62)/(H$7-G$7)))*$I$5)/($I$3*$I$4)</f>
        <v>7.00409639836345</v>
      </c>
      <c r="I63" s="13" t="n">
        <f aca="false">I62-(((-$I$2*$I$3*(J62-I62)/(J$7-I$7))-(-$I$2*$I$3*(I62-H62)/(I$7-H$7)))*$I$5)/($I$3*$I$4)</f>
        <v>0.765454911718262</v>
      </c>
      <c r="J63" s="13" t="n">
        <f aca="false">J62-(((-$I$2*$I$3*(K62-J62)/(K$7-J$7))-(-$I$2*$I$3*(J62-I62)/(J$7-I$7)))*$I$5)/($I$3*$I$4)</f>
        <v>7.54637610330513</v>
      </c>
      <c r="K63" s="13" t="n">
        <f aca="false">K62-(((-$I$2*$I$3*(L62-K62)/(L$7-K$7))-(-$I$2*$I$3*(K62-J62)/(K$7-J$7)))*$I$5)/($I$3*$I$4)</f>
        <v>1.36839974035424</v>
      </c>
      <c r="L63" s="13" t="n">
        <f aca="false">L62-(((-$I$2*$I$3*(M62-L62)/(M$7-L$7))-(-$I$2*$I$3*(L62-K62)/(L$7-K$7)))*$I$5)/($I$3*$I$4)</f>
        <v>7.16319702589275</v>
      </c>
      <c r="M63" s="13" t="n">
        <f aca="false">M62-(((-$I$2*$I$3*(N62-M62)/(N$7-M$7))-(-$I$2*$I$3*(M62-L62)/(M$7-L$7)))*$I$5)/($I$3*$I$4)</f>
        <v>2.25361485061845</v>
      </c>
      <c r="N63" s="13" t="n">
        <f aca="false">N62-(((-$I$2*$I$3*(O62-N62)/(O$7-N$7))-(-$I$2*$I$3*(N62-M62)/(N$7-M$7)))*$I$5)/($I$3*$I$4)</f>
        <v>6.12846737139632</v>
      </c>
      <c r="O63" s="13" t="n">
        <f aca="false">O62-(((-$I$2*$I$3*(P62-O62)/(P$7-O$7))-(-$I$2*$I$3*(O62-N62)/(O$7-N$7)))*$I$5)/($I$3*$I$4)</f>
        <v>3.42114943366864</v>
      </c>
      <c r="P63" s="13" t="n">
        <f aca="false">P62-(((-$I$2*$I$3*(Q62-P62)/(Q$7-P$7))-(-$I$2*$I$3*(P62-O62)/(P$7-O$7)))*$I$5)/($I$3*$I$4)</f>
        <v>4.78051274585355</v>
      </c>
      <c r="Q63" s="13" t="n">
        <f aca="false">Q62-(((-$I$2*$I$3*(R62-Q62)/(R$7-Q$7))-(-$I$2*$I$3*(Q62-P62)/(Q$7-P$7)))*$I$5)/($I$3*$I$4)</f>
        <v>4.78051274585354</v>
      </c>
      <c r="R63" s="13" t="n">
        <f aca="false">R62-(((-$I$2*$I$3*(S62-R62)/(S$7-R$7))-(-$I$2*$I$3*(R62-Q62)/(R$7-Q$7)))*$I$5)/($I$3*$I$4)</f>
        <v>3.42114943366866</v>
      </c>
      <c r="S63" s="13" t="n">
        <f aca="false">S62-(((-$I$2*$I$3*(T62-S62)/(T$7-S$7))-(-$I$2*$I$3*(S62-R62)/(S$7-R$7)))*$I$5)/($I$3*$I$4)</f>
        <v>6.12846737139626</v>
      </c>
      <c r="T63" s="13" t="n">
        <f aca="false">T62-(((-$I$2*$I$3*(U62-T62)/(U$7-T$7))-(-$I$2*$I$3*(T62-S62)/(T$7-S$7)))*$I$5)/($I$3*$I$4)</f>
        <v>2.25361485061848</v>
      </c>
      <c r="U63" s="13" t="n">
        <f aca="false">U62-(((-$I$2*$I$3*(V62-U62)/(V$7-U$7))-(-$I$2*$I$3*(U62-T62)/(U$7-T$7)))*$I$5)/($I$3*$I$4)</f>
        <v>7.16319702589265</v>
      </c>
      <c r="V63" s="13" t="n">
        <f aca="false">V62-(((-$I$2*$I$3*(W62-V62)/(W$7-V$7))-(-$I$2*$I$3*(V62-U62)/(V$7-U$7)))*$I$5)/($I$3*$I$4)</f>
        <v>1.36839974035431</v>
      </c>
      <c r="W63" s="13" t="n">
        <f aca="false">W62-(((-$I$2*$I$3*(X62-W62)/(X$7-W$7))-(-$I$2*$I$3*(W62-V62)/(W$7-V$7)))*$I$5)/($I$3*$I$4)</f>
        <v>7.54637610330497</v>
      </c>
      <c r="X63" s="13" t="n">
        <f aca="false">X62-(((-$I$2*$I$3*(Y62-X62)/(Y$7-X$7))-(-$I$2*$I$3*(X62-W62)/(X$7-W$7)))*$I$5)/($I$3*$I$4)</f>
        <v>0.765454911718371</v>
      </c>
      <c r="Y63" s="13" t="n">
        <f aca="false">Y62-(((-$I$2*$I$3*(Z62-Y62)/(Z$7-Y$7))-(-$I$2*$I$3*(Y62-X62)/(Y$7-X$7)))*$I$5)/($I$3*$I$4)</f>
        <v>7.00409639836327</v>
      </c>
      <c r="Z63" s="13" t="n">
        <f aca="false">Z62-(((-$I$2*$I$3*(AA62-Z62)/(AA$7-Z$7))-(-$I$2*$I$3*(Z62-Y62)/(Z$7-Y$7)))*$I$5)/($I$3*$I$4)</f>
        <v>0.391849216771689</v>
      </c>
      <c r="AA63" s="13" t="n">
        <f aca="false">AA62-(((-$I$2*$I$3*(AB62-AA62)/(AB$7-AA$7))-(-$I$2*$I$3*(AA62-Z62)/(AA$7-Z$7)))*$I$5)/($I$3*$I$4)</f>
        <v>5.43427287002505</v>
      </c>
      <c r="AB63" s="13" t="n">
        <f aca="false">AB62-(((-$I$2*$I$3*(AC62-AB62)/(AC$7-AB$7))-(-$I$2*$I$3*(AB62-AA62)/(AB$7-AA$7)))*$I$5)/($I$3*$I$4)</f>
        <v>0.176143439043229</v>
      </c>
      <c r="AC63" s="13" t="n">
        <f aca="false">AC62-(((-$I$2*$I$3*(AD62-AC62)/(AD$7-AC$7))-(-$I$2*$I$3*(AC62-AB62)/(AC$7-AB$7)))*$I$5)/($I$3*$I$4)</f>
        <v>2.97541936613311</v>
      </c>
      <c r="AD63" s="13" t="n">
        <f aca="false">AD62-(((-$I$2*$I$3*(AE62-AD62)/(AE$7-AD$7))-(-$I$2*$I$3*(AD62-AC62)/(AD$7-AC$7)))*$I$5)/($I$3*$I$4)</f>
        <v>0.0492915316126961</v>
      </c>
      <c r="AE63" s="13" t="n">
        <f aca="false">AE62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16752</v>
      </c>
      <c r="B64" s="13" t="n">
        <f aca="false">B63</f>
        <v>0</v>
      </c>
      <c r="C64" s="13" t="n">
        <f aca="false">C63-(((-$I$2*$I$3*(D63-C63)/(D$7-C$7))-(-$I$2*$I$3*(C63-B63)/(C$7-B$7)))*$I$5)/($I$3*$I$4)</f>
        <v>1.4877096830666</v>
      </c>
      <c r="D64" s="13" t="n">
        <f aca="false">D63-(((-$I$2*$I$3*(E63-D63)/(E$7-D$7))-(-$I$2*$I$3*(D63-C63)/(D$7-C$7)))*$I$5)/($I$3*$I$4)</f>
        <v>0.112717485327901</v>
      </c>
      <c r="E64" s="13" t="n">
        <f aca="false">E63-(((-$I$2*$I$3*(F63-E63)/(F$7-E$7))-(-$I$2*$I$3*(E63-D63)/(E$7-D$7)))*$I$5)/($I$3*$I$4)</f>
        <v>4.20484611807921</v>
      </c>
      <c r="F64" s="13" t="n">
        <f aca="false">F63-(((-$I$2*$I$3*(G63-F63)/(G$7-F$7))-(-$I$2*$I$3*(F63-E63)/(F$7-E$7)))*$I$5)/($I$3*$I$4)</f>
        <v>0.283996327907352</v>
      </c>
      <c r="G64" s="13" t="n">
        <f aca="false">G63-(((-$I$2*$I$3*(H63-G63)/(H$7-G$7))-(-$I$2*$I$3*(G63-F63)/(G$7-F$7)))*$I$5)/($I$3*$I$4)</f>
        <v>6.21918463419433</v>
      </c>
      <c r="H64" s="13" t="n">
        <f aca="false">H63-(((-$I$2*$I$3*(I63-H63)/(I$7-H$7))-(-$I$2*$I$3*(H63-G63)/(H$7-G$7)))*$I$5)/($I$3*$I$4)</f>
        <v>0.578652064244912</v>
      </c>
      <c r="I64" s="13" t="n">
        <f aca="false">I63-(((-$I$2*$I$3*(J63-I63)/(J$7-I$7))-(-$I$2*$I$3*(I63-H63)/(I$7-H$7)))*$I$5)/($I$3*$I$4)</f>
        <v>7.27523625083429</v>
      </c>
      <c r="J64" s="13" t="n">
        <f aca="false">J63-(((-$I$2*$I$3*(K63-J63)/(K$7-J$7))-(-$I$2*$I$3*(J63-I63)/(J$7-I$7)))*$I$5)/($I$3*$I$4)</f>
        <v>1.06692732603625</v>
      </c>
      <c r="K64" s="13" t="n">
        <f aca="false">K63-(((-$I$2*$I$3*(L63-K63)/(L$7-K$7))-(-$I$2*$I$3*(K63-J63)/(K$7-J$7)))*$I$5)/($I$3*$I$4)</f>
        <v>7.35478656459894</v>
      </c>
      <c r="L64" s="13" t="n">
        <f aca="false">L63-(((-$I$2*$I$3*(M63-L63)/(M$7-L$7))-(-$I$2*$I$3*(L63-K63)/(L$7-K$7)))*$I$5)/($I$3*$I$4)</f>
        <v>1.81100729548635</v>
      </c>
      <c r="M64" s="13" t="n">
        <f aca="false">M63-(((-$I$2*$I$3*(N63-M63)/(N$7-M$7))-(-$I$2*$I$3*(M63-L63)/(M$7-L$7)))*$I$5)/($I$3*$I$4)</f>
        <v>6.64583219864453</v>
      </c>
      <c r="N64" s="13" t="n">
        <f aca="false">N63-(((-$I$2*$I$3*(O63-N63)/(O$7-N$7))-(-$I$2*$I$3*(N63-M63)/(N$7-M$7)))*$I$5)/($I$3*$I$4)</f>
        <v>2.83738214214354</v>
      </c>
      <c r="O64" s="13" t="n">
        <f aca="false">O63-(((-$I$2*$I$3*(P63-O63)/(P$7-O$7))-(-$I$2*$I$3*(O63-N63)/(O$7-N$7)))*$I$5)/($I$3*$I$4)</f>
        <v>5.45449005862493</v>
      </c>
      <c r="P64" s="13" t="n">
        <f aca="false">P63-(((-$I$2*$I$3*(Q63-P63)/(Q$7-P$7))-(-$I$2*$I$3*(P63-O63)/(P$7-O$7)))*$I$5)/($I$3*$I$4)</f>
        <v>4.1008310897611</v>
      </c>
      <c r="Q64" s="13" t="n">
        <f aca="false">Q63-(((-$I$2*$I$3*(R63-Q63)/(R$7-Q$7))-(-$I$2*$I$3*(Q63-P63)/(Q$7-P$7)))*$I$5)/($I$3*$I$4)</f>
        <v>4.1008310897611</v>
      </c>
      <c r="R64" s="13" t="n">
        <f aca="false">R63-(((-$I$2*$I$3*(S63-R63)/(S$7-R$7))-(-$I$2*$I$3*(R63-Q63)/(R$7-Q$7)))*$I$5)/($I$3*$I$4)</f>
        <v>5.4544900586249</v>
      </c>
      <c r="S64" s="13" t="n">
        <f aca="false">S63-(((-$I$2*$I$3*(T63-S63)/(T$7-S$7))-(-$I$2*$I$3*(S63-R63)/(S$7-R$7)))*$I$5)/($I$3*$I$4)</f>
        <v>2.83738214214357</v>
      </c>
      <c r="T64" s="13" t="n">
        <f aca="false">T63-(((-$I$2*$I$3*(U63-T63)/(U$7-T$7))-(-$I$2*$I$3*(T63-S63)/(T$7-S$7)))*$I$5)/($I$3*$I$4)</f>
        <v>6.64583219864445</v>
      </c>
      <c r="U64" s="13" t="n">
        <f aca="false">U63-(((-$I$2*$I$3*(V63-U63)/(V$7-U$7))-(-$I$2*$I$3*(U63-T63)/(U$7-T$7)))*$I$5)/($I$3*$I$4)</f>
        <v>1.8110072954864</v>
      </c>
      <c r="V64" s="13" t="n">
        <f aca="false">V63-(((-$I$2*$I$3*(W63-V63)/(W$7-V$7))-(-$I$2*$I$3*(V63-U63)/(V$7-U$7)))*$I$5)/($I$3*$I$4)</f>
        <v>7.35478656459881</v>
      </c>
      <c r="W64" s="13" t="n">
        <f aca="false">W63-(((-$I$2*$I$3*(X63-W63)/(X$7-W$7))-(-$I$2*$I$3*(W63-V63)/(W$7-V$7)))*$I$5)/($I$3*$I$4)</f>
        <v>1.06692732603635</v>
      </c>
      <c r="X64" s="13" t="n">
        <f aca="false">X63-(((-$I$2*$I$3*(Y63-X63)/(Y$7-X$7))-(-$I$2*$I$3*(X63-W63)/(X$7-W$7)))*$I$5)/($I$3*$I$4)</f>
        <v>7.27523625083412</v>
      </c>
      <c r="Y64" s="13" t="n">
        <f aca="false">Y63-(((-$I$2*$I$3*(Z63-Y63)/(Z$7-Y$7))-(-$I$2*$I$3*(Y63-X63)/(Y$7-X$7)))*$I$5)/($I$3*$I$4)</f>
        <v>0.578652064245033</v>
      </c>
      <c r="Z64" s="13" t="n">
        <f aca="false">Z63-(((-$I$2*$I$3*(AA63-Z63)/(AA$7-Z$7))-(-$I$2*$I$3*(Z63-Y63)/(Z$7-Y$7)))*$I$5)/($I$3*$I$4)</f>
        <v>6.21918463419415</v>
      </c>
      <c r="AA64" s="13" t="n">
        <f aca="false">AA63-(((-$I$2*$I$3*(AB63-AA63)/(AB$7-AA$7))-(-$I$2*$I$3*(AA63-Z63)/(AA$7-Z$7)))*$I$5)/($I$3*$I$4)</f>
        <v>0.283996327907462</v>
      </c>
      <c r="AB64" s="13" t="n">
        <f aca="false">AB63-(((-$I$2*$I$3*(AC63-AB63)/(AC$7-AB$7))-(-$I$2*$I$3*(AB63-AA63)/(AB$7-AA$7)))*$I$5)/($I$3*$I$4)</f>
        <v>4.20484611807908</v>
      </c>
      <c r="AC64" s="13" t="n">
        <f aca="false">AC63-(((-$I$2*$I$3*(AD63-AC63)/(AD$7-AC$7))-(-$I$2*$I$3*(AC63-AB63)/(AC$7-AB$7)))*$I$5)/($I$3*$I$4)</f>
        <v>0.112717485327964</v>
      </c>
      <c r="AD64" s="13" t="n">
        <f aca="false">AD63-(((-$I$2*$I$3*(AE63-AD63)/(AE$7-AD$7))-(-$I$2*$I$3*(AD63-AC63)/(AD$7-AC$7)))*$I$5)/($I$3*$I$4)</f>
        <v>1.48770968306656</v>
      </c>
      <c r="AE64" s="13" t="n">
        <f aca="false">AE63</f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16752.5</v>
      </c>
      <c r="B65" s="13" t="n">
        <f aca="false">B64</f>
        <v>0</v>
      </c>
      <c r="C65" s="13" t="n">
        <f aca="false">C64-(((-$I$2*$I$3*(D64-C64)/(D$7-C$7))-(-$I$2*$I$3*(C64-B64)/(C$7-B$7)))*$I$5)/($I$3*$I$4)</f>
        <v>0.0563587426639507</v>
      </c>
      <c r="D65" s="13" t="n">
        <f aca="false">D64-(((-$I$2*$I$3*(E64-D64)/(E$7-D$7))-(-$I$2*$I$3*(D64-C64)/(D$7-C$7)))*$I$5)/($I$3*$I$4)</f>
        <v>2.84627790057291</v>
      </c>
      <c r="E65" s="13" t="n">
        <f aca="false">E64-(((-$I$2*$I$3*(F64-E64)/(F$7-E$7))-(-$I$2*$I$3*(E64-D64)/(E$7-D$7)))*$I$5)/($I$3*$I$4)</f>
        <v>0.198356906617627</v>
      </c>
      <c r="F65" s="13" t="n">
        <f aca="false">F64-(((-$I$2*$I$3*(G64-F64)/(G$7-F$7))-(-$I$2*$I$3*(F64-E64)/(F$7-E$7)))*$I$5)/($I$3*$I$4)</f>
        <v>5.21201537613677</v>
      </c>
      <c r="G65" s="13" t="n">
        <f aca="false">G64-(((-$I$2*$I$3*(H64-G64)/(H$7-G$7))-(-$I$2*$I$3*(G64-F64)/(G$7-F$7)))*$I$5)/($I$3*$I$4)</f>
        <v>0.431324196076131</v>
      </c>
      <c r="H65" s="13" t="n">
        <f aca="false">H64-(((-$I$2*$I$3*(I64-H64)/(I$7-H$7))-(-$I$2*$I$3*(H64-G64)/(H$7-G$7)))*$I$5)/($I$3*$I$4)</f>
        <v>6.74721044251431</v>
      </c>
      <c r="I65" s="13" t="n">
        <f aca="false">I64-(((-$I$2*$I$3*(J64-I64)/(J$7-I$7))-(-$I$2*$I$3*(I64-H64)/(I$7-H$7)))*$I$5)/($I$3*$I$4)</f>
        <v>0.822789695140584</v>
      </c>
      <c r="J65" s="13" t="n">
        <f aca="false">J64-(((-$I$2*$I$3*(K64-J64)/(K$7-J$7))-(-$I$2*$I$3*(J64-I64)/(J$7-I$7)))*$I$5)/($I$3*$I$4)</f>
        <v>7.31501140771661</v>
      </c>
      <c r="K65" s="13" t="n">
        <f aca="false">K64-(((-$I$2*$I$3*(L64-K64)/(L$7-K$7))-(-$I$2*$I$3*(K64-J64)/(K$7-J$7)))*$I$5)/($I$3*$I$4)</f>
        <v>1.4389673107613</v>
      </c>
      <c r="L65" s="13" t="n">
        <f aca="false">L64-(((-$I$2*$I$3*(M64-L64)/(M$7-L$7))-(-$I$2*$I$3*(L64-K64)/(L$7-K$7)))*$I$5)/($I$3*$I$4)</f>
        <v>7.00030938162173</v>
      </c>
      <c r="M65" s="13" t="n">
        <f aca="false">M64-(((-$I$2*$I$3*(N64-M64)/(N$7-M$7))-(-$I$2*$I$3*(M64-L64)/(M$7-L$7)))*$I$5)/($I$3*$I$4)</f>
        <v>2.32419471881495</v>
      </c>
      <c r="N65" s="13" t="n">
        <f aca="false">N64-(((-$I$2*$I$3*(O64-N64)/(O$7-N$7))-(-$I$2*$I$3*(N64-M64)/(N$7-M$7)))*$I$5)/($I$3*$I$4)</f>
        <v>6.05016112863473</v>
      </c>
      <c r="O65" s="13" t="n">
        <f aca="false">O64-(((-$I$2*$I$3*(P64-O64)/(P$7-O$7))-(-$I$2*$I$3*(O64-N64)/(O$7-N$7)))*$I$5)/($I$3*$I$4)</f>
        <v>3.46910661595232</v>
      </c>
      <c r="P65" s="13" t="n">
        <f aca="false">P64-(((-$I$2*$I$3*(Q64-P64)/(Q$7-P$7))-(-$I$2*$I$3*(P64-O64)/(P$7-O$7)))*$I$5)/($I$3*$I$4)</f>
        <v>4.77766057419301</v>
      </c>
      <c r="Q65" s="13" t="n">
        <f aca="false">Q64-(((-$I$2*$I$3*(R64-Q64)/(R$7-Q$7))-(-$I$2*$I$3*(Q64-P64)/(Q$7-P$7)))*$I$5)/($I$3*$I$4)</f>
        <v>4.777660574193</v>
      </c>
      <c r="R65" s="13" t="n">
        <f aca="false">R64-(((-$I$2*$I$3*(S64-R64)/(S$7-R$7))-(-$I$2*$I$3*(R64-Q64)/(R$7-Q$7)))*$I$5)/($I$3*$I$4)</f>
        <v>3.46910661595233</v>
      </c>
      <c r="S65" s="13" t="n">
        <f aca="false">S64-(((-$I$2*$I$3*(T64-S64)/(T$7-S$7))-(-$I$2*$I$3*(S64-R64)/(S$7-R$7)))*$I$5)/($I$3*$I$4)</f>
        <v>6.05016112863467</v>
      </c>
      <c r="T65" s="13" t="n">
        <f aca="false">T64-(((-$I$2*$I$3*(U64-T64)/(U$7-T$7))-(-$I$2*$I$3*(T64-S64)/(T$7-S$7)))*$I$5)/($I$3*$I$4)</f>
        <v>2.32419471881499</v>
      </c>
      <c r="U65" s="13" t="n">
        <f aca="false">U64-(((-$I$2*$I$3*(V64-U64)/(V$7-U$7))-(-$I$2*$I$3*(U64-T64)/(U$7-T$7)))*$I$5)/($I$3*$I$4)</f>
        <v>7.00030938162163</v>
      </c>
      <c r="V65" s="13" t="n">
        <f aca="false">V64-(((-$I$2*$I$3*(W64-V64)/(W$7-V$7))-(-$I$2*$I$3*(V64-U64)/(V$7-U$7)))*$I$5)/($I$3*$I$4)</f>
        <v>1.43896731076138</v>
      </c>
      <c r="W65" s="13" t="n">
        <f aca="false">W64-(((-$I$2*$I$3*(X64-W64)/(X$7-W$7))-(-$I$2*$I$3*(W64-V64)/(W$7-V$7)))*$I$5)/($I$3*$I$4)</f>
        <v>7.31501140771646</v>
      </c>
      <c r="X65" s="13" t="n">
        <f aca="false">X64-(((-$I$2*$I$3*(Y64-X64)/(Y$7-X$7))-(-$I$2*$I$3*(X64-W64)/(X$7-W$7)))*$I$5)/($I$3*$I$4)</f>
        <v>0.822789695140693</v>
      </c>
      <c r="Y65" s="13" t="n">
        <f aca="false">Y64-(((-$I$2*$I$3*(Z64-Y64)/(Z$7-Y$7))-(-$I$2*$I$3*(Y64-X64)/(Y$7-X$7)))*$I$5)/($I$3*$I$4)</f>
        <v>6.74721044251413</v>
      </c>
      <c r="Z65" s="13" t="n">
        <f aca="false">Z64-(((-$I$2*$I$3*(AA64-Z64)/(AA$7-Z$7))-(-$I$2*$I$3*(Z64-Y64)/(Z$7-Y$7)))*$I$5)/($I$3*$I$4)</f>
        <v>0.43132419607625</v>
      </c>
      <c r="AA65" s="13" t="n">
        <f aca="false">AA64-(((-$I$2*$I$3*(AB64-AA64)/(AB$7-AA$7))-(-$I$2*$I$3*(AA64-Z64)/(AA$7-Z$7)))*$I$5)/($I$3*$I$4)</f>
        <v>5.21201537613661</v>
      </c>
      <c r="AB65" s="13" t="n">
        <f aca="false">AB64-(((-$I$2*$I$3*(AC64-AB64)/(AC$7-AB$7))-(-$I$2*$I$3*(AB64-AA64)/(AB$7-AA$7)))*$I$5)/($I$3*$I$4)</f>
        <v>0.198356906617715</v>
      </c>
      <c r="AC65" s="13" t="n">
        <f aca="false">AC64-(((-$I$2*$I$3*(AD64-AC64)/(AD$7-AC$7))-(-$I$2*$I$3*(AC64-AB64)/(AC$7-AB$7)))*$I$5)/($I$3*$I$4)</f>
        <v>2.84627790057282</v>
      </c>
      <c r="AD65" s="13" t="n">
        <f aca="false">AD64-(((-$I$2*$I$3*(AE64-AD64)/(AE$7-AD$7))-(-$I$2*$I$3*(AD64-AC64)/(AD$7-AC$7)))*$I$5)/($I$3*$I$4)</f>
        <v>0.0563587426639829</v>
      </c>
      <c r="AE65" s="13" t="n">
        <f aca="false">AE64</f>
        <v>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16753</v>
      </c>
      <c r="B66" s="13" t="n">
        <f aca="false">B65</f>
        <v>0</v>
      </c>
      <c r="C66" s="13" t="n">
        <f aca="false">C65-(((-$I$2*$I$3*(D65-C65)/(D$7-C$7))-(-$I$2*$I$3*(C65-B65)/(C$7-B$7)))*$I$5)/($I$3*$I$4)</f>
        <v>1.42313895028645</v>
      </c>
      <c r="D66" s="13" t="n">
        <f aca="false">D65-(((-$I$2*$I$3*(E65-D65)/(E$7-D$7))-(-$I$2*$I$3*(D65-C65)/(D$7-C$7)))*$I$5)/($I$3*$I$4)</f>
        <v>0.127357824640789</v>
      </c>
      <c r="E66" s="13" t="n">
        <f aca="false">E65-(((-$I$2*$I$3*(F65-E65)/(F$7-E$7))-(-$I$2*$I$3*(E65-D65)/(E$7-D$7)))*$I$5)/($I$3*$I$4)</f>
        <v>4.02914663835484</v>
      </c>
      <c r="F66" s="13" t="n">
        <f aca="false">F65-(((-$I$2*$I$3*(G65-F65)/(G$7-F$7))-(-$I$2*$I$3*(F65-E65)/(F$7-E$7)))*$I$5)/($I$3*$I$4)</f>
        <v>0.314840551346878</v>
      </c>
      <c r="G66" s="13" t="n">
        <f aca="false">G65-(((-$I$2*$I$3*(H65-G65)/(H$7-G$7))-(-$I$2*$I$3*(G65-F65)/(G$7-F$7)))*$I$5)/($I$3*$I$4)</f>
        <v>5.97961290932554</v>
      </c>
      <c r="H66" s="13" t="n">
        <f aca="false">H65-(((-$I$2*$I$3*(I65-H65)/(I$7-H$7))-(-$I$2*$I$3*(H65-G65)/(H$7-G$7)))*$I$5)/($I$3*$I$4)</f>
        <v>0.627056945608356</v>
      </c>
      <c r="I66" s="13" t="n">
        <f aca="false">I65-(((-$I$2*$I$3*(J65-I65)/(J$7-I$7))-(-$I$2*$I$3*(I65-H65)/(I$7-H$7)))*$I$5)/($I$3*$I$4)</f>
        <v>7.03111092511546</v>
      </c>
      <c r="J66" s="13" t="n">
        <f aca="false">J65-(((-$I$2*$I$3*(K65-J65)/(K$7-J$7))-(-$I$2*$I$3*(J65-I65)/(J$7-I$7)))*$I$5)/($I$3*$I$4)</f>
        <v>1.13087850295095</v>
      </c>
      <c r="K66" s="13" t="n">
        <f aca="false">K65-(((-$I$2*$I$3*(L65-K65)/(L$7-K$7))-(-$I$2*$I$3*(K65-J65)/(K$7-J$7)))*$I$5)/($I$3*$I$4)</f>
        <v>7.15766039466917</v>
      </c>
      <c r="L66" s="13" t="n">
        <f aca="false">L65-(((-$I$2*$I$3*(M65-L65)/(M$7-L$7))-(-$I$2*$I$3*(L65-K65)/(L$7-K$7)))*$I$5)/($I$3*$I$4)</f>
        <v>1.88158101478813</v>
      </c>
      <c r="M66" s="13" t="n">
        <f aca="false">M65-(((-$I$2*$I$3*(N65-M65)/(N$7-M$7))-(-$I$2*$I$3*(M65-L65)/(M$7-L$7)))*$I$5)/($I$3*$I$4)</f>
        <v>6.52523525512823</v>
      </c>
      <c r="N66" s="13" t="n">
        <f aca="false">N65-(((-$I$2*$I$3*(O65-N65)/(O$7-N$7))-(-$I$2*$I$3*(N65-M65)/(N$7-M$7)))*$I$5)/($I$3*$I$4)</f>
        <v>2.89665066738364</v>
      </c>
      <c r="O66" s="13" t="n">
        <f aca="false">O65-(((-$I$2*$I$3*(P65-O65)/(P$7-O$7))-(-$I$2*$I$3*(O65-N65)/(O$7-N$7)))*$I$5)/($I$3*$I$4)</f>
        <v>5.41391085141387</v>
      </c>
      <c r="P66" s="13" t="n">
        <f aca="false">P65-(((-$I$2*$I$3*(Q65-P65)/(Q$7-P$7))-(-$I$2*$I$3*(P65-O65)/(P$7-O$7)))*$I$5)/($I$3*$I$4)</f>
        <v>4.12338359507267</v>
      </c>
      <c r="Q66" s="13" t="n">
        <f aca="false">Q65-(((-$I$2*$I$3*(R65-Q65)/(R$7-Q$7))-(-$I$2*$I$3*(Q65-P65)/(Q$7-P$7)))*$I$5)/($I$3*$I$4)</f>
        <v>4.12338359507267</v>
      </c>
      <c r="R66" s="13" t="n">
        <f aca="false">R65-(((-$I$2*$I$3*(S65-R65)/(S$7-R$7))-(-$I$2*$I$3*(R65-Q65)/(R$7-Q$7)))*$I$5)/($I$3*$I$4)</f>
        <v>5.41391085141383</v>
      </c>
      <c r="S66" s="13" t="n">
        <f aca="false">S65-(((-$I$2*$I$3*(T65-S65)/(T$7-S$7))-(-$I$2*$I$3*(S65-R65)/(S$7-R$7)))*$I$5)/($I$3*$I$4)</f>
        <v>2.89665066738366</v>
      </c>
      <c r="T66" s="13" t="n">
        <f aca="false">T65-(((-$I$2*$I$3*(U65-T65)/(U$7-T$7))-(-$I$2*$I$3*(T65-S65)/(T$7-S$7)))*$I$5)/($I$3*$I$4)</f>
        <v>6.52523525512815</v>
      </c>
      <c r="U66" s="13" t="n">
        <f aca="false">U65-(((-$I$2*$I$3*(V65-U65)/(V$7-U$7))-(-$I$2*$I$3*(U65-T65)/(U$7-T$7)))*$I$5)/($I$3*$I$4)</f>
        <v>1.88158101478819</v>
      </c>
      <c r="V66" s="13" t="n">
        <f aca="false">V65-(((-$I$2*$I$3*(W65-V65)/(W$7-V$7))-(-$I$2*$I$3*(V65-U65)/(V$7-U$7)))*$I$5)/($I$3*$I$4)</f>
        <v>7.15766039466904</v>
      </c>
      <c r="W66" s="13" t="n">
        <f aca="false">W65-(((-$I$2*$I$3*(X65-W65)/(X$7-W$7))-(-$I$2*$I$3*(W65-V65)/(W$7-V$7)))*$I$5)/($I$3*$I$4)</f>
        <v>1.13087850295104</v>
      </c>
      <c r="X66" s="13" t="n">
        <f aca="false">X65-(((-$I$2*$I$3*(Y65-X65)/(Y$7-X$7))-(-$I$2*$I$3*(X65-W65)/(X$7-W$7)))*$I$5)/($I$3*$I$4)</f>
        <v>7.03111092511529</v>
      </c>
      <c r="Y66" s="13" t="n">
        <f aca="false">Y65-(((-$I$2*$I$3*(Z65-Y65)/(Z$7-Y$7))-(-$I$2*$I$3*(Y65-X65)/(Y$7-X$7)))*$I$5)/($I$3*$I$4)</f>
        <v>0.627056945608475</v>
      </c>
      <c r="Z66" s="13" t="n">
        <f aca="false">Z65-(((-$I$2*$I$3*(AA65-Z65)/(AA$7-Z$7))-(-$I$2*$I$3*(Z65-Y65)/(Z$7-Y$7)))*$I$5)/($I$3*$I$4)</f>
        <v>5.97961290932537</v>
      </c>
      <c r="AA66" s="13" t="n">
        <f aca="false">AA65-(((-$I$2*$I$3*(AB65-AA65)/(AB$7-AA$7))-(-$I$2*$I$3*(AA65-Z65)/(AA$7-Z$7)))*$I$5)/($I$3*$I$4)</f>
        <v>0.314840551346985</v>
      </c>
      <c r="AB66" s="13" t="n">
        <f aca="false">AB65-(((-$I$2*$I$3*(AC65-AB65)/(AC$7-AB$7))-(-$I$2*$I$3*(AB65-AA65)/(AB$7-AA$7)))*$I$5)/($I$3*$I$4)</f>
        <v>4.02914663835471</v>
      </c>
      <c r="AC66" s="13" t="n">
        <f aca="false">AC65-(((-$I$2*$I$3*(AD65-AC65)/(AD$7-AC$7))-(-$I$2*$I$3*(AC65-AB65)/(AC$7-AB$7)))*$I$5)/($I$3*$I$4)</f>
        <v>0.12735782464085</v>
      </c>
      <c r="AD66" s="13" t="n">
        <f aca="false">AD65-(((-$I$2*$I$3*(AE65-AD65)/(AE$7-AD$7))-(-$I$2*$I$3*(AD65-AC65)/(AD$7-AC$7)))*$I$5)/($I$3*$I$4)</f>
        <v>1.42313895028641</v>
      </c>
      <c r="AE66" s="13" t="n">
        <f aca="false">AE65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16753.5</v>
      </c>
      <c r="B67" s="13" t="n">
        <f aca="false">B66</f>
        <v>0</v>
      </c>
      <c r="C67" s="13" t="n">
        <f aca="false">C66-(((-$I$2*$I$3*(D66-C66)/(D$7-C$7))-(-$I$2*$I$3*(C66-B66)/(C$7-B$7)))*$I$5)/($I$3*$I$4)</f>
        <v>0.063678912320394</v>
      </c>
      <c r="D67" s="13" t="n">
        <f aca="false">D66-(((-$I$2*$I$3*(E66-D66)/(E$7-D$7))-(-$I$2*$I$3*(D66-C66)/(D$7-C$7)))*$I$5)/($I$3*$I$4)</f>
        <v>2.72614279432065</v>
      </c>
      <c r="E67" s="13" t="n">
        <f aca="false">E66-(((-$I$2*$I$3*(F66-E66)/(F$7-E$7))-(-$I$2*$I$3*(E66-D66)/(E$7-D$7)))*$I$5)/($I$3*$I$4)</f>
        <v>0.221099187993833</v>
      </c>
      <c r="F67" s="13" t="n">
        <f aca="false">F66-(((-$I$2*$I$3*(G66-F66)/(G$7-F$7))-(-$I$2*$I$3*(F66-E66)/(F$7-E$7)))*$I$5)/($I$3*$I$4)</f>
        <v>5.00437977384019</v>
      </c>
      <c r="G67" s="13" t="n">
        <f aca="false">G66-(((-$I$2*$I$3*(H66-G66)/(H$7-G$7))-(-$I$2*$I$3*(G66-F66)/(G$7-F$7)))*$I$5)/($I$3*$I$4)</f>
        <v>0.470948748477615</v>
      </c>
      <c r="H67" s="13" t="n">
        <f aca="false">H66-(((-$I$2*$I$3*(I66-H66)/(I$7-H$7))-(-$I$2*$I$3*(H66-G66)/(H$7-G$7)))*$I$5)/($I$3*$I$4)</f>
        <v>6.5053619172205</v>
      </c>
      <c r="I67" s="13" t="n">
        <f aca="false">I66-(((-$I$2*$I$3*(J66-I66)/(J$7-I$7))-(-$I$2*$I$3*(I66-H66)/(I$7-H$7)))*$I$5)/($I$3*$I$4)</f>
        <v>0.878967724279653</v>
      </c>
      <c r="J67" s="13" t="n">
        <f aca="false">J66-(((-$I$2*$I$3*(K66-J66)/(K$7-J$7))-(-$I$2*$I$3*(J66-I66)/(J$7-I$7)))*$I$5)/($I$3*$I$4)</f>
        <v>7.09438565989231</v>
      </c>
      <c r="K67" s="13" t="n">
        <f aca="false">K66-(((-$I$2*$I$3*(L66-K66)/(L$7-K$7))-(-$I$2*$I$3*(K66-J66)/(K$7-J$7)))*$I$5)/($I$3*$I$4)</f>
        <v>1.50622975886954</v>
      </c>
      <c r="L67" s="13" t="n">
        <f aca="false">L66-(((-$I$2*$I$3*(M66-L66)/(M$7-L$7))-(-$I$2*$I$3*(L66-K66)/(L$7-K$7)))*$I$5)/($I$3*$I$4)</f>
        <v>6.8414478248987</v>
      </c>
      <c r="M67" s="13" t="n">
        <f aca="false">M66-(((-$I$2*$I$3*(N66-M66)/(N$7-M$7))-(-$I$2*$I$3*(M66-L66)/(M$7-L$7)))*$I$5)/($I$3*$I$4)</f>
        <v>2.38911584108589</v>
      </c>
      <c r="N67" s="13" t="n">
        <f aca="false">N66-(((-$I$2*$I$3*(O66-N66)/(O$7-N$7))-(-$I$2*$I$3*(N66-M66)/(N$7-M$7)))*$I$5)/($I$3*$I$4)</f>
        <v>5.96957305327105</v>
      </c>
      <c r="O67" s="13" t="n">
        <f aca="false">O66-(((-$I$2*$I$3*(P66-O66)/(P$7-O$7))-(-$I$2*$I$3*(O66-N66)/(O$7-N$7)))*$I$5)/($I$3*$I$4)</f>
        <v>3.51001713122815</v>
      </c>
      <c r="P67" s="13" t="n">
        <f aca="false">P66-(((-$I$2*$I$3*(Q66-P66)/(Q$7-P$7))-(-$I$2*$I$3*(P66-O66)/(P$7-O$7)))*$I$5)/($I$3*$I$4)</f>
        <v>4.76864722324327</v>
      </c>
      <c r="Q67" s="13" t="n">
        <f aca="false">Q66-(((-$I$2*$I$3*(R66-Q66)/(R$7-Q$7))-(-$I$2*$I$3*(Q66-P66)/(Q$7-P$7)))*$I$5)/($I$3*$I$4)</f>
        <v>4.76864722324325</v>
      </c>
      <c r="R67" s="13" t="n">
        <f aca="false">R66-(((-$I$2*$I$3*(S66-R66)/(S$7-R$7))-(-$I$2*$I$3*(R66-Q66)/(R$7-Q$7)))*$I$5)/($I$3*$I$4)</f>
        <v>3.51001713122816</v>
      </c>
      <c r="S67" s="13" t="n">
        <f aca="false">S66-(((-$I$2*$I$3*(T66-S66)/(T$7-S$7))-(-$I$2*$I$3*(S66-R66)/(S$7-R$7)))*$I$5)/($I$3*$I$4)</f>
        <v>5.96957305327099</v>
      </c>
      <c r="T67" s="13" t="n">
        <f aca="false">T66-(((-$I$2*$I$3*(U66-T66)/(U$7-T$7))-(-$I$2*$I$3*(T66-S66)/(T$7-S$7)))*$I$5)/($I$3*$I$4)</f>
        <v>2.38911584108593</v>
      </c>
      <c r="U67" s="13" t="n">
        <f aca="false">U66-(((-$I$2*$I$3*(V66-U66)/(V$7-U$7))-(-$I$2*$I$3*(U66-T66)/(U$7-T$7)))*$I$5)/($I$3*$I$4)</f>
        <v>6.84144782489859</v>
      </c>
      <c r="V67" s="13" t="n">
        <f aca="false">V66-(((-$I$2*$I$3*(W66-V66)/(W$7-V$7))-(-$I$2*$I$3*(V66-U66)/(V$7-U$7)))*$I$5)/($I$3*$I$4)</f>
        <v>1.50622975886962</v>
      </c>
      <c r="W67" s="13" t="n">
        <f aca="false">W66-(((-$I$2*$I$3*(X66-W66)/(X$7-W$7))-(-$I$2*$I$3*(W66-V66)/(W$7-V$7)))*$I$5)/($I$3*$I$4)</f>
        <v>7.09438565989216</v>
      </c>
      <c r="X67" s="13" t="n">
        <f aca="false">X66-(((-$I$2*$I$3*(Y66-X66)/(Y$7-X$7))-(-$I$2*$I$3*(X66-W66)/(X$7-W$7)))*$I$5)/($I$3*$I$4)</f>
        <v>0.878967724279761</v>
      </c>
      <c r="Y67" s="13" t="n">
        <f aca="false">Y66-(((-$I$2*$I$3*(Z66-Y66)/(Z$7-Y$7))-(-$I$2*$I$3*(Y66-X66)/(Y$7-X$7)))*$I$5)/($I$3*$I$4)</f>
        <v>6.50536191722033</v>
      </c>
      <c r="Z67" s="13" t="n">
        <f aca="false">Z66-(((-$I$2*$I$3*(AA66-Z66)/(AA$7-Z$7))-(-$I$2*$I$3*(Z66-Y66)/(Z$7-Y$7)))*$I$5)/($I$3*$I$4)</f>
        <v>0.470948748477733</v>
      </c>
      <c r="AA67" s="13" t="n">
        <f aca="false">AA66-(((-$I$2*$I$3*(AB66-AA66)/(AB$7-AA$7))-(-$I$2*$I$3*(AA66-Z66)/(AA$7-Z$7)))*$I$5)/($I$3*$I$4)</f>
        <v>5.00437977384004</v>
      </c>
      <c r="AB67" s="13" t="n">
        <f aca="false">AB66-(((-$I$2*$I$3*(AC66-AB66)/(AC$7-AB$7))-(-$I$2*$I$3*(AB66-AA66)/(AB$7-AA$7)))*$I$5)/($I$3*$I$4)</f>
        <v>0.22109918799392</v>
      </c>
      <c r="AC67" s="13" t="n">
        <f aca="false">AC66-(((-$I$2*$I$3*(AD66-AC66)/(AD$7-AC$7))-(-$I$2*$I$3*(AC66-AB66)/(AC$7-AB$7)))*$I$5)/($I$3*$I$4)</f>
        <v>2.72614279432056</v>
      </c>
      <c r="AD67" s="13" t="n">
        <f aca="false">AD66-(((-$I$2*$I$3*(AE66-AD66)/(AE$7-AD$7))-(-$I$2*$I$3*(AD66-AC66)/(AD$7-AC$7)))*$I$5)/($I$3*$I$4)</f>
        <v>0.0636789123204256</v>
      </c>
      <c r="AE67" s="13" t="n">
        <f aca="false">AE66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16754</v>
      </c>
      <c r="B68" s="13" t="n">
        <f aca="false">B67</f>
        <v>0</v>
      </c>
      <c r="C68" s="13" t="n">
        <f aca="false">C67-(((-$I$2*$I$3*(D67-C67)/(D$7-C$7))-(-$I$2*$I$3*(C67-B67)/(C$7-B$7)))*$I$5)/($I$3*$I$4)</f>
        <v>1.36307139716032</v>
      </c>
      <c r="D68" s="13" t="n">
        <f aca="false">D67-(((-$I$2*$I$3*(E67-D67)/(E$7-D$7))-(-$I$2*$I$3*(D67-C67)/(D$7-C$7)))*$I$5)/($I$3*$I$4)</f>
        <v>0.142389050157113</v>
      </c>
      <c r="E68" s="13" t="n">
        <f aca="false">E67-(((-$I$2*$I$3*(F67-E67)/(F$7-E$7))-(-$I$2*$I$3*(E67-D67)/(E$7-D$7)))*$I$5)/($I$3*$I$4)</f>
        <v>3.86526128408042</v>
      </c>
      <c r="F68" s="13" t="n">
        <f aca="false">F67-(((-$I$2*$I$3*(G67-F67)/(G$7-F$7))-(-$I$2*$I$3*(F67-E67)/(F$7-E$7)))*$I$5)/($I$3*$I$4)</f>
        <v>0.346023968235722</v>
      </c>
      <c r="G68" s="13" t="n">
        <f aca="false">G67-(((-$I$2*$I$3*(H67-G67)/(H$7-G$7))-(-$I$2*$I$3*(G67-F67)/(G$7-F$7)))*$I$5)/($I$3*$I$4)</f>
        <v>5.75487084553035</v>
      </c>
      <c r="H68" s="13" t="n">
        <f aca="false">H67-(((-$I$2*$I$3*(I67-H67)/(I$7-H$7))-(-$I$2*$I$3*(H67-G67)/(H$7-G$7)))*$I$5)/($I$3*$I$4)</f>
        <v>0.674958236378632</v>
      </c>
      <c r="I68" s="13" t="n">
        <f aca="false">I67-(((-$I$2*$I$3*(J67-I67)/(J$7-I$7))-(-$I$2*$I$3*(I67-H67)/(I$7-H$7)))*$I$5)/($I$3*$I$4)</f>
        <v>6.79987378855641</v>
      </c>
      <c r="J68" s="13" t="n">
        <f aca="false">J67-(((-$I$2*$I$3*(K67-J67)/(K$7-J$7))-(-$I$2*$I$3*(J67-I67)/(J$7-I$7)))*$I$5)/($I$3*$I$4)</f>
        <v>1.1925987415746</v>
      </c>
      <c r="K68" s="13" t="n">
        <f aca="false">K67-(((-$I$2*$I$3*(L67-K67)/(L$7-K$7))-(-$I$2*$I$3*(K67-J67)/(K$7-J$7)))*$I$5)/($I$3*$I$4)</f>
        <v>6.9679167423955</v>
      </c>
      <c r="L68" s="13" t="n">
        <f aca="false">L67-(((-$I$2*$I$3*(M67-L67)/(M$7-L$7))-(-$I$2*$I$3*(L67-K67)/(L$7-K$7)))*$I$5)/($I$3*$I$4)</f>
        <v>1.94767279997772</v>
      </c>
      <c r="M68" s="13" t="n">
        <f aca="false">M67-(((-$I$2*$I$3*(N67-M67)/(N$7-M$7))-(-$I$2*$I$3*(M67-L67)/(M$7-L$7)))*$I$5)/($I$3*$I$4)</f>
        <v>6.40551043908487</v>
      </c>
      <c r="N68" s="13" t="n">
        <f aca="false">N67-(((-$I$2*$I$3*(O67-N67)/(O$7-N$7))-(-$I$2*$I$3*(N67-M67)/(N$7-M$7)))*$I$5)/($I$3*$I$4)</f>
        <v>2.94956648615702</v>
      </c>
      <c r="O68" s="13" t="n">
        <f aca="false">O67-(((-$I$2*$I$3*(P67-O67)/(P$7-O$7))-(-$I$2*$I$3*(O67-N67)/(O$7-N$7)))*$I$5)/($I$3*$I$4)</f>
        <v>5.36911013825716</v>
      </c>
      <c r="P68" s="13" t="n">
        <f aca="false">P67-(((-$I$2*$I$3*(Q67-P67)/(Q$7-P$7))-(-$I$2*$I$3*(P67-O67)/(P$7-O$7)))*$I$5)/($I$3*$I$4)</f>
        <v>4.1393321772357</v>
      </c>
      <c r="Q68" s="13" t="n">
        <f aca="false">Q67-(((-$I$2*$I$3*(R67-Q67)/(R$7-Q$7))-(-$I$2*$I$3*(Q67-P67)/(Q$7-P$7)))*$I$5)/($I$3*$I$4)</f>
        <v>4.13933217723572</v>
      </c>
      <c r="R68" s="13" t="n">
        <f aca="false">R67-(((-$I$2*$I$3*(S67-R67)/(S$7-R$7))-(-$I$2*$I$3*(R67-Q67)/(R$7-Q$7)))*$I$5)/($I$3*$I$4)</f>
        <v>5.36911013825712</v>
      </c>
      <c r="S68" s="13" t="n">
        <f aca="false">S67-(((-$I$2*$I$3*(T67-S67)/(T$7-S$7))-(-$I$2*$I$3*(S67-R67)/(S$7-R$7)))*$I$5)/($I$3*$I$4)</f>
        <v>2.94956648615705</v>
      </c>
      <c r="T68" s="13" t="n">
        <f aca="false">T67-(((-$I$2*$I$3*(U67-T67)/(U$7-T$7))-(-$I$2*$I$3*(T67-S67)/(T$7-S$7)))*$I$5)/($I$3*$I$4)</f>
        <v>6.40551043908479</v>
      </c>
      <c r="U68" s="13" t="n">
        <f aca="false">U67-(((-$I$2*$I$3*(V67-U67)/(V$7-U$7))-(-$I$2*$I$3*(U67-T67)/(U$7-T$7)))*$I$5)/($I$3*$I$4)</f>
        <v>1.94767279997777</v>
      </c>
      <c r="V68" s="13" t="n">
        <f aca="false">V67-(((-$I$2*$I$3*(W67-V67)/(W$7-V$7))-(-$I$2*$I$3*(V67-U67)/(V$7-U$7)))*$I$5)/($I$3*$I$4)</f>
        <v>6.96791674239537</v>
      </c>
      <c r="W68" s="13" t="n">
        <f aca="false">W67-(((-$I$2*$I$3*(X67-W67)/(X$7-W$7))-(-$I$2*$I$3*(W67-V67)/(W$7-V$7)))*$I$5)/($I$3*$I$4)</f>
        <v>1.19259874157469</v>
      </c>
      <c r="X68" s="13" t="n">
        <f aca="false">X67-(((-$I$2*$I$3*(Y67-X67)/(Y$7-X$7))-(-$I$2*$I$3*(X67-W67)/(X$7-W$7)))*$I$5)/($I$3*$I$4)</f>
        <v>6.79987378855624</v>
      </c>
      <c r="Y68" s="13" t="n">
        <f aca="false">Y67-(((-$I$2*$I$3*(Z67-Y67)/(Z$7-Y$7))-(-$I$2*$I$3*(Y67-X67)/(Y$7-X$7)))*$I$5)/($I$3*$I$4)</f>
        <v>0.674958236378751</v>
      </c>
      <c r="Z68" s="13" t="n">
        <f aca="false">Z67-(((-$I$2*$I$3*(AA67-Z67)/(AA$7-Z$7))-(-$I$2*$I$3*(Z67-Y67)/(Z$7-Y$7)))*$I$5)/($I$3*$I$4)</f>
        <v>5.75487084553018</v>
      </c>
      <c r="AA68" s="13" t="n">
        <f aca="false">AA67-(((-$I$2*$I$3*(AB67-AA67)/(AB$7-AA$7))-(-$I$2*$I$3*(AA67-Z67)/(AA$7-Z$7)))*$I$5)/($I$3*$I$4)</f>
        <v>0.346023968235828</v>
      </c>
      <c r="AB68" s="13" t="n">
        <f aca="false">AB67-(((-$I$2*$I$3*(AC67-AB67)/(AC$7-AB$7))-(-$I$2*$I$3*(AB67-AA67)/(AB$7-AA$7)))*$I$5)/($I$3*$I$4)</f>
        <v>3.8652612840803</v>
      </c>
      <c r="AC68" s="13" t="n">
        <f aca="false">AC67-(((-$I$2*$I$3*(AD67-AC67)/(AD$7-AC$7))-(-$I$2*$I$3*(AC67-AB67)/(AC$7-AB$7)))*$I$5)/($I$3*$I$4)</f>
        <v>0.142389050157174</v>
      </c>
      <c r="AD68" s="13" t="n">
        <f aca="false">AD67-(((-$I$2*$I$3*(AE67-AD67)/(AE$7-AD$7))-(-$I$2*$I$3*(AD67-AC67)/(AD$7-AC$7)))*$I$5)/($I$3*$I$4)</f>
        <v>1.36307139716028</v>
      </c>
      <c r="AE68" s="13" t="n">
        <f aca="false">AE67</f>
        <v>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16754.5</v>
      </c>
      <c r="B69" s="13" t="n">
        <f aca="false">B68</f>
        <v>0</v>
      </c>
      <c r="C69" s="13" t="n">
        <f aca="false">C68-(((-$I$2*$I$3*(D68-C68)/(D$7-C$7))-(-$I$2*$I$3*(C68-B68)/(C$7-B$7)))*$I$5)/($I$3*$I$4)</f>
        <v>0.0711945250785564</v>
      </c>
      <c r="D69" s="13" t="n">
        <f aca="false">D68-(((-$I$2*$I$3*(E68-D68)/(E$7-D$7))-(-$I$2*$I$3*(D68-C68)/(D$7-C$7)))*$I$5)/($I$3*$I$4)</f>
        <v>2.61416634062037</v>
      </c>
      <c r="E69" s="13" t="n">
        <f aca="false">E68-(((-$I$2*$I$3*(F68-E68)/(F$7-E$7))-(-$I$2*$I$3*(E68-D68)/(E$7-D$7)))*$I$5)/($I$3*$I$4)</f>
        <v>0.244206509196417</v>
      </c>
      <c r="F69" s="13" t="n">
        <f aca="false">F68-(((-$I$2*$I$3*(G68-F68)/(G$7-F$7))-(-$I$2*$I$3*(F68-E68)/(F$7-E$7)))*$I$5)/($I$3*$I$4)</f>
        <v>4.81006606480539</v>
      </c>
      <c r="G69" s="13" t="n">
        <f aca="false">G68-(((-$I$2*$I$3*(H68-G68)/(H$7-G$7))-(-$I$2*$I$3*(G68-F68)/(G$7-F$7)))*$I$5)/($I$3*$I$4)</f>
        <v>0.510491102307175</v>
      </c>
      <c r="H69" s="13" t="n">
        <f aca="false">H68-(((-$I$2*$I$3*(I68-H68)/(I$7-H$7))-(-$I$2*$I$3*(H68-G68)/(H$7-G$7)))*$I$5)/($I$3*$I$4)</f>
        <v>6.27737231704338</v>
      </c>
      <c r="I69" s="13" t="n">
        <f aca="false">I68-(((-$I$2*$I$3*(J68-I68)/(J$7-I$7))-(-$I$2*$I$3*(I68-H68)/(I$7-H$7)))*$I$5)/($I$3*$I$4)</f>
        <v>0.933778488976617</v>
      </c>
      <c r="J69" s="13" t="n">
        <f aca="false">J68-(((-$I$2*$I$3*(K68-J68)/(K$7-J$7))-(-$I$2*$I$3*(J68-I68)/(J$7-I$7)))*$I$5)/($I$3*$I$4)</f>
        <v>6.88389526547595</v>
      </c>
      <c r="K69" s="13" t="n">
        <f aca="false">K68-(((-$I$2*$I$3*(L68-K68)/(L$7-K$7))-(-$I$2*$I$3*(K68-J68)/(K$7-J$7)))*$I$5)/($I$3*$I$4)</f>
        <v>1.57013577077616</v>
      </c>
      <c r="L69" s="13" t="n">
        <f aca="false">L68-(((-$I$2*$I$3*(M68-L68)/(M$7-L$7))-(-$I$2*$I$3*(L68-K68)/(L$7-K$7)))*$I$5)/($I$3*$I$4)</f>
        <v>6.68671359074018</v>
      </c>
      <c r="M69" s="13" t="n">
        <f aca="false">M68-(((-$I$2*$I$3*(N68-M68)/(N$7-M$7))-(-$I$2*$I$3*(M68-L68)/(M$7-L$7)))*$I$5)/($I$3*$I$4)</f>
        <v>2.44861964306737</v>
      </c>
      <c r="N69" s="13" t="n">
        <f aca="false">N68-(((-$I$2*$I$3*(O68-N68)/(O$7-N$7))-(-$I$2*$I$3*(N68-M68)/(N$7-M$7)))*$I$5)/($I$3*$I$4)</f>
        <v>5.88731028867101</v>
      </c>
      <c r="O69" s="13" t="n">
        <f aca="false">O68-(((-$I$2*$I$3*(P68-O68)/(P$7-O$7))-(-$I$2*$I$3*(O68-N68)/(O$7-N$7)))*$I$5)/($I$3*$I$4)</f>
        <v>3.54444933169636</v>
      </c>
      <c r="P69" s="13" t="n">
        <f aca="false">P68-(((-$I$2*$I$3*(Q68-P68)/(Q$7-P$7))-(-$I$2*$I$3*(P68-O68)/(P$7-O$7)))*$I$5)/($I$3*$I$4)</f>
        <v>4.75422115774643</v>
      </c>
      <c r="Q69" s="13" t="n">
        <f aca="false">Q68-(((-$I$2*$I$3*(R68-Q68)/(R$7-Q$7))-(-$I$2*$I$3*(Q68-P68)/(Q$7-P$7)))*$I$5)/($I$3*$I$4)</f>
        <v>4.75422115774642</v>
      </c>
      <c r="R69" s="13" t="n">
        <f aca="false">R68-(((-$I$2*$I$3*(S68-R68)/(S$7-R$7))-(-$I$2*$I$3*(R68-Q68)/(R$7-Q$7)))*$I$5)/($I$3*$I$4)</f>
        <v>3.54444933169638</v>
      </c>
      <c r="S69" s="13" t="n">
        <f aca="false">S68-(((-$I$2*$I$3*(T68-S68)/(T$7-S$7))-(-$I$2*$I$3*(S68-R68)/(S$7-R$7)))*$I$5)/($I$3*$I$4)</f>
        <v>5.88731028867095</v>
      </c>
      <c r="T69" s="13" t="n">
        <f aca="false">T68-(((-$I$2*$I$3*(U68-T68)/(U$7-T$7))-(-$I$2*$I$3*(T68-S68)/(T$7-S$7)))*$I$5)/($I$3*$I$4)</f>
        <v>2.44861964306741</v>
      </c>
      <c r="U69" s="13" t="n">
        <f aca="false">U68-(((-$I$2*$I$3*(V68-U68)/(V$7-U$7))-(-$I$2*$I$3*(U68-T68)/(U$7-T$7)))*$I$5)/($I$3*$I$4)</f>
        <v>6.68671359074008</v>
      </c>
      <c r="V69" s="13" t="n">
        <f aca="false">V68-(((-$I$2*$I$3*(W68-V68)/(W$7-V$7))-(-$I$2*$I$3*(V68-U68)/(V$7-U$7)))*$I$5)/($I$3*$I$4)</f>
        <v>1.57013577077624</v>
      </c>
      <c r="W69" s="13" t="n">
        <f aca="false">W68-(((-$I$2*$I$3*(X68-W68)/(X$7-W$7))-(-$I$2*$I$3*(W68-V68)/(W$7-V$7)))*$I$5)/($I$3*$I$4)</f>
        <v>6.8838952654758</v>
      </c>
      <c r="X69" s="13" t="n">
        <f aca="false">X68-(((-$I$2*$I$3*(Y68-X68)/(Y$7-X$7))-(-$I$2*$I$3*(X68-W68)/(X$7-W$7)))*$I$5)/($I$3*$I$4)</f>
        <v>0.933778488976724</v>
      </c>
      <c r="Y69" s="13" t="n">
        <f aca="false">Y68-(((-$I$2*$I$3*(Z68-Y68)/(Z$7-Y$7))-(-$I$2*$I$3*(Y68-X68)/(Y$7-X$7)))*$I$5)/($I$3*$I$4)</f>
        <v>6.27737231704321</v>
      </c>
      <c r="Z69" s="13" t="n">
        <f aca="false">Z68-(((-$I$2*$I$3*(AA68-Z68)/(AA$7-Z$7))-(-$I$2*$I$3*(Z68-Y68)/(Z$7-Y$7)))*$I$5)/($I$3*$I$4)</f>
        <v>0.510491102307292</v>
      </c>
      <c r="AA69" s="13" t="n">
        <f aca="false">AA68-(((-$I$2*$I$3*(AB68-AA68)/(AB$7-AA$7))-(-$I$2*$I$3*(AA68-Z68)/(AA$7-Z$7)))*$I$5)/($I$3*$I$4)</f>
        <v>4.81006606480524</v>
      </c>
      <c r="AB69" s="13" t="n">
        <f aca="false">AB68-(((-$I$2*$I$3*(AC68-AB68)/(AC$7-AB$7))-(-$I$2*$I$3*(AB68-AA68)/(AB$7-AA$7)))*$I$5)/($I$3*$I$4)</f>
        <v>0.244206509196503</v>
      </c>
      <c r="AC69" s="13" t="n">
        <f aca="false">AC68-(((-$I$2*$I$3*(AD68-AC68)/(AD$7-AC$7))-(-$I$2*$I$3*(AC68-AB68)/(AC$7-AB$7)))*$I$5)/($I$3*$I$4)</f>
        <v>2.61416634062029</v>
      </c>
      <c r="AD69" s="13" t="n">
        <f aca="false">AD68-(((-$I$2*$I$3*(AE68-AD68)/(AE$7-AD$7))-(-$I$2*$I$3*(AD68-AC68)/(AD$7-AC$7)))*$I$5)/($I$3*$I$4)</f>
        <v>0.0711945250785877</v>
      </c>
      <c r="AE69" s="13" t="n">
        <f aca="false">AE68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16755</v>
      </c>
      <c r="B70" s="13" t="n">
        <f aca="false">B69</f>
        <v>0</v>
      </c>
      <c r="C70" s="13" t="n">
        <f aca="false">C69-(((-$I$2*$I$3*(D69-C69)/(D$7-C$7))-(-$I$2*$I$3*(C69-B69)/(C$7-B$7)))*$I$5)/($I$3*$I$4)</f>
        <v>1.30708317031019</v>
      </c>
      <c r="D70" s="13" t="n">
        <f aca="false">D69-(((-$I$2*$I$3*(E69-D69)/(E$7-D$7))-(-$I$2*$I$3*(D69-C69)/(D$7-C$7)))*$I$5)/($I$3*$I$4)</f>
        <v>0.157700517137487</v>
      </c>
      <c r="E70" s="13" t="n">
        <f aca="false">E69-(((-$I$2*$I$3*(F69-E69)/(F$7-E$7))-(-$I$2*$I$3*(E69-D69)/(E$7-D$7)))*$I$5)/($I$3*$I$4)</f>
        <v>3.71211620271288</v>
      </c>
      <c r="F70" s="13" t="n">
        <f aca="false">F69-(((-$I$2*$I$3*(G69-F69)/(G$7-F$7))-(-$I$2*$I$3*(F69-E69)/(F$7-E$7)))*$I$5)/($I$3*$I$4)</f>
        <v>0.377348805751796</v>
      </c>
      <c r="G70" s="13" t="n">
        <f aca="false">G69-(((-$I$2*$I$3*(H69-G69)/(H$7-G$7))-(-$I$2*$I$3*(G69-F69)/(G$7-F$7)))*$I$5)/($I$3*$I$4)</f>
        <v>5.54371919092438</v>
      </c>
      <c r="H70" s="13" t="n">
        <f aca="false">H69-(((-$I$2*$I$3*(I69-H69)/(I$7-H$7))-(-$I$2*$I$3*(H69-G69)/(H$7-G$7)))*$I$5)/($I$3*$I$4)</f>
        <v>0.722134795641894</v>
      </c>
      <c r="I70" s="13" t="n">
        <f aca="false">I69-(((-$I$2*$I$3*(J69-I69)/(J$7-I$7))-(-$I$2*$I$3*(I69-H69)/(I$7-H$7)))*$I$5)/($I$3*$I$4)</f>
        <v>6.58063379125966</v>
      </c>
      <c r="J70" s="13" t="n">
        <f aca="false">J69-(((-$I$2*$I$3*(K69-J69)/(K$7-J$7))-(-$I$2*$I$3*(J69-I69)/(J$7-I$7)))*$I$5)/($I$3*$I$4)</f>
        <v>1.25195712987639</v>
      </c>
      <c r="K70" s="13" t="n">
        <f aca="false">K69-(((-$I$2*$I$3*(L69-K69)/(L$7-K$7))-(-$I$2*$I$3*(K69-J69)/(K$7-J$7)))*$I$5)/($I$3*$I$4)</f>
        <v>6.78530442810806</v>
      </c>
      <c r="L70" s="13" t="n">
        <f aca="false">L69-(((-$I$2*$I$3*(M69-L69)/(M$7-L$7))-(-$I$2*$I$3*(L69-K69)/(L$7-K$7)))*$I$5)/($I$3*$I$4)</f>
        <v>2.00937770692177</v>
      </c>
      <c r="M70" s="13" t="n">
        <f aca="false">M69-(((-$I$2*$I$3*(N69-M69)/(N$7-M$7))-(-$I$2*$I$3*(M69-L69)/(M$7-L$7)))*$I$5)/($I$3*$I$4)</f>
        <v>6.2870119397056</v>
      </c>
      <c r="N70" s="13" t="n">
        <f aca="false">N69-(((-$I$2*$I$3*(O69-N69)/(O$7-N$7))-(-$I$2*$I$3*(N69-M69)/(N$7-M$7)))*$I$5)/($I$3*$I$4)</f>
        <v>2.99653448738187</v>
      </c>
      <c r="O70" s="13" t="n">
        <f aca="false">O69-(((-$I$2*$I$3*(P69-O69)/(P$7-O$7))-(-$I$2*$I$3*(O69-N69)/(O$7-N$7)))*$I$5)/($I$3*$I$4)</f>
        <v>5.32076572320872</v>
      </c>
      <c r="P70" s="13" t="n">
        <f aca="false">P69-(((-$I$2*$I$3*(Q69-P69)/(Q$7-P$7))-(-$I$2*$I$3*(P69-O69)/(P$7-O$7)))*$I$5)/($I$3*$I$4)</f>
        <v>4.1493352447214</v>
      </c>
      <c r="Q70" s="13" t="n">
        <f aca="false">Q69-(((-$I$2*$I$3*(R69-Q69)/(R$7-Q$7))-(-$I$2*$I$3*(Q69-P69)/(Q$7-P$7)))*$I$5)/($I$3*$I$4)</f>
        <v>4.1493352447214</v>
      </c>
      <c r="R70" s="13" t="n">
        <f aca="false">R69-(((-$I$2*$I$3*(S69-R69)/(S$7-R$7))-(-$I$2*$I$3*(R69-Q69)/(R$7-Q$7)))*$I$5)/($I$3*$I$4)</f>
        <v>5.32076572320868</v>
      </c>
      <c r="S70" s="13" t="n">
        <f aca="false">S69-(((-$I$2*$I$3*(T69-S69)/(T$7-S$7))-(-$I$2*$I$3*(S69-R69)/(S$7-R$7)))*$I$5)/($I$3*$I$4)</f>
        <v>2.9965344873819</v>
      </c>
      <c r="T70" s="13" t="n">
        <f aca="false">T69-(((-$I$2*$I$3*(U69-T69)/(U$7-T$7))-(-$I$2*$I$3*(T69-S69)/(T$7-S$7)))*$I$5)/($I$3*$I$4)</f>
        <v>6.28701193970551</v>
      </c>
      <c r="U70" s="13" t="n">
        <f aca="false">U69-(((-$I$2*$I$3*(V69-U69)/(V$7-U$7))-(-$I$2*$I$3*(U69-T69)/(U$7-T$7)))*$I$5)/($I$3*$I$4)</f>
        <v>2.00937770692183</v>
      </c>
      <c r="V70" s="13" t="n">
        <f aca="false">V69-(((-$I$2*$I$3*(W69-V69)/(W$7-V$7))-(-$I$2*$I$3*(V69-U69)/(V$7-U$7)))*$I$5)/($I$3*$I$4)</f>
        <v>6.78530442810794</v>
      </c>
      <c r="W70" s="13" t="n">
        <f aca="false">W69-(((-$I$2*$I$3*(X69-W69)/(X$7-W$7))-(-$I$2*$I$3*(W69-V69)/(W$7-V$7)))*$I$5)/($I$3*$I$4)</f>
        <v>1.25195712987648</v>
      </c>
      <c r="X70" s="13" t="n">
        <f aca="false">X69-(((-$I$2*$I$3*(Y69-X69)/(Y$7-X$7))-(-$I$2*$I$3*(X69-W69)/(X$7-W$7)))*$I$5)/($I$3*$I$4)</f>
        <v>6.5806337912595</v>
      </c>
      <c r="Y70" s="13" t="n">
        <f aca="false">Y69-(((-$I$2*$I$3*(Z69-Y69)/(Z$7-Y$7))-(-$I$2*$I$3*(Y69-X69)/(Y$7-X$7)))*$I$5)/($I$3*$I$4)</f>
        <v>0.722134795642011</v>
      </c>
      <c r="Z70" s="13" t="n">
        <f aca="false">Z69-(((-$I$2*$I$3*(AA69-Z69)/(AA$7-Z$7))-(-$I$2*$I$3*(Z69-Y69)/(Z$7-Y$7)))*$I$5)/($I$3*$I$4)</f>
        <v>5.54371919092422</v>
      </c>
      <c r="AA70" s="13" t="n">
        <f aca="false">AA69-(((-$I$2*$I$3*(AB69-AA69)/(AB$7-AA$7))-(-$I$2*$I$3*(AA69-Z69)/(AA$7-Z$7)))*$I$5)/($I$3*$I$4)</f>
        <v>0.377348805751899</v>
      </c>
      <c r="AB70" s="13" t="n">
        <f aca="false">AB69-(((-$I$2*$I$3*(AC69-AB69)/(AC$7-AB$7))-(-$I$2*$I$3*(AB69-AA69)/(AB$7-AA$7)))*$I$5)/($I$3*$I$4)</f>
        <v>3.71211620271276</v>
      </c>
      <c r="AC70" s="13" t="n">
        <f aca="false">AC69-(((-$I$2*$I$3*(AD69-AC69)/(AD$7-AC$7))-(-$I$2*$I$3*(AC69-AB69)/(AC$7-AB$7)))*$I$5)/($I$3*$I$4)</f>
        <v>0.157700517137547</v>
      </c>
      <c r="AD70" s="13" t="n">
        <f aca="false">AD69-(((-$I$2*$I$3*(AE69-AD69)/(AE$7-AD$7))-(-$I$2*$I$3*(AD69-AC69)/(AD$7-AC$7)))*$I$5)/($I$3*$I$4)</f>
        <v>1.30708317031014</v>
      </c>
      <c r="AE70" s="13" t="n">
        <f aca="false">AE69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16755.5</v>
      </c>
      <c r="B71" s="13" t="n">
        <f aca="false">B70</f>
        <v>0</v>
      </c>
      <c r="C71" s="13" t="n">
        <f aca="false">C70-(((-$I$2*$I$3*(D70-C70)/(D$7-C$7))-(-$I$2*$I$3*(C70-B70)/(C$7-B$7)))*$I$5)/($I$3*$I$4)</f>
        <v>0.0788502585687432</v>
      </c>
      <c r="D71" s="13" t="n">
        <f aca="false">D70-(((-$I$2*$I$3*(E70-D70)/(E$7-D$7))-(-$I$2*$I$3*(D70-C70)/(D$7-C$7)))*$I$5)/($I$3*$I$4)</f>
        <v>2.50959968651153</v>
      </c>
      <c r="E71" s="13" t="n">
        <f aca="false">E70-(((-$I$2*$I$3*(F70-E70)/(F$7-E$7))-(-$I$2*$I$3*(E70-D70)/(E$7-D$7)))*$I$5)/($I$3*$I$4)</f>
        <v>0.267524661444641</v>
      </c>
      <c r="F71" s="13" t="n">
        <f aca="false">F70-(((-$I$2*$I$3*(G70-F70)/(G$7-F$7))-(-$I$2*$I$3*(F70-E70)/(F$7-E$7)))*$I$5)/($I$3*$I$4)</f>
        <v>4.62791769681863</v>
      </c>
      <c r="G71" s="13" t="n">
        <f aca="false">G70-(((-$I$2*$I$3*(H70-G70)/(H$7-G$7))-(-$I$2*$I$3*(G70-F70)/(G$7-F$7)))*$I$5)/($I$3*$I$4)</f>
        <v>0.549741800696843</v>
      </c>
      <c r="H71" s="13" t="n">
        <f aca="false">H70-(((-$I$2*$I$3*(I70-H70)/(I$7-H$7))-(-$I$2*$I$3*(H70-G70)/(H$7-G$7)))*$I$5)/($I$3*$I$4)</f>
        <v>6.06217649109203</v>
      </c>
      <c r="I71" s="13" t="n">
        <f aca="false">I70-(((-$I$2*$I$3*(J70-I70)/(J$7-I$7))-(-$I$2*$I$3*(I70-H70)/(I$7-H$7)))*$I$5)/($I$3*$I$4)</f>
        <v>0.987045962759145</v>
      </c>
      <c r="J71" s="13" t="n">
        <f aca="false">J70-(((-$I$2*$I$3*(K70-J70)/(K$7-J$7))-(-$I$2*$I$3*(J70-I70)/(J$7-I$7)))*$I$5)/($I$3*$I$4)</f>
        <v>6.68296910968386</v>
      </c>
      <c r="K71" s="13" t="n">
        <f aca="false">K70-(((-$I$2*$I$3*(L70-K70)/(L$7-K$7))-(-$I$2*$I$3*(K70-J70)/(K$7-J$7)))*$I$5)/($I$3*$I$4)</f>
        <v>1.63066741839908</v>
      </c>
      <c r="L71" s="13" t="n">
        <f aca="false">L70-(((-$I$2*$I$3*(M70-L70)/(M$7-L$7))-(-$I$2*$I$3*(L70-K70)/(L$7-K$7)))*$I$5)/($I$3*$I$4)</f>
        <v>6.53615818390683</v>
      </c>
      <c r="M71" s="13" t="n">
        <f aca="false">M70-(((-$I$2*$I$3*(N70-M70)/(N$7-M$7))-(-$I$2*$I$3*(M70-L70)/(M$7-L$7)))*$I$5)/($I$3*$I$4)</f>
        <v>2.50295609715182</v>
      </c>
      <c r="N71" s="13" t="n">
        <f aca="false">N70-(((-$I$2*$I$3*(O70-N70)/(O$7-N$7))-(-$I$2*$I$3*(N70-M70)/(N$7-M$7)))*$I$5)/($I$3*$I$4)</f>
        <v>5.80388883145716</v>
      </c>
      <c r="O71" s="13" t="n">
        <f aca="false">O70-(((-$I$2*$I$3*(P70-O70)/(P$7-O$7))-(-$I$2*$I$3*(O70-N70)/(O$7-N$7)))*$I$5)/($I$3*$I$4)</f>
        <v>3.57293486605163</v>
      </c>
      <c r="P71" s="13" t="n">
        <f aca="false">P70-(((-$I$2*$I$3*(Q70-P70)/(Q$7-P$7))-(-$I$2*$I$3*(P70-O70)/(P$7-O$7)))*$I$5)/($I$3*$I$4)</f>
        <v>4.73505048396506</v>
      </c>
      <c r="Q71" s="13" t="n">
        <f aca="false">Q70-(((-$I$2*$I$3*(R70-Q70)/(R$7-Q$7))-(-$I$2*$I$3*(Q70-P70)/(Q$7-P$7)))*$I$5)/($I$3*$I$4)</f>
        <v>4.73505048396504</v>
      </c>
      <c r="R71" s="13" t="n">
        <f aca="false">R70-(((-$I$2*$I$3*(S70-R70)/(S$7-R$7))-(-$I$2*$I$3*(R70-Q70)/(R$7-Q$7)))*$I$5)/($I$3*$I$4)</f>
        <v>3.57293486605165</v>
      </c>
      <c r="S71" s="13" t="n">
        <f aca="false">S70-(((-$I$2*$I$3*(T70-S70)/(T$7-S$7))-(-$I$2*$I$3*(S70-R70)/(S$7-R$7)))*$I$5)/($I$3*$I$4)</f>
        <v>5.8038888314571</v>
      </c>
      <c r="T71" s="13" t="n">
        <f aca="false">T70-(((-$I$2*$I$3*(U70-T70)/(U$7-T$7))-(-$I$2*$I$3*(T70-S70)/(T$7-S$7)))*$I$5)/($I$3*$I$4)</f>
        <v>2.50295609715187</v>
      </c>
      <c r="U71" s="13" t="n">
        <f aca="false">U70-(((-$I$2*$I$3*(V70-U70)/(V$7-U$7))-(-$I$2*$I$3*(U70-T70)/(U$7-T$7)))*$I$5)/($I$3*$I$4)</f>
        <v>6.53615818390672</v>
      </c>
      <c r="V71" s="13" t="n">
        <f aca="false">V70-(((-$I$2*$I$3*(W70-V70)/(W$7-V$7))-(-$I$2*$I$3*(V70-U70)/(V$7-U$7)))*$I$5)/($I$3*$I$4)</f>
        <v>1.63066741839916</v>
      </c>
      <c r="W71" s="13" t="n">
        <f aca="false">W70-(((-$I$2*$I$3*(X70-W70)/(X$7-W$7))-(-$I$2*$I$3*(W70-V70)/(W$7-V$7)))*$I$5)/($I$3*$I$4)</f>
        <v>6.68296910968372</v>
      </c>
      <c r="X71" s="13" t="n">
        <f aca="false">X70-(((-$I$2*$I$3*(Y70-X70)/(Y$7-X$7))-(-$I$2*$I$3*(X70-W70)/(X$7-W$7)))*$I$5)/($I$3*$I$4)</f>
        <v>0.987045962759251</v>
      </c>
      <c r="Y71" s="13" t="n">
        <f aca="false">Y70-(((-$I$2*$I$3*(Z70-Y70)/(Z$7-Y$7))-(-$I$2*$I$3*(Y70-X70)/(Y$7-X$7)))*$I$5)/($I$3*$I$4)</f>
        <v>6.06217649109186</v>
      </c>
      <c r="Z71" s="13" t="n">
        <f aca="false">Z70-(((-$I$2*$I$3*(AA70-Z70)/(AA$7-Z$7))-(-$I$2*$I$3*(Z70-Y70)/(Z$7-Y$7)))*$I$5)/($I$3*$I$4)</f>
        <v>0.549741800696959</v>
      </c>
      <c r="AA71" s="13" t="n">
        <f aca="false">AA70-(((-$I$2*$I$3*(AB70-AA70)/(AB$7-AA$7))-(-$I$2*$I$3*(AA70-Z70)/(AA$7-Z$7)))*$I$5)/($I$3*$I$4)</f>
        <v>4.62791769681849</v>
      </c>
      <c r="AB71" s="13" t="n">
        <f aca="false">AB70-(((-$I$2*$I$3*(AC70-AB70)/(AC$7-AB$7))-(-$I$2*$I$3*(AB70-AA70)/(AB$7-AA$7)))*$I$5)/($I$3*$I$4)</f>
        <v>0.267524661444725</v>
      </c>
      <c r="AC71" s="13" t="n">
        <f aca="false">AC70-(((-$I$2*$I$3*(AD70-AC70)/(AD$7-AC$7))-(-$I$2*$I$3*(AC70-AB70)/(AC$7-AB$7)))*$I$5)/($I$3*$I$4)</f>
        <v>2.50959968651145</v>
      </c>
      <c r="AD71" s="13" t="n">
        <f aca="false">AD70-(((-$I$2*$I$3*(AE70-AD70)/(AE$7-AD$7))-(-$I$2*$I$3*(AD70-AC70)/(AD$7-AC$7)))*$I$5)/($I$3*$I$4)</f>
        <v>0.078850258568774</v>
      </c>
      <c r="AE71" s="13" t="n">
        <f aca="false">AE70</f>
        <v>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16756</v>
      </c>
      <c r="B72" s="13" t="n">
        <f aca="false">B71</f>
        <v>0</v>
      </c>
      <c r="C72" s="13" t="n">
        <f aca="false">C71-(((-$I$2*$I$3*(D71-C71)/(D$7-C$7))-(-$I$2*$I$3*(C71-B71)/(C$7-B$7)))*$I$5)/($I$3*$I$4)</f>
        <v>1.25479984325577</v>
      </c>
      <c r="D72" s="13" t="n">
        <f aca="false">D71-(((-$I$2*$I$3*(E71-D71)/(E$7-D$7))-(-$I$2*$I$3*(D71-C71)/(D$7-C$7)))*$I$5)/($I$3*$I$4)</f>
        <v>0.173187460006692</v>
      </c>
      <c r="E72" s="13" t="n">
        <f aca="false">E71-(((-$I$2*$I$3*(F71-E71)/(F$7-E$7))-(-$I$2*$I$3*(E71-D71)/(E$7-D$7)))*$I$5)/($I$3*$I$4)</f>
        <v>3.56875869166508</v>
      </c>
      <c r="F72" s="13" t="n">
        <f aca="false">F71-(((-$I$2*$I$3*(G71-F71)/(G$7-F$7))-(-$I$2*$I$3*(F71-E71)/(F$7-E$7)))*$I$5)/($I$3*$I$4)</f>
        <v>0.40863323107074</v>
      </c>
      <c r="G72" s="13" t="n">
        <f aca="false">G71-(((-$I$2*$I$3*(H71-G71)/(H$7-G$7))-(-$I$2*$I$3*(G71-F71)/(G$7-F$7)))*$I$5)/($I$3*$I$4)</f>
        <v>5.34504709395533</v>
      </c>
      <c r="H72" s="13" t="n">
        <f aca="false">H71-(((-$I$2*$I$3*(I71-H71)/(I$7-H$7))-(-$I$2*$I$3*(H71-G71)/(H$7-G$7)))*$I$5)/($I$3*$I$4)</f>
        <v>0.768393881727993</v>
      </c>
      <c r="I72" s="13" t="n">
        <f aca="false">I71-(((-$I$2*$I$3*(J71-I71)/(J$7-I$7))-(-$I$2*$I$3*(I71-H71)/(I$7-H$7)))*$I$5)/($I$3*$I$4)</f>
        <v>6.37257280038794</v>
      </c>
      <c r="J72" s="13" t="n">
        <f aca="false">J71-(((-$I$2*$I$3*(K71-J71)/(K$7-J$7))-(-$I$2*$I$3*(J71-I71)/(J$7-I$7)))*$I$5)/($I$3*$I$4)</f>
        <v>1.30885669057912</v>
      </c>
      <c r="K72" s="13" t="n">
        <f aca="false">K71-(((-$I$2*$I$3*(L71-K71)/(L$7-K$7))-(-$I$2*$I$3*(K71-J71)/(K$7-J$7)))*$I$5)/($I$3*$I$4)</f>
        <v>6.60956364679534</v>
      </c>
      <c r="L72" s="13" t="n">
        <f aca="false">L71-(((-$I$2*$I$3*(M71-L71)/(M$7-L$7))-(-$I$2*$I$3*(L71-K71)/(L$7-K$7)))*$I$5)/($I$3*$I$4)</f>
        <v>2.06681175777545</v>
      </c>
      <c r="M72" s="13" t="n">
        <f aca="false">M71-(((-$I$2*$I$3*(N71-M71)/(N$7-M$7))-(-$I$2*$I$3*(M71-L71)/(M$7-L$7)))*$I$5)/($I$3*$I$4)</f>
        <v>6.17002350768199</v>
      </c>
      <c r="N72" s="13" t="n">
        <f aca="false">N71-(((-$I$2*$I$3*(O71-N71)/(O$7-N$7))-(-$I$2*$I$3*(N71-M71)/(N$7-M$7)))*$I$5)/($I$3*$I$4)</f>
        <v>3.03794548160173</v>
      </c>
      <c r="O72" s="13" t="n">
        <f aca="false">O71-(((-$I$2*$I$3*(P71-O71)/(P$7-O$7))-(-$I$2*$I$3*(O71-N71)/(O$7-N$7)))*$I$5)/($I$3*$I$4)</f>
        <v>5.26946965771111</v>
      </c>
      <c r="P72" s="13" t="n">
        <f aca="false">P71-(((-$I$2*$I$3*(Q71-P71)/(Q$7-P$7))-(-$I$2*$I$3*(P71-O71)/(P$7-O$7)))*$I$5)/($I$3*$I$4)</f>
        <v>4.15399267500835</v>
      </c>
      <c r="Q72" s="13" t="n">
        <f aca="false">Q71-(((-$I$2*$I$3*(R71-Q71)/(R$7-Q$7))-(-$I$2*$I$3*(Q71-P71)/(Q$7-P$7)))*$I$5)/($I$3*$I$4)</f>
        <v>4.15399267500835</v>
      </c>
      <c r="R72" s="13" t="n">
        <f aca="false">R71-(((-$I$2*$I$3*(S71-R71)/(S$7-R$7))-(-$I$2*$I$3*(R71-Q71)/(R$7-Q$7)))*$I$5)/($I$3*$I$4)</f>
        <v>5.26946965771107</v>
      </c>
      <c r="S72" s="13" t="n">
        <f aca="false">S71-(((-$I$2*$I$3*(T71-S71)/(T$7-S$7))-(-$I$2*$I$3*(S71-R71)/(S$7-R$7)))*$I$5)/($I$3*$I$4)</f>
        <v>3.03794548160176</v>
      </c>
      <c r="T72" s="13" t="n">
        <f aca="false">T71-(((-$I$2*$I$3*(U71-T71)/(U$7-T$7))-(-$I$2*$I$3*(T71-S71)/(T$7-S$7)))*$I$5)/($I$3*$I$4)</f>
        <v>6.17002350768191</v>
      </c>
      <c r="U72" s="13" t="n">
        <f aca="false">U71-(((-$I$2*$I$3*(V71-U71)/(V$7-U$7))-(-$I$2*$I$3*(U71-T71)/(U$7-T$7)))*$I$5)/($I$3*$I$4)</f>
        <v>2.06681175777551</v>
      </c>
      <c r="V72" s="13" t="n">
        <f aca="false">V71-(((-$I$2*$I$3*(W71-V71)/(W$7-V$7))-(-$I$2*$I$3*(V71-U71)/(V$7-U$7)))*$I$5)/($I$3*$I$4)</f>
        <v>6.60956364679522</v>
      </c>
      <c r="W72" s="13" t="n">
        <f aca="false">W71-(((-$I$2*$I$3*(X71-W71)/(X$7-W$7))-(-$I$2*$I$3*(W71-V71)/(W$7-V$7)))*$I$5)/($I$3*$I$4)</f>
        <v>1.30885669057921</v>
      </c>
      <c r="X72" s="13" t="n">
        <f aca="false">X71-(((-$I$2*$I$3*(Y71-X71)/(Y$7-X$7))-(-$I$2*$I$3*(X71-W71)/(X$7-W$7)))*$I$5)/($I$3*$I$4)</f>
        <v>6.37257280038778</v>
      </c>
      <c r="Y72" s="13" t="n">
        <f aca="false">Y71-(((-$I$2*$I$3*(Z71-Y71)/(Z$7-Y$7))-(-$I$2*$I$3*(Y71-X71)/(Y$7-X$7)))*$I$5)/($I$3*$I$4)</f>
        <v>0.768393881728108</v>
      </c>
      <c r="Z72" s="13" t="n">
        <f aca="false">Z71-(((-$I$2*$I$3*(AA71-Z71)/(AA$7-Z$7))-(-$I$2*$I$3*(Z71-Y71)/(Z$7-Y$7)))*$I$5)/($I$3*$I$4)</f>
        <v>5.34504709395517</v>
      </c>
      <c r="AA72" s="13" t="n">
        <f aca="false">AA71-(((-$I$2*$I$3*(AB71-AA71)/(AB$7-AA$7))-(-$I$2*$I$3*(AA71-Z71)/(AA$7-Z$7)))*$I$5)/($I$3*$I$4)</f>
        <v>0.408633231070844</v>
      </c>
      <c r="AB72" s="13" t="n">
        <f aca="false">AB71-(((-$I$2*$I$3*(AC71-AB71)/(AC$7-AB$7))-(-$I$2*$I$3*(AB71-AA71)/(AB$7-AA$7)))*$I$5)/($I$3*$I$4)</f>
        <v>3.56875869166497</v>
      </c>
      <c r="AC72" s="13" t="n">
        <f aca="false">AC71-(((-$I$2*$I$3*(AD71-AC71)/(AD$7-AC$7))-(-$I$2*$I$3*(AC71-AB71)/(AC$7-AB$7)))*$I$5)/($I$3*$I$4)</f>
        <v>0.173187460006751</v>
      </c>
      <c r="AD72" s="13" t="n">
        <f aca="false">AD71-(((-$I$2*$I$3*(AE71-AD71)/(AE$7-AD$7))-(-$I$2*$I$3*(AD71-AC71)/(AD$7-AC$7)))*$I$5)/($I$3*$I$4)</f>
        <v>1.25479984325572</v>
      </c>
      <c r="AE72" s="13" t="n">
        <f aca="false">AE71</f>
        <v>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16756.5</v>
      </c>
      <c r="B73" s="13" t="n">
        <f aca="false">B72</f>
        <v>0</v>
      </c>
      <c r="C73" s="13" t="n">
        <f aca="false">C72-(((-$I$2*$I$3*(D72-C72)/(D$7-C$7))-(-$I$2*$I$3*(C72-B72)/(C$7-B$7)))*$I$5)/($I$3*$I$4)</f>
        <v>0.0865937300033461</v>
      </c>
      <c r="D73" s="13" t="n">
        <f aca="false">D72-(((-$I$2*$I$3*(E72-D72)/(E$7-D$7))-(-$I$2*$I$3*(D72-C72)/(D$7-C$7)))*$I$5)/($I$3*$I$4)</f>
        <v>2.41177926746042</v>
      </c>
      <c r="E73" s="13" t="n">
        <f aca="false">E72-(((-$I$2*$I$3*(F72-E72)/(F$7-E$7))-(-$I$2*$I$3*(E72-D72)/(E$7-D$7)))*$I$5)/($I$3*$I$4)</f>
        <v>0.290910345538716</v>
      </c>
      <c r="F73" s="13" t="n">
        <f aca="false">F72-(((-$I$2*$I$3*(G72-F72)/(G$7-F$7))-(-$I$2*$I$3*(F72-E72)/(F$7-E$7)))*$I$5)/($I$3*$I$4)</f>
        <v>4.45690289281021</v>
      </c>
      <c r="G73" s="13" t="n">
        <f aca="false">G72-(((-$I$2*$I$3*(H72-G72)/(H$7-G$7))-(-$I$2*$I$3*(G72-F72)/(G$7-F$7)))*$I$5)/($I$3*$I$4)</f>
        <v>0.588513556399365</v>
      </c>
      <c r="H73" s="13" t="n">
        <f aca="false">H72-(((-$I$2*$I$3*(I72-H72)/(I$7-H$7))-(-$I$2*$I$3*(H72-G72)/(H$7-G$7)))*$I$5)/($I$3*$I$4)</f>
        <v>5.85880994717164</v>
      </c>
      <c r="I73" s="13" t="n">
        <f aca="false">I72-(((-$I$2*$I$3*(J72-I72)/(J$7-I$7))-(-$I$2*$I$3*(I72-H72)/(I$7-H$7)))*$I$5)/($I$3*$I$4)</f>
        <v>1.03862528615356</v>
      </c>
      <c r="J73" s="13" t="n">
        <f aca="false">J72-(((-$I$2*$I$3*(K72-J72)/(K$7-J$7))-(-$I$2*$I$3*(J72-I72)/(J$7-I$7)))*$I$5)/($I$3*$I$4)</f>
        <v>6.49106822359164</v>
      </c>
      <c r="K73" s="13" t="n">
        <f aca="false">K72-(((-$I$2*$I$3*(L72-K72)/(L$7-K$7))-(-$I$2*$I$3*(K72-J72)/(K$7-J$7)))*$I$5)/($I$3*$I$4)</f>
        <v>1.68783422417729</v>
      </c>
      <c r="L73" s="13" t="n">
        <f aca="false">L72-(((-$I$2*$I$3*(M72-L72)/(M$7-L$7))-(-$I$2*$I$3*(L72-K72)/(L$7-K$7)))*$I$5)/($I$3*$I$4)</f>
        <v>6.38979357723866</v>
      </c>
      <c r="M73" s="13" t="n">
        <f aca="false">M72-(((-$I$2*$I$3*(N72-M72)/(N$7-M$7))-(-$I$2*$I$3*(M72-L72)/(M$7-L$7)))*$I$5)/($I$3*$I$4)</f>
        <v>2.55237861968859</v>
      </c>
      <c r="N73" s="13" t="n">
        <f aca="false">N72-(((-$I$2*$I$3*(O72-N72)/(O$7-N$7))-(-$I$2*$I$3*(N72-M72)/(N$7-M$7)))*$I$5)/($I$3*$I$4)</f>
        <v>5.71974658269655</v>
      </c>
      <c r="O73" s="13" t="n">
        <f aca="false">O72-(((-$I$2*$I$3*(P72-O72)/(P$7-O$7))-(-$I$2*$I$3*(O72-N72)/(O$7-N$7)))*$I$5)/($I$3*$I$4)</f>
        <v>3.59596907830504</v>
      </c>
      <c r="P73" s="13" t="n">
        <f aca="false">P72-(((-$I$2*$I$3*(Q72-P72)/(Q$7-P$7))-(-$I$2*$I$3*(P72-O72)/(P$7-O$7)))*$I$5)/($I$3*$I$4)</f>
        <v>4.71173116635973</v>
      </c>
      <c r="Q73" s="13" t="n">
        <f aca="false">Q72-(((-$I$2*$I$3*(R72-Q72)/(R$7-Q$7))-(-$I$2*$I$3*(Q72-P72)/(Q$7-P$7)))*$I$5)/($I$3*$I$4)</f>
        <v>4.71173116635971</v>
      </c>
      <c r="R73" s="13" t="n">
        <f aca="false">R72-(((-$I$2*$I$3*(S72-R72)/(S$7-R$7))-(-$I$2*$I$3*(R72-Q72)/(R$7-Q$7)))*$I$5)/($I$3*$I$4)</f>
        <v>3.59596907830505</v>
      </c>
      <c r="S73" s="13" t="n">
        <f aca="false">S72-(((-$I$2*$I$3*(T72-S72)/(T$7-S$7))-(-$I$2*$I$3*(S72-R72)/(S$7-R$7)))*$I$5)/($I$3*$I$4)</f>
        <v>5.71974658269649</v>
      </c>
      <c r="T73" s="13" t="n">
        <f aca="false">T72-(((-$I$2*$I$3*(U72-T72)/(U$7-T$7))-(-$I$2*$I$3*(T72-S72)/(T$7-S$7)))*$I$5)/($I$3*$I$4)</f>
        <v>2.55237861968864</v>
      </c>
      <c r="U73" s="13" t="n">
        <f aca="false">U72-(((-$I$2*$I$3*(V72-U72)/(V$7-U$7))-(-$I$2*$I$3*(U72-T72)/(U$7-T$7)))*$I$5)/($I$3*$I$4)</f>
        <v>6.38979357723856</v>
      </c>
      <c r="V73" s="13" t="n">
        <f aca="false">V72-(((-$I$2*$I$3*(W72-V72)/(W$7-V$7))-(-$I$2*$I$3*(V72-U72)/(V$7-U$7)))*$I$5)/($I$3*$I$4)</f>
        <v>1.68783422417736</v>
      </c>
      <c r="W73" s="13" t="n">
        <f aca="false">W72-(((-$I$2*$I$3*(X72-W72)/(X$7-W$7))-(-$I$2*$I$3*(W72-V72)/(W$7-V$7)))*$I$5)/($I$3*$I$4)</f>
        <v>6.4910682235915</v>
      </c>
      <c r="X73" s="13" t="n">
        <f aca="false">X72-(((-$I$2*$I$3*(Y72-X72)/(Y$7-X$7))-(-$I$2*$I$3*(X72-W72)/(X$7-W$7)))*$I$5)/($I$3*$I$4)</f>
        <v>1.03862528615366</v>
      </c>
      <c r="Y73" s="13" t="n">
        <f aca="false">Y72-(((-$I$2*$I$3*(Z72-Y72)/(Z$7-Y$7))-(-$I$2*$I$3*(Y72-X72)/(Y$7-X$7)))*$I$5)/($I$3*$I$4)</f>
        <v>5.85880994717147</v>
      </c>
      <c r="Z73" s="13" t="n">
        <f aca="false">Z72-(((-$I$2*$I$3*(AA72-Z72)/(AA$7-Z$7))-(-$I$2*$I$3*(Z72-Y72)/(Z$7-Y$7)))*$I$5)/($I$3*$I$4)</f>
        <v>0.588513556399478</v>
      </c>
      <c r="AA73" s="13" t="n">
        <f aca="false">AA72-(((-$I$2*$I$3*(AB72-AA72)/(AB$7-AA$7))-(-$I$2*$I$3*(AA72-Z72)/(AA$7-Z$7)))*$I$5)/($I$3*$I$4)</f>
        <v>4.45690289281007</v>
      </c>
      <c r="AB73" s="13" t="n">
        <f aca="false">AB72-(((-$I$2*$I$3*(AC72-AB72)/(AC$7-AB$7))-(-$I$2*$I$3*(AB72-AA72)/(AB$7-AA$7)))*$I$5)/($I$3*$I$4)</f>
        <v>0.2909103455388</v>
      </c>
      <c r="AC73" s="13" t="n">
        <f aca="false">AC72-(((-$I$2*$I$3*(AD72-AC72)/(AD$7-AC$7))-(-$I$2*$I$3*(AC72-AB72)/(AC$7-AB$7)))*$I$5)/($I$3*$I$4)</f>
        <v>2.41177926746034</v>
      </c>
      <c r="AD73" s="13" t="n">
        <f aca="false">AD72-(((-$I$2*$I$3*(AE72-AD72)/(AE$7-AD$7))-(-$I$2*$I$3*(AD72-AC72)/(AD$7-AC$7)))*$I$5)/($I$3*$I$4)</f>
        <v>0.0865937300033761</v>
      </c>
      <c r="AE73" s="13" t="n">
        <f aca="false">AE72</f>
        <v>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16757</v>
      </c>
      <c r="B74" s="13" t="n">
        <f aca="false">B73</f>
        <v>0</v>
      </c>
      <c r="C74" s="13" t="n">
        <f aca="false">C73-(((-$I$2*$I$3*(D73-C73)/(D$7-C$7))-(-$I$2*$I$3*(C73-B73)/(C$7-B$7)))*$I$5)/($I$3*$I$4)</f>
        <v>1.20588963373021</v>
      </c>
      <c r="D74" s="13" t="n">
        <f aca="false">D73-(((-$I$2*$I$3*(E73-D73)/(E$7-D$7))-(-$I$2*$I$3*(D73-C73)/(D$7-C$7)))*$I$5)/($I$3*$I$4)</f>
        <v>0.188752037771031</v>
      </c>
      <c r="E74" s="13" t="n">
        <f aca="false">E73-(((-$I$2*$I$3*(F73-E73)/(F$7-E$7))-(-$I$2*$I$3*(E73-D73)/(E$7-D$7)))*$I$5)/($I$3*$I$4)</f>
        <v>3.43434108013532</v>
      </c>
      <c r="F74" s="13" t="n">
        <f aca="false">F73-(((-$I$2*$I$3*(G73-F73)/(G$7-F$7))-(-$I$2*$I$3*(F73-E73)/(F$7-E$7)))*$I$5)/($I$3*$I$4)</f>
        <v>0.439711950969039</v>
      </c>
      <c r="G74" s="13" t="n">
        <f aca="false">G73-(((-$I$2*$I$3*(H73-G73)/(H$7-G$7))-(-$I$2*$I$3*(G73-F73)/(G$7-F$7)))*$I$5)/($I$3*$I$4)</f>
        <v>5.15785641999092</v>
      </c>
      <c r="H74" s="13" t="n">
        <f aca="false">H73-(((-$I$2*$I$3*(I73-H73)/(I$7-H$7))-(-$I$2*$I$3*(H73-G73)/(H$7-G$7)))*$I$5)/($I$3*$I$4)</f>
        <v>0.813569421276459</v>
      </c>
      <c r="I74" s="13" t="n">
        <f aca="false">I73-(((-$I$2*$I$3*(J73-I73)/(J$7-I$7))-(-$I$2*$I$3*(I73-H73)/(I$7-H$7)))*$I$5)/($I$3*$I$4)</f>
        <v>6.17493908538164</v>
      </c>
      <c r="J74" s="13" t="n">
        <f aca="false">J73-(((-$I$2*$I$3*(K73-J73)/(K$7-J$7))-(-$I$2*$I$3*(J73-I73)/(J$7-I$7)))*$I$5)/($I$3*$I$4)</f>
        <v>1.36322975516542</v>
      </c>
      <c r="K74" s="13" t="n">
        <f aca="false">K73-(((-$I$2*$I$3*(L73-K73)/(L$7-K$7))-(-$I$2*$I$3*(K73-J73)/(K$7-J$7)))*$I$5)/($I$3*$I$4)</f>
        <v>6.44043090041515</v>
      </c>
      <c r="L74" s="13" t="n">
        <f aca="false">L73-(((-$I$2*$I$3*(M73-L73)/(M$7-L$7))-(-$I$2*$I$3*(L73-K73)/(L$7-K$7)))*$I$5)/($I$3*$I$4)</f>
        <v>2.12010642193294</v>
      </c>
      <c r="M74" s="13" t="n">
        <f aca="false">M73-(((-$I$2*$I$3*(N73-M73)/(N$7-M$7))-(-$I$2*$I$3*(M73-L73)/(M$7-L$7)))*$I$5)/($I$3*$I$4)</f>
        <v>6.0547700799676</v>
      </c>
      <c r="N74" s="13" t="n">
        <f aca="false">N73-(((-$I$2*$I$3*(O73-N73)/(O$7-N$7))-(-$I$2*$I$3*(N73-M73)/(N$7-M$7)))*$I$5)/($I$3*$I$4)</f>
        <v>3.07417384899682</v>
      </c>
      <c r="O74" s="13" t="n">
        <f aca="false">O73-(((-$I$2*$I$3*(P73-O73)/(P$7-O$7))-(-$I$2*$I$3*(O73-N73)/(O$7-N$7)))*$I$5)/($I$3*$I$4)</f>
        <v>5.21573887452814</v>
      </c>
      <c r="P74" s="13" t="n">
        <f aca="false">P73-(((-$I$2*$I$3*(Q73-P73)/(Q$7-P$7))-(-$I$2*$I$3*(P73-O73)/(P$7-O$7)))*$I$5)/($I$3*$I$4)</f>
        <v>4.15385012233237</v>
      </c>
      <c r="Q74" s="13" t="n">
        <f aca="false">Q73-(((-$I$2*$I$3*(R73-Q73)/(R$7-Q$7))-(-$I$2*$I$3*(Q73-P73)/(Q$7-P$7)))*$I$5)/($I$3*$I$4)</f>
        <v>4.15385012233239</v>
      </c>
      <c r="R74" s="13" t="n">
        <f aca="false">R73-(((-$I$2*$I$3*(S73-R73)/(S$7-R$7))-(-$I$2*$I$3*(R73-Q73)/(R$7-Q$7)))*$I$5)/($I$3*$I$4)</f>
        <v>5.2157388745281</v>
      </c>
      <c r="S74" s="13" t="n">
        <f aca="false">S73-(((-$I$2*$I$3*(T73-S73)/(T$7-S$7))-(-$I$2*$I$3*(S73-R73)/(S$7-R$7)))*$I$5)/($I$3*$I$4)</f>
        <v>3.07417384899685</v>
      </c>
      <c r="T74" s="13" t="n">
        <f aca="false">T73-(((-$I$2*$I$3*(U73-T73)/(U$7-T$7))-(-$I$2*$I$3*(T73-S73)/(T$7-S$7)))*$I$5)/($I$3*$I$4)</f>
        <v>6.05477007996752</v>
      </c>
      <c r="U74" s="13" t="n">
        <f aca="false">U73-(((-$I$2*$I$3*(V73-U73)/(V$7-U$7))-(-$I$2*$I$3*(U73-T73)/(U$7-T$7)))*$I$5)/($I$3*$I$4)</f>
        <v>2.120106421933</v>
      </c>
      <c r="V74" s="13" t="n">
        <f aca="false">V73-(((-$I$2*$I$3*(W73-V73)/(W$7-V$7))-(-$I$2*$I$3*(V73-U73)/(V$7-U$7)))*$I$5)/($I$3*$I$4)</f>
        <v>6.44043090041503</v>
      </c>
      <c r="W74" s="13" t="n">
        <f aca="false">W73-(((-$I$2*$I$3*(X73-W73)/(X$7-W$7))-(-$I$2*$I$3*(W73-V73)/(W$7-V$7)))*$I$5)/($I$3*$I$4)</f>
        <v>1.36322975516552</v>
      </c>
      <c r="X74" s="13" t="n">
        <f aca="false">X73-(((-$I$2*$I$3*(Y73-X73)/(Y$7-X$7))-(-$I$2*$I$3*(X73-W73)/(X$7-W$7)))*$I$5)/($I$3*$I$4)</f>
        <v>6.17493908538148</v>
      </c>
      <c r="Y74" s="13" t="n">
        <f aca="false">Y73-(((-$I$2*$I$3*(Z73-Y73)/(Z$7-Y$7))-(-$I$2*$I$3*(Y73-X73)/(Y$7-X$7)))*$I$5)/($I$3*$I$4)</f>
        <v>0.813569421276572</v>
      </c>
      <c r="Z74" s="13" t="n">
        <f aca="false">Z73-(((-$I$2*$I$3*(AA73-Z73)/(AA$7-Z$7))-(-$I$2*$I$3*(Z73-Y73)/(Z$7-Y$7)))*$I$5)/($I$3*$I$4)</f>
        <v>5.15785641999077</v>
      </c>
      <c r="AA74" s="13" t="n">
        <f aca="false">AA73-(((-$I$2*$I$3*(AB73-AA73)/(AB$7-AA$7))-(-$I$2*$I$3*(AA73-Z73)/(AA$7-Z$7)))*$I$5)/($I$3*$I$4)</f>
        <v>0.439711950969142</v>
      </c>
      <c r="AB74" s="13" t="n">
        <f aca="false">AB73-(((-$I$2*$I$3*(AC73-AB73)/(AC$7-AB$7))-(-$I$2*$I$3*(AB73-AA73)/(AB$7-AA$7)))*$I$5)/($I$3*$I$4)</f>
        <v>3.4343410801352</v>
      </c>
      <c r="AC74" s="13" t="n">
        <f aca="false">AC73-(((-$I$2*$I$3*(AD73-AC73)/(AD$7-AC$7))-(-$I$2*$I$3*(AC73-AB73)/(AC$7-AB$7)))*$I$5)/($I$3*$I$4)</f>
        <v>0.188752037771089</v>
      </c>
      <c r="AD74" s="13" t="n">
        <f aca="false">AD73-(((-$I$2*$I$3*(AE73-AD73)/(AE$7-AD$7))-(-$I$2*$I$3*(AD73-AC73)/(AD$7-AC$7)))*$I$5)/($I$3*$I$4)</f>
        <v>1.20588963373017</v>
      </c>
      <c r="AE74" s="13" t="n">
        <f aca="false">AE73</f>
        <v>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16757.5</v>
      </c>
      <c r="B75" s="13" t="n">
        <f aca="false">B74</f>
        <v>0</v>
      </c>
      <c r="C75" s="13" t="n">
        <f aca="false">C74-(((-$I$2*$I$3*(D74-C74)/(D$7-C$7))-(-$I$2*$I$3*(C74-B74)/(C$7-B$7)))*$I$5)/($I$3*$I$4)</f>
        <v>0.0943760188855154</v>
      </c>
      <c r="D75" s="13" t="n">
        <f aca="false">D74-(((-$I$2*$I$3*(E74-D74)/(E$7-D$7))-(-$I$2*$I$3*(D74-C74)/(D$7-C$7)))*$I$5)/($I$3*$I$4)</f>
        <v>2.32011535693276</v>
      </c>
      <c r="E75" s="13" t="n">
        <f aca="false">E74-(((-$I$2*$I$3*(F74-E74)/(F$7-E$7))-(-$I$2*$I$3*(E74-D74)/(E$7-D$7)))*$I$5)/($I$3*$I$4)</f>
        <v>0.314231994370034</v>
      </c>
      <c r="F75" s="13" t="n">
        <f aca="false">F74-(((-$I$2*$I$3*(G74-F74)/(G$7-F$7))-(-$I$2*$I$3*(F74-E74)/(F$7-E$7)))*$I$5)/($I$3*$I$4)</f>
        <v>4.29609875006312</v>
      </c>
      <c r="G75" s="13" t="n">
        <f aca="false">G74-(((-$I$2*$I$3*(H74-G74)/(H$7-G$7))-(-$I$2*$I$3*(G74-F74)/(G$7-F$7)))*$I$5)/($I$3*$I$4)</f>
        <v>0.626640686122746</v>
      </c>
      <c r="H75" s="13" t="n">
        <f aca="false">H74-(((-$I$2*$I$3*(I74-H74)/(I$7-H$7))-(-$I$2*$I$3*(H74-G74)/(H$7-G$7)))*$I$5)/($I$3*$I$4)</f>
        <v>5.66639775268628</v>
      </c>
      <c r="I75" s="13" t="n">
        <f aca="false">I74-(((-$I$2*$I$3*(J74-I74)/(J$7-I$7))-(-$I$2*$I$3*(I74-H74)/(I$7-H$7)))*$I$5)/($I$3*$I$4)</f>
        <v>1.08839958822094</v>
      </c>
      <c r="J75" s="13" t="n">
        <f aca="false">J74-(((-$I$2*$I$3*(K74-J74)/(K$7-J$7))-(-$I$2*$I$3*(J74-I74)/(J$7-I$7)))*$I$5)/($I$3*$I$4)</f>
        <v>6.30768499289839</v>
      </c>
      <c r="K75" s="13" t="n">
        <f aca="false">K74-(((-$I$2*$I$3*(L74-K74)/(L$7-K$7))-(-$I$2*$I$3*(K74-J74)/(K$7-J$7)))*$I$5)/($I$3*$I$4)</f>
        <v>1.74166808854919</v>
      </c>
      <c r="L75" s="13" t="n">
        <f aca="false">L74-(((-$I$2*$I$3*(M74-L74)/(M$7-L$7))-(-$I$2*$I$3*(L74-K74)/(L$7-K$7)))*$I$5)/($I$3*$I$4)</f>
        <v>6.24760049019137</v>
      </c>
      <c r="M75" s="13" t="n">
        <f aca="false">M74-(((-$I$2*$I$3*(N74-M74)/(N$7-M$7))-(-$I$2*$I$3*(M74-L74)/(M$7-L$7)))*$I$5)/($I$3*$I$4)</f>
        <v>2.59714013546488</v>
      </c>
      <c r="N75" s="13" t="n">
        <f aca="false">N74-(((-$I$2*$I$3*(O74-N74)/(O$7-N$7))-(-$I$2*$I$3*(N74-M74)/(N$7-M$7)))*$I$5)/($I$3*$I$4)</f>
        <v>5.63525447724787</v>
      </c>
      <c r="O75" s="13" t="n">
        <f aca="false">O74-(((-$I$2*$I$3*(P74-O74)/(P$7-O$7))-(-$I$2*$I$3*(O74-N74)/(O$7-N$7)))*$I$5)/($I$3*$I$4)</f>
        <v>3.6140119856646</v>
      </c>
      <c r="P75" s="13" t="n">
        <f aca="false">P74-(((-$I$2*$I$3*(Q74-P74)/(Q$7-P$7))-(-$I$2*$I$3*(P74-O74)/(P$7-O$7)))*$I$5)/($I$3*$I$4)</f>
        <v>4.68479449843026</v>
      </c>
      <c r="Q75" s="13" t="n">
        <f aca="false">Q74-(((-$I$2*$I$3*(R74-Q74)/(R$7-Q$7))-(-$I$2*$I$3*(Q74-P74)/(Q$7-P$7)))*$I$5)/($I$3*$I$4)</f>
        <v>4.68479449843024</v>
      </c>
      <c r="R75" s="13" t="n">
        <f aca="false">R74-(((-$I$2*$I$3*(S74-R74)/(S$7-R$7))-(-$I$2*$I$3*(R74-Q74)/(R$7-Q$7)))*$I$5)/($I$3*$I$4)</f>
        <v>3.61401198566462</v>
      </c>
      <c r="S75" s="13" t="n">
        <f aca="false">S74-(((-$I$2*$I$3*(T74-S74)/(T$7-S$7))-(-$I$2*$I$3*(S74-R74)/(S$7-R$7)))*$I$5)/($I$3*$I$4)</f>
        <v>5.63525447724781</v>
      </c>
      <c r="T75" s="13" t="n">
        <f aca="false">T74-(((-$I$2*$I$3*(U74-T74)/(U$7-T$7))-(-$I$2*$I$3*(T74-S74)/(T$7-S$7)))*$I$5)/($I$3*$I$4)</f>
        <v>2.59714013546493</v>
      </c>
      <c r="U75" s="13" t="n">
        <f aca="false">U74-(((-$I$2*$I$3*(V74-U74)/(V$7-U$7))-(-$I$2*$I$3*(U74-T74)/(U$7-T$7)))*$I$5)/($I$3*$I$4)</f>
        <v>6.24760049019127</v>
      </c>
      <c r="V75" s="13" t="n">
        <f aca="false">V74-(((-$I$2*$I$3*(W74-V74)/(W$7-V$7))-(-$I$2*$I$3*(V74-U74)/(V$7-U$7)))*$I$5)/($I$3*$I$4)</f>
        <v>1.74166808854926</v>
      </c>
      <c r="W75" s="13" t="n">
        <f aca="false">W74-(((-$I$2*$I$3*(X74-W74)/(X$7-W$7))-(-$I$2*$I$3*(W74-V74)/(W$7-V$7)))*$I$5)/($I$3*$I$4)</f>
        <v>6.30768499289825</v>
      </c>
      <c r="X75" s="13" t="n">
        <f aca="false">X74-(((-$I$2*$I$3*(Y74-X74)/(Y$7-X$7))-(-$I$2*$I$3*(X74-W74)/(X$7-W$7)))*$I$5)/($I$3*$I$4)</f>
        <v>1.08839958822105</v>
      </c>
      <c r="Y75" s="13" t="n">
        <f aca="false">Y74-(((-$I$2*$I$3*(Z74-Y74)/(Z$7-Y$7))-(-$I$2*$I$3*(Y74-X74)/(Y$7-X$7)))*$I$5)/($I$3*$I$4)</f>
        <v>5.66639775268612</v>
      </c>
      <c r="Z75" s="13" t="n">
        <f aca="false">Z74-(((-$I$2*$I$3*(AA74-Z74)/(AA$7-Z$7))-(-$I$2*$I$3*(Z74-Y74)/(Z$7-Y$7)))*$I$5)/($I$3*$I$4)</f>
        <v>0.626640686122859</v>
      </c>
      <c r="AA75" s="13" t="n">
        <f aca="false">AA74-(((-$I$2*$I$3*(AB74-AA74)/(AB$7-AA$7))-(-$I$2*$I$3*(AA74-Z74)/(AA$7-Z$7)))*$I$5)/($I$3*$I$4)</f>
        <v>4.29609875006298</v>
      </c>
      <c r="AB75" s="13" t="n">
        <f aca="false">AB74-(((-$I$2*$I$3*(AC74-AB74)/(AC$7-AB$7))-(-$I$2*$I$3*(AB74-AA74)/(AB$7-AA$7)))*$I$5)/($I$3*$I$4)</f>
        <v>0.314231994370117</v>
      </c>
      <c r="AC75" s="13" t="n">
        <f aca="false">AC74-(((-$I$2*$I$3*(AD74-AC74)/(AD$7-AC$7))-(-$I$2*$I$3*(AC74-AB74)/(AC$7-AB$7)))*$I$5)/($I$3*$I$4)</f>
        <v>2.32011535693269</v>
      </c>
      <c r="AD75" s="13" t="n">
        <f aca="false">AD74-(((-$I$2*$I$3*(AE74-AD74)/(AE$7-AD$7))-(-$I$2*$I$3*(AD74-AC74)/(AD$7-AC$7)))*$I$5)/($I$3*$I$4)</f>
        <v>0.0943760188855451</v>
      </c>
      <c r="AE75" s="13" t="n">
        <f aca="false">AE74</f>
        <v>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16758</v>
      </c>
      <c r="B76" s="13" t="n">
        <f aca="false">B75</f>
        <v>0</v>
      </c>
      <c r="C76" s="13" t="n">
        <f aca="false">C75-(((-$I$2*$I$3*(D75-C75)/(D$7-C$7))-(-$I$2*$I$3*(C75-B75)/(C$7-B$7)))*$I$5)/($I$3*$I$4)</f>
        <v>1.16005767846638</v>
      </c>
      <c r="D76" s="13" t="n">
        <f aca="false">D75-(((-$I$2*$I$3*(E75-D75)/(E$7-D$7))-(-$I$2*$I$3*(D75-C75)/(D$7-C$7)))*$I$5)/($I$3*$I$4)</f>
        <v>0.204304006627774</v>
      </c>
      <c r="E76" s="13" t="n">
        <f aca="false">E75-(((-$I$2*$I$3*(F75-E75)/(F$7-E$7))-(-$I$2*$I$3*(E75-D75)/(E$7-D$7)))*$I$5)/($I$3*$I$4)</f>
        <v>3.30810705349794</v>
      </c>
      <c r="F76" s="13" t="n">
        <f aca="false">F75-(((-$I$2*$I$3*(G75-F75)/(G$7-F$7))-(-$I$2*$I$3*(F75-E75)/(F$7-E$7)))*$I$5)/($I$3*$I$4)</f>
        <v>0.47043634024639</v>
      </c>
      <c r="G76" s="13" t="n">
        <f aca="false">G75-(((-$I$2*$I$3*(H75-G75)/(H$7-G$7))-(-$I$2*$I$3*(G75-F75)/(G$7-F$7)))*$I$5)/($I$3*$I$4)</f>
        <v>4.9812482513747</v>
      </c>
      <c r="H76" s="13" t="n">
        <f aca="false">H75-(((-$I$2*$I$3*(I75-H75)/(I$7-H$7))-(-$I$2*$I$3*(H75-G75)/(H$7-G$7)))*$I$5)/($I$3*$I$4)</f>
        <v>0.857520137171844</v>
      </c>
      <c r="I76" s="13" t="n">
        <f aca="false">I75-(((-$I$2*$I$3*(J75-I75)/(J$7-I$7))-(-$I$2*$I$3*(I75-H75)/(I$7-H$7)))*$I$5)/($I$3*$I$4)</f>
        <v>5.98704137279234</v>
      </c>
      <c r="J76" s="13" t="n">
        <f aca="false">J75-(((-$I$2*$I$3*(K75-J75)/(K$7-J$7))-(-$I$2*$I$3*(J75-I75)/(J$7-I$7)))*$I$5)/($I$3*$I$4)</f>
        <v>1.41503383838507</v>
      </c>
      <c r="K76" s="13" t="n">
        <f aca="false">K75-(((-$I$2*$I$3*(L75-K75)/(L$7-K$7))-(-$I$2*$I$3*(K75-J75)/(K$7-J$7)))*$I$5)/($I$3*$I$4)</f>
        <v>6.27764274154488</v>
      </c>
      <c r="L76" s="13" t="n">
        <f aca="false">L75-(((-$I$2*$I$3*(M75-L75)/(M$7-L$7))-(-$I$2*$I$3*(L75-K75)/(L$7-K$7)))*$I$5)/($I$3*$I$4)</f>
        <v>2.16940411200704</v>
      </c>
      <c r="M76" s="13" t="n">
        <f aca="false">M75-(((-$I$2*$I$3*(N75-M75)/(N$7-M$7))-(-$I$2*$I$3*(M75-L75)/(M$7-L$7)))*$I$5)/($I$3*$I$4)</f>
        <v>5.94142748371962</v>
      </c>
      <c r="N76" s="13" t="n">
        <f aca="false">N75-(((-$I$2*$I$3*(O75-N75)/(O$7-N$7))-(-$I$2*$I$3*(N75-M75)/(N$7-M$7)))*$I$5)/($I$3*$I$4)</f>
        <v>3.10557606056474</v>
      </c>
      <c r="O76" s="13" t="n">
        <f aca="false">O75-(((-$I$2*$I$3*(P75-O75)/(P$7-O$7))-(-$I$2*$I$3*(O75-N75)/(O$7-N$7)))*$I$5)/($I$3*$I$4)</f>
        <v>5.16002448783906</v>
      </c>
      <c r="P76" s="13" t="n">
        <f aca="false">P75-(((-$I$2*$I$3*(Q75-P75)/(Q$7-P$7))-(-$I$2*$I$3*(P75-O75)/(P$7-O$7)))*$I$5)/($I$3*$I$4)</f>
        <v>4.14940324204742</v>
      </c>
      <c r="Q76" s="13" t="n">
        <f aca="false">Q75-(((-$I$2*$I$3*(R75-Q75)/(R$7-Q$7))-(-$I$2*$I$3*(Q75-P75)/(Q$7-P$7)))*$I$5)/($I$3*$I$4)</f>
        <v>4.14940324204744</v>
      </c>
      <c r="R76" s="13" t="n">
        <f aca="false">R75-(((-$I$2*$I$3*(S75-R75)/(S$7-R$7))-(-$I$2*$I$3*(R75-Q75)/(R$7-Q$7)))*$I$5)/($I$3*$I$4)</f>
        <v>5.16002448783902</v>
      </c>
      <c r="S76" s="13" t="n">
        <f aca="false">S75-(((-$I$2*$I$3*(T75-S75)/(T$7-S$7))-(-$I$2*$I$3*(S75-R75)/(S$7-R$7)))*$I$5)/($I$3*$I$4)</f>
        <v>3.10557606056477</v>
      </c>
      <c r="T76" s="13" t="n">
        <f aca="false">T75-(((-$I$2*$I$3*(U75-T75)/(U$7-T$7))-(-$I$2*$I$3*(T75-S75)/(T$7-S$7)))*$I$5)/($I$3*$I$4)</f>
        <v>5.94142748371954</v>
      </c>
      <c r="U76" s="13" t="n">
        <f aca="false">U75-(((-$I$2*$I$3*(V75-U75)/(V$7-U$7))-(-$I$2*$I$3*(U75-T75)/(U$7-T$7)))*$I$5)/($I$3*$I$4)</f>
        <v>2.1694041120071</v>
      </c>
      <c r="V76" s="13" t="n">
        <f aca="false">V75-(((-$I$2*$I$3*(W75-V75)/(W$7-V$7))-(-$I$2*$I$3*(V75-U75)/(V$7-U$7)))*$I$5)/($I$3*$I$4)</f>
        <v>6.27764274154476</v>
      </c>
      <c r="W76" s="13" t="n">
        <f aca="false">W75-(((-$I$2*$I$3*(X75-W75)/(X$7-W$7))-(-$I$2*$I$3*(W75-V75)/(W$7-V$7)))*$I$5)/($I$3*$I$4)</f>
        <v>1.41503383838516</v>
      </c>
      <c r="X76" s="13" t="n">
        <f aca="false">X75-(((-$I$2*$I$3*(Y75-X75)/(Y$7-X$7))-(-$I$2*$I$3*(X75-W75)/(X$7-W$7)))*$I$5)/($I$3*$I$4)</f>
        <v>5.98704137279218</v>
      </c>
      <c r="Y76" s="13" t="n">
        <f aca="false">Y75-(((-$I$2*$I$3*(Z75-Y75)/(Z$7-Y$7))-(-$I$2*$I$3*(Y75-X75)/(Y$7-X$7)))*$I$5)/($I$3*$I$4)</f>
        <v>0.857520137171955</v>
      </c>
      <c r="Z76" s="13" t="n">
        <f aca="false">Z75-(((-$I$2*$I$3*(AA75-Z75)/(AA$7-Z$7))-(-$I$2*$I$3*(Z75-Y75)/(Z$7-Y$7)))*$I$5)/($I$3*$I$4)</f>
        <v>4.98124825137455</v>
      </c>
      <c r="AA76" s="13" t="n">
        <f aca="false">AA75-(((-$I$2*$I$3*(AB75-AA75)/(AB$7-AA$7))-(-$I$2*$I$3*(AA75-Z75)/(AA$7-Z$7)))*$I$5)/($I$3*$I$4)</f>
        <v>0.47043634024649</v>
      </c>
      <c r="AB76" s="13" t="n">
        <f aca="false">AB75-(((-$I$2*$I$3*(AC75-AB75)/(AC$7-AB$7))-(-$I$2*$I$3*(AB75-AA75)/(AB$7-AA$7)))*$I$5)/($I$3*$I$4)</f>
        <v>3.30810705349783</v>
      </c>
      <c r="AC76" s="13" t="n">
        <f aca="false">AC75-(((-$I$2*$I$3*(AD75-AC75)/(AD$7-AC$7))-(-$I$2*$I$3*(AC75-AB75)/(AC$7-AB$7)))*$I$5)/($I$3*$I$4)</f>
        <v>0.204304006627832</v>
      </c>
      <c r="AD76" s="13" t="n">
        <f aca="false">AD75-(((-$I$2*$I$3*(AE75-AD75)/(AE$7-AD$7))-(-$I$2*$I$3*(AD75-AC75)/(AD$7-AC$7)))*$I$5)/($I$3*$I$4)</f>
        <v>1.16005767846634</v>
      </c>
      <c r="AE76" s="13" t="n">
        <f aca="false">AE75</f>
        <v>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16758.5</v>
      </c>
      <c r="B77" s="13" t="n">
        <f aca="false">B76</f>
        <v>0</v>
      </c>
      <c r="C77" s="13" t="n">
        <f aca="false">C76-(((-$I$2*$I$3*(D76-C76)/(D$7-C$7))-(-$I$2*$I$3*(C76-B76)/(C$7-B$7)))*$I$5)/($I$3*$I$4)</f>
        <v>0.102152003313887</v>
      </c>
      <c r="D77" s="13" t="n">
        <f aca="false">D76-(((-$I$2*$I$3*(E76-D76)/(E$7-D$7))-(-$I$2*$I$3*(D76-C76)/(D$7-C$7)))*$I$5)/($I$3*$I$4)</f>
        <v>2.23408236598216</v>
      </c>
      <c r="E77" s="13" t="n">
        <f aca="false">E76-(((-$I$2*$I$3*(F76-E76)/(F$7-E$7))-(-$I$2*$I$3*(E76-D76)/(E$7-D$7)))*$I$5)/($I$3*$I$4)</f>
        <v>0.337370173437082</v>
      </c>
      <c r="F77" s="13" t="n">
        <f aca="false">F76-(((-$I$2*$I$3*(G76-F76)/(G$7-F$7))-(-$I$2*$I$3*(F76-E76)/(F$7-E$7)))*$I$5)/($I$3*$I$4)</f>
        <v>4.14467765243632</v>
      </c>
      <c r="G77" s="13" t="n">
        <f aca="false">G76-(((-$I$2*$I$3*(H76-G76)/(H$7-G$7))-(-$I$2*$I$3*(G76-F76)/(G$7-F$7)))*$I$5)/($I$3*$I$4)</f>
        <v>0.663978238709115</v>
      </c>
      <c r="H77" s="13" t="n">
        <f aca="false">H76-(((-$I$2*$I$3*(I76-H76)/(I$7-H$7))-(-$I$2*$I$3*(H76-G76)/(H$7-G$7)))*$I$5)/($I$3*$I$4)</f>
        <v>5.48414481208352</v>
      </c>
      <c r="I77" s="13" t="n">
        <f aca="false">I76-(((-$I$2*$I$3*(J76-I76)/(J$7-I$7))-(-$I$2*$I$3*(I76-H76)/(I$7-H$7)))*$I$5)/($I$3*$I$4)</f>
        <v>1.13627698777846</v>
      </c>
      <c r="J77" s="13" t="n">
        <f aca="false">J76-(((-$I$2*$I$3*(K76-J76)/(K$7-J$7))-(-$I$2*$I$3*(J76-I76)/(J$7-I$7)))*$I$5)/($I$3*$I$4)</f>
        <v>6.1323420571686</v>
      </c>
      <c r="K77" s="13" t="n">
        <f aca="false">K76-(((-$I$2*$I$3*(L76-K76)/(L$7-K$7))-(-$I$2*$I$3*(K76-J76)/(K$7-J$7)))*$I$5)/($I$3*$I$4)</f>
        <v>1.79221897519605</v>
      </c>
      <c r="L77" s="13" t="n">
        <f aca="false">L76-(((-$I$2*$I$3*(M76-L76)/(M$7-L$7))-(-$I$2*$I$3*(L76-K76)/(L$7-K$7)))*$I$5)/($I$3*$I$4)</f>
        <v>6.10953511263225</v>
      </c>
      <c r="M77" s="13" t="n">
        <f aca="false">M76-(((-$I$2*$I$3*(N76-M76)/(N$7-M$7))-(-$I$2*$I$3*(M76-L76)/(M$7-L$7)))*$I$5)/($I$3*$I$4)</f>
        <v>2.63749008628589</v>
      </c>
      <c r="N77" s="13" t="n">
        <f aca="false">N76-(((-$I$2*$I$3*(O76-N76)/(O$7-N$7))-(-$I$2*$I$3*(N76-M76)/(N$7-M$7)))*$I$5)/($I$3*$I$4)</f>
        <v>5.55072598577934</v>
      </c>
      <c r="O77" s="13" t="n">
        <f aca="false">O76-(((-$I$2*$I$3*(P76-O76)/(P$7-O$7))-(-$I$2*$I$3*(O76-N76)/(O$7-N$7)))*$I$5)/($I$3*$I$4)</f>
        <v>3.62748965130608</v>
      </c>
      <c r="P77" s="13" t="n">
        <f aca="false">P76-(((-$I$2*$I$3*(Q76-P76)/(Q$7-P$7))-(-$I$2*$I$3*(P76-O76)/(P$7-O$7)))*$I$5)/($I$3*$I$4)</f>
        <v>4.65471386494325</v>
      </c>
      <c r="Q77" s="13" t="n">
        <f aca="false">Q76-(((-$I$2*$I$3*(R76-Q76)/(R$7-Q$7))-(-$I$2*$I$3*(Q76-P76)/(Q$7-P$7)))*$I$5)/($I$3*$I$4)</f>
        <v>4.65471386494322</v>
      </c>
      <c r="R77" s="13" t="n">
        <f aca="false">R76-(((-$I$2*$I$3*(S76-R76)/(S$7-R$7))-(-$I$2*$I$3*(R76-Q76)/(R$7-Q$7)))*$I$5)/($I$3*$I$4)</f>
        <v>3.62748965130611</v>
      </c>
      <c r="S77" s="13" t="n">
        <f aca="false">S76-(((-$I$2*$I$3*(T76-S76)/(T$7-S$7))-(-$I$2*$I$3*(S76-R76)/(S$7-R$7)))*$I$5)/($I$3*$I$4)</f>
        <v>5.55072598577928</v>
      </c>
      <c r="T77" s="13" t="n">
        <f aca="false">T76-(((-$I$2*$I$3*(U76-T76)/(U$7-T$7))-(-$I$2*$I$3*(T76-S76)/(T$7-S$7)))*$I$5)/($I$3*$I$4)</f>
        <v>2.63749008628594</v>
      </c>
      <c r="U77" s="13" t="n">
        <f aca="false">U76-(((-$I$2*$I$3*(V76-U76)/(V$7-U$7))-(-$I$2*$I$3*(U76-T76)/(U$7-T$7)))*$I$5)/($I$3*$I$4)</f>
        <v>6.10953511263215</v>
      </c>
      <c r="V77" s="13" t="n">
        <f aca="false">V76-(((-$I$2*$I$3*(W76-V76)/(W$7-V$7))-(-$I$2*$I$3*(V76-U76)/(V$7-U$7)))*$I$5)/($I$3*$I$4)</f>
        <v>1.79221897519613</v>
      </c>
      <c r="W77" s="13" t="n">
        <f aca="false">W76-(((-$I$2*$I$3*(X76-W76)/(X$7-W$7))-(-$I$2*$I$3*(W76-V76)/(W$7-V$7)))*$I$5)/($I$3*$I$4)</f>
        <v>6.13234205716847</v>
      </c>
      <c r="X77" s="13" t="n">
        <f aca="false">X76-(((-$I$2*$I$3*(Y76-X76)/(Y$7-X$7))-(-$I$2*$I$3*(X76-W76)/(X$7-W$7)))*$I$5)/($I$3*$I$4)</f>
        <v>1.13627698777856</v>
      </c>
      <c r="Y77" s="13" t="n">
        <f aca="false">Y76-(((-$I$2*$I$3*(Z76-Y76)/(Z$7-Y$7))-(-$I$2*$I$3*(Y76-X76)/(Y$7-X$7)))*$I$5)/($I$3*$I$4)</f>
        <v>5.48414481208337</v>
      </c>
      <c r="Z77" s="13" t="n">
        <f aca="false">Z76-(((-$I$2*$I$3*(AA76-Z76)/(AA$7-Z$7))-(-$I$2*$I$3*(Z76-Y76)/(Z$7-Y$7)))*$I$5)/($I$3*$I$4)</f>
        <v>0.663978238709225</v>
      </c>
      <c r="AA77" s="13" t="n">
        <f aca="false">AA76-(((-$I$2*$I$3*(AB76-AA76)/(AB$7-AA$7))-(-$I$2*$I$3*(AA76-Z76)/(AA$7-Z$7)))*$I$5)/($I$3*$I$4)</f>
        <v>4.14467765243619</v>
      </c>
      <c r="AB77" s="13" t="n">
        <f aca="false">AB76-(((-$I$2*$I$3*(AC76-AB76)/(AC$7-AB$7))-(-$I$2*$I$3*(AB76-AA76)/(AB$7-AA$7)))*$I$5)/($I$3*$I$4)</f>
        <v>0.337370173437163</v>
      </c>
      <c r="AC77" s="13" t="n">
        <f aca="false">AC76-(((-$I$2*$I$3*(AD76-AC76)/(AD$7-AC$7))-(-$I$2*$I$3*(AC76-AB76)/(AC$7-AB$7)))*$I$5)/($I$3*$I$4)</f>
        <v>2.23408236598209</v>
      </c>
      <c r="AD77" s="13" t="n">
        <f aca="false">AD76-(((-$I$2*$I$3*(AE76-AD76)/(AE$7-AD$7))-(-$I$2*$I$3*(AD76-AC76)/(AD$7-AC$7)))*$I$5)/($I$3*$I$4)</f>
        <v>0.102152003313917</v>
      </c>
      <c r="AE77" s="13" t="n">
        <f aca="false">AE76</f>
        <v>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16759</v>
      </c>
      <c r="B78" s="13" t="n">
        <f aca="false">B77</f>
        <v>0</v>
      </c>
      <c r="C78" s="13" t="n">
        <f aca="false">C77-(((-$I$2*$I$3*(D77-C77)/(D$7-C$7))-(-$I$2*$I$3*(C77-B77)/(C$7-B$7)))*$I$5)/($I$3*$I$4)</f>
        <v>1.11704118299108</v>
      </c>
      <c r="D78" s="13" t="n">
        <f aca="false">D77-(((-$I$2*$I$3*(E77-D77)/(E$7-D$7))-(-$I$2*$I$3*(D77-C77)/(D$7-C$7)))*$I$5)/($I$3*$I$4)</f>
        <v>0.219761088375484</v>
      </c>
      <c r="E78" s="13" t="n">
        <f aca="false">E77-(((-$I$2*$I$3*(F77-E77)/(F$7-E$7))-(-$I$2*$I$3*(E77-D77)/(E$7-D$7)))*$I$5)/($I$3*$I$4)</f>
        <v>3.18938000920924</v>
      </c>
      <c r="F78" s="13" t="n">
        <f aca="false">F77-(((-$I$2*$I$3*(G77-F77)/(G$7-F$7))-(-$I$2*$I$3*(F77-E77)/(F$7-E$7)))*$I$5)/($I$3*$I$4)</f>
        <v>0.500674206073097</v>
      </c>
      <c r="G78" s="13" t="n">
        <f aca="false">G77-(((-$I$2*$I$3*(H77-G77)/(H$7-G$7))-(-$I$2*$I$3*(G77-F77)/(G$7-F$7)))*$I$5)/($I$3*$I$4)</f>
        <v>4.81441123225992</v>
      </c>
      <c r="H78" s="13" t="n">
        <f aca="false">H77-(((-$I$2*$I$3*(I77-H77)/(I$7-H$7))-(-$I$2*$I$3*(H77-G77)/(H$7-G$7)))*$I$5)/($I$3*$I$4)</f>
        <v>0.900127613243784</v>
      </c>
      <c r="I78" s="13" t="n">
        <f aca="false">I77-(((-$I$2*$I$3*(J77-I77)/(J$7-I$7))-(-$I$2*$I$3*(I77-H77)/(I$7-H$7)))*$I$5)/($I$3*$I$4)</f>
        <v>5.80824343462606</v>
      </c>
      <c r="J78" s="13" t="n">
        <f aca="false">J77-(((-$I$2*$I$3*(K77-J77)/(K$7-J$7))-(-$I$2*$I$3*(J77-I77)/(J$7-I$7)))*$I$5)/($I$3*$I$4)</f>
        <v>1.46424798148726</v>
      </c>
      <c r="K78" s="13" t="n">
        <f aca="false">K77-(((-$I$2*$I$3*(L77-K77)/(L$7-K$7))-(-$I$2*$I$3*(K77-J77)/(K$7-J$7)))*$I$5)/($I$3*$I$4)</f>
        <v>6.12093858490042</v>
      </c>
      <c r="L78" s="13" t="n">
        <f aca="false">L77-(((-$I$2*$I$3*(M77-L77)/(M$7-L$7))-(-$I$2*$I$3*(L77-K77)/(L$7-K$7)))*$I$5)/($I$3*$I$4)</f>
        <v>2.21485453074098</v>
      </c>
      <c r="M78" s="13" t="n">
        <f aca="false">M77-(((-$I$2*$I$3*(N77-M77)/(N$7-M$7))-(-$I$2*$I$3*(M77-L77)/(M$7-L$7)))*$I$5)/($I$3*$I$4)</f>
        <v>5.83013054920579</v>
      </c>
      <c r="N78" s="13" t="n">
        <f aca="false">N77-(((-$I$2*$I$3*(O77-N77)/(O$7-N$7))-(-$I$2*$I$3*(N77-M77)/(N$7-M$7)))*$I$5)/($I$3*$I$4)</f>
        <v>3.13248986879599</v>
      </c>
      <c r="O78" s="13" t="n">
        <f aca="false">O77-(((-$I$2*$I$3*(P77-O77)/(P$7-O$7))-(-$I$2*$I$3*(O77-N77)/(O$7-N$7)))*$I$5)/($I$3*$I$4)</f>
        <v>5.10271992536129</v>
      </c>
      <c r="P78" s="13" t="n">
        <f aca="false">P77-(((-$I$2*$I$3*(Q77-P77)/(Q$7-P$7))-(-$I$2*$I$3*(P77-O77)/(P$7-O$7)))*$I$5)/($I$3*$I$4)</f>
        <v>4.14110175812465</v>
      </c>
      <c r="Q78" s="13" t="n">
        <f aca="false">Q77-(((-$I$2*$I$3*(R77-Q77)/(R$7-Q$7))-(-$I$2*$I$3*(Q77-P77)/(Q$7-P$7)))*$I$5)/($I$3*$I$4)</f>
        <v>4.14110175812468</v>
      </c>
      <c r="R78" s="13" t="n">
        <f aca="false">R77-(((-$I$2*$I$3*(S77-R77)/(S$7-R$7))-(-$I$2*$I$3*(R77-Q77)/(R$7-Q$7)))*$I$5)/($I$3*$I$4)</f>
        <v>5.10271992536125</v>
      </c>
      <c r="S78" s="13" t="n">
        <f aca="false">S77-(((-$I$2*$I$3*(T77-S77)/(T$7-S$7))-(-$I$2*$I$3*(S77-R77)/(S$7-R$7)))*$I$5)/($I$3*$I$4)</f>
        <v>3.13248986879602</v>
      </c>
      <c r="T78" s="13" t="n">
        <f aca="false">T77-(((-$I$2*$I$3*(U77-T77)/(U$7-T$7))-(-$I$2*$I$3*(T77-S77)/(T$7-S$7)))*$I$5)/($I$3*$I$4)</f>
        <v>5.83013054920571</v>
      </c>
      <c r="U78" s="13" t="n">
        <f aca="false">U77-(((-$I$2*$I$3*(V77-U77)/(V$7-U$7))-(-$I$2*$I$3*(U77-T77)/(U$7-T$7)))*$I$5)/($I$3*$I$4)</f>
        <v>2.21485453074104</v>
      </c>
      <c r="V78" s="13" t="n">
        <f aca="false">V77-(((-$I$2*$I$3*(W77-V77)/(W$7-V$7))-(-$I$2*$I$3*(V77-U77)/(V$7-U$7)))*$I$5)/($I$3*$I$4)</f>
        <v>6.1209385849003</v>
      </c>
      <c r="W78" s="13" t="n">
        <f aca="false">W77-(((-$I$2*$I$3*(X77-W77)/(X$7-W$7))-(-$I$2*$I$3*(W77-V77)/(W$7-V$7)))*$I$5)/($I$3*$I$4)</f>
        <v>1.46424798148735</v>
      </c>
      <c r="X78" s="13" t="n">
        <f aca="false">X77-(((-$I$2*$I$3*(Y77-X77)/(Y$7-X$7))-(-$I$2*$I$3*(X77-W77)/(X$7-W$7)))*$I$5)/($I$3*$I$4)</f>
        <v>5.80824343462591</v>
      </c>
      <c r="Y78" s="13" t="n">
        <f aca="false">Y77-(((-$I$2*$I$3*(Z77-Y77)/(Z$7-Y$7))-(-$I$2*$I$3*(Y77-X77)/(Y$7-X$7)))*$I$5)/($I$3*$I$4)</f>
        <v>0.900127613243894</v>
      </c>
      <c r="Z78" s="13" t="n">
        <f aca="false">Z77-(((-$I$2*$I$3*(AA77-Z77)/(AA$7-Z$7))-(-$I$2*$I$3*(Z77-Y77)/(Z$7-Y$7)))*$I$5)/($I$3*$I$4)</f>
        <v>4.81441123225978</v>
      </c>
      <c r="AA78" s="13" t="n">
        <f aca="false">AA77-(((-$I$2*$I$3*(AB77-AA77)/(AB$7-AA$7))-(-$I$2*$I$3*(AA77-Z77)/(AA$7-Z$7)))*$I$5)/($I$3*$I$4)</f>
        <v>0.500674206073196</v>
      </c>
      <c r="AB78" s="13" t="n">
        <f aca="false">AB77-(((-$I$2*$I$3*(AC77-AB77)/(AC$7-AB$7))-(-$I$2*$I$3*(AB77-AA77)/(AB$7-AA$7)))*$I$5)/($I$3*$I$4)</f>
        <v>3.18938000920914</v>
      </c>
      <c r="AC78" s="13" t="n">
        <f aca="false">AC77-(((-$I$2*$I$3*(AD77-AC77)/(AD$7-AC$7))-(-$I$2*$I$3*(AC77-AB77)/(AC$7-AB$7)))*$I$5)/($I$3*$I$4)</f>
        <v>0.219761088375541</v>
      </c>
      <c r="AD78" s="13" t="n">
        <f aca="false">AD77-(((-$I$2*$I$3*(AE77-AD77)/(AE$7-AD$7))-(-$I$2*$I$3*(AD77-AC77)/(AD$7-AC$7)))*$I$5)/($I$3*$I$4)</f>
        <v>1.11704118299104</v>
      </c>
      <c r="AE78" s="13" t="n">
        <f aca="false">AE77</f>
        <v>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16759.5</v>
      </c>
      <c r="B79" s="13" t="n">
        <f aca="false">B78</f>
        <v>0</v>
      </c>
      <c r="C79" s="13" t="n">
        <f aca="false">C78-(((-$I$2*$I$3*(D78-C78)/(D$7-C$7))-(-$I$2*$I$3*(C78-B78)/(C$7-B$7)))*$I$5)/($I$3*$I$4)</f>
        <v>0.109880544187742</v>
      </c>
      <c r="D79" s="13" t="n">
        <f aca="false">D78-(((-$I$2*$I$3*(E78-D78)/(E$7-D$7))-(-$I$2*$I$3*(D78-C78)/(D$7-C$7)))*$I$5)/($I$3*$I$4)</f>
        <v>2.15321059610016</v>
      </c>
      <c r="E79" s="13" t="n">
        <f aca="false">E78-(((-$I$2*$I$3*(F78-E78)/(F$7-E$7))-(-$I$2*$I$3*(E78-D78)/(E$7-D$7)))*$I$5)/($I$3*$I$4)</f>
        <v>0.360217647224291</v>
      </c>
      <c r="F79" s="13" t="n">
        <f aca="false">F78-(((-$I$2*$I$3*(G78-F78)/(G$7-F$7))-(-$I$2*$I$3*(F78-E78)/(F$7-E$7)))*$I$5)/($I$3*$I$4)</f>
        <v>4.00189562073458</v>
      </c>
      <c r="G79" s="13" t="n">
        <f aca="false">G78-(((-$I$2*$I$3*(H78-G78)/(H$7-G$7))-(-$I$2*$I$3*(G78-F78)/(G$7-F$7)))*$I$5)/($I$3*$I$4)</f>
        <v>0.70040090965844</v>
      </c>
      <c r="H79" s="13" t="n">
        <f aca="false">H78-(((-$I$2*$I$3*(I78-H78)/(I$7-H$7))-(-$I$2*$I$3*(H78-G78)/(H$7-G$7)))*$I$5)/($I$3*$I$4)</f>
        <v>5.31132733344299</v>
      </c>
      <c r="I79" s="13" t="n">
        <f aca="false">I78-(((-$I$2*$I$3*(J78-I78)/(J$7-I$7))-(-$I$2*$I$3*(I78-H78)/(I$7-H$7)))*$I$5)/($I$3*$I$4)</f>
        <v>1.18218779736552</v>
      </c>
      <c r="J79" s="13" t="n">
        <f aca="false">J78-(((-$I$2*$I$3*(K78-J78)/(K$7-J$7))-(-$I$2*$I$3*(J78-I78)/(J$7-I$7)))*$I$5)/($I$3*$I$4)</f>
        <v>5.96459100976324</v>
      </c>
      <c r="K79" s="13" t="n">
        <f aca="false">K78-(((-$I$2*$I$3*(L78-K78)/(L$7-K$7))-(-$I$2*$I$3*(K78-J78)/(K$7-J$7)))*$I$5)/($I$3*$I$4)</f>
        <v>1.83955125611412</v>
      </c>
      <c r="L79" s="13" t="n">
        <f aca="false">L78-(((-$I$2*$I$3*(M78-L78)/(M$7-L$7))-(-$I$2*$I$3*(L78-K78)/(L$7-K$7)))*$I$5)/($I$3*$I$4)</f>
        <v>5.97553456705311</v>
      </c>
      <c r="M79" s="13" t="n">
        <f aca="false">M78-(((-$I$2*$I$3*(N78-M78)/(N$7-M$7))-(-$I$2*$I$3*(M78-L78)/(M$7-L$7)))*$I$5)/($I$3*$I$4)</f>
        <v>2.67367219976848</v>
      </c>
      <c r="N79" s="13" t="n">
        <f aca="false">N78-(((-$I$2*$I$3*(O78-N78)/(O$7-N$7))-(-$I$2*$I$3*(N78-M78)/(N$7-M$7)))*$I$5)/($I$3*$I$4)</f>
        <v>5.46642523728354</v>
      </c>
      <c r="O79" s="13" t="n">
        <f aca="false">O78-(((-$I$2*$I$3*(P78-O78)/(P$7-O$7))-(-$I$2*$I$3*(O78-N78)/(O$7-N$7)))*$I$5)/($I$3*$I$4)</f>
        <v>3.63679581346032</v>
      </c>
      <c r="P79" s="13" t="n">
        <f aca="false">P78-(((-$I$2*$I$3*(Q78-P78)/(Q$7-P$7))-(-$I$2*$I$3*(P78-O78)/(P$7-O$7)))*$I$5)/($I$3*$I$4)</f>
        <v>4.62191084174299</v>
      </c>
      <c r="Q79" s="13" t="n">
        <f aca="false">Q78-(((-$I$2*$I$3*(R78-Q78)/(R$7-Q$7))-(-$I$2*$I$3*(Q78-P78)/(Q$7-P$7)))*$I$5)/($I$3*$I$4)</f>
        <v>4.62191084174295</v>
      </c>
      <c r="R79" s="13" t="n">
        <f aca="false">R78-(((-$I$2*$I$3*(S78-R78)/(S$7-R$7))-(-$I$2*$I$3*(R78-Q78)/(R$7-Q$7)))*$I$5)/($I$3*$I$4)</f>
        <v>3.63679581346035</v>
      </c>
      <c r="S79" s="13" t="n">
        <f aca="false">S78-(((-$I$2*$I$3*(T78-S78)/(T$7-S$7))-(-$I$2*$I$3*(S78-R78)/(S$7-R$7)))*$I$5)/($I$3*$I$4)</f>
        <v>5.46642523728348</v>
      </c>
      <c r="T79" s="13" t="n">
        <f aca="false">T78-(((-$I$2*$I$3*(U78-T78)/(U$7-T$7))-(-$I$2*$I$3*(T78-S78)/(T$7-S$7)))*$I$5)/($I$3*$I$4)</f>
        <v>2.67367219976853</v>
      </c>
      <c r="U79" s="13" t="n">
        <f aca="false">U78-(((-$I$2*$I$3*(V78-U78)/(V$7-U$7))-(-$I$2*$I$3*(U78-T78)/(U$7-T$7)))*$I$5)/($I$3*$I$4)</f>
        <v>5.975534567053</v>
      </c>
      <c r="V79" s="13" t="n">
        <f aca="false">V78-(((-$I$2*$I$3*(W78-V78)/(W$7-V$7))-(-$I$2*$I$3*(V78-U78)/(V$7-U$7)))*$I$5)/($I$3*$I$4)</f>
        <v>1.83955125611419</v>
      </c>
      <c r="W79" s="13" t="n">
        <f aca="false">W78-(((-$I$2*$I$3*(X78-W78)/(X$7-W$7))-(-$I$2*$I$3*(W78-V78)/(W$7-V$7)))*$I$5)/($I$3*$I$4)</f>
        <v>5.96459100976311</v>
      </c>
      <c r="X79" s="13" t="n">
        <f aca="false">X78-(((-$I$2*$I$3*(Y78-X78)/(Y$7-X$7))-(-$I$2*$I$3*(X78-W78)/(X$7-W$7)))*$I$5)/($I$3*$I$4)</f>
        <v>1.18218779736562</v>
      </c>
      <c r="Y79" s="13" t="n">
        <f aca="false">Y78-(((-$I$2*$I$3*(Z78-Y78)/(Z$7-Y$7))-(-$I$2*$I$3*(Y78-X78)/(Y$7-X$7)))*$I$5)/($I$3*$I$4)</f>
        <v>5.31132733344284</v>
      </c>
      <c r="Z79" s="13" t="n">
        <f aca="false">Z78-(((-$I$2*$I$3*(AA78-Z78)/(AA$7-Z$7))-(-$I$2*$I$3*(Z78-Y78)/(Z$7-Y$7)))*$I$5)/($I$3*$I$4)</f>
        <v>0.700400909658548</v>
      </c>
      <c r="AA79" s="13" t="n">
        <f aca="false">AA78-(((-$I$2*$I$3*(AB78-AA78)/(AB$7-AA$7))-(-$I$2*$I$3*(AA78-Z78)/(AA$7-Z$7)))*$I$5)/($I$3*$I$4)</f>
        <v>4.00189562073445</v>
      </c>
      <c r="AB79" s="13" t="n">
        <f aca="false">AB78-(((-$I$2*$I$3*(AC78-AB78)/(AC$7-AB$7))-(-$I$2*$I$3*(AB78-AA78)/(AB$7-AA$7)))*$I$5)/($I$3*$I$4)</f>
        <v>0.36021764722437</v>
      </c>
      <c r="AC79" s="13" t="n">
        <f aca="false">AC78-(((-$I$2*$I$3*(AD78-AC78)/(AD$7-AC$7))-(-$I$2*$I$3*(AC78-AB78)/(AC$7-AB$7)))*$I$5)/($I$3*$I$4)</f>
        <v>2.15321059610009</v>
      </c>
      <c r="AD79" s="13" t="n">
        <f aca="false">AD78-(((-$I$2*$I$3*(AE78-AD78)/(AE$7-AD$7))-(-$I$2*$I$3*(AD78-AC78)/(AD$7-AC$7)))*$I$5)/($I$3*$I$4)</f>
        <v>0.109880544187771</v>
      </c>
      <c r="AE79" s="13" t="n">
        <f aca="false">AE78</f>
        <v>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16760</v>
      </c>
      <c r="B80" s="13" t="n">
        <f aca="false">B79</f>
        <v>0</v>
      </c>
      <c r="C80" s="13" t="n">
        <f aca="false">C79-(((-$I$2*$I$3*(D79-C79)/(D$7-C$7))-(-$I$2*$I$3*(C79-B79)/(C$7-B$7)))*$I$5)/($I$3*$I$4)</f>
        <v>1.07660529805008</v>
      </c>
      <c r="D80" s="13" t="n">
        <f aca="false">D79-(((-$I$2*$I$3*(E79-D79)/(E$7-D$7))-(-$I$2*$I$3*(D79-C79)/(D$7-C$7)))*$I$5)/($I$3*$I$4)</f>
        <v>0.235049095706017</v>
      </c>
      <c r="E80" s="13" t="n">
        <f aca="false">E79-(((-$I$2*$I$3*(F79-E79)/(F$7-E$7))-(-$I$2*$I$3*(E79-D79)/(E$7-D$7)))*$I$5)/($I$3*$I$4)</f>
        <v>3.07755310841737</v>
      </c>
      <c r="F80" s="13" t="n">
        <f aca="false">F79-(((-$I$2*$I$3*(G79-F79)/(G$7-F$7))-(-$I$2*$I$3*(F79-E79)/(F$7-E$7)))*$I$5)/($I$3*$I$4)</f>
        <v>0.530309278441365</v>
      </c>
      <c r="G80" s="13" t="n">
        <f aca="false">G79-(((-$I$2*$I$3*(H79-G79)/(H$7-G$7))-(-$I$2*$I$3*(G79-F79)/(G$7-F$7)))*$I$5)/($I$3*$I$4)</f>
        <v>4.65661147708879</v>
      </c>
      <c r="H80" s="13" t="n">
        <f aca="false">H79-(((-$I$2*$I$3*(I79-H79)/(I$7-H$7))-(-$I$2*$I$3*(H79-G79)/(H$7-G$7)))*$I$5)/($I$3*$I$4)</f>
        <v>0.94129435351198</v>
      </c>
      <c r="I80" s="13" t="n">
        <f aca="false">I79-(((-$I$2*$I$3*(J79-I79)/(J$7-I$7))-(-$I$2*$I$3*(I79-H79)/(I$7-H$7)))*$I$5)/($I$3*$I$4)</f>
        <v>5.63795917160312</v>
      </c>
      <c r="J80" s="13" t="n">
        <f aca="false">J79-(((-$I$2*$I$3*(K79-J79)/(K$7-J$7))-(-$I$2*$I$3*(J79-I79)/(J$7-I$7)))*$I$5)/($I$3*$I$4)</f>
        <v>1.51086952673982</v>
      </c>
      <c r="K80" s="13" t="n">
        <f aca="false">K79-(((-$I$2*$I$3*(L79-K79)/(L$7-K$7))-(-$I$2*$I$3*(K79-J79)/(K$7-J$7)))*$I$5)/($I$3*$I$4)</f>
        <v>5.97006278840817</v>
      </c>
      <c r="L80" s="13" t="n">
        <f aca="false">L79-(((-$I$2*$I$3*(M79-L79)/(M$7-L$7))-(-$I$2*$I$3*(L79-K79)/(L$7-K$7)))*$I$5)/($I$3*$I$4)</f>
        <v>2.2566117279413</v>
      </c>
      <c r="M80" s="13" t="n">
        <f aca="false">M79-(((-$I$2*$I$3*(N79-M79)/(N$7-M$7))-(-$I$2*$I$3*(M79-L79)/(M$7-L$7)))*$I$5)/($I$3*$I$4)</f>
        <v>5.72097990216832</v>
      </c>
      <c r="N80" s="13" t="n">
        <f aca="false">N79-(((-$I$2*$I$3*(O79-N79)/(O$7-N$7))-(-$I$2*$I$3*(N79-M79)/(N$7-M$7)))*$I$5)/($I$3*$I$4)</f>
        <v>3.1552340066144</v>
      </c>
      <c r="O80" s="13" t="n">
        <f aca="false">O79-(((-$I$2*$I$3*(P79-O79)/(P$7-O$7))-(-$I$2*$I$3*(O79-N79)/(O$7-N$7)))*$I$5)/($I$3*$I$4)</f>
        <v>5.04416803951326</v>
      </c>
      <c r="P80" s="13" t="n">
        <f aca="false">P79-(((-$I$2*$I$3*(Q79-P79)/(Q$7-P$7))-(-$I$2*$I$3*(P79-O79)/(P$7-O$7)))*$I$5)/($I$3*$I$4)</f>
        <v>4.12935332760164</v>
      </c>
      <c r="Q80" s="13" t="n">
        <f aca="false">Q79-(((-$I$2*$I$3*(R79-Q79)/(R$7-Q$7))-(-$I$2*$I$3*(Q79-P79)/(Q$7-P$7)))*$I$5)/($I$3*$I$4)</f>
        <v>4.12935332760167</v>
      </c>
      <c r="R80" s="13" t="n">
        <f aca="false">R79-(((-$I$2*$I$3*(S79-R79)/(S$7-R$7))-(-$I$2*$I$3*(R79-Q79)/(R$7-Q$7)))*$I$5)/($I$3*$I$4)</f>
        <v>5.04416803951321</v>
      </c>
      <c r="S80" s="13" t="n">
        <f aca="false">S79-(((-$I$2*$I$3*(T79-S79)/(T$7-S$7))-(-$I$2*$I$3*(S79-R79)/(S$7-R$7)))*$I$5)/($I$3*$I$4)</f>
        <v>3.15523400661444</v>
      </c>
      <c r="T80" s="13" t="n">
        <f aca="false">T79-(((-$I$2*$I$3*(U79-T79)/(U$7-T$7))-(-$I$2*$I$3*(T79-S79)/(T$7-S$7)))*$I$5)/($I$3*$I$4)</f>
        <v>5.72097990216824</v>
      </c>
      <c r="U80" s="13" t="n">
        <f aca="false">U79-(((-$I$2*$I$3*(V79-U79)/(V$7-U$7))-(-$I$2*$I$3*(U79-T79)/(U$7-T$7)))*$I$5)/($I$3*$I$4)</f>
        <v>2.25661172794136</v>
      </c>
      <c r="V80" s="13" t="n">
        <f aca="false">V79-(((-$I$2*$I$3*(W79-V79)/(W$7-V$7))-(-$I$2*$I$3*(V79-U79)/(V$7-U$7)))*$I$5)/($I$3*$I$4)</f>
        <v>5.97006278840805</v>
      </c>
      <c r="W80" s="13" t="n">
        <f aca="false">W79-(((-$I$2*$I$3*(X79-W79)/(X$7-W$7))-(-$I$2*$I$3*(W79-V79)/(W$7-V$7)))*$I$5)/($I$3*$I$4)</f>
        <v>1.51086952673991</v>
      </c>
      <c r="X80" s="13" t="n">
        <f aca="false">X79-(((-$I$2*$I$3*(Y79-X79)/(Y$7-X$7))-(-$I$2*$I$3*(X79-W79)/(X$7-W$7)))*$I$5)/($I$3*$I$4)</f>
        <v>5.63795917160297</v>
      </c>
      <c r="Y80" s="13" t="n">
        <f aca="false">Y79-(((-$I$2*$I$3*(Z79-Y79)/(Z$7-Y$7))-(-$I$2*$I$3*(Y79-X79)/(Y$7-X$7)))*$I$5)/($I$3*$I$4)</f>
        <v>0.941294353512087</v>
      </c>
      <c r="Z80" s="13" t="n">
        <f aca="false">Z79-(((-$I$2*$I$3*(AA79-Z79)/(AA$7-Z$7))-(-$I$2*$I$3*(Z79-Y79)/(Z$7-Y$7)))*$I$5)/($I$3*$I$4)</f>
        <v>4.65661147708865</v>
      </c>
      <c r="AA80" s="13" t="n">
        <f aca="false">AA79-(((-$I$2*$I$3*(AB79-AA79)/(AB$7-AA$7))-(-$I$2*$I$3*(AA79-Z79)/(AA$7-Z$7)))*$I$5)/($I$3*$I$4)</f>
        <v>0.530309278441461</v>
      </c>
      <c r="AB80" s="13" t="n">
        <f aca="false">AB79-(((-$I$2*$I$3*(AC79-AB79)/(AC$7-AB$7))-(-$I$2*$I$3*(AB79-AA79)/(AB$7-AA$7)))*$I$5)/($I$3*$I$4)</f>
        <v>3.07755310841727</v>
      </c>
      <c r="AC80" s="13" t="n">
        <f aca="false">AC79-(((-$I$2*$I$3*(AD79-AC79)/(AD$7-AC$7))-(-$I$2*$I$3*(AC79-AB79)/(AC$7-AB$7)))*$I$5)/($I$3*$I$4)</f>
        <v>0.235049095706072</v>
      </c>
      <c r="AD80" s="13" t="n">
        <f aca="false">AD79-(((-$I$2*$I$3*(AE79-AD79)/(AE$7-AD$7))-(-$I$2*$I$3*(AD79-AC79)/(AD$7-AC$7)))*$I$5)/($I$3*$I$4)</f>
        <v>1.07660529805004</v>
      </c>
      <c r="AE80" s="13" t="n">
        <f aca="false">AE79</f>
        <v>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16760.5</v>
      </c>
      <c r="B81" s="13" t="n">
        <f aca="false">B80</f>
        <v>0</v>
      </c>
      <c r="C81" s="13" t="n">
        <f aca="false">C80-(((-$I$2*$I$3*(D80-C80)/(D$7-C$7))-(-$I$2*$I$3*(C80-B80)/(C$7-B$7)))*$I$5)/($I$3*$I$4)</f>
        <v>0.117524547853008</v>
      </c>
      <c r="D81" s="13" t="n">
        <f aca="false">D80-(((-$I$2*$I$3*(E80-D80)/(E$7-D$7))-(-$I$2*$I$3*(D80-C80)/(D$7-C$7)))*$I$5)/($I$3*$I$4)</f>
        <v>2.07707920323373</v>
      </c>
      <c r="E81" s="13" t="n">
        <f aca="false">E80-(((-$I$2*$I$3*(F80-E80)/(F$7-E$7))-(-$I$2*$I$3*(E80-D80)/(E$7-D$7)))*$I$5)/($I$3*$I$4)</f>
        <v>0.382679187073691</v>
      </c>
      <c r="F81" s="13" t="n">
        <f aca="false">F80-(((-$I$2*$I$3*(G80-F80)/(G$7-F$7))-(-$I$2*$I$3*(F80-E80)/(F$7-E$7)))*$I$5)/($I$3*$I$4)</f>
        <v>3.86708229275308</v>
      </c>
      <c r="G81" s="13" t="n">
        <f aca="false">G80-(((-$I$2*$I$3*(H80-G80)/(H$7-G$7))-(-$I$2*$I$3*(G80-F80)/(G$7-F$7)))*$I$5)/($I$3*$I$4)</f>
        <v>0.735801815976671</v>
      </c>
      <c r="H81" s="13" t="n">
        <f aca="false">H80-(((-$I$2*$I$3*(I80-H80)/(I$7-H$7))-(-$I$2*$I$3*(H80-G80)/(H$7-G$7)))*$I$5)/($I$3*$I$4)</f>
        <v>5.14728532434596</v>
      </c>
      <c r="I81" s="13" t="n">
        <f aca="false">I80-(((-$I$2*$I$3*(J80-I80)/(J$7-I$7))-(-$I$2*$I$3*(I80-H80)/(I$7-H$7)))*$I$5)/($I$3*$I$4)</f>
        <v>1.2260819401259</v>
      </c>
      <c r="J81" s="13" t="n">
        <f aca="false">J80-(((-$I$2*$I$3*(K80-J80)/(K$7-J$7))-(-$I$2*$I$3*(J80-I80)/(J$7-I$7)))*$I$5)/($I$3*$I$4)</f>
        <v>5.80401098000564</v>
      </c>
      <c r="K81" s="13" t="n">
        <f aca="false">K80-(((-$I$2*$I$3*(L80-K80)/(L$7-K$7))-(-$I$2*$I$3*(K80-J80)/(K$7-J$7)))*$I$5)/($I$3*$I$4)</f>
        <v>1.88374062734056</v>
      </c>
      <c r="L81" s="13" t="n">
        <f aca="false">L80-(((-$I$2*$I$3*(M80-L80)/(M$7-L$7))-(-$I$2*$I$3*(L80-K80)/(L$7-K$7)))*$I$5)/($I$3*$I$4)</f>
        <v>5.84552134528824</v>
      </c>
      <c r="M81" s="13" t="n">
        <f aca="false">M80-(((-$I$2*$I$3*(N80-M80)/(N$7-M$7))-(-$I$2*$I$3*(M80-L80)/(M$7-L$7)))*$I$5)/($I$3*$I$4)</f>
        <v>2.70592286727785</v>
      </c>
      <c r="N81" s="13" t="n">
        <f aca="false">N80-(((-$I$2*$I$3*(O80-N80)/(O$7-N$7))-(-$I$2*$I$3*(N80-M80)/(N$7-M$7)))*$I$5)/($I$3*$I$4)</f>
        <v>5.38257397084079</v>
      </c>
      <c r="O81" s="13" t="n">
        <f aca="false">O80-(((-$I$2*$I$3*(P80-O80)/(P$7-O$7))-(-$I$2*$I$3*(O80-N80)/(O$7-N$7)))*$I$5)/($I$3*$I$4)</f>
        <v>3.64229366710802</v>
      </c>
      <c r="P81" s="13" t="n">
        <f aca="false">P80-(((-$I$2*$I$3*(Q80-P80)/(Q$7-P$7))-(-$I$2*$I$3*(P80-O80)/(P$7-O$7)))*$I$5)/($I$3*$I$4)</f>
        <v>4.58676068355747</v>
      </c>
      <c r="Q81" s="13" t="n">
        <f aca="false">Q80-(((-$I$2*$I$3*(R80-Q80)/(R$7-Q$7))-(-$I$2*$I$3*(Q80-P80)/(Q$7-P$7)))*$I$5)/($I$3*$I$4)</f>
        <v>4.58676068355743</v>
      </c>
      <c r="R81" s="13" t="n">
        <f aca="false">R80-(((-$I$2*$I$3*(S80-R80)/(S$7-R$7))-(-$I$2*$I$3*(R80-Q80)/(R$7-Q$7)))*$I$5)/($I$3*$I$4)</f>
        <v>3.64229366710805</v>
      </c>
      <c r="S81" s="13" t="n">
        <f aca="false">S80-(((-$I$2*$I$3*(T80-S80)/(T$7-S$7))-(-$I$2*$I$3*(S80-R80)/(S$7-R$7)))*$I$5)/($I$3*$I$4)</f>
        <v>5.38257397084073</v>
      </c>
      <c r="T81" s="13" t="n">
        <f aca="false">T80-(((-$I$2*$I$3*(U80-T80)/(U$7-T$7))-(-$I$2*$I$3*(T80-S80)/(T$7-S$7)))*$I$5)/($I$3*$I$4)</f>
        <v>2.70592286727791</v>
      </c>
      <c r="U81" s="13" t="n">
        <f aca="false">U80-(((-$I$2*$I$3*(V80-U80)/(V$7-U$7))-(-$I$2*$I$3*(U80-T80)/(U$7-T$7)))*$I$5)/($I$3*$I$4)</f>
        <v>5.84552134528814</v>
      </c>
      <c r="V81" s="13" t="n">
        <f aca="false">V80-(((-$I$2*$I$3*(W80-V80)/(W$7-V$7))-(-$I$2*$I$3*(V80-U80)/(V$7-U$7)))*$I$5)/($I$3*$I$4)</f>
        <v>1.88374062734064</v>
      </c>
      <c r="W81" s="13" t="n">
        <f aca="false">W80-(((-$I$2*$I$3*(X80-W80)/(X$7-W$7))-(-$I$2*$I$3*(W80-V80)/(W$7-V$7)))*$I$5)/($I$3*$I$4)</f>
        <v>5.80401098000551</v>
      </c>
      <c r="X81" s="13" t="n">
        <f aca="false">X80-(((-$I$2*$I$3*(Y80-X80)/(Y$7-X$7))-(-$I$2*$I$3*(X80-W80)/(X$7-W$7)))*$I$5)/($I$3*$I$4)</f>
        <v>1.226081940126</v>
      </c>
      <c r="Y81" s="13" t="n">
        <f aca="false">Y80-(((-$I$2*$I$3*(Z80-Y80)/(Z$7-Y$7))-(-$I$2*$I$3*(Y80-X80)/(Y$7-X$7)))*$I$5)/($I$3*$I$4)</f>
        <v>5.14728532434581</v>
      </c>
      <c r="Z81" s="13" t="n">
        <f aca="false">Z80-(((-$I$2*$I$3*(AA80-Z80)/(AA$7-Z$7))-(-$I$2*$I$3*(Z80-Y80)/(Z$7-Y$7)))*$I$5)/($I$3*$I$4)</f>
        <v>0.735801815976776</v>
      </c>
      <c r="AA81" s="13" t="n">
        <f aca="false">AA80-(((-$I$2*$I$3*(AB80-AA80)/(AB$7-AA$7))-(-$I$2*$I$3*(AA80-Z80)/(AA$7-Z$7)))*$I$5)/($I$3*$I$4)</f>
        <v>3.86708229275296</v>
      </c>
      <c r="AB81" s="13" t="n">
        <f aca="false">AB80-(((-$I$2*$I$3*(AC80-AB80)/(AC$7-AB$7))-(-$I$2*$I$3*(AB80-AA80)/(AB$7-AA$7)))*$I$5)/($I$3*$I$4)</f>
        <v>0.382679187073768</v>
      </c>
      <c r="AC81" s="13" t="n">
        <f aca="false">AC80-(((-$I$2*$I$3*(AD80-AC80)/(AD$7-AC$7))-(-$I$2*$I$3*(AC80-AB80)/(AC$7-AB$7)))*$I$5)/($I$3*$I$4)</f>
        <v>2.07707920323366</v>
      </c>
      <c r="AD81" s="13" t="n">
        <f aca="false">AD80-(((-$I$2*$I$3*(AE80-AD80)/(AE$7-AD$7))-(-$I$2*$I$3*(AD80-AC80)/(AD$7-AC$7)))*$I$5)/($I$3*$I$4)</f>
        <v>0.117524547853036</v>
      </c>
      <c r="AE81" s="13" t="n">
        <f aca="false">AE80</f>
        <v>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16761</v>
      </c>
      <c r="B82" s="13" t="n">
        <f aca="false">B81</f>
        <v>0</v>
      </c>
      <c r="C82" s="13" t="n">
        <f aca="false">C81-(((-$I$2*$I$3*(D81-C81)/(D$7-C$7))-(-$I$2*$I$3*(C81-B81)/(C$7-B$7)))*$I$5)/($I$3*$I$4)</f>
        <v>1.03853960161686</v>
      </c>
      <c r="D82" s="13" t="n">
        <f aca="false">D81-(((-$I$2*$I$3*(E81-D81)/(E$7-D$7))-(-$I$2*$I$3*(D81-C81)/(D$7-C$7)))*$I$5)/($I$3*$I$4)</f>
        <v>0.25010186746335</v>
      </c>
      <c r="E82" s="13" t="n">
        <f aca="false">E81-(((-$I$2*$I$3*(F81-E81)/(F$7-E$7))-(-$I$2*$I$3*(E81-D81)/(E$7-D$7)))*$I$5)/($I$3*$I$4)</f>
        <v>2.9720807479934</v>
      </c>
      <c r="F82" s="13" t="n">
        <f aca="false">F81-(((-$I$2*$I$3*(G81-F81)/(G$7-F$7))-(-$I$2*$I$3*(F81-E81)/(F$7-E$7)))*$I$5)/($I$3*$I$4)</f>
        <v>0.55924050152518</v>
      </c>
      <c r="G82" s="13" t="n">
        <f aca="false">G81-(((-$I$2*$I$3*(H81-G81)/(H$7-G$7))-(-$I$2*$I$3*(G81-F81)/(G$7-F$7)))*$I$5)/($I$3*$I$4)</f>
        <v>4.50718380854952</v>
      </c>
      <c r="H82" s="13" t="n">
        <f aca="false">H81-(((-$I$2*$I$3*(I81-H81)/(I$7-H$7))-(-$I$2*$I$3*(H81-G81)/(H$7-G$7)))*$I$5)/($I$3*$I$4)</f>
        <v>0.980941878051286</v>
      </c>
      <c r="I82" s="13" t="n">
        <f aca="false">I81-(((-$I$2*$I$3*(J81-I81)/(J$7-I$7))-(-$I$2*$I$3*(I81-H81)/(I$7-H$7)))*$I$5)/($I$3*$I$4)</f>
        <v>5.4756481521758</v>
      </c>
      <c r="J82" s="13" t="n">
        <f aca="false">J81-(((-$I$2*$I$3*(K81-J81)/(K$7-J$7))-(-$I$2*$I$3*(J81-I81)/(J$7-I$7)))*$I$5)/($I$3*$I$4)</f>
        <v>1.55491128373324</v>
      </c>
      <c r="K82" s="13" t="n">
        <f aca="false">K81-(((-$I$2*$I$3*(L81-K81)/(L$7-K$7))-(-$I$2*$I$3*(K81-J81)/(K$7-J$7)))*$I$5)/($I$3*$I$4)</f>
        <v>5.82476616264694</v>
      </c>
      <c r="L82" s="13" t="n">
        <f aca="false">L81-(((-$I$2*$I$3*(M81-L81)/(M$7-L$7))-(-$I$2*$I$3*(L81-K81)/(L$7-K$7)))*$I$5)/($I$3*$I$4)</f>
        <v>2.29483174730921</v>
      </c>
      <c r="M82" s="13" t="n">
        <f aca="false">M81-(((-$I$2*$I$3*(N81-M81)/(N$7-M$7))-(-$I$2*$I$3*(M81-L81)/(M$7-L$7)))*$I$5)/($I$3*$I$4)</f>
        <v>5.61404765806452</v>
      </c>
      <c r="N82" s="13" t="n">
        <f aca="false">N81-(((-$I$2*$I$3*(O81-N81)/(O$7-N$7))-(-$I$2*$I$3*(N81-M81)/(N$7-M$7)))*$I$5)/($I$3*$I$4)</f>
        <v>3.17410826719294</v>
      </c>
      <c r="O82" s="13" t="n">
        <f aca="false">O81-(((-$I$2*$I$3*(P81-O81)/(P$7-O$7))-(-$I$2*$I$3*(O81-N81)/(O$7-N$7)))*$I$5)/($I$3*$I$4)</f>
        <v>4.98466732719913</v>
      </c>
      <c r="P82" s="13" t="n">
        <f aca="false">P81-(((-$I$2*$I$3*(Q81-P81)/(Q$7-P$7))-(-$I$2*$I$3*(P81-O81)/(P$7-O$7)))*$I$5)/($I$3*$I$4)</f>
        <v>4.11452717533272</v>
      </c>
      <c r="Q82" s="13" t="n">
        <f aca="false">Q81-(((-$I$2*$I$3*(R81-Q81)/(R$7-Q$7))-(-$I$2*$I$3*(Q81-P81)/(Q$7-P$7)))*$I$5)/($I$3*$I$4)</f>
        <v>4.11452717533276</v>
      </c>
      <c r="R82" s="13" t="n">
        <f aca="false">R81-(((-$I$2*$I$3*(S81-R81)/(S$7-R$7))-(-$I$2*$I$3*(R81-Q81)/(R$7-Q$7)))*$I$5)/($I$3*$I$4)</f>
        <v>4.98466732719908</v>
      </c>
      <c r="S82" s="13" t="n">
        <f aca="false">S81-(((-$I$2*$I$3*(T81-S81)/(T$7-S$7))-(-$I$2*$I$3*(S81-R81)/(S$7-R$7)))*$I$5)/($I$3*$I$4)</f>
        <v>3.17410826719298</v>
      </c>
      <c r="T82" s="13" t="n">
        <f aca="false">T81-(((-$I$2*$I$3*(U81-T81)/(U$7-T$7))-(-$I$2*$I$3*(T81-S81)/(T$7-S$7)))*$I$5)/($I$3*$I$4)</f>
        <v>5.61404765806443</v>
      </c>
      <c r="U82" s="13" t="n">
        <f aca="false">U81-(((-$I$2*$I$3*(V81-U81)/(V$7-U$7))-(-$I$2*$I$3*(U81-T81)/(U$7-T$7)))*$I$5)/($I$3*$I$4)</f>
        <v>2.29483174730927</v>
      </c>
      <c r="V82" s="13" t="n">
        <f aca="false">V81-(((-$I$2*$I$3*(W81-V81)/(W$7-V$7))-(-$I$2*$I$3*(V81-U81)/(V$7-U$7)))*$I$5)/($I$3*$I$4)</f>
        <v>5.82476616264683</v>
      </c>
      <c r="W82" s="13" t="n">
        <f aca="false">W81-(((-$I$2*$I$3*(X81-W81)/(X$7-W$7))-(-$I$2*$I$3*(W81-V81)/(W$7-V$7)))*$I$5)/($I$3*$I$4)</f>
        <v>1.55491128373332</v>
      </c>
      <c r="X82" s="13" t="n">
        <f aca="false">X81-(((-$I$2*$I$3*(Y81-X81)/(Y$7-X$7))-(-$I$2*$I$3*(X81-W81)/(X$7-W$7)))*$I$5)/($I$3*$I$4)</f>
        <v>5.47564815217566</v>
      </c>
      <c r="Y82" s="13" t="n">
        <f aca="false">Y81-(((-$I$2*$I$3*(Z81-Y81)/(Z$7-Y$7))-(-$I$2*$I$3*(Y81-X81)/(Y$7-X$7)))*$I$5)/($I$3*$I$4)</f>
        <v>0.980941878051391</v>
      </c>
      <c r="Z82" s="13" t="n">
        <f aca="false">Z81-(((-$I$2*$I$3*(AA81-Z81)/(AA$7-Z$7))-(-$I$2*$I$3*(Z81-Y81)/(Z$7-Y$7)))*$I$5)/($I$3*$I$4)</f>
        <v>4.50718380854938</v>
      </c>
      <c r="AA82" s="13" t="n">
        <f aca="false">AA81-(((-$I$2*$I$3*(AB81-AA81)/(AB$7-AA$7))-(-$I$2*$I$3*(AA81-Z81)/(AA$7-Z$7)))*$I$5)/($I$3*$I$4)</f>
        <v>0.559240501525274</v>
      </c>
      <c r="AB82" s="13" t="n">
        <f aca="false">AB81-(((-$I$2*$I$3*(AC81-AB81)/(AC$7-AB$7))-(-$I$2*$I$3*(AB81-AA81)/(AB$7-AA$7)))*$I$5)/($I$3*$I$4)</f>
        <v>2.97208074799331</v>
      </c>
      <c r="AC82" s="13" t="n">
        <f aca="false">AC81-(((-$I$2*$I$3*(AD81-AC81)/(AD$7-AC$7))-(-$I$2*$I$3*(AC81-AB81)/(AC$7-AB$7)))*$I$5)/($I$3*$I$4)</f>
        <v>0.250101867463403</v>
      </c>
      <c r="AD82" s="13" t="n">
        <f aca="false">AD81-(((-$I$2*$I$3*(AE81-AD81)/(AE$7-AD$7))-(-$I$2*$I$3*(AD81-AC81)/(AD$7-AC$7)))*$I$5)/($I$3*$I$4)</f>
        <v>1.03853960161683</v>
      </c>
      <c r="AE82" s="13" t="n">
        <f aca="false">AE81</f>
        <v>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16761.5</v>
      </c>
      <c r="B83" s="13" t="n">
        <f aca="false">B82</f>
        <v>0</v>
      </c>
      <c r="C83" s="13" t="n">
        <f aca="false">C82-(((-$I$2*$I$3*(D82-C82)/(D$7-C$7))-(-$I$2*$I$3*(C82-B82)/(C$7-B$7)))*$I$5)/($I$3*$I$4)</f>
        <v>0.125050933731675</v>
      </c>
      <c r="D83" s="13" t="n">
        <f aca="false">D82-(((-$I$2*$I$3*(E82-D82)/(E$7-D$7))-(-$I$2*$I$3*(D82-C82)/(D$7-C$7)))*$I$5)/($I$3*$I$4)</f>
        <v>2.00531017480513</v>
      </c>
      <c r="E83" s="13" t="n">
        <f aca="false">E82-(((-$I$2*$I$3*(F82-E82)/(F$7-E$7))-(-$I$2*$I$3*(E82-D82)/(E$7-D$7)))*$I$5)/($I$3*$I$4)</f>
        <v>0.404671184494265</v>
      </c>
      <c r="F83" s="13" t="n">
        <f aca="false">F82-(((-$I$2*$I$3*(G82-F82)/(G$7-F$7))-(-$I$2*$I$3*(F82-E82)/(F$7-E$7)))*$I$5)/($I$3*$I$4)</f>
        <v>3.73963227827146</v>
      </c>
      <c r="G83" s="13" t="n">
        <f aca="false">G82-(((-$I$2*$I$3*(H82-G82)/(H$7-G$7))-(-$I$2*$I$3*(G82-F82)/(G$7-F$7)))*$I$5)/($I$3*$I$4)</f>
        <v>0.770091189788232</v>
      </c>
      <c r="H83" s="13" t="n">
        <f aca="false">H82-(((-$I$2*$I$3*(I82-H82)/(I$7-H$7))-(-$I$2*$I$3*(H82-G82)/(H$7-G$7)))*$I$5)/($I$3*$I$4)</f>
        <v>4.99141598036266</v>
      </c>
      <c r="I83" s="13" t="n">
        <f aca="false">I82-(((-$I$2*$I$3*(J82-I82)/(J$7-I$7))-(-$I$2*$I$3*(I82-H82)/(I$7-H$7)))*$I$5)/($I$3*$I$4)</f>
        <v>1.26792658089226</v>
      </c>
      <c r="J83" s="13" t="n">
        <f aca="false">J82-(((-$I$2*$I$3*(K82-J82)/(K$7-J$7))-(-$I$2*$I$3*(J82-I82)/(J$7-I$7)))*$I$5)/($I$3*$I$4)</f>
        <v>5.65020715741137</v>
      </c>
      <c r="K83" s="13" t="n">
        <f aca="false">K82-(((-$I$2*$I$3*(L82-K82)/(L$7-K$7))-(-$I$2*$I$3*(K82-J82)/(K$7-J$7)))*$I$5)/($I$3*$I$4)</f>
        <v>1.92487151552123</v>
      </c>
      <c r="L83" s="13" t="n">
        <f aca="false">L82-(((-$I$2*$I$3*(M82-L82)/(M$7-L$7))-(-$I$2*$I$3*(L82-K82)/(L$7-K$7)))*$I$5)/($I$3*$I$4)</f>
        <v>5.71940691035573</v>
      </c>
      <c r="M83" s="13" t="n">
        <f aca="false">M82-(((-$I$2*$I$3*(N82-M82)/(N$7-M$7))-(-$I$2*$I$3*(M82-L82)/(M$7-L$7)))*$I$5)/($I$3*$I$4)</f>
        <v>2.73447000725108</v>
      </c>
      <c r="N83" s="13" t="n">
        <f aca="false">N82-(((-$I$2*$I$3*(O82-N82)/(O$7-N$7))-(-$I$2*$I$3*(N82-M82)/(N$7-M$7)))*$I$5)/($I$3*$I$4)</f>
        <v>5.29935749263182</v>
      </c>
      <c r="O83" s="13" t="n">
        <f aca="false">O82-(((-$I$2*$I$3*(P82-O82)/(P$7-O$7))-(-$I$2*$I$3*(O82-N82)/(O$7-N$7)))*$I$5)/($I$3*$I$4)</f>
        <v>3.64431772126283</v>
      </c>
      <c r="P83" s="13" t="n">
        <f aca="false">P82-(((-$I$2*$I$3*(Q82-P82)/(Q$7-P$7))-(-$I$2*$I$3*(P82-O82)/(P$7-O$7)))*$I$5)/($I$3*$I$4)</f>
        <v>4.54959725126594</v>
      </c>
      <c r="Q83" s="13" t="n">
        <f aca="false">Q82-(((-$I$2*$I$3*(R82-Q82)/(R$7-Q$7))-(-$I$2*$I$3*(Q82-P82)/(Q$7-P$7)))*$I$5)/($I$3*$I$4)</f>
        <v>4.5495972512659</v>
      </c>
      <c r="R83" s="13" t="n">
        <f aca="false">R82-(((-$I$2*$I$3*(S82-R82)/(S$7-R$7))-(-$I$2*$I$3*(R82-Q82)/(R$7-Q$7)))*$I$5)/($I$3*$I$4)</f>
        <v>3.64431772126287</v>
      </c>
      <c r="S83" s="13" t="n">
        <f aca="false">S82-(((-$I$2*$I$3*(T82-S82)/(T$7-S$7))-(-$I$2*$I$3*(S82-R82)/(S$7-R$7)))*$I$5)/($I$3*$I$4)</f>
        <v>5.29935749263175</v>
      </c>
      <c r="T83" s="13" t="n">
        <f aca="false">T82-(((-$I$2*$I$3*(U82-T82)/(U$7-T$7))-(-$I$2*$I$3*(T82-S82)/(T$7-S$7)))*$I$5)/($I$3*$I$4)</f>
        <v>2.73447000725113</v>
      </c>
      <c r="U83" s="13" t="n">
        <f aca="false">U82-(((-$I$2*$I$3*(V82-U82)/(V$7-U$7))-(-$I$2*$I$3*(U82-T82)/(U$7-T$7)))*$I$5)/($I$3*$I$4)</f>
        <v>5.71940691035563</v>
      </c>
      <c r="V83" s="13" t="n">
        <f aca="false">V82-(((-$I$2*$I$3*(W82-V82)/(W$7-V$7))-(-$I$2*$I$3*(V82-U82)/(V$7-U$7)))*$I$5)/($I$3*$I$4)</f>
        <v>1.9248715155213</v>
      </c>
      <c r="W83" s="13" t="n">
        <f aca="false">W82-(((-$I$2*$I$3*(X82-W82)/(X$7-W$7))-(-$I$2*$I$3*(W82-V82)/(W$7-V$7)))*$I$5)/($I$3*$I$4)</f>
        <v>5.65020715741124</v>
      </c>
      <c r="X83" s="13" t="n">
        <f aca="false">X82-(((-$I$2*$I$3*(Y82-X82)/(Y$7-X$7))-(-$I$2*$I$3*(X82-W82)/(X$7-W$7)))*$I$5)/($I$3*$I$4)</f>
        <v>1.26792658089236</v>
      </c>
      <c r="Y83" s="13" t="n">
        <f aca="false">Y82-(((-$I$2*$I$3*(Z82-Y82)/(Z$7-Y$7))-(-$I$2*$I$3*(Y82-X82)/(Y$7-X$7)))*$I$5)/($I$3*$I$4)</f>
        <v>4.99141598036252</v>
      </c>
      <c r="Z83" s="13" t="n">
        <f aca="false">Z82-(((-$I$2*$I$3*(AA82-Z82)/(AA$7-Z$7))-(-$I$2*$I$3*(Z82-Y82)/(Z$7-Y$7)))*$I$5)/($I$3*$I$4)</f>
        <v>0.770091189788335</v>
      </c>
      <c r="AA83" s="13" t="n">
        <f aca="false">AA82-(((-$I$2*$I$3*(AB82-AA82)/(AB$7-AA$7))-(-$I$2*$I$3*(AA82-Z82)/(AA$7-Z$7)))*$I$5)/($I$3*$I$4)</f>
        <v>3.73963227827134</v>
      </c>
      <c r="AB83" s="13" t="n">
        <f aca="false">AB82-(((-$I$2*$I$3*(AC82-AB82)/(AC$7-AB$7))-(-$I$2*$I$3*(AB82-AA82)/(AB$7-AA$7)))*$I$5)/($I$3*$I$4)</f>
        <v>0.40467118449434</v>
      </c>
      <c r="AC83" s="13" t="n">
        <f aca="false">AC82-(((-$I$2*$I$3*(AD82-AC82)/(AD$7-AC$7))-(-$I$2*$I$3*(AC82-AB82)/(AC$7-AB$7)))*$I$5)/($I$3*$I$4)</f>
        <v>2.00531017480507</v>
      </c>
      <c r="AD83" s="13" t="n">
        <f aca="false">AD82-(((-$I$2*$I$3*(AE82-AD82)/(AE$7-AD$7))-(-$I$2*$I$3*(AD82-AC82)/(AD$7-AC$7)))*$I$5)/($I$3*$I$4)</f>
        <v>0.125050933731702</v>
      </c>
      <c r="AE83" s="13" t="n">
        <f aca="false">AE82</f>
        <v>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16762</v>
      </c>
      <c r="B84" s="13" t="n">
        <f aca="false">B83</f>
        <v>0</v>
      </c>
      <c r="C84" s="13" t="n">
        <f aca="false">C83-(((-$I$2*$I$3*(D83-C83)/(D$7-C$7))-(-$I$2*$I$3*(C83-B83)/(C$7-B$7)))*$I$5)/($I$3*$I$4)</f>
        <v>1.00265508740257</v>
      </c>
      <c r="D84" s="13" t="n">
        <f aca="false">D83-(((-$I$2*$I$3*(E83-D83)/(E$7-D$7))-(-$I$2*$I$3*(D83-C83)/(D$7-C$7)))*$I$5)/($I$3*$I$4)</f>
        <v>0.26486105911297</v>
      </c>
      <c r="E84" s="13" t="n">
        <f aca="false">E83-(((-$I$2*$I$3*(F83-E83)/(F$7-E$7))-(-$I$2*$I$3*(E83-D83)/(E$7-D$7)))*$I$5)/($I$3*$I$4)</f>
        <v>2.8724712265383</v>
      </c>
      <c r="F84" s="13" t="n">
        <f aca="false">F83-(((-$I$2*$I$3*(G83-F83)/(G$7-F$7))-(-$I$2*$I$3*(F83-E83)/(F$7-E$7)))*$I$5)/($I$3*$I$4)</f>
        <v>0.587381187141248</v>
      </c>
      <c r="G84" s="13" t="n">
        <f aca="false">G83-(((-$I$2*$I$3*(H83-G83)/(H$7-G$7))-(-$I$2*$I$3*(G83-F83)/(G$7-F$7)))*$I$5)/($I$3*$I$4)</f>
        <v>4.36552412931706</v>
      </c>
      <c r="H84" s="13" t="n">
        <f aca="false">H83-(((-$I$2*$I$3*(I83-H83)/(I$7-H$7))-(-$I$2*$I$3*(H83-G83)/(H$7-G$7)))*$I$5)/($I$3*$I$4)</f>
        <v>1.01900888534024</v>
      </c>
      <c r="I84" s="13" t="n">
        <f aca="false">I83-(((-$I$2*$I$3*(J83-I83)/(J$7-I$7))-(-$I$2*$I$3*(I83-H83)/(I$7-H$7)))*$I$5)/($I$3*$I$4)</f>
        <v>5.32081156888701</v>
      </c>
      <c r="J84" s="13" t="n">
        <f aca="false">J83-(((-$I$2*$I$3*(K83-J83)/(K$7-J$7))-(-$I$2*$I$3*(J83-I83)/(J$7-I$7)))*$I$5)/($I$3*$I$4)</f>
        <v>1.59639904820675</v>
      </c>
      <c r="K84" s="13" t="n">
        <f aca="false">K83-(((-$I$2*$I$3*(L83-K83)/(L$7-K$7))-(-$I$2*$I$3*(K83-J83)/(K$7-J$7)))*$I$5)/($I$3*$I$4)</f>
        <v>5.68480703388354</v>
      </c>
      <c r="L84" s="13" t="n">
        <f aca="false">L83-(((-$I$2*$I$3*(M83-L83)/(M$7-L$7))-(-$I$2*$I$3*(L83-K83)/(L$7-K$7)))*$I$5)/($I$3*$I$4)</f>
        <v>2.32967076138615</v>
      </c>
      <c r="M84" s="13" t="n">
        <f aca="false">M83-(((-$I$2*$I$3*(N83-M83)/(N$7-M$7))-(-$I$2*$I$3*(M83-L83)/(M$7-L$7)))*$I$5)/($I$3*$I$4)</f>
        <v>5.50938220149377</v>
      </c>
      <c r="N84" s="13" t="n">
        <f aca="false">N83-(((-$I$2*$I$3*(O83-N83)/(O$7-N$7))-(-$I$2*$I$3*(N83-M83)/(N$7-M$7)))*$I$5)/($I$3*$I$4)</f>
        <v>3.18939386425696</v>
      </c>
      <c r="O84" s="13" t="n">
        <f aca="false">O83-(((-$I$2*$I$3*(P83-O83)/(P$7-O$7))-(-$I$2*$I$3*(O83-N83)/(O$7-N$7)))*$I$5)/($I$3*$I$4)</f>
        <v>4.92447737194888</v>
      </c>
      <c r="P84" s="13" t="n">
        <f aca="false">P83-(((-$I$2*$I$3*(Q83-P83)/(Q$7-P$7))-(-$I$2*$I$3*(P83-O83)/(P$7-O$7)))*$I$5)/($I$3*$I$4)</f>
        <v>4.09695748626437</v>
      </c>
      <c r="Q84" s="13" t="n">
        <f aca="false">Q83-(((-$I$2*$I$3*(R83-Q83)/(R$7-Q$7))-(-$I$2*$I$3*(Q83-P83)/(Q$7-P$7)))*$I$5)/($I$3*$I$4)</f>
        <v>4.09695748626441</v>
      </c>
      <c r="R84" s="13" t="n">
        <f aca="false">R83-(((-$I$2*$I$3*(S83-R83)/(S$7-R$7))-(-$I$2*$I$3*(R83-Q83)/(R$7-Q$7)))*$I$5)/($I$3*$I$4)</f>
        <v>4.92447737194883</v>
      </c>
      <c r="S84" s="13" t="n">
        <f aca="false">S83-(((-$I$2*$I$3*(T83-S83)/(T$7-S$7))-(-$I$2*$I$3*(S83-R83)/(S$7-R$7)))*$I$5)/($I$3*$I$4)</f>
        <v>3.189393864257</v>
      </c>
      <c r="T84" s="13" t="n">
        <f aca="false">T83-(((-$I$2*$I$3*(U83-T83)/(U$7-T$7))-(-$I$2*$I$3*(T83-S83)/(T$7-S$7)))*$I$5)/($I$3*$I$4)</f>
        <v>5.50938220149369</v>
      </c>
      <c r="U84" s="13" t="n">
        <f aca="false">U83-(((-$I$2*$I$3*(V83-U83)/(V$7-U$7))-(-$I$2*$I$3*(U83-T83)/(U$7-T$7)))*$I$5)/($I$3*$I$4)</f>
        <v>2.32967076138622</v>
      </c>
      <c r="V84" s="13" t="n">
        <f aca="false">V83-(((-$I$2*$I$3*(W83-V83)/(W$7-V$7))-(-$I$2*$I$3*(V83-U83)/(V$7-U$7)))*$I$5)/($I$3*$I$4)</f>
        <v>5.68480703388343</v>
      </c>
      <c r="W84" s="13" t="n">
        <f aca="false">W83-(((-$I$2*$I$3*(X83-W83)/(X$7-W$7))-(-$I$2*$I$3*(W83-V83)/(W$7-V$7)))*$I$5)/($I$3*$I$4)</f>
        <v>1.59639904820683</v>
      </c>
      <c r="X84" s="13" t="n">
        <f aca="false">X83-(((-$I$2*$I$3*(Y83-X83)/(Y$7-X$7))-(-$I$2*$I$3*(X83-W83)/(X$7-W$7)))*$I$5)/($I$3*$I$4)</f>
        <v>5.32081156888687</v>
      </c>
      <c r="Y84" s="13" t="n">
        <f aca="false">Y83-(((-$I$2*$I$3*(Z83-Y83)/(Z$7-Y$7))-(-$I$2*$I$3*(Y83-X83)/(Y$7-X$7)))*$I$5)/($I$3*$I$4)</f>
        <v>1.01900888534035</v>
      </c>
      <c r="Z84" s="13" t="n">
        <f aca="false">Z83-(((-$I$2*$I$3*(AA83-Z83)/(AA$7-Z$7))-(-$I$2*$I$3*(Z83-Y83)/(Z$7-Y$7)))*$I$5)/($I$3*$I$4)</f>
        <v>4.36552412931693</v>
      </c>
      <c r="AA84" s="13" t="n">
        <f aca="false">AA83-(((-$I$2*$I$3*(AB83-AA83)/(AB$7-AA$7))-(-$I$2*$I$3*(AA83-Z83)/(AA$7-Z$7)))*$I$5)/($I$3*$I$4)</f>
        <v>0.58738118714134</v>
      </c>
      <c r="AB84" s="13" t="n">
        <f aca="false">AB83-(((-$I$2*$I$3*(AC83-AB83)/(AC$7-AB$7))-(-$I$2*$I$3*(AB83-AA83)/(AB$7-AA$7)))*$I$5)/($I$3*$I$4)</f>
        <v>2.8724712265382</v>
      </c>
      <c r="AC84" s="13" t="n">
        <f aca="false">AC83-(((-$I$2*$I$3*(AD83-AC83)/(AD$7-AC$7))-(-$I$2*$I$3*(AC83-AB83)/(AC$7-AB$7)))*$I$5)/($I$3*$I$4)</f>
        <v>0.264861059113022</v>
      </c>
      <c r="AD84" s="13" t="n">
        <f aca="false">AD83-(((-$I$2*$I$3*(AE83-AD83)/(AE$7-AD$7))-(-$I$2*$I$3*(AD83-AC83)/(AD$7-AC$7)))*$I$5)/($I$3*$I$4)</f>
        <v>1.00265508740253</v>
      </c>
      <c r="AE84" s="13" t="n">
        <f aca="false">AE83</f>
        <v>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16762.5</v>
      </c>
      <c r="B85" s="13" t="n">
        <f aca="false">B84</f>
        <v>0</v>
      </c>
      <c r="C85" s="13" t="n">
        <f aca="false">C84-(((-$I$2*$I$3*(D84-C84)/(D$7-C$7))-(-$I$2*$I$3*(C84-B84)/(C$7-B$7)))*$I$5)/($I$3*$I$4)</f>
        <v>0.132430529556485</v>
      </c>
      <c r="D85" s="13" t="n">
        <f aca="false">D84-(((-$I$2*$I$3*(E84-D84)/(E$7-D$7))-(-$I$2*$I$3*(D84-C84)/(D$7-C$7)))*$I$5)/($I$3*$I$4)</f>
        <v>1.93756315697043</v>
      </c>
      <c r="E85" s="13" t="n">
        <f aca="false">E84-(((-$I$2*$I$3*(F84-E84)/(F$7-E$7))-(-$I$2*$I$3*(E84-D84)/(E$7-D$7)))*$I$5)/($I$3*$I$4)</f>
        <v>0.426121123127109</v>
      </c>
      <c r="F85" s="13" t="n">
        <f aca="false">F84-(((-$I$2*$I$3*(G84-F84)/(G$7-F$7))-(-$I$2*$I$3*(F84-E84)/(F$7-E$7)))*$I$5)/($I$3*$I$4)</f>
        <v>3.61899767792768</v>
      </c>
      <c r="G85" s="13" t="n">
        <f aca="false">G84-(((-$I$2*$I$3*(H84-G84)/(H$7-G$7))-(-$I$2*$I$3*(G84-F84)/(G$7-F$7)))*$I$5)/($I$3*$I$4)</f>
        <v>0.803195036240745</v>
      </c>
      <c r="H85" s="13" t="n">
        <f aca="false">H84-(((-$I$2*$I$3*(I84-H84)/(I$7-H$7))-(-$I$2*$I$3*(H84-G84)/(H$7-G$7)))*$I$5)/($I$3*$I$4)</f>
        <v>4.84316784910204</v>
      </c>
      <c r="I85" s="13" t="n">
        <f aca="false">I84-(((-$I$2*$I$3*(J84-I84)/(J$7-I$7))-(-$I$2*$I$3*(I84-H84)/(I$7-H$7)))*$I$5)/($I$3*$I$4)</f>
        <v>1.3077039667735</v>
      </c>
      <c r="J85" s="13" t="n">
        <f aca="false">J84-(((-$I$2*$I$3*(K84-J84)/(K$7-J$7))-(-$I$2*$I$3*(J84-I84)/(J$7-I$7)))*$I$5)/($I$3*$I$4)</f>
        <v>5.50280930138528</v>
      </c>
      <c r="K85" s="13" t="n">
        <f aca="false">K84-(((-$I$2*$I$3*(L84-K84)/(L$7-K$7))-(-$I$2*$I$3*(K84-J84)/(K$7-J$7)))*$I$5)/($I$3*$I$4)</f>
        <v>1.96303490479645</v>
      </c>
      <c r="L85" s="13" t="n">
        <f aca="false">L84-(((-$I$2*$I$3*(M84-L84)/(M$7-L$7))-(-$I$2*$I$3*(L84-K84)/(L$7-K$7)))*$I$5)/($I$3*$I$4)</f>
        <v>5.59709461768866</v>
      </c>
      <c r="M85" s="13" t="n">
        <f aca="false">M84-(((-$I$2*$I$3*(N84-M84)/(N$7-M$7))-(-$I$2*$I$3*(M84-L84)/(M$7-L$7)))*$I$5)/($I$3*$I$4)</f>
        <v>2.75953231282156</v>
      </c>
      <c r="N85" s="13" t="n">
        <f aca="false">N84-(((-$I$2*$I$3*(O84-N84)/(O$7-N$7))-(-$I$2*$I$3*(N84-M84)/(N$7-M$7)))*$I$5)/($I$3*$I$4)</f>
        <v>5.21692978672133</v>
      </c>
      <c r="O85" s="13" t="n">
        <f aca="false">O84-(((-$I$2*$I$3*(P84-O84)/(P$7-O$7))-(-$I$2*$I$3*(O84-N84)/(O$7-N$7)))*$I$5)/($I$3*$I$4)</f>
        <v>3.64317567526066</v>
      </c>
      <c r="P85" s="13" t="n">
        <f aca="false">P84-(((-$I$2*$I$3*(Q84-P84)/(Q$7-P$7))-(-$I$2*$I$3*(P84-O84)/(P$7-O$7)))*$I$5)/($I$3*$I$4)</f>
        <v>4.51071742910664</v>
      </c>
      <c r="Q85" s="13" t="n">
        <f aca="false">Q84-(((-$I$2*$I$3*(R84-Q84)/(R$7-Q$7))-(-$I$2*$I$3*(Q84-P84)/(Q$7-P$7)))*$I$5)/($I$3*$I$4)</f>
        <v>4.5107174291066</v>
      </c>
      <c r="R85" s="13" t="n">
        <f aca="false">R84-(((-$I$2*$I$3*(S84-R84)/(S$7-R$7))-(-$I$2*$I$3*(R84-Q84)/(R$7-Q$7)))*$I$5)/($I$3*$I$4)</f>
        <v>3.6431756752607</v>
      </c>
      <c r="S85" s="13" t="n">
        <f aca="false">S84-(((-$I$2*$I$3*(T84-S84)/(T$7-S$7))-(-$I$2*$I$3*(S84-R84)/(S$7-R$7)))*$I$5)/($I$3*$I$4)</f>
        <v>5.21692978672126</v>
      </c>
      <c r="T85" s="13" t="n">
        <f aca="false">T84-(((-$I$2*$I$3*(U84-T84)/(U$7-T$7))-(-$I$2*$I$3*(T84-S84)/(T$7-S$7)))*$I$5)/($I$3*$I$4)</f>
        <v>2.75953231282161</v>
      </c>
      <c r="U85" s="13" t="n">
        <f aca="false">U84-(((-$I$2*$I$3*(V84-U84)/(V$7-U$7))-(-$I$2*$I$3*(U84-T84)/(U$7-T$7)))*$I$5)/($I$3*$I$4)</f>
        <v>5.59709461768856</v>
      </c>
      <c r="V85" s="13" t="n">
        <f aca="false">V84-(((-$I$2*$I$3*(W84-V84)/(W$7-V$7))-(-$I$2*$I$3*(V84-U84)/(V$7-U$7)))*$I$5)/($I$3*$I$4)</f>
        <v>1.96303490479653</v>
      </c>
      <c r="W85" s="13" t="n">
        <f aca="false">W84-(((-$I$2*$I$3*(X84-W84)/(X$7-W$7))-(-$I$2*$I$3*(W84-V84)/(W$7-V$7)))*$I$5)/($I$3*$I$4)</f>
        <v>5.50280930138515</v>
      </c>
      <c r="X85" s="13" t="n">
        <f aca="false">X84-(((-$I$2*$I$3*(Y84-X84)/(Y$7-X$7))-(-$I$2*$I$3*(X84-W84)/(X$7-W$7)))*$I$5)/($I$3*$I$4)</f>
        <v>1.30770396677359</v>
      </c>
      <c r="Y85" s="13" t="n">
        <f aca="false">Y84-(((-$I$2*$I$3*(Z84-Y84)/(Z$7-Y$7))-(-$I$2*$I$3*(Y84-X84)/(Y$7-X$7)))*$I$5)/($I$3*$I$4)</f>
        <v>4.8431678491019</v>
      </c>
      <c r="Z85" s="13" t="n">
        <f aca="false">Z84-(((-$I$2*$I$3*(AA84-Z84)/(AA$7-Z$7))-(-$I$2*$I$3*(Z84-Y84)/(Z$7-Y$7)))*$I$5)/($I$3*$I$4)</f>
        <v>0.803195036240847</v>
      </c>
      <c r="AA85" s="13" t="n">
        <f aca="false">AA84-(((-$I$2*$I$3*(AB84-AA84)/(AB$7-AA$7))-(-$I$2*$I$3*(AA84-Z84)/(AA$7-Z$7)))*$I$5)/($I$3*$I$4)</f>
        <v>3.61899767792756</v>
      </c>
      <c r="AB85" s="13" t="n">
        <f aca="false">AB84-(((-$I$2*$I$3*(AC84-AB84)/(AC$7-AB$7))-(-$I$2*$I$3*(AB84-AA84)/(AB$7-AA$7)))*$I$5)/($I$3*$I$4)</f>
        <v>0.426121123127182</v>
      </c>
      <c r="AC85" s="13" t="n">
        <f aca="false">AC84-(((-$I$2*$I$3*(AD84-AC84)/(AD$7-AC$7))-(-$I$2*$I$3*(AC84-AB84)/(AC$7-AB$7)))*$I$5)/($I$3*$I$4)</f>
        <v>1.93756315697037</v>
      </c>
      <c r="AD85" s="13" t="n">
        <f aca="false">AD84-(((-$I$2*$I$3*(AE84-AD84)/(AE$7-AD$7))-(-$I$2*$I$3*(AD84-AC84)/(AD$7-AC$7)))*$I$5)/($I$3*$I$4)</f>
        <v>0.132430529556511</v>
      </c>
      <c r="AE85" s="13" t="n">
        <f aca="false">AE84</f>
        <v>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16763</v>
      </c>
      <c r="B86" s="13" t="n">
        <f aca="false">B85</f>
        <v>0</v>
      </c>
      <c r="C86" s="13" t="n">
        <f aca="false">C85-(((-$I$2*$I$3*(D85-C85)/(D$7-C$7))-(-$I$2*$I$3*(C85-B85)/(C$7-B$7)))*$I$5)/($I$3*$I$4)</f>
        <v>0.968781578485217</v>
      </c>
      <c r="D86" s="13" t="n">
        <f aca="false">D85-(((-$I$2*$I$3*(E85-D85)/(E$7-D$7))-(-$I$2*$I$3*(D85-C85)/(D$7-C$7)))*$I$5)/($I$3*$I$4)</f>
        <v>0.279275826341797</v>
      </c>
      <c r="E86" s="13" t="n">
        <f aca="false">E85-(((-$I$2*$I$3*(F85-E85)/(F$7-E$7))-(-$I$2*$I$3*(E85-D85)/(E$7-D$7)))*$I$5)/($I$3*$I$4)</f>
        <v>2.77828041744906</v>
      </c>
      <c r="F86" s="13" t="n">
        <f aca="false">F85-(((-$I$2*$I$3*(G85-F85)/(G$7-F$7))-(-$I$2*$I$3*(F85-E85)/(F$7-E$7)))*$I$5)/($I$3*$I$4)</f>
        <v>0.614658079683926</v>
      </c>
      <c r="G86" s="13" t="n">
        <f aca="false">G85-(((-$I$2*$I$3*(H85-G85)/(H$7-G$7))-(-$I$2*$I$3*(G85-F85)/(G$7-F$7)))*$I$5)/($I$3*$I$4)</f>
        <v>4.23108276351486</v>
      </c>
      <c r="H86" s="13" t="n">
        <f aca="false">H85-(((-$I$2*$I$3*(I85-H85)/(I$7-H$7))-(-$I$2*$I$3*(H85-G85)/(H$7-G$7)))*$I$5)/($I$3*$I$4)</f>
        <v>1.05544950150712</v>
      </c>
      <c r="I86" s="13" t="n">
        <f aca="false">I85-(((-$I$2*$I$3*(J85-I85)/(J$7-I$7))-(-$I$2*$I$3*(I85-H85)/(I$7-H$7)))*$I$5)/($I$3*$I$4)</f>
        <v>5.17298857524366</v>
      </c>
      <c r="J86" s="13" t="n">
        <f aca="false">J85-(((-$I$2*$I$3*(K85-J85)/(K$7-J$7))-(-$I$2*$I$3*(J85-I85)/(J$7-I$7)))*$I$5)/($I$3*$I$4)</f>
        <v>1.63536943578498</v>
      </c>
      <c r="K86" s="13" t="n">
        <f aca="false">K85-(((-$I$2*$I$3*(L85-K85)/(L$7-K$7))-(-$I$2*$I$3*(K85-J85)/(K$7-J$7)))*$I$5)/($I$3*$I$4)</f>
        <v>5.54995195953696</v>
      </c>
      <c r="L86" s="13" t="n">
        <f aca="false">L85-(((-$I$2*$I$3*(M85-L85)/(M$7-L$7))-(-$I$2*$I$3*(L85-K85)/(L$7-K$7)))*$I$5)/($I$3*$I$4)</f>
        <v>2.36128360880901</v>
      </c>
      <c r="M86" s="13" t="n">
        <f aca="false">M85-(((-$I$2*$I$3*(N85-M85)/(N$7-M$7))-(-$I$2*$I$3*(M85-L85)/(M$7-L$7)))*$I$5)/($I$3*$I$4)</f>
        <v>5.40701220220499</v>
      </c>
      <c r="N86" s="13" t="n">
        <f aca="false">N85-(((-$I$2*$I$3*(O85-N85)/(O$7-N$7))-(-$I$2*$I$3*(N85-M85)/(N$7-M$7)))*$I$5)/($I$3*$I$4)</f>
        <v>3.20135399404111</v>
      </c>
      <c r="O86" s="13" t="n">
        <f aca="false">O85-(((-$I$2*$I$3*(P85-O85)/(P$7-O$7))-(-$I$2*$I$3*(O85-N85)/(O$7-N$7)))*$I$5)/($I$3*$I$4)</f>
        <v>4.86382360791398</v>
      </c>
      <c r="P86" s="13" t="n">
        <f aca="false">P85-(((-$I$2*$I$3*(Q85-P85)/(Q$7-P$7))-(-$I$2*$I$3*(P85-O85)/(P$7-O$7)))*$I$5)/($I$3*$I$4)</f>
        <v>4.07694655218363</v>
      </c>
      <c r="Q86" s="13" t="n">
        <f aca="false">Q85-(((-$I$2*$I$3*(R85-Q85)/(R$7-Q$7))-(-$I$2*$I$3*(Q85-P85)/(Q$7-P$7)))*$I$5)/($I$3*$I$4)</f>
        <v>4.07694655218367</v>
      </c>
      <c r="R86" s="13" t="n">
        <f aca="false">R85-(((-$I$2*$I$3*(S85-R85)/(S$7-R$7))-(-$I$2*$I$3*(R85-Q85)/(R$7-Q$7)))*$I$5)/($I$3*$I$4)</f>
        <v>4.86382360791393</v>
      </c>
      <c r="S86" s="13" t="n">
        <f aca="false">S85-(((-$I$2*$I$3*(T85-S85)/(T$7-S$7))-(-$I$2*$I$3*(S85-R85)/(S$7-R$7)))*$I$5)/($I$3*$I$4)</f>
        <v>3.20135399404116</v>
      </c>
      <c r="T86" s="13" t="n">
        <f aca="false">T85-(((-$I$2*$I$3*(U85-T85)/(U$7-T$7))-(-$I$2*$I$3*(T85-S85)/(T$7-S$7)))*$I$5)/($I$3*$I$4)</f>
        <v>5.40701220220491</v>
      </c>
      <c r="U86" s="13" t="n">
        <f aca="false">U85-(((-$I$2*$I$3*(V85-U85)/(V$7-U$7))-(-$I$2*$I$3*(U85-T85)/(U$7-T$7)))*$I$5)/($I$3*$I$4)</f>
        <v>2.36128360880907</v>
      </c>
      <c r="V86" s="13" t="n">
        <f aca="false">V85-(((-$I$2*$I$3*(W85-V85)/(W$7-V$7))-(-$I$2*$I$3*(V85-U85)/(V$7-U$7)))*$I$5)/($I$3*$I$4)</f>
        <v>5.54995195953685</v>
      </c>
      <c r="W86" s="13" t="n">
        <f aca="false">W85-(((-$I$2*$I$3*(X85-W85)/(X$7-W$7))-(-$I$2*$I$3*(W85-V85)/(W$7-V$7)))*$I$5)/($I$3*$I$4)</f>
        <v>1.63536943578506</v>
      </c>
      <c r="X86" s="13" t="n">
        <f aca="false">X85-(((-$I$2*$I$3*(Y85-X85)/(Y$7-X$7))-(-$I$2*$I$3*(X85-W85)/(X$7-W$7)))*$I$5)/($I$3*$I$4)</f>
        <v>5.17298857524352</v>
      </c>
      <c r="Y86" s="13" t="n">
        <f aca="false">Y85-(((-$I$2*$I$3*(Z85-Y85)/(Z$7-Y$7))-(-$I$2*$I$3*(Y85-X85)/(Y$7-X$7)))*$I$5)/($I$3*$I$4)</f>
        <v>1.05544950150722</v>
      </c>
      <c r="Z86" s="13" t="n">
        <f aca="false">Z85-(((-$I$2*$I$3*(AA85-Z85)/(AA$7-Z$7))-(-$I$2*$I$3*(Z85-Y85)/(Z$7-Y$7)))*$I$5)/($I$3*$I$4)</f>
        <v>4.23108276351473</v>
      </c>
      <c r="AA86" s="13" t="n">
        <f aca="false">AA85-(((-$I$2*$I$3*(AB85-AA85)/(AB$7-AA$7))-(-$I$2*$I$3*(AA85-Z85)/(AA$7-Z$7)))*$I$5)/($I$3*$I$4)</f>
        <v>0.614658079684016</v>
      </c>
      <c r="AB86" s="13" t="n">
        <f aca="false">AB85-(((-$I$2*$I$3*(AC85-AB85)/(AC$7-AB$7))-(-$I$2*$I$3*(AB85-AA85)/(AB$7-AA$7)))*$I$5)/($I$3*$I$4)</f>
        <v>2.77828041744896</v>
      </c>
      <c r="AC86" s="13" t="n">
        <f aca="false">AC85-(((-$I$2*$I$3*(AD85-AC85)/(AD$7-AC$7))-(-$I$2*$I$3*(AC85-AB85)/(AC$7-AB$7)))*$I$5)/($I$3*$I$4)</f>
        <v>0.279275826341848</v>
      </c>
      <c r="AD86" s="13" t="n">
        <f aca="false">AD85-(((-$I$2*$I$3*(AE85-AD85)/(AE$7-AD$7))-(-$I$2*$I$3*(AD85-AC85)/(AD$7-AC$7)))*$I$5)/($I$3*$I$4)</f>
        <v>0.968781578485183</v>
      </c>
      <c r="AE86" s="13" t="n">
        <f aca="false">AE85</f>
        <v>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16763.5</v>
      </c>
      <c r="B87" s="13" t="n">
        <f aca="false">B86</f>
        <v>0</v>
      </c>
      <c r="C87" s="13" t="n">
        <f aca="false">C86-(((-$I$2*$I$3*(D86-C86)/(D$7-C$7))-(-$I$2*$I$3*(C86-B86)/(C$7-B$7)))*$I$5)/($I$3*$I$4)</f>
        <v>0.139637913170898</v>
      </c>
      <c r="D87" s="13" t="n">
        <f aca="false">D86-(((-$I$2*$I$3*(E86-D86)/(E$7-D$7))-(-$I$2*$I$3*(D86-C86)/(D$7-C$7)))*$I$5)/($I$3*$I$4)</f>
        <v>1.87353099796714</v>
      </c>
      <c r="E87" s="13" t="n">
        <f aca="false">E86-(((-$I$2*$I$3*(F86-E86)/(F$7-E$7))-(-$I$2*$I$3*(E86-D86)/(E$7-D$7)))*$I$5)/($I$3*$I$4)</f>
        <v>0.446966953012861</v>
      </c>
      <c r="F87" s="13" t="n">
        <f aca="false">F86-(((-$I$2*$I$3*(G86-F86)/(G$7-F$7))-(-$I$2*$I$3*(F86-E86)/(F$7-E$7)))*$I$5)/($I$3*$I$4)</f>
        <v>3.50468159048196</v>
      </c>
      <c r="G87" s="13" t="n">
        <f aca="false">G86-(((-$I$2*$I$3*(H86-G86)/(H$7-G$7))-(-$I$2*$I$3*(G86-F86)/(G$7-F$7)))*$I$5)/($I$3*$I$4)</f>
        <v>0.835053790595521</v>
      </c>
      <c r="H87" s="13" t="n">
        <f aca="false">H86-(((-$I$2*$I$3*(I86-H86)/(I$7-H$7))-(-$I$2*$I$3*(H86-G86)/(H$7-G$7)))*$I$5)/($I$3*$I$4)</f>
        <v>4.70203566937926</v>
      </c>
      <c r="I87" s="13" t="n">
        <f aca="false">I86-(((-$I$2*$I$3*(J86-I86)/(J$7-I$7))-(-$I$2*$I$3*(I86-H86)/(I$7-H$7)))*$I$5)/($I$3*$I$4)</f>
        <v>1.34540946864605</v>
      </c>
      <c r="J87" s="13" t="n">
        <f aca="false">J86-(((-$I$2*$I$3*(K86-J86)/(K$7-J$7))-(-$I$2*$I$3*(J86-I86)/(J$7-I$7)))*$I$5)/($I$3*$I$4)</f>
        <v>5.36147026739031</v>
      </c>
      <c r="K87" s="13" t="n">
        <f aca="false">K86-(((-$I$2*$I$3*(L86-K86)/(L$7-K$7))-(-$I$2*$I$3*(K86-J86)/(K$7-J$7)))*$I$5)/($I$3*$I$4)</f>
        <v>1.99832652229699</v>
      </c>
      <c r="L87" s="13" t="n">
        <f aca="false">L86-(((-$I$2*$I$3*(M86-L86)/(M$7-L$7))-(-$I$2*$I$3*(L86-K86)/(L$7-K$7)))*$I$5)/($I$3*$I$4)</f>
        <v>5.47848208087097</v>
      </c>
      <c r="M87" s="13" t="n">
        <f aca="false">M86-(((-$I$2*$I$3*(N86-M86)/(N$7-M$7))-(-$I$2*$I$3*(M86-L86)/(M$7-L$7)))*$I$5)/($I$3*$I$4)</f>
        <v>2.78131880142506</v>
      </c>
      <c r="N87" s="13" t="n">
        <f aca="false">N86-(((-$I$2*$I$3*(O86-N86)/(O$7-N$7))-(-$I$2*$I$3*(N86-M86)/(N$7-M$7)))*$I$5)/($I$3*$I$4)</f>
        <v>5.13541790505949</v>
      </c>
      <c r="O87" s="13" t="n">
        <f aca="false">O86-(((-$I$2*$I$3*(P86-O86)/(P$7-O$7))-(-$I$2*$I$3*(O86-N86)/(O$7-N$7)))*$I$5)/($I$3*$I$4)</f>
        <v>3.63915027311237</v>
      </c>
      <c r="P87" s="13" t="n">
        <f aca="false">P86-(((-$I$2*$I$3*(Q86-P86)/(Q$7-P$7))-(-$I$2*$I$3*(P86-O86)/(P$7-O$7)))*$I$5)/($I$3*$I$4)</f>
        <v>4.47038508004883</v>
      </c>
      <c r="Q87" s="13" t="n">
        <f aca="false">Q86-(((-$I$2*$I$3*(R86-Q86)/(R$7-Q$7))-(-$I$2*$I$3*(Q86-P86)/(Q$7-P$7)))*$I$5)/($I$3*$I$4)</f>
        <v>4.47038508004878</v>
      </c>
      <c r="R87" s="13" t="n">
        <f aca="false">R86-(((-$I$2*$I$3*(S86-R86)/(S$7-R$7))-(-$I$2*$I$3*(R86-Q86)/(R$7-Q$7)))*$I$5)/($I$3*$I$4)</f>
        <v>3.63915027311242</v>
      </c>
      <c r="S87" s="13" t="n">
        <f aca="false">S86-(((-$I$2*$I$3*(T86-S86)/(T$7-S$7))-(-$I$2*$I$3*(S86-R86)/(S$7-R$7)))*$I$5)/($I$3*$I$4)</f>
        <v>5.13541790505941</v>
      </c>
      <c r="T87" s="13" t="n">
        <f aca="false">T86-(((-$I$2*$I$3*(U86-T86)/(U$7-T$7))-(-$I$2*$I$3*(T86-S86)/(T$7-S$7)))*$I$5)/($I$3*$I$4)</f>
        <v>2.78131880142512</v>
      </c>
      <c r="U87" s="13" t="n">
        <f aca="false">U86-(((-$I$2*$I$3*(V86-U86)/(V$7-U$7))-(-$I$2*$I$3*(U86-T86)/(U$7-T$7)))*$I$5)/($I$3*$I$4)</f>
        <v>5.47848208087088</v>
      </c>
      <c r="V87" s="13" t="n">
        <f aca="false">V86-(((-$I$2*$I$3*(W86-V86)/(W$7-V$7))-(-$I$2*$I$3*(V86-U86)/(V$7-U$7)))*$I$5)/($I$3*$I$4)</f>
        <v>1.99832652229707</v>
      </c>
      <c r="W87" s="13" t="n">
        <f aca="false">W86-(((-$I$2*$I$3*(X86-W86)/(X$7-W$7))-(-$I$2*$I$3*(W86-V86)/(W$7-V$7)))*$I$5)/($I$3*$I$4)</f>
        <v>5.36147026739019</v>
      </c>
      <c r="X87" s="13" t="n">
        <f aca="false">X86-(((-$I$2*$I$3*(Y86-X86)/(Y$7-X$7))-(-$I$2*$I$3*(X86-W86)/(X$7-W$7)))*$I$5)/($I$3*$I$4)</f>
        <v>1.34540946864614</v>
      </c>
      <c r="Y87" s="13" t="n">
        <f aca="false">Y86-(((-$I$2*$I$3*(Z86-Y86)/(Z$7-Y$7))-(-$I$2*$I$3*(Y86-X86)/(Y$7-X$7)))*$I$5)/($I$3*$I$4)</f>
        <v>4.70203566937912</v>
      </c>
      <c r="Z87" s="13" t="n">
        <f aca="false">Z86-(((-$I$2*$I$3*(AA86-Z86)/(AA$7-Z$7))-(-$I$2*$I$3*(Z86-Y86)/(Z$7-Y$7)))*$I$5)/($I$3*$I$4)</f>
        <v>0.835053790595621</v>
      </c>
      <c r="AA87" s="13" t="n">
        <f aca="false">AA86-(((-$I$2*$I$3*(AB86-AA86)/(AB$7-AA$7))-(-$I$2*$I$3*(AA86-Z86)/(AA$7-Z$7)))*$I$5)/($I$3*$I$4)</f>
        <v>3.50468159048184</v>
      </c>
      <c r="AB87" s="13" t="n">
        <f aca="false">AB86-(((-$I$2*$I$3*(AC86-AB86)/(AC$7-AB$7))-(-$I$2*$I$3*(AB86-AA86)/(AB$7-AA$7)))*$I$5)/($I$3*$I$4)</f>
        <v>0.446966953012933</v>
      </c>
      <c r="AC87" s="13" t="n">
        <f aca="false">AC86-(((-$I$2*$I$3*(AD86-AC86)/(AD$7-AC$7))-(-$I$2*$I$3*(AC86-AB86)/(AC$7-AB$7)))*$I$5)/($I$3*$I$4)</f>
        <v>1.87353099796707</v>
      </c>
      <c r="AD87" s="13" t="n">
        <f aca="false">AD86-(((-$I$2*$I$3*(AE86-AD86)/(AE$7-AD$7))-(-$I$2*$I$3*(AD86-AC86)/(AD$7-AC$7)))*$I$5)/($I$3*$I$4)</f>
        <v>0.139637913170924</v>
      </c>
      <c r="AE87" s="13" t="n">
        <f aca="false">AE86</f>
        <v>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16764</v>
      </c>
      <c r="B88" s="13" t="n">
        <f aca="false">B87</f>
        <v>0</v>
      </c>
      <c r="C88" s="13" t="n">
        <f aca="false">C87-(((-$I$2*$I$3*(D87-C87)/(D$7-C$7))-(-$I$2*$I$3*(C87-B87)/(C$7-B$7)))*$I$5)/($I$3*$I$4)</f>
        <v>0.936765498983568</v>
      </c>
      <c r="D88" s="13" t="n">
        <f aca="false">D87-(((-$I$2*$I$3*(E87-D87)/(E$7-D$7))-(-$I$2*$I$3*(D87-C87)/(D$7-C$7)))*$I$5)/($I$3*$I$4)</f>
        <v>0.29330243309188</v>
      </c>
      <c r="E88" s="13" t="n">
        <f aca="false">E87-(((-$I$2*$I$3*(F87-E87)/(F$7-E$7))-(-$I$2*$I$3*(E87-D87)/(E$7-D$7)))*$I$5)/($I$3*$I$4)</f>
        <v>2.68910629422455</v>
      </c>
      <c r="F88" s="13" t="n">
        <f aca="false">F87-(((-$I$2*$I$3*(G87-F87)/(G$7-F$7))-(-$I$2*$I$3*(F87-E87)/(F$7-E$7)))*$I$5)/($I$3*$I$4)</f>
        <v>0.641010371804191</v>
      </c>
      <c r="G88" s="13" t="n">
        <f aca="false">G87-(((-$I$2*$I$3*(H87-G87)/(H$7-G$7))-(-$I$2*$I$3*(G87-F87)/(G$7-F$7)))*$I$5)/($I$3*$I$4)</f>
        <v>4.10335862993061</v>
      </c>
      <c r="H88" s="13" t="n">
        <f aca="false">H87-(((-$I$2*$I$3*(I87-H87)/(I$7-H$7))-(-$I$2*$I$3*(H87-G87)/(H$7-G$7)))*$I$5)/($I$3*$I$4)</f>
        <v>1.09023162962078</v>
      </c>
      <c r="I88" s="13" t="n">
        <f aca="false">I87-(((-$I$2*$I$3*(J87-I87)/(J$7-I$7))-(-$I$2*$I$3*(I87-H87)/(I$7-H$7)))*$I$5)/($I$3*$I$4)</f>
        <v>5.03175296838478</v>
      </c>
      <c r="J88" s="13" t="n">
        <f aca="false">J87-(((-$I$2*$I$3*(K87-J87)/(K$7-J$7))-(-$I$2*$I$3*(J87-I87)/(J$7-I$7)))*$I$5)/($I$3*$I$4)</f>
        <v>1.67186799547152</v>
      </c>
      <c r="K88" s="13" t="n">
        <f aca="false">K87-(((-$I$2*$I$3*(L87-K87)/(L$7-K$7))-(-$I$2*$I$3*(K87-J87)/(K$7-J$7)))*$I$5)/($I$3*$I$4)</f>
        <v>5.41997617413064</v>
      </c>
      <c r="L88" s="13" t="n">
        <f aca="false">L87-(((-$I$2*$I$3*(M87-L87)/(M$7-L$7))-(-$I$2*$I$3*(L87-K87)/(L$7-K$7)))*$I$5)/($I$3*$I$4)</f>
        <v>2.38982266186103</v>
      </c>
      <c r="M88" s="13" t="n">
        <f aca="false">M87-(((-$I$2*$I$3*(N87-M87)/(N$7-M$7))-(-$I$2*$I$3*(M87-L87)/(M$7-L$7)))*$I$5)/($I$3*$I$4)</f>
        <v>5.30694999296523</v>
      </c>
      <c r="N88" s="13" t="n">
        <f aca="false">N87-(((-$I$2*$I$3*(O87-N87)/(O$7-N$7))-(-$I$2*$I$3*(N87-M87)/(N$7-M$7)))*$I$5)/($I$3*$I$4)</f>
        <v>3.21023453726872</v>
      </c>
      <c r="O88" s="13" t="n">
        <f aca="false">O87-(((-$I$2*$I$3*(P87-O87)/(P$7-O$7))-(-$I$2*$I$3*(O87-N87)/(O$7-N$7)))*$I$5)/($I$3*$I$4)</f>
        <v>4.80290149255416</v>
      </c>
      <c r="P88" s="13" t="n">
        <f aca="false">P87-(((-$I$2*$I$3*(Q87-P87)/(Q$7-P$7))-(-$I$2*$I$3*(P87-O87)/(P$7-O$7)))*$I$5)/($I$3*$I$4)</f>
        <v>4.05476767658057</v>
      </c>
      <c r="Q88" s="13" t="n">
        <f aca="false">Q87-(((-$I$2*$I$3*(R87-Q87)/(R$7-Q$7))-(-$I$2*$I$3*(Q87-P87)/(Q$7-P$7)))*$I$5)/($I$3*$I$4)</f>
        <v>4.05476767658062</v>
      </c>
      <c r="R88" s="13" t="n">
        <f aca="false">R87-(((-$I$2*$I$3*(S87-R87)/(S$7-R$7))-(-$I$2*$I$3*(R87-Q87)/(R$7-Q$7)))*$I$5)/($I$3*$I$4)</f>
        <v>4.8029014925541</v>
      </c>
      <c r="S88" s="13" t="n">
        <f aca="false">S87-(((-$I$2*$I$3*(T87-S87)/(T$7-S$7))-(-$I$2*$I$3*(S87-R87)/(S$7-R$7)))*$I$5)/($I$3*$I$4)</f>
        <v>3.21023453726877</v>
      </c>
      <c r="T88" s="13" t="n">
        <f aca="false">T87-(((-$I$2*$I$3*(U87-T87)/(U$7-T$7))-(-$I$2*$I$3*(T87-S87)/(T$7-S$7)))*$I$5)/($I$3*$I$4)</f>
        <v>5.30694999296514</v>
      </c>
      <c r="U88" s="13" t="n">
        <f aca="false">U87-(((-$I$2*$I$3*(V87-U87)/(V$7-U$7))-(-$I$2*$I$3*(U87-T87)/(U$7-T$7)))*$I$5)/($I$3*$I$4)</f>
        <v>2.38982266186109</v>
      </c>
      <c r="V88" s="13" t="n">
        <f aca="false">V87-(((-$I$2*$I$3*(W87-V87)/(W$7-V$7))-(-$I$2*$I$3*(V87-U87)/(V$7-U$7)))*$I$5)/($I$3*$I$4)</f>
        <v>5.41997617413053</v>
      </c>
      <c r="W88" s="13" t="n">
        <f aca="false">W87-(((-$I$2*$I$3*(X87-W87)/(X$7-W$7))-(-$I$2*$I$3*(W87-V87)/(W$7-V$7)))*$I$5)/($I$3*$I$4)</f>
        <v>1.67186799547161</v>
      </c>
      <c r="X88" s="13" t="n">
        <f aca="false">X87-(((-$I$2*$I$3*(Y87-X87)/(Y$7-X$7))-(-$I$2*$I$3*(X87-W87)/(X$7-W$7)))*$I$5)/($I$3*$I$4)</f>
        <v>5.03175296838465</v>
      </c>
      <c r="Y88" s="13" t="n">
        <f aca="false">Y87-(((-$I$2*$I$3*(Z87-Y87)/(Z$7-Y$7))-(-$I$2*$I$3*(Y87-X87)/(Y$7-X$7)))*$I$5)/($I$3*$I$4)</f>
        <v>1.09023162962088</v>
      </c>
      <c r="Z88" s="13" t="n">
        <f aca="false">Z87-(((-$I$2*$I$3*(AA87-Z87)/(AA$7-Z$7))-(-$I$2*$I$3*(Z87-Y87)/(Z$7-Y$7)))*$I$5)/($I$3*$I$4)</f>
        <v>4.10335862993048</v>
      </c>
      <c r="AA88" s="13" t="n">
        <f aca="false">AA87-(((-$I$2*$I$3*(AB87-AA87)/(AB$7-AA$7))-(-$I$2*$I$3*(AA87-Z87)/(AA$7-Z$7)))*$I$5)/($I$3*$I$4)</f>
        <v>0.641010371804278</v>
      </c>
      <c r="AB88" s="13" t="n">
        <f aca="false">AB87-(((-$I$2*$I$3*(AC87-AB87)/(AC$7-AB$7))-(-$I$2*$I$3*(AB87-AA87)/(AB$7-AA$7)))*$I$5)/($I$3*$I$4)</f>
        <v>2.68910629422446</v>
      </c>
      <c r="AC88" s="13" t="n">
        <f aca="false">AC87-(((-$I$2*$I$3*(AD87-AC87)/(AD$7-AC$7))-(-$I$2*$I$3*(AC87-AB87)/(AC$7-AB$7)))*$I$5)/($I$3*$I$4)</f>
        <v>0.29330243309193</v>
      </c>
      <c r="AD88" s="13" t="n">
        <f aca="false">AD87-(((-$I$2*$I$3*(AE87-AD87)/(AE$7-AD$7))-(-$I$2*$I$3*(AD87-AC87)/(AD$7-AC$7)))*$I$5)/($I$3*$I$4)</f>
        <v>0.936765498983535</v>
      </c>
      <c r="AE88" s="13" t="n">
        <f aca="false">AE87</f>
        <v>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16764.5</v>
      </c>
      <c r="B89" s="13" t="n">
        <f aca="false">B88</f>
        <v>0</v>
      </c>
      <c r="C89" s="13" t="n">
        <f aca="false">C88-(((-$I$2*$I$3*(D88-C88)/(D$7-C$7))-(-$I$2*$I$3*(C88-B88)/(C$7-B$7)))*$I$5)/($I$3*$I$4)</f>
        <v>0.14665121654594</v>
      </c>
      <c r="D89" s="13" t="n">
        <f aca="false">D88-(((-$I$2*$I$3*(E88-D88)/(E$7-D$7))-(-$I$2*$I$3*(D88-C88)/(D$7-C$7)))*$I$5)/($I$3*$I$4)</f>
        <v>1.81293589660406</v>
      </c>
      <c r="E89" s="13" t="n">
        <f aca="false">E88-(((-$I$2*$I$3*(F88-E88)/(F$7-E$7))-(-$I$2*$I$3*(E88-D88)/(E$7-D$7)))*$I$5)/($I$3*$I$4)</f>
        <v>0.467156402448035</v>
      </c>
      <c r="F89" s="13" t="n">
        <f aca="false">F88-(((-$I$2*$I$3*(G88-F88)/(G$7-F$7))-(-$I$2*$I$3*(F88-E88)/(F$7-E$7)))*$I$5)/($I$3*$I$4)</f>
        <v>3.39623246207758</v>
      </c>
      <c r="G89" s="13" t="n">
        <f aca="false">G88-(((-$I$2*$I$3*(H88-G88)/(H$7-G$7))-(-$I$2*$I$3*(G88-F88)/(G$7-F$7)))*$I$5)/($I$3*$I$4)</f>
        <v>0.865621000712486</v>
      </c>
      <c r="H89" s="13" t="n">
        <f aca="false">H88-(((-$I$2*$I$3*(I88-H88)/(I$7-H$7))-(-$I$2*$I$3*(H88-G88)/(H$7-G$7)))*$I$5)/($I$3*$I$4)</f>
        <v>4.5675557991577</v>
      </c>
      <c r="I89" s="13" t="n">
        <f aca="false">I88-(((-$I$2*$I$3*(J88-I88)/(J$7-I$7))-(-$I$2*$I$3*(I88-H88)/(I$7-H$7)))*$I$5)/($I$3*$I$4)</f>
        <v>1.38104981254615</v>
      </c>
      <c r="J89" s="13" t="n">
        <f aca="false">J88-(((-$I$2*$I$3*(K88-J88)/(K$7-J$7))-(-$I$2*$I$3*(J88-I88)/(J$7-I$7)))*$I$5)/($I$3*$I$4)</f>
        <v>5.22586457125771</v>
      </c>
      <c r="K89" s="13" t="n">
        <f aca="false">K88-(((-$I$2*$I$3*(L88-K88)/(L$7-K$7))-(-$I$2*$I$3*(K88-J88)/(K$7-J$7)))*$I$5)/($I$3*$I$4)</f>
        <v>2.03084532866628</v>
      </c>
      <c r="L89" s="13" t="n">
        <f aca="false">L88-(((-$I$2*$I$3*(M88-L88)/(M$7-L$7))-(-$I$2*$I$3*(L88-K88)/(L$7-K$7)))*$I$5)/($I$3*$I$4)</f>
        <v>5.36346308354793</v>
      </c>
      <c r="M89" s="13" t="n">
        <f aca="false">M88-(((-$I$2*$I$3*(N88-M88)/(N$7-M$7))-(-$I$2*$I$3*(M88-L88)/(M$7-L$7)))*$I$5)/($I$3*$I$4)</f>
        <v>2.80002859956487</v>
      </c>
      <c r="N89" s="13" t="n">
        <f aca="false">N88-(((-$I$2*$I$3*(O88-N88)/(O$7-N$7))-(-$I$2*$I$3*(N88-M88)/(N$7-M$7)))*$I$5)/($I$3*$I$4)</f>
        <v>5.05492574275969</v>
      </c>
      <c r="O89" s="13" t="n">
        <f aca="false">O88-(((-$I$2*$I$3*(P88-O88)/(P$7-O$7))-(-$I$2*$I$3*(O88-N88)/(O$7-N$7)))*$I$5)/($I$3*$I$4)</f>
        <v>3.63250110692465</v>
      </c>
      <c r="P89" s="13" t="n">
        <f aca="false">P88-(((-$I$2*$I$3*(Q88-P88)/(Q$7-P$7))-(-$I$2*$I$3*(P88-O88)/(P$7-O$7)))*$I$5)/($I$3*$I$4)</f>
        <v>4.42883458456739</v>
      </c>
      <c r="Q89" s="13" t="n">
        <f aca="false">Q88-(((-$I$2*$I$3*(R88-Q88)/(R$7-Q$7))-(-$I$2*$I$3*(Q88-P88)/(Q$7-P$7)))*$I$5)/($I$3*$I$4)</f>
        <v>4.42883458456734</v>
      </c>
      <c r="R89" s="13" t="n">
        <f aca="false">R88-(((-$I$2*$I$3*(S88-R88)/(S$7-R$7))-(-$I$2*$I$3*(R88-Q88)/(R$7-Q$7)))*$I$5)/($I$3*$I$4)</f>
        <v>3.63250110692469</v>
      </c>
      <c r="S89" s="13" t="n">
        <f aca="false">S88-(((-$I$2*$I$3*(T88-S88)/(T$7-S$7))-(-$I$2*$I$3*(S88-R88)/(S$7-R$7)))*$I$5)/($I$3*$I$4)</f>
        <v>5.05492574275962</v>
      </c>
      <c r="T89" s="13" t="n">
        <f aca="false">T88-(((-$I$2*$I$3*(U88-T88)/(U$7-T$7))-(-$I$2*$I$3*(T88-S88)/(T$7-S$7)))*$I$5)/($I$3*$I$4)</f>
        <v>2.80002859956493</v>
      </c>
      <c r="U89" s="13" t="n">
        <f aca="false">U88-(((-$I$2*$I$3*(V88-U88)/(V$7-U$7))-(-$I$2*$I$3*(U88-T88)/(U$7-T$7)))*$I$5)/($I$3*$I$4)</f>
        <v>5.36346308354784</v>
      </c>
      <c r="V89" s="13" t="n">
        <f aca="false">V88-(((-$I$2*$I$3*(W88-V88)/(W$7-V$7))-(-$I$2*$I$3*(V88-U88)/(V$7-U$7)))*$I$5)/($I$3*$I$4)</f>
        <v>2.03084532866635</v>
      </c>
      <c r="W89" s="13" t="n">
        <f aca="false">W88-(((-$I$2*$I$3*(X88-W88)/(X$7-W$7))-(-$I$2*$I$3*(W88-V88)/(W$7-V$7)))*$I$5)/($I$3*$I$4)</f>
        <v>5.22586457125759</v>
      </c>
      <c r="X89" s="13" t="n">
        <f aca="false">X88-(((-$I$2*$I$3*(Y88-X88)/(Y$7-X$7))-(-$I$2*$I$3*(X88-W88)/(X$7-W$7)))*$I$5)/($I$3*$I$4)</f>
        <v>1.38104981254625</v>
      </c>
      <c r="Y89" s="13" t="n">
        <f aca="false">Y88-(((-$I$2*$I$3*(Z88-Y88)/(Z$7-Y$7))-(-$I$2*$I$3*(Y88-X88)/(Y$7-X$7)))*$I$5)/($I$3*$I$4)</f>
        <v>4.56755579915757</v>
      </c>
      <c r="Z89" s="13" t="n">
        <f aca="false">Z88-(((-$I$2*$I$3*(AA88-Z88)/(AA$7-Z$7))-(-$I$2*$I$3*(Z88-Y88)/(Z$7-Y$7)))*$I$5)/($I$3*$I$4)</f>
        <v>0.865621000712583</v>
      </c>
      <c r="AA89" s="13" t="n">
        <f aca="false">AA88-(((-$I$2*$I$3*(AB88-AA88)/(AB$7-AA$7))-(-$I$2*$I$3*(AA88-Z88)/(AA$7-Z$7)))*$I$5)/($I$3*$I$4)</f>
        <v>3.39623246207747</v>
      </c>
      <c r="AB89" s="13" t="n">
        <f aca="false">AB88-(((-$I$2*$I$3*(AC88-AB88)/(AC$7-AB$7))-(-$I$2*$I$3*(AB88-AA88)/(AB$7-AA$7)))*$I$5)/($I$3*$I$4)</f>
        <v>0.467156402448105</v>
      </c>
      <c r="AC89" s="13" t="n">
        <f aca="false">AC88-(((-$I$2*$I$3*(AD88-AC88)/(AD$7-AC$7))-(-$I$2*$I$3*(AC88-AB88)/(AC$7-AB$7)))*$I$5)/($I$3*$I$4)</f>
        <v>1.812935896604</v>
      </c>
      <c r="AD89" s="13" t="n">
        <f aca="false">AD88-(((-$I$2*$I$3*(AE88-AD88)/(AE$7-AD$7))-(-$I$2*$I$3*(AD88-AC88)/(AD$7-AC$7)))*$I$5)/($I$3*$I$4)</f>
        <v>0.146651216545965</v>
      </c>
      <c r="AE89" s="13" t="n">
        <f aca="false">AE88</f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16765</v>
      </c>
      <c r="B90" s="13" t="n">
        <f aca="false">B89</f>
        <v>0</v>
      </c>
      <c r="C90" s="13" t="n">
        <f aca="false">C89-(((-$I$2*$I$3*(D89-C89)/(D$7-C$7))-(-$I$2*$I$3*(C89-B89)/(C$7-B$7)))*$I$5)/($I$3*$I$4)</f>
        <v>0.906467948302029</v>
      </c>
      <c r="D90" s="13" t="n">
        <f aca="false">D89-(((-$I$2*$I$3*(E89-D89)/(E$7-D$7))-(-$I$2*$I$3*(D89-C89)/(D$7-C$7)))*$I$5)/($I$3*$I$4)</f>
        <v>0.306903809496987</v>
      </c>
      <c r="E90" s="13" t="n">
        <f aca="false">E89-(((-$I$2*$I$3*(F89-E89)/(F$7-E$7))-(-$I$2*$I$3*(E89-D89)/(E$7-D$7)))*$I$5)/($I$3*$I$4)</f>
        <v>2.60458417934082</v>
      </c>
      <c r="F90" s="13" t="n">
        <f aca="false">F89-(((-$I$2*$I$3*(G89-F89)/(G$7-F$7))-(-$I$2*$I$3*(F89-E89)/(F$7-E$7)))*$I$5)/($I$3*$I$4)</f>
        <v>0.66638870158026</v>
      </c>
      <c r="G90" s="13" t="n">
        <f aca="false">G89-(((-$I$2*$I$3*(H89-G89)/(H$7-G$7))-(-$I$2*$I$3*(G89-F89)/(G$7-F$7)))*$I$5)/($I$3*$I$4)</f>
        <v>3.98189413061764</v>
      </c>
      <c r="H90" s="13" t="n">
        <f aca="false">H89-(((-$I$2*$I$3*(I89-H89)/(I$7-H$7))-(-$I$2*$I$3*(H89-G89)/(H$7-G$7)))*$I$5)/($I$3*$I$4)</f>
        <v>1.12333540662932</v>
      </c>
      <c r="I90" s="13" t="n">
        <f aca="false">I89-(((-$I$2*$I$3*(J89-I89)/(J$7-I$7))-(-$I$2*$I$3*(I89-H89)/(I$7-H$7)))*$I$5)/($I$3*$I$4)</f>
        <v>4.8967101852077</v>
      </c>
      <c r="J90" s="13" t="n">
        <f aca="false">J89-(((-$I$2*$I$3*(K89-J89)/(K$7-J$7))-(-$I$2*$I$3*(J89-I89)/(J$7-I$7)))*$I$5)/($I$3*$I$4)</f>
        <v>1.70594757060622</v>
      </c>
      <c r="K90" s="13" t="n">
        <f aca="false">K89-(((-$I$2*$I$3*(L89-K89)/(L$7-K$7))-(-$I$2*$I$3*(K89-J89)/(K$7-J$7)))*$I$5)/($I$3*$I$4)</f>
        <v>5.29466382740282</v>
      </c>
      <c r="L90" s="13" t="n">
        <f aca="false">L89-(((-$I$2*$I$3*(M89-L89)/(M$7-L$7))-(-$I$2*$I$3*(L89-K89)/(L$7-K$7)))*$I$5)/($I$3*$I$4)</f>
        <v>2.41543696411558</v>
      </c>
      <c r="M90" s="13" t="n">
        <f aca="false">M89-(((-$I$2*$I$3*(N89-M89)/(N$7-M$7))-(-$I$2*$I$3*(M89-L89)/(M$7-L$7)))*$I$5)/($I$3*$I$4)</f>
        <v>5.20919441315381</v>
      </c>
      <c r="N90" s="13" t="n">
        <f aca="false">N89-(((-$I$2*$I$3*(O89-N89)/(O$7-N$7))-(-$I$2*$I$3*(N89-M89)/(N$7-M$7)))*$I$5)/($I$3*$I$4)</f>
        <v>3.21626485324476</v>
      </c>
      <c r="O90" s="13" t="n">
        <f aca="false">O89-(((-$I$2*$I$3*(P89-O89)/(P$7-O$7))-(-$I$2*$I$3*(O89-N89)/(O$7-N$7)))*$I$5)/($I$3*$I$4)</f>
        <v>4.74188016366354</v>
      </c>
      <c r="P90" s="13" t="n">
        <f aca="false">P89-(((-$I$2*$I$3*(Q89-P89)/(Q$7-P$7))-(-$I$2*$I$3*(P89-O89)/(P$7-O$7)))*$I$5)/($I$3*$I$4)</f>
        <v>4.03066784574599</v>
      </c>
      <c r="Q90" s="13" t="n">
        <f aca="false">Q89-(((-$I$2*$I$3*(R89-Q89)/(R$7-Q$7))-(-$I$2*$I$3*(Q89-P89)/(Q$7-P$7)))*$I$5)/($I$3*$I$4)</f>
        <v>4.03066784574604</v>
      </c>
      <c r="R90" s="13" t="n">
        <f aca="false">R89-(((-$I$2*$I$3*(S89-R89)/(S$7-R$7))-(-$I$2*$I$3*(R89-Q89)/(R$7-Q$7)))*$I$5)/($I$3*$I$4)</f>
        <v>4.74188016366348</v>
      </c>
      <c r="S90" s="13" t="n">
        <f aca="false">S89-(((-$I$2*$I$3*(T89-S89)/(T$7-S$7))-(-$I$2*$I$3*(S89-R89)/(S$7-R$7)))*$I$5)/($I$3*$I$4)</f>
        <v>3.21626485324481</v>
      </c>
      <c r="T90" s="13" t="n">
        <f aca="false">T89-(((-$I$2*$I$3*(U89-T89)/(U$7-T$7))-(-$I$2*$I$3*(T89-S89)/(T$7-S$7)))*$I$5)/($I$3*$I$4)</f>
        <v>5.20919441315373</v>
      </c>
      <c r="U90" s="13" t="n">
        <f aca="false">U89-(((-$I$2*$I$3*(V89-U89)/(V$7-U$7))-(-$I$2*$I$3*(U89-T89)/(U$7-T$7)))*$I$5)/($I$3*$I$4)</f>
        <v>2.41543696411564</v>
      </c>
      <c r="V90" s="13" t="n">
        <f aca="false">V89-(((-$I$2*$I$3*(W89-V89)/(W$7-V$7))-(-$I$2*$I$3*(V89-U89)/(V$7-U$7)))*$I$5)/($I$3*$I$4)</f>
        <v>5.29466382740271</v>
      </c>
      <c r="W90" s="13" t="n">
        <f aca="false">W89-(((-$I$2*$I$3*(X89-W89)/(X$7-W$7))-(-$I$2*$I$3*(W89-V89)/(W$7-V$7)))*$I$5)/($I$3*$I$4)</f>
        <v>1.7059475706063</v>
      </c>
      <c r="X90" s="13" t="n">
        <f aca="false">X89-(((-$I$2*$I$3*(Y89-X89)/(Y$7-X$7))-(-$I$2*$I$3*(X89-W89)/(X$7-W$7)))*$I$5)/($I$3*$I$4)</f>
        <v>4.89671018520757</v>
      </c>
      <c r="Y90" s="13" t="n">
        <f aca="false">Y89-(((-$I$2*$I$3*(Z89-Y89)/(Z$7-Y$7))-(-$I$2*$I$3*(Y89-X89)/(Y$7-X$7)))*$I$5)/($I$3*$I$4)</f>
        <v>1.12333540662942</v>
      </c>
      <c r="Z90" s="13" t="n">
        <f aca="false">Z89-(((-$I$2*$I$3*(AA89-Z89)/(AA$7-Z$7))-(-$I$2*$I$3*(Z89-Y89)/(Z$7-Y$7)))*$I$5)/($I$3*$I$4)</f>
        <v>3.98189413061751</v>
      </c>
      <c r="AA90" s="13" t="n">
        <f aca="false">AA89-(((-$I$2*$I$3*(AB89-AA89)/(AB$7-AA$7))-(-$I$2*$I$3*(AA89-Z89)/(AA$7-Z$7)))*$I$5)/($I$3*$I$4)</f>
        <v>0.666388701580346</v>
      </c>
      <c r="AB90" s="13" t="n">
        <f aca="false">AB89-(((-$I$2*$I$3*(AC89-AB89)/(AC$7-AB$7))-(-$I$2*$I$3*(AB89-AA89)/(AB$7-AA$7)))*$I$5)/($I$3*$I$4)</f>
        <v>2.60458417934073</v>
      </c>
      <c r="AC90" s="13" t="n">
        <f aca="false">AC89-(((-$I$2*$I$3*(AD89-AC89)/(AD$7-AC$7))-(-$I$2*$I$3*(AC89-AB89)/(AC$7-AB$7)))*$I$5)/($I$3*$I$4)</f>
        <v>0.306903809497036</v>
      </c>
      <c r="AD90" s="13" t="n">
        <f aca="false">AD89-(((-$I$2*$I$3*(AE89-AD89)/(AE$7-AD$7))-(-$I$2*$I$3*(AD89-AC89)/(AD$7-AC$7)))*$I$5)/($I$3*$I$4)</f>
        <v>0.906467948301997</v>
      </c>
      <c r="AE90" s="13" t="n">
        <f aca="false">AE89</f>
        <v>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16765.5</v>
      </c>
      <c r="B91" s="13" t="n">
        <f aca="false">B90</f>
        <v>0</v>
      </c>
      <c r="C91" s="13" t="n">
        <f aca="false">C90-(((-$I$2*$I$3*(D90-C90)/(D$7-C$7))-(-$I$2*$I$3*(C90-B90)/(C$7-B$7)))*$I$5)/($I$3*$I$4)</f>
        <v>0.153451904748494</v>
      </c>
      <c r="D91" s="13" t="n">
        <f aca="false">D90-(((-$I$2*$I$3*(E90-D90)/(E$7-D$7))-(-$I$2*$I$3*(D90-C90)/(D$7-C$7)))*$I$5)/($I$3*$I$4)</f>
        <v>1.75552606382142</v>
      </c>
      <c r="E91" s="13" t="n">
        <f aca="false">E90-(((-$I$2*$I$3*(F90-E90)/(F$7-E$7))-(-$I$2*$I$3*(E90-D90)/(E$7-D$7)))*$I$5)/($I$3*$I$4)</f>
        <v>0.486646255538623</v>
      </c>
      <c r="F91" s="13" t="n">
        <f aca="false">F90-(((-$I$2*$I$3*(G90-F90)/(G$7-F$7))-(-$I$2*$I$3*(F90-E90)/(F$7-E$7)))*$I$5)/($I$3*$I$4)</f>
        <v>3.29323915497923</v>
      </c>
      <c r="G91" s="13" t="n">
        <f aca="false">G90-(((-$I$2*$I$3*(H90-G90)/(H$7-G$7))-(-$I$2*$I$3*(G90-F90)/(G$7-F$7)))*$I$5)/($I$3*$I$4)</f>
        <v>0.894862054104788</v>
      </c>
      <c r="H91" s="13" t="n">
        <f aca="false">H90-(((-$I$2*$I$3*(I90-H90)/(I$7-H$7))-(-$I$2*$I$3*(H90-G90)/(H$7-G$7)))*$I$5)/($I$3*$I$4)</f>
        <v>4.43930215791267</v>
      </c>
      <c r="I91" s="13" t="n">
        <f aca="false">I90-(((-$I$2*$I$3*(J90-I90)/(J$7-I$7))-(-$I$2*$I$3*(I90-H90)/(I$7-H$7)))*$I$5)/($I$3*$I$4)</f>
        <v>1.41464148861777</v>
      </c>
      <c r="J91" s="13" t="n">
        <f aca="false">J90-(((-$I$2*$I$3*(K90-J90)/(K$7-J$7))-(-$I$2*$I$3*(J90-I90)/(J$7-I$7)))*$I$5)/($I$3*$I$4)</f>
        <v>5.09568700630526</v>
      </c>
      <c r="K91" s="13" t="n">
        <f aca="false">K90-(((-$I$2*$I$3*(L90-K90)/(L$7-K$7))-(-$I$2*$I$3*(K90-J90)/(K$7-J$7)))*$I$5)/($I$3*$I$4)</f>
        <v>2.0606922673609</v>
      </c>
      <c r="L91" s="13" t="n">
        <f aca="false">L90-(((-$I$2*$I$3*(M90-L90)/(M$7-L$7))-(-$I$2*$I$3*(L90-K90)/(L$7-K$7)))*$I$5)/($I$3*$I$4)</f>
        <v>5.25192912027831</v>
      </c>
      <c r="M91" s="13" t="n">
        <f aca="false">M90-(((-$I$2*$I$3*(N90-M90)/(N$7-M$7))-(-$I$2*$I$3*(M90-L90)/(M$7-L$7)))*$I$5)/($I$3*$I$4)</f>
        <v>2.81585090868017</v>
      </c>
      <c r="N91" s="13" t="n">
        <f aca="false">N90-(((-$I$2*$I$3*(O90-N90)/(O$7-N$7))-(-$I$2*$I$3*(N90-M90)/(N$7-M$7)))*$I$5)/($I$3*$I$4)</f>
        <v>4.97553728840867</v>
      </c>
      <c r="O91" s="13" t="n">
        <f aca="false">O90-(((-$I$2*$I$3*(P90-O90)/(P$7-O$7))-(-$I$2*$I$3*(O90-N90)/(O$7-N$7)))*$I$5)/($I$3*$I$4)</f>
        <v>3.62346634949538</v>
      </c>
      <c r="P91" s="13" t="n">
        <f aca="false">P90-(((-$I$2*$I$3*(Q90-P90)/(Q$7-P$7))-(-$I$2*$I$3*(P90-O90)/(P$7-O$7)))*$I$5)/($I$3*$I$4)</f>
        <v>4.38627400470479</v>
      </c>
      <c r="Q91" s="13" t="n">
        <f aca="false">Q90-(((-$I$2*$I$3*(R90-Q90)/(R$7-Q$7))-(-$I$2*$I$3*(Q90-P90)/(Q$7-P$7)))*$I$5)/($I$3*$I$4)</f>
        <v>4.38627400470474</v>
      </c>
      <c r="R91" s="13" t="n">
        <f aca="false">R90-(((-$I$2*$I$3*(S90-R90)/(S$7-R$7))-(-$I$2*$I$3*(R90-Q90)/(R$7-Q$7)))*$I$5)/($I$3*$I$4)</f>
        <v>3.62346634949543</v>
      </c>
      <c r="S91" s="13" t="n">
        <f aca="false">S90-(((-$I$2*$I$3*(T90-S90)/(T$7-S$7))-(-$I$2*$I$3*(S90-R90)/(S$7-R$7)))*$I$5)/($I$3*$I$4)</f>
        <v>4.9755372884086</v>
      </c>
      <c r="T91" s="13" t="n">
        <f aca="false">T90-(((-$I$2*$I$3*(U90-T90)/(U$7-T$7))-(-$I$2*$I$3*(T90-S90)/(T$7-S$7)))*$I$5)/($I$3*$I$4)</f>
        <v>2.81585090868023</v>
      </c>
      <c r="U91" s="13" t="n">
        <f aca="false">U90-(((-$I$2*$I$3*(V90-U90)/(V$7-U$7))-(-$I$2*$I$3*(U90-T90)/(U$7-T$7)))*$I$5)/($I$3*$I$4)</f>
        <v>5.25192912027822</v>
      </c>
      <c r="V91" s="13" t="n">
        <f aca="false">V90-(((-$I$2*$I$3*(W90-V90)/(W$7-V$7))-(-$I$2*$I$3*(V90-U90)/(V$7-U$7)))*$I$5)/($I$3*$I$4)</f>
        <v>2.06069226736097</v>
      </c>
      <c r="W91" s="13" t="n">
        <f aca="false">W90-(((-$I$2*$I$3*(X90-W90)/(X$7-W$7))-(-$I$2*$I$3*(W90-V90)/(W$7-V$7)))*$I$5)/($I$3*$I$4)</f>
        <v>5.09568700630514</v>
      </c>
      <c r="X91" s="13" t="n">
        <f aca="false">X90-(((-$I$2*$I$3*(Y90-X90)/(Y$7-X$7))-(-$I$2*$I$3*(X90-W90)/(X$7-W$7)))*$I$5)/($I$3*$I$4)</f>
        <v>1.41464148861786</v>
      </c>
      <c r="Y91" s="13" t="n">
        <f aca="false">Y90-(((-$I$2*$I$3*(Z90-Y90)/(Z$7-Y$7))-(-$I$2*$I$3*(Y90-X90)/(Y$7-X$7)))*$I$5)/($I$3*$I$4)</f>
        <v>4.43930215791254</v>
      </c>
      <c r="Z91" s="13" t="n">
        <f aca="false">Z90-(((-$I$2*$I$3*(AA90-Z90)/(AA$7-Z$7))-(-$I$2*$I$3*(Z90-Y90)/(Z$7-Y$7)))*$I$5)/($I$3*$I$4)</f>
        <v>0.894862054104883</v>
      </c>
      <c r="AA91" s="13" t="n">
        <f aca="false">AA90-(((-$I$2*$I$3*(AB90-AA90)/(AB$7-AA$7))-(-$I$2*$I$3*(AA90-Z90)/(AA$7-Z$7)))*$I$5)/($I$3*$I$4)</f>
        <v>3.29323915497912</v>
      </c>
      <c r="AB91" s="13" t="n">
        <f aca="false">AB90-(((-$I$2*$I$3*(AC90-AB90)/(AC$7-AB$7))-(-$I$2*$I$3*(AB90-AA90)/(AB$7-AA$7)))*$I$5)/($I$3*$I$4)</f>
        <v>0.486646255538692</v>
      </c>
      <c r="AC91" s="13" t="n">
        <f aca="false">AC90-(((-$I$2*$I$3*(AD90-AC90)/(AD$7-AC$7))-(-$I$2*$I$3*(AC90-AB90)/(AC$7-AB$7)))*$I$5)/($I$3*$I$4)</f>
        <v>1.75552606382136</v>
      </c>
      <c r="AD91" s="13" t="n">
        <f aca="false">AD90-(((-$I$2*$I$3*(AE90-AD90)/(AE$7-AD$7))-(-$I$2*$I$3*(AD90-AC90)/(AD$7-AC$7)))*$I$5)/($I$3*$I$4)</f>
        <v>0.153451904748518</v>
      </c>
      <c r="AE91" s="13" t="n">
        <f aca="false">AE90</f>
        <v>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16766</v>
      </c>
      <c r="B92" s="13" t="n">
        <f aca="false">B91</f>
        <v>0</v>
      </c>
      <c r="C92" s="13" t="n">
        <f aca="false">C91-(((-$I$2*$I$3*(D91-C91)/(D$7-C$7))-(-$I$2*$I$3*(C91-B91)/(C$7-B$7)))*$I$5)/($I$3*$I$4)</f>
        <v>0.877763031910712</v>
      </c>
      <c r="D92" s="13" t="n">
        <f aca="false">D91-(((-$I$2*$I$3*(E91-D91)/(E$7-D$7))-(-$I$2*$I$3*(D91-C91)/(D$7-C$7)))*$I$5)/($I$3*$I$4)</f>
        <v>0.320049080143558</v>
      </c>
      <c r="E92" s="13" t="n">
        <f aca="false">E91-(((-$I$2*$I$3*(F91-E91)/(F$7-E$7))-(-$I$2*$I$3*(E91-D91)/(E$7-D$7)))*$I$5)/($I$3*$I$4)</f>
        <v>2.52438260940033</v>
      </c>
      <c r="F92" s="13" t="n">
        <f aca="false">F91-(((-$I$2*$I$3*(G91-F91)/(G$7-F$7))-(-$I$2*$I$3*(F91-E91)/(F$7-E$7)))*$I$5)/($I$3*$I$4)</f>
        <v>0.690754154821705</v>
      </c>
      <c r="G92" s="13" t="n">
        <f aca="false">G91-(((-$I$2*$I$3*(H91-G91)/(H$7-G$7))-(-$I$2*$I$3*(G91-F91)/(G$7-F$7)))*$I$5)/($I$3*$I$4)</f>
        <v>3.86627065644595</v>
      </c>
      <c r="H92" s="13" t="n">
        <f aca="false">H91-(((-$I$2*$I$3*(I91-H91)/(I$7-H$7))-(-$I$2*$I$3*(H91-G91)/(H$7-G$7)))*$I$5)/($I$3*$I$4)</f>
        <v>1.15475177136128</v>
      </c>
      <c r="I92" s="13" t="n">
        <f aca="false">I91-(((-$I$2*$I$3*(J91-I91)/(J$7-I$7))-(-$I$2*$I$3*(I91-H91)/(I$7-H$7)))*$I$5)/($I$3*$I$4)</f>
        <v>4.76749458210897</v>
      </c>
      <c r="J92" s="13" t="n">
        <f aca="false">J91-(((-$I$2*$I$3*(K91-J91)/(K$7-J$7))-(-$I$2*$I$3*(J91-I91)/(J$7-I$7)))*$I$5)/($I$3*$I$4)</f>
        <v>1.73766687798934</v>
      </c>
      <c r="K92" s="13" t="n">
        <f aca="false">K91-(((-$I$2*$I$3*(L91-K91)/(L$7-K$7))-(-$I$2*$I$3*(K91-J91)/(K$7-J$7)))*$I$5)/($I$3*$I$4)</f>
        <v>5.17380806329178</v>
      </c>
      <c r="L92" s="13" t="n">
        <f aca="false">L91-(((-$I$2*$I$3*(M91-L91)/(M$7-L$7))-(-$I$2*$I$3*(L91-K91)/(L$7-K$7)))*$I$5)/($I$3*$I$4)</f>
        <v>2.43827158802054</v>
      </c>
      <c r="M92" s="13" t="n">
        <f aca="false">M91-(((-$I$2*$I$3*(N91-M91)/(N$7-M$7))-(-$I$2*$I$3*(M91-L91)/(M$7-L$7)))*$I$5)/($I$3*$I$4)</f>
        <v>5.11373320434349</v>
      </c>
      <c r="N92" s="13" t="n">
        <f aca="false">N91-(((-$I$2*$I$3*(O91-N91)/(O$7-N$7))-(-$I$2*$I$3*(N91-M91)/(N$7-M$7)))*$I$5)/($I$3*$I$4)</f>
        <v>3.21965862908777</v>
      </c>
      <c r="O92" s="13" t="n">
        <f aca="false">O91-(((-$I$2*$I$3*(P91-O91)/(P$7-O$7))-(-$I$2*$I$3*(O91-N91)/(O$7-N$7)))*$I$5)/($I$3*$I$4)</f>
        <v>4.68090564655673</v>
      </c>
      <c r="P92" s="13" t="n">
        <f aca="false">P91-(((-$I$2*$I$3*(Q91-P91)/(Q$7-P$7))-(-$I$2*$I$3*(P91-O91)/(P$7-O$7)))*$I$5)/($I$3*$I$4)</f>
        <v>4.00487017710006</v>
      </c>
      <c r="Q92" s="13" t="n">
        <f aca="false">Q91-(((-$I$2*$I$3*(R91-Q91)/(R$7-Q$7))-(-$I$2*$I$3*(Q91-P91)/(Q$7-P$7)))*$I$5)/($I$3*$I$4)</f>
        <v>4.00487017710011</v>
      </c>
      <c r="R92" s="13" t="n">
        <f aca="false">R91-(((-$I$2*$I$3*(S91-R91)/(S$7-R$7))-(-$I$2*$I$3*(R91-Q91)/(R$7-Q$7)))*$I$5)/($I$3*$I$4)</f>
        <v>4.68090564655667</v>
      </c>
      <c r="S92" s="13" t="n">
        <f aca="false">S91-(((-$I$2*$I$3*(T91-S91)/(T$7-S$7))-(-$I$2*$I$3*(S91-R91)/(S$7-R$7)))*$I$5)/($I$3*$I$4)</f>
        <v>3.21965862908783</v>
      </c>
      <c r="T92" s="13" t="n">
        <f aca="false">T91-(((-$I$2*$I$3*(U91-T91)/(U$7-T$7))-(-$I$2*$I$3*(T91-S91)/(T$7-S$7)))*$I$5)/($I$3*$I$4)</f>
        <v>5.11373320434341</v>
      </c>
      <c r="U92" s="13" t="n">
        <f aca="false">U91-(((-$I$2*$I$3*(V91-U91)/(V$7-U$7))-(-$I$2*$I$3*(U91-T91)/(U$7-T$7)))*$I$5)/($I$3*$I$4)</f>
        <v>2.4382715880206</v>
      </c>
      <c r="V92" s="13" t="n">
        <f aca="false">V91-(((-$I$2*$I$3*(W91-V91)/(W$7-V$7))-(-$I$2*$I$3*(V91-U91)/(V$7-U$7)))*$I$5)/($I$3*$I$4)</f>
        <v>5.17380806329168</v>
      </c>
      <c r="W92" s="13" t="n">
        <f aca="false">W91-(((-$I$2*$I$3*(X91-W91)/(X$7-W$7))-(-$I$2*$I$3*(W91-V91)/(W$7-V$7)))*$I$5)/($I$3*$I$4)</f>
        <v>1.73766687798942</v>
      </c>
      <c r="X92" s="13" t="n">
        <f aca="false">X91-(((-$I$2*$I$3*(Y91-X91)/(Y$7-X$7))-(-$I$2*$I$3*(X91-W91)/(X$7-W$7)))*$I$5)/($I$3*$I$4)</f>
        <v>4.76749458210884</v>
      </c>
      <c r="Y92" s="13" t="n">
        <f aca="false">Y91-(((-$I$2*$I$3*(Z91-Y91)/(Z$7-Y$7))-(-$I$2*$I$3*(Y91-X91)/(Y$7-X$7)))*$I$5)/($I$3*$I$4)</f>
        <v>1.15475177136137</v>
      </c>
      <c r="Z92" s="13" t="n">
        <f aca="false">Z91-(((-$I$2*$I$3*(AA91-Z91)/(AA$7-Z$7))-(-$I$2*$I$3*(Z91-Y91)/(Z$7-Y$7)))*$I$5)/($I$3*$I$4)</f>
        <v>3.86627065644583</v>
      </c>
      <c r="AA92" s="13" t="n">
        <f aca="false">AA91-(((-$I$2*$I$3*(AB91-AA91)/(AB$7-AA$7))-(-$I$2*$I$3*(AA91-Z91)/(AA$7-Z$7)))*$I$5)/($I$3*$I$4)</f>
        <v>0.690754154821789</v>
      </c>
      <c r="AB92" s="13" t="n">
        <f aca="false">AB91-(((-$I$2*$I$3*(AC91-AB91)/(AC$7-AB$7))-(-$I$2*$I$3*(AB91-AA91)/(AB$7-AA$7)))*$I$5)/($I$3*$I$4)</f>
        <v>2.52438260940024</v>
      </c>
      <c r="AC92" s="13" t="n">
        <f aca="false">AC91-(((-$I$2*$I$3*(AD91-AC91)/(AD$7-AC$7))-(-$I$2*$I$3*(AC91-AB91)/(AC$7-AB$7)))*$I$5)/($I$3*$I$4)</f>
        <v>0.320049080143606</v>
      </c>
      <c r="AD92" s="13" t="n">
        <f aca="false">AD91-(((-$I$2*$I$3*(AE91-AD91)/(AE$7-AD$7))-(-$I$2*$I$3*(AD91-AC91)/(AD$7-AC$7)))*$I$5)/($I$3*$I$4)</f>
        <v>0.877763031910681</v>
      </c>
      <c r="AE92" s="13" t="n">
        <f aca="false">AE91</f>
        <v>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16766.5</v>
      </c>
      <c r="B93" s="13" t="n">
        <f aca="false">B92</f>
        <v>0</v>
      </c>
      <c r="C93" s="13" t="n">
        <f aca="false">C92-(((-$I$2*$I$3*(D92-C92)/(D$7-C$7))-(-$I$2*$I$3*(C92-B92)/(C$7-B$7)))*$I$5)/($I$3*$I$4)</f>
        <v>0.160024540071779</v>
      </c>
      <c r="D93" s="13" t="n">
        <f aca="false">D92-(((-$I$2*$I$3*(E92-D92)/(E$7-D$7))-(-$I$2*$I$3*(D92-C92)/(D$7-C$7)))*$I$5)/($I$3*$I$4)</f>
        <v>1.70107282065552</v>
      </c>
      <c r="E93" s="13" t="n">
        <f aca="false">E92-(((-$I$2*$I$3*(F92-E92)/(F$7-E$7))-(-$I$2*$I$3*(E92-D92)/(E$7-D$7)))*$I$5)/($I$3*$I$4)</f>
        <v>0.505401617482632</v>
      </c>
      <c r="F93" s="13" t="n">
        <f aca="false">F92-(((-$I$2*$I$3*(G92-F92)/(G$7-F$7))-(-$I$2*$I$3*(F92-E92)/(F$7-E$7)))*$I$5)/($I$3*$I$4)</f>
        <v>3.19532663292314</v>
      </c>
      <c r="G93" s="13" t="n">
        <f aca="false">G92-(((-$I$2*$I$3*(H92-G92)/(H$7-G$7))-(-$I$2*$I$3*(G92-F92)/(G$7-F$7)))*$I$5)/($I$3*$I$4)</f>
        <v>0.92275296309149</v>
      </c>
      <c r="H93" s="13" t="n">
        <f aca="false">H92-(((-$I$2*$I$3*(I92-H92)/(I$7-H$7))-(-$I$2*$I$3*(H92-G92)/(H$7-G$7)))*$I$5)/($I$3*$I$4)</f>
        <v>4.31688261927746</v>
      </c>
      <c r="I93" s="13" t="n">
        <f aca="false">I92-(((-$I$2*$I$3*(J92-I92)/(J$7-I$7))-(-$I$2*$I$3*(I92-H92)/(I$7-H$7)))*$I$5)/($I$3*$I$4)</f>
        <v>1.44620932467531</v>
      </c>
      <c r="J93" s="13" t="n">
        <f aca="false">J92-(((-$I$2*$I$3*(K92-J92)/(K$7-J$7))-(-$I$2*$I$3*(J92-I92)/(J$7-I$7)))*$I$5)/($I$3*$I$4)</f>
        <v>4.97065132270037</v>
      </c>
      <c r="K93" s="13" t="n">
        <f aca="false">K92-(((-$I$2*$I$3*(L92-K92)/(L$7-K$7))-(-$I$2*$I$3*(K92-J92)/(K$7-J$7)))*$I$5)/($I$3*$I$4)</f>
        <v>2.08796923300494</v>
      </c>
      <c r="L93" s="13" t="n">
        <f aca="false">L92-(((-$I$2*$I$3*(M92-L92)/(M$7-L$7))-(-$I$2*$I$3*(L92-K92)/(L$7-K$7)))*$I$5)/($I$3*$I$4)</f>
        <v>5.14377063381764</v>
      </c>
      <c r="M93" s="13" t="n">
        <f aca="false">M92-(((-$I$2*$I$3*(N92-M92)/(N$7-M$7))-(-$I$2*$I$3*(M92-L92)/(M$7-L$7)))*$I$5)/($I$3*$I$4)</f>
        <v>2.82896510855416</v>
      </c>
      <c r="N93" s="13" t="n">
        <f aca="false">N92-(((-$I$2*$I$3*(O92-N92)/(O$7-N$7))-(-$I$2*$I$3*(N92-M92)/(N$7-M$7)))*$I$5)/($I$3*$I$4)</f>
        <v>4.89731942545011</v>
      </c>
      <c r="O93" s="13" t="n">
        <f aca="false">O92-(((-$I$2*$I$3*(P92-O92)/(P$7-O$7))-(-$I$2*$I$3*(O92-N92)/(O$7-N$7)))*$I$5)/($I$3*$I$4)</f>
        <v>3.61226440309392</v>
      </c>
      <c r="P93" s="13" t="n">
        <f aca="false">P92-(((-$I$2*$I$3*(Q92-P92)/(Q$7-P$7))-(-$I$2*$I$3*(P92-O92)/(P$7-O$7)))*$I$5)/($I$3*$I$4)</f>
        <v>4.34288791182842</v>
      </c>
      <c r="Q93" s="13" t="n">
        <f aca="false">Q92-(((-$I$2*$I$3*(R92-Q92)/(R$7-Q$7))-(-$I$2*$I$3*(Q92-P92)/(Q$7-P$7)))*$I$5)/($I$3*$I$4)</f>
        <v>4.34288791182836</v>
      </c>
      <c r="R93" s="13" t="n">
        <f aca="false">R92-(((-$I$2*$I$3*(S92-R92)/(S$7-R$7))-(-$I$2*$I$3*(R92-Q92)/(R$7-Q$7)))*$I$5)/($I$3*$I$4)</f>
        <v>3.61226440309397</v>
      </c>
      <c r="S93" s="13" t="n">
        <f aca="false">S92-(((-$I$2*$I$3*(T92-S92)/(T$7-S$7))-(-$I$2*$I$3*(S92-R92)/(S$7-R$7)))*$I$5)/($I$3*$I$4)</f>
        <v>4.89731942545004</v>
      </c>
      <c r="T93" s="13" t="n">
        <f aca="false">T92-(((-$I$2*$I$3*(U92-T92)/(U$7-T$7))-(-$I$2*$I$3*(T92-S92)/(T$7-S$7)))*$I$5)/($I$3*$I$4)</f>
        <v>2.82896510855422</v>
      </c>
      <c r="U93" s="13" t="n">
        <f aca="false">U92-(((-$I$2*$I$3*(V92-U92)/(V$7-U$7))-(-$I$2*$I$3*(U92-T92)/(U$7-T$7)))*$I$5)/($I$3*$I$4)</f>
        <v>5.14377063381754</v>
      </c>
      <c r="V93" s="13" t="n">
        <f aca="false">V92-(((-$I$2*$I$3*(W92-V92)/(W$7-V$7))-(-$I$2*$I$3*(V92-U92)/(V$7-U$7)))*$I$5)/($I$3*$I$4)</f>
        <v>2.08796923300501</v>
      </c>
      <c r="W93" s="13" t="n">
        <f aca="false">W92-(((-$I$2*$I$3*(X92-W92)/(X$7-W$7))-(-$I$2*$I$3*(W92-V92)/(W$7-V$7)))*$I$5)/($I$3*$I$4)</f>
        <v>4.97065132270026</v>
      </c>
      <c r="X93" s="13" t="n">
        <f aca="false">X92-(((-$I$2*$I$3*(Y92-X92)/(Y$7-X$7))-(-$I$2*$I$3*(X92-W92)/(X$7-W$7)))*$I$5)/($I$3*$I$4)</f>
        <v>1.4462093246754</v>
      </c>
      <c r="Y93" s="13" t="n">
        <f aca="false">Y92-(((-$I$2*$I$3*(Z92-Y92)/(Z$7-Y$7))-(-$I$2*$I$3*(Y92-X92)/(Y$7-X$7)))*$I$5)/($I$3*$I$4)</f>
        <v>4.31688261927733</v>
      </c>
      <c r="Z93" s="13" t="n">
        <f aca="false">Z92-(((-$I$2*$I$3*(AA92-Z92)/(AA$7-Z$7))-(-$I$2*$I$3*(Z92-Y92)/(Z$7-Y$7)))*$I$5)/($I$3*$I$4)</f>
        <v>0.922752963091583</v>
      </c>
      <c r="AA93" s="13" t="n">
        <f aca="false">AA92-(((-$I$2*$I$3*(AB92-AA92)/(AB$7-AA$7))-(-$I$2*$I$3*(AA92-Z92)/(AA$7-Z$7)))*$I$5)/($I$3*$I$4)</f>
        <v>3.19532663292303</v>
      </c>
      <c r="AB93" s="13" t="n">
        <f aca="false">AB92-(((-$I$2*$I$3*(AC92-AB92)/(AC$7-AB$7))-(-$I$2*$I$3*(AB92-AA92)/(AB$7-AA$7)))*$I$5)/($I$3*$I$4)</f>
        <v>0.505401617482699</v>
      </c>
      <c r="AC93" s="13" t="n">
        <f aca="false">AC92-(((-$I$2*$I$3*(AD92-AC92)/(AD$7-AC$7))-(-$I$2*$I$3*(AC92-AB92)/(AC$7-AB$7)))*$I$5)/($I$3*$I$4)</f>
        <v>1.70107282065546</v>
      </c>
      <c r="AD93" s="13" t="n">
        <f aca="false">AD92-(((-$I$2*$I$3*(AE92-AD92)/(AE$7-AD$7))-(-$I$2*$I$3*(AD92-AC92)/(AD$7-AC$7)))*$I$5)/($I$3*$I$4)</f>
        <v>0.160024540071803</v>
      </c>
      <c r="AE93" s="13" t="n">
        <f aca="false">AE92</f>
        <v>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16767</v>
      </c>
      <c r="B94" s="13" t="n">
        <f aca="false">B93</f>
        <v>0</v>
      </c>
      <c r="C94" s="13" t="n">
        <f aca="false">C93-(((-$I$2*$I$3*(D93-C93)/(D$7-C$7))-(-$I$2*$I$3*(C93-B93)/(C$7-B$7)))*$I$5)/($I$3*$I$4)</f>
        <v>0.85053641032776</v>
      </c>
      <c r="D94" s="13" t="n">
        <f aca="false">D93-(((-$I$2*$I$3*(E93-D93)/(E$7-D$7))-(-$I$2*$I$3*(D93-C93)/(D$7-C$7)))*$I$5)/($I$3*$I$4)</f>
        <v>0.332713078777206</v>
      </c>
      <c r="E94" s="13" t="n">
        <f aca="false">E93-(((-$I$2*$I$3*(F93-E93)/(F$7-E$7))-(-$I$2*$I$3*(E93-D93)/(E$7-D$7)))*$I$5)/($I$3*$I$4)</f>
        <v>2.44819972678933</v>
      </c>
      <c r="F94" s="13" t="n">
        <f aca="false">F93-(((-$I$2*$I$3*(G93-F93)/(G$7-F$7))-(-$I$2*$I$3*(F93-E93)/(F$7-E$7)))*$I$5)/($I$3*$I$4)</f>
        <v>0.714077290287061</v>
      </c>
      <c r="G94" s="13" t="n">
        <f aca="false">G93-(((-$I$2*$I$3*(H93-G93)/(H$7-G$7))-(-$I$2*$I$3*(G93-F93)/(G$7-F$7)))*$I$5)/($I$3*$I$4)</f>
        <v>3.7561046261003</v>
      </c>
      <c r="H94" s="13" t="n">
        <f aca="false">H93-(((-$I$2*$I$3*(I93-H93)/(I$7-H$7))-(-$I$2*$I$3*(H93-G93)/(H$7-G$7)))*$I$5)/($I$3*$I$4)</f>
        <v>1.1844811438834</v>
      </c>
      <c r="I94" s="13" t="n">
        <f aca="false">I93-(((-$I$2*$I$3*(J93-I93)/(J$7-I$7))-(-$I$2*$I$3*(I93-H93)/(I$7-H$7)))*$I$5)/($I$3*$I$4)</f>
        <v>4.64376697098892</v>
      </c>
      <c r="J94" s="13" t="n">
        <f aca="false">J93-(((-$I$2*$I$3*(K93-J93)/(K$7-J$7))-(-$I$2*$I$3*(J93-I93)/(J$7-I$7)))*$I$5)/($I$3*$I$4)</f>
        <v>1.76708927884012</v>
      </c>
      <c r="K94" s="13" t="n">
        <f aca="false">K93-(((-$I$2*$I$3*(L93-K93)/(L$7-K$7))-(-$I$2*$I$3*(K93-J93)/(K$7-J$7)))*$I$5)/($I$3*$I$4)</f>
        <v>5.057210978259</v>
      </c>
      <c r="L94" s="13" t="n">
        <f aca="false">L93-(((-$I$2*$I$3*(M93-L93)/(M$7-L$7))-(-$I$2*$I$3*(L93-K93)/(L$7-K$7)))*$I$5)/($I$3*$I$4)</f>
        <v>2.45846717077955</v>
      </c>
      <c r="M94" s="13" t="n">
        <f aca="false">M93-(((-$I$2*$I$3*(N93-M93)/(N$7-M$7))-(-$I$2*$I$3*(M93-L93)/(M$7-L$7)))*$I$5)/($I$3*$I$4)</f>
        <v>5.02054502963387</v>
      </c>
      <c r="N94" s="13" t="n">
        <f aca="false">N93-(((-$I$2*$I$3*(O93-N93)/(O$7-N$7))-(-$I$2*$I$3*(N93-M93)/(N$7-M$7)))*$I$5)/($I$3*$I$4)</f>
        <v>3.22061475582404</v>
      </c>
      <c r="O94" s="13" t="n">
        <f aca="false">O93-(((-$I$2*$I$3*(P93-O93)/(P$7-O$7))-(-$I$2*$I$3*(O93-N93)/(O$7-N$7)))*$I$5)/($I$3*$I$4)</f>
        <v>4.62010366863926</v>
      </c>
      <c r="P94" s="13" t="n">
        <f aca="false">P93-(((-$I$2*$I$3*(Q93-P93)/(Q$7-P$7))-(-$I$2*$I$3*(P93-O93)/(P$7-O$7)))*$I$5)/($I$3*$I$4)</f>
        <v>3.97757615746114</v>
      </c>
      <c r="Q94" s="13" t="n">
        <f aca="false">Q93-(((-$I$2*$I$3*(R93-Q93)/(R$7-Q$7))-(-$I$2*$I$3*(Q93-P93)/(Q$7-P$7)))*$I$5)/($I$3*$I$4)</f>
        <v>3.97757615746119</v>
      </c>
      <c r="R94" s="13" t="n">
        <f aca="false">R93-(((-$I$2*$I$3*(S93-R93)/(S$7-R$7))-(-$I$2*$I$3*(R93-Q93)/(R$7-Q$7)))*$I$5)/($I$3*$I$4)</f>
        <v>4.6201036686392</v>
      </c>
      <c r="S94" s="13" t="n">
        <f aca="false">S93-(((-$I$2*$I$3*(T93-S93)/(T$7-S$7))-(-$I$2*$I$3*(S93-R93)/(S$7-R$7)))*$I$5)/($I$3*$I$4)</f>
        <v>3.2206147558241</v>
      </c>
      <c r="T94" s="13" t="n">
        <f aca="false">T93-(((-$I$2*$I$3*(U93-T93)/(U$7-T$7))-(-$I$2*$I$3*(T93-S93)/(T$7-S$7)))*$I$5)/($I$3*$I$4)</f>
        <v>5.02054502963379</v>
      </c>
      <c r="U94" s="13" t="n">
        <f aca="false">U93-(((-$I$2*$I$3*(V93-U93)/(V$7-U$7))-(-$I$2*$I$3*(U93-T93)/(U$7-T$7)))*$I$5)/($I$3*$I$4)</f>
        <v>2.45846717077962</v>
      </c>
      <c r="V94" s="13" t="n">
        <f aca="false">V93-(((-$I$2*$I$3*(W93-V93)/(W$7-V$7))-(-$I$2*$I$3*(V93-U93)/(V$7-U$7)))*$I$5)/($I$3*$I$4)</f>
        <v>5.0572109782589</v>
      </c>
      <c r="W94" s="13" t="n">
        <f aca="false">W93-(((-$I$2*$I$3*(X93-W93)/(X$7-W$7))-(-$I$2*$I$3*(W93-V93)/(W$7-V$7)))*$I$5)/($I$3*$I$4)</f>
        <v>1.76708927884021</v>
      </c>
      <c r="X94" s="13" t="n">
        <f aca="false">X93-(((-$I$2*$I$3*(Y93-X93)/(Y$7-X$7))-(-$I$2*$I$3*(X93-W93)/(X$7-W$7)))*$I$5)/($I$3*$I$4)</f>
        <v>4.64376697098879</v>
      </c>
      <c r="Y94" s="13" t="n">
        <f aca="false">Y93-(((-$I$2*$I$3*(Z93-Y93)/(Z$7-Y$7))-(-$I$2*$I$3*(Y93-X93)/(Y$7-X$7)))*$I$5)/($I$3*$I$4)</f>
        <v>1.18448114388349</v>
      </c>
      <c r="Z94" s="13" t="n">
        <f aca="false">Z93-(((-$I$2*$I$3*(AA93-Z93)/(AA$7-Z$7))-(-$I$2*$I$3*(Z93-Y93)/(Z$7-Y$7)))*$I$5)/($I$3*$I$4)</f>
        <v>3.75610462610018</v>
      </c>
      <c r="AA94" s="13" t="n">
        <f aca="false">AA93-(((-$I$2*$I$3*(AB93-AA93)/(AB$7-AA$7))-(-$I$2*$I$3*(AA93-Z93)/(AA$7-Z$7)))*$I$5)/($I$3*$I$4)</f>
        <v>0.714077290287142</v>
      </c>
      <c r="AB94" s="13" t="n">
        <f aca="false">AB93-(((-$I$2*$I$3*(AC93-AB93)/(AC$7-AB$7))-(-$I$2*$I$3*(AB93-AA93)/(AB$7-AA$7)))*$I$5)/($I$3*$I$4)</f>
        <v>2.44819972678925</v>
      </c>
      <c r="AC94" s="13" t="n">
        <f aca="false">AC93-(((-$I$2*$I$3*(AD93-AC93)/(AD$7-AC$7))-(-$I$2*$I$3*(AC93-AB93)/(AC$7-AB$7)))*$I$5)/($I$3*$I$4)</f>
        <v>0.332713078777252</v>
      </c>
      <c r="AD94" s="13" t="n">
        <f aca="false">AD93-(((-$I$2*$I$3*(AE93-AD93)/(AE$7-AD$7))-(-$I$2*$I$3*(AD93-AC93)/(AD$7-AC$7)))*$I$5)/($I$3*$I$4)</f>
        <v>0.85053641032773</v>
      </c>
      <c r="AE94" s="13" t="n">
        <f aca="false">AE93</f>
        <v>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16767.5</v>
      </c>
      <c r="B95" s="13" t="n">
        <f aca="false">B94</f>
        <v>0</v>
      </c>
      <c r="C95" s="13" t="n">
        <f aca="false">C94-(((-$I$2*$I$3*(D94-C94)/(D$7-C$7))-(-$I$2*$I$3*(C94-B94)/(C$7-B$7)))*$I$5)/($I$3*$I$4)</f>
        <v>0.166356539388603</v>
      </c>
      <c r="D95" s="13" t="n">
        <f aca="false">D94-(((-$I$2*$I$3*(E94-D94)/(E$7-D$7))-(-$I$2*$I$3*(D94-C94)/(D$7-C$7)))*$I$5)/($I$3*$I$4)</f>
        <v>1.64936806855854</v>
      </c>
      <c r="E95" s="13" t="n">
        <f aca="false">E94-(((-$I$2*$I$3*(F94-E94)/(F$7-E$7))-(-$I$2*$I$3*(E94-D94)/(E$7-D$7)))*$I$5)/($I$3*$I$4)</f>
        <v>0.523395184532133</v>
      </c>
      <c r="F95" s="13" t="n">
        <f aca="false">F94-(((-$I$2*$I$3*(G94-F94)/(G$7-F$7))-(-$I$2*$I$3*(F94-E94)/(F$7-E$7)))*$I$5)/($I$3*$I$4)</f>
        <v>3.10215217644482</v>
      </c>
      <c r="G95" s="13" t="n">
        <f aca="false">G94-(((-$I$2*$I$3*(H94-G94)/(H$7-G$7))-(-$I$2*$I$3*(G94-F94)/(G$7-F$7)))*$I$5)/($I$3*$I$4)</f>
        <v>0.949279217085228</v>
      </c>
      <c r="H95" s="13" t="n">
        <f aca="false">H94-(((-$I$2*$I$3*(I94-H94)/(I$7-H$7))-(-$I$2*$I$3*(H94-G94)/(H$7-G$7)))*$I$5)/($I$3*$I$4)</f>
        <v>4.19993579854461</v>
      </c>
      <c r="I95" s="13" t="n">
        <f aca="false">I94-(((-$I$2*$I$3*(J94-I94)/(J$7-I$7))-(-$I$2*$I$3*(I94-H94)/(I$7-H$7)))*$I$5)/($I$3*$I$4)</f>
        <v>1.47578521136176</v>
      </c>
      <c r="J95" s="13" t="n">
        <f aca="false">J94-(((-$I$2*$I$3*(K94-J94)/(K$7-J$7))-(-$I$2*$I$3*(J94-I94)/(J$7-I$7)))*$I$5)/($I$3*$I$4)</f>
        <v>4.85048897462396</v>
      </c>
      <c r="K95" s="13" t="n">
        <f aca="false">K94-(((-$I$2*$I$3*(L94-K94)/(L$7-K$7))-(-$I$2*$I$3*(K94-J94)/(K$7-J$7)))*$I$5)/($I$3*$I$4)</f>
        <v>2.11277822480984</v>
      </c>
      <c r="L95" s="13" t="n">
        <f aca="false">L94-(((-$I$2*$I$3*(M94-L94)/(M$7-L$7))-(-$I$2*$I$3*(L94-K94)/(L$7-K$7)))*$I$5)/($I$3*$I$4)</f>
        <v>5.03887800394644</v>
      </c>
      <c r="M95" s="13" t="n">
        <f aca="false">M94-(((-$I$2*$I$3*(N94-M94)/(N$7-M$7))-(-$I$2*$I$3*(M94-L94)/(M$7-L$7)))*$I$5)/($I$3*$I$4)</f>
        <v>2.83954096330179</v>
      </c>
      <c r="N95" s="13" t="n">
        <f aca="false">N94-(((-$I$2*$I$3*(O94-N94)/(O$7-N$7))-(-$I$2*$I$3*(N94-M94)/(N$7-M$7)))*$I$5)/($I$3*$I$4)</f>
        <v>4.82032434913657</v>
      </c>
      <c r="O95" s="13" t="n">
        <f aca="false">O94-(((-$I$2*$I$3*(P94-O94)/(P$7-O$7))-(-$I$2*$I$3*(O94-N94)/(O$7-N$7)))*$I$5)/($I$3*$I$4)</f>
        <v>3.59909545664259</v>
      </c>
      <c r="P95" s="13" t="n">
        <f aca="false">P94-(((-$I$2*$I$3*(Q94-P94)/(Q$7-P$7))-(-$I$2*$I$3*(P94-O94)/(P$7-O$7)))*$I$5)/($I$3*$I$4)</f>
        <v>4.29883991305023</v>
      </c>
      <c r="Q95" s="13" t="n">
        <f aca="false">Q94-(((-$I$2*$I$3*(R94-Q94)/(R$7-Q$7))-(-$I$2*$I$3*(Q94-P94)/(Q$7-P$7)))*$I$5)/($I$3*$I$4)</f>
        <v>4.29883991305017</v>
      </c>
      <c r="R95" s="13" t="n">
        <f aca="false">R94-(((-$I$2*$I$3*(S94-R94)/(S$7-R$7))-(-$I$2*$I$3*(R94-Q94)/(R$7-Q$7)))*$I$5)/($I$3*$I$4)</f>
        <v>3.59909545664264</v>
      </c>
      <c r="S95" s="13" t="n">
        <f aca="false">S94-(((-$I$2*$I$3*(T94-S94)/(T$7-S$7))-(-$I$2*$I$3*(S94-R94)/(S$7-R$7)))*$I$5)/($I$3*$I$4)</f>
        <v>4.82032434913649</v>
      </c>
      <c r="T95" s="13" t="n">
        <f aca="false">T94-(((-$I$2*$I$3*(U94-T94)/(U$7-T$7))-(-$I$2*$I$3*(T94-S94)/(T$7-S$7)))*$I$5)/($I$3*$I$4)</f>
        <v>2.83954096330186</v>
      </c>
      <c r="U95" s="13" t="n">
        <f aca="false">U94-(((-$I$2*$I$3*(V94-U94)/(V$7-U$7))-(-$I$2*$I$3*(U94-T94)/(U$7-T$7)))*$I$5)/($I$3*$I$4)</f>
        <v>5.03887800394634</v>
      </c>
      <c r="V95" s="13" t="n">
        <f aca="false">V94-(((-$I$2*$I$3*(W94-V94)/(W$7-V$7))-(-$I$2*$I$3*(V94-U94)/(V$7-U$7)))*$I$5)/($I$3*$I$4)</f>
        <v>2.11277822480991</v>
      </c>
      <c r="W95" s="13" t="n">
        <f aca="false">W94-(((-$I$2*$I$3*(X94-W94)/(X$7-W$7))-(-$I$2*$I$3*(W94-V94)/(W$7-V$7)))*$I$5)/($I$3*$I$4)</f>
        <v>4.85048897462384</v>
      </c>
      <c r="X95" s="13" t="n">
        <f aca="false">X94-(((-$I$2*$I$3*(Y94-X94)/(Y$7-X$7))-(-$I$2*$I$3*(X94-W94)/(X$7-W$7)))*$I$5)/($I$3*$I$4)</f>
        <v>1.47578521136185</v>
      </c>
      <c r="Y95" s="13" t="n">
        <f aca="false">Y94-(((-$I$2*$I$3*(Z94-Y94)/(Z$7-Y$7))-(-$I$2*$I$3*(Y94-X94)/(Y$7-X$7)))*$I$5)/($I$3*$I$4)</f>
        <v>4.19993579854449</v>
      </c>
      <c r="Z95" s="13" t="n">
        <f aca="false">Z94-(((-$I$2*$I$3*(AA94-Z94)/(AA$7-Z$7))-(-$I$2*$I$3*(Z94-Y94)/(Z$7-Y$7)))*$I$5)/($I$3*$I$4)</f>
        <v>0.949279217085319</v>
      </c>
      <c r="AA95" s="13" t="n">
        <f aca="false">AA94-(((-$I$2*$I$3*(AB94-AA94)/(AB$7-AA$7))-(-$I$2*$I$3*(AA94-Z94)/(AA$7-Z$7)))*$I$5)/($I$3*$I$4)</f>
        <v>3.10215217644471</v>
      </c>
      <c r="AB95" s="13" t="n">
        <f aca="false">AB94-(((-$I$2*$I$3*(AC94-AB94)/(AC$7-AB$7))-(-$I$2*$I$3*(AB94-AA94)/(AB$7-AA$7)))*$I$5)/($I$3*$I$4)</f>
        <v>0.523395184532199</v>
      </c>
      <c r="AC95" s="13" t="n">
        <f aca="false">AC94-(((-$I$2*$I$3*(AD94-AC94)/(AD$7-AC$7))-(-$I$2*$I$3*(AC94-AB94)/(AC$7-AB$7)))*$I$5)/($I$3*$I$4)</f>
        <v>1.64936806855849</v>
      </c>
      <c r="AD95" s="13" t="n">
        <f aca="false">AD94-(((-$I$2*$I$3*(AE94-AD94)/(AE$7-AD$7))-(-$I$2*$I$3*(AD94-AC94)/(AD$7-AC$7)))*$I$5)/($I$3*$I$4)</f>
        <v>0.166356539388627</v>
      </c>
      <c r="AE95" s="13" t="n">
        <f aca="false">AE94</f>
        <v>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16768</v>
      </c>
      <c r="B96" s="13" t="n">
        <f aca="false">B95</f>
        <v>0</v>
      </c>
      <c r="C96" s="13" t="n">
        <f aca="false">C95-(((-$I$2*$I$3*(D95-C95)/(D$7-C$7))-(-$I$2*$I$3*(C95-B95)/(C$7-B$7)))*$I$5)/($I$3*$I$4)</f>
        <v>0.824684034279272</v>
      </c>
      <c r="D96" s="13" t="n">
        <f aca="false">D95-(((-$I$2*$I$3*(E95-D95)/(E$7-D$7))-(-$I$2*$I$3*(D95-C95)/(D$7-C$7)))*$I$5)/($I$3*$I$4)</f>
        <v>0.344875861960368</v>
      </c>
      <c r="E96" s="13" t="n">
        <f aca="false">E95-(((-$I$2*$I$3*(F95-E95)/(F$7-E$7))-(-$I$2*$I$3*(E95-D95)/(E$7-D$7)))*$I$5)/($I$3*$I$4)</f>
        <v>2.37576012250168</v>
      </c>
      <c r="F96" s="13" t="n">
        <f aca="false">F95-(((-$I$2*$I$3*(G95-F95)/(G$7-F$7))-(-$I$2*$I$3*(F95-E95)/(F$7-E$7)))*$I$5)/($I$3*$I$4)</f>
        <v>0.73633720080868</v>
      </c>
      <c r="G96" s="13" t="n">
        <f aca="false">G95-(((-$I$2*$I$3*(H95-G95)/(H$7-G$7))-(-$I$2*$I$3*(G95-F95)/(G$7-F$7)))*$I$5)/($I$3*$I$4)</f>
        <v>3.65104398749471</v>
      </c>
      <c r="H96" s="13" t="n">
        <f aca="false">H95-(((-$I$2*$I$3*(I95-H95)/(I$7-H$7))-(-$I$2*$I$3*(H95-G95)/(H$7-G$7)))*$I$5)/($I$3*$I$4)</f>
        <v>1.21253221422349</v>
      </c>
      <c r="I96" s="13" t="n">
        <f aca="false">I95-(((-$I$2*$I$3*(J95-I95)/(J$7-I$7))-(-$I$2*$I$3*(I95-H95)/(I$7-H$7)))*$I$5)/($I$3*$I$4)</f>
        <v>4.52521238658428</v>
      </c>
      <c r="J96" s="13" t="n">
        <f aca="false">J95-(((-$I$2*$I$3*(K95-J95)/(K$7-J$7))-(-$I$2*$I$3*(J95-I95)/(J$7-I$7)))*$I$5)/($I$3*$I$4)</f>
        <v>1.7942817180858</v>
      </c>
      <c r="K96" s="13" t="n">
        <f aca="false">K95-(((-$I$2*$I$3*(L95-K95)/(L$7-K$7))-(-$I$2*$I$3*(K95-J95)/(K$7-J$7)))*$I$5)/($I$3*$I$4)</f>
        <v>4.9446834892852</v>
      </c>
      <c r="L96" s="13" t="n">
        <f aca="false">L95-(((-$I$2*$I$3*(M95-L95)/(M$7-L$7))-(-$I$2*$I$3*(L95-K95)/(L$7-K$7)))*$I$5)/($I$3*$I$4)</f>
        <v>2.47615959405582</v>
      </c>
      <c r="M96" s="13" t="n">
        <f aca="false">M95-(((-$I$2*$I$3*(N95-M95)/(N$7-M$7))-(-$I$2*$I$3*(M95-L95)/(M$7-L$7)))*$I$5)/($I$3*$I$4)</f>
        <v>4.9296011765415</v>
      </c>
      <c r="N96" s="13" t="n">
        <f aca="false">N95-(((-$I$2*$I$3*(O95-N95)/(O$7-N$7))-(-$I$2*$I$3*(N95-M95)/(N$7-M$7)))*$I$5)/($I$3*$I$4)</f>
        <v>3.21931820997219</v>
      </c>
      <c r="O96" s="13" t="n">
        <f aca="false">O95-(((-$I$2*$I$3*(P95-O95)/(P$7-O$7))-(-$I$2*$I$3*(O95-N95)/(O$7-N$7)))*$I$5)/($I$3*$I$4)</f>
        <v>4.5595821310934</v>
      </c>
      <c r="P96" s="13" t="n">
        <f aca="false">P95-(((-$I$2*$I$3*(Q95-P95)/(Q$7-P$7))-(-$I$2*$I$3*(P95-O95)/(P$7-O$7)))*$I$5)/($I$3*$I$4)</f>
        <v>3.94896768484638</v>
      </c>
      <c r="Q96" s="13" t="n">
        <f aca="false">Q95-(((-$I$2*$I$3*(R95-Q95)/(R$7-Q$7))-(-$I$2*$I$3*(Q95-P95)/(Q$7-P$7)))*$I$5)/($I$3*$I$4)</f>
        <v>3.94896768484644</v>
      </c>
      <c r="R96" s="13" t="n">
        <f aca="false">R95-(((-$I$2*$I$3*(S95-R95)/(S$7-R$7))-(-$I$2*$I$3*(R95-Q95)/(R$7-Q$7)))*$I$5)/($I$3*$I$4)</f>
        <v>4.55958213109333</v>
      </c>
      <c r="S96" s="13" t="n">
        <f aca="false">S95-(((-$I$2*$I$3*(T95-S95)/(T$7-S$7))-(-$I$2*$I$3*(S95-R95)/(S$7-R$7)))*$I$5)/($I$3*$I$4)</f>
        <v>3.21931820997225</v>
      </c>
      <c r="T96" s="13" t="n">
        <f aca="false">T95-(((-$I$2*$I$3*(U95-T95)/(U$7-T$7))-(-$I$2*$I$3*(T95-S95)/(T$7-S$7)))*$I$5)/($I$3*$I$4)</f>
        <v>4.92960117654142</v>
      </c>
      <c r="U96" s="13" t="n">
        <f aca="false">U95-(((-$I$2*$I$3*(V95-U95)/(V$7-U$7))-(-$I$2*$I$3*(U95-T95)/(U$7-T$7)))*$I$5)/($I$3*$I$4)</f>
        <v>2.47615959405589</v>
      </c>
      <c r="V96" s="13" t="n">
        <f aca="false">V95-(((-$I$2*$I$3*(W95-V95)/(W$7-V$7))-(-$I$2*$I$3*(V95-U95)/(V$7-U$7)))*$I$5)/($I$3*$I$4)</f>
        <v>4.94468348928509</v>
      </c>
      <c r="W96" s="13" t="n">
        <f aca="false">W95-(((-$I$2*$I$3*(X95-W95)/(X$7-W$7))-(-$I$2*$I$3*(W95-V95)/(W$7-V$7)))*$I$5)/($I$3*$I$4)</f>
        <v>1.79428171808589</v>
      </c>
      <c r="X96" s="13" t="n">
        <f aca="false">X95-(((-$I$2*$I$3*(Y95-X95)/(Y$7-X$7))-(-$I$2*$I$3*(X95-W95)/(X$7-W$7)))*$I$5)/($I$3*$I$4)</f>
        <v>4.52521238658416</v>
      </c>
      <c r="Y96" s="13" t="n">
        <f aca="false">Y95-(((-$I$2*$I$3*(Z95-Y95)/(Z$7-Y$7))-(-$I$2*$I$3*(Y95-X95)/(Y$7-X$7)))*$I$5)/($I$3*$I$4)</f>
        <v>1.21253221422359</v>
      </c>
      <c r="Z96" s="13" t="n">
        <f aca="false">Z95-(((-$I$2*$I$3*(AA95-Z95)/(AA$7-Z$7))-(-$I$2*$I$3*(Z95-Y95)/(Z$7-Y$7)))*$I$5)/($I$3*$I$4)</f>
        <v>3.6510439874946</v>
      </c>
      <c r="AA96" s="13" t="n">
        <f aca="false">AA95-(((-$I$2*$I$3*(AB95-AA95)/(AB$7-AA$7))-(-$I$2*$I$3*(AA95-Z95)/(AA$7-Z$7)))*$I$5)/($I$3*$I$4)</f>
        <v>0.736337200808761</v>
      </c>
      <c r="AB96" s="13" t="n">
        <f aca="false">AB95-(((-$I$2*$I$3*(AC95-AB95)/(AC$7-AB$7))-(-$I$2*$I$3*(AB95-AA95)/(AB$7-AA$7)))*$I$5)/($I$3*$I$4)</f>
        <v>2.3757601225016</v>
      </c>
      <c r="AC96" s="13" t="n">
        <f aca="false">AC95-(((-$I$2*$I$3*(AD95-AC95)/(AD$7-AC$7))-(-$I$2*$I$3*(AC95-AB95)/(AC$7-AB$7)))*$I$5)/($I$3*$I$4)</f>
        <v>0.344875861960413</v>
      </c>
      <c r="AD96" s="13" t="n">
        <f aca="false">AD95-(((-$I$2*$I$3*(AE95-AD95)/(AE$7-AD$7))-(-$I$2*$I$3*(AD95-AC95)/(AD$7-AC$7)))*$I$5)/($I$3*$I$4)</f>
        <v>0.824684034279243</v>
      </c>
      <c r="AE96" s="13" t="n">
        <f aca="false">AE95</f>
        <v>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16768.5</v>
      </c>
      <c r="B97" s="13" t="n">
        <f aca="false">B96</f>
        <v>0</v>
      </c>
      <c r="C97" s="13" t="n">
        <f aca="false">C96-(((-$I$2*$I$3*(D96-C96)/(D$7-C$7))-(-$I$2*$I$3*(C96-B96)/(C$7-B$7)))*$I$5)/($I$3*$I$4)</f>
        <v>0.172437930980184</v>
      </c>
      <c r="D97" s="13" t="n">
        <f aca="false">D96-(((-$I$2*$I$3*(E96-D96)/(E$7-D$7))-(-$I$2*$I$3*(D96-C96)/(D$7-C$7)))*$I$5)/($I$3*$I$4)</f>
        <v>1.60022207839048</v>
      </c>
      <c r="E97" s="13" t="n">
        <f aca="false">E96-(((-$I$2*$I$3*(F96-E96)/(F$7-E$7))-(-$I$2*$I$3*(E96-D96)/(E$7-D$7)))*$I$5)/($I$3*$I$4)</f>
        <v>0.540606531384524</v>
      </c>
      <c r="F97" s="13" t="n">
        <f aca="false">F96-(((-$I$2*$I$3*(G96-F96)/(G$7-F$7))-(-$I$2*$I$3*(F96-E96)/(F$7-E$7)))*$I$5)/($I$3*$I$4)</f>
        <v>3.0134020549982</v>
      </c>
      <c r="G97" s="13" t="n">
        <f aca="false">G96-(((-$I$2*$I$3*(H96-G96)/(H$7-G$7))-(-$I$2*$I$3*(G96-F96)/(G$7-F$7)))*$I$5)/($I$3*$I$4)</f>
        <v>0.974434707516087</v>
      </c>
      <c r="H97" s="13" t="n">
        <f aca="false">H96-(((-$I$2*$I$3*(I96-H96)/(I$7-H$7))-(-$I$2*$I$3*(H96-G96)/(H$7-G$7)))*$I$5)/($I$3*$I$4)</f>
        <v>4.0881281870395</v>
      </c>
      <c r="I97" s="13" t="n">
        <f aca="false">I96-(((-$I$2*$I$3*(J96-I96)/(J$7-I$7))-(-$I$2*$I$3*(I96-H96)/(I$7-H$7)))*$I$5)/($I$3*$I$4)</f>
        <v>1.50340696615465</v>
      </c>
      <c r="J97" s="13" t="n">
        <f aca="false">J96-(((-$I$2*$I$3*(K96-J96)/(K$7-J$7))-(-$I$2*$I$3*(J96-I96)/(J$7-I$7)))*$I$5)/($I$3*$I$4)</f>
        <v>4.73494793793474</v>
      </c>
      <c r="K97" s="13" t="n">
        <f aca="false">K96-(((-$I$2*$I$3*(L96-K96)/(L$7-K$7))-(-$I$2*$I$3*(K96-J96)/(K$7-J$7)))*$I$5)/($I$3*$I$4)</f>
        <v>2.13522065607081</v>
      </c>
      <c r="L97" s="13" t="n">
        <f aca="false">L96-(((-$I$2*$I$3*(M96-L96)/(M$7-L$7))-(-$I$2*$I$3*(L96-K96)/(L$7-K$7)))*$I$5)/($I$3*$I$4)</f>
        <v>4.93714233291335</v>
      </c>
      <c r="M97" s="13" t="n">
        <f aca="false">M96-(((-$I$2*$I$3*(N96-M96)/(N$7-M$7))-(-$I$2*$I$3*(M96-L96)/(M$7-L$7)))*$I$5)/($I$3*$I$4)</f>
        <v>2.84773890201401</v>
      </c>
      <c r="N97" s="13" t="n">
        <f aca="false">N96-(((-$I$2*$I$3*(O96-N96)/(O$7-N$7))-(-$I$2*$I$3*(N96-M96)/(N$7-M$7)))*$I$5)/($I$3*$I$4)</f>
        <v>4.74459165381745</v>
      </c>
      <c r="O97" s="13" t="n">
        <f aca="false">O96-(((-$I$2*$I$3*(P96-O96)/(P$7-O$7))-(-$I$2*$I$3*(O96-N96)/(O$7-N$7)))*$I$5)/($I$3*$I$4)</f>
        <v>3.58414294740929</v>
      </c>
      <c r="P97" s="13" t="n">
        <f aca="false">P96-(((-$I$2*$I$3*(Q96-P96)/(Q$7-P$7))-(-$I$2*$I$3*(P96-O96)/(P$7-O$7)))*$I$5)/($I$3*$I$4)</f>
        <v>4.25427490796992</v>
      </c>
      <c r="Q97" s="13" t="n">
        <f aca="false">Q96-(((-$I$2*$I$3*(R96-Q96)/(R$7-Q$7))-(-$I$2*$I$3*(Q96-P96)/(Q$7-P$7)))*$I$5)/($I$3*$I$4)</f>
        <v>4.25427490796986</v>
      </c>
      <c r="R97" s="13" t="n">
        <f aca="false">R96-(((-$I$2*$I$3*(S96-R96)/(S$7-R$7))-(-$I$2*$I$3*(R96-Q96)/(R$7-Q$7)))*$I$5)/($I$3*$I$4)</f>
        <v>3.58414294740934</v>
      </c>
      <c r="S97" s="13" t="n">
        <f aca="false">S96-(((-$I$2*$I$3*(T96-S96)/(T$7-S$7))-(-$I$2*$I$3*(S96-R96)/(S$7-R$7)))*$I$5)/($I$3*$I$4)</f>
        <v>4.74459165381737</v>
      </c>
      <c r="T97" s="13" t="n">
        <f aca="false">T96-(((-$I$2*$I$3*(U96-T96)/(U$7-T$7))-(-$I$2*$I$3*(T96-S96)/(T$7-S$7)))*$I$5)/($I$3*$I$4)</f>
        <v>2.84773890201407</v>
      </c>
      <c r="U97" s="13" t="n">
        <f aca="false">U96-(((-$I$2*$I$3*(V96-U96)/(V$7-U$7))-(-$I$2*$I$3*(U96-T96)/(U$7-T$7)))*$I$5)/($I$3*$I$4)</f>
        <v>4.93714233291325</v>
      </c>
      <c r="V97" s="13" t="n">
        <f aca="false">V96-(((-$I$2*$I$3*(W96-V96)/(W$7-V$7))-(-$I$2*$I$3*(V96-U96)/(V$7-U$7)))*$I$5)/($I$3*$I$4)</f>
        <v>2.13522065607089</v>
      </c>
      <c r="W97" s="13" t="n">
        <f aca="false">W96-(((-$I$2*$I$3*(X96-W96)/(X$7-W$7))-(-$I$2*$I$3*(W96-V96)/(W$7-V$7)))*$I$5)/($I$3*$I$4)</f>
        <v>4.73494793793463</v>
      </c>
      <c r="X97" s="13" t="n">
        <f aca="false">X96-(((-$I$2*$I$3*(Y96-X96)/(Y$7-X$7))-(-$I$2*$I$3*(X96-W96)/(X$7-W$7)))*$I$5)/($I$3*$I$4)</f>
        <v>1.50340696615474</v>
      </c>
      <c r="Y97" s="13" t="n">
        <f aca="false">Y96-(((-$I$2*$I$3*(Z96-Y96)/(Z$7-Y$7))-(-$I$2*$I$3*(Y96-X96)/(Y$7-X$7)))*$I$5)/($I$3*$I$4)</f>
        <v>4.08812818703938</v>
      </c>
      <c r="Z97" s="13" t="n">
        <f aca="false">Z96-(((-$I$2*$I$3*(AA96-Z96)/(AA$7-Z$7))-(-$I$2*$I$3*(Z96-Y96)/(Z$7-Y$7)))*$I$5)/($I$3*$I$4)</f>
        <v>0.974434707516175</v>
      </c>
      <c r="AA97" s="13" t="n">
        <f aca="false">AA96-(((-$I$2*$I$3*(AB96-AA96)/(AB$7-AA$7))-(-$I$2*$I$3*(AA96-Z96)/(AA$7-Z$7)))*$I$5)/($I$3*$I$4)</f>
        <v>3.0134020549981</v>
      </c>
      <c r="AB97" s="13" t="n">
        <f aca="false">AB96-(((-$I$2*$I$3*(AC96-AB96)/(AC$7-AB$7))-(-$I$2*$I$3*(AB96-AA96)/(AB$7-AA$7)))*$I$5)/($I$3*$I$4)</f>
        <v>0.540606531384588</v>
      </c>
      <c r="AC97" s="13" t="n">
        <f aca="false">AC96-(((-$I$2*$I$3*(AD96-AC96)/(AD$7-AC$7))-(-$I$2*$I$3*(AC96-AB96)/(AC$7-AB$7)))*$I$5)/($I$3*$I$4)</f>
        <v>1.60022207839042</v>
      </c>
      <c r="AD97" s="13" t="n">
        <f aca="false">AD96-(((-$I$2*$I$3*(AE96-AD96)/(AE$7-AD$7))-(-$I$2*$I$3*(AD96-AC96)/(AD$7-AC$7)))*$I$5)/($I$3*$I$4)</f>
        <v>0.172437930980207</v>
      </c>
      <c r="AE97" s="13" t="n">
        <f aca="false">AE96</f>
        <v>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16769</v>
      </c>
      <c r="B98" s="13" t="n">
        <f aca="false">B97</f>
        <v>0</v>
      </c>
      <c r="C98" s="13" t="n">
        <f aca="false">C97-(((-$I$2*$I$3*(D97-C97)/(D$7-C$7))-(-$I$2*$I$3*(C97-B97)/(C$7-B$7)))*$I$5)/($I$3*$I$4)</f>
        <v>0.800111039195238</v>
      </c>
      <c r="D98" s="13" t="n">
        <f aca="false">D97-(((-$I$2*$I$3*(E97-D97)/(E$7-D$7))-(-$I$2*$I$3*(D97-C97)/(D$7-C$7)))*$I$5)/($I$3*$I$4)</f>
        <v>0.356522231182354</v>
      </c>
      <c r="E98" s="13" t="n">
        <f aca="false">E97-(((-$I$2*$I$3*(F97-E97)/(F$7-E$7))-(-$I$2*$I$3*(E97-D97)/(E$7-D$7)))*$I$5)/($I$3*$I$4)</f>
        <v>2.30681206669434</v>
      </c>
      <c r="F98" s="13" t="n">
        <f aca="false">F97-(((-$I$2*$I$3*(G97-F97)/(G$7-F$7))-(-$I$2*$I$3*(F97-E97)/(F$7-E$7)))*$I$5)/($I$3*$I$4)</f>
        <v>0.757520619450304</v>
      </c>
      <c r="G98" s="13" t="n">
        <f aca="false">G97-(((-$I$2*$I$3*(H97-G97)/(H$7-G$7))-(-$I$2*$I$3*(G97-F97)/(G$7-F$7)))*$I$5)/($I$3*$I$4)</f>
        <v>3.55076512101885</v>
      </c>
      <c r="H98" s="13" t="n">
        <f aca="false">H97-(((-$I$2*$I$3*(I97-H97)/(I$7-H$7))-(-$I$2*$I$3*(H97-G97)/(H$7-G$7)))*$I$5)/($I$3*$I$4)</f>
        <v>1.23892083683537</v>
      </c>
      <c r="I98" s="13" t="n">
        <f aca="false">I97-(((-$I$2*$I$3*(J97-I97)/(J$7-I$7))-(-$I$2*$I$3*(I97-H97)/(I$7-H$7)))*$I$5)/($I$3*$I$4)</f>
        <v>4.41153806248712</v>
      </c>
      <c r="J98" s="13" t="n">
        <f aca="false">J97-(((-$I$2*$I$3*(K97-J97)/(K$7-J$7))-(-$I$2*$I$3*(J97-I97)/(J$7-I$7)))*$I$5)/($I$3*$I$4)</f>
        <v>1.81931381111273</v>
      </c>
      <c r="K98" s="13" t="n">
        <f aca="false">K97-(((-$I$2*$I$3*(L97-K97)/(L$7-K$7))-(-$I$2*$I$3*(K97-J97)/(K$7-J$7)))*$I$5)/($I$3*$I$4)</f>
        <v>4.83604513542404</v>
      </c>
      <c r="L98" s="13" t="n">
        <f aca="false">L97-(((-$I$2*$I$3*(M97-L97)/(M$7-L$7))-(-$I$2*$I$3*(L97-K97)/(L$7-K$7)))*$I$5)/($I$3*$I$4)</f>
        <v>2.49147977904241</v>
      </c>
      <c r="M98" s="13" t="n">
        <f aca="false">M97-(((-$I$2*$I$3*(N97-M97)/(N$7-M$7))-(-$I$2*$I$3*(M97-L97)/(M$7-L$7)))*$I$5)/($I$3*$I$4)</f>
        <v>4.8408669933654</v>
      </c>
      <c r="N98" s="13" t="n">
        <f aca="false">N97-(((-$I$2*$I$3*(O97-N97)/(O$7-N$7))-(-$I$2*$I$3*(N97-M97)/(N$7-M$7)))*$I$5)/($I$3*$I$4)</f>
        <v>3.21594092471165</v>
      </c>
      <c r="O98" s="13" t="n">
        <f aca="false">O97-(((-$I$2*$I$3*(P97-O97)/(P$7-O$7))-(-$I$2*$I$3*(O97-N97)/(O$7-N$7)))*$I$5)/($I$3*$I$4)</f>
        <v>4.49943328089368</v>
      </c>
      <c r="P98" s="13" t="n">
        <f aca="false">P97-(((-$I$2*$I$3*(Q97-P97)/(Q$7-P$7))-(-$I$2*$I$3*(P97-O97)/(P$7-O$7)))*$I$5)/($I$3*$I$4)</f>
        <v>3.91920892768957</v>
      </c>
      <c r="Q98" s="13" t="n">
        <f aca="false">Q97-(((-$I$2*$I$3*(R97-Q97)/(R$7-Q$7))-(-$I$2*$I$3*(Q97-P97)/(Q$7-P$7)))*$I$5)/($I$3*$I$4)</f>
        <v>3.91920892768963</v>
      </c>
      <c r="R98" s="13" t="n">
        <f aca="false">R97-(((-$I$2*$I$3*(S97-R97)/(S$7-R$7))-(-$I$2*$I$3*(R97-Q97)/(R$7-Q$7)))*$I$5)/($I$3*$I$4)</f>
        <v>4.49943328089361</v>
      </c>
      <c r="S98" s="13" t="n">
        <f aca="false">S97-(((-$I$2*$I$3*(T97-S97)/(T$7-S$7))-(-$I$2*$I$3*(S97-R97)/(S$7-R$7)))*$I$5)/($I$3*$I$4)</f>
        <v>3.21594092471171</v>
      </c>
      <c r="T98" s="13" t="n">
        <f aca="false">T97-(((-$I$2*$I$3*(U97-T97)/(U$7-T$7))-(-$I$2*$I$3*(T97-S97)/(T$7-S$7)))*$I$5)/($I$3*$I$4)</f>
        <v>4.84086699336531</v>
      </c>
      <c r="U98" s="13" t="n">
        <f aca="false">U97-(((-$I$2*$I$3*(V97-U97)/(V$7-U$7))-(-$I$2*$I$3*(U97-T97)/(U$7-T$7)))*$I$5)/($I$3*$I$4)</f>
        <v>2.49147977904248</v>
      </c>
      <c r="V98" s="13" t="n">
        <f aca="false">V97-(((-$I$2*$I$3*(W97-V97)/(W$7-V$7))-(-$I$2*$I$3*(V97-U97)/(V$7-U$7)))*$I$5)/($I$3*$I$4)</f>
        <v>4.83604513542394</v>
      </c>
      <c r="W98" s="13" t="n">
        <f aca="false">W97-(((-$I$2*$I$3*(X97-W97)/(X$7-W$7))-(-$I$2*$I$3*(W97-V97)/(W$7-V$7)))*$I$5)/($I$3*$I$4)</f>
        <v>1.81931381111281</v>
      </c>
      <c r="X98" s="13" t="n">
        <f aca="false">X97-(((-$I$2*$I$3*(Y97-X97)/(Y$7-X$7))-(-$I$2*$I$3*(X97-W97)/(X$7-W$7)))*$I$5)/($I$3*$I$4)</f>
        <v>4.411538062487</v>
      </c>
      <c r="Y98" s="13" t="n">
        <f aca="false">Y97-(((-$I$2*$I$3*(Z97-Y97)/(Z$7-Y$7))-(-$I$2*$I$3*(Y97-X97)/(Y$7-X$7)))*$I$5)/($I$3*$I$4)</f>
        <v>1.23892083683546</v>
      </c>
      <c r="Z98" s="13" t="n">
        <f aca="false">Z97-(((-$I$2*$I$3*(AA97-Z97)/(AA$7-Z$7))-(-$I$2*$I$3*(Z97-Y97)/(Z$7-Y$7)))*$I$5)/($I$3*$I$4)</f>
        <v>3.55076512101874</v>
      </c>
      <c r="AA98" s="13" t="n">
        <f aca="false">AA97-(((-$I$2*$I$3*(AB97-AA97)/(AB$7-AA$7))-(-$I$2*$I$3*(AA97-Z97)/(AA$7-Z$7)))*$I$5)/($I$3*$I$4)</f>
        <v>0.757520619450383</v>
      </c>
      <c r="AB98" s="13" t="n">
        <f aca="false">AB97-(((-$I$2*$I$3*(AC97-AB97)/(AC$7-AB$7))-(-$I$2*$I$3*(AB97-AA97)/(AB$7-AA$7)))*$I$5)/($I$3*$I$4)</f>
        <v>2.30681206669426</v>
      </c>
      <c r="AC98" s="13" t="n">
        <f aca="false">AC97-(((-$I$2*$I$3*(AD97-AC97)/(AD$7-AC$7))-(-$I$2*$I$3*(AC97-AB97)/(AC$7-AB$7)))*$I$5)/($I$3*$I$4)</f>
        <v>0.356522231182398</v>
      </c>
      <c r="AD98" s="13" t="n">
        <f aca="false">AD97-(((-$I$2*$I$3*(AE97-AD97)/(AE$7-AD$7))-(-$I$2*$I$3*(AD97-AC97)/(AD$7-AC$7)))*$I$5)/($I$3*$I$4)</f>
        <v>0.80011103919521</v>
      </c>
      <c r="AE98" s="13" t="n">
        <f aca="false">AE97</f>
        <v>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16769.5</v>
      </c>
      <c r="B99" s="13" t="n">
        <f aca="false">B98</f>
        <v>0</v>
      </c>
      <c r="C99" s="13" t="n">
        <f aca="false">C98-(((-$I$2*$I$3*(D98-C98)/(D$7-C$7))-(-$I$2*$I$3*(C98-B98)/(C$7-B$7)))*$I$5)/($I$3*$I$4)</f>
        <v>0.178261115591177</v>
      </c>
      <c r="D99" s="13" t="n">
        <f aca="false">D98-(((-$I$2*$I$3*(E98-D98)/(E$7-D$7))-(-$I$2*$I$3*(D98-C98)/(D$7-C$7)))*$I$5)/($I$3*$I$4)</f>
        <v>1.55346155294479</v>
      </c>
      <c r="E99" s="13" t="n">
        <f aca="false">E98-(((-$I$2*$I$3*(F98-E98)/(F$7-E$7))-(-$I$2*$I$3*(E98-D98)/(E$7-D$7)))*$I$5)/($I$3*$I$4)</f>
        <v>0.557021425316329</v>
      </c>
      <c r="F99" s="13" t="n">
        <f aca="false">F98-(((-$I$2*$I$3*(G98-F98)/(G$7-F$7))-(-$I$2*$I$3*(F98-E98)/(F$7-E$7)))*$I$5)/($I$3*$I$4)</f>
        <v>2.92878859385659</v>
      </c>
      <c r="G99" s="13" t="n">
        <f aca="false">G98-(((-$I$2*$I$3*(H98-G98)/(H$7-G$7))-(-$I$2*$I$3*(G98-F98)/(G$7-F$7)))*$I$5)/($I$3*$I$4)</f>
        <v>0.998220728142834</v>
      </c>
      <c r="H99" s="13" t="n">
        <f aca="false">H98-(((-$I$2*$I$3*(I98-H98)/(I$7-H$7))-(-$I$2*$I$3*(H98-G98)/(H$7-G$7)))*$I$5)/($I$3*$I$4)</f>
        <v>3.98115159175298</v>
      </c>
      <c r="I99" s="13" t="n">
        <f aca="false">I98-(((-$I$2*$I$3*(J98-I98)/(J$7-I$7))-(-$I$2*$I$3*(I98-H98)/(I$7-H$7)))*$I$5)/($I$3*$I$4)</f>
        <v>1.52911732397405</v>
      </c>
      <c r="J99" s="13" t="n">
        <f aca="false">J98-(((-$I$2*$I$3*(K98-J98)/(K$7-J$7))-(-$I$2*$I$3*(J98-I98)/(J$7-I$7)))*$I$5)/($I$3*$I$4)</f>
        <v>4.62379159895558</v>
      </c>
      <c r="K99" s="13" t="n">
        <f aca="false">K98-(((-$I$2*$I$3*(L98-K98)/(L$7-K$7))-(-$I$2*$I$3*(K98-J98)/(K$7-J$7)))*$I$5)/($I$3*$I$4)</f>
        <v>2.15539679507757</v>
      </c>
      <c r="L99" s="13" t="n">
        <f aca="false">L98-(((-$I$2*$I$3*(M98-L98)/(M$7-L$7))-(-$I$2*$I$3*(L98-K98)/(L$7-K$7)))*$I$5)/($I$3*$I$4)</f>
        <v>4.83845606439472</v>
      </c>
      <c r="M99" s="13" t="n">
        <f aca="false">M98-(((-$I$2*$I$3*(N98-M98)/(N$7-M$7))-(-$I$2*$I$3*(M98-L98)/(M$7-L$7)))*$I$5)/($I$3*$I$4)</f>
        <v>2.85371035187703</v>
      </c>
      <c r="N99" s="13" t="n">
        <f aca="false">N98-(((-$I$2*$I$3*(O98-N98)/(O$7-N$7))-(-$I$2*$I$3*(N98-M98)/(N$7-M$7)))*$I$5)/($I$3*$I$4)</f>
        <v>4.67015013712954</v>
      </c>
      <c r="O99" s="13" t="n">
        <f aca="false">O98-(((-$I$2*$I$3*(P98-O98)/(P$7-O$7))-(-$I$2*$I$3*(O98-N98)/(O$7-N$7)))*$I$5)/($I$3*$I$4)</f>
        <v>3.56757492620061</v>
      </c>
      <c r="P99" s="13" t="n">
        <f aca="false">P98-(((-$I$2*$I$3*(Q98-P98)/(Q$7-P$7))-(-$I$2*$I$3*(P98-O98)/(P$7-O$7)))*$I$5)/($I$3*$I$4)</f>
        <v>4.20932110429166</v>
      </c>
      <c r="Q99" s="13" t="n">
        <f aca="false">Q98-(((-$I$2*$I$3*(R98-Q98)/(R$7-Q$7))-(-$I$2*$I$3*(Q98-P98)/(Q$7-P$7)))*$I$5)/($I$3*$I$4)</f>
        <v>4.20932110429159</v>
      </c>
      <c r="R99" s="13" t="n">
        <f aca="false">R98-(((-$I$2*$I$3*(S98-R98)/(S$7-R$7))-(-$I$2*$I$3*(R98-Q98)/(R$7-Q$7)))*$I$5)/($I$3*$I$4)</f>
        <v>3.56757492620067</v>
      </c>
      <c r="S99" s="13" t="n">
        <f aca="false">S98-(((-$I$2*$I$3*(T98-S98)/(T$7-S$7))-(-$I$2*$I$3*(S98-R98)/(S$7-R$7)))*$I$5)/($I$3*$I$4)</f>
        <v>4.67015013712946</v>
      </c>
      <c r="T99" s="13" t="n">
        <f aca="false">T98-(((-$I$2*$I$3*(U98-T98)/(U$7-T$7))-(-$I$2*$I$3*(T98-S98)/(T$7-S$7)))*$I$5)/($I$3*$I$4)</f>
        <v>2.8537103518771</v>
      </c>
      <c r="U99" s="13" t="n">
        <f aca="false">U98-(((-$I$2*$I$3*(V98-U98)/(V$7-U$7))-(-$I$2*$I$3*(U98-T98)/(U$7-T$7)))*$I$5)/($I$3*$I$4)</f>
        <v>4.83845606439462</v>
      </c>
      <c r="V99" s="13" t="n">
        <f aca="false">V98-(((-$I$2*$I$3*(W98-V98)/(W$7-V$7))-(-$I$2*$I$3*(V98-U98)/(V$7-U$7)))*$I$5)/($I$3*$I$4)</f>
        <v>2.15539679507765</v>
      </c>
      <c r="W99" s="13" t="n">
        <f aca="false">W98-(((-$I$2*$I$3*(X98-W98)/(X$7-W$7))-(-$I$2*$I$3*(W98-V98)/(W$7-V$7)))*$I$5)/($I$3*$I$4)</f>
        <v>4.62379159895547</v>
      </c>
      <c r="X99" s="13" t="n">
        <f aca="false">X98-(((-$I$2*$I$3*(Y98-X98)/(Y$7-X$7))-(-$I$2*$I$3*(X98-W98)/(X$7-W$7)))*$I$5)/($I$3*$I$4)</f>
        <v>1.52911732397414</v>
      </c>
      <c r="Y99" s="13" t="n">
        <f aca="false">Y98-(((-$I$2*$I$3*(Z98-Y98)/(Z$7-Y$7))-(-$I$2*$I$3*(Y98-X98)/(Y$7-X$7)))*$I$5)/($I$3*$I$4)</f>
        <v>3.98115159175287</v>
      </c>
      <c r="Z99" s="13" t="n">
        <f aca="false">Z98-(((-$I$2*$I$3*(AA98-Z98)/(AA$7-Z$7))-(-$I$2*$I$3*(Z98-Y98)/(Z$7-Y$7)))*$I$5)/($I$3*$I$4)</f>
        <v>0.998220728142922</v>
      </c>
      <c r="AA99" s="13" t="n">
        <f aca="false">AA98-(((-$I$2*$I$3*(AB98-AA98)/(AB$7-AA$7))-(-$I$2*$I$3*(AA98-Z98)/(AA$7-Z$7)))*$I$5)/($I$3*$I$4)</f>
        <v>2.9287885938565</v>
      </c>
      <c r="AB99" s="13" t="n">
        <f aca="false">AB98-(((-$I$2*$I$3*(AC98-AB98)/(AC$7-AB$7))-(-$I$2*$I$3*(AB98-AA98)/(AB$7-AA$7)))*$I$5)/($I$3*$I$4)</f>
        <v>0.557021425316392</v>
      </c>
      <c r="AC99" s="13" t="n">
        <f aca="false">AC98-(((-$I$2*$I$3*(AD98-AC98)/(AD$7-AC$7))-(-$I$2*$I$3*(AC98-AB98)/(AC$7-AB$7)))*$I$5)/($I$3*$I$4)</f>
        <v>1.55346155294473</v>
      </c>
      <c r="AD99" s="13" t="n">
        <f aca="false">AD98-(((-$I$2*$I$3*(AE98-AD98)/(AE$7-AD$7))-(-$I$2*$I$3*(AD98-AC98)/(AD$7-AC$7)))*$I$5)/($I$3*$I$4)</f>
        <v>0.1782611155912</v>
      </c>
      <c r="AE99" s="13" t="n">
        <f aca="false">AE98</f>
        <v>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16770</v>
      </c>
      <c r="B100" s="13" t="n">
        <f aca="false">B99</f>
        <v>0</v>
      </c>
      <c r="C100" s="13" t="n">
        <f aca="false">C99-(((-$I$2*$I$3*(D99-C99)/(D$7-C$7))-(-$I$2*$I$3*(C99-B99)/(C$7-B$7)))*$I$5)/($I$3*$I$4)</f>
        <v>0.776730776472394</v>
      </c>
      <c r="D100" s="13" t="n">
        <f aca="false">D99-(((-$I$2*$I$3*(E99-D99)/(E$7-D$7))-(-$I$2*$I$3*(D99-C99)/(D$7-C$7)))*$I$5)/($I$3*$I$4)</f>
        <v>0.367641270453753</v>
      </c>
      <c r="E100" s="13" t="n">
        <f aca="false">E99-(((-$I$2*$I$3*(F99-E99)/(F$7-E$7))-(-$I$2*$I$3*(E99-D99)/(E$7-D$7)))*$I$5)/($I$3*$I$4)</f>
        <v>2.24112507340069</v>
      </c>
      <c r="F100" s="13" t="n">
        <f aca="false">F99-(((-$I$2*$I$3*(G99-F99)/(G$7-F$7))-(-$I$2*$I$3*(F99-E99)/(F$7-E$7)))*$I$5)/($I$3*$I$4)</f>
        <v>0.777621076729581</v>
      </c>
      <c r="G100" s="13" t="n">
        <f aca="false">G99-(((-$I$2*$I$3*(H99-G99)/(H$7-G$7))-(-$I$2*$I$3*(G99-F99)/(G$7-F$7)))*$I$5)/($I$3*$I$4)</f>
        <v>3.45497009280479</v>
      </c>
      <c r="H100" s="13" t="n">
        <f aca="false">H99-(((-$I$2*$I$3*(I99-H99)/(I$7-H$7))-(-$I$2*$I$3*(H99-G99)/(H$7-G$7)))*$I$5)/($I$3*$I$4)</f>
        <v>1.26366902605844</v>
      </c>
      <c r="I100" s="13" t="n">
        <f aca="false">I99-(((-$I$2*$I$3*(J99-I99)/(J$7-I$7))-(-$I$2*$I$3*(I99-H99)/(I$7-H$7)))*$I$5)/($I$3*$I$4)</f>
        <v>4.30247159535428</v>
      </c>
      <c r="J100" s="13" t="n">
        <f aca="false">J99-(((-$I$2*$I$3*(K99-J99)/(K$7-J$7))-(-$I$2*$I$3*(J99-I99)/(J$7-I$7)))*$I$5)/($I$3*$I$4)</f>
        <v>1.84225705952581</v>
      </c>
      <c r="K100" s="13" t="n">
        <f aca="false">K99-(((-$I$2*$I$3*(L99-K99)/(L$7-K$7))-(-$I$2*$I$3*(K99-J99)/(K$7-J$7)))*$I$5)/($I$3*$I$4)</f>
        <v>4.73112383167515</v>
      </c>
      <c r="L100" s="13" t="n">
        <f aca="false">L99-(((-$I$2*$I$3*(M99-L99)/(M$7-L$7))-(-$I$2*$I$3*(L99-K99)/(L$7-K$7)))*$I$5)/($I$3*$I$4)</f>
        <v>2.5045535734773</v>
      </c>
      <c r="M100" s="13" t="n">
        <f aca="false">M99-(((-$I$2*$I$3*(N99-M99)/(N$7-M$7))-(-$I$2*$I$3*(M99-L99)/(M$7-L$7)))*$I$5)/($I$3*$I$4)</f>
        <v>4.75430310076213</v>
      </c>
      <c r="N100" s="13" t="n">
        <f aca="false">N99-(((-$I$2*$I$3*(O99-N99)/(O$7-N$7))-(-$I$2*$I$3*(N99-M99)/(N$7-M$7)))*$I$5)/($I$3*$I$4)</f>
        <v>3.21064263903882</v>
      </c>
      <c r="O100" s="13" t="n">
        <f aca="false">O99-(((-$I$2*$I$3*(P99-O99)/(P$7-O$7))-(-$I$2*$I$3*(O99-N99)/(O$7-N$7)))*$I$5)/($I$3*$I$4)</f>
        <v>4.4397356207106</v>
      </c>
      <c r="P100" s="13" t="n">
        <f aca="false">P99-(((-$I$2*$I$3*(Q99-P99)/(Q$7-P$7))-(-$I$2*$I$3*(P99-O99)/(P$7-O$7)))*$I$5)/($I$3*$I$4)</f>
        <v>3.8884480152461</v>
      </c>
      <c r="Q100" s="13" t="n">
        <f aca="false">Q99-(((-$I$2*$I$3*(R99-Q99)/(R$7-Q$7))-(-$I$2*$I$3*(Q99-P99)/(Q$7-P$7)))*$I$5)/($I$3*$I$4)</f>
        <v>3.88844801524616</v>
      </c>
      <c r="R100" s="13" t="n">
        <f aca="false">R99-(((-$I$2*$I$3*(S99-R99)/(S$7-R$7))-(-$I$2*$I$3*(R99-Q99)/(R$7-Q$7)))*$I$5)/($I$3*$I$4)</f>
        <v>4.43973562071053</v>
      </c>
      <c r="S100" s="13" t="n">
        <f aca="false">S99-(((-$I$2*$I$3*(T99-S99)/(T$7-S$7))-(-$I$2*$I$3*(S99-R99)/(S$7-R$7)))*$I$5)/($I$3*$I$4)</f>
        <v>3.21064263903888</v>
      </c>
      <c r="T100" s="13" t="n">
        <f aca="false">T99-(((-$I$2*$I$3*(U99-T99)/(U$7-T$7))-(-$I$2*$I$3*(T99-S99)/(T$7-S$7)))*$I$5)/($I$3*$I$4)</f>
        <v>4.75430310076204</v>
      </c>
      <c r="U100" s="13" t="n">
        <f aca="false">U99-(((-$I$2*$I$3*(V99-U99)/(V$7-U$7))-(-$I$2*$I$3*(U99-T99)/(U$7-T$7)))*$I$5)/($I$3*$I$4)</f>
        <v>2.50455357347737</v>
      </c>
      <c r="V100" s="13" t="n">
        <f aca="false">V99-(((-$I$2*$I$3*(W99-V99)/(W$7-V$7))-(-$I$2*$I$3*(V99-U99)/(V$7-U$7)))*$I$5)/($I$3*$I$4)</f>
        <v>4.73112383167504</v>
      </c>
      <c r="W100" s="13" t="n">
        <f aca="false">W99-(((-$I$2*$I$3*(X99-W99)/(X$7-W$7))-(-$I$2*$I$3*(W99-V99)/(W$7-V$7)))*$I$5)/($I$3*$I$4)</f>
        <v>1.8422570595259</v>
      </c>
      <c r="X100" s="13" t="n">
        <f aca="false">X99-(((-$I$2*$I$3*(Y99-X99)/(Y$7-X$7))-(-$I$2*$I$3*(X99-W99)/(X$7-W$7)))*$I$5)/($I$3*$I$4)</f>
        <v>4.30247159535417</v>
      </c>
      <c r="Y100" s="13" t="n">
        <f aca="false">Y99-(((-$I$2*$I$3*(Z99-Y99)/(Z$7-Y$7))-(-$I$2*$I$3*(Y99-X99)/(Y$7-X$7)))*$I$5)/($I$3*$I$4)</f>
        <v>1.26366902605853</v>
      </c>
      <c r="Z100" s="13" t="n">
        <f aca="false">Z99-(((-$I$2*$I$3*(AA99-Z99)/(AA$7-Z$7))-(-$I$2*$I$3*(Z99-Y99)/(Z$7-Y$7)))*$I$5)/($I$3*$I$4)</f>
        <v>3.45497009280468</v>
      </c>
      <c r="AA100" s="13" t="n">
        <f aca="false">AA99-(((-$I$2*$I$3*(AB99-AA99)/(AB$7-AA$7))-(-$I$2*$I$3*(AA99-Z99)/(AA$7-Z$7)))*$I$5)/($I$3*$I$4)</f>
        <v>0.777621076729658</v>
      </c>
      <c r="AB100" s="13" t="n">
        <f aca="false">AB99-(((-$I$2*$I$3*(AC99-AB99)/(AC$7-AB$7))-(-$I$2*$I$3*(AB99-AA99)/(AB$7-AA$7)))*$I$5)/($I$3*$I$4)</f>
        <v>2.24112507340061</v>
      </c>
      <c r="AC100" s="13" t="n">
        <f aca="false">AC99-(((-$I$2*$I$3*(AD99-AC99)/(AD$7-AC$7))-(-$I$2*$I$3*(AC99-AB99)/(AC$7-AB$7)))*$I$5)/($I$3*$I$4)</f>
        <v>0.367641270453796</v>
      </c>
      <c r="AD100" s="13" t="n">
        <f aca="false">AD99-(((-$I$2*$I$3*(AE99-AD99)/(AE$7-AD$7))-(-$I$2*$I$3*(AD99-AC99)/(AD$7-AC$7)))*$I$5)/($I$3*$I$4)</f>
        <v>0.776730776472366</v>
      </c>
      <c r="AE100" s="13" t="n">
        <f aca="false">AE99</f>
        <v>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16770.5</v>
      </c>
      <c r="B101" s="13" t="n">
        <f aca="false">B100</f>
        <v>0</v>
      </c>
      <c r="C101" s="13" t="n">
        <f aca="false">C100-(((-$I$2*$I$3*(D100-C100)/(D$7-C$7))-(-$I$2*$I$3*(C100-B100)/(C$7-B$7)))*$I$5)/($I$3*$I$4)</f>
        <v>0.183820635226876</v>
      </c>
      <c r="D101" s="13" t="n">
        <f aca="false">D100-(((-$I$2*$I$3*(E100-D100)/(E$7-D$7))-(-$I$2*$I$3*(D100-C100)/(D$7-C$7)))*$I$5)/($I$3*$I$4)</f>
        <v>1.50892792493654</v>
      </c>
      <c r="E101" s="13" t="n">
        <f aca="false">E100-(((-$I$2*$I$3*(F100-E100)/(F$7-E$7))-(-$I$2*$I$3*(E100-D100)/(E$7-D$7)))*$I$5)/($I$3*$I$4)</f>
        <v>0.572631173591667</v>
      </c>
      <c r="F101" s="13" t="n">
        <f aca="false">F100-(((-$I$2*$I$3*(G100-F100)/(G$7-F$7))-(-$I$2*$I$3*(F100-E100)/(F$7-E$7)))*$I$5)/($I$3*$I$4)</f>
        <v>2.84804758310274</v>
      </c>
      <c r="G101" s="13" t="n">
        <f aca="false">G100-(((-$I$2*$I$3*(H100-G100)/(H$7-G$7))-(-$I$2*$I$3*(G100-F100)/(G$7-F$7)))*$I$5)/($I$3*$I$4)</f>
        <v>1.02064505139401</v>
      </c>
      <c r="H101" s="13" t="n">
        <f aca="false">H100-(((-$I$2*$I$3*(I100-H100)/(I$7-H$7))-(-$I$2*$I$3*(H100-G100)/(H$7-G$7)))*$I$5)/($I$3*$I$4)</f>
        <v>3.87872084407954</v>
      </c>
      <c r="I101" s="13" t="n">
        <f aca="false">I100-(((-$I$2*$I$3*(J100-I100)/(J$7-I$7))-(-$I$2*$I$3*(I100-H100)/(I$7-H$7)))*$I$5)/($I$3*$I$4)</f>
        <v>1.55296304279213</v>
      </c>
      <c r="J101" s="13" t="n">
        <f aca="false">J100-(((-$I$2*$I$3*(K100-J100)/(K$7-J$7))-(-$I$2*$I$3*(J100-I100)/(J$7-I$7)))*$I$5)/($I$3*$I$4)</f>
        <v>4.51679771351471</v>
      </c>
      <c r="K101" s="13" t="n">
        <f aca="false">K100-(((-$I$2*$I$3*(L100-K100)/(L$7-K$7))-(-$I$2*$I$3*(K100-J100)/(K$7-J$7)))*$I$5)/($I$3*$I$4)</f>
        <v>2.17340531650156</v>
      </c>
      <c r="L101" s="13" t="n">
        <f aca="false">L100-(((-$I$2*$I$3*(M100-L100)/(M$7-L$7))-(-$I$2*$I$3*(L100-K100)/(L$7-K$7)))*$I$5)/($I$3*$I$4)</f>
        <v>4.74271346621863</v>
      </c>
      <c r="M101" s="13" t="n">
        <f aca="false">M100-(((-$I$2*$I$3*(N100-M100)/(N$7-M$7))-(-$I$2*$I$3*(M100-L100)/(M$7-L$7)))*$I$5)/($I$3*$I$4)</f>
        <v>2.85759810625806</v>
      </c>
      <c r="N101" s="13" t="n">
        <f aca="false">N100-(((-$I$2*$I$3*(O100-N100)/(O$7-N$7))-(-$I$2*$I$3*(N100-M100)/(N$7-M$7)))*$I$5)/($I$3*$I$4)</f>
        <v>4.59701936073636</v>
      </c>
      <c r="O101" s="13" t="n">
        <f aca="false">O100-(((-$I$2*$I$3*(P100-O100)/(P$7-O$7))-(-$I$2*$I$3*(O100-N100)/(O$7-N$7)))*$I$5)/($I$3*$I$4)</f>
        <v>3.54954532714246</v>
      </c>
      <c r="P101" s="13" t="n">
        <f aca="false">P100-(((-$I$2*$I$3*(Q100-P100)/(Q$7-P$7))-(-$I$2*$I$3*(P100-O100)/(P$7-O$7)))*$I$5)/($I$3*$I$4)</f>
        <v>4.16409181797838</v>
      </c>
      <c r="Q101" s="13" t="n">
        <f aca="false">Q100-(((-$I$2*$I$3*(R100-Q100)/(R$7-Q$7))-(-$I$2*$I$3*(Q100-P100)/(Q$7-P$7)))*$I$5)/($I$3*$I$4)</f>
        <v>4.16409181797831</v>
      </c>
      <c r="R101" s="13" t="n">
        <f aca="false">R100-(((-$I$2*$I$3*(S100-R100)/(S$7-R$7))-(-$I$2*$I$3*(R100-Q100)/(R$7-Q$7)))*$I$5)/($I$3*$I$4)</f>
        <v>3.54954532714252</v>
      </c>
      <c r="S101" s="13" t="n">
        <f aca="false">S100-(((-$I$2*$I$3*(T100-S100)/(T$7-S$7))-(-$I$2*$I$3*(S100-R100)/(S$7-R$7)))*$I$5)/($I$3*$I$4)</f>
        <v>4.59701936073628</v>
      </c>
      <c r="T101" s="13" t="n">
        <f aca="false">T100-(((-$I$2*$I$3*(U100-T100)/(U$7-T$7))-(-$I$2*$I$3*(T100-S100)/(T$7-S$7)))*$I$5)/($I$3*$I$4)</f>
        <v>2.85759810625813</v>
      </c>
      <c r="U101" s="13" t="n">
        <f aca="false">U100-(((-$I$2*$I$3*(V100-U100)/(V$7-U$7))-(-$I$2*$I$3*(U100-T100)/(U$7-T$7)))*$I$5)/($I$3*$I$4)</f>
        <v>4.74271346621854</v>
      </c>
      <c r="V101" s="13" t="n">
        <f aca="false">V100-(((-$I$2*$I$3*(W100-V100)/(W$7-V$7))-(-$I$2*$I$3*(V100-U100)/(V$7-U$7)))*$I$5)/($I$3*$I$4)</f>
        <v>2.17340531650164</v>
      </c>
      <c r="W101" s="13" t="n">
        <f aca="false">W100-(((-$I$2*$I$3*(X100-W100)/(X$7-W$7))-(-$I$2*$I$3*(W100-V100)/(W$7-V$7)))*$I$5)/($I$3*$I$4)</f>
        <v>4.5167977135146</v>
      </c>
      <c r="X101" s="13" t="n">
        <f aca="false">X100-(((-$I$2*$I$3*(Y100-X100)/(Y$7-X$7))-(-$I$2*$I$3*(X100-W100)/(X$7-W$7)))*$I$5)/($I$3*$I$4)</f>
        <v>1.55296304279221</v>
      </c>
      <c r="Y101" s="13" t="n">
        <f aca="false">Y100-(((-$I$2*$I$3*(Z100-Y100)/(Z$7-Y$7))-(-$I$2*$I$3*(Y100-X100)/(Y$7-X$7)))*$I$5)/($I$3*$I$4)</f>
        <v>3.87872084407942</v>
      </c>
      <c r="Z101" s="13" t="n">
        <f aca="false">Z100-(((-$I$2*$I$3*(AA100-Z100)/(AA$7-Z$7))-(-$I$2*$I$3*(Z100-Y100)/(Z$7-Y$7)))*$I$5)/($I$3*$I$4)</f>
        <v>1.0206450513941</v>
      </c>
      <c r="AA101" s="13" t="n">
        <f aca="false">AA100-(((-$I$2*$I$3*(AB100-AA100)/(AB$7-AA$7))-(-$I$2*$I$3*(AA100-Z100)/(AA$7-Z$7)))*$I$5)/($I$3*$I$4)</f>
        <v>2.84804758310265</v>
      </c>
      <c r="AB101" s="13" t="n">
        <f aca="false">AB100-(((-$I$2*$I$3*(AC100-AB100)/(AC$7-AB$7))-(-$I$2*$I$3*(AB100-AA100)/(AB$7-AA$7)))*$I$5)/($I$3*$I$4)</f>
        <v>0.572631173591728</v>
      </c>
      <c r="AC101" s="13" t="n">
        <f aca="false">AC100-(((-$I$2*$I$3*(AD100-AC100)/(AD$7-AC$7))-(-$I$2*$I$3*(AC100-AB100)/(AC$7-AB$7)))*$I$5)/($I$3*$I$4)</f>
        <v>1.50892792493649</v>
      </c>
      <c r="AD101" s="13" t="n">
        <f aca="false">AD100-(((-$I$2*$I$3*(AE100-AD100)/(AE$7-AD$7))-(-$I$2*$I$3*(AD100-AC100)/(AD$7-AC$7)))*$I$5)/($I$3*$I$4)</f>
        <v>0.183820635226899</v>
      </c>
      <c r="AE101" s="13" t="n">
        <f aca="false">AE100</f>
        <v>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16771</v>
      </c>
      <c r="B102" s="13" t="n">
        <f aca="false">B101</f>
        <v>0</v>
      </c>
      <c r="C102" s="13" t="n">
        <f aca="false">C101-(((-$I$2*$I$3*(D101-C101)/(D$7-C$7))-(-$I$2*$I$3*(C101-B101)/(C$7-B$7)))*$I$5)/($I$3*$I$4)</f>
        <v>0.754463962468271</v>
      </c>
      <c r="D102" s="13" t="n">
        <f aca="false">D101-(((-$I$2*$I$3*(E101-D101)/(E$7-D$7))-(-$I$2*$I$3*(D101-C101)/(D$7-C$7)))*$I$5)/($I$3*$I$4)</f>
        <v>0.378225904409272</v>
      </c>
      <c r="E102" s="13" t="n">
        <f aca="false">E101-(((-$I$2*$I$3*(F101-E101)/(F$7-E$7))-(-$I$2*$I$3*(E101-D101)/(E$7-D$7)))*$I$5)/($I$3*$I$4)</f>
        <v>2.17848775401964</v>
      </c>
      <c r="F102" s="13" t="n">
        <f aca="false">F101-(((-$I$2*$I$3*(G101-F101)/(G$7-F$7))-(-$I$2*$I$3*(F101-E101)/(F$7-E$7)))*$I$5)/($I$3*$I$4)</f>
        <v>0.796638112492838</v>
      </c>
      <c r="G102" s="13" t="n">
        <f aca="false">G101-(((-$I$2*$I$3*(H101-G101)/(H$7-G$7))-(-$I$2*$I$3*(G101-F101)/(G$7-F$7)))*$I$5)/($I$3*$I$4)</f>
        <v>3.36338421359114</v>
      </c>
      <c r="H102" s="13" t="n">
        <f aca="false">H101-(((-$I$2*$I$3*(I101-H101)/(I$7-H$7))-(-$I$2*$I$3*(H101-G101)/(H$7-G$7)))*$I$5)/($I$3*$I$4)</f>
        <v>1.28680404709307</v>
      </c>
      <c r="I102" s="13" t="n">
        <f aca="false">I101-(((-$I$2*$I$3*(J101-I101)/(J$7-I$7))-(-$I$2*$I$3*(I101-H101)/(I$7-H$7)))*$I$5)/($I$3*$I$4)</f>
        <v>4.19775927879712</v>
      </c>
      <c r="J102" s="13" t="n">
        <f aca="false">J101-(((-$I$2*$I$3*(K101-J101)/(K$7-J$7))-(-$I$2*$I$3*(J101-I101)/(J$7-I$7)))*$I$5)/($I$3*$I$4)</f>
        <v>1.86318417964684</v>
      </c>
      <c r="K102" s="13" t="n">
        <f aca="false">K101-(((-$I$2*$I$3*(L101-K101)/(L$7-K$7))-(-$I$2*$I$3*(K101-J101)/(K$7-J$7)))*$I$5)/($I$3*$I$4)</f>
        <v>4.62975558986667</v>
      </c>
      <c r="L102" s="13" t="n">
        <f aca="false">L101-(((-$I$2*$I$3*(M101-L101)/(M$7-L$7))-(-$I$2*$I$3*(L101-K101)/(L$7-K$7)))*$I$5)/($I$3*$I$4)</f>
        <v>2.51550171137981</v>
      </c>
      <c r="M102" s="13" t="n">
        <f aca="false">M101-(((-$I$2*$I$3*(N101-M101)/(N$7-M$7))-(-$I$2*$I$3*(M101-L101)/(M$7-L$7)))*$I$5)/($I$3*$I$4)</f>
        <v>4.6698664134775</v>
      </c>
      <c r="N102" s="13" t="n">
        <f aca="false">N101-(((-$I$2*$I$3*(O101-N101)/(O$7-N$7))-(-$I$2*$I$3*(N101-M101)/(N$7-M$7)))*$I$5)/($I$3*$I$4)</f>
        <v>3.20357171670026</v>
      </c>
      <c r="O102" s="13" t="n">
        <f aca="false">O101-(((-$I$2*$I$3*(P101-O101)/(P$7-O$7))-(-$I$2*$I$3*(O101-N101)/(O$7-N$7)))*$I$5)/($I$3*$I$4)</f>
        <v>4.38055558935737</v>
      </c>
      <c r="P102" s="13" t="n">
        <f aca="false">P101-(((-$I$2*$I$3*(Q101-P101)/(Q$7-P$7))-(-$I$2*$I$3*(P101-O101)/(P$7-O$7)))*$I$5)/($I$3*$I$4)</f>
        <v>3.85681857256039</v>
      </c>
      <c r="Q102" s="13" t="n">
        <f aca="false">Q101-(((-$I$2*$I$3*(R101-Q101)/(R$7-Q$7))-(-$I$2*$I$3*(Q101-P101)/(Q$7-P$7)))*$I$5)/($I$3*$I$4)</f>
        <v>3.85681857256045</v>
      </c>
      <c r="R102" s="13" t="n">
        <f aca="false">R101-(((-$I$2*$I$3*(S101-R101)/(S$7-R$7))-(-$I$2*$I$3*(R101-Q101)/(R$7-Q$7)))*$I$5)/($I$3*$I$4)</f>
        <v>4.3805555893573</v>
      </c>
      <c r="S102" s="13" t="n">
        <f aca="false">S101-(((-$I$2*$I$3*(T101-S101)/(T$7-S$7))-(-$I$2*$I$3*(S101-R101)/(S$7-R$7)))*$I$5)/($I$3*$I$4)</f>
        <v>3.20357171670033</v>
      </c>
      <c r="T102" s="13" t="n">
        <f aca="false">T101-(((-$I$2*$I$3*(U101-T101)/(U$7-T$7))-(-$I$2*$I$3*(T101-S101)/(T$7-S$7)))*$I$5)/($I$3*$I$4)</f>
        <v>4.66986641347741</v>
      </c>
      <c r="U102" s="13" t="n">
        <f aca="false">U101-(((-$I$2*$I$3*(V101-U101)/(V$7-U$7))-(-$I$2*$I$3*(U101-T101)/(U$7-T$7)))*$I$5)/($I$3*$I$4)</f>
        <v>2.51550171137988</v>
      </c>
      <c r="V102" s="13" t="n">
        <f aca="false">V101-(((-$I$2*$I$3*(W101-V101)/(W$7-V$7))-(-$I$2*$I$3*(V101-U101)/(V$7-U$7)))*$I$5)/($I$3*$I$4)</f>
        <v>4.62975558986657</v>
      </c>
      <c r="W102" s="13" t="n">
        <f aca="false">W101-(((-$I$2*$I$3*(X101-W101)/(X$7-W$7))-(-$I$2*$I$3*(W101-V101)/(W$7-V$7)))*$I$5)/($I$3*$I$4)</f>
        <v>1.86318417964693</v>
      </c>
      <c r="X102" s="13" t="n">
        <f aca="false">X101-(((-$I$2*$I$3*(Y101-X101)/(Y$7-X$7))-(-$I$2*$I$3*(X101-W101)/(X$7-W$7)))*$I$5)/($I$3*$I$4)</f>
        <v>4.19775927879701</v>
      </c>
      <c r="Y102" s="13" t="n">
        <f aca="false">Y101-(((-$I$2*$I$3*(Z101-Y101)/(Z$7-Y$7))-(-$I$2*$I$3*(Y101-X101)/(Y$7-X$7)))*$I$5)/($I$3*$I$4)</f>
        <v>1.28680404709316</v>
      </c>
      <c r="Z102" s="13" t="n">
        <f aca="false">Z101-(((-$I$2*$I$3*(AA101-Z101)/(AA$7-Z$7))-(-$I$2*$I$3*(Z101-Y101)/(Z$7-Y$7)))*$I$5)/($I$3*$I$4)</f>
        <v>3.36338421359103</v>
      </c>
      <c r="AA102" s="13" t="n">
        <f aca="false">AA101-(((-$I$2*$I$3*(AB101-AA101)/(AB$7-AA$7))-(-$I$2*$I$3*(AA101-Z101)/(AA$7-Z$7)))*$I$5)/($I$3*$I$4)</f>
        <v>0.796638112492913</v>
      </c>
      <c r="AB102" s="13" t="n">
        <f aca="false">AB101-(((-$I$2*$I$3*(AC101-AB101)/(AC$7-AB$7))-(-$I$2*$I$3*(AB101-AA101)/(AB$7-AA$7)))*$I$5)/($I$3*$I$4)</f>
        <v>2.17848775401957</v>
      </c>
      <c r="AC102" s="13" t="n">
        <f aca="false">AC101-(((-$I$2*$I$3*(AD101-AC101)/(AD$7-AC$7))-(-$I$2*$I$3*(AC101-AB101)/(AC$7-AB$7)))*$I$5)/($I$3*$I$4)</f>
        <v>0.378225904409314</v>
      </c>
      <c r="AD102" s="13" t="n">
        <f aca="false">AD101-(((-$I$2*$I$3*(AE101-AD101)/(AE$7-AD$7))-(-$I$2*$I$3*(AD101-AC101)/(AD$7-AC$7)))*$I$5)/($I$3*$I$4)</f>
        <v>0.754463962468244</v>
      </c>
      <c r="AE102" s="13" t="n">
        <f aca="false">AE101</f>
        <v>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16771.5</v>
      </c>
      <c r="B103" s="13" t="n">
        <f aca="false">B102</f>
        <v>0</v>
      </c>
      <c r="C103" s="13" t="n">
        <f aca="false">C102-(((-$I$2*$I$3*(D102-C102)/(D$7-C$7))-(-$I$2*$I$3*(C102-B102)/(C$7-B$7)))*$I$5)/($I$3*$I$4)</f>
        <v>0.189112952204636</v>
      </c>
      <c r="D103" s="13" t="n">
        <f aca="false">D102-(((-$I$2*$I$3*(E102-D102)/(E$7-D$7))-(-$I$2*$I$3*(D102-C102)/(D$7-C$7)))*$I$5)/($I$3*$I$4)</f>
        <v>1.46647585824396</v>
      </c>
      <c r="E103" s="13" t="n">
        <f aca="false">E102-(((-$I$2*$I$3*(F102-E102)/(F$7-E$7))-(-$I$2*$I$3*(E102-D102)/(E$7-D$7)))*$I$5)/($I$3*$I$4)</f>
        <v>0.587432008451055</v>
      </c>
      <c r="F103" s="13" t="n">
        <f aca="false">F102-(((-$I$2*$I$3*(G102-F102)/(G$7-F$7))-(-$I$2*$I$3*(F102-E102)/(F$7-E$7)))*$I$5)/($I$3*$I$4)</f>
        <v>2.77093598380539</v>
      </c>
      <c r="G103" s="13" t="n">
        <f aca="false">G102-(((-$I$2*$I$3*(H102-G102)/(H$7-G$7))-(-$I$2*$I$3*(G102-F102)/(G$7-F$7)))*$I$5)/($I$3*$I$4)</f>
        <v>1.04172107979295</v>
      </c>
      <c r="H103" s="13" t="n">
        <f aca="false">H102-(((-$I$2*$I$3*(I102-H102)/(I$7-H$7))-(-$I$2*$I$3*(H102-G102)/(H$7-G$7)))*$I$5)/($I$3*$I$4)</f>
        <v>3.78057174619413</v>
      </c>
      <c r="I103" s="13" t="n">
        <f aca="false">I102-(((-$I$2*$I$3*(J102-I102)/(J$7-I$7))-(-$I$2*$I$3*(I102-H102)/(I$7-H$7)))*$I$5)/($I$3*$I$4)</f>
        <v>1.57499411336996</v>
      </c>
      <c r="J103" s="13" t="n">
        <f aca="false">J102-(((-$I$2*$I$3*(K102-J102)/(K$7-J$7))-(-$I$2*$I$3*(J102-I102)/(J$7-I$7)))*$I$5)/($I$3*$I$4)</f>
        <v>4.4137574343319</v>
      </c>
      <c r="K103" s="13" t="n">
        <f aca="false">K102-(((-$I$2*$I$3*(L102-K102)/(L$7-K$7))-(-$I$2*$I$3*(K102-J102)/(K$7-J$7)))*$I$5)/($I$3*$I$4)</f>
        <v>2.18934294551333</v>
      </c>
      <c r="L103" s="13" t="n">
        <f aca="false">L102-(((-$I$2*$I$3*(M102-L102)/(M$7-L$7))-(-$I$2*$I$3*(L102-K102)/(L$7-K$7)))*$I$5)/($I$3*$I$4)</f>
        <v>4.64981100167208</v>
      </c>
      <c r="M103" s="13" t="n">
        <f aca="false">M102-(((-$I$2*$I$3*(N102-M102)/(N$7-M$7))-(-$I$2*$I$3*(M102-L102)/(M$7-L$7)))*$I$5)/($I$3*$I$4)</f>
        <v>2.85953671404004</v>
      </c>
      <c r="N103" s="13" t="n">
        <f aca="false">N102-(((-$I$2*$I$3*(O102-N102)/(O$7-N$7))-(-$I$2*$I$3*(N102-M102)/(N$7-M$7)))*$I$5)/($I$3*$I$4)</f>
        <v>4.52521100141743</v>
      </c>
      <c r="O103" s="13" t="n">
        <f aca="false">O102-(((-$I$2*$I$3*(P102-O102)/(P$7-O$7))-(-$I$2*$I$3*(O102-N102)/(O$7-N$7)))*$I$5)/($I$3*$I$4)</f>
        <v>3.53019514463033</v>
      </c>
      <c r="P103" s="13" t="n">
        <f aca="false">P102-(((-$I$2*$I$3*(Q102-P102)/(Q$7-P$7))-(-$I$2*$I$3*(P102-O102)/(P$7-O$7)))*$I$5)/($I$3*$I$4)</f>
        <v>4.11868708095891</v>
      </c>
      <c r="Q103" s="13" t="n">
        <f aca="false">Q102-(((-$I$2*$I$3*(R102-Q102)/(R$7-Q$7))-(-$I$2*$I$3*(Q102-P102)/(Q$7-P$7)))*$I$5)/($I$3*$I$4)</f>
        <v>4.11868708095884</v>
      </c>
      <c r="R103" s="13" t="n">
        <f aca="false">R102-(((-$I$2*$I$3*(S102-R102)/(S$7-R$7))-(-$I$2*$I$3*(R102-Q102)/(R$7-Q$7)))*$I$5)/($I$3*$I$4)</f>
        <v>3.53019514463039</v>
      </c>
      <c r="S103" s="13" t="n">
        <f aca="false">S102-(((-$I$2*$I$3*(T102-S102)/(T$7-S$7))-(-$I$2*$I$3*(S102-R102)/(S$7-R$7)))*$I$5)/($I$3*$I$4)</f>
        <v>4.52521100141735</v>
      </c>
      <c r="T103" s="13" t="n">
        <f aca="false">T102-(((-$I$2*$I$3*(U102-T102)/(U$7-T$7))-(-$I$2*$I$3*(T102-S102)/(T$7-S$7)))*$I$5)/($I$3*$I$4)</f>
        <v>2.85953671404011</v>
      </c>
      <c r="U103" s="13" t="n">
        <f aca="false">U102-(((-$I$2*$I$3*(V102-U102)/(V$7-U$7))-(-$I$2*$I$3*(U102-T102)/(U$7-T$7)))*$I$5)/($I$3*$I$4)</f>
        <v>4.64981100167199</v>
      </c>
      <c r="V103" s="13" t="n">
        <f aca="false">V102-(((-$I$2*$I$3*(W102-V102)/(W$7-V$7))-(-$I$2*$I$3*(V102-U102)/(V$7-U$7)))*$I$5)/($I$3*$I$4)</f>
        <v>2.18934294551341</v>
      </c>
      <c r="W103" s="13" t="n">
        <f aca="false">W102-(((-$I$2*$I$3*(X102-W102)/(X$7-W$7))-(-$I$2*$I$3*(W102-V102)/(W$7-V$7)))*$I$5)/($I$3*$I$4)</f>
        <v>4.41375743433179</v>
      </c>
      <c r="X103" s="13" t="n">
        <f aca="false">X102-(((-$I$2*$I$3*(Y102-X102)/(Y$7-X$7))-(-$I$2*$I$3*(X102-W102)/(X$7-W$7)))*$I$5)/($I$3*$I$4)</f>
        <v>1.57499411337004</v>
      </c>
      <c r="Y103" s="13" t="n">
        <f aca="false">Y102-(((-$I$2*$I$3*(Z102-Y102)/(Z$7-Y$7))-(-$I$2*$I$3*(Y102-X102)/(Y$7-X$7)))*$I$5)/($I$3*$I$4)</f>
        <v>3.78057174619402</v>
      </c>
      <c r="Z103" s="13" t="n">
        <f aca="false">Z102-(((-$I$2*$I$3*(AA102-Z102)/(AA$7-Z$7))-(-$I$2*$I$3*(Z102-Y102)/(Z$7-Y$7)))*$I$5)/($I$3*$I$4)</f>
        <v>1.04172107979304</v>
      </c>
      <c r="AA103" s="13" t="n">
        <f aca="false">AA102-(((-$I$2*$I$3*(AB102-AA102)/(AB$7-AA$7))-(-$I$2*$I$3*(AA102-Z102)/(AA$7-Z$7)))*$I$5)/($I$3*$I$4)</f>
        <v>2.7709359838053</v>
      </c>
      <c r="AB103" s="13" t="n">
        <f aca="false">AB102-(((-$I$2*$I$3*(AC102-AB102)/(AC$7-AB$7))-(-$I$2*$I$3*(AB102-AA102)/(AB$7-AA$7)))*$I$5)/($I$3*$I$4)</f>
        <v>0.587432008451114</v>
      </c>
      <c r="AC103" s="13" t="n">
        <f aca="false">AC102-(((-$I$2*$I$3*(AD102-AC102)/(AD$7-AC$7))-(-$I$2*$I$3*(AC102-AB102)/(AC$7-AB$7)))*$I$5)/($I$3*$I$4)</f>
        <v>1.4664758582439</v>
      </c>
      <c r="AD103" s="13" t="n">
        <f aca="false">AD102-(((-$I$2*$I$3*(AE102-AD102)/(AE$7-AD$7))-(-$I$2*$I$3*(AD102-AC102)/(AD$7-AC$7)))*$I$5)/($I$3*$I$4)</f>
        <v>0.189112952204657</v>
      </c>
      <c r="AE103" s="13" t="n">
        <f aca="false">AE102</f>
        <v>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16772</v>
      </c>
      <c r="B104" s="13" t="n">
        <f aca="false">B103</f>
        <v>0</v>
      </c>
      <c r="C104" s="13" t="n">
        <f aca="false">C103-(((-$I$2*$I$3*(D103-C103)/(D$7-C$7))-(-$I$2*$I$3*(C103-B103)/(C$7-B$7)))*$I$5)/($I$3*$I$4)</f>
        <v>0.733237929121978</v>
      </c>
      <c r="D104" s="13" t="n">
        <f aca="false">D103-(((-$I$2*$I$3*(E103-D103)/(E$7-D$7))-(-$I$2*$I$3*(D103-C103)/(D$7-C$7)))*$I$5)/($I$3*$I$4)</f>
        <v>0.388272480327845</v>
      </c>
      <c r="E104" s="13" t="n">
        <f aca="false">E103-(((-$I$2*$I$3*(F103-E103)/(F$7-E$7))-(-$I$2*$I$3*(E103-D103)/(E$7-D$7)))*$I$5)/($I$3*$I$4)</f>
        <v>2.11870592102467</v>
      </c>
      <c r="F104" s="13" t="n">
        <f aca="false">F103-(((-$I$2*$I$3*(G103-F103)/(G$7-F$7))-(-$I$2*$I$3*(F103-E103)/(F$7-E$7)))*$I$5)/($I$3*$I$4)</f>
        <v>0.814576544122003</v>
      </c>
      <c r="G104" s="13" t="n">
        <f aca="false">G103-(((-$I$2*$I$3*(H103-G103)/(H$7-G$7))-(-$I$2*$I$3*(G103-F103)/(G$7-F$7)))*$I$5)/($I$3*$I$4)</f>
        <v>3.27575386499976</v>
      </c>
      <c r="H104" s="13" t="n">
        <f aca="false">H103-(((-$I$2*$I$3*(I103-H103)/(I$7-H$7))-(-$I$2*$I$3*(H103-G103)/(H$7-G$7)))*$I$5)/($I$3*$I$4)</f>
        <v>1.30835759658145</v>
      </c>
      <c r="I104" s="13" t="n">
        <f aca="false">I103-(((-$I$2*$I$3*(J103-I103)/(J$7-I$7))-(-$I$2*$I$3*(I103-H103)/(I$7-H$7)))*$I$5)/($I$3*$I$4)</f>
        <v>4.09716459026301</v>
      </c>
      <c r="J104" s="13" t="n">
        <f aca="false">J103-(((-$I$2*$I$3*(K103-J103)/(K$7-J$7))-(-$I$2*$I$3*(J103-I103)/(J$7-I$7)))*$I$5)/($I$3*$I$4)</f>
        <v>1.88216852944164</v>
      </c>
      <c r="K104" s="13" t="n">
        <f aca="false">K103-(((-$I$2*$I$3*(L103-K103)/(L$7-K$7))-(-$I$2*$I$3*(K103-J103)/(K$7-J$7)))*$I$5)/($I$3*$I$4)</f>
        <v>4.53178421800199</v>
      </c>
      <c r="L104" s="13" t="n">
        <f aca="false">L103-(((-$I$2*$I$3*(M103-L103)/(M$7-L$7))-(-$I$2*$I$3*(L103-K103)/(L$7-K$7)))*$I$5)/($I$3*$I$4)</f>
        <v>2.52443982977669</v>
      </c>
      <c r="M104" s="13" t="n">
        <f aca="false">M103-(((-$I$2*$I$3*(N103-M103)/(N$7-M$7))-(-$I$2*$I$3*(M103-L103)/(M$7-L$7)))*$I$5)/($I$3*$I$4)</f>
        <v>4.58751100154476</v>
      </c>
      <c r="N104" s="13" t="n">
        <f aca="false">N103-(((-$I$2*$I$3*(O103-N103)/(O$7-N$7))-(-$I$2*$I$3*(N103-M103)/(N$7-M$7)))*$I$5)/($I$3*$I$4)</f>
        <v>3.19486592933518</v>
      </c>
      <c r="O104" s="13" t="n">
        <f aca="false">O103-(((-$I$2*$I$3*(P103-O103)/(P$7-O$7))-(-$I$2*$I$3*(O103-N103)/(O$7-N$7)))*$I$5)/($I$3*$I$4)</f>
        <v>4.32194904118817</v>
      </c>
      <c r="P104" s="13" t="n">
        <f aca="false">P103-(((-$I$2*$I$3*(Q103-P103)/(Q$7-P$7))-(-$I$2*$I$3*(P103-O103)/(P$7-O$7)))*$I$5)/($I$3*$I$4)</f>
        <v>3.82444111279459</v>
      </c>
      <c r="Q104" s="13" t="n">
        <f aca="false">Q103-(((-$I$2*$I$3*(R103-Q103)/(R$7-Q$7))-(-$I$2*$I$3*(Q103-P103)/(Q$7-P$7)))*$I$5)/($I$3*$I$4)</f>
        <v>3.82444111279465</v>
      </c>
      <c r="R104" s="13" t="n">
        <f aca="false">R103-(((-$I$2*$I$3*(S103-R103)/(S$7-R$7))-(-$I$2*$I$3*(R103-Q103)/(R$7-Q$7)))*$I$5)/($I$3*$I$4)</f>
        <v>4.3219490411881</v>
      </c>
      <c r="S104" s="13" t="n">
        <f aca="false">S103-(((-$I$2*$I$3*(T103-S103)/(T$7-S$7))-(-$I$2*$I$3*(S103-R103)/(S$7-R$7)))*$I$5)/($I$3*$I$4)</f>
        <v>3.19486592933525</v>
      </c>
      <c r="T104" s="13" t="n">
        <f aca="false">T103-(((-$I$2*$I$3*(U103-T103)/(U$7-T$7))-(-$I$2*$I$3*(T103-S103)/(T$7-S$7)))*$I$5)/($I$3*$I$4)</f>
        <v>4.58751100154467</v>
      </c>
      <c r="U104" s="13" t="n">
        <f aca="false">U103-(((-$I$2*$I$3*(V103-U103)/(V$7-U$7))-(-$I$2*$I$3*(U103-T103)/(U$7-T$7)))*$I$5)/($I$3*$I$4)</f>
        <v>2.52443982977676</v>
      </c>
      <c r="V104" s="13" t="n">
        <f aca="false">V103-(((-$I$2*$I$3*(W103-V103)/(W$7-V$7))-(-$I$2*$I$3*(V103-U103)/(V$7-U$7)))*$I$5)/($I$3*$I$4)</f>
        <v>4.53178421800189</v>
      </c>
      <c r="W104" s="13" t="n">
        <f aca="false">W103-(((-$I$2*$I$3*(X103-W103)/(X$7-W$7))-(-$I$2*$I$3*(W103-V103)/(W$7-V$7)))*$I$5)/($I$3*$I$4)</f>
        <v>1.88216852944173</v>
      </c>
      <c r="X104" s="13" t="n">
        <f aca="false">X103-(((-$I$2*$I$3*(Y103-X103)/(Y$7-X$7))-(-$I$2*$I$3*(X103-W103)/(X$7-W$7)))*$I$5)/($I$3*$I$4)</f>
        <v>4.0971645902629</v>
      </c>
      <c r="Y104" s="13" t="n">
        <f aca="false">Y103-(((-$I$2*$I$3*(Z103-Y103)/(Z$7-Y$7))-(-$I$2*$I$3*(Y103-X103)/(Y$7-X$7)))*$I$5)/($I$3*$I$4)</f>
        <v>1.30835759658154</v>
      </c>
      <c r="Z104" s="13" t="n">
        <f aca="false">Z103-(((-$I$2*$I$3*(AA103-Z103)/(AA$7-Z$7))-(-$I$2*$I$3*(Z103-Y103)/(Z$7-Y$7)))*$I$5)/($I$3*$I$4)</f>
        <v>3.27575386499966</v>
      </c>
      <c r="AA104" s="13" t="n">
        <f aca="false">AA103-(((-$I$2*$I$3*(AB103-AA103)/(AB$7-AA$7))-(-$I$2*$I$3*(AA103-Z103)/(AA$7-Z$7)))*$I$5)/($I$3*$I$4)</f>
        <v>0.814576544122077</v>
      </c>
      <c r="AB104" s="13" t="n">
        <f aca="false">AB103-(((-$I$2*$I$3*(AC103-AB103)/(AC$7-AB$7))-(-$I$2*$I$3*(AB103-AA103)/(AB$7-AA$7)))*$I$5)/($I$3*$I$4)</f>
        <v>2.1187059210246</v>
      </c>
      <c r="AC104" s="13" t="n">
        <f aca="false">AC103-(((-$I$2*$I$3*(AD103-AC103)/(AD$7-AC$7))-(-$I$2*$I$3*(AC103-AB103)/(AC$7-AB$7)))*$I$5)/($I$3*$I$4)</f>
        <v>0.388272480327887</v>
      </c>
      <c r="AD104" s="13" t="n">
        <f aca="false">AD103-(((-$I$2*$I$3*(AE103-AD103)/(AE$7-AD$7))-(-$I$2*$I$3*(AD103-AC103)/(AD$7-AC$7)))*$I$5)/($I$3*$I$4)</f>
        <v>0.733237929121952</v>
      </c>
      <c r="AE104" s="13" t="n">
        <f aca="false">AE103</f>
        <v>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16772.5</v>
      </c>
      <c r="B105" s="13" t="n">
        <f aca="false">B104</f>
        <v>0</v>
      </c>
      <c r="C105" s="13" t="n">
        <f aca="false">C104-(((-$I$2*$I$3*(D104-C104)/(D$7-C$7))-(-$I$2*$I$3*(C104-B104)/(C$7-B$7)))*$I$5)/($I$3*$I$4)</f>
        <v>0.194136240163923</v>
      </c>
      <c r="D105" s="13" t="n">
        <f aca="false">D104-(((-$I$2*$I$3*(E104-D104)/(E$7-D$7))-(-$I$2*$I$3*(D104-C104)/(D$7-C$7)))*$I$5)/($I$3*$I$4)</f>
        <v>1.42597192507333</v>
      </c>
      <c r="E105" s="13" t="n">
        <f aca="false">E104-(((-$I$2*$I$3*(F104-E104)/(F$7-E$7))-(-$I$2*$I$3*(E104-D104)/(E$7-D$7)))*$I$5)/($I$3*$I$4)</f>
        <v>0.601424512224924</v>
      </c>
      <c r="F105" s="13" t="n">
        <f aca="false">F104-(((-$I$2*$I$3*(G104-F104)/(G$7-F$7))-(-$I$2*$I$3*(F104-E104)/(F$7-E$7)))*$I$5)/($I$3*$I$4)</f>
        <v>2.69722989301222</v>
      </c>
      <c r="G105" s="13" t="n">
        <f aca="false">G104-(((-$I$2*$I$3*(H104-G104)/(H$7-G$7))-(-$I$2*$I$3*(G104-F104)/(G$7-F$7)))*$I$5)/($I$3*$I$4)</f>
        <v>1.06146707035173</v>
      </c>
      <c r="H105" s="13" t="n">
        <f aca="false">H104-(((-$I$2*$I$3*(I104-H104)/(I$7-H$7))-(-$I$2*$I$3*(H104-G104)/(H$7-G$7)))*$I$5)/($I$3*$I$4)</f>
        <v>3.68645922763139</v>
      </c>
      <c r="I105" s="13" t="n">
        <f aca="false">I104-(((-$I$2*$I$3*(J104-I104)/(J$7-I$7))-(-$I$2*$I$3*(I104-H104)/(I$7-H$7)))*$I$5)/($I$3*$I$4)</f>
        <v>1.59526306301155</v>
      </c>
      <c r="J105" s="13" t="n">
        <f aca="false">J104-(((-$I$2*$I$3*(K104-J104)/(K$7-J$7))-(-$I$2*$I$3*(J104-I104)/(J$7-I$7)))*$I$5)/($I$3*$I$4)</f>
        <v>4.3144744041325</v>
      </c>
      <c r="K105" s="13" t="n">
        <f aca="false">K104-(((-$I$2*$I$3*(L104-K104)/(L$7-K$7))-(-$I$2*$I$3*(K104-J104)/(K$7-J$7)))*$I$5)/($I$3*$I$4)</f>
        <v>2.20330417960917</v>
      </c>
      <c r="L105" s="13" t="n">
        <f aca="false">L104-(((-$I$2*$I$3*(M104-L104)/(M$7-L$7))-(-$I$2*$I$3*(L104-K104)/(L$7-K$7)))*$I$5)/($I$3*$I$4)</f>
        <v>4.55964760977337</v>
      </c>
      <c r="M105" s="13" t="n">
        <f aca="false">M104-(((-$I$2*$I$3*(N104-M104)/(N$7-M$7))-(-$I$2*$I$3*(M104-L104)/(M$7-L$7)))*$I$5)/($I$3*$I$4)</f>
        <v>2.85965287955594</v>
      </c>
      <c r="N105" s="13" t="n">
        <f aca="false">N104-(((-$I$2*$I$3*(O104-N104)/(O$7-N$7))-(-$I$2*$I$3*(N104-M104)/(N$7-M$7)))*$I$5)/($I$3*$I$4)</f>
        <v>4.45473002136646</v>
      </c>
      <c r="O105" s="13" t="n">
        <f aca="false">O104-(((-$I$2*$I$3*(P104-O104)/(P$7-O$7))-(-$I$2*$I$3*(O104-N104)/(O$7-N$7)))*$I$5)/($I$3*$I$4)</f>
        <v>3.50965352106488</v>
      </c>
      <c r="P105" s="13" t="n">
        <f aca="false">P104-(((-$I$2*$I$3*(Q104-P104)/(Q$7-P$7))-(-$I$2*$I$3*(P104-O104)/(P$7-O$7)))*$I$5)/($I$3*$I$4)</f>
        <v>4.07319507699141</v>
      </c>
      <c r="Q105" s="13" t="n">
        <f aca="false">Q104-(((-$I$2*$I$3*(R104-Q104)/(R$7-Q$7))-(-$I$2*$I$3*(Q104-P104)/(Q$7-P$7)))*$I$5)/($I$3*$I$4)</f>
        <v>4.07319507699134</v>
      </c>
      <c r="R105" s="13" t="n">
        <f aca="false">R104-(((-$I$2*$I$3*(S104-R104)/(S$7-R$7))-(-$I$2*$I$3*(R104-Q104)/(R$7-Q$7)))*$I$5)/($I$3*$I$4)</f>
        <v>3.50965352106495</v>
      </c>
      <c r="S105" s="13" t="n">
        <f aca="false">S104-(((-$I$2*$I$3*(T104-S104)/(T$7-S$7))-(-$I$2*$I$3*(S104-R104)/(S$7-R$7)))*$I$5)/($I$3*$I$4)</f>
        <v>4.45473002136639</v>
      </c>
      <c r="T105" s="13" t="n">
        <f aca="false">T104-(((-$I$2*$I$3*(U104-T104)/(U$7-T$7))-(-$I$2*$I$3*(T104-S104)/(T$7-S$7)))*$I$5)/($I$3*$I$4)</f>
        <v>2.859652879556</v>
      </c>
      <c r="U105" s="13" t="n">
        <f aca="false">U104-(((-$I$2*$I$3*(V104-U104)/(V$7-U$7))-(-$I$2*$I$3*(U104-T104)/(U$7-T$7)))*$I$5)/($I$3*$I$4)</f>
        <v>4.55964760977328</v>
      </c>
      <c r="V105" s="13" t="n">
        <f aca="false">V104-(((-$I$2*$I$3*(W104-V104)/(W$7-V$7))-(-$I$2*$I$3*(V104-U104)/(V$7-U$7)))*$I$5)/($I$3*$I$4)</f>
        <v>2.20330417960924</v>
      </c>
      <c r="W105" s="13" t="n">
        <f aca="false">W104-(((-$I$2*$I$3*(X104-W104)/(X$7-W$7))-(-$I$2*$I$3*(W104-V104)/(W$7-V$7)))*$I$5)/($I$3*$I$4)</f>
        <v>4.31447440413239</v>
      </c>
      <c r="X105" s="13" t="n">
        <f aca="false">X104-(((-$I$2*$I$3*(Y104-X104)/(Y$7-X$7))-(-$I$2*$I$3*(X104-W104)/(X$7-W$7)))*$I$5)/($I$3*$I$4)</f>
        <v>1.59526306301164</v>
      </c>
      <c r="Y105" s="13" t="n">
        <f aca="false">Y104-(((-$I$2*$I$3*(Z104-Y104)/(Z$7-Y$7))-(-$I$2*$I$3*(Y104-X104)/(Y$7-X$7)))*$I$5)/($I$3*$I$4)</f>
        <v>3.68645922763128</v>
      </c>
      <c r="Z105" s="13" t="n">
        <f aca="false">Z104-(((-$I$2*$I$3*(AA104-Z104)/(AA$7-Z$7))-(-$I$2*$I$3*(Z104-Y104)/(Z$7-Y$7)))*$I$5)/($I$3*$I$4)</f>
        <v>1.06146707035181</v>
      </c>
      <c r="AA105" s="13" t="n">
        <f aca="false">AA104-(((-$I$2*$I$3*(AB104-AA104)/(AB$7-AA$7))-(-$I$2*$I$3*(AA104-Z104)/(AA$7-Z$7)))*$I$5)/($I$3*$I$4)</f>
        <v>2.69722989301213</v>
      </c>
      <c r="AB105" s="13" t="n">
        <f aca="false">AB104-(((-$I$2*$I$3*(AC104-AB104)/(AC$7-AB$7))-(-$I$2*$I$3*(AB104-AA104)/(AB$7-AA$7)))*$I$5)/($I$3*$I$4)</f>
        <v>0.601424512224982</v>
      </c>
      <c r="AC105" s="13" t="n">
        <f aca="false">AC104-(((-$I$2*$I$3*(AD104-AC104)/(AD$7-AC$7))-(-$I$2*$I$3*(AC104-AB104)/(AC$7-AB$7)))*$I$5)/($I$3*$I$4)</f>
        <v>1.42597192507328</v>
      </c>
      <c r="AD105" s="13" t="n">
        <f aca="false">AD104-(((-$I$2*$I$3*(AE104-AD104)/(AE$7-AD$7))-(-$I$2*$I$3*(AD104-AC104)/(AD$7-AC$7)))*$I$5)/($I$3*$I$4)</f>
        <v>0.194136240163944</v>
      </c>
      <c r="AE105" s="13" t="n">
        <f aca="false">AE104</f>
        <v>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16773</v>
      </c>
      <c r="B106" s="13" t="n">
        <f aca="false">B105</f>
        <v>0</v>
      </c>
      <c r="C106" s="13" t="n">
        <f aca="false">C105-(((-$I$2*$I$3*(D105-C105)/(D$7-C$7))-(-$I$2*$I$3*(C105-B105)/(C$7-B$7)))*$I$5)/($I$3*$I$4)</f>
        <v>0.712985962536663</v>
      </c>
      <c r="D106" s="13" t="n">
        <f aca="false">D105-(((-$I$2*$I$3*(E105-D105)/(E$7-D$7))-(-$I$2*$I$3*(D105-C105)/(D$7-C$7)))*$I$5)/($I$3*$I$4)</f>
        <v>0.397780376194423</v>
      </c>
      <c r="E106" s="13" t="n">
        <f aca="false">E105-(((-$I$2*$I$3*(F105-E105)/(F$7-E$7))-(-$I$2*$I$3*(E105-D105)/(E$7-D$7)))*$I$5)/($I$3*$I$4)</f>
        <v>2.06160090904277</v>
      </c>
      <c r="F106" s="13" t="n">
        <f aca="false">F105-(((-$I$2*$I$3*(G105-F105)/(G$7-F$7))-(-$I$2*$I$3*(F105-E105)/(F$7-E$7)))*$I$5)/($I$3*$I$4)</f>
        <v>0.831445791288326</v>
      </c>
      <c r="G106" s="13" t="n">
        <f aca="false">G105-(((-$I$2*$I$3*(H105-G105)/(H$7-G$7))-(-$I$2*$I$3*(G105-F105)/(G$7-F$7)))*$I$5)/($I$3*$I$4)</f>
        <v>3.1918445603218</v>
      </c>
      <c r="H106" s="13" t="n">
        <f aca="false">H105-(((-$I$2*$I$3*(I105-H105)/(I$7-H$7))-(-$I$2*$I$3*(H105-G105)/(H$7-G$7)))*$I$5)/($I$3*$I$4)</f>
        <v>1.32836506668164</v>
      </c>
      <c r="I106" s="13" t="n">
        <f aca="false">I105-(((-$I$2*$I$3*(J105-I105)/(J$7-I$7))-(-$I$2*$I$3*(I105-H105)/(I$7-H$7)))*$I$5)/($I$3*$I$4)</f>
        <v>4.00046681588194</v>
      </c>
      <c r="J106" s="13" t="n">
        <f aca="false">J105-(((-$I$2*$I$3*(K105-J105)/(K$7-J$7))-(-$I$2*$I$3*(J105-I105)/(J$7-I$7)))*$I$5)/($I$3*$I$4)</f>
        <v>1.89928362131036</v>
      </c>
      <c r="K106" s="13" t="n">
        <f aca="false">K105-(((-$I$2*$I$3*(L105-K105)/(L$7-K$7))-(-$I$2*$I$3*(K105-J105)/(K$7-J$7)))*$I$5)/($I$3*$I$4)</f>
        <v>4.43706100695293</v>
      </c>
      <c r="L106" s="13" t="n">
        <f aca="false">L105-(((-$I$2*$I$3*(M105-L105)/(M$7-L$7))-(-$I$2*$I$3*(L105-K105)/(L$7-K$7)))*$I$5)/($I$3*$I$4)</f>
        <v>2.53147852958255</v>
      </c>
      <c r="M106" s="13" t="n">
        <f aca="false">M105-(((-$I$2*$I$3*(N105-M105)/(N$7-M$7))-(-$I$2*$I$3*(M105-L105)/(M$7-L$7)))*$I$5)/($I$3*$I$4)</f>
        <v>4.50718881556992</v>
      </c>
      <c r="N106" s="13" t="n">
        <f aca="false">N105-(((-$I$2*$I$3*(O105-N105)/(O$7-N$7))-(-$I$2*$I$3*(N105-M105)/(N$7-M$7)))*$I$5)/($I$3*$I$4)</f>
        <v>3.18465320031041</v>
      </c>
      <c r="O106" s="13" t="n">
        <f aca="false">O105-(((-$I$2*$I$3*(P105-O105)/(P$7-O$7))-(-$I$2*$I$3*(O105-N105)/(O$7-N$7)))*$I$5)/($I$3*$I$4)</f>
        <v>4.26396254917894</v>
      </c>
      <c r="P106" s="13" t="n">
        <f aca="false">P105-(((-$I$2*$I$3*(Q105-P105)/(Q$7-P$7))-(-$I$2*$I$3*(P105-O105)/(P$7-O$7)))*$I$5)/($I$3*$I$4)</f>
        <v>3.79142429902811</v>
      </c>
      <c r="Q106" s="13" t="n">
        <f aca="false">Q105-(((-$I$2*$I$3*(R105-Q105)/(R$7-Q$7))-(-$I$2*$I$3*(Q105-P105)/(Q$7-P$7)))*$I$5)/($I$3*$I$4)</f>
        <v>3.79142429902818</v>
      </c>
      <c r="R106" s="13" t="n">
        <f aca="false">R105-(((-$I$2*$I$3*(S105-R105)/(S$7-R$7))-(-$I$2*$I$3*(R105-Q105)/(R$7-Q$7)))*$I$5)/($I$3*$I$4)</f>
        <v>4.26396254917886</v>
      </c>
      <c r="S106" s="13" t="n">
        <f aca="false">S105-(((-$I$2*$I$3*(T105-S105)/(T$7-S$7))-(-$I$2*$I$3*(S105-R105)/(S$7-R$7)))*$I$5)/($I$3*$I$4)</f>
        <v>3.18465320031048</v>
      </c>
      <c r="T106" s="13" t="n">
        <f aca="false">T105-(((-$I$2*$I$3*(U105-T105)/(U$7-T$7))-(-$I$2*$I$3*(T105-S105)/(T$7-S$7)))*$I$5)/($I$3*$I$4)</f>
        <v>4.50718881556983</v>
      </c>
      <c r="U106" s="13" t="n">
        <f aca="false">U105-(((-$I$2*$I$3*(V105-U105)/(V$7-U$7))-(-$I$2*$I$3*(U105-T105)/(U$7-T$7)))*$I$5)/($I$3*$I$4)</f>
        <v>2.53147852958262</v>
      </c>
      <c r="V106" s="13" t="n">
        <f aca="false">V105-(((-$I$2*$I$3*(W105-V105)/(W$7-V$7))-(-$I$2*$I$3*(V105-U105)/(V$7-U$7)))*$I$5)/($I$3*$I$4)</f>
        <v>4.43706100695284</v>
      </c>
      <c r="W106" s="13" t="n">
        <f aca="false">W105-(((-$I$2*$I$3*(X105-W105)/(X$7-W$7))-(-$I$2*$I$3*(W105-V105)/(W$7-V$7)))*$I$5)/($I$3*$I$4)</f>
        <v>1.89928362131044</v>
      </c>
      <c r="X106" s="13" t="n">
        <f aca="false">X105-(((-$I$2*$I$3*(Y105-X105)/(Y$7-X$7))-(-$I$2*$I$3*(X105-W105)/(X$7-W$7)))*$I$5)/($I$3*$I$4)</f>
        <v>4.00046681588184</v>
      </c>
      <c r="Y106" s="13" t="n">
        <f aca="false">Y105-(((-$I$2*$I$3*(Z105-Y105)/(Z$7-Y$7))-(-$I$2*$I$3*(Y105-X105)/(Y$7-X$7)))*$I$5)/($I$3*$I$4)</f>
        <v>1.32836506668172</v>
      </c>
      <c r="Z106" s="13" t="n">
        <f aca="false">Z105-(((-$I$2*$I$3*(AA105-Z105)/(AA$7-Z$7))-(-$I$2*$I$3*(Z105-Y105)/(Z$7-Y$7)))*$I$5)/($I$3*$I$4)</f>
        <v>3.1918445603217</v>
      </c>
      <c r="AA106" s="13" t="n">
        <f aca="false">AA105-(((-$I$2*$I$3*(AB105-AA105)/(AB$7-AA$7))-(-$I$2*$I$3*(AA105-Z105)/(AA$7-Z$7)))*$I$5)/($I$3*$I$4)</f>
        <v>0.831445791288398</v>
      </c>
      <c r="AB106" s="13" t="n">
        <f aca="false">AB105-(((-$I$2*$I$3*(AC105-AB105)/(AC$7-AB$7))-(-$I$2*$I$3*(AB105-AA105)/(AB$7-AA$7)))*$I$5)/($I$3*$I$4)</f>
        <v>2.0616009090427</v>
      </c>
      <c r="AC106" s="13" t="n">
        <f aca="false">AC105-(((-$I$2*$I$3*(AD105-AC105)/(AD$7-AC$7))-(-$I$2*$I$3*(AC105-AB105)/(AC$7-AB$7)))*$I$5)/($I$3*$I$4)</f>
        <v>0.397780376194463</v>
      </c>
      <c r="AD106" s="13" t="n">
        <f aca="false">AD105-(((-$I$2*$I$3*(AE105-AD105)/(AE$7-AD$7))-(-$I$2*$I$3*(AD105-AC105)/(AD$7-AC$7)))*$I$5)/($I$3*$I$4)</f>
        <v>0.712985962536638</v>
      </c>
      <c r="AE106" s="13" t="n">
        <f aca="false">AE105</f>
        <v>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16773.5</v>
      </c>
      <c r="B107" s="13" t="n">
        <f aca="false">B106</f>
        <v>0</v>
      </c>
      <c r="C107" s="13" t="n">
        <f aca="false">C106-(((-$I$2*$I$3*(D106-C106)/(D$7-C$7))-(-$I$2*$I$3*(C106-B106)/(C$7-B$7)))*$I$5)/($I$3*$I$4)</f>
        <v>0.198890188097212</v>
      </c>
      <c r="D107" s="13" t="n">
        <f aca="false">D106-(((-$I$2*$I$3*(E106-D106)/(E$7-D$7))-(-$I$2*$I$3*(D106-C106)/(D$7-C$7)))*$I$5)/($I$3*$I$4)</f>
        <v>1.38729343578972</v>
      </c>
      <c r="E107" s="13" t="n">
        <f aca="false">E106-(((-$I$2*$I$3*(F106-E106)/(F$7-E$7))-(-$I$2*$I$3*(E106-D106)/(E$7-D$7)))*$I$5)/($I$3*$I$4)</f>
        <v>0.614613083741374</v>
      </c>
      <c r="F107" s="13" t="n">
        <f aca="false">F106-(((-$I$2*$I$3*(G106-F106)/(G$7-F$7))-(-$I$2*$I$3*(F106-E106)/(F$7-E$7)))*$I$5)/($I$3*$I$4)</f>
        <v>2.62672273468229</v>
      </c>
      <c r="G107" s="13" t="n">
        <f aca="false">G106-(((-$I$2*$I$3*(H106-G106)/(H$7-G$7))-(-$I$2*$I$3*(G106-F106)/(G$7-F$7)))*$I$5)/($I$3*$I$4)</f>
        <v>1.07990542898498</v>
      </c>
      <c r="H107" s="13" t="n">
        <f aca="false">H106-(((-$I$2*$I$3*(I106-H106)/(I$7-H$7))-(-$I$2*$I$3*(H106-G106)/(H$7-G$7)))*$I$5)/($I$3*$I$4)</f>
        <v>3.59615568810187</v>
      </c>
      <c r="I107" s="13" t="n">
        <f aca="false">I106-(((-$I$2*$I$3*(J106-I106)/(J$7-I$7))-(-$I$2*$I$3*(I106-H106)/(I$7-H$7)))*$I$5)/($I$3*$I$4)</f>
        <v>1.613824343996</v>
      </c>
      <c r="J107" s="13" t="n">
        <f aca="false">J106-(((-$I$2*$I$3*(K106-J106)/(K$7-J$7))-(-$I$2*$I$3*(J106-I106)/(J$7-I$7)))*$I$5)/($I$3*$I$4)</f>
        <v>4.21876391141744</v>
      </c>
      <c r="K107" s="13" t="n">
        <f aca="false">K106-(((-$I$2*$I$3*(L106-K106)/(L$7-K$7))-(-$I$2*$I$3*(K106-J106)/(K$7-J$7)))*$I$5)/($I$3*$I$4)</f>
        <v>2.21538107544646</v>
      </c>
      <c r="L107" s="13" t="n">
        <f aca="false">L106-(((-$I$2*$I$3*(M106-L106)/(M$7-L$7))-(-$I$2*$I$3*(L106-K106)/(L$7-K$7)))*$I$5)/($I$3*$I$4)</f>
        <v>4.47212491126142</v>
      </c>
      <c r="M107" s="13" t="n">
        <f aca="false">M106-(((-$I$2*$I$3*(N106-M106)/(N$7-M$7))-(-$I$2*$I$3*(M106-L106)/(M$7-L$7)))*$I$5)/($I$3*$I$4)</f>
        <v>2.85806586494648</v>
      </c>
      <c r="N107" s="13" t="n">
        <f aca="false">N106-(((-$I$2*$I$3*(O106-N106)/(O$7-N$7))-(-$I$2*$I$3*(N106-M106)/(N$7-M$7)))*$I$5)/($I$3*$I$4)</f>
        <v>4.38557568237443</v>
      </c>
      <c r="O107" s="13" t="n">
        <f aca="false">O106-(((-$I$2*$I$3*(P106-O106)/(P$7-O$7))-(-$I$2*$I$3*(O106-N106)/(O$7-N$7)))*$I$5)/($I$3*$I$4)</f>
        <v>3.48803874966926</v>
      </c>
      <c r="P107" s="13" t="n">
        <f aca="false">P106-(((-$I$2*$I$3*(Q106-P106)/(Q$7-P$7))-(-$I$2*$I$3*(P106-O106)/(P$7-O$7)))*$I$5)/($I$3*$I$4)</f>
        <v>4.02769342410356</v>
      </c>
      <c r="Q107" s="13" t="n">
        <f aca="false">Q106-(((-$I$2*$I$3*(R106-Q106)/(R$7-Q$7))-(-$I$2*$I$3*(Q106-P106)/(Q$7-P$7)))*$I$5)/($I$3*$I$4)</f>
        <v>4.02769342410349</v>
      </c>
      <c r="R107" s="13" t="n">
        <f aca="false">R106-(((-$I$2*$I$3*(S106-R106)/(S$7-R$7))-(-$I$2*$I$3*(R106-Q106)/(R$7-Q$7)))*$I$5)/($I$3*$I$4)</f>
        <v>3.48803874966933</v>
      </c>
      <c r="S107" s="13" t="n">
        <f aca="false">S106-(((-$I$2*$I$3*(T106-S106)/(T$7-S$7))-(-$I$2*$I$3*(S106-R106)/(S$7-R$7)))*$I$5)/($I$3*$I$4)</f>
        <v>4.38557568237435</v>
      </c>
      <c r="T107" s="13" t="n">
        <f aca="false">T106-(((-$I$2*$I$3*(U106-T106)/(U$7-T$7))-(-$I$2*$I$3*(T106-S106)/(T$7-S$7)))*$I$5)/($I$3*$I$4)</f>
        <v>2.85806586494655</v>
      </c>
      <c r="U107" s="13" t="n">
        <f aca="false">U106-(((-$I$2*$I$3*(V106-U106)/(V$7-U$7))-(-$I$2*$I$3*(U106-T106)/(U$7-T$7)))*$I$5)/($I$3*$I$4)</f>
        <v>4.47212491126133</v>
      </c>
      <c r="V107" s="13" t="n">
        <f aca="false">V106-(((-$I$2*$I$3*(W106-V106)/(W$7-V$7))-(-$I$2*$I$3*(V106-U106)/(V$7-U$7)))*$I$5)/($I$3*$I$4)</f>
        <v>2.21538107544653</v>
      </c>
      <c r="W107" s="13" t="n">
        <f aca="false">W106-(((-$I$2*$I$3*(X106-W106)/(X$7-W$7))-(-$I$2*$I$3*(W106-V106)/(W$7-V$7)))*$I$5)/($I$3*$I$4)</f>
        <v>4.21876391141733</v>
      </c>
      <c r="X107" s="13" t="n">
        <f aca="false">X106-(((-$I$2*$I$3*(Y106-X106)/(Y$7-X$7))-(-$I$2*$I$3*(X106-W106)/(X$7-W$7)))*$I$5)/($I$3*$I$4)</f>
        <v>1.61382434399608</v>
      </c>
      <c r="Y107" s="13" t="n">
        <f aca="false">Y106-(((-$I$2*$I$3*(Z106-Y106)/(Z$7-Y$7))-(-$I$2*$I$3*(Y106-X106)/(Y$7-X$7)))*$I$5)/($I$3*$I$4)</f>
        <v>3.59615568810177</v>
      </c>
      <c r="Z107" s="13" t="n">
        <f aca="false">Z106-(((-$I$2*$I$3*(AA106-Z106)/(AA$7-Z$7))-(-$I$2*$I$3*(Z106-Y106)/(Z$7-Y$7)))*$I$5)/($I$3*$I$4)</f>
        <v>1.07990542898506</v>
      </c>
      <c r="AA107" s="13" t="n">
        <f aca="false">AA106-(((-$I$2*$I$3*(AB106-AA106)/(AB$7-AA$7))-(-$I$2*$I$3*(AA106-Z106)/(AA$7-Z$7)))*$I$5)/($I$3*$I$4)</f>
        <v>2.6267227346822</v>
      </c>
      <c r="AB107" s="13" t="n">
        <f aca="false">AB106-(((-$I$2*$I$3*(AC106-AB106)/(AC$7-AB$7))-(-$I$2*$I$3*(AB106-AA106)/(AB$7-AA$7)))*$I$5)/($I$3*$I$4)</f>
        <v>0.614613083741431</v>
      </c>
      <c r="AC107" s="13" t="n">
        <f aca="false">AC106-(((-$I$2*$I$3*(AD106-AC106)/(AD$7-AC$7))-(-$I$2*$I$3*(AC106-AB106)/(AC$7-AB$7)))*$I$5)/($I$3*$I$4)</f>
        <v>1.38729343578967</v>
      </c>
      <c r="AD107" s="13" t="n">
        <f aca="false">AD106-(((-$I$2*$I$3*(AE106-AD106)/(AE$7-AD$7))-(-$I$2*$I$3*(AD106-AC106)/(AD$7-AC$7)))*$I$5)/($I$3*$I$4)</f>
        <v>0.198890188097232</v>
      </c>
      <c r="AE107" s="13" t="n">
        <f aca="false">AE106</f>
        <v>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16774</v>
      </c>
      <c r="B108" s="13" t="n">
        <f aca="false">B107</f>
        <v>0</v>
      </c>
      <c r="C108" s="13" t="n">
        <f aca="false">C107-(((-$I$2*$I$3*(D107-C107)/(D$7-C$7))-(-$I$2*$I$3*(C107-B107)/(C$7-B$7)))*$I$5)/($I$3*$I$4)</f>
        <v>0.693646717894859</v>
      </c>
      <c r="D108" s="13" t="n">
        <f aca="false">D107-(((-$I$2*$I$3*(E107-D107)/(E$7-D$7))-(-$I$2*$I$3*(D107-C107)/(D$7-C$7)))*$I$5)/($I$3*$I$4)</f>
        <v>0.406751635919293</v>
      </c>
      <c r="E108" s="13" t="n">
        <f aca="false">E107-(((-$I$2*$I$3*(F107-E107)/(F$7-E$7))-(-$I$2*$I$3*(E107-D107)/(E$7-D$7)))*$I$5)/($I$3*$I$4)</f>
        <v>2.007008085236</v>
      </c>
      <c r="F108" s="13" t="n">
        <f aca="false">F107-(((-$I$2*$I$3*(G107-F107)/(G$7-F$7))-(-$I$2*$I$3*(F107-E107)/(F$7-E$7)))*$I$5)/($I$3*$I$4)</f>
        <v>0.847259256363177</v>
      </c>
      <c r="G108" s="13" t="n">
        <f aca="false">G107-(((-$I$2*$I$3*(H107-G107)/(H$7-G$7))-(-$I$2*$I$3*(G107-F107)/(G$7-F$7)))*$I$5)/($I$3*$I$4)</f>
        <v>3.11143921139208</v>
      </c>
      <c r="H108" s="13" t="n">
        <f aca="false">H107-(((-$I$2*$I$3*(I107-H107)/(I$7-H$7))-(-$I$2*$I$3*(H107-G107)/(H$7-G$7)))*$I$5)/($I$3*$I$4)</f>
        <v>1.34686488649049</v>
      </c>
      <c r="I108" s="13" t="n">
        <f aca="false">I107-(((-$I$2*$I$3*(J107-I107)/(J$7-I$7))-(-$I$2*$I$3*(I107-H107)/(I$7-H$7)))*$I$5)/($I$3*$I$4)</f>
        <v>3.90745979975965</v>
      </c>
      <c r="J108" s="13" t="n">
        <f aca="false">J107-(((-$I$2*$I$3*(K107-J107)/(K$7-J$7))-(-$I$2*$I$3*(J107-I107)/(J$7-I$7)))*$I$5)/($I$3*$I$4)</f>
        <v>1.91460270972123</v>
      </c>
      <c r="K108" s="13" t="n">
        <f aca="false">K107-(((-$I$2*$I$3*(L107-K107)/(L$7-K$7))-(-$I$2*$I$3*(K107-J107)/(K$7-J$7)))*$I$5)/($I$3*$I$4)</f>
        <v>4.34544441133943</v>
      </c>
      <c r="L108" s="13" t="n">
        <f aca="false">L107-(((-$I$2*$I$3*(M107-L107)/(M$7-L$7))-(-$I$2*$I$3*(L107-K107)/(L$7-K$7)))*$I$5)/($I$3*$I$4)</f>
        <v>2.53672347019647</v>
      </c>
      <c r="M108" s="13" t="n">
        <f aca="false">M107-(((-$I$2*$I$3*(N107-M107)/(N$7-M$7))-(-$I$2*$I$3*(M107-L107)/(M$7-L$7)))*$I$5)/($I$3*$I$4)</f>
        <v>4.42885029681792</v>
      </c>
      <c r="N108" s="13" t="n">
        <f aca="false">N107-(((-$I$2*$I$3*(O107-N107)/(O$7-N$7))-(-$I$2*$I$3*(N107-M107)/(N$7-M$7)))*$I$5)/($I$3*$I$4)</f>
        <v>3.17305230730787</v>
      </c>
      <c r="O108" s="13" t="n">
        <f aca="false">O107-(((-$I$2*$I$3*(P107-O107)/(P$7-O$7))-(-$I$2*$I$3*(O107-N107)/(O$7-N$7)))*$I$5)/($I$3*$I$4)</f>
        <v>4.20663455323899</v>
      </c>
      <c r="P108" s="13" t="n">
        <f aca="false">P107-(((-$I$2*$I$3*(Q107-P107)/(Q$7-P$7))-(-$I$2*$I$3*(P107-O107)/(P$7-O$7)))*$I$5)/($I$3*$I$4)</f>
        <v>3.75786608688638</v>
      </c>
      <c r="Q108" s="13" t="n">
        <f aca="false">Q107-(((-$I$2*$I$3*(R107-Q107)/(R$7-Q$7))-(-$I$2*$I$3*(Q107-P107)/(Q$7-P$7)))*$I$5)/($I$3*$I$4)</f>
        <v>3.75786608688644</v>
      </c>
      <c r="R108" s="13" t="n">
        <f aca="false">R107-(((-$I$2*$I$3*(S107-R107)/(S$7-R$7))-(-$I$2*$I$3*(R107-Q107)/(R$7-Q$7)))*$I$5)/($I$3*$I$4)</f>
        <v>4.20663455323892</v>
      </c>
      <c r="S108" s="13" t="n">
        <f aca="false">S107-(((-$I$2*$I$3*(T107-S107)/(T$7-S$7))-(-$I$2*$I$3*(S107-R107)/(S$7-R$7)))*$I$5)/($I$3*$I$4)</f>
        <v>3.17305230730794</v>
      </c>
      <c r="T108" s="13" t="n">
        <f aca="false">T107-(((-$I$2*$I$3*(U107-T107)/(U$7-T$7))-(-$I$2*$I$3*(T107-S107)/(T$7-S$7)))*$I$5)/($I$3*$I$4)</f>
        <v>4.42885029681784</v>
      </c>
      <c r="U108" s="13" t="n">
        <f aca="false">U107-(((-$I$2*$I$3*(V107-U107)/(V$7-U$7))-(-$I$2*$I$3*(U107-T107)/(U$7-T$7)))*$I$5)/($I$3*$I$4)</f>
        <v>2.53672347019654</v>
      </c>
      <c r="V108" s="13" t="n">
        <f aca="false">V107-(((-$I$2*$I$3*(W107-V107)/(W$7-V$7))-(-$I$2*$I$3*(V107-U107)/(V$7-U$7)))*$I$5)/($I$3*$I$4)</f>
        <v>4.34544441133933</v>
      </c>
      <c r="W108" s="13" t="n">
        <f aca="false">W107-(((-$I$2*$I$3*(X107-W107)/(X$7-W$7))-(-$I$2*$I$3*(W107-V107)/(W$7-V$7)))*$I$5)/($I$3*$I$4)</f>
        <v>1.91460270972131</v>
      </c>
      <c r="X108" s="13" t="n">
        <f aca="false">X107-(((-$I$2*$I$3*(Y107-X107)/(Y$7-X$7))-(-$I$2*$I$3*(X107-W107)/(X$7-W$7)))*$I$5)/($I$3*$I$4)</f>
        <v>3.90745979975955</v>
      </c>
      <c r="Y108" s="13" t="n">
        <f aca="false">Y107-(((-$I$2*$I$3*(Z107-Y107)/(Z$7-Y$7))-(-$I$2*$I$3*(Y107-X107)/(Y$7-X$7)))*$I$5)/($I$3*$I$4)</f>
        <v>1.34686488649057</v>
      </c>
      <c r="Z108" s="13" t="n">
        <f aca="false">Z107-(((-$I$2*$I$3*(AA107-Z107)/(AA$7-Z$7))-(-$I$2*$I$3*(Z107-Y107)/(Z$7-Y$7)))*$I$5)/($I$3*$I$4)</f>
        <v>3.11143921139198</v>
      </c>
      <c r="AA108" s="13" t="n">
        <f aca="false">AA107-(((-$I$2*$I$3*(AB107-AA107)/(AB$7-AA$7))-(-$I$2*$I$3*(AA107-Z107)/(AA$7-Z$7)))*$I$5)/($I$3*$I$4)</f>
        <v>0.847259256363248</v>
      </c>
      <c r="AB108" s="13" t="n">
        <f aca="false">AB107-(((-$I$2*$I$3*(AC107-AB107)/(AC$7-AB$7))-(-$I$2*$I$3*(AB107-AA107)/(AB$7-AA$7)))*$I$5)/($I$3*$I$4)</f>
        <v>2.00700808523593</v>
      </c>
      <c r="AC108" s="13" t="n">
        <f aca="false">AC107-(((-$I$2*$I$3*(AD107-AC107)/(AD$7-AC$7))-(-$I$2*$I$3*(AC107-AB107)/(AC$7-AB$7)))*$I$5)/($I$3*$I$4)</f>
        <v>0.406751635919333</v>
      </c>
      <c r="AD108" s="13" t="n">
        <f aca="false">AD107-(((-$I$2*$I$3*(AE107-AD107)/(AE$7-AD$7))-(-$I$2*$I$3*(AD107-AC107)/(AD$7-AC$7)))*$I$5)/($I$3*$I$4)</f>
        <v>0.693646717894834</v>
      </c>
      <c r="AE108" s="13" t="n">
        <f aca="false">AE107</f>
        <v>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16774.5</v>
      </c>
      <c r="B109" s="13" t="n">
        <f aca="false">B108</f>
        <v>0</v>
      </c>
      <c r="C109" s="13" t="n">
        <f aca="false">C108-(((-$I$2*$I$3*(D108-C108)/(D$7-C$7))-(-$I$2*$I$3*(C108-B108)/(C$7-B$7)))*$I$5)/($I$3*$I$4)</f>
        <v>0.203375817959647</v>
      </c>
      <c r="D109" s="13" t="n">
        <f aca="false">D108-(((-$I$2*$I$3*(E108-D108)/(E$7-D$7))-(-$I$2*$I$3*(D108-C108)/(D$7-C$7)))*$I$5)/($I$3*$I$4)</f>
        <v>1.35032740156543</v>
      </c>
      <c r="E109" s="13" t="n">
        <f aca="false">E108-(((-$I$2*$I$3*(F108-E108)/(F$7-E$7))-(-$I$2*$I$3*(E108-D108)/(E$7-D$7)))*$I$5)/($I$3*$I$4)</f>
        <v>0.627005446141235</v>
      </c>
      <c r="F109" s="13" t="n">
        <f aca="false">F108-(((-$I$2*$I$3*(G108-F108)/(G$7-F$7))-(-$I$2*$I$3*(F108-E108)/(F$7-E$7)))*$I$5)/($I$3*$I$4)</f>
        <v>2.55922364831404</v>
      </c>
      <c r="G109" s="13" t="n">
        <f aca="false">G108-(((-$I$2*$I$3*(H108-G108)/(H$7-G$7))-(-$I$2*$I$3*(G108-F108)/(G$7-F$7)))*$I$5)/($I$3*$I$4)</f>
        <v>1.09706207142683</v>
      </c>
      <c r="H109" s="13" t="n">
        <f aca="false">H108-(((-$I$2*$I$3*(I108-H108)/(I$7-H$7))-(-$I$2*$I$3*(H108-G108)/(H$7-G$7)))*$I$5)/($I$3*$I$4)</f>
        <v>3.50944950557587</v>
      </c>
      <c r="I109" s="13" t="n">
        <f aca="false">I108-(((-$I$2*$I$3*(J108-I108)/(J$7-I$7))-(-$I$2*$I$3*(I108-H108)/(I$7-H$7)))*$I$5)/($I$3*$I$4)</f>
        <v>1.63073379810586</v>
      </c>
      <c r="J109" s="13" t="n">
        <f aca="false">J108-(((-$I$2*$I$3*(K108-J108)/(K$7-J$7))-(-$I$2*$I$3*(J108-I108)/(J$7-I$7)))*$I$5)/($I$3*$I$4)</f>
        <v>4.12645210554954</v>
      </c>
      <c r="K109" s="13" t="n">
        <f aca="false">K108-(((-$I$2*$I$3*(L108-K108)/(L$7-K$7))-(-$I$2*$I$3*(K108-J108)/(K$7-J$7)))*$I$5)/($I$3*$I$4)</f>
        <v>2.22566308995885</v>
      </c>
      <c r="L109" s="13" t="n">
        <f aca="false">L108-(((-$I$2*$I$3*(M108-L108)/(M$7-L$7))-(-$I$2*$I$3*(L108-K108)/(L$7-K$7)))*$I$5)/($I$3*$I$4)</f>
        <v>4.38714735407868</v>
      </c>
      <c r="M109" s="13" t="n">
        <f aca="false">M108-(((-$I$2*$I$3*(N108-M108)/(N$7-M$7))-(-$I$2*$I$3*(M108-L108)/(M$7-L$7)))*$I$5)/($I$3*$I$4)</f>
        <v>2.85488788875217</v>
      </c>
      <c r="N109" s="13" t="n">
        <f aca="false">N108-(((-$I$2*$I$3*(O108-N108)/(O$7-N$7))-(-$I$2*$I$3*(N108-M108)/(N$7-M$7)))*$I$5)/($I$3*$I$4)</f>
        <v>4.31774242502846</v>
      </c>
      <c r="O109" s="13" t="n">
        <f aca="false">O108-(((-$I$2*$I$3*(P108-O108)/(P$7-O$7))-(-$I$2*$I$3*(O108-N108)/(O$7-N$7)))*$I$5)/($I$3*$I$4)</f>
        <v>3.46545919709712</v>
      </c>
      <c r="P109" s="13" t="n">
        <f aca="false">P108-(((-$I$2*$I$3*(Q108-P108)/(Q$7-P$7))-(-$I$2*$I$3*(P108-O108)/(P$7-O$7)))*$I$5)/($I$3*$I$4)</f>
        <v>3.98225032006272</v>
      </c>
      <c r="Q109" s="13" t="n">
        <f aca="false">Q108-(((-$I$2*$I$3*(R108-Q108)/(R$7-Q$7))-(-$I$2*$I$3*(Q108-P108)/(Q$7-P$7)))*$I$5)/($I$3*$I$4)</f>
        <v>3.98225032006265</v>
      </c>
      <c r="R109" s="13" t="n">
        <f aca="false">R108-(((-$I$2*$I$3*(S108-R108)/(S$7-R$7))-(-$I$2*$I$3*(R108-Q108)/(R$7-Q$7)))*$I$5)/($I$3*$I$4)</f>
        <v>3.46545919709719</v>
      </c>
      <c r="S109" s="13" t="n">
        <f aca="false">S108-(((-$I$2*$I$3*(T108-S108)/(T$7-S$7))-(-$I$2*$I$3*(S108-R108)/(S$7-R$7)))*$I$5)/($I$3*$I$4)</f>
        <v>4.31774242502838</v>
      </c>
      <c r="T109" s="13" t="n">
        <f aca="false">T108-(((-$I$2*$I$3*(U108-T108)/(U$7-T$7))-(-$I$2*$I$3*(T108-S108)/(T$7-S$7)))*$I$5)/($I$3*$I$4)</f>
        <v>2.85488788875224</v>
      </c>
      <c r="U109" s="13" t="n">
        <f aca="false">U108-(((-$I$2*$I$3*(V108-U108)/(V$7-U$7))-(-$I$2*$I$3*(U108-T108)/(U$7-T$7)))*$I$5)/($I$3*$I$4)</f>
        <v>4.38714735407858</v>
      </c>
      <c r="V109" s="13" t="n">
        <f aca="false">V108-(((-$I$2*$I$3*(W108-V108)/(W$7-V$7))-(-$I$2*$I$3*(V108-U108)/(V$7-U$7)))*$I$5)/($I$3*$I$4)</f>
        <v>2.22566308995893</v>
      </c>
      <c r="W109" s="13" t="n">
        <f aca="false">W108-(((-$I$2*$I$3*(X108-W108)/(X$7-W$7))-(-$I$2*$I$3*(W108-V108)/(W$7-V$7)))*$I$5)/($I$3*$I$4)</f>
        <v>4.12645210554944</v>
      </c>
      <c r="X109" s="13" t="n">
        <f aca="false">X108-(((-$I$2*$I$3*(Y108-X108)/(Y$7-X$7))-(-$I$2*$I$3*(X108-W108)/(X$7-W$7)))*$I$5)/($I$3*$I$4)</f>
        <v>1.63073379810594</v>
      </c>
      <c r="Y109" s="13" t="n">
        <f aca="false">Y108-(((-$I$2*$I$3*(Z108-Y108)/(Z$7-Y$7))-(-$I$2*$I$3*(Y108-X108)/(Y$7-X$7)))*$I$5)/($I$3*$I$4)</f>
        <v>3.50944950557577</v>
      </c>
      <c r="Z109" s="13" t="n">
        <f aca="false">Z108-(((-$I$2*$I$3*(AA108-Z108)/(AA$7-Z$7))-(-$I$2*$I$3*(Z108-Y108)/(Z$7-Y$7)))*$I$5)/($I$3*$I$4)</f>
        <v>1.09706207142691</v>
      </c>
      <c r="AA109" s="13" t="n">
        <f aca="false">AA108-(((-$I$2*$I$3*(AB108-AA108)/(AB$7-AA$7))-(-$I$2*$I$3*(AA108-Z108)/(AA$7-Z$7)))*$I$5)/($I$3*$I$4)</f>
        <v>2.55922364831396</v>
      </c>
      <c r="AB109" s="13" t="n">
        <f aca="false">AB108-(((-$I$2*$I$3*(AC108-AB108)/(AC$7-AB$7))-(-$I$2*$I$3*(AB108-AA108)/(AB$7-AA$7)))*$I$5)/($I$3*$I$4)</f>
        <v>0.627005446141291</v>
      </c>
      <c r="AC109" s="13" t="n">
        <f aca="false">AC108-(((-$I$2*$I$3*(AD108-AC108)/(AD$7-AC$7))-(-$I$2*$I$3*(AC108-AB108)/(AC$7-AB$7)))*$I$5)/($I$3*$I$4)</f>
        <v>1.35032740156538</v>
      </c>
      <c r="AD109" s="13" t="n">
        <f aca="false">AD108-(((-$I$2*$I$3*(AE108-AD108)/(AE$7-AD$7))-(-$I$2*$I$3*(AD108-AC108)/(AD$7-AC$7)))*$I$5)/($I$3*$I$4)</f>
        <v>0.203375817959667</v>
      </c>
      <c r="AE109" s="13" t="n">
        <f aca="false">AE108</f>
        <v>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16775</v>
      </c>
      <c r="B110" s="13" t="n">
        <f aca="false">B109</f>
        <v>0</v>
      </c>
      <c r="C110" s="13" t="n">
        <f aca="false">C109-(((-$I$2*$I$3*(D109-C109)/(D$7-C$7))-(-$I$2*$I$3*(C109-B109)/(C$7-B$7)))*$I$5)/($I$3*$I$4)</f>
        <v>0.675163700782715</v>
      </c>
      <c r="D110" s="13" t="n">
        <f aca="false">D109-(((-$I$2*$I$3*(E109-D109)/(E$7-D$7))-(-$I$2*$I$3*(D109-C109)/(D$7-C$7)))*$I$5)/($I$3*$I$4)</f>
        <v>0.415190632050441</v>
      </c>
      <c r="E110" s="13" t="n">
        <f aca="false">E109-(((-$I$2*$I$3*(F109-E109)/(F$7-E$7))-(-$I$2*$I$3*(E109-D109)/(E$7-D$7)))*$I$5)/($I$3*$I$4)</f>
        <v>1.95477552493974</v>
      </c>
      <c r="F110" s="13" t="n">
        <f aca="false">F109-(((-$I$2*$I$3*(G109-F109)/(G$7-F$7))-(-$I$2*$I$3*(F109-E109)/(F$7-E$7)))*$I$5)/($I$3*$I$4)</f>
        <v>0.862033758784033</v>
      </c>
      <c r="G110" s="13" t="n">
        <f aca="false">G109-(((-$I$2*$I$3*(H109-G109)/(H$7-G$7))-(-$I$2*$I$3*(G109-F109)/(G$7-F$7)))*$I$5)/($I$3*$I$4)</f>
        <v>3.03433657694496</v>
      </c>
      <c r="H110" s="13" t="n">
        <f aca="false">H109-(((-$I$2*$I$3*(I109-H109)/(I$7-H$7))-(-$I$2*$I$3*(H109-G109)/(H$7-G$7)))*$I$5)/($I$3*$I$4)</f>
        <v>1.36389793476635</v>
      </c>
      <c r="I110" s="13" t="n">
        <f aca="false">I109-(((-$I$2*$I$3*(J109-I109)/(J$7-I$7))-(-$I$2*$I$3*(I109-H109)/(I$7-H$7)))*$I$5)/($I$3*$I$4)</f>
        <v>3.8179508055627</v>
      </c>
      <c r="J110" s="13" t="n">
        <f aca="false">J109-(((-$I$2*$I$3*(K109-J109)/(K$7-J$7))-(-$I$2*$I$3*(J109-I109)/(J$7-I$7)))*$I$5)/($I$3*$I$4)</f>
        <v>1.92819844403236</v>
      </c>
      <c r="K110" s="13" t="n">
        <f aca="false">K109-(((-$I$2*$I$3*(L109-K109)/(L$7-K$7))-(-$I$2*$I$3*(K109-J109)/(K$7-J$7)))*$I$5)/($I$3*$I$4)</f>
        <v>4.25679972981411</v>
      </c>
      <c r="L110" s="13" t="n">
        <f aca="false">L109-(((-$I$2*$I$3*(M109-L109)/(M$7-L$7))-(-$I$2*$I$3*(L109-K109)/(L$7-K$7)))*$I$5)/($I$3*$I$4)</f>
        <v>2.54027548935551</v>
      </c>
      <c r="M110" s="13" t="n">
        <f aca="false">M109-(((-$I$2*$I$3*(N109-M109)/(N$7-M$7))-(-$I$2*$I$3*(M109-L109)/(M$7-L$7)))*$I$5)/($I$3*$I$4)</f>
        <v>4.35244488955357</v>
      </c>
      <c r="N110" s="13" t="n">
        <f aca="false">N109-(((-$I$2*$I$3*(O109-N109)/(O$7-N$7))-(-$I$2*$I$3*(N109-M109)/(N$7-M$7)))*$I$5)/($I$3*$I$4)</f>
        <v>3.16017354292465</v>
      </c>
      <c r="O110" s="13" t="n">
        <f aca="false">O109-(((-$I$2*$I$3*(P109-O109)/(P$7-O$7))-(-$I$2*$I$3*(O109-N109)/(O$7-N$7)))*$I$5)/($I$3*$I$4)</f>
        <v>4.14999637254559</v>
      </c>
      <c r="P110" s="13" t="n">
        <f aca="false">P109-(((-$I$2*$I$3*(Q109-P109)/(Q$7-P$7))-(-$I$2*$I$3*(P109-O109)/(P$7-O$7)))*$I$5)/($I$3*$I$4)</f>
        <v>3.72385475857989</v>
      </c>
      <c r="Q110" s="13" t="n">
        <f aca="false">Q109-(((-$I$2*$I$3*(R109-Q109)/(R$7-Q$7))-(-$I$2*$I$3*(Q109-P109)/(Q$7-P$7)))*$I$5)/($I$3*$I$4)</f>
        <v>3.72385475857995</v>
      </c>
      <c r="R110" s="13" t="n">
        <f aca="false">R109-(((-$I$2*$I$3*(S109-R109)/(S$7-R$7))-(-$I$2*$I$3*(R109-Q109)/(R$7-Q$7)))*$I$5)/($I$3*$I$4)</f>
        <v>4.14999637254551</v>
      </c>
      <c r="S110" s="13" t="n">
        <f aca="false">S109-(((-$I$2*$I$3*(T109-S109)/(T$7-S$7))-(-$I$2*$I$3*(S109-R109)/(S$7-R$7)))*$I$5)/($I$3*$I$4)</f>
        <v>3.16017354292472</v>
      </c>
      <c r="T110" s="13" t="n">
        <f aca="false">T109-(((-$I$2*$I$3*(U109-T109)/(U$7-T$7))-(-$I$2*$I$3*(T109-S109)/(T$7-S$7)))*$I$5)/($I$3*$I$4)</f>
        <v>4.35244488955348</v>
      </c>
      <c r="U110" s="13" t="n">
        <f aca="false">U109-(((-$I$2*$I$3*(V109-U109)/(V$7-U$7))-(-$I$2*$I$3*(U109-T109)/(U$7-T$7)))*$I$5)/($I$3*$I$4)</f>
        <v>2.54027548935559</v>
      </c>
      <c r="V110" s="13" t="n">
        <f aca="false">V109-(((-$I$2*$I$3*(W109-V109)/(W$7-V$7))-(-$I$2*$I$3*(V109-U109)/(V$7-U$7)))*$I$5)/($I$3*$I$4)</f>
        <v>4.25679972981401</v>
      </c>
      <c r="W110" s="13" t="n">
        <f aca="false">W109-(((-$I$2*$I$3*(X109-W109)/(X$7-W$7))-(-$I$2*$I$3*(W109-V109)/(W$7-V$7)))*$I$5)/($I$3*$I$4)</f>
        <v>1.92819844403244</v>
      </c>
      <c r="X110" s="13" t="n">
        <f aca="false">X109-(((-$I$2*$I$3*(Y109-X109)/(Y$7-X$7))-(-$I$2*$I$3*(X109-W109)/(X$7-W$7)))*$I$5)/($I$3*$I$4)</f>
        <v>3.8179508055626</v>
      </c>
      <c r="Y110" s="13" t="n">
        <f aca="false">Y109-(((-$I$2*$I$3*(Z109-Y109)/(Z$7-Y$7))-(-$I$2*$I$3*(Y109-X109)/(Y$7-X$7)))*$I$5)/($I$3*$I$4)</f>
        <v>1.36389793476643</v>
      </c>
      <c r="Z110" s="13" t="n">
        <f aca="false">Z109-(((-$I$2*$I$3*(AA109-Z109)/(AA$7-Z$7))-(-$I$2*$I$3*(Z109-Y109)/(Z$7-Y$7)))*$I$5)/($I$3*$I$4)</f>
        <v>3.03433657694486</v>
      </c>
      <c r="AA110" s="13" t="n">
        <f aca="false">AA109-(((-$I$2*$I$3*(AB109-AA109)/(AB$7-AA$7))-(-$I$2*$I$3*(AA109-Z109)/(AA$7-Z$7)))*$I$5)/($I$3*$I$4)</f>
        <v>0.862033758784102</v>
      </c>
      <c r="AB110" s="13" t="n">
        <f aca="false">AB109-(((-$I$2*$I$3*(AC109-AB109)/(AC$7-AB$7))-(-$I$2*$I$3*(AB109-AA109)/(AB$7-AA$7)))*$I$5)/($I$3*$I$4)</f>
        <v>1.95477552493967</v>
      </c>
      <c r="AC110" s="13" t="n">
        <f aca="false">AC109-(((-$I$2*$I$3*(AD109-AC109)/(AD$7-AC$7))-(-$I$2*$I$3*(AC109-AB109)/(AC$7-AB$7)))*$I$5)/($I$3*$I$4)</f>
        <v>0.415190632050479</v>
      </c>
      <c r="AD110" s="13" t="n">
        <f aca="false">AD109-(((-$I$2*$I$3*(AE109-AD109)/(AE$7-AD$7))-(-$I$2*$I$3*(AD109-AC109)/(AD$7-AC$7)))*$I$5)/($I$3*$I$4)</f>
        <v>0.675163700782691</v>
      </c>
      <c r="AE110" s="13" t="n">
        <f aca="false">AE109</f>
        <v>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16775.5</v>
      </c>
      <c r="B111" s="13" t="n">
        <f aca="false">B110</f>
        <v>0</v>
      </c>
      <c r="C111" s="13" t="n">
        <f aca="false">C110-(((-$I$2*$I$3*(D110-C110)/(D$7-C$7))-(-$I$2*$I$3*(C110-B110)/(C$7-B$7)))*$I$5)/($I$3*$I$4)</f>
        <v>0.20759531602522</v>
      </c>
      <c r="D111" s="13" t="n">
        <f aca="false">D110-(((-$I$2*$I$3*(E110-D110)/(E$7-D$7))-(-$I$2*$I$3*(D110-C110)/(D$7-C$7)))*$I$5)/($I$3*$I$4)</f>
        <v>1.31496961286123</v>
      </c>
      <c r="E111" s="13" t="n">
        <f aca="false">E110-(((-$I$2*$I$3*(F110-E110)/(F$7-E$7))-(-$I$2*$I$3*(E110-D110)/(E$7-D$7)))*$I$5)/($I$3*$I$4)</f>
        <v>0.638612195417237</v>
      </c>
      <c r="F111" s="13" t="n">
        <f aca="false">F110-(((-$I$2*$I$3*(G110-F110)/(G$7-F$7))-(-$I$2*$I$3*(F110-E110)/(F$7-E$7)))*$I$5)/($I$3*$I$4)</f>
        <v>2.49455605094235</v>
      </c>
      <c r="G111" s="13" t="n">
        <f aca="false">G110-(((-$I$2*$I$3*(H110-G110)/(H$7-G$7))-(-$I$2*$I$3*(G110-F110)/(G$7-F$7)))*$I$5)/($I$3*$I$4)</f>
        <v>1.11296584677519</v>
      </c>
      <c r="H111" s="13" t="n">
        <f aca="false">H110-(((-$I$2*$I$3*(I110-H110)/(I$7-H$7))-(-$I$2*$I$3*(H110-G110)/(H$7-G$7)))*$I$5)/($I$3*$I$4)</f>
        <v>3.42614369125383</v>
      </c>
      <c r="I111" s="13" t="n">
        <f aca="false">I110-(((-$I$2*$I$3*(J110-I110)/(J$7-I$7))-(-$I$2*$I$3*(I110-H110)/(I$7-H$7)))*$I$5)/($I$3*$I$4)</f>
        <v>1.64604818939935</v>
      </c>
      <c r="J111" s="13" t="n">
        <f aca="false">J110-(((-$I$2*$I$3*(K110-J110)/(K$7-J$7))-(-$I$2*$I$3*(J110-I110)/(J$7-I$7)))*$I$5)/($I$3*$I$4)</f>
        <v>4.03737526768841</v>
      </c>
      <c r="K111" s="13" t="n">
        <f aca="false">K110-(((-$I$2*$I$3*(L110-K110)/(L$7-K$7))-(-$I$2*$I$3*(K110-J110)/(K$7-J$7)))*$I$5)/($I$3*$I$4)</f>
        <v>2.23423696669394</v>
      </c>
      <c r="L111" s="13" t="n">
        <f aca="false">L110-(((-$I$2*$I$3*(M110-L110)/(M$7-L$7))-(-$I$2*$I$3*(L110-K110)/(L$7-K$7)))*$I$5)/($I$3*$I$4)</f>
        <v>4.30462230968384</v>
      </c>
      <c r="M111" s="13" t="n">
        <f aca="false">M110-(((-$I$2*$I$3*(N110-M110)/(N$7-M$7))-(-$I$2*$I$3*(M110-L110)/(M$7-L$7)))*$I$5)/($I$3*$I$4)</f>
        <v>2.85022451614008</v>
      </c>
      <c r="N111" s="13" t="n">
        <f aca="false">N110-(((-$I$2*$I$3*(O110-N110)/(O$7-N$7))-(-$I$2*$I$3*(N110-M110)/(N$7-M$7)))*$I$5)/($I$3*$I$4)</f>
        <v>4.25122063104958</v>
      </c>
      <c r="O111" s="13" t="n">
        <f aca="false">O110-(((-$I$2*$I$3*(P110-O110)/(P$7-O$7))-(-$I$2*$I$3*(O110-N110)/(O$7-N$7)))*$I$5)/($I$3*$I$4)</f>
        <v>3.44201415075227</v>
      </c>
      <c r="P111" s="13" t="n">
        <f aca="false">P110-(((-$I$2*$I$3*(Q110-P110)/(Q$7-P$7))-(-$I$2*$I$3*(P110-O110)/(P$7-O$7)))*$I$5)/($I$3*$I$4)</f>
        <v>3.93692556556277</v>
      </c>
      <c r="Q111" s="13" t="n">
        <f aca="false">Q110-(((-$I$2*$I$3*(R110-Q110)/(R$7-Q$7))-(-$I$2*$I$3*(Q110-P110)/(Q$7-P$7)))*$I$5)/($I$3*$I$4)</f>
        <v>3.9369255655627</v>
      </c>
      <c r="R111" s="13" t="n">
        <f aca="false">R110-(((-$I$2*$I$3*(S110-R110)/(S$7-R$7))-(-$I$2*$I$3*(R110-Q110)/(R$7-Q$7)))*$I$5)/($I$3*$I$4)</f>
        <v>3.44201415075234</v>
      </c>
      <c r="S111" s="13" t="n">
        <f aca="false">S110-(((-$I$2*$I$3*(T110-S110)/(T$7-S$7))-(-$I$2*$I$3*(S110-R110)/(S$7-R$7)))*$I$5)/($I$3*$I$4)</f>
        <v>4.2512206310495</v>
      </c>
      <c r="T111" s="13" t="n">
        <f aca="false">T110-(((-$I$2*$I$3*(U110-T110)/(U$7-T$7))-(-$I$2*$I$3*(T110-S110)/(T$7-S$7)))*$I$5)/($I$3*$I$4)</f>
        <v>2.85022451614015</v>
      </c>
      <c r="U111" s="13" t="n">
        <f aca="false">U110-(((-$I$2*$I$3*(V110-U110)/(V$7-U$7))-(-$I$2*$I$3*(U110-T110)/(U$7-T$7)))*$I$5)/($I$3*$I$4)</f>
        <v>4.30462230968374</v>
      </c>
      <c r="V111" s="13" t="n">
        <f aca="false">V110-(((-$I$2*$I$3*(W110-V110)/(W$7-V$7))-(-$I$2*$I$3*(V110-U110)/(V$7-U$7)))*$I$5)/($I$3*$I$4)</f>
        <v>2.23423696669401</v>
      </c>
      <c r="W111" s="13" t="n">
        <f aca="false">W110-(((-$I$2*$I$3*(X110-W110)/(X$7-W$7))-(-$I$2*$I$3*(W110-V110)/(W$7-V$7)))*$I$5)/($I$3*$I$4)</f>
        <v>4.0373752676883</v>
      </c>
      <c r="X111" s="13" t="n">
        <f aca="false">X110-(((-$I$2*$I$3*(Y110-X110)/(Y$7-X$7))-(-$I$2*$I$3*(X110-W110)/(X$7-W$7)))*$I$5)/($I$3*$I$4)</f>
        <v>1.64604818939943</v>
      </c>
      <c r="Y111" s="13" t="n">
        <f aca="false">Y110-(((-$I$2*$I$3*(Z110-Y110)/(Z$7-Y$7))-(-$I$2*$I$3*(Y110-X110)/(Y$7-X$7)))*$I$5)/($I$3*$I$4)</f>
        <v>3.42614369125373</v>
      </c>
      <c r="Z111" s="13" t="n">
        <f aca="false">Z110-(((-$I$2*$I$3*(AA110-Z110)/(AA$7-Z$7))-(-$I$2*$I$3*(Z110-Y110)/(Z$7-Y$7)))*$I$5)/($I$3*$I$4)</f>
        <v>1.11296584677527</v>
      </c>
      <c r="AA111" s="13" t="n">
        <f aca="false">AA110-(((-$I$2*$I$3*(AB110-AA110)/(AB$7-AA$7))-(-$I$2*$I$3*(AA110-Z110)/(AA$7-Z$7)))*$I$5)/($I$3*$I$4)</f>
        <v>2.49455605094226</v>
      </c>
      <c r="AB111" s="13" t="n">
        <f aca="false">AB110-(((-$I$2*$I$3*(AC110-AB110)/(AC$7-AB$7))-(-$I$2*$I$3*(AB110-AA110)/(AB$7-AA$7)))*$I$5)/($I$3*$I$4)</f>
        <v>0.638612195417291</v>
      </c>
      <c r="AC111" s="13" t="n">
        <f aca="false">AC110-(((-$I$2*$I$3*(AD110-AC110)/(AD$7-AC$7))-(-$I$2*$I$3*(AC110-AB110)/(AC$7-AB$7)))*$I$5)/($I$3*$I$4)</f>
        <v>1.31496961286118</v>
      </c>
      <c r="AD111" s="13" t="n">
        <f aca="false">AD110-(((-$I$2*$I$3*(AE110-AD110)/(AE$7-AD$7))-(-$I$2*$I$3*(AD110-AC110)/(AD$7-AC$7)))*$I$5)/($I$3*$I$4)</f>
        <v>0.20759531602524</v>
      </c>
      <c r="AE111" s="13" t="n">
        <f aca="false">AE110</f>
        <v>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16776</v>
      </c>
      <c r="B112" s="13" t="n">
        <f aca="false">B111</f>
        <v>0</v>
      </c>
      <c r="C112" s="13" t="n">
        <f aca="false">C111-(((-$I$2*$I$3*(D111-C111)/(D$7-C$7))-(-$I$2*$I$3*(C111-B111)/(C$7-B$7)))*$I$5)/($I$3*$I$4)</f>
        <v>0.657484806430613</v>
      </c>
      <c r="D112" s="13" t="n">
        <f aca="false">D111-(((-$I$2*$I$3*(E111-D111)/(E$7-D$7))-(-$I$2*$I$3*(D111-C111)/(D$7-C$7)))*$I$5)/($I$3*$I$4)</f>
        <v>0.423103755721229</v>
      </c>
      <c r="E112" s="13" t="n">
        <f aca="false">E111-(((-$I$2*$I$3*(F111-E111)/(F$7-E$7))-(-$I$2*$I$3*(E111-D111)/(E$7-D$7)))*$I$5)/($I$3*$I$4)</f>
        <v>1.90476283190179</v>
      </c>
      <c r="F112" s="13" t="n">
        <f aca="false">F111-(((-$I$2*$I$3*(G111-F111)/(G$7-F$7))-(-$I$2*$I$3*(F111-E111)/(F$7-E$7)))*$I$5)/($I$3*$I$4)</f>
        <v>0.875789021096212</v>
      </c>
      <c r="G112" s="13" t="n">
        <f aca="false">G111-(((-$I$2*$I$3*(H111-G111)/(H$7-G$7))-(-$I$2*$I$3*(G111-F111)/(G$7-F$7)))*$I$5)/($I$3*$I$4)</f>
        <v>2.96034987109809</v>
      </c>
      <c r="H112" s="13" t="n">
        <f aca="false">H111-(((-$I$2*$I$3*(I111-H111)/(I$7-H$7))-(-$I$2*$I$3*(H111-G111)/(H$7-G$7)))*$I$5)/($I$3*$I$4)</f>
        <v>1.37950701808727</v>
      </c>
      <c r="I112" s="13" t="n">
        <f aca="false">I111-(((-$I$2*$I$3*(J111-I111)/(J$7-I$7))-(-$I$2*$I$3*(I111-H111)/(I$7-H$7)))*$I$5)/($I$3*$I$4)</f>
        <v>3.73175947947112</v>
      </c>
      <c r="J112" s="13" t="n">
        <f aca="false">J111-(((-$I$2*$I$3*(K111-J111)/(K$7-J$7))-(-$I$2*$I$3*(J111-I111)/(J$7-I$7)))*$I$5)/($I$3*$I$4)</f>
        <v>1.94014257804664</v>
      </c>
      <c r="K112" s="13" t="n">
        <f aca="false">K111-(((-$I$2*$I$3*(L111-K111)/(L$7-K$7))-(-$I$2*$I$3*(K111-J111)/(K$7-J$7)))*$I$5)/($I$3*$I$4)</f>
        <v>4.17099878868612</v>
      </c>
      <c r="L112" s="13" t="n">
        <f aca="false">L111-(((-$I$2*$I$3*(M111-L111)/(M$7-L$7))-(-$I$2*$I$3*(L111-K111)/(L$7-K$7)))*$I$5)/($I$3*$I$4)</f>
        <v>2.54223074141701</v>
      </c>
      <c r="M112" s="13" t="n">
        <f aca="false">M111-(((-$I$2*$I$3*(N111-M111)/(N$7-M$7))-(-$I$2*$I$3*(M111-L111)/(M$7-L$7)))*$I$5)/($I$3*$I$4)</f>
        <v>4.2779214703667</v>
      </c>
      <c r="N112" s="13" t="n">
        <f aca="false">N111-(((-$I$2*$I$3*(O111-N111)/(O$7-N$7))-(-$I$2*$I$3*(N111-M111)/(N$7-M$7)))*$I$5)/($I$3*$I$4)</f>
        <v>3.14611933344618</v>
      </c>
      <c r="O112" s="13" t="n">
        <f aca="false">O111-(((-$I$2*$I$3*(P111-O111)/(P$7-O$7))-(-$I$2*$I$3*(O111-N111)/(O$7-N$7)))*$I$5)/($I$3*$I$4)</f>
        <v>4.09407309830617</v>
      </c>
      <c r="P112" s="13" t="n">
        <f aca="false">P111-(((-$I$2*$I$3*(Q111-P111)/(Q$7-P$7))-(-$I$2*$I$3*(P111-O111)/(P$7-O$7)))*$I$5)/($I$3*$I$4)</f>
        <v>3.68946985815748</v>
      </c>
      <c r="Q112" s="13" t="n">
        <f aca="false">Q111-(((-$I$2*$I$3*(R111-Q111)/(R$7-Q$7))-(-$I$2*$I$3*(Q111-P111)/(Q$7-P$7)))*$I$5)/($I$3*$I$4)</f>
        <v>3.68946985815755</v>
      </c>
      <c r="R112" s="13" t="n">
        <f aca="false">R111-(((-$I$2*$I$3*(S111-R111)/(S$7-R$7))-(-$I$2*$I$3*(R111-Q111)/(R$7-Q$7)))*$I$5)/($I$3*$I$4)</f>
        <v>4.0940730983061</v>
      </c>
      <c r="S112" s="13" t="n">
        <f aca="false">S111-(((-$I$2*$I$3*(T111-S111)/(T$7-S$7))-(-$I$2*$I$3*(S111-R111)/(S$7-R$7)))*$I$5)/($I$3*$I$4)</f>
        <v>3.14611933344625</v>
      </c>
      <c r="T112" s="13" t="n">
        <f aca="false">T111-(((-$I$2*$I$3*(U111-T111)/(U$7-T$7))-(-$I$2*$I$3*(T111-S111)/(T$7-S$7)))*$I$5)/($I$3*$I$4)</f>
        <v>4.27792147036662</v>
      </c>
      <c r="U112" s="13" t="n">
        <f aca="false">U111-(((-$I$2*$I$3*(V111-U111)/(V$7-U$7))-(-$I$2*$I$3*(U111-T111)/(U$7-T$7)))*$I$5)/($I$3*$I$4)</f>
        <v>2.54223074141709</v>
      </c>
      <c r="V112" s="13" t="n">
        <f aca="false">V111-(((-$I$2*$I$3*(W111-V111)/(W$7-V$7))-(-$I$2*$I$3*(V111-U111)/(V$7-U$7)))*$I$5)/($I$3*$I$4)</f>
        <v>4.17099878868602</v>
      </c>
      <c r="W112" s="13" t="n">
        <f aca="false">W111-(((-$I$2*$I$3*(X111-W111)/(X$7-W$7))-(-$I$2*$I$3*(W111-V111)/(W$7-V$7)))*$I$5)/($I$3*$I$4)</f>
        <v>1.94014257804673</v>
      </c>
      <c r="X112" s="13" t="n">
        <f aca="false">X111-(((-$I$2*$I$3*(Y111-X111)/(Y$7-X$7))-(-$I$2*$I$3*(X111-W111)/(X$7-W$7)))*$I$5)/($I$3*$I$4)</f>
        <v>3.73175947947102</v>
      </c>
      <c r="Y112" s="13" t="n">
        <f aca="false">Y111-(((-$I$2*$I$3*(Z111-Y111)/(Z$7-Y$7))-(-$I$2*$I$3*(Y111-X111)/(Y$7-X$7)))*$I$5)/($I$3*$I$4)</f>
        <v>1.37950701808735</v>
      </c>
      <c r="Z112" s="13" t="n">
        <f aca="false">Z111-(((-$I$2*$I$3*(AA111-Z111)/(AA$7-Z$7))-(-$I$2*$I$3*(Z111-Y111)/(Z$7-Y$7)))*$I$5)/($I$3*$I$4)</f>
        <v>2.960349871098</v>
      </c>
      <c r="AA112" s="13" t="n">
        <f aca="false">AA111-(((-$I$2*$I$3*(AB111-AA111)/(AB$7-AA$7))-(-$I$2*$I$3*(AA111-Z111)/(AA$7-Z$7)))*$I$5)/($I$3*$I$4)</f>
        <v>0.87578902109628</v>
      </c>
      <c r="AB112" s="13" t="n">
        <f aca="false">AB111-(((-$I$2*$I$3*(AC111-AB111)/(AC$7-AB$7))-(-$I$2*$I$3*(AB111-AA111)/(AB$7-AA$7)))*$I$5)/($I$3*$I$4)</f>
        <v>1.90476283190172</v>
      </c>
      <c r="AC112" s="13" t="n">
        <f aca="false">AC111-(((-$I$2*$I$3*(AD111-AC111)/(AD$7-AC$7))-(-$I$2*$I$3*(AC111-AB111)/(AC$7-AB$7)))*$I$5)/($I$3*$I$4)</f>
        <v>0.423103755721266</v>
      </c>
      <c r="AD112" s="13" t="n">
        <f aca="false">AD111-(((-$I$2*$I$3*(AE111-AD111)/(AE$7-AD$7))-(-$I$2*$I$3*(AD111-AC111)/(AD$7-AC$7)))*$I$5)/($I$3*$I$4)</f>
        <v>0.65748480643059</v>
      </c>
      <c r="AE112" s="13" t="n">
        <f aca="false">AE111</f>
        <v>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16776.5</v>
      </c>
      <c r="B113" s="13" t="n">
        <f aca="false">B112</f>
        <v>0</v>
      </c>
      <c r="C113" s="13" t="n">
        <f aca="false">C112-(((-$I$2*$I$3*(D112-C112)/(D$7-C$7))-(-$I$2*$I$3*(C112-B112)/(C$7-B$7)))*$I$5)/($I$3*$I$4)</f>
        <v>0.211551877860614</v>
      </c>
      <c r="D113" s="13" t="n">
        <f aca="false">D112-(((-$I$2*$I$3*(E112-D112)/(E$7-D$7))-(-$I$2*$I$3*(D112-C112)/(D$7-C$7)))*$I$5)/($I$3*$I$4)</f>
        <v>1.2811238191662</v>
      </c>
      <c r="E113" s="13" t="n">
        <f aca="false">E112-(((-$I$2*$I$3*(F112-E112)/(F$7-E$7))-(-$I$2*$I$3*(E112-D112)/(E$7-D$7)))*$I$5)/($I$3*$I$4)</f>
        <v>0.649446388408721</v>
      </c>
      <c r="F113" s="13" t="n">
        <f aca="false">F112-(((-$I$2*$I$3*(G112-F112)/(G$7-F$7))-(-$I$2*$I$3*(F112-E112)/(F$7-E$7)))*$I$5)/($I$3*$I$4)</f>
        <v>2.43255635149994</v>
      </c>
      <c r="G113" s="13" t="n">
        <f aca="false">G112-(((-$I$2*$I$3*(H112-G112)/(H$7-G$7))-(-$I$2*$I$3*(G112-F112)/(G$7-F$7)))*$I$5)/($I$3*$I$4)</f>
        <v>1.12764801959174</v>
      </c>
      <c r="H113" s="13" t="n">
        <f aca="false">H112-(((-$I$2*$I$3*(I112-H112)/(I$7-H$7))-(-$I$2*$I$3*(H112-G112)/(H$7-G$7)))*$I$5)/($I$3*$I$4)</f>
        <v>3.3460546752846</v>
      </c>
      <c r="I113" s="13" t="n">
        <f aca="false">I112-(((-$I$2*$I$3*(J112-I112)/(J$7-I$7))-(-$I$2*$I$3*(I112-H112)/(I$7-H$7)))*$I$5)/($I$3*$I$4)</f>
        <v>1.65982479806696</v>
      </c>
      <c r="J113" s="13" t="n">
        <f aca="false">J112-(((-$I$2*$I$3*(K112-J112)/(K$7-J$7))-(-$I$2*$I$3*(J112-I112)/(J$7-I$7)))*$I$5)/($I$3*$I$4)</f>
        <v>3.95137913407862</v>
      </c>
      <c r="K113" s="13" t="n">
        <f aca="false">K112-(((-$I$2*$I$3*(L112-K112)/(L$7-K$7))-(-$I$2*$I$3*(K112-J112)/(K$7-J$7)))*$I$5)/($I$3*$I$4)</f>
        <v>2.24118665973183</v>
      </c>
      <c r="L113" s="13" t="n">
        <f aca="false">L112-(((-$I$2*$I$3*(M112-L112)/(M$7-L$7))-(-$I$2*$I$3*(L112-K112)/(L$7-K$7)))*$I$5)/($I$3*$I$4)</f>
        <v>4.22446012952641</v>
      </c>
      <c r="M113" s="13" t="n">
        <f aca="false">M112-(((-$I$2*$I$3*(N112-M112)/(N$7-M$7))-(-$I$2*$I$3*(M112-L112)/(M$7-L$7)))*$I$5)/($I$3*$I$4)</f>
        <v>2.84417503743159</v>
      </c>
      <c r="N113" s="13" t="n">
        <f aca="false">N112-(((-$I$2*$I$3*(O112-N112)/(O$7-N$7))-(-$I$2*$I$3*(N112-M112)/(N$7-M$7)))*$I$5)/($I$3*$I$4)</f>
        <v>4.18599728433644</v>
      </c>
      <c r="O113" s="13" t="n">
        <f aca="false">O112-(((-$I$2*$I$3*(P112-O112)/(P$7-O$7))-(-$I$2*$I$3*(O112-N112)/(O$7-N$7)))*$I$5)/($I$3*$I$4)</f>
        <v>3.41779459580183</v>
      </c>
      <c r="P113" s="13" t="n">
        <f aca="false">P112-(((-$I$2*$I$3*(Q112-P112)/(Q$7-P$7))-(-$I$2*$I$3*(P112-O112)/(P$7-O$7)))*$I$5)/($I$3*$I$4)</f>
        <v>3.89177147823186</v>
      </c>
      <c r="Q113" s="13" t="n">
        <f aca="false">Q112-(((-$I$2*$I$3*(R112-Q112)/(R$7-Q$7))-(-$I$2*$I$3*(Q112-P112)/(Q$7-P$7)))*$I$5)/($I$3*$I$4)</f>
        <v>3.89177147823179</v>
      </c>
      <c r="R113" s="13" t="n">
        <f aca="false">R112-(((-$I$2*$I$3*(S112-R112)/(S$7-R$7))-(-$I$2*$I$3*(R112-Q112)/(R$7-Q$7)))*$I$5)/($I$3*$I$4)</f>
        <v>3.4177945958019</v>
      </c>
      <c r="S113" s="13" t="n">
        <f aca="false">S112-(((-$I$2*$I$3*(T112-S112)/(T$7-S$7))-(-$I$2*$I$3*(S112-R112)/(S$7-R$7)))*$I$5)/($I$3*$I$4)</f>
        <v>4.18599728433636</v>
      </c>
      <c r="T113" s="13" t="n">
        <f aca="false">T112-(((-$I$2*$I$3*(U112-T112)/(U$7-T$7))-(-$I$2*$I$3*(T112-S112)/(T$7-S$7)))*$I$5)/($I$3*$I$4)</f>
        <v>2.84417503743167</v>
      </c>
      <c r="U113" s="13" t="n">
        <f aca="false">U112-(((-$I$2*$I$3*(V112-U112)/(V$7-U$7))-(-$I$2*$I$3*(U112-T112)/(U$7-T$7)))*$I$5)/($I$3*$I$4)</f>
        <v>4.22446012952632</v>
      </c>
      <c r="V113" s="13" t="n">
        <f aca="false">V112-(((-$I$2*$I$3*(W112-V112)/(W$7-V$7))-(-$I$2*$I$3*(V112-U112)/(V$7-U$7)))*$I$5)/($I$3*$I$4)</f>
        <v>2.24118665973191</v>
      </c>
      <c r="W113" s="13" t="n">
        <f aca="false">W112-(((-$I$2*$I$3*(X112-W112)/(X$7-W$7))-(-$I$2*$I$3*(W112-V112)/(W$7-V$7)))*$I$5)/($I$3*$I$4)</f>
        <v>3.95137913407852</v>
      </c>
      <c r="X113" s="13" t="n">
        <f aca="false">X112-(((-$I$2*$I$3*(Y112-X112)/(Y$7-X$7))-(-$I$2*$I$3*(X112-W112)/(X$7-W$7)))*$I$5)/($I$3*$I$4)</f>
        <v>1.65982479806704</v>
      </c>
      <c r="Y113" s="13" t="n">
        <f aca="false">Y112-(((-$I$2*$I$3*(Z112-Y112)/(Z$7-Y$7))-(-$I$2*$I$3*(Y112-X112)/(Y$7-X$7)))*$I$5)/($I$3*$I$4)</f>
        <v>3.3460546752845</v>
      </c>
      <c r="Z113" s="13" t="n">
        <f aca="false">Z112-(((-$I$2*$I$3*(AA112-Z112)/(AA$7-Z$7))-(-$I$2*$I$3*(Z112-Y112)/(Z$7-Y$7)))*$I$5)/($I$3*$I$4)</f>
        <v>1.12764801959182</v>
      </c>
      <c r="AA113" s="13" t="n">
        <f aca="false">AA112-(((-$I$2*$I$3*(AB112-AA112)/(AB$7-AA$7))-(-$I$2*$I$3*(AA112-Z112)/(AA$7-Z$7)))*$I$5)/($I$3*$I$4)</f>
        <v>2.43255635149986</v>
      </c>
      <c r="AB113" s="13" t="n">
        <f aca="false">AB112-(((-$I$2*$I$3*(AC112-AB112)/(AC$7-AB$7))-(-$I$2*$I$3*(AB112-AA112)/(AB$7-AA$7)))*$I$5)/($I$3*$I$4)</f>
        <v>0.649446388408774</v>
      </c>
      <c r="AC113" s="13" t="n">
        <f aca="false">AC112-(((-$I$2*$I$3*(AD112-AC112)/(AD$7-AC$7))-(-$I$2*$I$3*(AC112-AB112)/(AC$7-AB$7)))*$I$5)/($I$3*$I$4)</f>
        <v>1.28112381916616</v>
      </c>
      <c r="AD113" s="13" t="n">
        <f aca="false">AD112-(((-$I$2*$I$3*(AE112-AD112)/(AE$7-AD$7))-(-$I$2*$I$3*(AD112-AC112)/(AD$7-AC$7)))*$I$5)/($I$3*$I$4)</f>
        <v>0.211551877860633</v>
      </c>
      <c r="AE113" s="13" t="n">
        <f aca="false">AE112</f>
        <v>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16777</v>
      </c>
      <c r="B114" s="13" t="n">
        <f aca="false">B113</f>
        <v>0</v>
      </c>
      <c r="C114" s="13" t="n">
        <f aca="false">C113-(((-$I$2*$I$3*(D113-C113)/(D$7-C$7))-(-$I$2*$I$3*(C113-B113)/(C$7-B$7)))*$I$5)/($I$3*$I$4)</f>
        <v>0.6405619095831</v>
      </c>
      <c r="D114" s="13" t="n">
        <f aca="false">D113-(((-$I$2*$I$3*(E113-D113)/(E$7-D$7))-(-$I$2*$I$3*(D113-C113)/(D$7-C$7)))*$I$5)/($I$3*$I$4)</f>
        <v>0.430499133134667</v>
      </c>
      <c r="E114" s="13" t="n">
        <f aca="false">E113-(((-$I$2*$I$3*(F113-E113)/(F$7-E$7))-(-$I$2*$I$3*(E113-D113)/(E$7-D$7)))*$I$5)/($I$3*$I$4)</f>
        <v>1.85684008533307</v>
      </c>
      <c r="F114" s="13" t="n">
        <f aca="false">F113-(((-$I$2*$I$3*(G113-F113)/(G$7-F$7))-(-$I$2*$I$3*(F113-E113)/(F$7-E$7)))*$I$5)/($I$3*$I$4)</f>
        <v>0.88854720400023</v>
      </c>
      <c r="G114" s="13" t="n">
        <f aca="false">G113-(((-$I$2*$I$3*(H113-G113)/(H$7-G$7))-(-$I$2*$I$3*(G113-F113)/(G$7-F$7)))*$I$5)/($I$3*$I$4)</f>
        <v>2.88930551339227</v>
      </c>
      <c r="H114" s="13" t="n">
        <f aca="false">H113-(((-$I$2*$I$3*(I113-H113)/(I$7-H$7))-(-$I$2*$I$3*(H113-G113)/(H$7-G$7)))*$I$5)/($I$3*$I$4)</f>
        <v>1.39373640882935</v>
      </c>
      <c r="I114" s="13" t="n">
        <f aca="false">I113-(((-$I$2*$I$3*(J113-I113)/(J$7-I$7))-(-$I$2*$I$3*(I113-H113)/(I$7-H$7)))*$I$5)/($I$3*$I$4)</f>
        <v>3.64871690468161</v>
      </c>
      <c r="J114" s="13" t="n">
        <f aca="false">J113-(((-$I$2*$I$3*(K113-J113)/(K$7-J$7))-(-$I$2*$I$3*(J113-I113)/(J$7-I$7)))*$I$5)/($I$3*$I$4)</f>
        <v>1.95050572889939</v>
      </c>
      <c r="K114" s="13" t="n">
        <f aca="false">K113-(((-$I$2*$I$3*(L113-K113)/(L$7-K$7))-(-$I$2*$I$3*(K113-J113)/(K$7-J$7)))*$I$5)/($I$3*$I$4)</f>
        <v>4.08791963180251</v>
      </c>
      <c r="L114" s="13" t="n">
        <f aca="false">L113-(((-$I$2*$I$3*(M113-L113)/(M$7-L$7))-(-$I$2*$I$3*(L113-K113)/(L$7-K$7)))*$I$5)/($I$3*$I$4)</f>
        <v>2.54268084858171</v>
      </c>
      <c r="M114" s="13" t="n">
        <f aca="false">M113-(((-$I$2*$I$3*(N113-M113)/(N$7-M$7))-(-$I$2*$I$3*(M113-L113)/(M$7-L$7)))*$I$5)/($I$3*$I$4)</f>
        <v>4.20522870693142</v>
      </c>
      <c r="N114" s="13" t="n">
        <f aca="false">N113-(((-$I$2*$I$3*(O113-N113)/(O$7-N$7))-(-$I$2*$I$3*(N113-M113)/(N$7-M$7)))*$I$5)/($I$3*$I$4)</f>
        <v>3.13098481661671</v>
      </c>
      <c r="O114" s="13" t="n">
        <f aca="false">O113-(((-$I$2*$I$3*(P113-O113)/(P$7-O$7))-(-$I$2*$I$3*(O113-N113)/(O$7-N$7)))*$I$5)/($I$3*$I$4)</f>
        <v>4.03888438128415</v>
      </c>
      <c r="P114" s="13" t="n">
        <f aca="false">P113-(((-$I$2*$I$3*(Q113-P113)/(Q$7-P$7))-(-$I$2*$I$3*(P113-O113)/(P$7-O$7)))*$I$5)/($I$3*$I$4)</f>
        <v>3.65478303701681</v>
      </c>
      <c r="Q114" s="13" t="n">
        <f aca="false">Q113-(((-$I$2*$I$3*(R113-Q113)/(R$7-Q$7))-(-$I$2*$I$3*(Q113-P113)/(Q$7-P$7)))*$I$5)/($I$3*$I$4)</f>
        <v>3.65478303701688</v>
      </c>
      <c r="R114" s="13" t="n">
        <f aca="false">R113-(((-$I$2*$I$3*(S113-R113)/(S$7-R$7))-(-$I$2*$I$3*(R113-Q113)/(R$7-Q$7)))*$I$5)/($I$3*$I$4)</f>
        <v>4.03888438128407</v>
      </c>
      <c r="S114" s="13" t="n">
        <f aca="false">S113-(((-$I$2*$I$3*(T113-S113)/(T$7-S$7))-(-$I$2*$I$3*(S113-R113)/(S$7-R$7)))*$I$5)/($I$3*$I$4)</f>
        <v>3.13098481661678</v>
      </c>
      <c r="T114" s="13" t="n">
        <f aca="false">T113-(((-$I$2*$I$3*(U113-T113)/(U$7-T$7))-(-$I$2*$I$3*(T113-S113)/(T$7-S$7)))*$I$5)/($I$3*$I$4)</f>
        <v>4.20522870693134</v>
      </c>
      <c r="U114" s="13" t="n">
        <f aca="false">U113-(((-$I$2*$I$3*(V113-U113)/(V$7-U$7))-(-$I$2*$I$3*(U113-T113)/(U$7-T$7)))*$I$5)/($I$3*$I$4)</f>
        <v>2.54268084858179</v>
      </c>
      <c r="V114" s="13" t="n">
        <f aca="false">V113-(((-$I$2*$I$3*(W113-V113)/(W$7-V$7))-(-$I$2*$I$3*(V113-U113)/(V$7-U$7)))*$I$5)/($I$3*$I$4)</f>
        <v>4.08791963180242</v>
      </c>
      <c r="W114" s="13" t="n">
        <f aca="false">W113-(((-$I$2*$I$3*(X113-W113)/(X$7-W$7))-(-$I$2*$I$3*(W113-V113)/(W$7-V$7)))*$I$5)/($I$3*$I$4)</f>
        <v>1.95050572889947</v>
      </c>
      <c r="X114" s="13" t="n">
        <f aca="false">X113-(((-$I$2*$I$3*(Y113-X113)/(Y$7-X$7))-(-$I$2*$I$3*(X113-W113)/(X$7-W$7)))*$I$5)/($I$3*$I$4)</f>
        <v>3.64871690468151</v>
      </c>
      <c r="Y114" s="13" t="n">
        <f aca="false">Y113-(((-$I$2*$I$3*(Z113-Y113)/(Z$7-Y$7))-(-$I$2*$I$3*(Y113-X113)/(Y$7-X$7)))*$I$5)/($I$3*$I$4)</f>
        <v>1.39373640882943</v>
      </c>
      <c r="Z114" s="13" t="n">
        <f aca="false">Z113-(((-$I$2*$I$3*(AA113-Z113)/(AA$7-Z$7))-(-$I$2*$I$3*(Z113-Y113)/(Z$7-Y$7)))*$I$5)/($I$3*$I$4)</f>
        <v>2.88930551339218</v>
      </c>
      <c r="AA114" s="13" t="n">
        <f aca="false">AA113-(((-$I$2*$I$3*(AB113-AA113)/(AB$7-AA$7))-(-$I$2*$I$3*(AA113-Z113)/(AA$7-Z$7)))*$I$5)/($I$3*$I$4)</f>
        <v>0.888547204000296</v>
      </c>
      <c r="AB114" s="13" t="n">
        <f aca="false">AB113-(((-$I$2*$I$3*(AC113-AB113)/(AC$7-AB$7))-(-$I$2*$I$3*(AB113-AA113)/(AB$7-AA$7)))*$I$5)/($I$3*$I$4)</f>
        <v>1.85684008533301</v>
      </c>
      <c r="AC114" s="13" t="n">
        <f aca="false">AC113-(((-$I$2*$I$3*(AD113-AC113)/(AD$7-AC$7))-(-$I$2*$I$3*(AC113-AB113)/(AC$7-AB$7)))*$I$5)/($I$3*$I$4)</f>
        <v>0.430499133134704</v>
      </c>
      <c r="AD114" s="13" t="n">
        <f aca="false">AD113-(((-$I$2*$I$3*(AE113-AD113)/(AE$7-AD$7))-(-$I$2*$I$3*(AD113-AC113)/(AD$7-AC$7)))*$I$5)/($I$3*$I$4)</f>
        <v>0.640561909583077</v>
      </c>
      <c r="AE114" s="13" t="n">
        <f aca="false">AE113</f>
        <v>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16777.5</v>
      </c>
      <c r="B115" s="13" t="n">
        <f aca="false">B114</f>
        <v>0</v>
      </c>
      <c r="C115" s="13" t="n">
        <f aca="false">C114-(((-$I$2*$I$3*(D114-C114)/(D$7-C$7))-(-$I$2*$I$3*(C114-B114)/(C$7-B$7)))*$I$5)/($I$3*$I$4)</f>
        <v>0.215249566567334</v>
      </c>
      <c r="D115" s="13" t="n">
        <f aca="false">D114-(((-$I$2*$I$3*(E114-D114)/(E$7-D$7))-(-$I$2*$I$3*(D114-C114)/(D$7-C$7)))*$I$5)/($I$3*$I$4)</f>
        <v>1.24870099745809</v>
      </c>
      <c r="E115" s="13" t="n">
        <f aca="false">E114-(((-$I$2*$I$3*(F114-E114)/(F$7-E$7))-(-$I$2*$I$3*(E114-D114)/(E$7-D$7)))*$I$5)/($I$3*$I$4)</f>
        <v>0.659523168567449</v>
      </c>
      <c r="F115" s="13" t="n">
        <f aca="false">F114-(((-$I$2*$I$3*(G114-F114)/(G$7-F$7))-(-$I$2*$I$3*(F114-E114)/(F$7-E$7)))*$I$5)/($I$3*$I$4)</f>
        <v>2.37307279936267</v>
      </c>
      <c r="G115" s="13" t="n">
        <f aca="false">G114-(((-$I$2*$I$3*(H114-G114)/(H$7-G$7))-(-$I$2*$I$3*(G114-F114)/(G$7-F$7)))*$I$5)/($I$3*$I$4)</f>
        <v>1.14114180641479</v>
      </c>
      <c r="H115" s="13" t="n">
        <f aca="false">H114-(((-$I$2*$I$3*(I114-H114)/(I$7-H$7))-(-$I$2*$I$3*(H114-G114)/(H$7-G$7)))*$I$5)/($I$3*$I$4)</f>
        <v>3.26901120903694</v>
      </c>
      <c r="I115" s="13" t="n">
        <f aca="false">I114-(((-$I$2*$I$3*(J114-I114)/(J$7-I$7))-(-$I$2*$I$3*(I114-H114)/(I$7-H$7)))*$I$5)/($I$3*$I$4)</f>
        <v>1.67212106886437</v>
      </c>
      <c r="J115" s="13" t="n">
        <f aca="false">J114-(((-$I$2*$I$3*(K114-J114)/(K$7-J$7))-(-$I$2*$I$3*(J114-I114)/(J$7-I$7)))*$I$5)/($I$3*$I$4)</f>
        <v>3.86831826824206</v>
      </c>
      <c r="K115" s="13" t="n">
        <f aca="false">K114-(((-$I$2*$I$3*(L114-K114)/(L$7-K$7))-(-$I$2*$I$3*(K114-J114)/(K$7-J$7)))*$I$5)/($I$3*$I$4)</f>
        <v>2.24659328874055</v>
      </c>
      <c r="L115" s="13" t="n">
        <f aca="false">L114-(((-$I$2*$I$3*(M114-L114)/(M$7-L$7))-(-$I$2*$I$3*(L114-K114)/(L$7-K$7)))*$I$5)/($I$3*$I$4)</f>
        <v>4.14657416936697</v>
      </c>
      <c r="M115" s="13" t="n">
        <f aca="false">M114-(((-$I$2*$I$3*(N114-M114)/(N$7-M$7))-(-$I$2*$I$3*(M114-L114)/(M$7-L$7)))*$I$5)/($I$3*$I$4)</f>
        <v>2.83683283259921</v>
      </c>
      <c r="N115" s="13" t="n">
        <f aca="false">N114-(((-$I$2*$I$3*(O114-N114)/(O$7-N$7))-(-$I$2*$I$3*(N114-M114)/(N$7-M$7)))*$I$5)/($I$3*$I$4)</f>
        <v>4.12205654410779</v>
      </c>
      <c r="O115" s="13" t="n">
        <f aca="false">O114-(((-$I$2*$I$3*(P114-O114)/(P$7-O$7))-(-$I$2*$I$3*(O114-N114)/(O$7-N$7)))*$I$5)/($I$3*$I$4)</f>
        <v>3.39288392681676</v>
      </c>
      <c r="P115" s="13" t="n">
        <f aca="false">P114-(((-$I$2*$I$3*(Q114-P114)/(Q$7-P$7))-(-$I$2*$I$3*(P114-O114)/(P$7-O$7)))*$I$5)/($I$3*$I$4)</f>
        <v>3.84683370915052</v>
      </c>
      <c r="Q115" s="13" t="n">
        <f aca="false">Q114-(((-$I$2*$I$3*(R114-Q114)/(R$7-Q$7))-(-$I$2*$I$3*(Q114-P114)/(Q$7-P$7)))*$I$5)/($I$3*$I$4)</f>
        <v>3.84683370915044</v>
      </c>
      <c r="R115" s="13" t="n">
        <f aca="false">R114-(((-$I$2*$I$3*(S114-R114)/(S$7-R$7))-(-$I$2*$I$3*(R114-Q114)/(R$7-Q$7)))*$I$5)/($I$3*$I$4)</f>
        <v>3.39288392681683</v>
      </c>
      <c r="S115" s="13" t="n">
        <f aca="false">S114-(((-$I$2*$I$3*(T114-S114)/(T$7-S$7))-(-$I$2*$I$3*(S114-R114)/(S$7-R$7)))*$I$5)/($I$3*$I$4)</f>
        <v>4.12205654410771</v>
      </c>
      <c r="T115" s="13" t="n">
        <f aca="false">T114-(((-$I$2*$I$3*(U114-T114)/(U$7-T$7))-(-$I$2*$I$3*(T114-S114)/(T$7-S$7)))*$I$5)/($I$3*$I$4)</f>
        <v>2.83683283259929</v>
      </c>
      <c r="U115" s="13" t="n">
        <f aca="false">U114-(((-$I$2*$I$3*(V114-U114)/(V$7-U$7))-(-$I$2*$I$3*(U114-T114)/(U$7-T$7)))*$I$5)/($I$3*$I$4)</f>
        <v>4.14657416936688</v>
      </c>
      <c r="V115" s="13" t="n">
        <f aca="false">V114-(((-$I$2*$I$3*(W114-V114)/(W$7-V$7))-(-$I$2*$I$3*(V114-U114)/(V$7-U$7)))*$I$5)/($I$3*$I$4)</f>
        <v>2.24659328874063</v>
      </c>
      <c r="W115" s="13" t="n">
        <f aca="false">W114-(((-$I$2*$I$3*(X114-W114)/(X$7-W$7))-(-$I$2*$I$3*(W114-V114)/(W$7-V$7)))*$I$5)/($I$3*$I$4)</f>
        <v>3.86831826824196</v>
      </c>
      <c r="X115" s="13" t="n">
        <f aca="false">X114-(((-$I$2*$I$3*(Y114-X114)/(Y$7-X$7))-(-$I$2*$I$3*(X114-W114)/(X$7-W$7)))*$I$5)/($I$3*$I$4)</f>
        <v>1.67212106886445</v>
      </c>
      <c r="Y115" s="13" t="n">
        <f aca="false">Y114-(((-$I$2*$I$3*(Z114-Y114)/(Z$7-Y$7))-(-$I$2*$I$3*(Y114-X114)/(Y$7-X$7)))*$I$5)/($I$3*$I$4)</f>
        <v>3.26901120903684</v>
      </c>
      <c r="Z115" s="13" t="n">
        <f aca="false">Z114-(((-$I$2*$I$3*(AA114-Z114)/(AA$7-Z$7))-(-$I$2*$I$3*(Z114-Y114)/(Z$7-Y$7)))*$I$5)/($I$3*$I$4)</f>
        <v>1.14114180641486</v>
      </c>
      <c r="AA115" s="13" t="n">
        <f aca="false">AA114-(((-$I$2*$I$3*(AB114-AA114)/(AB$7-AA$7))-(-$I$2*$I$3*(AA114-Z114)/(AA$7-Z$7)))*$I$5)/($I$3*$I$4)</f>
        <v>2.37307279936259</v>
      </c>
      <c r="AB115" s="13" t="n">
        <f aca="false">AB114-(((-$I$2*$I$3*(AC114-AB114)/(AC$7-AB$7))-(-$I$2*$I$3*(AB114-AA114)/(AB$7-AA$7)))*$I$5)/($I$3*$I$4)</f>
        <v>0.659523168567501</v>
      </c>
      <c r="AC115" s="13" t="n">
        <f aca="false">AC114-(((-$I$2*$I$3*(AD114-AC114)/(AD$7-AC$7))-(-$I$2*$I$3*(AC114-AB114)/(AC$7-AB$7)))*$I$5)/($I$3*$I$4)</f>
        <v>1.24870099745804</v>
      </c>
      <c r="AD115" s="13" t="n">
        <f aca="false">AD114-(((-$I$2*$I$3*(AE114-AD114)/(AE$7-AD$7))-(-$I$2*$I$3*(AD114-AC114)/(AD$7-AC$7)))*$I$5)/($I$3*$I$4)</f>
        <v>0.215249566567352</v>
      </c>
      <c r="AE115" s="13" t="n">
        <f aca="false">AE114</f>
        <v>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16778</v>
      </c>
      <c r="B116" s="13" t="n">
        <f aca="false">B115</f>
        <v>0</v>
      </c>
      <c r="C116" s="13" t="n">
        <f aca="false">C115-(((-$I$2*$I$3*(D115-C115)/(D$7-C$7))-(-$I$2*$I$3*(C115-B115)/(C$7-B$7)))*$I$5)/($I$3*$I$4)</f>
        <v>0.624350498729043</v>
      </c>
      <c r="D116" s="13" t="n">
        <f aca="false">D115-(((-$I$2*$I$3*(E115-D115)/(E$7-D$7))-(-$I$2*$I$3*(D115-C115)/(D$7-C$7)))*$I$5)/($I$3*$I$4)</f>
        <v>0.437386367567391</v>
      </c>
      <c r="E116" s="13" t="n">
        <f aca="false">E115-(((-$I$2*$I$3*(F115-E115)/(F$7-E$7))-(-$I$2*$I$3*(E115-D115)/(E$7-D$7)))*$I$5)/($I$3*$I$4)</f>
        <v>1.81088689841038</v>
      </c>
      <c r="F116" s="13" t="n">
        <f aca="false">F115-(((-$I$2*$I$3*(G115-F115)/(G$7-F$7))-(-$I$2*$I$3*(F115-E115)/(F$7-E$7)))*$I$5)/($I$3*$I$4)</f>
        <v>0.900332487491118</v>
      </c>
      <c r="G116" s="13" t="n">
        <f aca="false">G115-(((-$I$2*$I$3*(H115-G115)/(H$7-G$7))-(-$I$2*$I$3*(G115-F115)/(G$7-F$7)))*$I$5)/($I$3*$I$4)</f>
        <v>2.82104200419981</v>
      </c>
      <c r="H116" s="13" t="n">
        <f aca="false">H115-(((-$I$2*$I$3*(I115-H115)/(I$7-H$7))-(-$I$2*$I$3*(H115-G115)/(H$7-G$7)))*$I$5)/($I$3*$I$4)</f>
        <v>1.40663143763958</v>
      </c>
      <c r="I116" s="13" t="n">
        <f aca="false">I115-(((-$I$2*$I$3*(J115-I115)/(J$7-I$7))-(-$I$2*$I$3*(I115-H115)/(I$7-H$7)))*$I$5)/($I$3*$I$4)</f>
        <v>3.5686647386395</v>
      </c>
      <c r="J116" s="13" t="n">
        <f aca="false">J115-(((-$I$2*$I$3*(K115-J115)/(K$7-J$7))-(-$I$2*$I$3*(J115-I115)/(J$7-I$7)))*$I$5)/($I$3*$I$4)</f>
        <v>1.95935717880246</v>
      </c>
      <c r="K116" s="13" t="n">
        <f aca="false">K115-(((-$I$2*$I$3*(L115-K115)/(L$7-K$7))-(-$I$2*$I$3*(K115-J115)/(K$7-J$7)))*$I$5)/($I$3*$I$4)</f>
        <v>4.00744621880451</v>
      </c>
      <c r="L116" s="13" t="n">
        <f aca="false">L115-(((-$I$2*$I$3*(M115-L115)/(M$7-L$7))-(-$I$2*$I$3*(L115-K115)/(L$7-K$7)))*$I$5)/($I$3*$I$4)</f>
        <v>2.54171306066989</v>
      </c>
      <c r="M116" s="13" t="n">
        <f aca="false">M115-(((-$I$2*$I$3*(N115-M115)/(N$7-M$7))-(-$I$2*$I$3*(M115-L115)/(M$7-L$7)))*$I$5)/($I$3*$I$4)</f>
        <v>4.13431535673738</v>
      </c>
      <c r="N116" s="13" t="n">
        <f aca="false">N115-(((-$I$2*$I$3*(O115-N115)/(O$7-N$7))-(-$I$2*$I$3*(N115-M115)/(N$7-M$7)))*$I$5)/($I$3*$I$4)</f>
        <v>3.11485837970799</v>
      </c>
      <c r="O116" s="13" t="n">
        <f aca="false">O115-(((-$I$2*$I$3*(P115-O115)/(P$7-O$7))-(-$I$2*$I$3*(O115-N115)/(O$7-N$7)))*$I$5)/($I$3*$I$4)</f>
        <v>3.98444512662915</v>
      </c>
      <c r="P116" s="13" t="n">
        <f aca="false">P115-(((-$I$2*$I$3*(Q115-P115)/(Q$7-P$7))-(-$I$2*$I$3*(P115-O115)/(P$7-O$7)))*$I$5)/($I$3*$I$4)</f>
        <v>3.6198588179836</v>
      </c>
      <c r="Q116" s="13" t="n">
        <f aca="false">Q115-(((-$I$2*$I$3*(R115-Q115)/(R$7-Q$7))-(-$I$2*$I$3*(Q115-P115)/(Q$7-P$7)))*$I$5)/($I$3*$I$4)</f>
        <v>3.61985881798367</v>
      </c>
      <c r="R116" s="13" t="n">
        <f aca="false">R115-(((-$I$2*$I$3*(S115-R115)/(S$7-R$7))-(-$I$2*$I$3*(R115-Q115)/(R$7-Q$7)))*$I$5)/($I$3*$I$4)</f>
        <v>3.98444512662907</v>
      </c>
      <c r="S116" s="13" t="n">
        <f aca="false">S115-(((-$I$2*$I$3*(T115-S115)/(T$7-S$7))-(-$I$2*$I$3*(S115-R115)/(S$7-R$7)))*$I$5)/($I$3*$I$4)</f>
        <v>3.11485837970806</v>
      </c>
      <c r="T116" s="13" t="n">
        <f aca="false">T115-(((-$I$2*$I$3*(U115-T115)/(U$7-T$7))-(-$I$2*$I$3*(T115-S115)/(T$7-S$7)))*$I$5)/($I$3*$I$4)</f>
        <v>4.13431535673729</v>
      </c>
      <c r="U116" s="13" t="n">
        <f aca="false">U115-(((-$I$2*$I$3*(V115-U115)/(V$7-U$7))-(-$I$2*$I$3*(U115-T115)/(U$7-T$7)))*$I$5)/($I$3*$I$4)</f>
        <v>2.54171306066996</v>
      </c>
      <c r="V116" s="13" t="n">
        <f aca="false">V115-(((-$I$2*$I$3*(W115-V115)/(W$7-V$7))-(-$I$2*$I$3*(V115-U115)/(V$7-U$7)))*$I$5)/($I$3*$I$4)</f>
        <v>4.00744621880442</v>
      </c>
      <c r="W116" s="13" t="n">
        <f aca="false">W115-(((-$I$2*$I$3*(X115-W115)/(X$7-W$7))-(-$I$2*$I$3*(W115-V115)/(W$7-V$7)))*$I$5)/($I$3*$I$4)</f>
        <v>1.95935717880254</v>
      </c>
      <c r="X116" s="13" t="n">
        <f aca="false">X115-(((-$I$2*$I$3*(Y115-X115)/(Y$7-X$7))-(-$I$2*$I$3*(X115-W115)/(X$7-W$7)))*$I$5)/($I$3*$I$4)</f>
        <v>3.5686647386394</v>
      </c>
      <c r="Y116" s="13" t="n">
        <f aca="false">Y115-(((-$I$2*$I$3*(Z115-Y115)/(Z$7-Y$7))-(-$I$2*$I$3*(Y115-X115)/(Y$7-X$7)))*$I$5)/($I$3*$I$4)</f>
        <v>1.40663143763966</v>
      </c>
      <c r="Z116" s="13" t="n">
        <f aca="false">Z115-(((-$I$2*$I$3*(AA115-Z115)/(AA$7-Z$7))-(-$I$2*$I$3*(Z115-Y115)/(Z$7-Y$7)))*$I$5)/($I$3*$I$4)</f>
        <v>2.82104200419972</v>
      </c>
      <c r="AA116" s="13" t="n">
        <f aca="false">AA115-(((-$I$2*$I$3*(AB115-AA115)/(AB$7-AA$7))-(-$I$2*$I$3*(AA115-Z115)/(AA$7-Z$7)))*$I$5)/($I$3*$I$4)</f>
        <v>0.900332487491183</v>
      </c>
      <c r="AB116" s="13" t="n">
        <f aca="false">AB115-(((-$I$2*$I$3*(AC115-AB115)/(AC$7-AB$7))-(-$I$2*$I$3*(AB115-AA115)/(AB$7-AA$7)))*$I$5)/($I$3*$I$4)</f>
        <v>1.81088689841032</v>
      </c>
      <c r="AC116" s="13" t="n">
        <f aca="false">AC115-(((-$I$2*$I$3*(AD115-AC115)/(AD$7-AC$7))-(-$I$2*$I$3*(AC115-AB115)/(AC$7-AB$7)))*$I$5)/($I$3*$I$4)</f>
        <v>0.437386367567427</v>
      </c>
      <c r="AD116" s="13" t="n">
        <f aca="false">AD115-(((-$I$2*$I$3*(AE115-AD115)/(AE$7-AD$7))-(-$I$2*$I$3*(AD115-AC115)/(AD$7-AC$7)))*$I$5)/($I$3*$I$4)</f>
        <v>0.62435049872902</v>
      </c>
      <c r="AE116" s="13" t="n">
        <f aca="false">AE115</f>
        <v>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16778.5</v>
      </c>
      <c r="B117" s="13" t="n">
        <f aca="false">B116</f>
        <v>0</v>
      </c>
      <c r="C117" s="13" t="n">
        <f aca="false">C116-(((-$I$2*$I$3*(D116-C116)/(D$7-C$7))-(-$I$2*$I$3*(C116-B116)/(C$7-B$7)))*$I$5)/($I$3*$I$4)</f>
        <v>0.218693183783696</v>
      </c>
      <c r="D117" s="13" t="n">
        <f aca="false">D116-(((-$I$2*$I$3*(E116-D116)/(E$7-D$7))-(-$I$2*$I$3*(D116-C116)/(D$7-C$7)))*$I$5)/($I$3*$I$4)</f>
        <v>1.21761869856971</v>
      </c>
      <c r="E117" s="13" t="n">
        <f aca="false">E116-(((-$I$2*$I$3*(F116-E116)/(F$7-E$7))-(-$I$2*$I$3*(E116-D116)/(E$7-D$7)))*$I$5)/($I$3*$I$4)</f>
        <v>0.668859427529255</v>
      </c>
      <c r="F117" s="13" t="n">
        <f aca="false">F116-(((-$I$2*$I$3*(G116-F116)/(G$7-F$7))-(-$I$2*$I$3*(F116-E116)/(F$7-E$7)))*$I$5)/($I$3*$I$4)</f>
        <v>2.31596445130509</v>
      </c>
      <c r="G117" s="13" t="n">
        <f aca="false">G116-(((-$I$2*$I$3*(H116-G116)/(H$7-G$7))-(-$I$2*$I$3*(G116-F116)/(G$7-F$7)))*$I$5)/($I$3*$I$4)</f>
        <v>1.15348196256535</v>
      </c>
      <c r="H117" s="13" t="n">
        <f aca="false">H116-(((-$I$2*$I$3*(I116-H116)/(I$7-H$7))-(-$I$2*$I$3*(H116-G116)/(H$7-G$7)))*$I$5)/($I$3*$I$4)</f>
        <v>3.19485337141965</v>
      </c>
      <c r="I117" s="13" t="n">
        <f aca="false">I116-(((-$I$2*$I$3*(J116-I116)/(J$7-I$7))-(-$I$2*$I$3*(I116-H116)/(I$7-H$7)))*$I$5)/($I$3*$I$4)</f>
        <v>1.68299430822102</v>
      </c>
      <c r="J117" s="13" t="n">
        <f aca="false">J116-(((-$I$2*$I$3*(K116-J116)/(K$7-J$7))-(-$I$2*$I$3*(J116-I116)/(J$7-I$7)))*$I$5)/($I$3*$I$4)</f>
        <v>3.78805547872201</v>
      </c>
      <c r="K117" s="13" t="n">
        <f aca="false">K116-(((-$I$2*$I$3*(L116-K116)/(L$7-K$7))-(-$I$2*$I$3*(K116-J116)/(K$7-J$7)))*$I$5)/($I$3*$I$4)</f>
        <v>2.25053511973618</v>
      </c>
      <c r="L117" s="13" t="n">
        <f aca="false">L116-(((-$I$2*$I$3*(M116-L116)/(M$7-L$7))-(-$I$2*$I$3*(L116-K116)/(L$7-K$7)))*$I$5)/($I$3*$I$4)</f>
        <v>4.07088078777094</v>
      </c>
      <c r="M117" s="13" t="n">
        <f aca="false">M116-(((-$I$2*$I$3*(N116-M116)/(N$7-M$7))-(-$I$2*$I$3*(M116-L116)/(M$7-L$7)))*$I$5)/($I$3*$I$4)</f>
        <v>2.82828572018894</v>
      </c>
      <c r="N117" s="13" t="n">
        <f aca="false">N116-(((-$I$2*$I$3*(O116-N116)/(O$7-N$7))-(-$I$2*$I$3*(N116-M116)/(N$7-M$7)))*$I$5)/($I$3*$I$4)</f>
        <v>4.05938024168326</v>
      </c>
      <c r="O117" s="13" t="n">
        <f aca="false">O116-(((-$I$2*$I$3*(P116-O116)/(P$7-O$7))-(-$I$2*$I$3*(O116-N116)/(O$7-N$7)))*$I$5)/($I$3*$I$4)</f>
        <v>3.3673585988458</v>
      </c>
      <c r="P117" s="13" t="n">
        <f aca="false">P116-(((-$I$2*$I$3*(Q116-P116)/(Q$7-P$7))-(-$I$2*$I$3*(P116-O116)/(P$7-O$7)))*$I$5)/($I$3*$I$4)</f>
        <v>3.80215197230641</v>
      </c>
      <c r="Q117" s="13" t="n">
        <f aca="false">Q116-(((-$I$2*$I$3*(R116-Q116)/(R$7-Q$7))-(-$I$2*$I$3*(Q116-P116)/(Q$7-P$7)))*$I$5)/($I$3*$I$4)</f>
        <v>3.80215197230634</v>
      </c>
      <c r="R117" s="13" t="n">
        <f aca="false">R116-(((-$I$2*$I$3*(S116-R116)/(S$7-R$7))-(-$I$2*$I$3*(R116-Q116)/(R$7-Q$7)))*$I$5)/($I$3*$I$4)</f>
        <v>3.36735859884587</v>
      </c>
      <c r="S117" s="13" t="n">
        <f aca="false">S116-(((-$I$2*$I$3*(T116-S116)/(T$7-S$7))-(-$I$2*$I$3*(S116-R116)/(S$7-R$7)))*$I$5)/($I$3*$I$4)</f>
        <v>4.05938024168318</v>
      </c>
      <c r="T117" s="13" t="n">
        <f aca="false">T116-(((-$I$2*$I$3*(U116-T116)/(U$7-T$7))-(-$I$2*$I$3*(T116-S116)/(T$7-S$7)))*$I$5)/($I$3*$I$4)</f>
        <v>2.82828572018901</v>
      </c>
      <c r="U117" s="13" t="n">
        <f aca="false">U116-(((-$I$2*$I$3*(V116-U116)/(V$7-U$7))-(-$I$2*$I$3*(U116-T116)/(U$7-T$7)))*$I$5)/($I$3*$I$4)</f>
        <v>4.07088078777085</v>
      </c>
      <c r="V117" s="13" t="n">
        <f aca="false">V116-(((-$I$2*$I$3*(W116-V116)/(W$7-V$7))-(-$I$2*$I$3*(V116-U116)/(V$7-U$7)))*$I$5)/($I$3*$I$4)</f>
        <v>2.25053511973625</v>
      </c>
      <c r="W117" s="13" t="n">
        <f aca="false">W116-(((-$I$2*$I$3*(X116-W116)/(X$7-W$7))-(-$I$2*$I$3*(W116-V116)/(W$7-V$7)))*$I$5)/($I$3*$I$4)</f>
        <v>3.78805547872191</v>
      </c>
      <c r="X117" s="13" t="n">
        <f aca="false">X116-(((-$I$2*$I$3*(Y116-X116)/(Y$7-X$7))-(-$I$2*$I$3*(X116-W116)/(X$7-W$7)))*$I$5)/($I$3*$I$4)</f>
        <v>1.6829943082211</v>
      </c>
      <c r="Y117" s="13" t="n">
        <f aca="false">Y116-(((-$I$2*$I$3*(Z116-Y116)/(Z$7-Y$7))-(-$I$2*$I$3*(Y116-X116)/(Y$7-X$7)))*$I$5)/($I$3*$I$4)</f>
        <v>3.19485337141956</v>
      </c>
      <c r="Z117" s="13" t="n">
        <f aca="false">Z116-(((-$I$2*$I$3*(AA116-Z116)/(AA$7-Z$7))-(-$I$2*$I$3*(Z116-Y116)/(Z$7-Y$7)))*$I$5)/($I$3*$I$4)</f>
        <v>1.15348196256542</v>
      </c>
      <c r="AA117" s="13" t="n">
        <f aca="false">AA116-(((-$I$2*$I$3*(AB116-AA116)/(AB$7-AA$7))-(-$I$2*$I$3*(AA116-Z116)/(AA$7-Z$7)))*$I$5)/($I$3*$I$4)</f>
        <v>2.31596445130502</v>
      </c>
      <c r="AB117" s="13" t="n">
        <f aca="false">AB116-(((-$I$2*$I$3*(AC116-AB116)/(AC$7-AB$7))-(-$I$2*$I$3*(AB116-AA116)/(AB$7-AA$7)))*$I$5)/($I$3*$I$4)</f>
        <v>0.668859427529306</v>
      </c>
      <c r="AC117" s="13" t="n">
        <f aca="false">AC116-(((-$I$2*$I$3*(AD116-AC116)/(AD$7-AC$7))-(-$I$2*$I$3*(AC116-AB116)/(AC$7-AB$7)))*$I$5)/($I$3*$I$4)</f>
        <v>1.21761869856967</v>
      </c>
      <c r="AD117" s="13" t="n">
        <f aca="false">AD116-(((-$I$2*$I$3*(AE116-AD116)/(AE$7-AD$7))-(-$I$2*$I$3*(AD116-AC116)/(AD$7-AC$7)))*$I$5)/($I$3*$I$4)</f>
        <v>0.218693183783714</v>
      </c>
      <c r="AE117" s="13" t="n">
        <f aca="false">AE116</f>
        <v>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16779</v>
      </c>
      <c r="B118" s="13" t="n">
        <f aca="false">B117</f>
        <v>0</v>
      </c>
      <c r="C118" s="13" t="n">
        <f aca="false">C117-(((-$I$2*$I$3*(D117-C117)/(D$7-C$7))-(-$I$2*$I$3*(C117-B117)/(C$7-B$7)))*$I$5)/($I$3*$I$4)</f>
        <v>0.608809349284855</v>
      </c>
      <c r="D118" s="13" t="n">
        <f aca="false">D117-(((-$I$2*$I$3*(E117-D117)/(E$7-D$7))-(-$I$2*$I$3*(D117-C117)/(D$7-C$7)))*$I$5)/($I$3*$I$4)</f>
        <v>0.443776305656475</v>
      </c>
      <c r="E118" s="13" t="n">
        <f aca="false">E117-(((-$I$2*$I$3*(F117-E117)/(F$7-E$7))-(-$I$2*$I$3*(E117-D117)/(E$7-D$7)))*$I$5)/($I$3*$I$4)</f>
        <v>1.7667915749374</v>
      </c>
      <c r="F118" s="13" t="n">
        <f aca="false">F117-(((-$I$2*$I$3*(G117-F117)/(G$7-F$7))-(-$I$2*$I$3*(F117-E117)/(F$7-E$7)))*$I$5)/($I$3*$I$4)</f>
        <v>0.911170695047301</v>
      </c>
      <c r="G118" s="13" t="n">
        <f aca="false">G117-(((-$I$2*$I$3*(H117-G117)/(H$7-G$7))-(-$I$2*$I$3*(G117-F117)/(G$7-F$7)))*$I$5)/($I$3*$I$4)</f>
        <v>2.75540891136237</v>
      </c>
      <c r="H118" s="13" t="n">
        <f aca="false">H117-(((-$I$2*$I$3*(I117-H117)/(I$7-H$7))-(-$I$2*$I$3*(H117-G117)/(H$7-G$7)))*$I$5)/($I$3*$I$4)</f>
        <v>1.41823813539318</v>
      </c>
      <c r="I118" s="13" t="n">
        <f aca="false">I117-(((-$I$2*$I$3*(J117-I117)/(J$7-I$7))-(-$I$2*$I$3*(I117-H117)/(I$7-H$7)))*$I$5)/($I$3*$I$4)</f>
        <v>3.49145442507083</v>
      </c>
      <c r="J118" s="13" t="n">
        <f aca="false">J117-(((-$I$2*$I$3*(K117-J117)/(K$7-J$7))-(-$I$2*$I$3*(J117-I117)/(J$7-I$7)))*$I$5)/($I$3*$I$4)</f>
        <v>1.9667647139786</v>
      </c>
      <c r="K118" s="13" t="n">
        <f aca="false">K117-(((-$I$2*$I$3*(L117-K117)/(L$7-K$7))-(-$I$2*$I$3*(K117-J117)/(K$7-J$7)))*$I$5)/($I$3*$I$4)</f>
        <v>3.92946813324647</v>
      </c>
      <c r="L118" s="13" t="n">
        <f aca="false">L117-(((-$I$2*$I$3*(M117-L117)/(M$7-L$7))-(-$I$2*$I$3*(L117-K117)/(L$7-K$7)))*$I$5)/($I$3*$I$4)</f>
        <v>2.53941041996256</v>
      </c>
      <c r="M118" s="13" t="n">
        <f aca="false">M117-(((-$I$2*$I$3*(N117-M117)/(N$7-M$7))-(-$I$2*$I$3*(M117-L117)/(M$7-L$7)))*$I$5)/($I$3*$I$4)</f>
        <v>4.0651305147271</v>
      </c>
      <c r="N118" s="13" t="n">
        <f aca="false">N117-(((-$I$2*$I$3*(O117-N117)/(O$7-N$7))-(-$I$2*$I$3*(N117-M117)/(N$7-M$7)))*$I$5)/($I$3*$I$4)</f>
        <v>3.09782215951737</v>
      </c>
      <c r="O118" s="13" t="n">
        <f aca="false">O117-(((-$I$2*$I$3*(P117-O117)/(P$7-O$7))-(-$I$2*$I$3*(O117-N117)/(O$7-N$7)))*$I$5)/($I$3*$I$4)</f>
        <v>3.93076610699484</v>
      </c>
      <c r="P118" s="13" t="n">
        <f aca="false">P117-(((-$I$2*$I$3*(Q117-P117)/(Q$7-P$7))-(-$I$2*$I$3*(P117-O117)/(P$7-O$7)))*$I$5)/($I$3*$I$4)</f>
        <v>3.58475528557607</v>
      </c>
      <c r="Q118" s="13" t="n">
        <f aca="false">Q117-(((-$I$2*$I$3*(R117-Q117)/(R$7-Q$7))-(-$I$2*$I$3*(Q117-P117)/(Q$7-P$7)))*$I$5)/($I$3*$I$4)</f>
        <v>3.58475528557614</v>
      </c>
      <c r="R118" s="13" t="n">
        <f aca="false">R117-(((-$I$2*$I$3*(S117-R117)/(S$7-R$7))-(-$I$2*$I$3*(R117-Q117)/(R$7-Q$7)))*$I$5)/($I$3*$I$4)</f>
        <v>3.93076610699476</v>
      </c>
      <c r="S118" s="13" t="n">
        <f aca="false">S117-(((-$I$2*$I$3*(T117-S117)/(T$7-S$7))-(-$I$2*$I$3*(S117-R117)/(S$7-R$7)))*$I$5)/($I$3*$I$4)</f>
        <v>3.09782215951744</v>
      </c>
      <c r="T118" s="13" t="n">
        <f aca="false">T117-(((-$I$2*$I$3*(U117-T117)/(U$7-T$7))-(-$I$2*$I$3*(T117-S117)/(T$7-S$7)))*$I$5)/($I$3*$I$4)</f>
        <v>4.06513051472702</v>
      </c>
      <c r="U118" s="13" t="n">
        <f aca="false">U117-(((-$I$2*$I$3*(V117-U117)/(V$7-U$7))-(-$I$2*$I$3*(U117-T117)/(U$7-T$7)))*$I$5)/($I$3*$I$4)</f>
        <v>2.53941041996263</v>
      </c>
      <c r="V118" s="13" t="n">
        <f aca="false">V117-(((-$I$2*$I$3*(W117-V117)/(W$7-V$7))-(-$I$2*$I$3*(V117-U117)/(V$7-U$7)))*$I$5)/($I$3*$I$4)</f>
        <v>3.92946813324638</v>
      </c>
      <c r="W118" s="13" t="n">
        <f aca="false">W117-(((-$I$2*$I$3*(X117-W117)/(X$7-W$7))-(-$I$2*$I$3*(W117-V117)/(W$7-V$7)))*$I$5)/($I$3*$I$4)</f>
        <v>1.96676471397868</v>
      </c>
      <c r="X118" s="13" t="n">
        <f aca="false">X117-(((-$I$2*$I$3*(Y117-X117)/(Y$7-X$7))-(-$I$2*$I$3*(X117-W117)/(X$7-W$7)))*$I$5)/($I$3*$I$4)</f>
        <v>3.49145442507073</v>
      </c>
      <c r="Y118" s="13" t="n">
        <f aca="false">Y117-(((-$I$2*$I$3*(Z117-Y117)/(Z$7-Y$7))-(-$I$2*$I$3*(Y117-X117)/(Y$7-X$7)))*$I$5)/($I$3*$I$4)</f>
        <v>1.41823813539326</v>
      </c>
      <c r="Z118" s="13" t="n">
        <f aca="false">Z117-(((-$I$2*$I$3*(AA117-Z117)/(AA$7-Z$7))-(-$I$2*$I$3*(Z117-Y117)/(Z$7-Y$7)))*$I$5)/($I$3*$I$4)</f>
        <v>2.75540891136229</v>
      </c>
      <c r="AA118" s="13" t="n">
        <f aca="false">AA117-(((-$I$2*$I$3*(AB117-AA117)/(AB$7-AA$7))-(-$I$2*$I$3*(AA117-Z117)/(AA$7-Z$7)))*$I$5)/($I$3*$I$4)</f>
        <v>0.911170695047364</v>
      </c>
      <c r="AB118" s="13" t="n">
        <f aca="false">AB117-(((-$I$2*$I$3*(AC117-AB117)/(AC$7-AB$7))-(-$I$2*$I$3*(AB117-AA117)/(AB$7-AA$7)))*$I$5)/($I$3*$I$4)</f>
        <v>1.76679157493734</v>
      </c>
      <c r="AC118" s="13" t="n">
        <f aca="false">AC117-(((-$I$2*$I$3*(AD117-AC117)/(AD$7-AC$7))-(-$I$2*$I$3*(AC117-AB117)/(AC$7-AB$7)))*$I$5)/($I$3*$I$4)</f>
        <v>0.44377630565651</v>
      </c>
      <c r="AD118" s="13" t="n">
        <f aca="false">AD117-(((-$I$2*$I$3*(AE117-AD117)/(AE$7-AD$7))-(-$I$2*$I$3*(AD117-AC117)/(AD$7-AC$7)))*$I$5)/($I$3*$I$4)</f>
        <v>0.608809349284833</v>
      </c>
      <c r="AE118" s="13" t="n">
        <f aca="false">AE117</f>
        <v>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16779.5</v>
      </c>
      <c r="B119" s="13" t="n">
        <f aca="false">B118</f>
        <v>0</v>
      </c>
      <c r="C119" s="13" t="n">
        <f aca="false">C118-(((-$I$2*$I$3*(D118-C118)/(D$7-C$7))-(-$I$2*$I$3*(C118-B118)/(C$7-B$7)))*$I$5)/($I$3*$I$4)</f>
        <v>0.221888152828238</v>
      </c>
      <c r="D119" s="13" t="n">
        <f aca="false">D118-(((-$I$2*$I$3*(E118-D118)/(E$7-D$7))-(-$I$2*$I$3*(D118-C118)/(D$7-C$7)))*$I$5)/($I$3*$I$4)</f>
        <v>1.18780046211113</v>
      </c>
      <c r="E119" s="13" t="n">
        <f aca="false">E118-(((-$I$2*$I$3*(F118-E118)/(F$7-E$7))-(-$I$2*$I$3*(E118-D118)/(E$7-D$7)))*$I$5)/($I$3*$I$4)</f>
        <v>0.677473500351888</v>
      </c>
      <c r="F119" s="13" t="n">
        <f aca="false">F118-(((-$I$2*$I$3*(G118-F118)/(G$7-F$7))-(-$I$2*$I$3*(F118-E118)/(F$7-E$7)))*$I$5)/($I$3*$I$4)</f>
        <v>2.26110024314989</v>
      </c>
      <c r="G119" s="13" t="n">
        <f aca="false">G118-(((-$I$2*$I$3*(H118-G118)/(H$7-G$7))-(-$I$2*$I$3*(G118-F118)/(G$7-F$7)))*$I$5)/($I$3*$I$4)</f>
        <v>1.16470441522024</v>
      </c>
      <c r="H119" s="13" t="n">
        <f aca="false">H118-(((-$I$2*$I$3*(I118-H118)/(I$7-H$7))-(-$I$2*$I$3*(H118-G118)/(H$7-G$7)))*$I$5)/($I$3*$I$4)</f>
        <v>3.1234316682166</v>
      </c>
      <c r="I119" s="13" t="n">
        <f aca="false">I118-(((-$I$2*$I$3*(J118-I118)/(J$7-I$7))-(-$I$2*$I$3*(I118-H118)/(I$7-H$7)))*$I$5)/($I$3*$I$4)</f>
        <v>1.69250142468589</v>
      </c>
      <c r="J119" s="13" t="n">
        <f aca="false">J118-(((-$I$2*$I$3*(K118-J118)/(K$7-J$7))-(-$I$2*$I$3*(J118-I118)/(J$7-I$7)))*$I$5)/($I$3*$I$4)</f>
        <v>3.71046127915865</v>
      </c>
      <c r="K119" s="13" t="n">
        <f aca="false">K118-(((-$I$2*$I$3*(L118-K118)/(L$7-K$7))-(-$I$2*$I$3*(K118-J118)/(K$7-J$7)))*$I$5)/($I$3*$I$4)</f>
        <v>2.25308756697058</v>
      </c>
      <c r="L119" s="13" t="n">
        <f aca="false">L118-(((-$I$2*$I$3*(M118-L118)/(M$7-L$7))-(-$I$2*$I$3*(L118-K118)/(L$7-K$7)))*$I$5)/($I$3*$I$4)</f>
        <v>3.99729932398679</v>
      </c>
      <c r="M119" s="13" t="n">
        <f aca="false">M118-(((-$I$2*$I$3*(N118-M118)/(N$7-M$7))-(-$I$2*$I$3*(M118-L118)/(M$7-L$7)))*$I$5)/($I$3*$I$4)</f>
        <v>2.81861628973996</v>
      </c>
      <c r="N119" s="13" t="n">
        <f aca="false">N118-(((-$I$2*$I$3*(O118-N118)/(O$7-N$7))-(-$I$2*$I$3*(N118-M118)/(N$7-M$7)))*$I$5)/($I$3*$I$4)</f>
        <v>3.99794831086097</v>
      </c>
      <c r="O119" s="13" t="n">
        <f aca="false">O118-(((-$I$2*$I$3*(P118-O118)/(P$7-O$7))-(-$I$2*$I$3*(O118-N118)/(O$7-N$7)))*$I$5)/($I$3*$I$4)</f>
        <v>3.34128872254672</v>
      </c>
      <c r="P119" s="13" t="n">
        <f aca="false">P118-(((-$I$2*$I$3*(Q118-P118)/(Q$7-P$7))-(-$I$2*$I$3*(P118-O118)/(P$7-O$7)))*$I$5)/($I$3*$I$4)</f>
        <v>3.75776069628549</v>
      </c>
      <c r="Q119" s="13" t="n">
        <f aca="false">Q118-(((-$I$2*$I$3*(R118-Q118)/(R$7-Q$7))-(-$I$2*$I$3*(Q118-P118)/(Q$7-P$7)))*$I$5)/($I$3*$I$4)</f>
        <v>3.75776069628541</v>
      </c>
      <c r="R119" s="13" t="n">
        <f aca="false">R118-(((-$I$2*$I$3*(S118-R118)/(S$7-R$7))-(-$I$2*$I$3*(R118-Q118)/(R$7-Q$7)))*$I$5)/($I$3*$I$4)</f>
        <v>3.34128872254679</v>
      </c>
      <c r="S119" s="13" t="n">
        <f aca="false">S118-(((-$I$2*$I$3*(T118-S118)/(T$7-S$7))-(-$I$2*$I$3*(S118-R118)/(S$7-R$7)))*$I$5)/($I$3*$I$4)</f>
        <v>3.99794831086089</v>
      </c>
      <c r="T119" s="13" t="n">
        <f aca="false">T118-(((-$I$2*$I$3*(U118-T118)/(U$7-T$7))-(-$I$2*$I$3*(T118-S118)/(T$7-S$7)))*$I$5)/($I$3*$I$4)</f>
        <v>2.81861628974004</v>
      </c>
      <c r="U119" s="13" t="n">
        <f aca="false">U118-(((-$I$2*$I$3*(V118-U118)/(V$7-U$7))-(-$I$2*$I$3*(U118-T118)/(U$7-T$7)))*$I$5)/($I$3*$I$4)</f>
        <v>3.9972993239867</v>
      </c>
      <c r="V119" s="13" t="n">
        <f aca="false">V118-(((-$I$2*$I$3*(W118-V118)/(W$7-V$7))-(-$I$2*$I$3*(V118-U118)/(V$7-U$7)))*$I$5)/($I$3*$I$4)</f>
        <v>2.25308756697066</v>
      </c>
      <c r="W119" s="13" t="n">
        <f aca="false">W118-(((-$I$2*$I$3*(X118-W118)/(X$7-W$7))-(-$I$2*$I$3*(W118-V118)/(W$7-V$7)))*$I$5)/($I$3*$I$4)</f>
        <v>3.71046127915856</v>
      </c>
      <c r="X119" s="13" t="n">
        <f aca="false">X118-(((-$I$2*$I$3*(Y118-X118)/(Y$7-X$7))-(-$I$2*$I$3*(X118-W118)/(X$7-W$7)))*$I$5)/($I$3*$I$4)</f>
        <v>1.69250142468597</v>
      </c>
      <c r="Y119" s="13" t="n">
        <f aca="false">Y118-(((-$I$2*$I$3*(Z118-Y118)/(Z$7-Y$7))-(-$I$2*$I$3*(Y118-X118)/(Y$7-X$7)))*$I$5)/($I$3*$I$4)</f>
        <v>3.12343166821651</v>
      </c>
      <c r="Z119" s="13" t="n">
        <f aca="false">Z118-(((-$I$2*$I$3*(AA118-Z118)/(AA$7-Z$7))-(-$I$2*$I$3*(Z118-Y118)/(Z$7-Y$7)))*$I$5)/($I$3*$I$4)</f>
        <v>1.16470441522031</v>
      </c>
      <c r="AA119" s="13" t="n">
        <f aca="false">AA118-(((-$I$2*$I$3*(AB118-AA118)/(AB$7-AA$7))-(-$I$2*$I$3*(AA118-Z118)/(AA$7-Z$7)))*$I$5)/($I$3*$I$4)</f>
        <v>2.26110024314981</v>
      </c>
      <c r="AB119" s="13" t="n">
        <f aca="false">AB118-(((-$I$2*$I$3*(AC118-AB118)/(AC$7-AB$7))-(-$I$2*$I$3*(AB118-AA118)/(AB$7-AA$7)))*$I$5)/($I$3*$I$4)</f>
        <v>0.677473500351938</v>
      </c>
      <c r="AC119" s="13" t="n">
        <f aca="false">AC118-(((-$I$2*$I$3*(AD118-AC118)/(AD$7-AC$7))-(-$I$2*$I$3*(AC118-AB118)/(AC$7-AB$7)))*$I$5)/($I$3*$I$4)</f>
        <v>1.18780046211109</v>
      </c>
      <c r="AD119" s="13" t="n">
        <f aca="false">AD118-(((-$I$2*$I$3*(AE118-AD118)/(AE$7-AD$7))-(-$I$2*$I$3*(AD118-AC118)/(AD$7-AC$7)))*$I$5)/($I$3*$I$4)</f>
        <v>0.221888152828255</v>
      </c>
      <c r="AE119" s="13" t="n">
        <f aca="false">AE118</f>
        <v>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16780</v>
      </c>
      <c r="B120" s="13" t="n">
        <f aca="false">B119</f>
        <v>0</v>
      </c>
      <c r="C120" s="13" t="n">
        <f aca="false">C119-(((-$I$2*$I$3*(D119-C119)/(D$7-C$7))-(-$I$2*$I$3*(C119-B119)/(C$7-B$7)))*$I$5)/($I$3*$I$4)</f>
        <v>0.593900231055564</v>
      </c>
      <c r="D120" s="13" t="n">
        <f aca="false">D119-(((-$I$2*$I$3*(E119-D119)/(E$7-D$7))-(-$I$2*$I$3*(D119-C119)/(D$7-C$7)))*$I$5)/($I$3*$I$4)</f>
        <v>0.449680826590063</v>
      </c>
      <c r="E120" s="13" t="n">
        <f aca="false">E119-(((-$I$2*$I$3*(F119-E119)/(F$7-E$7))-(-$I$2*$I$3*(E119-D119)/(E$7-D$7)))*$I$5)/($I$3*$I$4)</f>
        <v>1.72445035263051</v>
      </c>
      <c r="F120" s="13" t="n">
        <f aca="false">F119-(((-$I$2*$I$3*(G119-F119)/(G$7-F$7))-(-$I$2*$I$3*(F119-E119)/(F$7-E$7)))*$I$5)/($I$3*$I$4)</f>
        <v>0.921088957786065</v>
      </c>
      <c r="G120" s="13" t="n">
        <f aca="false">G119-(((-$I$2*$I$3*(H119-G119)/(H$7-G$7))-(-$I$2*$I$3*(G119-F119)/(G$7-F$7)))*$I$5)/($I$3*$I$4)</f>
        <v>2.69226595568325</v>
      </c>
      <c r="H120" s="13" t="n">
        <f aca="false">H119-(((-$I$2*$I$3*(I119-H119)/(I$7-H$7))-(-$I$2*$I$3*(H119-G119)/(H$7-G$7)))*$I$5)/($I$3*$I$4)</f>
        <v>1.42860291995307</v>
      </c>
      <c r="I120" s="13" t="n">
        <f aca="false">I119-(((-$I$2*$I$3*(J119-I119)/(J$7-I$7))-(-$I$2*$I$3*(I119-H119)/(I$7-H$7)))*$I$5)/($I$3*$I$4)</f>
        <v>3.41694647368763</v>
      </c>
      <c r="J120" s="13" t="n">
        <f aca="false">J119-(((-$I$2*$I$3*(K119-J119)/(K$7-J$7))-(-$I$2*$I$3*(J119-I119)/(J$7-I$7)))*$I$5)/($I$3*$I$4)</f>
        <v>1.97279449582824</v>
      </c>
      <c r="K120" s="13" t="n">
        <f aca="false">K119-(((-$I$2*$I$3*(L119-K119)/(L$7-K$7))-(-$I$2*$I$3*(K119-J119)/(K$7-J$7)))*$I$5)/($I$3*$I$4)</f>
        <v>3.85388030157272</v>
      </c>
      <c r="L120" s="13" t="n">
        <f aca="false">L119-(((-$I$2*$I$3*(M119-L119)/(M$7-L$7))-(-$I$2*$I$3*(L119-K119)/(L$7-K$7)))*$I$5)/($I$3*$I$4)</f>
        <v>2.53585192835527</v>
      </c>
      <c r="M120" s="13" t="n">
        <f aca="false">M119-(((-$I$2*$I$3*(N119-M119)/(N$7-M$7))-(-$I$2*$I$3*(M119-L119)/(M$7-L$7)))*$I$5)/($I$3*$I$4)</f>
        <v>3.99762381742388</v>
      </c>
      <c r="N120" s="13" t="n">
        <f aca="false">N119-(((-$I$2*$I$3*(O119-N119)/(O$7-N$7))-(-$I$2*$I$3*(N119-M119)/(N$7-M$7)))*$I$5)/($I$3*$I$4)</f>
        <v>3.07995250614334</v>
      </c>
      <c r="O120" s="13" t="n">
        <f aca="false">O119-(((-$I$2*$I$3*(P119-O119)/(P$7-O$7))-(-$I$2*$I$3*(O119-N119)/(O$7-N$7)))*$I$5)/($I$3*$I$4)</f>
        <v>3.87785450357323</v>
      </c>
      <c r="P120" s="13" t="n">
        <f aca="false">P119-(((-$I$2*$I$3*(Q119-P119)/(Q$7-P$7))-(-$I$2*$I$3*(P119-O119)/(P$7-O$7)))*$I$5)/($I$3*$I$4)</f>
        <v>3.54952470941607</v>
      </c>
      <c r="Q120" s="13" t="n">
        <f aca="false">Q119-(((-$I$2*$I$3*(R119-Q119)/(R$7-Q$7))-(-$I$2*$I$3*(Q119-P119)/(Q$7-P$7)))*$I$5)/($I$3*$I$4)</f>
        <v>3.54952470941614</v>
      </c>
      <c r="R120" s="13" t="n">
        <f aca="false">R119-(((-$I$2*$I$3*(S119-R119)/(S$7-R$7))-(-$I$2*$I$3*(R119-Q119)/(R$7-Q$7)))*$I$5)/($I$3*$I$4)</f>
        <v>3.87785450357315</v>
      </c>
      <c r="S120" s="13" t="n">
        <f aca="false">S119-(((-$I$2*$I$3*(T119-S119)/(T$7-S$7))-(-$I$2*$I$3*(S119-R119)/(S$7-R$7)))*$I$5)/($I$3*$I$4)</f>
        <v>3.07995250614341</v>
      </c>
      <c r="T120" s="13" t="n">
        <f aca="false">T119-(((-$I$2*$I$3*(U119-T119)/(U$7-T$7))-(-$I$2*$I$3*(T119-S119)/(T$7-S$7)))*$I$5)/($I$3*$I$4)</f>
        <v>3.99762381742379</v>
      </c>
      <c r="U120" s="13" t="n">
        <f aca="false">U119-(((-$I$2*$I$3*(V119-U119)/(V$7-U$7))-(-$I$2*$I$3*(U119-T119)/(U$7-T$7)))*$I$5)/($I$3*$I$4)</f>
        <v>2.53585192835535</v>
      </c>
      <c r="V120" s="13" t="n">
        <f aca="false">V119-(((-$I$2*$I$3*(W119-V119)/(W$7-V$7))-(-$I$2*$I$3*(V119-U119)/(V$7-U$7)))*$I$5)/($I$3*$I$4)</f>
        <v>3.85388030157263</v>
      </c>
      <c r="W120" s="13" t="n">
        <f aca="false">W119-(((-$I$2*$I$3*(X119-W119)/(X$7-W$7))-(-$I$2*$I$3*(W119-V119)/(W$7-V$7)))*$I$5)/($I$3*$I$4)</f>
        <v>1.97279449582832</v>
      </c>
      <c r="X120" s="13" t="n">
        <f aca="false">X119-(((-$I$2*$I$3*(Y119-X119)/(Y$7-X$7))-(-$I$2*$I$3*(X119-W119)/(X$7-W$7)))*$I$5)/($I$3*$I$4)</f>
        <v>3.41694647368753</v>
      </c>
      <c r="Y120" s="13" t="n">
        <f aca="false">Y119-(((-$I$2*$I$3*(Z119-Y119)/(Z$7-Y$7))-(-$I$2*$I$3*(Y119-X119)/(Y$7-X$7)))*$I$5)/($I$3*$I$4)</f>
        <v>1.42860291995314</v>
      </c>
      <c r="Z120" s="13" t="n">
        <f aca="false">Z119-(((-$I$2*$I$3*(AA119-Z119)/(AA$7-Z$7))-(-$I$2*$I$3*(Z119-Y119)/(Z$7-Y$7)))*$I$5)/($I$3*$I$4)</f>
        <v>2.69226595568316</v>
      </c>
      <c r="AA120" s="13" t="n">
        <f aca="false">AA119-(((-$I$2*$I$3*(AB119-AA119)/(AB$7-AA$7))-(-$I$2*$I$3*(AA119-Z119)/(AA$7-Z$7)))*$I$5)/($I$3*$I$4)</f>
        <v>0.921088957786127</v>
      </c>
      <c r="AB120" s="13" t="n">
        <f aca="false">AB119-(((-$I$2*$I$3*(AC119-AB119)/(AC$7-AB$7))-(-$I$2*$I$3*(AB119-AA119)/(AB$7-AA$7)))*$I$5)/($I$3*$I$4)</f>
        <v>1.72445035263045</v>
      </c>
      <c r="AC120" s="13" t="n">
        <f aca="false">AC119-(((-$I$2*$I$3*(AD119-AC119)/(AD$7-AC$7))-(-$I$2*$I$3*(AC119-AB119)/(AC$7-AB$7)))*$I$5)/($I$3*$I$4)</f>
        <v>0.449680826590097</v>
      </c>
      <c r="AD120" s="13" t="n">
        <f aca="false">AD119-(((-$I$2*$I$3*(AE119-AD119)/(AE$7-AD$7))-(-$I$2*$I$3*(AD119-AC119)/(AD$7-AC$7)))*$I$5)/($I$3*$I$4)</f>
        <v>0.593900231055543</v>
      </c>
      <c r="AE120" s="13" t="n">
        <f aca="false">AE119</f>
        <v>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16780.5</v>
      </c>
      <c r="B121" s="13" t="n">
        <f aca="false">B120</f>
        <v>0</v>
      </c>
      <c r="C121" s="13" t="n">
        <f aca="false">C120-(((-$I$2*$I$3*(D120-C120)/(D$7-C$7))-(-$I$2*$I$3*(C120-B120)/(C$7-B$7)))*$I$5)/($I$3*$I$4)</f>
        <v>0.224840413295032</v>
      </c>
      <c r="D121" s="13" t="n">
        <f aca="false">D120-(((-$I$2*$I$3*(E120-D120)/(E$7-D$7))-(-$I$2*$I$3*(D120-C120)/(D$7-C$7)))*$I$5)/($I$3*$I$4)</f>
        <v>1.15917529184304</v>
      </c>
      <c r="E121" s="13" t="n">
        <f aca="false">E120-(((-$I$2*$I$3*(F120-E120)/(F$7-E$7))-(-$I$2*$I$3*(E120-D120)/(E$7-D$7)))*$I$5)/($I$3*$I$4)</f>
        <v>0.685384892188064</v>
      </c>
      <c r="F121" s="13" t="n">
        <f aca="false">F120-(((-$I$2*$I$3*(G120-F120)/(G$7-F$7))-(-$I$2*$I$3*(F120-E120)/(F$7-E$7)))*$I$5)/($I$3*$I$4)</f>
        <v>2.20835815415688</v>
      </c>
      <c r="G121" s="13" t="n">
        <f aca="false">G120-(((-$I$2*$I$3*(H120-G120)/(H$7-G$7))-(-$I$2*$I$3*(G120-F120)/(G$7-F$7)))*$I$5)/($I$3*$I$4)</f>
        <v>1.17484593886957</v>
      </c>
      <c r="H121" s="13" t="n">
        <f aca="false">H120-(((-$I$2*$I$3*(I120-H120)/(I$7-H$7))-(-$I$2*$I$3*(H120-G120)/(H$7-G$7)))*$I$5)/($I$3*$I$4)</f>
        <v>3.05460621468544</v>
      </c>
      <c r="I121" s="13" t="n">
        <f aca="false">I120-(((-$I$2*$I$3*(J120-I120)/(J$7-I$7))-(-$I$2*$I$3*(I120-H120)/(I$7-H$7)))*$I$5)/($I$3*$I$4)</f>
        <v>1.70069870789065</v>
      </c>
      <c r="J121" s="13" t="n">
        <f aca="false">J120-(((-$I$2*$I$3*(K120-J120)/(K$7-J$7))-(-$I$2*$I$3*(J120-I120)/(J$7-I$7)))*$I$5)/($I$3*$I$4)</f>
        <v>3.63541338763017</v>
      </c>
      <c r="K121" s="13" t="n">
        <f aca="false">K120-(((-$I$2*$I$3*(L120-K120)/(L$7-K$7))-(-$I$2*$I$3*(K120-J120)/(K$7-J$7)))*$I$5)/($I$3*$I$4)</f>
        <v>2.25432321209176</v>
      </c>
      <c r="L121" s="13" t="n">
        <f aca="false">L120-(((-$I$2*$I$3*(M120-L120)/(M$7-L$7))-(-$I$2*$I$3*(L120-K120)/(L$7-K$7)))*$I$5)/($I$3*$I$4)</f>
        <v>3.9257520594983</v>
      </c>
      <c r="M121" s="13" t="n">
        <f aca="false">M120-(((-$I$2*$I$3*(N120-M120)/(N$7-M$7))-(-$I$2*$I$3*(M120-L120)/(M$7-L$7)))*$I$5)/($I$3*$I$4)</f>
        <v>2.80790221724931</v>
      </c>
      <c r="N121" s="13" t="n">
        <f aca="false">N120-(((-$I$2*$I$3*(O120-N120)/(O$7-N$7))-(-$I$2*$I$3*(N120-M120)/(N$7-M$7)))*$I$5)/($I$3*$I$4)</f>
        <v>3.93773916049855</v>
      </c>
      <c r="O121" s="13" t="n">
        <f aca="false">O120-(((-$I$2*$I$3*(P120-O120)/(P$7-O$7))-(-$I$2*$I$3*(O120-N120)/(O$7-N$7)))*$I$5)/($I$3*$I$4)</f>
        <v>3.3147386077797</v>
      </c>
      <c r="P121" s="13" t="n">
        <f aca="false">P120-(((-$I$2*$I$3*(Q120-P120)/(Q$7-P$7))-(-$I$2*$I$3*(P120-O120)/(P$7-O$7)))*$I$5)/($I$3*$I$4)</f>
        <v>3.71368960649468</v>
      </c>
      <c r="Q121" s="13" t="n">
        <f aca="false">Q120-(((-$I$2*$I$3*(R120-Q120)/(R$7-Q$7))-(-$I$2*$I$3*(Q120-P120)/(Q$7-P$7)))*$I$5)/($I$3*$I$4)</f>
        <v>3.71368960649461</v>
      </c>
      <c r="R121" s="13" t="n">
        <f aca="false">R120-(((-$I$2*$I$3*(S120-R120)/(S$7-R$7))-(-$I$2*$I$3*(R120-Q120)/(R$7-Q$7)))*$I$5)/($I$3*$I$4)</f>
        <v>3.31473860777978</v>
      </c>
      <c r="S121" s="13" t="n">
        <f aca="false">S120-(((-$I$2*$I$3*(T120-S120)/(T$7-S$7))-(-$I$2*$I$3*(S120-R120)/(S$7-R$7)))*$I$5)/($I$3*$I$4)</f>
        <v>3.93773916049847</v>
      </c>
      <c r="T121" s="13" t="n">
        <f aca="false">T120-(((-$I$2*$I$3*(U120-T120)/(U$7-T$7))-(-$I$2*$I$3*(T120-S120)/(T$7-S$7)))*$I$5)/($I$3*$I$4)</f>
        <v>2.80790221724938</v>
      </c>
      <c r="U121" s="13" t="n">
        <f aca="false">U120-(((-$I$2*$I$3*(V120-U120)/(V$7-U$7))-(-$I$2*$I$3*(U120-T120)/(U$7-T$7)))*$I$5)/($I$3*$I$4)</f>
        <v>3.92575205949821</v>
      </c>
      <c r="V121" s="13" t="n">
        <f aca="false">V120-(((-$I$2*$I$3*(W120-V120)/(W$7-V$7))-(-$I$2*$I$3*(V120-U120)/(V$7-U$7)))*$I$5)/($I$3*$I$4)</f>
        <v>2.25432321209183</v>
      </c>
      <c r="W121" s="13" t="n">
        <f aca="false">W120-(((-$I$2*$I$3*(X120-W120)/(X$7-W$7))-(-$I$2*$I$3*(W120-V120)/(W$7-V$7)))*$I$5)/($I$3*$I$4)</f>
        <v>3.63541338763008</v>
      </c>
      <c r="X121" s="13" t="n">
        <f aca="false">X120-(((-$I$2*$I$3*(Y120-X120)/(Y$7-X$7))-(-$I$2*$I$3*(X120-W120)/(X$7-W$7)))*$I$5)/($I$3*$I$4)</f>
        <v>1.70069870789073</v>
      </c>
      <c r="Y121" s="13" t="n">
        <f aca="false">Y120-(((-$I$2*$I$3*(Z120-Y120)/(Z$7-Y$7))-(-$I$2*$I$3*(Y120-X120)/(Y$7-X$7)))*$I$5)/($I$3*$I$4)</f>
        <v>3.05460621468534</v>
      </c>
      <c r="Z121" s="13" t="n">
        <f aca="false">Z120-(((-$I$2*$I$3*(AA120-Z120)/(AA$7-Z$7))-(-$I$2*$I$3*(Z120-Y120)/(Z$7-Y$7)))*$I$5)/($I$3*$I$4)</f>
        <v>1.17484593886964</v>
      </c>
      <c r="AA121" s="13" t="n">
        <f aca="false">AA120-(((-$I$2*$I$3*(AB120-AA120)/(AB$7-AA$7))-(-$I$2*$I$3*(AA120-Z120)/(AA$7-Z$7)))*$I$5)/($I$3*$I$4)</f>
        <v>2.2083581541568</v>
      </c>
      <c r="AB121" s="13" t="n">
        <f aca="false">AB120-(((-$I$2*$I$3*(AC120-AB120)/(AC$7-AB$7))-(-$I$2*$I$3*(AB120-AA120)/(AB$7-AA$7)))*$I$5)/($I$3*$I$4)</f>
        <v>0.685384892188112</v>
      </c>
      <c r="AC121" s="13" t="n">
        <f aca="false">AC120-(((-$I$2*$I$3*(AD120-AC120)/(AD$7-AC$7))-(-$I$2*$I$3*(AC120-AB120)/(AC$7-AB$7)))*$I$5)/($I$3*$I$4)</f>
        <v>1.159175291843</v>
      </c>
      <c r="AD121" s="13" t="n">
        <f aca="false">AD120-(((-$I$2*$I$3*(AE120-AD120)/(AE$7-AD$7))-(-$I$2*$I$3*(AD120-AC120)/(AD$7-AC$7)))*$I$5)/($I$3*$I$4)</f>
        <v>0.224840413295049</v>
      </c>
      <c r="AE121" s="13" t="n">
        <f aca="false">AE120</f>
        <v>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16781</v>
      </c>
      <c r="B122" s="13" t="n">
        <f aca="false">B121</f>
        <v>0</v>
      </c>
      <c r="C122" s="13" t="n">
        <f aca="false">C121-(((-$I$2*$I$3*(D121-C121)/(D$7-C$7))-(-$I$2*$I$3*(C121-B121)/(C$7-B$7)))*$I$5)/($I$3*$I$4)</f>
        <v>0.579587645921518</v>
      </c>
      <c r="D122" s="13" t="n">
        <f aca="false">D121-(((-$I$2*$I$3*(E121-D121)/(E$7-D$7))-(-$I$2*$I$3*(D121-C121)/(D$7-C$7)))*$I$5)/($I$3*$I$4)</f>
        <v>0.455112652741548</v>
      </c>
      <c r="E122" s="13" t="n">
        <f aca="false">E121-(((-$I$2*$I$3*(F121-E121)/(F$7-E$7))-(-$I$2*$I$3*(E121-D121)/(E$7-D$7)))*$I$5)/($I$3*$I$4)</f>
        <v>1.68376672299996</v>
      </c>
      <c r="F122" s="13" t="n">
        <f aca="false">F121-(((-$I$2*$I$3*(G121-F121)/(G$7-F$7))-(-$I$2*$I$3*(F121-E121)/(F$7-E$7)))*$I$5)/($I$3*$I$4)</f>
        <v>0.930115415528814</v>
      </c>
      <c r="G122" s="13" t="n">
        <f aca="false">G121-(((-$I$2*$I$3*(H121-G121)/(H$7-G$7))-(-$I$2*$I$3*(G121-F121)/(G$7-F$7)))*$I$5)/($I$3*$I$4)</f>
        <v>2.63148218442116</v>
      </c>
      <c r="H122" s="13" t="n">
        <f aca="false">H121-(((-$I$2*$I$3*(I121-H121)/(I$7-H$7))-(-$I$2*$I$3*(H121-G121)/(H$7-G$7)))*$I$5)/($I$3*$I$4)</f>
        <v>1.43777232338011</v>
      </c>
      <c r="I122" s="13" t="n">
        <f aca="false">I121-(((-$I$2*$I$3*(J121-I121)/(J$7-I$7))-(-$I$2*$I$3*(I121-H121)/(I$7-H$7)))*$I$5)/($I$3*$I$4)</f>
        <v>3.3450098011578</v>
      </c>
      <c r="J122" s="13" t="n">
        <f aca="false">J121-(((-$I$2*$I$3*(K121-J121)/(K$7-J$7))-(-$I$2*$I$3*(J121-I121)/(J$7-I$7)))*$I$5)/($I$3*$I$4)</f>
        <v>1.9775109599912</v>
      </c>
      <c r="K122" s="13" t="n">
        <f aca="false">K121-(((-$I$2*$I$3*(L121-K121)/(L$7-K$7))-(-$I$2*$I$3*(K121-J121)/(K$7-J$7)))*$I$5)/($I$3*$I$4)</f>
        <v>3.78058272356423</v>
      </c>
      <c r="L122" s="13" t="n">
        <f aca="false">L121-(((-$I$2*$I$3*(M121-L121)/(M$7-L$7))-(-$I$2*$I$3*(L121-K121)/(L$7-K$7)))*$I$5)/($I$3*$I$4)</f>
        <v>2.53111271467053</v>
      </c>
      <c r="M122" s="13" t="n">
        <f aca="false">M121-(((-$I$2*$I$3*(N121-M121)/(N$7-M$7))-(-$I$2*$I$3*(M121-L121)/(M$7-L$7)))*$I$5)/($I$3*$I$4)</f>
        <v>3.93174560999842</v>
      </c>
      <c r="N122" s="13" t="n">
        <f aca="false">N121-(((-$I$2*$I$3*(O121-N121)/(O$7-N$7))-(-$I$2*$I$3*(N121-M121)/(N$7-M$7)))*$I$5)/($I$3*$I$4)</f>
        <v>3.06132041251451</v>
      </c>
      <c r="O122" s="13" t="n">
        <f aca="false">O121-(((-$I$2*$I$3*(P121-O121)/(P$7-O$7))-(-$I$2*$I$3*(O121-N121)/(O$7-N$7)))*$I$5)/($I$3*$I$4)</f>
        <v>3.82571438349662</v>
      </c>
      <c r="P122" s="13" t="n">
        <f aca="false">P121-(((-$I$2*$I$3*(Q121-P121)/(Q$7-P$7))-(-$I$2*$I$3*(P121-O121)/(P$7-O$7)))*$I$5)/($I$3*$I$4)</f>
        <v>3.51421410713716</v>
      </c>
      <c r="Q122" s="13" t="n">
        <f aca="false">Q121-(((-$I$2*$I$3*(R121-Q121)/(R$7-Q$7))-(-$I$2*$I$3*(Q121-P121)/(Q$7-P$7)))*$I$5)/($I$3*$I$4)</f>
        <v>3.51421410713723</v>
      </c>
      <c r="R122" s="13" t="n">
        <f aca="false">R121-(((-$I$2*$I$3*(S121-R121)/(S$7-R$7))-(-$I$2*$I$3*(R121-Q121)/(R$7-Q$7)))*$I$5)/($I$3*$I$4)</f>
        <v>3.82571438349654</v>
      </c>
      <c r="S122" s="13" t="n">
        <f aca="false">S121-(((-$I$2*$I$3*(T121-S121)/(T$7-S$7))-(-$I$2*$I$3*(S121-R121)/(S$7-R$7)))*$I$5)/($I$3*$I$4)</f>
        <v>3.06132041251458</v>
      </c>
      <c r="T122" s="13" t="n">
        <f aca="false">T121-(((-$I$2*$I$3*(U121-T121)/(U$7-T$7))-(-$I$2*$I$3*(T121-S121)/(T$7-S$7)))*$I$5)/($I$3*$I$4)</f>
        <v>3.93174560999834</v>
      </c>
      <c r="U122" s="13" t="n">
        <f aca="false">U121-(((-$I$2*$I$3*(V121-U121)/(V$7-U$7))-(-$I$2*$I$3*(U121-T121)/(U$7-T$7)))*$I$5)/($I$3*$I$4)</f>
        <v>2.53111271467061</v>
      </c>
      <c r="V122" s="13" t="n">
        <f aca="false">V121-(((-$I$2*$I$3*(W121-V121)/(W$7-V$7))-(-$I$2*$I$3*(V121-U121)/(V$7-U$7)))*$I$5)/($I$3*$I$4)</f>
        <v>3.78058272356414</v>
      </c>
      <c r="W122" s="13" t="n">
        <f aca="false">W121-(((-$I$2*$I$3*(X121-W121)/(X$7-W$7))-(-$I$2*$I$3*(W121-V121)/(W$7-V$7)))*$I$5)/($I$3*$I$4)</f>
        <v>1.97751095999128</v>
      </c>
      <c r="X122" s="13" t="n">
        <f aca="false">X121-(((-$I$2*$I$3*(Y121-X121)/(Y$7-X$7))-(-$I$2*$I$3*(X121-W121)/(X$7-W$7)))*$I$5)/($I$3*$I$4)</f>
        <v>3.34500980115771</v>
      </c>
      <c r="Y122" s="13" t="n">
        <f aca="false">Y121-(((-$I$2*$I$3*(Z121-Y121)/(Z$7-Y$7))-(-$I$2*$I$3*(Y121-X121)/(Y$7-X$7)))*$I$5)/($I$3*$I$4)</f>
        <v>1.43777232338018</v>
      </c>
      <c r="Z122" s="13" t="n">
        <f aca="false">Z121-(((-$I$2*$I$3*(AA121-Z121)/(AA$7-Z$7))-(-$I$2*$I$3*(Z121-Y121)/(Z$7-Y$7)))*$I$5)/($I$3*$I$4)</f>
        <v>2.63148218442107</v>
      </c>
      <c r="AA122" s="13" t="n">
        <f aca="false">AA121-(((-$I$2*$I$3*(AB121-AA121)/(AB$7-AA$7))-(-$I$2*$I$3*(AA121-Z121)/(AA$7-Z$7)))*$I$5)/($I$3*$I$4)</f>
        <v>0.930115415528875</v>
      </c>
      <c r="AB122" s="13" t="n">
        <f aca="false">AB121-(((-$I$2*$I$3*(AC121-AB121)/(AC$7-AB$7))-(-$I$2*$I$3*(AB121-AA121)/(AB$7-AA$7)))*$I$5)/($I$3*$I$4)</f>
        <v>1.6837667229999</v>
      </c>
      <c r="AC122" s="13" t="n">
        <f aca="false">AC121-(((-$I$2*$I$3*(AD121-AC121)/(AD$7-AC$7))-(-$I$2*$I$3*(AC121-AB121)/(AC$7-AB$7)))*$I$5)/($I$3*$I$4)</f>
        <v>0.455112652741581</v>
      </c>
      <c r="AD122" s="13" t="n">
        <f aca="false">AD121-(((-$I$2*$I$3*(AE121-AD121)/(AE$7-AD$7))-(-$I$2*$I$3*(AD121-AC121)/(AD$7-AC$7)))*$I$5)/($I$3*$I$4)</f>
        <v>0.579587645921498</v>
      </c>
      <c r="AE122" s="13" t="n">
        <f aca="false">AE121</f>
        <v>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16781.5</v>
      </c>
      <c r="B123" s="13" t="n">
        <f aca="false">B122</f>
        <v>0</v>
      </c>
      <c r="C123" s="13" t="n">
        <f aca="false">C122-(((-$I$2*$I$3*(D122-C122)/(D$7-C$7))-(-$I$2*$I$3*(C122-B122)/(C$7-B$7)))*$I$5)/($I$3*$I$4)</f>
        <v>0.227556326370774</v>
      </c>
      <c r="D123" s="13" t="n">
        <f aca="false">D122-(((-$I$2*$I$3*(E122-D122)/(E$7-D$7))-(-$I$2*$I$3*(D122-C122)/(D$7-C$7)))*$I$5)/($I$3*$I$4)</f>
        <v>1.13167718446074</v>
      </c>
      <c r="E123" s="13" t="n">
        <f aca="false">E122-(((-$I$2*$I$3*(F122-E122)/(F$7-E$7))-(-$I$2*$I$3*(E122-D122)/(E$7-D$7)))*$I$5)/($I$3*$I$4)</f>
        <v>0.692614034135181</v>
      </c>
      <c r="F123" s="13" t="n">
        <f aca="false">F122-(((-$I$2*$I$3*(G122-F122)/(G$7-F$7))-(-$I$2*$I$3*(F122-E122)/(F$7-E$7)))*$I$5)/($I$3*$I$4)</f>
        <v>2.15762445371056</v>
      </c>
      <c r="G123" s="13" t="n">
        <f aca="false">G122-(((-$I$2*$I$3*(H122-G122)/(H$7-G$7))-(-$I$2*$I$3*(G122-F122)/(G$7-F$7)))*$I$5)/($I$3*$I$4)</f>
        <v>1.18394386945446</v>
      </c>
      <c r="H123" s="13" t="n">
        <f aca="false">H122-(((-$I$2*$I$3*(I122-H122)/(I$7-H$7))-(-$I$2*$I$3*(H122-G122)/(H$7-G$7)))*$I$5)/($I$3*$I$4)</f>
        <v>2.98824599278948</v>
      </c>
      <c r="I123" s="13" t="n">
        <f aca="false">I122-(((-$I$2*$I$3*(J122-I122)/(J$7-I$7))-(-$I$2*$I$3*(I122-H122)/(I$7-H$7)))*$I$5)/($I$3*$I$4)</f>
        <v>1.70764164168566</v>
      </c>
      <c r="J123" s="13" t="n">
        <f aca="false">J122-(((-$I$2*$I$3*(K122-J122)/(K$7-J$7))-(-$I$2*$I$3*(J122-I122)/(J$7-I$7)))*$I$5)/($I$3*$I$4)</f>
        <v>3.56279626236102</v>
      </c>
      <c r="K123" s="13" t="n">
        <f aca="false">K122-(((-$I$2*$I$3*(L122-K122)/(L$7-K$7))-(-$I$2*$I$3*(K122-J122)/(K$7-J$7)))*$I$5)/($I$3*$I$4)</f>
        <v>2.25431183733087</v>
      </c>
      <c r="L123" s="13" t="n">
        <f aca="false">L122-(((-$I$2*$I$3*(M122-L122)/(M$7-L$7))-(-$I$2*$I$3*(L122-K122)/(L$7-K$7)))*$I$5)/($I$3*$I$4)</f>
        <v>3.85616416678133</v>
      </c>
      <c r="M123" s="13" t="n">
        <f aca="false">M122-(((-$I$2*$I$3*(N122-M122)/(N$7-M$7))-(-$I$2*$I$3*(M122-L122)/(M$7-L$7)))*$I$5)/($I$3*$I$4)</f>
        <v>2.79621656359252</v>
      </c>
      <c r="N123" s="13" t="n">
        <f aca="false">N122-(((-$I$2*$I$3*(O122-N122)/(O$7-N$7))-(-$I$2*$I$3*(N122-M122)/(N$7-M$7)))*$I$5)/($I$3*$I$4)</f>
        <v>3.87872999674752</v>
      </c>
      <c r="O123" s="13" t="n">
        <f aca="false">O122-(((-$I$2*$I$3*(P122-O122)/(P$7-O$7))-(-$I$2*$I$3*(O122-N122)/(O$7-N$7)))*$I$5)/($I$3*$I$4)</f>
        <v>3.28776725982583</v>
      </c>
      <c r="P123" s="13" t="n">
        <f aca="false">P122-(((-$I$2*$I$3*(Q122-P122)/(Q$7-P$7))-(-$I$2*$I$3*(P122-O122)/(P$7-O$7)))*$I$5)/($I$3*$I$4)</f>
        <v>3.66996424531692</v>
      </c>
      <c r="Q123" s="13" t="n">
        <f aca="false">Q122-(((-$I$2*$I$3*(R122-Q122)/(R$7-Q$7))-(-$I$2*$I$3*(Q122-P122)/(Q$7-P$7)))*$I$5)/($I$3*$I$4)</f>
        <v>3.66996424531685</v>
      </c>
      <c r="R123" s="13" t="n">
        <f aca="false">R122-(((-$I$2*$I$3*(S122-R122)/(S$7-R$7))-(-$I$2*$I$3*(R122-Q122)/(R$7-Q$7)))*$I$5)/($I$3*$I$4)</f>
        <v>3.2877672598259</v>
      </c>
      <c r="S123" s="13" t="n">
        <f aca="false">S122-(((-$I$2*$I$3*(T122-S122)/(T$7-S$7))-(-$I$2*$I$3*(S122-R122)/(S$7-R$7)))*$I$5)/($I$3*$I$4)</f>
        <v>3.87872999674744</v>
      </c>
      <c r="T123" s="13" t="n">
        <f aca="false">T122-(((-$I$2*$I$3*(U122-T122)/(U$7-T$7))-(-$I$2*$I$3*(T122-S122)/(T$7-S$7)))*$I$5)/($I$3*$I$4)</f>
        <v>2.79621656359259</v>
      </c>
      <c r="U123" s="13" t="n">
        <f aca="false">U122-(((-$I$2*$I$3*(V122-U122)/(V$7-U$7))-(-$I$2*$I$3*(U122-T122)/(U$7-T$7)))*$I$5)/($I$3*$I$4)</f>
        <v>3.85616416678124</v>
      </c>
      <c r="V123" s="13" t="n">
        <f aca="false">V122-(((-$I$2*$I$3*(W122-V122)/(W$7-V$7))-(-$I$2*$I$3*(V122-U122)/(V$7-U$7)))*$I$5)/($I$3*$I$4)</f>
        <v>2.25431183733095</v>
      </c>
      <c r="W123" s="13" t="n">
        <f aca="false">W122-(((-$I$2*$I$3*(X122-W122)/(X$7-W$7))-(-$I$2*$I$3*(W122-V122)/(W$7-V$7)))*$I$5)/($I$3*$I$4)</f>
        <v>3.56279626236093</v>
      </c>
      <c r="X123" s="13" t="n">
        <f aca="false">X122-(((-$I$2*$I$3*(Y122-X122)/(Y$7-X$7))-(-$I$2*$I$3*(X122-W122)/(X$7-W$7)))*$I$5)/($I$3*$I$4)</f>
        <v>1.70764164168573</v>
      </c>
      <c r="Y123" s="13" t="n">
        <f aca="false">Y122-(((-$I$2*$I$3*(Z122-Y122)/(Z$7-Y$7))-(-$I$2*$I$3*(Y122-X122)/(Y$7-X$7)))*$I$5)/($I$3*$I$4)</f>
        <v>2.98824599278939</v>
      </c>
      <c r="Z123" s="13" t="n">
        <f aca="false">Z122-(((-$I$2*$I$3*(AA122-Z122)/(AA$7-Z$7))-(-$I$2*$I$3*(Z122-Y122)/(Z$7-Y$7)))*$I$5)/($I$3*$I$4)</f>
        <v>1.18394386945453</v>
      </c>
      <c r="AA123" s="13" t="n">
        <f aca="false">AA122-(((-$I$2*$I$3*(AB122-AA122)/(AB$7-AA$7))-(-$I$2*$I$3*(AA122-Z122)/(AA$7-Z$7)))*$I$5)/($I$3*$I$4)</f>
        <v>2.15762445371049</v>
      </c>
      <c r="AB123" s="13" t="n">
        <f aca="false">AB122-(((-$I$2*$I$3*(AC122-AB122)/(AC$7-AB$7))-(-$I$2*$I$3*(AB122-AA122)/(AB$7-AA$7)))*$I$5)/($I$3*$I$4)</f>
        <v>0.692614034135229</v>
      </c>
      <c r="AC123" s="13" t="n">
        <f aca="false">AC122-(((-$I$2*$I$3*(AD122-AC122)/(AD$7-AC$7))-(-$I$2*$I$3*(AC122-AB122)/(AC$7-AB$7)))*$I$5)/($I$3*$I$4)</f>
        <v>1.1316771844607</v>
      </c>
      <c r="AD123" s="13" t="n">
        <f aca="false">AD122-(((-$I$2*$I$3*(AE122-AD122)/(AE$7-AD$7))-(-$I$2*$I$3*(AD122-AC122)/(AD$7-AC$7)))*$I$5)/($I$3*$I$4)</f>
        <v>0.227556326370791</v>
      </c>
      <c r="AE123" s="13" t="n">
        <f aca="false">AE122</f>
        <v>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16782</v>
      </c>
      <c r="B124" s="13" t="n">
        <f aca="false">B123</f>
        <v>0</v>
      </c>
      <c r="C124" s="13" t="n">
        <f aca="false">C123-(((-$I$2*$I$3*(D123-C123)/(D$7-C$7))-(-$I$2*$I$3*(C123-B123)/(C$7-B$7)))*$I$5)/($I$3*$I$4)</f>
        <v>0.565838592230369</v>
      </c>
      <c r="D124" s="13" t="n">
        <f aca="false">D123-(((-$I$2*$I$3*(E123-D123)/(E$7-D$7))-(-$I$2*$I$3*(D123-C123)/(D$7-C$7)))*$I$5)/($I$3*$I$4)</f>
        <v>0.460085180252978</v>
      </c>
      <c r="E124" s="13" t="n">
        <f aca="false">E123-(((-$I$2*$I$3*(F123-E123)/(F$7-E$7))-(-$I$2*$I$3*(E123-D123)/(E$7-D$7)))*$I$5)/($I$3*$I$4)</f>
        <v>1.64465081908565</v>
      </c>
      <c r="F124" s="13" t="n">
        <f aca="false">F123-(((-$I$2*$I$3*(G123-F123)/(G$7-F$7))-(-$I$2*$I$3*(F123-E123)/(F$7-E$7)))*$I$5)/($I$3*$I$4)</f>
        <v>0.938278951794821</v>
      </c>
      <c r="G124" s="13" t="n">
        <f aca="false">G123-(((-$I$2*$I$3*(H123-G123)/(H$7-G$7))-(-$I$2*$I$3*(G123-F123)/(G$7-F$7)))*$I$5)/($I$3*$I$4)</f>
        <v>2.57293522325002</v>
      </c>
      <c r="H124" s="13" t="n">
        <f aca="false">H123-(((-$I$2*$I$3*(I123-H123)/(I$7-H$7))-(-$I$2*$I$3*(H123-G123)/(H$7-G$7)))*$I$5)/($I$3*$I$4)</f>
        <v>1.44579275557006</v>
      </c>
      <c r="I124" s="13" t="n">
        <f aca="false">I123-(((-$I$2*$I$3*(J123-I123)/(J$7-I$7))-(-$I$2*$I$3*(I123-H123)/(I$7-H$7)))*$I$5)/($I$3*$I$4)</f>
        <v>3.27552112757525</v>
      </c>
      <c r="J124" s="13" t="n">
        <f aca="false">J123-(((-$I$2*$I$3*(K123-J123)/(K$7-J$7))-(-$I$2*$I$3*(J123-I123)/(J$7-I$7)))*$I$5)/($I$3*$I$4)</f>
        <v>1.98097673950826</v>
      </c>
      <c r="K124" s="13" t="n">
        <f aca="false">K123-(((-$I$2*$I$3*(L123-K123)/(L$7-K$7))-(-$I$2*$I$3*(K123-J123)/(K$7-J$7)))*$I$5)/($I$3*$I$4)</f>
        <v>3.70948021457117</v>
      </c>
      <c r="L124" s="13" t="n">
        <f aca="false">L123-(((-$I$2*$I$3*(M123-L123)/(M$7-L$7))-(-$I$2*$I$3*(L123-K123)/(L$7-K$7)))*$I$5)/($I$3*$I$4)</f>
        <v>2.5252642004617</v>
      </c>
      <c r="M124" s="13" t="n">
        <f aca="false">M123-(((-$I$2*$I$3*(N123-M123)/(N$7-M$7))-(-$I$2*$I$3*(M123-L123)/(M$7-L$7)))*$I$5)/($I$3*$I$4)</f>
        <v>3.86744708176442</v>
      </c>
      <c r="N124" s="13" t="n">
        <f aca="false">N123-(((-$I$2*$I$3*(O123-N123)/(O$7-N$7))-(-$I$2*$I$3*(N123-M123)/(N$7-M$7)))*$I$5)/($I$3*$I$4)</f>
        <v>3.04199191170918</v>
      </c>
      <c r="O124" s="13" t="n">
        <f aca="false">O123-(((-$I$2*$I$3*(P123-O123)/(P$7-O$7))-(-$I$2*$I$3*(O123-N123)/(O$7-N$7)))*$I$5)/($I$3*$I$4)</f>
        <v>3.77434712103222</v>
      </c>
      <c r="P124" s="13" t="n">
        <f aca="false">P123-(((-$I$2*$I$3*(Q123-P123)/(Q$7-P$7))-(-$I$2*$I$3*(P123-O123)/(P$7-O$7)))*$I$5)/($I$3*$I$4)</f>
        <v>3.47886575257134</v>
      </c>
      <c r="Q124" s="13" t="n">
        <f aca="false">Q123-(((-$I$2*$I$3*(R123-Q123)/(R$7-Q$7))-(-$I$2*$I$3*(Q123-P123)/(Q$7-P$7)))*$I$5)/($I$3*$I$4)</f>
        <v>3.47886575257141</v>
      </c>
      <c r="R124" s="13" t="n">
        <f aca="false">R123-(((-$I$2*$I$3*(S123-R123)/(S$7-R$7))-(-$I$2*$I$3*(R123-Q123)/(R$7-Q$7)))*$I$5)/($I$3*$I$4)</f>
        <v>3.77434712103214</v>
      </c>
      <c r="S124" s="13" t="n">
        <f aca="false">S123-(((-$I$2*$I$3*(T123-S123)/(T$7-S$7))-(-$I$2*$I$3*(S123-R123)/(S$7-R$7)))*$I$5)/($I$3*$I$4)</f>
        <v>3.04199191170925</v>
      </c>
      <c r="T124" s="13" t="n">
        <f aca="false">T123-(((-$I$2*$I$3*(U123-T123)/(U$7-T$7))-(-$I$2*$I$3*(T123-S123)/(T$7-S$7)))*$I$5)/($I$3*$I$4)</f>
        <v>3.86744708176434</v>
      </c>
      <c r="U124" s="13" t="n">
        <f aca="false">U123-(((-$I$2*$I$3*(V123-U123)/(V$7-U$7))-(-$I$2*$I$3*(U123-T123)/(U$7-T$7)))*$I$5)/($I$3*$I$4)</f>
        <v>2.52526420046177</v>
      </c>
      <c r="V124" s="13" t="n">
        <f aca="false">V123-(((-$I$2*$I$3*(W123-V123)/(W$7-V$7))-(-$I$2*$I$3*(V123-U123)/(V$7-U$7)))*$I$5)/($I$3*$I$4)</f>
        <v>3.70948021457108</v>
      </c>
      <c r="W124" s="13" t="n">
        <f aca="false">W123-(((-$I$2*$I$3*(X123-W123)/(X$7-W$7))-(-$I$2*$I$3*(W123-V123)/(W$7-V$7)))*$I$5)/($I$3*$I$4)</f>
        <v>1.98097673950834</v>
      </c>
      <c r="X124" s="13" t="n">
        <f aca="false">X123-(((-$I$2*$I$3*(Y123-X123)/(Y$7-X$7))-(-$I$2*$I$3*(X123-W123)/(X$7-W$7)))*$I$5)/($I$3*$I$4)</f>
        <v>3.27552112757516</v>
      </c>
      <c r="Y124" s="13" t="n">
        <f aca="false">Y123-(((-$I$2*$I$3*(Z123-Y123)/(Z$7-Y$7))-(-$I$2*$I$3*(Y123-X123)/(Y$7-X$7)))*$I$5)/($I$3*$I$4)</f>
        <v>1.44579275557013</v>
      </c>
      <c r="Z124" s="13" t="n">
        <f aca="false">Z123-(((-$I$2*$I$3*(AA123-Z123)/(AA$7-Z$7))-(-$I$2*$I$3*(Z123-Y123)/(Z$7-Y$7)))*$I$5)/($I$3*$I$4)</f>
        <v>2.57293522324994</v>
      </c>
      <c r="AA124" s="13" t="n">
        <f aca="false">AA123-(((-$I$2*$I$3*(AB123-AA123)/(AB$7-AA$7))-(-$I$2*$I$3*(AA123-Z123)/(AA$7-Z$7)))*$I$5)/($I$3*$I$4)</f>
        <v>0.93827895179488</v>
      </c>
      <c r="AB124" s="13" t="n">
        <f aca="false">AB123-(((-$I$2*$I$3*(AC123-AB123)/(AC$7-AB$7))-(-$I$2*$I$3*(AB123-AA123)/(AB$7-AA$7)))*$I$5)/($I$3*$I$4)</f>
        <v>1.64465081908559</v>
      </c>
      <c r="AC124" s="13" t="n">
        <f aca="false">AC123-(((-$I$2*$I$3*(AD123-AC123)/(AD$7-AC$7))-(-$I$2*$I$3*(AC123-AB123)/(AC$7-AB$7)))*$I$5)/($I$3*$I$4)</f>
        <v>0.46008518025301</v>
      </c>
      <c r="AD124" s="13" t="n">
        <f aca="false">AD123-(((-$I$2*$I$3*(AE123-AD123)/(AE$7-AD$7))-(-$I$2*$I$3*(AD123-AC123)/(AD$7-AC$7)))*$I$5)/($I$3*$I$4)</f>
        <v>0.565838592230349</v>
      </c>
      <c r="AE124" s="13" t="n">
        <f aca="false">AE123</f>
        <v>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16782.5</v>
      </c>
      <c r="B125" s="13" t="n">
        <f aca="false">B124</f>
        <v>0</v>
      </c>
      <c r="C125" s="13" t="n">
        <f aca="false">C124-(((-$I$2*$I$3*(D124-C124)/(D$7-C$7))-(-$I$2*$I$3*(C124-B124)/(C$7-B$7)))*$I$5)/($I$3*$I$4)</f>
        <v>0.230042590126489</v>
      </c>
      <c r="D125" s="13" t="n">
        <f aca="false">D124-(((-$I$2*$I$3*(E124-D124)/(E$7-D$7))-(-$I$2*$I$3*(D124-C124)/(D$7-C$7)))*$I$5)/($I$3*$I$4)</f>
        <v>1.10524470565801</v>
      </c>
      <c r="E125" s="13" t="n">
        <f aca="false">E124-(((-$I$2*$I$3*(F124-E124)/(F$7-E$7))-(-$I$2*$I$3*(E124-D124)/(E$7-D$7)))*$I$5)/($I$3*$I$4)</f>
        <v>0.699182066023899</v>
      </c>
      <c r="F125" s="13" t="n">
        <f aca="false">F124-(((-$I$2*$I$3*(G124-F124)/(G$7-F$7))-(-$I$2*$I$3*(F124-E124)/(F$7-E$7)))*$I$5)/($I$3*$I$4)</f>
        <v>2.10879302116783</v>
      </c>
      <c r="G125" s="13" t="n">
        <f aca="false">G124-(((-$I$2*$I$3*(H124-G124)/(H$7-G$7))-(-$I$2*$I$3*(G124-F124)/(G$7-F$7)))*$I$5)/($I$3*$I$4)</f>
        <v>1.19203585368244</v>
      </c>
      <c r="H125" s="13" t="n">
        <f aca="false">H124-(((-$I$2*$I$3*(I124-H124)/(I$7-H$7))-(-$I$2*$I$3*(H124-G124)/(H$7-G$7)))*$I$5)/($I$3*$I$4)</f>
        <v>2.92422817541263</v>
      </c>
      <c r="I125" s="13" t="n">
        <f aca="false">I124-(((-$I$2*$I$3*(J124-I124)/(J$7-I$7))-(-$I$2*$I$3*(I124-H124)/(I$7-H$7)))*$I$5)/($I$3*$I$4)</f>
        <v>1.71338474753916</v>
      </c>
      <c r="J125" s="13" t="n">
        <f aca="false">J124-(((-$I$2*$I$3*(K124-J124)/(K$7-J$7))-(-$I$2*$I$3*(J124-I124)/(J$7-I$7)))*$I$5)/($I$3*$I$4)</f>
        <v>3.49250067107321</v>
      </c>
      <c r="K125" s="13" t="n">
        <f aca="false">K124-(((-$I$2*$I$3*(L124-K124)/(L$7-K$7))-(-$I$2*$I$3*(K124-J124)/(K$7-J$7)))*$I$5)/($I$3*$I$4)</f>
        <v>2.25312046998498</v>
      </c>
      <c r="L125" s="13" t="n">
        <f aca="false">L124-(((-$I$2*$I$3*(M124-L124)/(M$7-L$7))-(-$I$2*$I$3*(L124-K124)/(L$7-K$7)))*$I$5)/($I$3*$I$4)</f>
        <v>3.7884636481678</v>
      </c>
      <c r="M125" s="13" t="n">
        <f aca="false">M124-(((-$I$2*$I$3*(N124-M124)/(N$7-M$7))-(-$I$2*$I$3*(M124-L124)/(M$7-L$7)))*$I$5)/($I$3*$I$4)</f>
        <v>2.78362805608544</v>
      </c>
      <c r="N125" s="13" t="n">
        <f aca="false">N124-(((-$I$2*$I$3*(O124-N124)/(O$7-N$7))-(-$I$2*$I$3*(N124-M124)/(N$7-M$7)))*$I$5)/($I$3*$I$4)</f>
        <v>3.82089710139832</v>
      </c>
      <c r="O125" s="13" t="n">
        <f aca="false">O124-(((-$I$2*$I$3*(P124-O124)/(P$7-O$7))-(-$I$2*$I$3*(O124-N124)/(O$7-N$7)))*$I$5)/($I$3*$I$4)</f>
        <v>3.26042883214026</v>
      </c>
      <c r="P125" s="13" t="n">
        <f aca="false">P124-(((-$I$2*$I$3*(Q124-P124)/(Q$7-P$7))-(-$I$2*$I$3*(P124-O124)/(P$7-O$7)))*$I$5)/($I$3*$I$4)</f>
        <v>3.62660643680182</v>
      </c>
      <c r="Q125" s="13" t="n">
        <f aca="false">Q124-(((-$I$2*$I$3*(R124-Q124)/(R$7-Q$7))-(-$I$2*$I$3*(Q124-P124)/(Q$7-P$7)))*$I$5)/($I$3*$I$4)</f>
        <v>3.62660643680174</v>
      </c>
      <c r="R125" s="13" t="n">
        <f aca="false">R124-(((-$I$2*$I$3*(S124-R124)/(S$7-R$7))-(-$I$2*$I$3*(R124-Q124)/(R$7-Q$7)))*$I$5)/($I$3*$I$4)</f>
        <v>3.26042883214033</v>
      </c>
      <c r="S125" s="13" t="n">
        <f aca="false">S124-(((-$I$2*$I$3*(T124-S124)/(T$7-S$7))-(-$I$2*$I$3*(S124-R124)/(S$7-R$7)))*$I$5)/($I$3*$I$4)</f>
        <v>3.82089710139824</v>
      </c>
      <c r="T125" s="13" t="n">
        <f aca="false">T124-(((-$I$2*$I$3*(U124-T124)/(U$7-T$7))-(-$I$2*$I$3*(T124-S124)/(T$7-S$7)))*$I$5)/($I$3*$I$4)</f>
        <v>2.78362805608551</v>
      </c>
      <c r="U125" s="13" t="n">
        <f aca="false">U124-(((-$I$2*$I$3*(V124-U124)/(V$7-U$7))-(-$I$2*$I$3*(U124-T124)/(U$7-T$7)))*$I$5)/($I$3*$I$4)</f>
        <v>3.78846364816771</v>
      </c>
      <c r="V125" s="13" t="n">
        <f aca="false">V124-(((-$I$2*$I$3*(W124-V124)/(W$7-V$7))-(-$I$2*$I$3*(V124-U124)/(V$7-U$7)))*$I$5)/($I$3*$I$4)</f>
        <v>2.25312046998506</v>
      </c>
      <c r="W125" s="13" t="n">
        <f aca="false">W124-(((-$I$2*$I$3*(X124-W124)/(X$7-W$7))-(-$I$2*$I$3*(W124-V124)/(W$7-V$7)))*$I$5)/($I$3*$I$4)</f>
        <v>3.49250067107312</v>
      </c>
      <c r="X125" s="13" t="n">
        <f aca="false">X124-(((-$I$2*$I$3*(Y124-X124)/(Y$7-X$7))-(-$I$2*$I$3*(X124-W124)/(X$7-W$7)))*$I$5)/($I$3*$I$4)</f>
        <v>1.71338474753924</v>
      </c>
      <c r="Y125" s="13" t="n">
        <f aca="false">Y124-(((-$I$2*$I$3*(Z124-Y124)/(Z$7-Y$7))-(-$I$2*$I$3*(Y124-X124)/(Y$7-X$7)))*$I$5)/($I$3*$I$4)</f>
        <v>2.92422817541255</v>
      </c>
      <c r="Z125" s="13" t="n">
        <f aca="false">Z124-(((-$I$2*$I$3*(AA124-Z124)/(AA$7-Z$7))-(-$I$2*$I$3*(Z124-Y124)/(Z$7-Y$7)))*$I$5)/($I$3*$I$4)</f>
        <v>1.19203585368251</v>
      </c>
      <c r="AA125" s="13" t="n">
        <f aca="false">AA124-(((-$I$2*$I$3*(AB124-AA124)/(AB$7-AA$7))-(-$I$2*$I$3*(AA124-Z124)/(AA$7-Z$7)))*$I$5)/($I$3*$I$4)</f>
        <v>2.10879302116776</v>
      </c>
      <c r="AB125" s="13" t="n">
        <f aca="false">AB124-(((-$I$2*$I$3*(AC124-AB124)/(AC$7-AB$7))-(-$I$2*$I$3*(AB124-AA124)/(AB$7-AA$7)))*$I$5)/($I$3*$I$4)</f>
        <v>0.699182066023946</v>
      </c>
      <c r="AC125" s="13" t="n">
        <f aca="false">AC124-(((-$I$2*$I$3*(AD124-AC124)/(AD$7-AC$7))-(-$I$2*$I$3*(AC124-AB124)/(AC$7-AB$7)))*$I$5)/($I$3*$I$4)</f>
        <v>1.10524470565797</v>
      </c>
      <c r="AD125" s="13" t="n">
        <f aca="false">AD124-(((-$I$2*$I$3*(AE124-AD124)/(AE$7-AD$7))-(-$I$2*$I$3*(AD124-AC124)/(AD$7-AC$7)))*$I$5)/($I$3*$I$4)</f>
        <v>0.230042590126505</v>
      </c>
      <c r="AE125" s="13" t="n">
        <f aca="false">AE124</f>
        <v>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16783</v>
      </c>
      <c r="B126" s="13" t="n">
        <f aca="false">B125</f>
        <v>0</v>
      </c>
      <c r="C126" s="13" t="n">
        <f aca="false">C125-(((-$I$2*$I$3*(D125-C125)/(D$7-C$7))-(-$I$2*$I$3*(C125-B125)/(C$7-B$7)))*$I$5)/($I$3*$I$4)</f>
        <v>0.552622352829004</v>
      </c>
      <c r="D126" s="13" t="n">
        <f aca="false">D125-(((-$I$2*$I$3*(E125-D125)/(E$7-D$7))-(-$I$2*$I$3*(D125-C125)/(D$7-C$7)))*$I$5)/($I$3*$I$4)</f>
        <v>0.464612328075194</v>
      </c>
      <c r="E126" s="13" t="n">
        <f aca="false">E125-(((-$I$2*$I$3*(F125-E125)/(F$7-E$7))-(-$I$2*$I$3*(E125-D125)/(E$7-D$7)))*$I$5)/($I$3*$I$4)</f>
        <v>1.60701886341292</v>
      </c>
      <c r="F126" s="13" t="n">
        <f aca="false">F125-(((-$I$2*$I$3*(G125-F125)/(G$7-F$7))-(-$I$2*$I$3*(F125-E125)/(F$7-E$7)))*$I$5)/($I$3*$I$4)</f>
        <v>0.945608959853169</v>
      </c>
      <c r="G126" s="13" t="n">
        <f aca="false">G125-(((-$I$2*$I$3*(H125-G125)/(H$7-G$7))-(-$I$2*$I$3*(G125-F125)/(G$7-F$7)))*$I$5)/($I$3*$I$4)</f>
        <v>2.51651059829023</v>
      </c>
      <c r="H126" s="13" t="n">
        <f aca="false">H125-(((-$I$2*$I$3*(I125-H125)/(I$7-H$7))-(-$I$2*$I$3*(H125-G125)/(H$7-G$7)))*$I$5)/($I$3*$I$4)</f>
        <v>1.4527103006108</v>
      </c>
      <c r="I126" s="13" t="n">
        <f aca="false">I125-(((-$I$2*$I$3*(J125-I125)/(J$7-I$7))-(-$I$2*$I$3*(I125-H125)/(I$7-H$7)))*$I$5)/($I$3*$I$4)</f>
        <v>3.20836442324292</v>
      </c>
      <c r="J126" s="13" t="n">
        <f aca="false">J125-(((-$I$2*$I$3*(K125-J125)/(K$7-J$7))-(-$I$2*$I$3*(J125-I125)/(J$7-I$7)))*$I$5)/($I$3*$I$4)</f>
        <v>1.98325260876207</v>
      </c>
      <c r="K126" s="13" t="n">
        <f aca="false">K125-(((-$I$2*$I$3*(L125-K125)/(L$7-K$7))-(-$I$2*$I$3*(K125-J125)/(K$7-J$7)))*$I$5)/($I$3*$I$4)</f>
        <v>3.6404821596205</v>
      </c>
      <c r="L126" s="13" t="n">
        <f aca="false">L125-(((-$I$2*$I$3*(M125-L125)/(M$7-L$7))-(-$I$2*$I$3*(L125-K125)/(L$7-K$7)))*$I$5)/($I$3*$I$4)</f>
        <v>2.51837426303521</v>
      </c>
      <c r="M126" s="13" t="n">
        <f aca="false">M125-(((-$I$2*$I$3*(N125-M125)/(N$7-M$7))-(-$I$2*$I$3*(M125-L125)/(M$7-L$7)))*$I$5)/($I$3*$I$4)</f>
        <v>3.80468037478306</v>
      </c>
      <c r="N126" s="13" t="n">
        <f aca="false">N125-(((-$I$2*$I$3*(O125-N125)/(O$7-N$7))-(-$I$2*$I$3*(N125-M125)/(N$7-M$7)))*$I$5)/($I$3*$I$4)</f>
        <v>3.02202844411285</v>
      </c>
      <c r="O126" s="13" t="n">
        <f aca="false">O125-(((-$I$2*$I$3*(P125-O125)/(P$7-O$7))-(-$I$2*$I$3*(O125-N125)/(O$7-N$7)))*$I$5)/($I$3*$I$4)</f>
        <v>3.72375176910007</v>
      </c>
      <c r="P126" s="13" t="n">
        <f aca="false">P125-(((-$I$2*$I$3*(Q125-P125)/(Q$7-P$7))-(-$I$2*$I$3*(P125-O125)/(P$7-O$7)))*$I$5)/($I$3*$I$4)</f>
        <v>3.443517634471</v>
      </c>
      <c r="Q126" s="13" t="n">
        <f aca="false">Q125-(((-$I$2*$I$3*(R125-Q125)/(R$7-Q$7))-(-$I$2*$I$3*(Q125-P125)/(Q$7-P$7)))*$I$5)/($I$3*$I$4)</f>
        <v>3.44351763447107</v>
      </c>
      <c r="R126" s="13" t="n">
        <f aca="false">R125-(((-$I$2*$I$3*(S125-R125)/(S$7-R$7))-(-$I$2*$I$3*(R125-Q125)/(R$7-Q$7)))*$I$5)/($I$3*$I$4)</f>
        <v>3.72375176909999</v>
      </c>
      <c r="S126" s="13" t="n">
        <f aca="false">S125-(((-$I$2*$I$3*(T125-S125)/(T$7-S$7))-(-$I$2*$I$3*(S125-R125)/(S$7-R$7)))*$I$5)/($I$3*$I$4)</f>
        <v>3.02202844411292</v>
      </c>
      <c r="T126" s="13" t="n">
        <f aca="false">T125-(((-$I$2*$I$3*(U125-T125)/(U$7-T$7))-(-$I$2*$I$3*(T125-S125)/(T$7-S$7)))*$I$5)/($I$3*$I$4)</f>
        <v>3.80468037478297</v>
      </c>
      <c r="U126" s="13" t="n">
        <f aca="false">U125-(((-$I$2*$I$3*(V125-U125)/(V$7-U$7))-(-$I$2*$I$3*(U125-T125)/(U$7-T$7)))*$I$5)/($I$3*$I$4)</f>
        <v>2.51837426303528</v>
      </c>
      <c r="V126" s="13" t="n">
        <f aca="false">V125-(((-$I$2*$I$3*(W125-V125)/(W$7-V$7))-(-$I$2*$I$3*(V125-U125)/(V$7-U$7)))*$I$5)/($I$3*$I$4)</f>
        <v>3.64048215962041</v>
      </c>
      <c r="W126" s="13" t="n">
        <f aca="false">W125-(((-$I$2*$I$3*(X125-W125)/(X$7-W$7))-(-$I$2*$I$3*(W125-V125)/(W$7-V$7)))*$I$5)/($I$3*$I$4)</f>
        <v>1.98325260876215</v>
      </c>
      <c r="X126" s="13" t="n">
        <f aca="false">X125-(((-$I$2*$I$3*(Y125-X125)/(Y$7-X$7))-(-$I$2*$I$3*(X125-W125)/(X$7-W$7)))*$I$5)/($I$3*$I$4)</f>
        <v>3.20836442324283</v>
      </c>
      <c r="Y126" s="13" t="n">
        <f aca="false">Y125-(((-$I$2*$I$3*(Z125-Y125)/(Z$7-Y$7))-(-$I$2*$I$3*(Y125-X125)/(Y$7-X$7)))*$I$5)/($I$3*$I$4)</f>
        <v>1.45271030061087</v>
      </c>
      <c r="Z126" s="13" t="n">
        <f aca="false">Z125-(((-$I$2*$I$3*(AA125-Z125)/(AA$7-Z$7))-(-$I$2*$I$3*(Z125-Y125)/(Z$7-Y$7)))*$I$5)/($I$3*$I$4)</f>
        <v>2.51651059829015</v>
      </c>
      <c r="AA126" s="13" t="n">
        <f aca="false">AA125-(((-$I$2*$I$3*(AB125-AA125)/(AB$7-AA$7))-(-$I$2*$I$3*(AA125-Z125)/(AA$7-Z$7)))*$I$5)/($I$3*$I$4)</f>
        <v>0.945608959853227</v>
      </c>
      <c r="AB126" s="13" t="n">
        <f aca="false">AB125-(((-$I$2*$I$3*(AC125-AB125)/(AC$7-AB$7))-(-$I$2*$I$3*(AB125-AA125)/(AB$7-AA$7)))*$I$5)/($I$3*$I$4)</f>
        <v>1.60701886341287</v>
      </c>
      <c r="AC126" s="13" t="n">
        <f aca="false">AC125-(((-$I$2*$I$3*(AD125-AC125)/(AD$7-AC$7))-(-$I$2*$I$3*(AC125-AB125)/(AC$7-AB$7)))*$I$5)/($I$3*$I$4)</f>
        <v>0.464612328075226</v>
      </c>
      <c r="AD126" s="13" t="n">
        <f aca="false">AD125-(((-$I$2*$I$3*(AE125-AD125)/(AE$7-AD$7))-(-$I$2*$I$3*(AD125-AC125)/(AD$7-AC$7)))*$I$5)/($I$3*$I$4)</f>
        <v>0.552622352828985</v>
      </c>
      <c r="AE126" s="13" t="n">
        <f aca="false">AE125</f>
        <v>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16783.5</v>
      </c>
      <c r="B127" s="13" t="n">
        <f aca="false">B126</f>
        <v>0</v>
      </c>
      <c r="C127" s="13" t="n">
        <f aca="false">C126-(((-$I$2*$I$3*(D126-C126)/(D$7-C$7))-(-$I$2*$I$3*(C126-B126)/(C$7-B$7)))*$I$5)/($I$3*$I$4)</f>
        <v>0.232306164037597</v>
      </c>
      <c r="D127" s="13" t="n">
        <f aca="false">D126-(((-$I$2*$I$3*(E126-D126)/(E$7-D$7))-(-$I$2*$I$3*(D126-C126)/(D$7-C$7)))*$I$5)/($I$3*$I$4)</f>
        <v>1.07982060812096</v>
      </c>
      <c r="E127" s="13" t="n">
        <f aca="false">E126-(((-$I$2*$I$3*(F126-E126)/(F$7-E$7))-(-$I$2*$I$3*(E126-D126)/(E$7-D$7)))*$I$5)/($I$3*$I$4)</f>
        <v>0.705110643964181</v>
      </c>
      <c r="F127" s="13" t="n">
        <f aca="false">F126-(((-$I$2*$I$3*(G126-F126)/(G$7-F$7))-(-$I$2*$I$3*(F126-E126)/(F$7-E$7)))*$I$5)/($I$3*$I$4)</f>
        <v>2.06176473085158</v>
      </c>
      <c r="G127" s="13" t="n">
        <f aca="false">G126-(((-$I$2*$I$3*(H126-G126)/(H$7-G$7))-(-$I$2*$I$3*(G126-F126)/(G$7-F$7)))*$I$5)/($I$3*$I$4)</f>
        <v>1.19915963023198</v>
      </c>
      <c r="H127" s="13" t="n">
        <f aca="false">H126-(((-$I$2*$I$3*(I126-H126)/(I$7-H$7))-(-$I$2*$I$3*(H126-G126)/(H$7-G$7)))*$I$5)/($I$3*$I$4)</f>
        <v>2.86243751076658</v>
      </c>
      <c r="I127" s="13" t="n">
        <f aca="false">I126-(((-$I$2*$I$3*(J126-I126)/(J$7-I$7))-(-$I$2*$I$3*(I126-H126)/(I$7-H$7)))*$I$5)/($I$3*$I$4)</f>
        <v>1.71798145468644</v>
      </c>
      <c r="J127" s="13" t="n">
        <f aca="false">J126-(((-$I$2*$I$3*(K126-J126)/(K$7-J$7))-(-$I$2*$I$3*(J126-I126)/(J$7-I$7)))*$I$5)/($I$3*$I$4)</f>
        <v>3.42442329143171</v>
      </c>
      <c r="K127" s="13" t="n">
        <f aca="false">K126-(((-$I$2*$I$3*(L126-K126)/(L$7-K$7))-(-$I$2*$I$3*(K126-J126)/(K$7-J$7)))*$I$5)/($I$3*$I$4)</f>
        <v>2.25081343589864</v>
      </c>
      <c r="L127" s="13" t="n">
        <f aca="false">L126-(((-$I$2*$I$3*(M126-L126)/(M$7-L$7))-(-$I$2*$I$3*(L126-K126)/(L$7-K$7)))*$I$5)/($I$3*$I$4)</f>
        <v>3.72258126720178</v>
      </c>
      <c r="M127" s="13" t="n">
        <f aca="false">M126-(((-$I$2*$I$3*(N126-M126)/(N$7-M$7))-(-$I$2*$I$3*(M126-L126)/(M$7-L$7)))*$I$5)/($I$3*$I$4)</f>
        <v>2.77020135357403</v>
      </c>
      <c r="N127" s="13" t="n">
        <f aca="false">N126-(((-$I$2*$I$3*(O126-N126)/(O$7-N$7))-(-$I$2*$I$3*(N126-M126)/(N$7-M$7)))*$I$5)/($I$3*$I$4)</f>
        <v>3.76421607194156</v>
      </c>
      <c r="O127" s="13" t="n">
        <f aca="false">O126-(((-$I$2*$I$3*(P126-O126)/(P$7-O$7))-(-$I$2*$I$3*(O126-N126)/(O$7-N$7)))*$I$5)/($I$3*$I$4)</f>
        <v>3.23277303929192</v>
      </c>
      <c r="P127" s="13" t="n">
        <f aca="false">P126-(((-$I$2*$I$3*(Q126-P126)/(Q$7-P$7))-(-$I$2*$I$3*(P126-O126)/(P$7-O$7)))*$I$5)/($I$3*$I$4)</f>
        <v>3.58363470178557</v>
      </c>
      <c r="Q127" s="13" t="n">
        <f aca="false">Q126-(((-$I$2*$I$3*(R126-Q126)/(R$7-Q$7))-(-$I$2*$I$3*(Q126-P126)/(Q$7-P$7)))*$I$5)/($I$3*$I$4)</f>
        <v>3.5836347017855</v>
      </c>
      <c r="R127" s="13" t="n">
        <f aca="false">R126-(((-$I$2*$I$3*(S126-R126)/(S$7-R$7))-(-$I$2*$I$3*(R126-Q126)/(R$7-Q$7)))*$I$5)/($I$3*$I$4)</f>
        <v>3.232773039292</v>
      </c>
      <c r="S127" s="13" t="n">
        <f aca="false">S126-(((-$I$2*$I$3*(T126-S126)/(T$7-S$7))-(-$I$2*$I$3*(S126-R126)/(S$7-R$7)))*$I$5)/($I$3*$I$4)</f>
        <v>3.76421607194148</v>
      </c>
      <c r="T127" s="13" t="n">
        <f aca="false">T126-(((-$I$2*$I$3*(U126-T126)/(U$7-T$7))-(-$I$2*$I$3*(T126-S126)/(T$7-S$7)))*$I$5)/($I$3*$I$4)</f>
        <v>2.7702013535741</v>
      </c>
      <c r="U127" s="13" t="n">
        <f aca="false">U126-(((-$I$2*$I$3*(V126-U126)/(V$7-U$7))-(-$I$2*$I$3*(U126-T126)/(U$7-T$7)))*$I$5)/($I$3*$I$4)</f>
        <v>3.72258126720169</v>
      </c>
      <c r="V127" s="13" t="n">
        <f aca="false">V126-(((-$I$2*$I$3*(W126-V126)/(W$7-V$7))-(-$I$2*$I$3*(V126-U126)/(V$7-U$7)))*$I$5)/($I$3*$I$4)</f>
        <v>2.25081343589872</v>
      </c>
      <c r="W127" s="13" t="n">
        <f aca="false">W126-(((-$I$2*$I$3*(X126-W126)/(X$7-W$7))-(-$I$2*$I$3*(W126-V126)/(W$7-V$7)))*$I$5)/($I$3*$I$4)</f>
        <v>3.42442329143162</v>
      </c>
      <c r="X127" s="13" t="n">
        <f aca="false">X126-(((-$I$2*$I$3*(Y126-X126)/(Y$7-X$7))-(-$I$2*$I$3*(X126-W126)/(X$7-W$7)))*$I$5)/($I$3*$I$4)</f>
        <v>1.71798145468651</v>
      </c>
      <c r="Y127" s="13" t="n">
        <f aca="false">Y126-(((-$I$2*$I$3*(Z126-Y126)/(Z$7-Y$7))-(-$I$2*$I$3*(Y126-X126)/(Y$7-X$7)))*$I$5)/($I$3*$I$4)</f>
        <v>2.86243751076649</v>
      </c>
      <c r="Z127" s="13" t="n">
        <f aca="false">Z126-(((-$I$2*$I$3*(AA126-Z126)/(AA$7-Z$7))-(-$I$2*$I$3*(Z126-Y126)/(Z$7-Y$7)))*$I$5)/($I$3*$I$4)</f>
        <v>1.19915963023205</v>
      </c>
      <c r="AA127" s="13" t="n">
        <f aca="false">AA126-(((-$I$2*$I$3*(AB126-AA126)/(AB$7-AA$7))-(-$I$2*$I$3*(AA126-Z126)/(AA$7-Z$7)))*$I$5)/($I$3*$I$4)</f>
        <v>2.06176473085151</v>
      </c>
      <c r="AB127" s="13" t="n">
        <f aca="false">AB126-(((-$I$2*$I$3*(AC126-AB126)/(AC$7-AB$7))-(-$I$2*$I$3*(AB126-AA126)/(AB$7-AA$7)))*$I$5)/($I$3*$I$4)</f>
        <v>0.705110643964227</v>
      </c>
      <c r="AC127" s="13" t="n">
        <f aca="false">AC126-(((-$I$2*$I$3*(AD126-AC126)/(AD$7-AC$7))-(-$I$2*$I$3*(AC126-AB126)/(AC$7-AB$7)))*$I$5)/($I$3*$I$4)</f>
        <v>1.07982060812093</v>
      </c>
      <c r="AD127" s="13" t="n">
        <f aca="false">AD126-(((-$I$2*$I$3*(AE126-AD126)/(AE$7-AD$7))-(-$I$2*$I$3*(AD126-AC126)/(AD$7-AC$7)))*$I$5)/($I$3*$I$4)</f>
        <v>0.232306164037613</v>
      </c>
      <c r="AE127" s="13" t="n">
        <f aca="false">AE126</f>
        <v>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16784</v>
      </c>
      <c r="B128" s="13" t="n">
        <f aca="false">B127</f>
        <v>0</v>
      </c>
      <c r="C128" s="13" t="n">
        <f aca="false">C127-(((-$I$2*$I$3*(D127-C127)/(D$7-C$7))-(-$I$2*$I$3*(C127-B127)/(C$7-B$7)))*$I$5)/($I$3*$I$4)</f>
        <v>0.539910304060481</v>
      </c>
      <c r="D128" s="13" t="n">
        <f aca="false">D127-(((-$I$2*$I$3*(E127-D127)/(E$7-D$7))-(-$I$2*$I$3*(D127-C127)/(D$7-C$7)))*$I$5)/($I$3*$I$4)</f>
        <v>0.468708404000889</v>
      </c>
      <c r="E128" s="13" t="n">
        <f aca="false">E127-(((-$I$2*$I$3*(F127-E127)/(F$7-E$7))-(-$I$2*$I$3*(E127-D127)/(E$7-D$7)))*$I$5)/($I$3*$I$4)</f>
        <v>1.57079266948627</v>
      </c>
      <c r="F128" s="13" t="n">
        <f aca="false">F127-(((-$I$2*$I$3*(G127-F127)/(G$7-F$7))-(-$I$2*$I$3*(F127-E127)/(F$7-E$7)))*$I$5)/($I$3*$I$4)</f>
        <v>0.952135137098082</v>
      </c>
      <c r="G128" s="13" t="n">
        <f aca="false">G127-(((-$I$2*$I$3*(H127-G127)/(H$7-G$7))-(-$I$2*$I$3*(G127-F127)/(G$7-F$7)))*$I$5)/($I$3*$I$4)</f>
        <v>2.46210112080908</v>
      </c>
      <c r="H128" s="13" t="n">
        <f aca="false">H127-(((-$I$2*$I$3*(I127-H127)/(I$7-H$7))-(-$I$2*$I$3*(H127-G127)/(H$7-G$7)))*$I$5)/($I$3*$I$4)</f>
        <v>1.45857054245921</v>
      </c>
      <c r="I128" s="13" t="n">
        <f aca="false">I127-(((-$I$2*$I$3*(J127-I127)/(J$7-I$7))-(-$I$2*$I$3*(I127-H127)/(I$7-H$7)))*$I$5)/($I$3*$I$4)</f>
        <v>3.14343040109915</v>
      </c>
      <c r="J128" s="13" t="n">
        <f aca="false">J127-(((-$I$2*$I$3*(K127-J127)/(K$7-J$7))-(-$I$2*$I$3*(J127-I127)/(J$7-I$7)))*$I$5)/($I$3*$I$4)</f>
        <v>1.98439744529254</v>
      </c>
      <c r="K128" s="13" t="n">
        <f aca="false">K127-(((-$I$2*$I$3*(L127-K127)/(L$7-K$7))-(-$I$2*$I$3*(K127-J127)/(K$7-J$7)))*$I$5)/($I$3*$I$4)</f>
        <v>3.57350227931675</v>
      </c>
      <c r="L128" s="13" t="n">
        <f aca="false">L127-(((-$I$2*$I$3*(M127-L127)/(M$7-L$7))-(-$I$2*$I$3*(L127-K127)/(L$7-K$7)))*$I$5)/($I$3*$I$4)</f>
        <v>2.51050739473634</v>
      </c>
      <c r="M128" s="13" t="n">
        <f aca="false">M127-(((-$I$2*$I$3*(N127-M127)/(N$7-M$7))-(-$I$2*$I$3*(M127-L127)/(M$7-L$7)))*$I$5)/($I$3*$I$4)</f>
        <v>3.74339866957167</v>
      </c>
      <c r="N128" s="13" t="n">
        <f aca="false">N127-(((-$I$2*$I$3*(O127-N127)/(O$7-N$7))-(-$I$2*$I$3*(N127-M127)/(N$7-M$7)))*$I$5)/($I$3*$I$4)</f>
        <v>3.00148719643298</v>
      </c>
      <c r="O128" s="13" t="n">
        <f aca="false">O127-(((-$I$2*$I$3*(P127-O127)/(P$7-O$7))-(-$I$2*$I$3*(O127-N127)/(O$7-N$7)))*$I$5)/($I$3*$I$4)</f>
        <v>3.67392538686357</v>
      </c>
      <c r="P128" s="13" t="n">
        <f aca="false">P127-(((-$I$2*$I$3*(Q127-P127)/(Q$7-P$7))-(-$I$2*$I$3*(P127-O127)/(P$7-O$7)))*$I$5)/($I$3*$I$4)</f>
        <v>3.40820387053871</v>
      </c>
      <c r="Q128" s="13" t="n">
        <f aca="false">Q127-(((-$I$2*$I$3*(R127-Q127)/(R$7-Q$7))-(-$I$2*$I$3*(Q127-P127)/(Q$7-P$7)))*$I$5)/($I$3*$I$4)</f>
        <v>3.40820387053879</v>
      </c>
      <c r="R128" s="13" t="n">
        <f aca="false">R127-(((-$I$2*$I$3*(S127-R127)/(S$7-R$7))-(-$I$2*$I$3*(R127-Q127)/(R$7-Q$7)))*$I$5)/($I$3*$I$4)</f>
        <v>3.67392538686349</v>
      </c>
      <c r="S128" s="13" t="n">
        <f aca="false">S127-(((-$I$2*$I$3*(T127-S127)/(T$7-S$7))-(-$I$2*$I$3*(S127-R127)/(S$7-R$7)))*$I$5)/($I$3*$I$4)</f>
        <v>3.00148719643305</v>
      </c>
      <c r="T128" s="13" t="n">
        <f aca="false">T127-(((-$I$2*$I$3*(U127-T127)/(U$7-T$7))-(-$I$2*$I$3*(T127-S127)/(T$7-S$7)))*$I$5)/($I$3*$I$4)</f>
        <v>3.74339866957159</v>
      </c>
      <c r="U128" s="13" t="n">
        <f aca="false">U127-(((-$I$2*$I$3*(V127-U127)/(V$7-U$7))-(-$I$2*$I$3*(U127-T127)/(U$7-T$7)))*$I$5)/($I$3*$I$4)</f>
        <v>2.51050739473641</v>
      </c>
      <c r="V128" s="13" t="n">
        <f aca="false">V127-(((-$I$2*$I$3*(W127-V127)/(W$7-V$7))-(-$I$2*$I$3*(V127-U127)/(V$7-U$7)))*$I$5)/($I$3*$I$4)</f>
        <v>3.57350227931666</v>
      </c>
      <c r="W128" s="13" t="n">
        <f aca="false">W127-(((-$I$2*$I$3*(X127-W127)/(X$7-W$7))-(-$I$2*$I$3*(W127-V127)/(W$7-V$7)))*$I$5)/($I$3*$I$4)</f>
        <v>1.98439744529262</v>
      </c>
      <c r="X128" s="13" t="n">
        <f aca="false">X127-(((-$I$2*$I$3*(Y127-X127)/(Y$7-X$7))-(-$I$2*$I$3*(X127-W127)/(X$7-W$7)))*$I$5)/($I$3*$I$4)</f>
        <v>3.14343040109906</v>
      </c>
      <c r="Y128" s="13" t="n">
        <f aca="false">Y127-(((-$I$2*$I$3*(Z127-Y127)/(Z$7-Y$7))-(-$I$2*$I$3*(Y127-X127)/(Y$7-X$7)))*$I$5)/($I$3*$I$4)</f>
        <v>1.45857054245928</v>
      </c>
      <c r="Z128" s="13" t="n">
        <f aca="false">Z127-(((-$I$2*$I$3*(AA127-Z127)/(AA$7-Z$7))-(-$I$2*$I$3*(Z127-Y127)/(Z$7-Y$7)))*$I$5)/($I$3*$I$4)</f>
        <v>2.462101120809</v>
      </c>
      <c r="AA128" s="13" t="n">
        <f aca="false">AA127-(((-$I$2*$I$3*(AB127-AA127)/(AB$7-AA$7))-(-$I$2*$I$3*(AA127-Z127)/(AA$7-Z$7)))*$I$5)/($I$3*$I$4)</f>
        <v>0.95213513709814</v>
      </c>
      <c r="AB128" s="13" t="n">
        <f aca="false">AB127-(((-$I$2*$I$3*(AC127-AB127)/(AC$7-AB$7))-(-$I$2*$I$3*(AB127-AA127)/(AB$7-AA$7)))*$I$5)/($I$3*$I$4)</f>
        <v>1.57079266948622</v>
      </c>
      <c r="AC128" s="13" t="n">
        <f aca="false">AC127-(((-$I$2*$I$3*(AD127-AC127)/(AD$7-AC$7))-(-$I$2*$I$3*(AC127-AB127)/(AC$7-AB$7)))*$I$5)/($I$3*$I$4)</f>
        <v>0.468708404000921</v>
      </c>
      <c r="AD128" s="13" t="n">
        <f aca="false">AD127-(((-$I$2*$I$3*(AE127-AD127)/(AE$7-AD$7))-(-$I$2*$I$3*(AD127-AC127)/(AD$7-AC$7)))*$I$5)/($I$3*$I$4)</f>
        <v>0.539910304060462</v>
      </c>
      <c r="AE128" s="13" t="n">
        <f aca="false">AE127</f>
        <v>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16784.5</v>
      </c>
      <c r="B129" s="13" t="n">
        <f aca="false">B128</f>
        <v>0</v>
      </c>
      <c r="C129" s="13" t="n">
        <f aca="false">C128-(((-$I$2*$I$3*(D128-C128)/(D$7-C$7))-(-$I$2*$I$3*(C128-B128)/(C$7-B$7)))*$I$5)/($I$3*$I$4)</f>
        <v>0.234354202000445</v>
      </c>
      <c r="D129" s="13" t="n">
        <f aca="false">D128-(((-$I$2*$I$3*(E128-D128)/(E$7-D$7))-(-$I$2*$I$3*(D128-C128)/(D$7-C$7)))*$I$5)/($I$3*$I$4)</f>
        <v>1.05535148677338</v>
      </c>
      <c r="E129" s="13" t="n">
        <f aca="false">E128-(((-$I$2*$I$3*(F128-E128)/(F$7-E$7))-(-$I$2*$I$3*(E128-D128)/(E$7-D$7)))*$I$5)/($I$3*$I$4)</f>
        <v>0.710421770549486</v>
      </c>
      <c r="F129" s="13" t="n">
        <f aca="false">F128-(((-$I$2*$I$3*(G128-F128)/(G$7-F$7))-(-$I$2*$I$3*(F128-E128)/(F$7-E$7)))*$I$5)/($I$3*$I$4)</f>
        <v>2.01644689514768</v>
      </c>
      <c r="G129" s="13" t="n">
        <f aca="false">G128-(((-$I$2*$I$3*(H128-G128)/(H$7-G$7))-(-$I$2*$I$3*(G128-F128)/(G$7-F$7)))*$I$5)/($I$3*$I$4)</f>
        <v>1.20535283977865</v>
      </c>
      <c r="H129" s="13" t="n">
        <f aca="false">H128-(((-$I$2*$I$3*(I128-H128)/(I$7-H$7))-(-$I$2*$I$3*(H128-G128)/(H$7-G$7)))*$I$5)/($I$3*$I$4)</f>
        <v>2.80276576095411</v>
      </c>
      <c r="I129" s="13" t="n">
        <f aca="false">I128-(((-$I$2*$I$3*(J128-I128)/(J$7-I$7))-(-$I$2*$I$3*(I128-H128)/(I$7-H$7)))*$I$5)/($I$3*$I$4)</f>
        <v>1.72148399387587</v>
      </c>
      <c r="J129" s="13" t="n">
        <f aca="false">J128-(((-$I$2*$I$3*(K128-J128)/(K$7-J$7))-(-$I$2*$I$3*(J128-I128)/(J$7-I$7)))*$I$5)/($I$3*$I$4)</f>
        <v>3.35846634020794</v>
      </c>
      <c r="K129" s="13" t="n">
        <f aca="false">K128-(((-$I$2*$I$3*(L128-K128)/(L$7-K$7))-(-$I$2*$I$3*(K128-J128)/(K$7-J$7)))*$I$5)/($I$3*$I$4)</f>
        <v>2.24745242001444</v>
      </c>
      <c r="L129" s="13" t="n">
        <f aca="false">L128-(((-$I$2*$I$3*(M128-L128)/(M$7-L$7))-(-$I$2*$I$3*(L128-K128)/(L$7-K$7)))*$I$5)/($I$3*$I$4)</f>
        <v>3.65845047444421</v>
      </c>
      <c r="M129" s="13" t="n">
        <f aca="false">M128-(((-$I$2*$I$3*(N128-M128)/(N$7-M$7))-(-$I$2*$I$3*(M128-L128)/(M$7-L$7)))*$I$5)/($I$3*$I$4)</f>
        <v>2.75599729558466</v>
      </c>
      <c r="N129" s="13" t="n">
        <f aca="false">N128-(((-$I$2*$I$3*(O128-N128)/(O$7-N$7))-(-$I$2*$I$3*(N128-M128)/(N$7-M$7)))*$I$5)/($I$3*$I$4)</f>
        <v>3.70866202821762</v>
      </c>
      <c r="O129" s="13" t="n">
        <f aca="false">O128-(((-$I$2*$I$3*(P128-O128)/(P$7-O$7))-(-$I$2*$I$3*(O128-N128)/(O$7-N$7)))*$I$5)/($I$3*$I$4)</f>
        <v>3.20484553348584</v>
      </c>
      <c r="P129" s="13" t="n">
        <f aca="false">P128-(((-$I$2*$I$3*(Q128-P128)/(Q$7-P$7))-(-$I$2*$I$3*(P128-O128)/(P$7-O$7)))*$I$5)/($I$3*$I$4)</f>
        <v>3.54106462870118</v>
      </c>
      <c r="Q129" s="13" t="n">
        <f aca="false">Q128-(((-$I$2*$I$3*(R128-Q128)/(R$7-Q$7))-(-$I$2*$I$3*(Q128-P128)/(Q$7-P$7)))*$I$5)/($I$3*$I$4)</f>
        <v>3.5410646287011</v>
      </c>
      <c r="R129" s="13" t="n">
        <f aca="false">R128-(((-$I$2*$I$3*(S128-R128)/(S$7-R$7))-(-$I$2*$I$3*(R128-Q128)/(R$7-Q$7)))*$I$5)/($I$3*$I$4)</f>
        <v>3.20484553348592</v>
      </c>
      <c r="S129" s="13" t="n">
        <f aca="false">S128-(((-$I$2*$I$3*(T128-S128)/(T$7-S$7))-(-$I$2*$I$3*(S128-R128)/(S$7-R$7)))*$I$5)/($I$3*$I$4)</f>
        <v>3.70866202821754</v>
      </c>
      <c r="T129" s="13" t="n">
        <f aca="false">T128-(((-$I$2*$I$3*(U128-T128)/(U$7-T$7))-(-$I$2*$I$3*(T128-S128)/(T$7-S$7)))*$I$5)/($I$3*$I$4)</f>
        <v>2.75599729558473</v>
      </c>
      <c r="U129" s="13" t="n">
        <f aca="false">U128-(((-$I$2*$I$3*(V128-U128)/(V$7-U$7))-(-$I$2*$I$3*(U128-T128)/(U$7-T$7)))*$I$5)/($I$3*$I$4)</f>
        <v>3.65845047444412</v>
      </c>
      <c r="V129" s="13" t="n">
        <f aca="false">V128-(((-$I$2*$I$3*(W128-V128)/(W$7-V$7))-(-$I$2*$I$3*(V128-U128)/(V$7-U$7)))*$I$5)/($I$3*$I$4)</f>
        <v>2.24745242001451</v>
      </c>
      <c r="W129" s="13" t="n">
        <f aca="false">W128-(((-$I$2*$I$3*(X128-W128)/(X$7-W$7))-(-$I$2*$I$3*(W128-V128)/(W$7-V$7)))*$I$5)/($I$3*$I$4)</f>
        <v>3.35846634020786</v>
      </c>
      <c r="X129" s="13" t="n">
        <f aca="false">X128-(((-$I$2*$I$3*(Y128-X128)/(Y$7-X$7))-(-$I$2*$I$3*(X128-W128)/(X$7-W$7)))*$I$5)/($I$3*$I$4)</f>
        <v>1.72148399387595</v>
      </c>
      <c r="Y129" s="13" t="n">
        <f aca="false">Y128-(((-$I$2*$I$3*(Z128-Y128)/(Z$7-Y$7))-(-$I$2*$I$3*(Y128-X128)/(Y$7-X$7)))*$I$5)/($I$3*$I$4)</f>
        <v>2.80276576095403</v>
      </c>
      <c r="Z129" s="13" t="n">
        <f aca="false">Z128-(((-$I$2*$I$3*(AA128-Z128)/(AA$7-Z$7))-(-$I$2*$I$3*(Z128-Y128)/(Z$7-Y$7)))*$I$5)/($I$3*$I$4)</f>
        <v>1.20535283977871</v>
      </c>
      <c r="AA129" s="13" t="n">
        <f aca="false">AA128-(((-$I$2*$I$3*(AB128-AA128)/(AB$7-AA$7))-(-$I$2*$I$3*(AA128-Z128)/(AA$7-Z$7)))*$I$5)/($I$3*$I$4)</f>
        <v>2.01644689514761</v>
      </c>
      <c r="AB129" s="13" t="n">
        <f aca="false">AB128-(((-$I$2*$I$3*(AC128-AB128)/(AC$7-AB$7))-(-$I$2*$I$3*(AB128-AA128)/(AB$7-AA$7)))*$I$5)/($I$3*$I$4)</f>
        <v>0.710421770549531</v>
      </c>
      <c r="AC129" s="13" t="n">
        <f aca="false">AC128-(((-$I$2*$I$3*(AD128-AC128)/(AD$7-AC$7))-(-$I$2*$I$3*(AC128-AB128)/(AC$7-AB$7)))*$I$5)/($I$3*$I$4)</f>
        <v>1.05535148677334</v>
      </c>
      <c r="AD129" s="13" t="n">
        <f aca="false">AD128-(((-$I$2*$I$3*(AE128-AD128)/(AE$7-AD$7))-(-$I$2*$I$3*(AD128-AC128)/(AD$7-AC$7)))*$I$5)/($I$3*$I$4)</f>
        <v>0.23435420200046</v>
      </c>
      <c r="AE129" s="13" t="n">
        <f aca="false">AE128</f>
        <v>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16785</v>
      </c>
      <c r="B130" s="13" t="n">
        <f aca="false">B129</f>
        <v>0</v>
      </c>
      <c r="C130" s="13" t="n">
        <f aca="false">C129-(((-$I$2*$I$3*(D129-C129)/(D$7-C$7))-(-$I$2*$I$3*(C129-B129)/(C$7-B$7)))*$I$5)/($I$3*$I$4)</f>
        <v>0.527675743386688</v>
      </c>
      <c r="D130" s="13" t="n">
        <f aca="false">D129-(((-$I$2*$I$3*(E129-D129)/(E$7-D$7))-(-$I$2*$I$3*(D129-C129)/(D$7-C$7)))*$I$5)/($I$3*$I$4)</f>
        <v>0.472387986274965</v>
      </c>
      <c r="E130" s="13" t="n">
        <f aca="false">E129-(((-$I$2*$I$3*(F129-E129)/(F$7-E$7))-(-$I$2*$I$3*(E129-D129)/(E$7-D$7)))*$I$5)/($I$3*$I$4)</f>
        <v>1.53589919096053</v>
      </c>
      <c r="F130" s="13" t="n">
        <f aca="false">F129-(((-$I$2*$I$3*(G129-F129)/(G$7-F$7))-(-$I$2*$I$3*(F129-E129)/(F$7-E$7)))*$I$5)/($I$3*$I$4)</f>
        <v>0.957887305164065</v>
      </c>
      <c r="G130" s="13" t="n">
        <f aca="false">G129-(((-$I$2*$I$3*(H129-G129)/(H$7-G$7))-(-$I$2*$I$3*(G129-F129)/(G$7-F$7)))*$I$5)/($I$3*$I$4)</f>
        <v>2.40960632805089</v>
      </c>
      <c r="H130" s="13" t="n">
        <f aca="false">H129-(((-$I$2*$I$3*(I129-H129)/(I$7-H$7))-(-$I$2*$I$3*(H129-G129)/(H$7-G$7)))*$I$5)/($I$3*$I$4)</f>
        <v>1.46341841682726</v>
      </c>
      <c r="I130" s="13" t="n">
        <f aca="false">I129-(((-$I$2*$I$3*(J129-I129)/(J$7-I$7))-(-$I$2*$I$3*(I129-H129)/(I$7-H$7)))*$I$5)/($I$3*$I$4)</f>
        <v>3.08061605058103</v>
      </c>
      <c r="J130" s="13" t="n">
        <f aca="false">J129-(((-$I$2*$I$3*(K129-J129)/(K$7-J$7))-(-$I$2*$I$3*(J129-I129)/(J$7-I$7)))*$I$5)/($I$3*$I$4)</f>
        <v>1.98446820694516</v>
      </c>
      <c r="K130" s="13" t="n">
        <f aca="false">K129-(((-$I$2*$I$3*(L129-K129)/(L$7-K$7))-(-$I$2*$I$3*(K129-J129)/(K$7-J$7)))*$I$5)/($I$3*$I$4)</f>
        <v>3.50845840732608</v>
      </c>
      <c r="L130" s="13" t="n">
        <f aca="false">L129-(((-$I$2*$I$3*(M129-L129)/(M$7-L$7))-(-$I$2*$I$3*(L129-K129)/(L$7-K$7)))*$I$5)/($I$3*$I$4)</f>
        <v>2.50172485779955</v>
      </c>
      <c r="M130" s="13" t="n">
        <f aca="false">M129-(((-$I$2*$I$3*(N129-M129)/(N$7-M$7))-(-$I$2*$I$3*(M129-L129)/(M$7-L$7)))*$I$5)/($I$3*$I$4)</f>
        <v>3.68355625133091</v>
      </c>
      <c r="N130" s="13" t="n">
        <f aca="false">N129-(((-$I$2*$I$3*(O129-N129)/(O$7-N$7))-(-$I$2*$I$3*(N129-M129)/(N$7-M$7)))*$I$5)/($I$3*$I$4)</f>
        <v>2.98042141453525</v>
      </c>
      <c r="O130" s="13" t="n">
        <f aca="false">O129-(((-$I$2*$I$3*(P129-O129)/(P$7-O$7))-(-$I$2*$I$3*(O129-N129)/(O$7-N$7)))*$I$5)/($I$3*$I$4)</f>
        <v>3.6248633284594</v>
      </c>
      <c r="P130" s="13" t="n">
        <f aca="false">P129-(((-$I$2*$I$3*(Q129-P129)/(Q$7-P$7))-(-$I$2*$I$3*(P129-O129)/(P$7-O$7)))*$I$5)/($I$3*$I$4)</f>
        <v>3.37295508109347</v>
      </c>
      <c r="Q130" s="13" t="n">
        <f aca="false">Q129-(((-$I$2*$I$3*(R129-Q129)/(R$7-Q$7))-(-$I$2*$I$3*(Q129-P129)/(Q$7-P$7)))*$I$5)/($I$3*$I$4)</f>
        <v>3.37295508109355</v>
      </c>
      <c r="R130" s="13" t="n">
        <f aca="false">R129-(((-$I$2*$I$3*(S129-R129)/(S$7-R$7))-(-$I$2*$I$3*(R129-Q129)/(R$7-Q$7)))*$I$5)/($I$3*$I$4)</f>
        <v>3.62486332845932</v>
      </c>
      <c r="S130" s="13" t="n">
        <f aca="false">S129-(((-$I$2*$I$3*(T129-S129)/(T$7-S$7))-(-$I$2*$I$3*(S129-R129)/(S$7-R$7)))*$I$5)/($I$3*$I$4)</f>
        <v>2.98042141453533</v>
      </c>
      <c r="T130" s="13" t="n">
        <f aca="false">T129-(((-$I$2*$I$3*(U129-T129)/(U$7-T$7))-(-$I$2*$I$3*(T129-S129)/(T$7-S$7)))*$I$5)/($I$3*$I$4)</f>
        <v>3.68355625133083</v>
      </c>
      <c r="U130" s="13" t="n">
        <f aca="false">U129-(((-$I$2*$I$3*(V129-U129)/(V$7-U$7))-(-$I$2*$I$3*(U129-T129)/(U$7-T$7)))*$I$5)/($I$3*$I$4)</f>
        <v>2.50172485779962</v>
      </c>
      <c r="V130" s="13" t="n">
        <f aca="false">V129-(((-$I$2*$I$3*(W129-V129)/(W$7-V$7))-(-$I$2*$I$3*(V129-U129)/(V$7-U$7)))*$I$5)/($I$3*$I$4)</f>
        <v>3.50845840732599</v>
      </c>
      <c r="W130" s="13" t="n">
        <f aca="false">W129-(((-$I$2*$I$3*(X129-W129)/(X$7-W$7))-(-$I$2*$I$3*(W129-V129)/(W$7-V$7)))*$I$5)/($I$3*$I$4)</f>
        <v>1.98446820694523</v>
      </c>
      <c r="X130" s="13" t="n">
        <f aca="false">X129-(((-$I$2*$I$3*(Y129-X129)/(Y$7-X$7))-(-$I$2*$I$3*(X129-W129)/(X$7-W$7)))*$I$5)/($I$3*$I$4)</f>
        <v>3.08061605058094</v>
      </c>
      <c r="Y130" s="13" t="n">
        <f aca="false">Y129-(((-$I$2*$I$3*(Z129-Y129)/(Z$7-Y$7))-(-$I$2*$I$3*(Y129-X129)/(Y$7-X$7)))*$I$5)/($I$3*$I$4)</f>
        <v>1.46341841682733</v>
      </c>
      <c r="Z130" s="13" t="n">
        <f aca="false">Z129-(((-$I$2*$I$3*(AA129-Z129)/(AA$7-Z$7))-(-$I$2*$I$3*(Z129-Y129)/(Z$7-Y$7)))*$I$5)/($I$3*$I$4)</f>
        <v>2.40960632805082</v>
      </c>
      <c r="AA130" s="13" t="n">
        <f aca="false">AA129-(((-$I$2*$I$3*(AB129-AA129)/(AB$7-AA$7))-(-$I$2*$I$3*(AA129-Z129)/(AA$7-Z$7)))*$I$5)/($I$3*$I$4)</f>
        <v>0.957887305164122</v>
      </c>
      <c r="AB130" s="13" t="n">
        <f aca="false">AB129-(((-$I$2*$I$3*(AC129-AB129)/(AC$7-AB$7))-(-$I$2*$I$3*(AB129-AA129)/(AB$7-AA$7)))*$I$5)/($I$3*$I$4)</f>
        <v>1.53589919096047</v>
      </c>
      <c r="AC130" s="13" t="n">
        <f aca="false">AC129-(((-$I$2*$I$3*(AD129-AC129)/(AD$7-AC$7))-(-$I$2*$I$3*(AC129-AB129)/(AC$7-AB$7)))*$I$5)/($I$3*$I$4)</f>
        <v>0.472387986274996</v>
      </c>
      <c r="AD130" s="13" t="n">
        <f aca="false">AD129-(((-$I$2*$I$3*(AE129-AD129)/(AE$7-AD$7))-(-$I$2*$I$3*(AD129-AC129)/(AD$7-AC$7)))*$I$5)/($I$3*$I$4)</f>
        <v>0.527675743386669</v>
      </c>
      <c r="AE130" s="13" t="n">
        <f aca="false">AE129</f>
        <v>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16785.5</v>
      </c>
      <c r="B131" s="13" t="n">
        <f aca="false">B130</f>
        <v>0</v>
      </c>
      <c r="C131" s="13" t="n">
        <f aca="false">C130-(((-$I$2*$I$3*(D130-C130)/(D$7-C$7))-(-$I$2*$I$3*(C130-B130)/(C$7-B$7)))*$I$5)/($I$3*$I$4)</f>
        <v>0.236193993137483</v>
      </c>
      <c r="D131" s="13" t="n">
        <f aca="false">D130-(((-$I$2*$I$3*(E130-D130)/(E$7-D$7))-(-$I$2*$I$3*(D130-C130)/(D$7-C$7)))*$I$5)/($I$3*$I$4)</f>
        <v>1.03178746717361</v>
      </c>
      <c r="E131" s="13" t="n">
        <f aca="false">E130-(((-$I$2*$I$3*(F130-E130)/(F$7-E$7))-(-$I$2*$I$3*(E130-D130)/(E$7-D$7)))*$I$5)/($I$3*$I$4)</f>
        <v>0.715137645719515</v>
      </c>
      <c r="F131" s="13" t="n">
        <f aca="false">F130-(((-$I$2*$I$3*(G130-F130)/(G$7-F$7))-(-$I$2*$I$3*(F130-E130)/(F$7-E$7)))*$I$5)/($I$3*$I$4)</f>
        <v>1.97275275950571</v>
      </c>
      <c r="G131" s="13" t="n">
        <f aca="false">G130-(((-$I$2*$I$3*(H130-G130)/(H$7-G$7))-(-$I$2*$I$3*(G130-F130)/(G$7-F$7)))*$I$5)/($I$3*$I$4)</f>
        <v>1.21065286099566</v>
      </c>
      <c r="H131" s="13" t="n">
        <f aca="false">H130-(((-$I$2*$I$3*(I130-H130)/(I$7-H$7))-(-$I$2*$I$3*(H130-G130)/(H$7-G$7)))*$I$5)/($I$3*$I$4)</f>
        <v>2.74511118931596</v>
      </c>
      <c r="I131" s="13" t="n">
        <f aca="false">I130-(((-$I$2*$I$3*(J130-I130)/(J$7-I$7))-(-$I$2*$I$3*(I130-H130)/(I$7-H$7)))*$I$5)/($I$3*$I$4)</f>
        <v>1.72394331188621</v>
      </c>
      <c r="J131" s="13" t="n">
        <f aca="false">J130-(((-$I$2*$I$3*(K130-J130)/(K$7-J$7))-(-$I$2*$I$3*(J130-I130)/(J$7-I$7)))*$I$5)/($I$3*$I$4)</f>
        <v>3.29453722895355</v>
      </c>
      <c r="K131" s="13" t="n">
        <f aca="false">K130-(((-$I$2*$I$3*(L130-K130)/(L$7-K$7))-(-$I$2*$I$3*(K130-J130)/(K$7-J$7)))*$I$5)/($I$3*$I$4)</f>
        <v>2.24309653237235</v>
      </c>
      <c r="L131" s="13" t="n">
        <f aca="false">L130-(((-$I$2*$I$3*(M130-L130)/(M$7-L$7))-(-$I$2*$I$3*(L130-K130)/(L$7-K$7)))*$I$5)/($I$3*$I$4)</f>
        <v>3.59600732932849</v>
      </c>
      <c r="M131" s="13" t="n">
        <f aca="false">M130-(((-$I$2*$I$3*(N130-M130)/(N$7-M$7))-(-$I$2*$I$3*(M130-L130)/(M$7-L$7)))*$I$5)/($I$3*$I$4)</f>
        <v>2.7410731361674</v>
      </c>
      <c r="N131" s="13" t="n">
        <f aca="false">N130-(((-$I$2*$I$3*(O130-N130)/(O$7-N$7))-(-$I$2*$I$3*(N130-M130)/(N$7-M$7)))*$I$5)/($I$3*$I$4)</f>
        <v>3.65420978989515</v>
      </c>
      <c r="O131" s="13" t="n">
        <f aca="false">O130-(((-$I$2*$I$3*(P130-O130)/(P$7-O$7))-(-$I$2*$I$3*(O130-N130)/(O$7-N$7)))*$I$5)/($I$3*$I$4)</f>
        <v>3.17668824781436</v>
      </c>
      <c r="P131" s="13" t="n">
        <f aca="false">P130-(((-$I$2*$I$3*(Q130-P130)/(Q$7-P$7))-(-$I$2*$I$3*(P130-O130)/(P$7-O$7)))*$I$5)/($I$3*$I$4)</f>
        <v>3.49890920477647</v>
      </c>
      <c r="Q131" s="13" t="n">
        <f aca="false">Q130-(((-$I$2*$I$3*(R130-Q130)/(R$7-Q$7))-(-$I$2*$I$3*(Q130-P130)/(Q$7-P$7)))*$I$5)/($I$3*$I$4)</f>
        <v>3.4989092047764</v>
      </c>
      <c r="R131" s="13" t="n">
        <f aca="false">R130-(((-$I$2*$I$3*(S130-R130)/(S$7-R$7))-(-$I$2*$I$3*(R130-Q130)/(R$7-Q$7)))*$I$5)/($I$3*$I$4)</f>
        <v>3.17668824781444</v>
      </c>
      <c r="S131" s="13" t="n">
        <f aca="false">S130-(((-$I$2*$I$3*(T130-S130)/(T$7-S$7))-(-$I$2*$I$3*(S130-R130)/(S$7-R$7)))*$I$5)/($I$3*$I$4)</f>
        <v>3.65420978989507</v>
      </c>
      <c r="T131" s="13" t="n">
        <f aca="false">T130-(((-$I$2*$I$3*(U130-T130)/(U$7-T$7))-(-$I$2*$I$3*(T130-S130)/(T$7-S$7)))*$I$5)/($I$3*$I$4)</f>
        <v>2.74107313616748</v>
      </c>
      <c r="U131" s="13" t="n">
        <f aca="false">U130-(((-$I$2*$I$3*(V130-U130)/(V$7-U$7))-(-$I$2*$I$3*(U130-T130)/(U$7-T$7)))*$I$5)/($I$3*$I$4)</f>
        <v>3.59600732932841</v>
      </c>
      <c r="V131" s="13" t="n">
        <f aca="false">V130-(((-$I$2*$I$3*(W130-V130)/(W$7-V$7))-(-$I$2*$I$3*(V130-U130)/(V$7-U$7)))*$I$5)/($I$3*$I$4)</f>
        <v>2.24309653237243</v>
      </c>
      <c r="W131" s="13" t="n">
        <f aca="false">W130-(((-$I$2*$I$3*(X130-W130)/(X$7-W$7))-(-$I$2*$I$3*(W130-V130)/(W$7-V$7)))*$I$5)/($I$3*$I$4)</f>
        <v>3.29453722895346</v>
      </c>
      <c r="X131" s="13" t="n">
        <f aca="false">X130-(((-$I$2*$I$3*(Y130-X130)/(Y$7-X$7))-(-$I$2*$I$3*(X130-W130)/(X$7-W$7)))*$I$5)/($I$3*$I$4)</f>
        <v>1.72394331188628</v>
      </c>
      <c r="Y131" s="13" t="n">
        <f aca="false">Y130-(((-$I$2*$I$3*(Z130-Y130)/(Z$7-Y$7))-(-$I$2*$I$3*(Y130-X130)/(Y$7-X$7)))*$I$5)/($I$3*$I$4)</f>
        <v>2.74511118931588</v>
      </c>
      <c r="Z131" s="13" t="n">
        <f aca="false">Z130-(((-$I$2*$I$3*(AA130-Z130)/(AA$7-Z$7))-(-$I$2*$I$3*(Z130-Y130)/(Z$7-Y$7)))*$I$5)/($I$3*$I$4)</f>
        <v>1.21065286099573</v>
      </c>
      <c r="AA131" s="13" t="n">
        <f aca="false">AA130-(((-$I$2*$I$3*(AB130-AA130)/(AB$7-AA$7))-(-$I$2*$I$3*(AA130-Z130)/(AA$7-Z$7)))*$I$5)/($I$3*$I$4)</f>
        <v>1.97275275950564</v>
      </c>
      <c r="AB131" s="13" t="n">
        <f aca="false">AB130-(((-$I$2*$I$3*(AC130-AB130)/(AC$7-AB$7))-(-$I$2*$I$3*(AB130-AA130)/(AB$7-AA$7)))*$I$5)/($I$3*$I$4)</f>
        <v>0.715137645719559</v>
      </c>
      <c r="AC131" s="13" t="n">
        <f aca="false">AC130-(((-$I$2*$I$3*(AD130-AC130)/(AD$7-AC$7))-(-$I$2*$I$3*(AC130-AB130)/(AC$7-AB$7)))*$I$5)/($I$3*$I$4)</f>
        <v>1.03178746717357</v>
      </c>
      <c r="AD131" s="13" t="n">
        <f aca="false">AD130-(((-$I$2*$I$3*(AE130-AD130)/(AE$7-AD$7))-(-$I$2*$I$3*(AD130-AC130)/(AD$7-AC$7)))*$I$5)/($I$3*$I$4)</f>
        <v>0.236193993137498</v>
      </c>
      <c r="AE131" s="13" t="n">
        <f aca="false">AE130</f>
        <v>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16786</v>
      </c>
      <c r="B132" s="13" t="n">
        <f aca="false">B131</f>
        <v>0</v>
      </c>
      <c r="C132" s="13" t="n">
        <f aca="false">C131-(((-$I$2*$I$3*(D131-C131)/(D$7-C$7))-(-$I$2*$I$3*(C131-B131)/(C$7-B$7)))*$I$5)/($I$3*$I$4)</f>
        <v>0.515893733586804</v>
      </c>
      <c r="D132" s="13" t="n">
        <f aca="false">D131-(((-$I$2*$I$3*(E131-D131)/(E$7-D$7))-(-$I$2*$I$3*(D131-C131)/(D$7-C$7)))*$I$5)/($I$3*$I$4)</f>
        <v>0.475665819428499</v>
      </c>
      <c r="E132" s="13" t="n">
        <f aca="false">E131-(((-$I$2*$I$3*(F131-E131)/(F$7-E$7))-(-$I$2*$I$3*(E131-D131)/(E$7-D$7)))*$I$5)/($I$3*$I$4)</f>
        <v>1.50227011333966</v>
      </c>
      <c r="F132" s="13" t="n">
        <f aca="false">F131-(((-$I$2*$I$3*(G131-F131)/(G$7-F$7))-(-$I$2*$I$3*(F131-E131)/(F$7-E$7)))*$I$5)/($I$3*$I$4)</f>
        <v>0.962895253357588</v>
      </c>
      <c r="G132" s="13" t="n">
        <f aca="false">G131-(((-$I$2*$I$3*(H131-G131)/(H$7-G$7))-(-$I$2*$I$3*(G131-F131)/(G$7-F$7)))*$I$5)/($I$3*$I$4)</f>
        <v>2.35893197441084</v>
      </c>
      <c r="H132" s="13" t="n">
        <f aca="false">H131-(((-$I$2*$I$3*(I131-H131)/(I$7-H$7))-(-$I$2*$I$3*(H131-G131)/(H$7-G$7)))*$I$5)/($I$3*$I$4)</f>
        <v>1.46729808644093</v>
      </c>
      <c r="I132" s="13" t="n">
        <f aca="false">I131-(((-$I$2*$I$3*(J131-I131)/(J$7-I$7))-(-$I$2*$I$3*(I131-H131)/(I$7-H$7)))*$I$5)/($I$3*$I$4)</f>
        <v>3.01982420913476</v>
      </c>
      <c r="J132" s="13" t="n">
        <f aca="false">J131-(((-$I$2*$I$3*(K131-J131)/(K$7-J$7))-(-$I$2*$I$3*(J131-I131)/(J$7-I$7)))*$I$5)/($I$3*$I$4)</f>
        <v>1.98351992212928</v>
      </c>
      <c r="K132" s="13" t="n">
        <f aca="false">K131-(((-$I$2*$I$3*(L131-K131)/(L$7-K$7))-(-$I$2*$I$3*(K131-J131)/(K$7-J$7)))*$I$5)/($I$3*$I$4)</f>
        <v>3.44527227914102</v>
      </c>
      <c r="L132" s="13" t="n">
        <f aca="false">L131-(((-$I$2*$I$3*(M131-L131)/(M$7-L$7))-(-$I$2*$I$3*(L131-K131)/(L$7-K$7)))*$I$5)/($I$3*$I$4)</f>
        <v>2.49208483426988</v>
      </c>
      <c r="M132" s="13" t="n">
        <f aca="false">M131-(((-$I$2*$I$3*(N131-M131)/(N$7-M$7))-(-$I$2*$I$3*(M131-L131)/(M$7-L$7)))*$I$5)/($I$3*$I$4)</f>
        <v>3.62510855961182</v>
      </c>
      <c r="N132" s="13" t="n">
        <f aca="false">N131-(((-$I$2*$I$3*(O131-N131)/(O$7-N$7))-(-$I$2*$I$3*(N131-M131)/(N$7-M$7)))*$I$5)/($I$3*$I$4)</f>
        <v>2.95888069199088</v>
      </c>
      <c r="O132" s="13" t="n">
        <f aca="false">O131-(((-$I$2*$I$3*(P131-O131)/(P$7-O$7))-(-$I$2*$I$3*(O131-N131)/(O$7-N$7)))*$I$5)/($I$3*$I$4)</f>
        <v>3.57655949733581</v>
      </c>
      <c r="P132" s="13" t="n">
        <f aca="false">P131-(((-$I$2*$I$3*(Q131-P131)/(Q$7-P$7))-(-$I$2*$I$3*(P131-O131)/(P$7-O$7)))*$I$5)/($I$3*$I$4)</f>
        <v>3.33779872629538</v>
      </c>
      <c r="Q132" s="13" t="n">
        <f aca="false">Q131-(((-$I$2*$I$3*(R131-Q131)/(R$7-Q$7))-(-$I$2*$I$3*(Q131-P131)/(Q$7-P$7)))*$I$5)/($I$3*$I$4)</f>
        <v>3.33779872629545</v>
      </c>
      <c r="R132" s="13" t="n">
        <f aca="false">R131-(((-$I$2*$I$3*(S131-R131)/(S$7-R$7))-(-$I$2*$I$3*(R131-Q131)/(R$7-Q$7)))*$I$5)/($I$3*$I$4)</f>
        <v>3.57655949733573</v>
      </c>
      <c r="S132" s="13" t="n">
        <f aca="false">S131-(((-$I$2*$I$3*(T131-S131)/(T$7-S$7))-(-$I$2*$I$3*(S131-R131)/(S$7-R$7)))*$I$5)/($I$3*$I$4)</f>
        <v>2.95888069199096</v>
      </c>
      <c r="T132" s="13" t="n">
        <f aca="false">T131-(((-$I$2*$I$3*(U131-T131)/(U$7-T$7))-(-$I$2*$I$3*(T131-S131)/(T$7-S$7)))*$I$5)/($I$3*$I$4)</f>
        <v>3.62510855961174</v>
      </c>
      <c r="U132" s="13" t="n">
        <f aca="false">U131-(((-$I$2*$I$3*(V131-U131)/(V$7-U$7))-(-$I$2*$I$3*(U131-T131)/(U$7-T$7)))*$I$5)/($I$3*$I$4)</f>
        <v>2.49208483426995</v>
      </c>
      <c r="V132" s="13" t="n">
        <f aca="false">V131-(((-$I$2*$I$3*(W131-V131)/(W$7-V$7))-(-$I$2*$I$3*(V131-U131)/(V$7-U$7)))*$I$5)/($I$3*$I$4)</f>
        <v>3.44527227914093</v>
      </c>
      <c r="W132" s="13" t="n">
        <f aca="false">W131-(((-$I$2*$I$3*(X131-W131)/(X$7-W$7))-(-$I$2*$I$3*(W131-V131)/(W$7-V$7)))*$I$5)/($I$3*$I$4)</f>
        <v>1.98351992212936</v>
      </c>
      <c r="X132" s="13" t="n">
        <f aca="false">X131-(((-$I$2*$I$3*(Y131-X131)/(Y$7-X$7))-(-$I$2*$I$3*(X131-W131)/(X$7-W$7)))*$I$5)/($I$3*$I$4)</f>
        <v>3.01982420913467</v>
      </c>
      <c r="Y132" s="13" t="n">
        <f aca="false">Y131-(((-$I$2*$I$3*(Z131-Y131)/(Z$7-Y$7))-(-$I$2*$I$3*(Y131-X131)/(Y$7-X$7)))*$I$5)/($I$3*$I$4)</f>
        <v>1.46729808644101</v>
      </c>
      <c r="Z132" s="13" t="n">
        <f aca="false">Z131-(((-$I$2*$I$3*(AA131-Z131)/(AA$7-Z$7))-(-$I$2*$I$3*(Z131-Y131)/(Z$7-Y$7)))*$I$5)/($I$3*$I$4)</f>
        <v>2.35893197441076</v>
      </c>
      <c r="AA132" s="13" t="n">
        <f aca="false">AA131-(((-$I$2*$I$3*(AB131-AA131)/(AB$7-AA$7))-(-$I$2*$I$3*(AA131-Z131)/(AA$7-Z$7)))*$I$5)/($I$3*$I$4)</f>
        <v>0.962895253357644</v>
      </c>
      <c r="AB132" s="13" t="n">
        <f aca="false">AB131-(((-$I$2*$I$3*(AC131-AB131)/(AC$7-AB$7))-(-$I$2*$I$3*(AB131-AA131)/(AB$7-AA$7)))*$I$5)/($I$3*$I$4)</f>
        <v>1.50227011333961</v>
      </c>
      <c r="AC132" s="13" t="n">
        <f aca="false">AC131-(((-$I$2*$I$3*(AD131-AC131)/(AD$7-AC$7))-(-$I$2*$I$3*(AC131-AB131)/(AC$7-AB$7)))*$I$5)/($I$3*$I$4)</f>
        <v>0.475665819428529</v>
      </c>
      <c r="AD132" s="13" t="n">
        <f aca="false">AD131-(((-$I$2*$I$3*(AE131-AD131)/(AE$7-AD$7))-(-$I$2*$I$3*(AD131-AC131)/(AD$7-AC$7)))*$I$5)/($I$3*$I$4)</f>
        <v>0.515893733586785</v>
      </c>
      <c r="AE132" s="13" t="n">
        <f aca="false">AE131</f>
        <v>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16786.5</v>
      </c>
      <c r="B133" s="13" t="n">
        <f aca="false">B132</f>
        <v>0</v>
      </c>
      <c r="C133" s="13" t="n">
        <f aca="false">C132-(((-$I$2*$I$3*(D132-C132)/(D$7-C$7))-(-$I$2*$I$3*(C132-B132)/(C$7-B$7)))*$I$5)/($I$3*$I$4)</f>
        <v>0.237832909714249</v>
      </c>
      <c r="D133" s="13" t="n">
        <f aca="false">D132-(((-$I$2*$I$3*(E132-D132)/(E$7-D$7))-(-$I$2*$I$3*(D132-C132)/(D$7-C$7)))*$I$5)/($I$3*$I$4)</f>
        <v>1.00908192346323</v>
      </c>
      <c r="E133" s="13" t="n">
        <f aca="false">E132-(((-$I$2*$I$3*(F132-E132)/(F$7-E$7))-(-$I$2*$I$3*(E132-D132)/(E$7-D$7)))*$I$5)/($I$3*$I$4)</f>
        <v>0.719280536393044</v>
      </c>
      <c r="F133" s="13" t="n">
        <f aca="false">F132-(((-$I$2*$I$3*(G132-F132)/(G$7-F$7))-(-$I$2*$I$3*(F132-E132)/(F$7-E$7)))*$I$5)/($I$3*$I$4)</f>
        <v>1.93060104387525</v>
      </c>
      <c r="G133" s="13" t="n">
        <f aca="false">G132-(((-$I$2*$I$3*(H132-G132)/(H$7-G$7))-(-$I$2*$I$3*(G132-F132)/(G$7-F$7)))*$I$5)/($I$3*$I$4)</f>
        <v>1.21509666989926</v>
      </c>
      <c r="H133" s="13" t="n">
        <f aca="false">H132-(((-$I$2*$I$3*(I132-H132)/(I$7-H$7))-(-$I$2*$I$3*(H132-G132)/(H$7-G$7)))*$I$5)/($I$3*$I$4)</f>
        <v>2.6893780917728</v>
      </c>
      <c r="I133" s="13" t="n">
        <f aca="false">I132-(((-$I$2*$I$3*(J132-I132)/(J$7-I$7))-(-$I$2*$I$3*(I132-H132)/(I$7-H$7)))*$I$5)/($I$3*$I$4)</f>
        <v>1.72540900428511</v>
      </c>
      <c r="J133" s="13" t="n">
        <f aca="false">J132-(((-$I$2*$I$3*(K132-J132)/(K$7-J$7))-(-$I$2*$I$3*(J132-I132)/(J$7-I$7)))*$I$5)/($I$3*$I$4)</f>
        <v>3.23254824413789</v>
      </c>
      <c r="K133" s="13" t="n">
        <f aca="false">K132-(((-$I$2*$I$3*(L132-K132)/(L$7-K$7))-(-$I$2*$I$3*(K132-J132)/(K$7-J$7)))*$I$5)/($I$3*$I$4)</f>
        <v>2.23780237819958</v>
      </c>
      <c r="L133" s="13" t="n">
        <f aca="false">L132-(((-$I$2*$I$3*(M132-L132)/(M$7-L$7))-(-$I$2*$I$3*(L132-K132)/(L$7-K$7)))*$I$5)/($I$3*$I$4)</f>
        <v>3.53519041937642</v>
      </c>
      <c r="M133" s="13" t="n">
        <f aca="false">M132-(((-$I$2*$I$3*(N132-M132)/(N$7-M$7))-(-$I$2*$I$3*(M132-L132)/(M$7-L$7)))*$I$5)/($I$3*$I$4)</f>
        <v>2.72548276313038</v>
      </c>
      <c r="N133" s="13" t="n">
        <f aca="false">N132-(((-$I$2*$I$3*(O132-N132)/(O$7-N$7))-(-$I$2*$I$3*(N132-M132)/(N$7-M$7)))*$I$5)/($I$3*$I$4)</f>
        <v>3.60083402847382</v>
      </c>
      <c r="O133" s="13" t="n">
        <f aca="false">O132-(((-$I$2*$I$3*(P132-O132)/(P$7-O$7))-(-$I$2*$I$3*(O132-N132)/(O$7-N$7)))*$I$5)/($I$3*$I$4)</f>
        <v>3.14833970914313</v>
      </c>
      <c r="P133" s="13" t="n">
        <f aca="false">P132-(((-$I$2*$I$3*(Q132-P132)/(Q$7-P$7))-(-$I$2*$I$3*(P132-O132)/(P$7-O$7)))*$I$5)/($I$3*$I$4)</f>
        <v>3.45717911181563</v>
      </c>
      <c r="Q133" s="13" t="n">
        <f aca="false">Q132-(((-$I$2*$I$3*(R132-Q132)/(R$7-Q$7))-(-$I$2*$I$3*(Q132-P132)/(Q$7-P$7)))*$I$5)/($I$3*$I$4)</f>
        <v>3.45717911181556</v>
      </c>
      <c r="R133" s="13" t="n">
        <f aca="false">R132-(((-$I$2*$I$3*(S132-R132)/(S$7-R$7))-(-$I$2*$I$3*(R132-Q132)/(R$7-Q$7)))*$I$5)/($I$3*$I$4)</f>
        <v>3.14833970914321</v>
      </c>
      <c r="S133" s="13" t="n">
        <f aca="false">S132-(((-$I$2*$I$3*(T132-S132)/(T$7-S$7))-(-$I$2*$I$3*(S132-R132)/(S$7-R$7)))*$I$5)/($I$3*$I$4)</f>
        <v>3.60083402847374</v>
      </c>
      <c r="T133" s="13" t="n">
        <f aca="false">T132-(((-$I$2*$I$3*(U132-T132)/(U$7-T$7))-(-$I$2*$I$3*(T132-S132)/(T$7-S$7)))*$I$5)/($I$3*$I$4)</f>
        <v>2.72548276313046</v>
      </c>
      <c r="U133" s="13" t="n">
        <f aca="false">U132-(((-$I$2*$I$3*(V132-U132)/(V$7-U$7))-(-$I$2*$I$3*(U132-T132)/(U$7-T$7)))*$I$5)/($I$3*$I$4)</f>
        <v>3.53519041937634</v>
      </c>
      <c r="V133" s="13" t="n">
        <f aca="false">V132-(((-$I$2*$I$3*(W132-V132)/(W$7-V$7))-(-$I$2*$I$3*(V132-U132)/(V$7-U$7)))*$I$5)/($I$3*$I$4)</f>
        <v>2.23780237819966</v>
      </c>
      <c r="W133" s="13" t="n">
        <f aca="false">W132-(((-$I$2*$I$3*(X132-W132)/(X$7-W$7))-(-$I$2*$I$3*(W132-V132)/(W$7-V$7)))*$I$5)/($I$3*$I$4)</f>
        <v>3.2325482441378</v>
      </c>
      <c r="X133" s="13" t="n">
        <f aca="false">X132-(((-$I$2*$I$3*(Y132-X132)/(Y$7-X$7))-(-$I$2*$I$3*(X132-W132)/(X$7-W$7)))*$I$5)/($I$3*$I$4)</f>
        <v>1.72540900428518</v>
      </c>
      <c r="Y133" s="13" t="n">
        <f aca="false">Y132-(((-$I$2*$I$3*(Z132-Y132)/(Z$7-Y$7))-(-$I$2*$I$3*(Y132-X132)/(Y$7-X$7)))*$I$5)/($I$3*$I$4)</f>
        <v>2.68937809177272</v>
      </c>
      <c r="Z133" s="13" t="n">
        <f aca="false">Z132-(((-$I$2*$I$3*(AA132-Z132)/(AA$7-Z$7))-(-$I$2*$I$3*(Z132-Y132)/(Z$7-Y$7)))*$I$5)/($I$3*$I$4)</f>
        <v>1.21509666989933</v>
      </c>
      <c r="AA133" s="13" t="n">
        <f aca="false">AA132-(((-$I$2*$I$3*(AB132-AA132)/(AB$7-AA$7))-(-$I$2*$I$3*(AA132-Z132)/(AA$7-Z$7)))*$I$5)/($I$3*$I$4)</f>
        <v>1.93060104387518</v>
      </c>
      <c r="AB133" s="13" t="n">
        <f aca="false">AB132-(((-$I$2*$I$3*(AC132-AB132)/(AC$7-AB$7))-(-$I$2*$I$3*(AB132-AA132)/(AB$7-AA$7)))*$I$5)/($I$3*$I$4)</f>
        <v>0.719280536393087</v>
      </c>
      <c r="AC133" s="13" t="n">
        <f aca="false">AC132-(((-$I$2*$I$3*(AD132-AC132)/(AD$7-AC$7))-(-$I$2*$I$3*(AC132-AB132)/(AC$7-AB$7)))*$I$5)/($I$3*$I$4)</f>
        <v>1.0090819234632</v>
      </c>
      <c r="AD133" s="13" t="n">
        <f aca="false">AD132-(((-$I$2*$I$3*(AE132-AD132)/(AE$7-AD$7))-(-$I$2*$I$3*(AD132-AC132)/(AD$7-AC$7)))*$I$5)/($I$3*$I$4)</f>
        <v>0.237832909714265</v>
      </c>
      <c r="AE133" s="13" t="n">
        <f aca="false">AE132</f>
        <v>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16787</v>
      </c>
      <c r="B134" s="13" t="n">
        <f aca="false">B133</f>
        <v>0</v>
      </c>
      <c r="C134" s="13" t="n">
        <f aca="false">C133-(((-$I$2*$I$3*(D133-C133)/(D$7-C$7))-(-$I$2*$I$3*(C133-B133)/(C$7-B$7)))*$I$5)/($I$3*$I$4)</f>
        <v>0.504540961731615</v>
      </c>
      <c r="D134" s="13" t="n">
        <f aca="false">D133-(((-$I$2*$I$3*(E133-D133)/(E$7-D$7))-(-$I$2*$I$3*(D133-C133)/(D$7-C$7)))*$I$5)/($I$3*$I$4)</f>
        <v>0.478556723053646</v>
      </c>
      <c r="E134" s="13" t="n">
        <f aca="false">E133-(((-$I$2*$I$3*(F133-E133)/(F$7-E$7))-(-$I$2*$I$3*(E133-D133)/(E$7-D$7)))*$I$5)/($I$3*$I$4)</f>
        <v>1.46984148366924</v>
      </c>
      <c r="F134" s="13" t="n">
        <f aca="false">F133-(((-$I$2*$I$3*(G133-F133)/(G$7-F$7))-(-$I$2*$I$3*(F133-E133)/(F$7-E$7)))*$I$5)/($I$3*$I$4)</f>
        <v>0.967188603146152</v>
      </c>
      <c r="G134" s="13" t="n">
        <f aca="false">G133-(((-$I$2*$I$3*(H133-G133)/(H$7-G$7))-(-$I$2*$I$3*(G133-F133)/(G$7-F$7)))*$I$5)/($I$3*$I$4)</f>
        <v>2.30998956782402</v>
      </c>
      <c r="H134" s="13" t="n">
        <f aca="false">H133-(((-$I$2*$I$3*(I133-H133)/(I$7-H$7))-(-$I$2*$I$3*(H133-G133)/(H$7-G$7)))*$I$5)/($I$3*$I$4)</f>
        <v>1.47025283709218</v>
      </c>
      <c r="I134" s="13" t="n">
        <f aca="false">I133-(((-$I$2*$I$3*(J133-I133)/(J$7-I$7))-(-$I$2*$I$3*(I133-H133)/(I$7-H$7)))*$I$5)/($I$3*$I$4)</f>
        <v>2.96096316795534</v>
      </c>
      <c r="J134" s="13" t="n">
        <f aca="false">J133-(((-$I$2*$I$3*(K133-J133)/(K$7-J$7))-(-$I$2*$I$3*(J133-I133)/(J$7-I$7)))*$I$5)/($I$3*$I$4)</f>
        <v>1.98160569124234</v>
      </c>
      <c r="K134" s="13" t="n">
        <f aca="false">K133-(((-$I$2*$I$3*(L133-K133)/(L$7-K$7))-(-$I$2*$I$3*(K133-J133)/(K$7-J$7)))*$I$5)/($I$3*$I$4)</f>
        <v>3.38386933175715</v>
      </c>
      <c r="L134" s="13" t="n">
        <f aca="false">L133-(((-$I$2*$I$3*(M133-L133)/(M$7-L$7))-(-$I$2*$I$3*(L133-K133)/(L$7-K$7)))*$I$5)/($I$3*$I$4)</f>
        <v>2.48164257066498</v>
      </c>
      <c r="M134" s="13" t="n">
        <f aca="false">M133-(((-$I$2*$I$3*(N133-M133)/(N$7-M$7))-(-$I$2*$I$3*(M133-L133)/(M$7-L$7)))*$I$5)/($I$3*$I$4)</f>
        <v>3.56801222392512</v>
      </c>
      <c r="N134" s="13" t="n">
        <f aca="false">N133-(((-$I$2*$I$3*(O133-N133)/(O$7-N$7))-(-$I$2*$I$3*(N133-M133)/(N$7-M$7)))*$I$5)/($I$3*$I$4)</f>
        <v>2.93691123613676</v>
      </c>
      <c r="O134" s="13" t="n">
        <f aca="false">O133-(((-$I$2*$I$3*(P133-O133)/(P$7-O$7))-(-$I$2*$I$3*(O133-N133)/(O$7-N$7)))*$I$5)/($I$3*$I$4)</f>
        <v>3.52900657014473</v>
      </c>
      <c r="P134" s="13" t="n">
        <f aca="false">P133-(((-$I$2*$I$3*(Q133-P133)/(Q$7-P$7))-(-$I$2*$I$3*(P133-O133)/(P$7-O$7)))*$I$5)/($I$3*$I$4)</f>
        <v>3.30275941047934</v>
      </c>
      <c r="Q134" s="13" t="n">
        <f aca="false">Q133-(((-$I$2*$I$3*(R133-Q133)/(R$7-Q$7))-(-$I$2*$I$3*(Q133-P133)/(Q$7-P$7)))*$I$5)/($I$3*$I$4)</f>
        <v>3.30275941047942</v>
      </c>
      <c r="R134" s="13" t="n">
        <f aca="false">R133-(((-$I$2*$I$3*(S133-R133)/(S$7-R$7))-(-$I$2*$I$3*(R133-Q133)/(R$7-Q$7)))*$I$5)/($I$3*$I$4)</f>
        <v>3.52900657014465</v>
      </c>
      <c r="S134" s="13" t="n">
        <f aca="false">S133-(((-$I$2*$I$3*(T133-S133)/(T$7-S$7))-(-$I$2*$I$3*(S133-R133)/(S$7-R$7)))*$I$5)/($I$3*$I$4)</f>
        <v>2.93691123613683</v>
      </c>
      <c r="T134" s="13" t="n">
        <f aca="false">T133-(((-$I$2*$I$3*(U133-T133)/(U$7-T$7))-(-$I$2*$I$3*(T133-S133)/(T$7-S$7)))*$I$5)/($I$3*$I$4)</f>
        <v>3.56801222392504</v>
      </c>
      <c r="U134" s="13" t="n">
        <f aca="false">U133-(((-$I$2*$I$3*(V133-U133)/(V$7-U$7))-(-$I$2*$I$3*(U133-T133)/(U$7-T$7)))*$I$5)/($I$3*$I$4)</f>
        <v>2.48164257066506</v>
      </c>
      <c r="V134" s="13" t="n">
        <f aca="false">V133-(((-$I$2*$I$3*(W133-V133)/(W$7-V$7))-(-$I$2*$I$3*(V133-U133)/(V$7-U$7)))*$I$5)/($I$3*$I$4)</f>
        <v>3.38386933175707</v>
      </c>
      <c r="W134" s="13" t="n">
        <f aca="false">W133-(((-$I$2*$I$3*(X133-W133)/(X$7-W$7))-(-$I$2*$I$3*(W133-V133)/(W$7-V$7)))*$I$5)/($I$3*$I$4)</f>
        <v>1.98160569124242</v>
      </c>
      <c r="X134" s="13" t="n">
        <f aca="false">X133-(((-$I$2*$I$3*(Y133-X133)/(Y$7-X$7))-(-$I$2*$I$3*(X133-W133)/(X$7-W$7)))*$I$5)/($I$3*$I$4)</f>
        <v>2.96096316795526</v>
      </c>
      <c r="Y134" s="13" t="n">
        <f aca="false">Y133-(((-$I$2*$I$3*(Z133-Y133)/(Z$7-Y$7))-(-$I$2*$I$3*(Y133-X133)/(Y$7-X$7)))*$I$5)/($I$3*$I$4)</f>
        <v>1.47025283709225</v>
      </c>
      <c r="Z134" s="13" t="n">
        <f aca="false">Z133-(((-$I$2*$I$3*(AA133-Z133)/(AA$7-Z$7))-(-$I$2*$I$3*(Z133-Y133)/(Z$7-Y$7)))*$I$5)/($I$3*$I$4)</f>
        <v>2.30998956782395</v>
      </c>
      <c r="AA134" s="13" t="n">
        <f aca="false">AA133-(((-$I$2*$I$3*(AB133-AA133)/(AB$7-AA$7))-(-$I$2*$I$3*(AA133-Z133)/(AA$7-Z$7)))*$I$5)/($I$3*$I$4)</f>
        <v>0.967188603146207</v>
      </c>
      <c r="AB134" s="13" t="n">
        <f aca="false">AB133-(((-$I$2*$I$3*(AC133-AB133)/(AC$7-AB$7))-(-$I$2*$I$3*(AB133-AA133)/(AB$7-AA$7)))*$I$5)/($I$3*$I$4)</f>
        <v>1.46984148366919</v>
      </c>
      <c r="AC134" s="13" t="n">
        <f aca="false">AC133-(((-$I$2*$I$3*(AD133-AC133)/(AD$7-AC$7))-(-$I$2*$I$3*(AC133-AB133)/(AC$7-AB$7)))*$I$5)/($I$3*$I$4)</f>
        <v>0.478556723053676</v>
      </c>
      <c r="AD134" s="13" t="n">
        <f aca="false">AD133-(((-$I$2*$I$3*(AE133-AD133)/(AE$7-AD$7))-(-$I$2*$I$3*(AD133-AC133)/(AD$7-AC$7)))*$I$5)/($I$3*$I$4)</f>
        <v>0.504540961731598</v>
      </c>
      <c r="AE134" s="13" t="n">
        <f aca="false">AE133</f>
        <v>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16787.5</v>
      </c>
      <c r="B135" s="13" t="n">
        <f aca="false">B134</f>
        <v>0</v>
      </c>
      <c r="C135" s="13" t="n">
        <f aca="false">C134-(((-$I$2*$I$3*(D134-C134)/(D$7-C$7))-(-$I$2*$I$3*(C134-B134)/(C$7-B$7)))*$I$5)/($I$3*$I$4)</f>
        <v>0.239278361526823</v>
      </c>
      <c r="D135" s="13" t="n">
        <f aca="false">D134-(((-$I$2*$I$3*(E134-D134)/(E$7-D$7))-(-$I$2*$I$3*(D134-C134)/(D$7-C$7)))*$I$5)/($I$3*$I$4)</f>
        <v>0.987191222700427</v>
      </c>
      <c r="E135" s="13" t="n">
        <f aca="false">E134-(((-$I$2*$I$3*(F134-E134)/(F$7-E$7))-(-$I$2*$I$3*(E134-D134)/(E$7-D$7)))*$I$5)/($I$3*$I$4)</f>
        <v>0.722872663099899</v>
      </c>
      <c r="F135" s="13" t="n">
        <f aca="false">F134-(((-$I$2*$I$3*(G134-F134)/(G$7-F$7))-(-$I$2*$I$3*(F134-E134)/(F$7-E$7)))*$I$5)/($I$3*$I$4)</f>
        <v>1.88991552574663</v>
      </c>
      <c r="G135" s="13" t="n">
        <f aca="false">G134-(((-$I$2*$I$3*(H134-G134)/(H$7-G$7))-(-$I$2*$I$3*(G134-F134)/(G$7-F$7)))*$I$5)/($I$3*$I$4)</f>
        <v>1.21872072011917</v>
      </c>
      <c r="H135" s="13" t="n">
        <f aca="false">H134-(((-$I$2*$I$3*(I134-H134)/(I$7-H$7))-(-$I$2*$I$3*(H134-G134)/(H$7-G$7)))*$I$5)/($I$3*$I$4)</f>
        <v>2.63547636788968</v>
      </c>
      <c r="I135" s="13" t="n">
        <f aca="false">I134-(((-$I$2*$I$3*(J134-I134)/(J$7-I$7))-(-$I$2*$I$3*(I134-H134)/(I$7-H$7)))*$I$5)/($I$3*$I$4)</f>
        <v>1.72592926416726</v>
      </c>
      <c r="J135" s="13" t="n">
        <f aca="false">J134-(((-$I$2*$I$3*(K134-J134)/(K$7-J$7))-(-$I$2*$I$3*(J134-I134)/(J$7-I$7)))*$I$5)/($I$3*$I$4)</f>
        <v>3.17241624985625</v>
      </c>
      <c r="K135" s="13" t="n">
        <f aca="false">K134-(((-$I$2*$I$3*(L134-K134)/(L$7-K$7))-(-$I$2*$I$3*(K134-J134)/(K$7-J$7)))*$I$5)/($I$3*$I$4)</f>
        <v>2.23162413095366</v>
      </c>
      <c r="L135" s="13" t="n">
        <f aca="false">L134-(((-$I$2*$I$3*(M134-L134)/(M$7-L$7))-(-$I$2*$I$3*(L134-K134)/(L$7-K$7)))*$I$5)/($I$3*$I$4)</f>
        <v>3.47594077784114</v>
      </c>
      <c r="M135" s="13" t="n">
        <f aca="false">M134-(((-$I$2*$I$3*(N134-M134)/(N$7-M$7))-(-$I$2*$I$3*(M134-L134)/(M$7-L$7)))*$I$5)/($I$3*$I$4)</f>
        <v>2.70927690340087</v>
      </c>
      <c r="N135" s="13" t="n">
        <f aca="false">N134-(((-$I$2*$I$3*(O134-N134)/(O$7-N$7))-(-$I$2*$I$3*(N134-M134)/(N$7-M$7)))*$I$5)/($I$3*$I$4)</f>
        <v>3.54850939703492</v>
      </c>
      <c r="O135" s="13" t="n">
        <f aca="false">O134-(((-$I$2*$I$3*(P134-O134)/(P$7-O$7))-(-$I$2*$I$3*(O134-N134)/(O$7-N$7)))*$I$5)/($I$3*$I$4)</f>
        <v>3.11983532330805</v>
      </c>
      <c r="P135" s="13" t="n">
        <f aca="false">P134-(((-$I$2*$I$3*(Q134-P134)/(Q$7-P$7))-(-$I$2*$I$3*(P134-O134)/(P$7-O$7)))*$I$5)/($I$3*$I$4)</f>
        <v>3.41588299031207</v>
      </c>
      <c r="Q135" s="13" t="n">
        <f aca="false">Q134-(((-$I$2*$I$3*(R134-Q134)/(R$7-Q$7))-(-$I$2*$I$3*(Q134-P134)/(Q$7-P$7)))*$I$5)/($I$3*$I$4)</f>
        <v>3.415882990312</v>
      </c>
      <c r="R135" s="13" t="n">
        <f aca="false">R134-(((-$I$2*$I$3*(S134-R134)/(S$7-R$7))-(-$I$2*$I$3*(R134-Q134)/(R$7-Q$7)))*$I$5)/($I$3*$I$4)</f>
        <v>3.11983532330813</v>
      </c>
      <c r="S135" s="13" t="n">
        <f aca="false">S134-(((-$I$2*$I$3*(T134-S134)/(T$7-S$7))-(-$I$2*$I$3*(S134-R134)/(S$7-R$7)))*$I$5)/($I$3*$I$4)</f>
        <v>3.54850939703484</v>
      </c>
      <c r="T135" s="13" t="n">
        <f aca="false">T134-(((-$I$2*$I$3*(U134-T134)/(U$7-T$7))-(-$I$2*$I$3*(T134-S134)/(T$7-S$7)))*$I$5)/($I$3*$I$4)</f>
        <v>2.70927690340094</v>
      </c>
      <c r="U135" s="13" t="n">
        <f aca="false">U134-(((-$I$2*$I$3*(V134-U134)/(V$7-U$7))-(-$I$2*$I$3*(U134-T134)/(U$7-T$7)))*$I$5)/($I$3*$I$4)</f>
        <v>3.47594077784105</v>
      </c>
      <c r="V135" s="13" t="n">
        <f aca="false">V134-(((-$I$2*$I$3*(W134-V134)/(W$7-V$7))-(-$I$2*$I$3*(V134-U134)/(V$7-U$7)))*$I$5)/($I$3*$I$4)</f>
        <v>2.23162413095374</v>
      </c>
      <c r="W135" s="13" t="n">
        <f aca="false">W134-(((-$I$2*$I$3*(X134-W134)/(X$7-W$7))-(-$I$2*$I$3*(W134-V134)/(W$7-V$7)))*$I$5)/($I$3*$I$4)</f>
        <v>3.17241624985616</v>
      </c>
      <c r="X135" s="13" t="n">
        <f aca="false">X134-(((-$I$2*$I$3*(Y134-X134)/(Y$7-X$7))-(-$I$2*$I$3*(X134-W134)/(X$7-W$7)))*$I$5)/($I$3*$I$4)</f>
        <v>1.72592926416734</v>
      </c>
      <c r="Y135" s="13" t="n">
        <f aca="false">Y134-(((-$I$2*$I$3*(Z134-Y134)/(Z$7-Y$7))-(-$I$2*$I$3*(Y134-X134)/(Y$7-X$7)))*$I$5)/($I$3*$I$4)</f>
        <v>2.6354763678896</v>
      </c>
      <c r="Z135" s="13" t="n">
        <f aca="false">Z134-(((-$I$2*$I$3*(AA134-Z134)/(AA$7-Z$7))-(-$I$2*$I$3*(Z134-Y134)/(Z$7-Y$7)))*$I$5)/($I$3*$I$4)</f>
        <v>1.21872072011923</v>
      </c>
      <c r="AA135" s="13" t="n">
        <f aca="false">AA134-(((-$I$2*$I$3*(AB134-AA134)/(AB$7-AA$7))-(-$I$2*$I$3*(AA134-Z134)/(AA$7-Z$7)))*$I$5)/($I$3*$I$4)</f>
        <v>1.88991552574657</v>
      </c>
      <c r="AB135" s="13" t="n">
        <f aca="false">AB134-(((-$I$2*$I$3*(AC134-AB134)/(AC$7-AB$7))-(-$I$2*$I$3*(AB134-AA134)/(AB$7-AA$7)))*$I$5)/($I$3*$I$4)</f>
        <v>0.722872663099942</v>
      </c>
      <c r="AC135" s="13" t="n">
        <f aca="false">AC134-(((-$I$2*$I$3*(AD134-AC134)/(AD$7-AC$7))-(-$I$2*$I$3*(AC134-AB134)/(AC$7-AB$7)))*$I$5)/($I$3*$I$4)</f>
        <v>0.987191222700393</v>
      </c>
      <c r="AD135" s="13" t="n">
        <f aca="false">AD134-(((-$I$2*$I$3*(AE134-AD134)/(AE$7-AD$7))-(-$I$2*$I$3*(AD134-AC134)/(AD$7-AC$7)))*$I$5)/($I$3*$I$4)</f>
        <v>0.239278361526838</v>
      </c>
      <c r="AE135" s="13" t="n">
        <f aca="false">AE134</f>
        <v>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16788</v>
      </c>
      <c r="B136" s="13" t="n">
        <f aca="false">B135</f>
        <v>0</v>
      </c>
      <c r="C136" s="13" t="n">
        <f aca="false">C135-(((-$I$2*$I$3*(D135-C135)/(D$7-C$7))-(-$I$2*$I$3*(C135-B135)/(C$7-B$7)))*$I$5)/($I$3*$I$4)</f>
        <v>0.493595611350214</v>
      </c>
      <c r="D136" s="13" t="n">
        <f aca="false">D135-(((-$I$2*$I$3*(E135-D135)/(E$7-D$7))-(-$I$2*$I$3*(D135-C135)/(D$7-C$7)))*$I$5)/($I$3*$I$4)</f>
        <v>0.481075512313361</v>
      </c>
      <c r="E136" s="13" t="n">
        <f aca="false">E135-(((-$I$2*$I$3*(F135-E135)/(F$7-E$7))-(-$I$2*$I$3*(E135-D135)/(E$7-D$7)))*$I$5)/($I$3*$I$4)</f>
        <v>1.43855337422353</v>
      </c>
      <c r="F136" s="13" t="n">
        <f aca="false">F135-(((-$I$2*$I$3*(G135-F135)/(G$7-F$7))-(-$I$2*$I$3*(F135-E135)/(F$7-E$7)))*$I$5)/($I$3*$I$4)</f>
        <v>0.970796691609533</v>
      </c>
      <c r="G136" s="13" t="n">
        <f aca="false">G135-(((-$I$2*$I$3*(H135-G135)/(H$7-G$7))-(-$I$2*$I$3*(G135-F135)/(G$7-F$7)))*$I$5)/($I$3*$I$4)</f>
        <v>2.26269594681816</v>
      </c>
      <c r="H136" s="13" t="n">
        <f aca="false">H135-(((-$I$2*$I$3*(I135-H135)/(I$7-H$7))-(-$I$2*$I$3*(H135-G135)/(H$7-G$7)))*$I$5)/($I$3*$I$4)</f>
        <v>1.47232499214322</v>
      </c>
      <c r="I136" s="13" t="n">
        <f aca="false">I135-(((-$I$2*$I$3*(J135-I135)/(J$7-I$7))-(-$I$2*$I$3*(I135-H135)/(I$7-H$7)))*$I$5)/($I$3*$I$4)</f>
        <v>2.90394630887296</v>
      </c>
      <c r="J136" s="13" t="n">
        <f aca="false">J135-(((-$I$2*$I$3*(K135-J135)/(K$7-J$7))-(-$I$2*$I$3*(J135-I135)/(J$7-I$7)))*$I$5)/($I$3*$I$4)</f>
        <v>1.97877669756046</v>
      </c>
      <c r="K136" s="13" t="n">
        <f aca="false">K135-(((-$I$2*$I$3*(L135-K135)/(L$7-K$7))-(-$I$2*$I$3*(K135-J135)/(K$7-J$7)))*$I$5)/($I$3*$I$4)</f>
        <v>3.32417851384869</v>
      </c>
      <c r="L136" s="13" t="n">
        <f aca="false">L135-(((-$I$2*$I$3*(M135-L135)/(M$7-L$7))-(-$I$2*$I$3*(L135-K135)/(L$7-K$7)))*$I$5)/($I$3*$I$4)</f>
        <v>2.47045051717727</v>
      </c>
      <c r="M136" s="13" t="n">
        <f aca="false">M135-(((-$I$2*$I$3*(N135-M135)/(N$7-M$7))-(-$I$2*$I$3*(M135-L135)/(M$7-L$7)))*$I$5)/($I$3*$I$4)</f>
        <v>3.51222508743803</v>
      </c>
      <c r="N136" s="13" t="n">
        <f aca="false">N135-(((-$I$2*$I$3*(O135-N135)/(O$7-N$7))-(-$I$2*$I$3*(N135-M135)/(N$7-M$7)))*$I$5)/($I$3*$I$4)</f>
        <v>2.91455611335446</v>
      </c>
      <c r="O136" s="13" t="n">
        <f aca="false">O135-(((-$I$2*$I$3*(P135-O135)/(P$7-O$7))-(-$I$2*$I$3*(O135-N135)/(O$7-N$7)))*$I$5)/($I$3*$I$4)</f>
        <v>3.4821961936735</v>
      </c>
      <c r="P136" s="13" t="n">
        <f aca="false">P135-(((-$I$2*$I$3*(Q135-P135)/(Q$7-P$7))-(-$I$2*$I$3*(P135-O135)/(P$7-O$7)))*$I$5)/($I$3*$I$4)</f>
        <v>3.26785915681002</v>
      </c>
      <c r="Q136" s="13" t="n">
        <f aca="false">Q135-(((-$I$2*$I$3*(R135-Q135)/(R$7-Q$7))-(-$I$2*$I$3*(Q135-P135)/(Q$7-P$7)))*$I$5)/($I$3*$I$4)</f>
        <v>3.2678591568101</v>
      </c>
      <c r="R136" s="13" t="n">
        <f aca="false">R135-(((-$I$2*$I$3*(S135-R135)/(S$7-R$7))-(-$I$2*$I$3*(R135-Q135)/(R$7-Q$7)))*$I$5)/($I$3*$I$4)</f>
        <v>3.48219619367342</v>
      </c>
      <c r="S136" s="13" t="n">
        <f aca="false">S135-(((-$I$2*$I$3*(T135-S135)/(T$7-S$7))-(-$I$2*$I$3*(S135-R135)/(S$7-R$7)))*$I$5)/($I$3*$I$4)</f>
        <v>2.91455611335453</v>
      </c>
      <c r="T136" s="13" t="n">
        <f aca="false">T135-(((-$I$2*$I$3*(U135-T135)/(U$7-T$7))-(-$I$2*$I$3*(T135-S135)/(T$7-S$7)))*$I$5)/($I$3*$I$4)</f>
        <v>3.51222508743795</v>
      </c>
      <c r="U136" s="13" t="n">
        <f aca="false">U135-(((-$I$2*$I$3*(V135-U135)/(V$7-U$7))-(-$I$2*$I$3*(U135-T135)/(U$7-T$7)))*$I$5)/($I$3*$I$4)</f>
        <v>2.47045051717734</v>
      </c>
      <c r="V136" s="13" t="n">
        <f aca="false">V135-(((-$I$2*$I$3*(W135-V135)/(W$7-V$7))-(-$I$2*$I$3*(V135-U135)/(V$7-U$7)))*$I$5)/($I$3*$I$4)</f>
        <v>3.32417851384861</v>
      </c>
      <c r="W136" s="13" t="n">
        <f aca="false">W135-(((-$I$2*$I$3*(X135-W135)/(X$7-W$7))-(-$I$2*$I$3*(W135-V135)/(W$7-V$7)))*$I$5)/($I$3*$I$4)</f>
        <v>1.97877669756054</v>
      </c>
      <c r="X136" s="13" t="n">
        <f aca="false">X135-(((-$I$2*$I$3*(Y135-X135)/(Y$7-X$7))-(-$I$2*$I$3*(X135-W135)/(X$7-W$7)))*$I$5)/($I$3*$I$4)</f>
        <v>2.90394630887288</v>
      </c>
      <c r="Y136" s="13" t="n">
        <f aca="false">Y135-(((-$I$2*$I$3*(Z135-Y135)/(Z$7-Y$7))-(-$I$2*$I$3*(Y135-X135)/(Y$7-X$7)))*$I$5)/($I$3*$I$4)</f>
        <v>1.47232499214328</v>
      </c>
      <c r="Z136" s="13" t="n">
        <f aca="false">Z135-(((-$I$2*$I$3*(AA135-Z135)/(AA$7-Z$7))-(-$I$2*$I$3*(Z135-Y135)/(Z$7-Y$7)))*$I$5)/($I$3*$I$4)</f>
        <v>2.26269594681809</v>
      </c>
      <c r="AA136" s="13" t="n">
        <f aca="false">AA135-(((-$I$2*$I$3*(AB135-AA135)/(AB$7-AA$7))-(-$I$2*$I$3*(AA135-Z135)/(AA$7-Z$7)))*$I$5)/($I$3*$I$4)</f>
        <v>0.970796691609587</v>
      </c>
      <c r="AB136" s="13" t="n">
        <f aca="false">AB135-(((-$I$2*$I$3*(AC135-AB135)/(AC$7-AB$7))-(-$I$2*$I$3*(AB135-AA135)/(AB$7-AA$7)))*$I$5)/($I$3*$I$4)</f>
        <v>1.43855337422348</v>
      </c>
      <c r="AC136" s="13" t="n">
        <f aca="false">AC135-(((-$I$2*$I$3*(AD135-AC135)/(AD$7-AC$7))-(-$I$2*$I$3*(AC135-AB135)/(AC$7-AB$7)))*$I$5)/($I$3*$I$4)</f>
        <v>0.48107551231339</v>
      </c>
      <c r="AD136" s="13" t="n">
        <f aca="false">AD135-(((-$I$2*$I$3*(AE135-AD135)/(AE$7-AD$7))-(-$I$2*$I$3*(AD135-AC135)/(AD$7-AC$7)))*$I$5)/($I$3*$I$4)</f>
        <v>0.493595611350197</v>
      </c>
      <c r="AE136" s="13" t="n">
        <f aca="false">AE135</f>
        <v>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16788.5</v>
      </c>
      <c r="B137" s="13" t="n">
        <f aca="false">B136</f>
        <v>0</v>
      </c>
      <c r="C137" s="13" t="n">
        <f aca="false">C136-(((-$I$2*$I$3*(D136-C136)/(D$7-C$7))-(-$I$2*$I$3*(C136-B136)/(C$7-B$7)))*$I$5)/($I$3*$I$4)</f>
        <v>0.240537756156681</v>
      </c>
      <c r="D137" s="13" t="n">
        <f aca="false">D136-(((-$I$2*$I$3*(E136-D136)/(E$7-D$7))-(-$I$2*$I$3*(D136-C136)/(D$7-C$7)))*$I$5)/($I$3*$I$4)</f>
        <v>0.966074492786871</v>
      </c>
      <c r="E137" s="13" t="n">
        <f aca="false">E136-(((-$I$2*$I$3*(F136-E136)/(F$7-E$7))-(-$I$2*$I$3*(E136-D136)/(E$7-D$7)))*$I$5)/($I$3*$I$4)</f>
        <v>0.725936101961447</v>
      </c>
      <c r="F137" s="13" t="n">
        <f aca="false">F136-(((-$I$2*$I$3*(G136-F136)/(G$7-F$7))-(-$I$2*$I$3*(F136-E136)/(F$7-E$7)))*$I$5)/($I$3*$I$4)</f>
        <v>1.85062466052084</v>
      </c>
      <c r="G137" s="13" t="n">
        <f aca="false">G136-(((-$I$2*$I$3*(H136-G136)/(H$7-G$7))-(-$I$2*$I$3*(G136-F136)/(G$7-F$7)))*$I$5)/($I$3*$I$4)</f>
        <v>1.22156084187637</v>
      </c>
      <c r="H137" s="13" t="n">
        <f aca="false">H136-(((-$I$2*$I$3*(I136-H136)/(I$7-H$7))-(-$I$2*$I$3*(H136-G136)/(H$7-G$7)))*$I$5)/($I$3*$I$4)</f>
        <v>2.58332112784556</v>
      </c>
      <c r="I137" s="13" t="n">
        <f aca="false">I136-(((-$I$2*$I$3*(J136-I136)/(J$7-I$7))-(-$I$2*$I$3*(I136-H136)/(I$7-H$7)))*$I$5)/($I$3*$I$4)</f>
        <v>1.72555084485184</v>
      </c>
      <c r="J137" s="13" t="n">
        <f aca="false">J136-(((-$I$2*$I$3*(K136-J136)/(K$7-J$7))-(-$I$2*$I$3*(J136-I136)/(J$7-I$7)))*$I$5)/($I$3*$I$4)</f>
        <v>3.11406241136083</v>
      </c>
      <c r="K137" s="13" t="n">
        <f aca="false">K136-(((-$I$2*$I$3*(L136-K136)/(L$7-K$7))-(-$I$2*$I$3*(K136-J136)/(K$7-J$7)))*$I$5)/($I$3*$I$4)</f>
        <v>2.22461360736887</v>
      </c>
      <c r="L137" s="13" t="n">
        <f aca="false">L136-(((-$I$2*$I$3*(M136-L136)/(M$7-L$7))-(-$I$2*$I$3*(L136-K136)/(L$7-K$7)))*$I$5)/($I$3*$I$4)</f>
        <v>3.41820180064336</v>
      </c>
      <c r="M137" s="13" t="n">
        <f aca="false">M136-(((-$I$2*$I$3*(N136-M136)/(N$7-M$7))-(-$I$2*$I$3*(M136-L136)/(M$7-L$7)))*$I$5)/($I$3*$I$4)</f>
        <v>2.69250331526586</v>
      </c>
      <c r="N137" s="13" t="n">
        <f aca="false">N136-(((-$I$2*$I$3*(O136-N136)/(O$7-N$7))-(-$I$2*$I$3*(N136-M136)/(N$7-M$7)))*$I$5)/($I$3*$I$4)</f>
        <v>3.49721064055576</v>
      </c>
      <c r="O137" s="13" t="n">
        <f aca="false">O136-(((-$I$2*$I$3*(P136-O136)/(P$7-O$7))-(-$I$2*$I$3*(O136-N136)/(O$7-N$7)))*$I$5)/($I$3*$I$4)</f>
        <v>3.09120763508224</v>
      </c>
      <c r="P137" s="13" t="n">
        <f aca="false">P136-(((-$I$2*$I$3*(Q136-P136)/(Q$7-P$7))-(-$I$2*$I$3*(P136-O136)/(P$7-O$7)))*$I$5)/($I$3*$I$4)</f>
        <v>3.3750276752418</v>
      </c>
      <c r="Q137" s="13" t="n">
        <f aca="false">Q136-(((-$I$2*$I$3*(R136-Q136)/(R$7-Q$7))-(-$I$2*$I$3*(Q136-P136)/(Q$7-P$7)))*$I$5)/($I$3*$I$4)</f>
        <v>3.37502767524172</v>
      </c>
      <c r="R137" s="13" t="n">
        <f aca="false">R136-(((-$I$2*$I$3*(S136-R136)/(S$7-R$7))-(-$I$2*$I$3*(R136-Q136)/(R$7-Q$7)))*$I$5)/($I$3*$I$4)</f>
        <v>3.09120763508232</v>
      </c>
      <c r="S137" s="13" t="n">
        <f aca="false">S136-(((-$I$2*$I$3*(T136-S136)/(T$7-S$7))-(-$I$2*$I$3*(S136-R136)/(S$7-R$7)))*$I$5)/($I$3*$I$4)</f>
        <v>3.49721064055568</v>
      </c>
      <c r="T137" s="13" t="n">
        <f aca="false">T136-(((-$I$2*$I$3*(U136-T136)/(U$7-T$7))-(-$I$2*$I$3*(T136-S136)/(T$7-S$7)))*$I$5)/($I$3*$I$4)</f>
        <v>2.69250331526594</v>
      </c>
      <c r="U137" s="13" t="n">
        <f aca="false">U136-(((-$I$2*$I$3*(V136-U136)/(V$7-U$7))-(-$I$2*$I$3*(U136-T136)/(U$7-T$7)))*$I$5)/($I$3*$I$4)</f>
        <v>3.41820180064328</v>
      </c>
      <c r="V137" s="13" t="n">
        <f aca="false">V136-(((-$I$2*$I$3*(W136-V136)/(W$7-V$7))-(-$I$2*$I$3*(V136-U136)/(V$7-U$7)))*$I$5)/($I$3*$I$4)</f>
        <v>2.22461360736894</v>
      </c>
      <c r="W137" s="13" t="n">
        <f aca="false">W136-(((-$I$2*$I$3*(X136-W136)/(X$7-W$7))-(-$I$2*$I$3*(W136-V136)/(W$7-V$7)))*$I$5)/($I$3*$I$4)</f>
        <v>3.11406241136074</v>
      </c>
      <c r="X137" s="13" t="n">
        <f aca="false">X136-(((-$I$2*$I$3*(Y136-X136)/(Y$7-X$7))-(-$I$2*$I$3*(X136-W136)/(X$7-W$7)))*$I$5)/($I$3*$I$4)</f>
        <v>1.72555084485191</v>
      </c>
      <c r="Y137" s="13" t="n">
        <f aca="false">Y136-(((-$I$2*$I$3*(Z136-Y136)/(Z$7-Y$7))-(-$I$2*$I$3*(Y136-X136)/(Y$7-X$7)))*$I$5)/($I$3*$I$4)</f>
        <v>2.58332112784548</v>
      </c>
      <c r="Z137" s="13" t="n">
        <f aca="false">Z136-(((-$I$2*$I$3*(AA136-Z136)/(AA$7-Z$7))-(-$I$2*$I$3*(Z136-Y136)/(Z$7-Y$7)))*$I$5)/($I$3*$I$4)</f>
        <v>1.22156084187644</v>
      </c>
      <c r="AA137" s="13" t="n">
        <f aca="false">AA136-(((-$I$2*$I$3*(AB136-AA136)/(AB$7-AA$7))-(-$I$2*$I$3*(AA136-Z136)/(AA$7-Z$7)))*$I$5)/($I$3*$I$4)</f>
        <v>1.85062466052078</v>
      </c>
      <c r="AB137" s="13" t="n">
        <f aca="false">AB136-(((-$I$2*$I$3*(AC136-AB136)/(AC$7-AB$7))-(-$I$2*$I$3*(AB136-AA136)/(AB$7-AA$7)))*$I$5)/($I$3*$I$4)</f>
        <v>0.725936101961489</v>
      </c>
      <c r="AC137" s="13" t="n">
        <f aca="false">AC136-(((-$I$2*$I$3*(AD136-AC136)/(AD$7-AC$7))-(-$I$2*$I$3*(AC136-AB136)/(AC$7-AB$7)))*$I$5)/($I$3*$I$4)</f>
        <v>0.966074492786838</v>
      </c>
      <c r="AD137" s="13" t="n">
        <f aca="false">AD136-(((-$I$2*$I$3*(AE136-AD136)/(AE$7-AD$7))-(-$I$2*$I$3*(AD136-AC136)/(AD$7-AC$7)))*$I$5)/($I$3*$I$4)</f>
        <v>0.240537756156695</v>
      </c>
      <c r="AE137" s="13" t="n">
        <f aca="false">AE136</f>
        <v>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16789</v>
      </c>
      <c r="B138" s="13" t="n">
        <f aca="false">B137</f>
        <v>0</v>
      </c>
      <c r="C138" s="13" t="n">
        <f aca="false">C137-(((-$I$2*$I$3*(D137-C137)/(D$7-C$7))-(-$I$2*$I$3*(C137-B137)/(C$7-B$7)))*$I$5)/($I$3*$I$4)</f>
        <v>0.483037246393436</v>
      </c>
      <c r="D138" s="13" t="n">
        <f aca="false">D137-(((-$I$2*$I$3*(E137-D137)/(E$7-D$7))-(-$I$2*$I$3*(D137-C137)/(D$7-C$7)))*$I$5)/($I$3*$I$4)</f>
        <v>0.483236929059064</v>
      </c>
      <c r="E138" s="13" t="n">
        <f aca="false">E137-(((-$I$2*$I$3*(F137-E137)/(F$7-E$7))-(-$I$2*$I$3*(E137-D137)/(E$7-D$7)))*$I$5)/($I$3*$I$4)</f>
        <v>1.40834957665386</v>
      </c>
      <c r="F138" s="13" t="n">
        <f aca="false">F137-(((-$I$2*$I$3*(G137-F137)/(G$7-F$7))-(-$I$2*$I$3*(F137-E137)/(F$7-E$7)))*$I$5)/($I$3*$I$4)</f>
        <v>0.973748471918911</v>
      </c>
      <c r="G138" s="13" t="n">
        <f aca="false">G137-(((-$I$2*$I$3*(H137-G137)/(H$7-G$7))-(-$I$2*$I$3*(G137-F137)/(G$7-F$7)))*$I$5)/($I$3*$I$4)</f>
        <v>2.2169728941832</v>
      </c>
      <c r="H138" s="13" t="n">
        <f aca="false">H137-(((-$I$2*$I$3*(I137-H137)/(I$7-H$7))-(-$I$2*$I$3*(H137-G137)/(H$7-G$7)))*$I$5)/($I$3*$I$4)</f>
        <v>1.47355584336411</v>
      </c>
      <c r="I138" s="13" t="n">
        <f aca="false">I137-(((-$I$2*$I$3*(J137-I137)/(J$7-I$7))-(-$I$2*$I$3*(I137-H137)/(I$7-H$7)))*$I$5)/($I$3*$I$4)</f>
        <v>2.84869176960319</v>
      </c>
      <c r="J138" s="13" t="n">
        <f aca="false">J137-(((-$I$2*$I$3*(K137-J137)/(K$7-J$7))-(-$I$2*$I$3*(J137-I137)/(J$7-I$7)))*$I$5)/($I$3*$I$4)</f>
        <v>1.97508222611035</v>
      </c>
      <c r="K138" s="13" t="n">
        <f aca="false">K137-(((-$I$2*$I$3*(L137-K137)/(L$7-K$7))-(-$I$2*$I$3*(K137-J137)/(K$7-J$7)))*$I$5)/($I$3*$I$4)</f>
        <v>3.26613210600209</v>
      </c>
      <c r="L138" s="13" t="n">
        <f aca="false">L137-(((-$I$2*$I$3*(M137-L137)/(M$7-L$7))-(-$I$2*$I$3*(L137-K137)/(L$7-K$7)))*$I$5)/($I$3*$I$4)</f>
        <v>2.45855846131737</v>
      </c>
      <c r="M138" s="13" t="n">
        <f aca="false">M137-(((-$I$2*$I$3*(N137-M137)/(N$7-M$7))-(-$I$2*$I$3*(M137-L137)/(M$7-L$7)))*$I$5)/($I$3*$I$4)</f>
        <v>3.45770622059956</v>
      </c>
      <c r="N138" s="13" t="n">
        <f aca="false">N137-(((-$I$2*$I$3*(O137-N137)/(O$7-N$7))-(-$I$2*$I$3*(N137-M137)/(N$7-M$7)))*$I$5)/($I$3*$I$4)</f>
        <v>2.89185547517405</v>
      </c>
      <c r="O138" s="13" t="n">
        <f aca="false">O137-(((-$I$2*$I$3*(P137-O137)/(P$7-O$7))-(-$I$2*$I$3*(O137-N137)/(O$7-N$7)))*$I$5)/($I$3*$I$4)</f>
        <v>3.43611915789878</v>
      </c>
      <c r="P138" s="13" t="n">
        <f aca="false">P137-(((-$I$2*$I$3*(Q137-P137)/(Q$7-P$7))-(-$I$2*$I$3*(P137-O137)/(P$7-O$7)))*$I$5)/($I$3*$I$4)</f>
        <v>3.23311765516198</v>
      </c>
      <c r="Q138" s="13" t="n">
        <f aca="false">Q137-(((-$I$2*$I$3*(R137-Q137)/(R$7-Q$7))-(-$I$2*$I$3*(Q137-P137)/(Q$7-P$7)))*$I$5)/($I$3*$I$4)</f>
        <v>3.23311765516206</v>
      </c>
      <c r="R138" s="13" t="n">
        <f aca="false">R137-(((-$I$2*$I$3*(S137-R137)/(S$7-R$7))-(-$I$2*$I$3*(R137-Q137)/(R$7-Q$7)))*$I$5)/($I$3*$I$4)</f>
        <v>3.4361191578987</v>
      </c>
      <c r="S138" s="13" t="n">
        <f aca="false">S137-(((-$I$2*$I$3*(T137-S137)/(T$7-S$7))-(-$I$2*$I$3*(S137-R137)/(S$7-R$7)))*$I$5)/($I$3*$I$4)</f>
        <v>2.89185547517413</v>
      </c>
      <c r="T138" s="13" t="n">
        <f aca="false">T137-(((-$I$2*$I$3*(U137-T137)/(U$7-T$7))-(-$I$2*$I$3*(T137-S137)/(T$7-S$7)))*$I$5)/($I$3*$I$4)</f>
        <v>3.45770622059948</v>
      </c>
      <c r="U138" s="13" t="n">
        <f aca="false">U137-(((-$I$2*$I$3*(V137-U137)/(V$7-U$7))-(-$I$2*$I$3*(U137-T137)/(U$7-T$7)))*$I$5)/($I$3*$I$4)</f>
        <v>2.45855846131744</v>
      </c>
      <c r="V138" s="13" t="n">
        <f aca="false">V137-(((-$I$2*$I$3*(W137-V137)/(W$7-V$7))-(-$I$2*$I$3*(V137-U137)/(V$7-U$7)))*$I$5)/($I$3*$I$4)</f>
        <v>3.26613210600201</v>
      </c>
      <c r="W138" s="13" t="n">
        <f aca="false">W137-(((-$I$2*$I$3*(X137-W137)/(X$7-W$7))-(-$I$2*$I$3*(W137-V137)/(W$7-V$7)))*$I$5)/($I$3*$I$4)</f>
        <v>1.97508222611043</v>
      </c>
      <c r="X138" s="13" t="n">
        <f aca="false">X137-(((-$I$2*$I$3*(Y137-X137)/(Y$7-X$7))-(-$I$2*$I$3*(X137-W137)/(X$7-W$7)))*$I$5)/($I$3*$I$4)</f>
        <v>2.84869176960311</v>
      </c>
      <c r="Y138" s="13" t="n">
        <f aca="false">Y137-(((-$I$2*$I$3*(Z137-Y137)/(Z$7-Y$7))-(-$I$2*$I$3*(Y137-X137)/(Y$7-X$7)))*$I$5)/($I$3*$I$4)</f>
        <v>1.47355584336418</v>
      </c>
      <c r="Z138" s="13" t="n">
        <f aca="false">Z137-(((-$I$2*$I$3*(AA137-Z137)/(AA$7-Z$7))-(-$I$2*$I$3*(Z137-Y137)/(Z$7-Y$7)))*$I$5)/($I$3*$I$4)</f>
        <v>2.21697289418313</v>
      </c>
      <c r="AA138" s="13" t="n">
        <f aca="false">AA137-(((-$I$2*$I$3*(AB137-AA137)/(AB$7-AA$7))-(-$I$2*$I$3*(AA137-Z137)/(AA$7-Z$7)))*$I$5)/($I$3*$I$4)</f>
        <v>0.973748471918963</v>
      </c>
      <c r="AB138" s="13" t="n">
        <f aca="false">AB137-(((-$I$2*$I$3*(AC137-AB137)/(AC$7-AB$7))-(-$I$2*$I$3*(AB137-AA137)/(AB$7-AA$7)))*$I$5)/($I$3*$I$4)</f>
        <v>1.40834957665381</v>
      </c>
      <c r="AC138" s="13" t="n">
        <f aca="false">AC137-(((-$I$2*$I$3*(AD137-AC137)/(AD$7-AC$7))-(-$I$2*$I$3*(AC137-AB137)/(AC$7-AB$7)))*$I$5)/($I$3*$I$4)</f>
        <v>0.483236929059093</v>
      </c>
      <c r="AD138" s="13" t="n">
        <f aca="false">AD137-(((-$I$2*$I$3*(AE137-AD137)/(AE$7-AD$7))-(-$I$2*$I$3*(AD137-AC137)/(AD$7-AC$7)))*$I$5)/($I$3*$I$4)</f>
        <v>0.483037246393419</v>
      </c>
      <c r="AE138" s="13" t="n">
        <f aca="false">AE137</f>
        <v>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16789.5</v>
      </c>
      <c r="B139" s="13" t="n">
        <f aca="false">B138</f>
        <v>0</v>
      </c>
      <c r="C139" s="13" t="n">
        <f aca="false">C138-(((-$I$2*$I$3*(D138-C138)/(D$7-C$7))-(-$I$2*$I$3*(C138-B138)/(C$7-B$7)))*$I$5)/($I$3*$I$4)</f>
        <v>0.241618464529532</v>
      </c>
      <c r="D139" s="13" t="n">
        <f aca="false">D138-(((-$I$2*$I$3*(E138-D138)/(E$7-D$7))-(-$I$2*$I$3*(D138-C138)/(D$7-C$7)))*$I$5)/($I$3*$I$4)</f>
        <v>0.945693411523647</v>
      </c>
      <c r="E139" s="13" t="n">
        <f aca="false">E138-(((-$I$2*$I$3*(F138-E138)/(F$7-E$7))-(-$I$2*$I$3*(E138-D138)/(E$7-D$7)))*$I$5)/($I$3*$I$4)</f>
        <v>0.728492700488987</v>
      </c>
      <c r="F139" s="13" t="n">
        <f aca="false">F138-(((-$I$2*$I$3*(G138-F138)/(G$7-F$7))-(-$I$2*$I$3*(F138-E138)/(F$7-E$7)))*$I$5)/($I$3*$I$4)</f>
        <v>1.81266123541853</v>
      </c>
      <c r="G139" s="13" t="n">
        <f aca="false">G138-(((-$I$2*$I$3*(H138-G138)/(H$7-G$7))-(-$I$2*$I$3*(G138-F138)/(G$7-F$7)))*$I$5)/($I$3*$I$4)</f>
        <v>1.22365215764151</v>
      </c>
      <c r="H139" s="13" t="n">
        <f aca="false">H138-(((-$I$2*$I$3*(I138-H138)/(I$7-H$7))-(-$I$2*$I$3*(H138-G138)/(H$7-G$7)))*$I$5)/($I$3*$I$4)</f>
        <v>2.5328323318932</v>
      </c>
      <c r="I139" s="13" t="n">
        <f aca="false">I138-(((-$I$2*$I$3*(J138-I138)/(J$7-I$7))-(-$I$2*$I$3*(I138-H138)/(I$7-H$7)))*$I$5)/($I$3*$I$4)</f>
        <v>1.72431903473723</v>
      </c>
      <c r="J139" s="13" t="n">
        <f aca="false">J138-(((-$I$2*$I$3*(K138-J138)/(K$7-J$7))-(-$I$2*$I$3*(J138-I138)/(J$7-I$7)))*$I$5)/($I$3*$I$4)</f>
        <v>3.05741193780264</v>
      </c>
      <c r="K139" s="13" t="n">
        <f aca="false">K138-(((-$I$2*$I$3*(L138-K138)/(L$7-K$7))-(-$I$2*$I$3*(K138-J138)/(K$7-J$7)))*$I$5)/($I$3*$I$4)</f>
        <v>2.21682034371386</v>
      </c>
      <c r="L139" s="13" t="n">
        <f aca="false">L138-(((-$I$2*$I$3*(M138-L138)/(M$7-L$7))-(-$I$2*$I$3*(L138-K138)/(L$7-K$7)))*$I$5)/($I$3*$I$4)</f>
        <v>3.36191916330083</v>
      </c>
      <c r="M139" s="13" t="n">
        <f aca="false">M138-(((-$I$2*$I$3*(N138-M138)/(N$7-M$7))-(-$I$2*$I$3*(M138-L138)/(M$7-L$7)))*$I$5)/($I$3*$I$4)</f>
        <v>2.67520696824571</v>
      </c>
      <c r="N139" s="13" t="n">
        <f aca="false">N138-(((-$I$2*$I$3*(O138-N138)/(O$7-N$7))-(-$I$2*$I$3*(N138-M138)/(N$7-M$7)))*$I$5)/($I$3*$I$4)</f>
        <v>3.44691268924917</v>
      </c>
      <c r="O139" s="13" t="n">
        <f aca="false">O138-(((-$I$2*$I$3*(P138-O138)/(P$7-O$7))-(-$I$2*$I$3*(O138-N138)/(O$7-N$7)))*$I$5)/($I$3*$I$4)</f>
        <v>3.06248656516802</v>
      </c>
      <c r="P139" s="13" t="n">
        <f aca="false">P138-(((-$I$2*$I$3*(Q138-P138)/(Q$7-P$7))-(-$I$2*$I$3*(P138-O138)/(P$7-O$7)))*$I$5)/($I$3*$I$4)</f>
        <v>3.33461840653042</v>
      </c>
      <c r="Q139" s="13" t="n">
        <f aca="false">Q138-(((-$I$2*$I$3*(R138-Q138)/(R$7-Q$7))-(-$I$2*$I$3*(Q138-P138)/(Q$7-P$7)))*$I$5)/($I$3*$I$4)</f>
        <v>3.33461840653034</v>
      </c>
      <c r="R139" s="13" t="n">
        <f aca="false">R138-(((-$I$2*$I$3*(S138-R138)/(S$7-R$7))-(-$I$2*$I$3*(R138-Q138)/(R$7-Q$7)))*$I$5)/($I$3*$I$4)</f>
        <v>3.06248656516809</v>
      </c>
      <c r="S139" s="13" t="n">
        <f aca="false">S138-(((-$I$2*$I$3*(T138-S138)/(T$7-S$7))-(-$I$2*$I$3*(S138-R138)/(S$7-R$7)))*$I$5)/($I$3*$I$4)</f>
        <v>3.44691268924909</v>
      </c>
      <c r="T139" s="13" t="n">
        <f aca="false">T138-(((-$I$2*$I$3*(U138-T138)/(U$7-T$7))-(-$I$2*$I$3*(T138-S138)/(T$7-S$7)))*$I$5)/($I$3*$I$4)</f>
        <v>2.67520696824578</v>
      </c>
      <c r="U139" s="13" t="n">
        <f aca="false">U138-(((-$I$2*$I$3*(V138-U138)/(V$7-U$7))-(-$I$2*$I$3*(U138-T138)/(U$7-T$7)))*$I$5)/($I$3*$I$4)</f>
        <v>3.36191916330074</v>
      </c>
      <c r="V139" s="13" t="n">
        <f aca="false">V138-(((-$I$2*$I$3*(W138-V138)/(W$7-V$7))-(-$I$2*$I$3*(V138-U138)/(V$7-U$7)))*$I$5)/($I$3*$I$4)</f>
        <v>2.21682034371393</v>
      </c>
      <c r="W139" s="13" t="n">
        <f aca="false">W138-(((-$I$2*$I$3*(X138-W138)/(X$7-W$7))-(-$I$2*$I$3*(W138-V138)/(W$7-V$7)))*$I$5)/($I$3*$I$4)</f>
        <v>3.05741193780256</v>
      </c>
      <c r="X139" s="13" t="n">
        <f aca="false">X138-(((-$I$2*$I$3*(Y138-X138)/(Y$7-X$7))-(-$I$2*$I$3*(X138-W138)/(X$7-W$7)))*$I$5)/($I$3*$I$4)</f>
        <v>1.7243190347373</v>
      </c>
      <c r="Y139" s="13" t="n">
        <f aca="false">Y138-(((-$I$2*$I$3*(Z138-Y138)/(Z$7-Y$7))-(-$I$2*$I$3*(Y138-X138)/(Y$7-X$7)))*$I$5)/($I$3*$I$4)</f>
        <v>2.53283233189312</v>
      </c>
      <c r="Z139" s="13" t="n">
        <f aca="false">Z138-(((-$I$2*$I$3*(AA138-Z138)/(AA$7-Z$7))-(-$I$2*$I$3*(Z138-Y138)/(Z$7-Y$7)))*$I$5)/($I$3*$I$4)</f>
        <v>1.22365215764157</v>
      </c>
      <c r="AA139" s="13" t="n">
        <f aca="false">AA138-(((-$I$2*$I$3*(AB138-AA138)/(AB$7-AA$7))-(-$I$2*$I$3*(AA138-Z138)/(AA$7-Z$7)))*$I$5)/($I$3*$I$4)</f>
        <v>1.81266123541847</v>
      </c>
      <c r="AB139" s="13" t="n">
        <f aca="false">AB138-(((-$I$2*$I$3*(AC138-AB138)/(AC$7-AB$7))-(-$I$2*$I$3*(AB138-AA138)/(AB$7-AA$7)))*$I$5)/($I$3*$I$4)</f>
        <v>0.728492700489028</v>
      </c>
      <c r="AC139" s="13" t="n">
        <f aca="false">AC138-(((-$I$2*$I$3*(AD138-AC138)/(AD$7-AC$7))-(-$I$2*$I$3*(AC138-AB138)/(AC$7-AB$7)))*$I$5)/($I$3*$I$4)</f>
        <v>0.945693411523614</v>
      </c>
      <c r="AD139" s="13" t="n">
        <f aca="false">AD138-(((-$I$2*$I$3*(AE138-AD138)/(AE$7-AD$7))-(-$I$2*$I$3*(AD138-AC138)/(AD$7-AC$7)))*$I$5)/($I$3*$I$4)</f>
        <v>0.241618464529546</v>
      </c>
      <c r="AE139" s="13" t="n">
        <f aca="false">AE138</f>
        <v>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16790</v>
      </c>
      <c r="B140" s="13" t="n">
        <f aca="false">B139</f>
        <v>0</v>
      </c>
      <c r="C140" s="13" t="n">
        <f aca="false">C139-(((-$I$2*$I$3*(D139-C139)/(D$7-C$7))-(-$I$2*$I$3*(C139-B139)/(C$7-B$7)))*$I$5)/($I$3*$I$4)</f>
        <v>0.472846705761823</v>
      </c>
      <c r="D140" s="13" t="n">
        <f aca="false">D139-(((-$I$2*$I$3*(E139-D139)/(E$7-D$7))-(-$I$2*$I$3*(D139-C139)/(D$7-C$7)))*$I$5)/($I$3*$I$4)</f>
        <v>0.48505558250926</v>
      </c>
      <c r="E140" s="13" t="n">
        <f aca="false">E139-(((-$I$2*$I$3*(F139-E139)/(F$7-E$7))-(-$I$2*$I$3*(E139-D139)/(E$7-D$7)))*$I$5)/($I$3*$I$4)</f>
        <v>1.37917732347109</v>
      </c>
      <c r="F140" s="13" t="n">
        <f aca="false">F139-(((-$I$2*$I$3*(G139-F139)/(G$7-F$7))-(-$I$2*$I$3*(F139-E139)/(F$7-E$7)))*$I$5)/($I$3*$I$4)</f>
        <v>0.976072429065248</v>
      </c>
      <c r="G140" s="13" t="n">
        <f aca="false">G139-(((-$I$2*$I$3*(H139-G139)/(H$7-G$7))-(-$I$2*$I$3*(G139-F139)/(G$7-F$7)))*$I$5)/($I$3*$I$4)</f>
        <v>2.17274678365586</v>
      </c>
      <c r="H140" s="13" t="n">
        <f aca="false">H139-(((-$I$2*$I$3*(I139-H139)/(I$7-H$7))-(-$I$2*$I$3*(H139-G139)/(H$7-G$7)))*$I$5)/($I$3*$I$4)</f>
        <v>1.47398559618937</v>
      </c>
      <c r="I140" s="13" t="n">
        <f aca="false">I139-(((-$I$2*$I$3*(J139-I139)/(J$7-I$7))-(-$I$2*$I$3*(I139-H139)/(I$7-H$7)))*$I$5)/($I$3*$I$4)</f>
        <v>2.79512213484792</v>
      </c>
      <c r="J140" s="13" t="n">
        <f aca="false">J139-(((-$I$2*$I$3*(K139-J139)/(K$7-J$7))-(-$I$2*$I$3*(J139-I139)/(J$7-I$7)))*$I$5)/($I$3*$I$4)</f>
        <v>1.97056968922555</v>
      </c>
      <c r="K140" s="13" t="n">
        <f aca="false">K139-(((-$I$2*$I$3*(L139-K139)/(L$7-K$7))-(-$I$2*$I$3*(K139-J139)/(K$7-J$7)))*$I$5)/($I$3*$I$4)</f>
        <v>3.20966555055173</v>
      </c>
      <c r="L140" s="13" t="n">
        <f aca="false">L139-(((-$I$2*$I$3*(M139-L139)/(M$7-L$7))-(-$I$2*$I$3*(L139-K139)/(L$7-K$7)))*$I$5)/($I$3*$I$4)</f>
        <v>2.44601365597979</v>
      </c>
      <c r="M140" s="13" t="n">
        <f aca="false">M139-(((-$I$2*$I$3*(N139-M139)/(N$7-M$7))-(-$I$2*$I$3*(M139-L139)/(M$7-L$7)))*$I$5)/($I$3*$I$4)</f>
        <v>3.404415926275</v>
      </c>
      <c r="N140" s="13" t="n">
        <f aca="false">N139-(((-$I$2*$I$3*(O139-N139)/(O$7-N$7))-(-$I$2*$I$3*(N139-M139)/(N$7-M$7)))*$I$5)/($I$3*$I$4)</f>
        <v>2.86884676670686</v>
      </c>
      <c r="O140" s="13" t="n">
        <f aca="false">O139-(((-$I$2*$I$3*(P139-O139)/(P$7-O$7))-(-$I$2*$I$3*(O139-N139)/(O$7-N$7)))*$I$5)/($I$3*$I$4)</f>
        <v>3.39076554788979</v>
      </c>
      <c r="P140" s="13" t="n">
        <f aca="false">P139-(((-$I$2*$I$3*(Q139-P139)/(Q$7-P$7))-(-$I$2*$I$3*(P139-O139)/(P$7-O$7)))*$I$5)/($I$3*$I$4)</f>
        <v>3.19855248584918</v>
      </c>
      <c r="Q140" s="13" t="n">
        <f aca="false">Q139-(((-$I$2*$I$3*(R139-Q139)/(R$7-Q$7))-(-$I$2*$I$3*(Q139-P139)/(Q$7-P$7)))*$I$5)/($I$3*$I$4)</f>
        <v>3.19855248584926</v>
      </c>
      <c r="R140" s="13" t="n">
        <f aca="false">R139-(((-$I$2*$I$3*(S139-R139)/(S$7-R$7))-(-$I$2*$I$3*(R139-Q139)/(R$7-Q$7)))*$I$5)/($I$3*$I$4)</f>
        <v>3.39076554788972</v>
      </c>
      <c r="S140" s="13" t="n">
        <f aca="false">S139-(((-$I$2*$I$3*(T139-S139)/(T$7-S$7))-(-$I$2*$I$3*(S139-R139)/(S$7-R$7)))*$I$5)/($I$3*$I$4)</f>
        <v>2.86884676670694</v>
      </c>
      <c r="T140" s="13" t="n">
        <f aca="false">T139-(((-$I$2*$I$3*(U139-T139)/(U$7-T$7))-(-$I$2*$I$3*(T139-S139)/(T$7-S$7)))*$I$5)/($I$3*$I$4)</f>
        <v>3.40441592627492</v>
      </c>
      <c r="U140" s="13" t="n">
        <f aca="false">U139-(((-$I$2*$I$3*(V139-U139)/(V$7-U$7))-(-$I$2*$I$3*(U139-T139)/(U$7-T$7)))*$I$5)/($I$3*$I$4)</f>
        <v>2.44601365597986</v>
      </c>
      <c r="V140" s="13" t="n">
        <f aca="false">V139-(((-$I$2*$I$3*(W139-V139)/(W$7-V$7))-(-$I$2*$I$3*(V139-U139)/(V$7-U$7)))*$I$5)/($I$3*$I$4)</f>
        <v>3.20966555055165</v>
      </c>
      <c r="W140" s="13" t="n">
        <f aca="false">W139-(((-$I$2*$I$3*(X139-W139)/(X$7-W$7))-(-$I$2*$I$3*(W139-V139)/(W$7-V$7)))*$I$5)/($I$3*$I$4)</f>
        <v>1.97056968922562</v>
      </c>
      <c r="X140" s="13" t="n">
        <f aca="false">X139-(((-$I$2*$I$3*(Y139-X139)/(Y$7-X$7))-(-$I$2*$I$3*(X139-W139)/(X$7-W$7)))*$I$5)/($I$3*$I$4)</f>
        <v>2.79512213484784</v>
      </c>
      <c r="Y140" s="13" t="n">
        <f aca="false">Y139-(((-$I$2*$I$3*(Z139-Y139)/(Z$7-Y$7))-(-$I$2*$I$3*(Y139-X139)/(Y$7-X$7)))*$I$5)/($I$3*$I$4)</f>
        <v>1.47398559618944</v>
      </c>
      <c r="Z140" s="13" t="n">
        <f aca="false">Z139-(((-$I$2*$I$3*(AA139-Z139)/(AA$7-Z$7))-(-$I$2*$I$3*(Z139-Y139)/(Z$7-Y$7)))*$I$5)/($I$3*$I$4)</f>
        <v>2.1727467836558</v>
      </c>
      <c r="AA140" s="13" t="n">
        <f aca="false">AA139-(((-$I$2*$I$3*(AB139-AA139)/(AB$7-AA$7))-(-$I$2*$I$3*(AA139-Z139)/(AA$7-Z$7)))*$I$5)/($I$3*$I$4)</f>
        <v>0.9760724290653</v>
      </c>
      <c r="AB140" s="13" t="n">
        <f aca="false">AB139-(((-$I$2*$I$3*(AC139-AB139)/(AC$7-AB$7))-(-$I$2*$I$3*(AB139-AA139)/(AB$7-AA$7)))*$I$5)/($I$3*$I$4)</f>
        <v>1.37917732347104</v>
      </c>
      <c r="AC140" s="13" t="n">
        <f aca="false">AC139-(((-$I$2*$I$3*(AD139-AC139)/(AD$7-AC$7))-(-$I$2*$I$3*(AC139-AB139)/(AC$7-AB$7)))*$I$5)/($I$3*$I$4)</f>
        <v>0.485055582509288</v>
      </c>
      <c r="AD140" s="13" t="n">
        <f aca="false">AD139-(((-$I$2*$I$3*(AE139-AD139)/(AE$7-AD$7))-(-$I$2*$I$3*(AD139-AC139)/(AD$7-AC$7)))*$I$5)/($I$3*$I$4)</f>
        <v>0.472846705761807</v>
      </c>
      <c r="AE140" s="13" t="n">
        <f aca="false">AE139</f>
        <v>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16790.5</v>
      </c>
      <c r="B141" s="13" t="n">
        <f aca="false">B140</f>
        <v>0</v>
      </c>
      <c r="C141" s="13" t="n">
        <f aca="false">C140-(((-$I$2*$I$3*(D140-C140)/(D$7-C$7))-(-$I$2*$I$3*(C140-B140)/(C$7-B$7)))*$I$5)/($I$3*$I$4)</f>
        <v>0.24252779125463</v>
      </c>
      <c r="D141" s="13" t="n">
        <f aca="false">D140-(((-$I$2*$I$3*(E140-D140)/(E$7-D$7))-(-$I$2*$I$3*(D140-C140)/(D$7-C$7)))*$I$5)/($I$3*$I$4)</f>
        <v>0.926012014616456</v>
      </c>
      <c r="E141" s="13" t="n">
        <f aca="false">E140-(((-$I$2*$I$3*(F140-E140)/(F$7-E$7))-(-$I$2*$I$3*(E140-D140)/(E$7-D$7)))*$I$5)/($I$3*$I$4)</f>
        <v>0.730564005787254</v>
      </c>
      <c r="F141" s="13" t="n">
        <f aca="false">F140-(((-$I$2*$I$3*(G140-F140)/(G$7-F$7))-(-$I$2*$I$3*(F140-E140)/(F$7-E$7)))*$I$5)/($I$3*$I$4)</f>
        <v>1.77596205356348</v>
      </c>
      <c r="G141" s="13" t="n">
        <f aca="false">G140-(((-$I$2*$I$3*(H140-G140)/(H$7-G$7))-(-$I$2*$I$3*(G140-F140)/(G$7-F$7)))*$I$5)/($I$3*$I$4)</f>
        <v>1.22502901262731</v>
      </c>
      <c r="H141" s="13" t="n">
        <f aca="false">H140-(((-$I$2*$I$3*(I140-H140)/(I$7-H$7))-(-$I$2*$I$3*(H140-G140)/(H$7-G$7)))*$I$5)/($I$3*$I$4)</f>
        <v>2.48393445925189</v>
      </c>
      <c r="I141" s="13" t="n">
        <f aca="false">I140-(((-$I$2*$I$3*(J140-I140)/(J$7-I$7))-(-$I$2*$I$3*(I140-H140)/(I$7-H$7)))*$I$5)/($I$3*$I$4)</f>
        <v>1.72227764270746</v>
      </c>
      <c r="J141" s="13" t="n">
        <f aca="false">J140-(((-$I$2*$I$3*(K140-J140)/(K$7-J$7))-(-$I$2*$I$3*(J140-I140)/(J$7-I$7)))*$I$5)/($I$3*$I$4)</f>
        <v>3.00239384269983</v>
      </c>
      <c r="K141" s="13" t="n">
        <f aca="false">K140-(((-$I$2*$I$3*(L140-K140)/(L$7-K$7))-(-$I$2*$I$3*(K140-J140)/(K$7-J$7)))*$I$5)/($I$3*$I$4)</f>
        <v>2.20829167260267</v>
      </c>
      <c r="L141" s="13" t="n">
        <f aca="false">L140-(((-$I$2*$I$3*(M140-L140)/(M$7-L$7))-(-$I$2*$I$3*(L140-K140)/(L$7-K$7)))*$I$5)/($I$3*$I$4)</f>
        <v>3.30704073841337</v>
      </c>
      <c r="M141" s="13" t="n">
        <f aca="false">M140-(((-$I$2*$I$3*(N140-M140)/(N$7-M$7))-(-$I$2*$I$3*(M140-L140)/(M$7-L$7)))*$I$5)/($I$3*$I$4)</f>
        <v>2.65743021134333</v>
      </c>
      <c r="N141" s="13" t="n">
        <f aca="false">N140-(((-$I$2*$I$3*(O140-N140)/(O$7-N$7))-(-$I$2*$I$3*(N140-M140)/(N$7-M$7)))*$I$5)/($I$3*$I$4)</f>
        <v>3.3975907370824</v>
      </c>
      <c r="O141" s="13" t="n">
        <f aca="false">O140-(((-$I$2*$I$3*(P140-O140)/(P$7-O$7))-(-$I$2*$I$3*(O140-N140)/(O$7-N$7)))*$I$5)/($I$3*$I$4)</f>
        <v>3.03369962627802</v>
      </c>
      <c r="P141" s="13" t="n">
        <f aca="false">P140-(((-$I$2*$I$3*(Q140-P140)/(Q$7-P$7))-(-$I$2*$I$3*(P140-O140)/(P$7-O$7)))*$I$5)/($I$3*$I$4)</f>
        <v>3.29465901686952</v>
      </c>
      <c r="Q141" s="13" t="n">
        <f aca="false">Q140-(((-$I$2*$I$3*(R140-Q140)/(R$7-Q$7))-(-$I$2*$I$3*(Q140-P140)/(Q$7-P$7)))*$I$5)/($I$3*$I$4)</f>
        <v>3.29465901686945</v>
      </c>
      <c r="R141" s="13" t="n">
        <f aca="false">R140-(((-$I$2*$I$3*(S140-R140)/(S$7-R$7))-(-$I$2*$I$3*(R140-Q140)/(R$7-Q$7)))*$I$5)/($I$3*$I$4)</f>
        <v>3.0336996262781</v>
      </c>
      <c r="S141" s="13" t="n">
        <f aca="false">S140-(((-$I$2*$I$3*(T140-S140)/(T$7-S$7))-(-$I$2*$I$3*(S140-R140)/(S$7-R$7)))*$I$5)/($I$3*$I$4)</f>
        <v>3.39759073708232</v>
      </c>
      <c r="T141" s="13" t="n">
        <f aca="false">T140-(((-$I$2*$I$3*(U140-T140)/(U$7-T$7))-(-$I$2*$I$3*(T140-S140)/(T$7-S$7)))*$I$5)/($I$3*$I$4)</f>
        <v>2.6574302113434</v>
      </c>
      <c r="U141" s="13" t="n">
        <f aca="false">U140-(((-$I$2*$I$3*(V140-U140)/(V$7-U$7))-(-$I$2*$I$3*(U140-T140)/(U$7-T$7)))*$I$5)/($I$3*$I$4)</f>
        <v>3.30704073841328</v>
      </c>
      <c r="V141" s="13" t="n">
        <f aca="false">V140-(((-$I$2*$I$3*(W140-V140)/(W$7-V$7))-(-$I$2*$I$3*(V140-U140)/(V$7-U$7)))*$I$5)/($I$3*$I$4)</f>
        <v>2.20829167260274</v>
      </c>
      <c r="W141" s="13" t="n">
        <f aca="false">W140-(((-$I$2*$I$3*(X140-W140)/(X$7-W$7))-(-$I$2*$I$3*(W140-V140)/(W$7-V$7)))*$I$5)/($I$3*$I$4)</f>
        <v>3.00239384269975</v>
      </c>
      <c r="X141" s="13" t="n">
        <f aca="false">X140-(((-$I$2*$I$3*(Y140-X140)/(Y$7-X$7))-(-$I$2*$I$3*(X140-W140)/(X$7-W$7)))*$I$5)/($I$3*$I$4)</f>
        <v>1.72227764270753</v>
      </c>
      <c r="Y141" s="13" t="n">
        <f aca="false">Y140-(((-$I$2*$I$3*(Z140-Y140)/(Z$7-Y$7))-(-$I$2*$I$3*(Y140-X140)/(Y$7-X$7)))*$I$5)/($I$3*$I$4)</f>
        <v>2.48393445925182</v>
      </c>
      <c r="Z141" s="13" t="n">
        <f aca="false">Z140-(((-$I$2*$I$3*(AA140-Z140)/(AA$7-Z$7))-(-$I$2*$I$3*(Z140-Y140)/(Z$7-Y$7)))*$I$5)/($I$3*$I$4)</f>
        <v>1.22502901262737</v>
      </c>
      <c r="AA141" s="13" t="n">
        <f aca="false">AA140-(((-$I$2*$I$3*(AB140-AA140)/(AB$7-AA$7))-(-$I$2*$I$3*(AA140-Z140)/(AA$7-Z$7)))*$I$5)/($I$3*$I$4)</f>
        <v>1.77596205356342</v>
      </c>
      <c r="AB141" s="13" t="n">
        <f aca="false">AB140-(((-$I$2*$I$3*(AC140-AB140)/(AC$7-AB$7))-(-$I$2*$I$3*(AB140-AA140)/(AB$7-AA$7)))*$I$5)/($I$3*$I$4)</f>
        <v>0.730564005787294</v>
      </c>
      <c r="AC141" s="13" t="n">
        <f aca="false">AC140-(((-$I$2*$I$3*(AD140-AC140)/(AD$7-AC$7))-(-$I$2*$I$3*(AC140-AB140)/(AC$7-AB$7)))*$I$5)/($I$3*$I$4)</f>
        <v>0.926012014616424</v>
      </c>
      <c r="AD141" s="13" t="n">
        <f aca="false">AD140-(((-$I$2*$I$3*(AE140-AD140)/(AE$7-AD$7))-(-$I$2*$I$3*(AD140-AC140)/(AD$7-AC$7)))*$I$5)/($I$3*$I$4)</f>
        <v>0.242527791254644</v>
      </c>
      <c r="AE141" s="13" t="n">
        <f aca="false">AE140</f>
        <v>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16791</v>
      </c>
      <c r="B142" s="13" t="n">
        <f aca="false">B141</f>
        <v>0</v>
      </c>
      <c r="C142" s="13" t="n">
        <f aca="false">C141-(((-$I$2*$I$3*(D141-C141)/(D$7-C$7))-(-$I$2*$I$3*(C141-B141)/(C$7-B$7)))*$I$5)/($I$3*$I$4)</f>
        <v>0.463006007308228</v>
      </c>
      <c r="D142" s="13" t="n">
        <f aca="false">D141-(((-$I$2*$I$3*(E141-D141)/(E$7-D$7))-(-$I$2*$I$3*(D141-C141)/(D$7-C$7)))*$I$5)/($I$3*$I$4)</f>
        <v>0.486545898520942</v>
      </c>
      <c r="E142" s="13" t="n">
        <f aca="false">E141-(((-$I$2*$I$3*(F141-E141)/(F$7-E$7))-(-$I$2*$I$3*(E141-D141)/(E$7-D$7)))*$I$5)/($I$3*$I$4)</f>
        <v>1.35098703408997</v>
      </c>
      <c r="F142" s="13" t="n">
        <f aca="false">F141-(((-$I$2*$I$3*(G141-F141)/(G$7-F$7))-(-$I$2*$I$3*(F141-E141)/(F$7-E$7)))*$I$5)/($I$3*$I$4)</f>
        <v>0.977796509207281</v>
      </c>
      <c r="G142" s="13" t="n">
        <f aca="false">G141-(((-$I$2*$I$3*(H141-G141)/(H$7-G$7))-(-$I$2*$I$3*(G141-F141)/(G$7-F$7)))*$I$5)/($I$3*$I$4)</f>
        <v>2.12994825640768</v>
      </c>
      <c r="H142" s="13" t="n">
        <f aca="false">H141-(((-$I$2*$I$3*(I141-H141)/(I$7-H$7))-(-$I$2*$I$3*(H141-G141)/(H$7-G$7)))*$I$5)/($I$3*$I$4)</f>
        <v>1.47365332766738</v>
      </c>
      <c r="I142" s="13" t="n">
        <f aca="false">I141-(((-$I$2*$I$3*(J141-I141)/(J$7-I$7))-(-$I$2*$I$3*(I141-H141)/(I$7-H$7)))*$I$5)/($I$3*$I$4)</f>
        <v>2.74316415097586</v>
      </c>
      <c r="J142" s="13" t="n">
        <f aca="false">J141-(((-$I$2*$I$3*(K141-J141)/(K$7-J$7))-(-$I$2*$I$3*(J141-I141)/(J$7-I$7)))*$I$5)/($I$3*$I$4)</f>
        <v>1.96528465765506</v>
      </c>
      <c r="K142" s="13" t="n">
        <f aca="false">K141-(((-$I$2*$I$3*(L141-K141)/(L$7-K$7))-(-$I$2*$I$3*(K141-J141)/(K$7-J$7)))*$I$5)/($I$3*$I$4)</f>
        <v>3.1547172905566</v>
      </c>
      <c r="L142" s="13" t="n">
        <f aca="false">L141-(((-$I$2*$I$3*(M141-L141)/(M$7-L$7))-(-$I$2*$I$3*(L141-K141)/(L$7-K$7)))*$I$5)/($I$3*$I$4)</f>
        <v>2.432860941973</v>
      </c>
      <c r="M142" s="13" t="n">
        <f aca="false">M141-(((-$I$2*$I$3*(N141-M141)/(N$7-M$7))-(-$I$2*$I$3*(M141-L141)/(M$7-L$7)))*$I$5)/($I$3*$I$4)</f>
        <v>3.35231573774788</v>
      </c>
      <c r="N142" s="13" t="n">
        <f aca="false">N141-(((-$I$2*$I$3*(O141-N141)/(O$7-N$7))-(-$I$2*$I$3*(N141-M141)/(N$7-M$7)))*$I$5)/($I$3*$I$4)</f>
        <v>2.84556491881067</v>
      </c>
      <c r="O142" s="13" t="n">
        <f aca="false">O141-(((-$I$2*$I$3*(P141-O141)/(P$7-O$7))-(-$I$2*$I$3*(O141-N141)/(O$7-N$7)))*$I$5)/($I$3*$I$4)</f>
        <v>3.34612487697596</v>
      </c>
      <c r="P142" s="13" t="n">
        <f aca="false">P141-(((-$I$2*$I$3*(Q141-P141)/(Q$7-P$7))-(-$I$2*$I$3*(P141-O141)/(P$7-O$7)))*$I$5)/($I$3*$I$4)</f>
        <v>3.16417932157373</v>
      </c>
      <c r="Q142" s="13" t="n">
        <f aca="false">Q141-(((-$I$2*$I$3*(R141-Q141)/(R$7-Q$7))-(-$I$2*$I$3*(Q141-P141)/(Q$7-P$7)))*$I$5)/($I$3*$I$4)</f>
        <v>3.16417932157381</v>
      </c>
      <c r="R142" s="13" t="n">
        <f aca="false">R141-(((-$I$2*$I$3*(S141-R141)/(S$7-R$7))-(-$I$2*$I$3*(R141-Q141)/(R$7-Q$7)))*$I$5)/($I$3*$I$4)</f>
        <v>3.34612487697588</v>
      </c>
      <c r="S142" s="13" t="n">
        <f aca="false">S141-(((-$I$2*$I$3*(T141-S141)/(T$7-S$7))-(-$I$2*$I$3*(S141-R141)/(S$7-R$7)))*$I$5)/($I$3*$I$4)</f>
        <v>2.84556491881075</v>
      </c>
      <c r="T142" s="13" t="n">
        <f aca="false">T141-(((-$I$2*$I$3*(U141-T141)/(U$7-T$7))-(-$I$2*$I$3*(T141-S141)/(T$7-S$7)))*$I$5)/($I$3*$I$4)</f>
        <v>3.3523157377478</v>
      </c>
      <c r="U142" s="13" t="n">
        <f aca="false">U141-(((-$I$2*$I$3*(V141-U141)/(V$7-U$7))-(-$I$2*$I$3*(U141-T141)/(U$7-T$7)))*$I$5)/($I$3*$I$4)</f>
        <v>2.43286094197307</v>
      </c>
      <c r="V142" s="13" t="n">
        <f aca="false">V141-(((-$I$2*$I$3*(W141-V141)/(W$7-V$7))-(-$I$2*$I$3*(V141-U141)/(V$7-U$7)))*$I$5)/($I$3*$I$4)</f>
        <v>3.15471729055651</v>
      </c>
      <c r="W142" s="13" t="n">
        <f aca="false">W141-(((-$I$2*$I$3*(X141-W141)/(X$7-W$7))-(-$I$2*$I$3*(W141-V141)/(W$7-V$7)))*$I$5)/($I$3*$I$4)</f>
        <v>1.96528465765513</v>
      </c>
      <c r="X142" s="13" t="n">
        <f aca="false">X141-(((-$I$2*$I$3*(Y141-X141)/(Y$7-X$7))-(-$I$2*$I$3*(X141-W141)/(X$7-W$7)))*$I$5)/($I$3*$I$4)</f>
        <v>2.74316415097578</v>
      </c>
      <c r="Y142" s="13" t="n">
        <f aca="false">Y141-(((-$I$2*$I$3*(Z141-Y141)/(Z$7-Y$7))-(-$I$2*$I$3*(Y141-X141)/(Y$7-X$7)))*$I$5)/($I$3*$I$4)</f>
        <v>1.47365332766745</v>
      </c>
      <c r="Z142" s="13" t="n">
        <f aca="false">Z141-(((-$I$2*$I$3*(AA141-Z141)/(AA$7-Z$7))-(-$I$2*$I$3*(Z141-Y141)/(Z$7-Y$7)))*$I$5)/($I$3*$I$4)</f>
        <v>2.12994825640762</v>
      </c>
      <c r="AA142" s="13" t="n">
        <f aca="false">AA141-(((-$I$2*$I$3*(AB141-AA141)/(AB$7-AA$7))-(-$I$2*$I$3*(AA141-Z141)/(AA$7-Z$7)))*$I$5)/($I$3*$I$4)</f>
        <v>0.977796509207332</v>
      </c>
      <c r="AB142" s="13" t="n">
        <f aca="false">AB141-(((-$I$2*$I$3*(AC141-AB141)/(AC$7-AB$7))-(-$I$2*$I$3*(AB141-AA141)/(AB$7-AA$7)))*$I$5)/($I$3*$I$4)</f>
        <v>1.35098703408992</v>
      </c>
      <c r="AC142" s="13" t="n">
        <f aca="false">AC141-(((-$I$2*$I$3*(AD141-AC141)/(AD$7-AC$7))-(-$I$2*$I$3*(AC141-AB141)/(AC$7-AB$7)))*$I$5)/($I$3*$I$4)</f>
        <v>0.486545898520969</v>
      </c>
      <c r="AD142" s="13" t="n">
        <f aca="false">AD141-(((-$I$2*$I$3*(AE141-AD141)/(AE$7-AD$7))-(-$I$2*$I$3*(AD141-AC141)/(AD$7-AC$7)))*$I$5)/($I$3*$I$4)</f>
        <v>0.463006007308212</v>
      </c>
      <c r="AE142" s="13" t="n">
        <f aca="false">AE141</f>
        <v>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16791.5</v>
      </c>
      <c r="B143" s="13" t="n">
        <f aca="false">B142</f>
        <v>0</v>
      </c>
      <c r="C143" s="13" t="n">
        <f aca="false">C142-(((-$I$2*$I$3*(D142-C142)/(D$7-C$7))-(-$I$2*$I$3*(C142-B142)/(C$7-B$7)))*$I$5)/($I$3*$I$4)</f>
        <v>0.243272949260471</v>
      </c>
      <c r="D143" s="13" t="n">
        <f aca="false">D142-(((-$I$2*$I$3*(E142-D142)/(E$7-D$7))-(-$I$2*$I$3*(D142-C142)/(D$7-C$7)))*$I$5)/($I$3*$I$4)</f>
        <v>0.906996520699097</v>
      </c>
      <c r="E143" s="13" t="n">
        <f aca="false">E142-(((-$I$2*$I$3*(F142-E142)/(F$7-E$7))-(-$I$2*$I$3*(E142-D142)/(E$7-D$7)))*$I$5)/($I$3*$I$4)</f>
        <v>0.732171203864111</v>
      </c>
      <c r="F143" s="13" t="n">
        <f aca="false">F142-(((-$I$2*$I$3*(G142-F142)/(G$7-F$7))-(-$I$2*$I$3*(F142-E142)/(F$7-E$7)))*$I$5)/($I$3*$I$4)</f>
        <v>1.74046764524883</v>
      </c>
      <c r="G143" s="13" t="n">
        <f aca="false">G142-(((-$I$2*$I$3*(H142-G142)/(H$7-G$7))-(-$I$2*$I$3*(G142-F142)/(G$7-F$7)))*$I$5)/($I$3*$I$4)</f>
        <v>1.22572491843733</v>
      </c>
      <c r="H143" s="13" t="n">
        <f aca="false">H142-(((-$I$2*$I$3*(I142-H142)/(I$7-H$7))-(-$I$2*$I$3*(H142-G142)/(H$7-G$7)))*$I$5)/($I$3*$I$4)</f>
        <v>2.43655620369177</v>
      </c>
      <c r="I143" s="13" t="n">
        <f aca="false">I142-(((-$I$2*$I$3*(J142-I142)/(J$7-I$7))-(-$I$2*$I$3*(I142-H142)/(I$7-H$7)))*$I$5)/($I$3*$I$4)</f>
        <v>1.71946899266122</v>
      </c>
      <c r="J143" s="13" t="n">
        <f aca="false">J142-(((-$I$2*$I$3*(K142-J142)/(K$7-J$7))-(-$I$2*$I$3*(J142-I142)/(J$7-I$7)))*$I$5)/($I$3*$I$4)</f>
        <v>2.94894072076623</v>
      </c>
      <c r="K143" s="13" t="n">
        <f aca="false">K142-(((-$I$2*$I$3*(L142-K142)/(L$7-K$7))-(-$I$2*$I$3*(K142-J142)/(K$7-J$7)))*$I$5)/($I$3*$I$4)</f>
        <v>2.19907279981403</v>
      </c>
      <c r="L143" s="13" t="n">
        <f aca="false">L142-(((-$I$2*$I$3*(M142-L142)/(M$7-L$7))-(-$I$2*$I$3*(L142-K142)/(L$7-K$7)))*$I$5)/($I$3*$I$4)</f>
        <v>3.25351651415224</v>
      </c>
      <c r="M143" s="13" t="n">
        <f aca="false">M142-(((-$I$2*$I$3*(N142-M142)/(N$7-M$7))-(-$I$2*$I$3*(M142-L142)/(M$7-L$7)))*$I$5)/($I$3*$I$4)</f>
        <v>2.63921293039184</v>
      </c>
      <c r="N143" s="13" t="n">
        <f aca="false">N142-(((-$I$2*$I$3*(O142-N142)/(O$7-N$7))-(-$I$2*$I$3*(N142-M142)/(N$7-M$7)))*$I$5)/($I$3*$I$4)</f>
        <v>3.34922030736192</v>
      </c>
      <c r="O143" s="13" t="n">
        <f aca="false">O142-(((-$I$2*$I$3*(P142-O142)/(P$7-O$7))-(-$I$2*$I$3*(O142-N142)/(O$7-N$7)))*$I$5)/($I$3*$I$4)</f>
        <v>3.0048721201922</v>
      </c>
      <c r="P143" s="13" t="n">
        <f aca="false">P142-(((-$I$2*$I$3*(Q142-P142)/(Q$7-P$7))-(-$I$2*$I$3*(P142-O142)/(P$7-O$7)))*$I$5)/($I$3*$I$4)</f>
        <v>3.25515209927488</v>
      </c>
      <c r="Q143" s="13" t="n">
        <f aca="false">Q142-(((-$I$2*$I$3*(R142-Q142)/(R$7-Q$7))-(-$I$2*$I$3*(Q142-P142)/(Q$7-P$7)))*$I$5)/($I$3*$I$4)</f>
        <v>3.25515209927481</v>
      </c>
      <c r="R143" s="13" t="n">
        <f aca="false">R142-(((-$I$2*$I$3*(S142-R142)/(S$7-R$7))-(-$I$2*$I$3*(R142-Q142)/(R$7-Q$7)))*$I$5)/($I$3*$I$4)</f>
        <v>3.00487212019228</v>
      </c>
      <c r="S143" s="13" t="n">
        <f aca="false">S142-(((-$I$2*$I$3*(T142-S142)/(T$7-S$7))-(-$I$2*$I$3*(S142-R142)/(S$7-R$7)))*$I$5)/($I$3*$I$4)</f>
        <v>3.34922030736184</v>
      </c>
      <c r="T143" s="13" t="n">
        <f aca="false">T142-(((-$I$2*$I$3*(U142-T142)/(U$7-T$7))-(-$I$2*$I$3*(T142-S142)/(T$7-S$7)))*$I$5)/($I$3*$I$4)</f>
        <v>2.63921293039191</v>
      </c>
      <c r="U143" s="13" t="n">
        <f aca="false">U142-(((-$I$2*$I$3*(V142-U142)/(V$7-U$7))-(-$I$2*$I$3*(U142-T142)/(U$7-T$7)))*$I$5)/($I$3*$I$4)</f>
        <v>3.25351651415216</v>
      </c>
      <c r="V143" s="13" t="n">
        <f aca="false">V142-(((-$I$2*$I$3*(W142-V142)/(W$7-V$7))-(-$I$2*$I$3*(V142-U142)/(V$7-U$7)))*$I$5)/($I$3*$I$4)</f>
        <v>2.1990727998141</v>
      </c>
      <c r="W143" s="13" t="n">
        <f aca="false">W142-(((-$I$2*$I$3*(X142-W142)/(X$7-W$7))-(-$I$2*$I$3*(W142-V142)/(W$7-V$7)))*$I$5)/($I$3*$I$4)</f>
        <v>2.94894072076615</v>
      </c>
      <c r="X143" s="13" t="n">
        <f aca="false">X142-(((-$I$2*$I$3*(Y142-X142)/(Y$7-X$7))-(-$I$2*$I$3*(X142-W142)/(X$7-W$7)))*$I$5)/($I$3*$I$4)</f>
        <v>1.71946899266129</v>
      </c>
      <c r="Y143" s="13" t="n">
        <f aca="false">Y142-(((-$I$2*$I$3*(Z142-Y142)/(Z$7-Y$7))-(-$I$2*$I$3*(Y142-X142)/(Y$7-X$7)))*$I$5)/($I$3*$I$4)</f>
        <v>2.4365562036917</v>
      </c>
      <c r="Z143" s="13" t="n">
        <f aca="false">Z142-(((-$I$2*$I$3*(AA142-Z142)/(AA$7-Z$7))-(-$I$2*$I$3*(Z142-Y142)/(Z$7-Y$7)))*$I$5)/($I$3*$I$4)</f>
        <v>1.22572491843739</v>
      </c>
      <c r="AA143" s="13" t="n">
        <f aca="false">AA142-(((-$I$2*$I$3*(AB142-AA142)/(AB$7-AA$7))-(-$I$2*$I$3*(AA142-Z142)/(AA$7-Z$7)))*$I$5)/($I$3*$I$4)</f>
        <v>1.74046764524877</v>
      </c>
      <c r="AB143" s="13" t="n">
        <f aca="false">AB142-(((-$I$2*$I$3*(AC142-AB142)/(AC$7-AB$7))-(-$I$2*$I$3*(AB142-AA142)/(AB$7-AA$7)))*$I$5)/($I$3*$I$4)</f>
        <v>0.732171203864151</v>
      </c>
      <c r="AC143" s="13" t="n">
        <f aca="false">AC142-(((-$I$2*$I$3*(AD142-AC142)/(AD$7-AC$7))-(-$I$2*$I$3*(AC142-AB142)/(AC$7-AB$7)))*$I$5)/($I$3*$I$4)</f>
        <v>0.906996520699066</v>
      </c>
      <c r="AD143" s="13" t="n">
        <f aca="false">AD142-(((-$I$2*$I$3*(AE142-AD142)/(AE$7-AD$7))-(-$I$2*$I$3*(AD142-AC142)/(AD$7-AC$7)))*$I$5)/($I$3*$I$4)</f>
        <v>0.243272949260485</v>
      </c>
      <c r="AE143" s="13" t="n">
        <f aca="false">AE142</f>
        <v>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16792</v>
      </c>
      <c r="B144" s="13" t="n">
        <f aca="false">B143</f>
        <v>0</v>
      </c>
      <c r="C144" s="13" t="n">
        <f aca="false">C143-(((-$I$2*$I$3*(D143-C143)/(D$7-C$7))-(-$I$2*$I$3*(C143-B143)/(C$7-B$7)))*$I$5)/($I$3*$I$4)</f>
        <v>0.453498260349549</v>
      </c>
      <c r="D144" s="13" t="n">
        <f aca="false">D143-(((-$I$2*$I$3*(E143-D143)/(E$7-D$7))-(-$I$2*$I$3*(D143-C143)/(D$7-C$7)))*$I$5)/($I$3*$I$4)</f>
        <v>0.487722076562291</v>
      </c>
      <c r="E144" s="13" t="n">
        <f aca="false">E143-(((-$I$2*$I$3*(F143-E143)/(F$7-E$7))-(-$I$2*$I$3*(E143-D143)/(E$7-D$7)))*$I$5)/($I$3*$I$4)</f>
        <v>1.32373208297396</v>
      </c>
      <c r="F144" s="13" t="n">
        <f aca="false">F143-(((-$I$2*$I$3*(G143-F143)/(G$7-F$7))-(-$I$2*$I$3*(F143-E143)/(F$7-E$7)))*$I$5)/($I$3*$I$4)</f>
        <v>0.978948061150721</v>
      </c>
      <c r="G144" s="13" t="n">
        <f aca="false">G143-(((-$I$2*$I$3*(H143-G143)/(H$7-G$7))-(-$I$2*$I$3*(G143-F143)/(G$7-F$7)))*$I$5)/($I$3*$I$4)</f>
        <v>2.0885119244703</v>
      </c>
      <c r="H144" s="13" t="n">
        <f aca="false">H143-(((-$I$2*$I$3*(I143-H143)/(I$7-H$7))-(-$I$2*$I$3*(H143-G143)/(H$7-G$7)))*$I$5)/($I$3*$I$4)</f>
        <v>1.47259695554928</v>
      </c>
      <c r="I144" s="13" t="n">
        <f aca="false">I143-(((-$I$2*$I$3*(J143-I143)/(J$7-I$7))-(-$I$2*$I$3*(I143-H143)/(I$7-H$7)))*$I$5)/($I$3*$I$4)</f>
        <v>2.692748462229</v>
      </c>
      <c r="J144" s="13" t="n">
        <f aca="false">J143-(((-$I$2*$I$3*(K143-J143)/(K$7-J$7))-(-$I$2*$I$3*(J143-I143)/(J$7-I$7)))*$I$5)/($I$3*$I$4)</f>
        <v>1.95927089623763</v>
      </c>
      <c r="K144" s="13" t="n">
        <f aca="false">K143-(((-$I$2*$I$3*(L143-K143)/(L$7-K$7))-(-$I$2*$I$3*(K143-J143)/(K$7-J$7)))*$I$5)/($I$3*$I$4)</f>
        <v>3.10122861745923</v>
      </c>
      <c r="L144" s="13" t="n">
        <f aca="false">L143-(((-$I$2*$I$3*(M143-L143)/(M$7-L$7))-(-$I$2*$I$3*(L143-K143)/(L$7-K$7)))*$I$5)/($I$3*$I$4)</f>
        <v>2.41914286510293</v>
      </c>
      <c r="M144" s="13" t="n">
        <f aca="false">M143-(((-$I$2*$I$3*(N143-M143)/(N$7-M$7))-(-$I$2*$I$3*(M143-L143)/(M$7-L$7)))*$I$5)/($I$3*$I$4)</f>
        <v>3.30136841075708</v>
      </c>
      <c r="N144" s="13" t="n">
        <f aca="false">N143-(((-$I$2*$I$3*(O143-N143)/(O$7-N$7))-(-$I$2*$I$3*(N143-M143)/(N$7-M$7)))*$I$5)/($I$3*$I$4)</f>
        <v>2.82204252529202</v>
      </c>
      <c r="O144" s="13" t="n">
        <f aca="false">O143-(((-$I$2*$I$3*(P143-O143)/(P$7-O$7))-(-$I$2*$I$3*(O143-N143)/(O$7-N$7)))*$I$5)/($I$3*$I$4)</f>
        <v>3.3021862033184</v>
      </c>
      <c r="P144" s="13" t="n">
        <f aca="false">P143-(((-$I$2*$I$3*(Q143-P143)/(Q$7-P$7))-(-$I$2*$I$3*(P143-O143)/(P$7-O$7)))*$I$5)/($I$3*$I$4)</f>
        <v>3.13001210973351</v>
      </c>
      <c r="Q144" s="13" t="n">
        <f aca="false">Q143-(((-$I$2*$I$3*(R143-Q143)/(R$7-Q$7))-(-$I$2*$I$3*(Q143-P143)/(Q$7-P$7)))*$I$5)/($I$3*$I$4)</f>
        <v>3.13001210973358</v>
      </c>
      <c r="R144" s="13" t="n">
        <f aca="false">R143-(((-$I$2*$I$3*(S143-R143)/(S$7-R$7))-(-$I$2*$I$3*(R143-Q143)/(R$7-Q$7)))*$I$5)/($I$3*$I$4)</f>
        <v>3.30218620331832</v>
      </c>
      <c r="S144" s="13" t="n">
        <f aca="false">S143-(((-$I$2*$I$3*(T143-S143)/(T$7-S$7))-(-$I$2*$I$3*(S143-R143)/(S$7-R$7)))*$I$5)/($I$3*$I$4)</f>
        <v>2.8220425252921</v>
      </c>
      <c r="T144" s="13" t="n">
        <f aca="false">T143-(((-$I$2*$I$3*(U143-T143)/(U$7-T$7))-(-$I$2*$I$3*(T143-S143)/(T$7-S$7)))*$I$5)/($I$3*$I$4)</f>
        <v>3.301368410757</v>
      </c>
      <c r="U144" s="13" t="n">
        <f aca="false">U143-(((-$I$2*$I$3*(V143-U143)/(V$7-U$7))-(-$I$2*$I$3*(U143-T143)/(U$7-T$7)))*$I$5)/($I$3*$I$4)</f>
        <v>2.41914286510301</v>
      </c>
      <c r="V144" s="13" t="n">
        <f aca="false">V143-(((-$I$2*$I$3*(W143-V143)/(W$7-V$7))-(-$I$2*$I$3*(V143-U143)/(V$7-U$7)))*$I$5)/($I$3*$I$4)</f>
        <v>3.10122861745915</v>
      </c>
      <c r="W144" s="13" t="n">
        <f aca="false">W143-(((-$I$2*$I$3*(X143-W143)/(X$7-W$7))-(-$I$2*$I$3*(W143-V143)/(W$7-V$7)))*$I$5)/($I$3*$I$4)</f>
        <v>1.9592708962377</v>
      </c>
      <c r="X144" s="13" t="n">
        <f aca="false">X143-(((-$I$2*$I$3*(Y143-X143)/(Y$7-X$7))-(-$I$2*$I$3*(X143-W143)/(X$7-W$7)))*$I$5)/($I$3*$I$4)</f>
        <v>2.69274846222892</v>
      </c>
      <c r="Y144" s="13" t="n">
        <f aca="false">Y143-(((-$I$2*$I$3*(Z143-Y143)/(Z$7-Y$7))-(-$I$2*$I$3*(Y143-X143)/(Y$7-X$7)))*$I$5)/($I$3*$I$4)</f>
        <v>1.47259695554934</v>
      </c>
      <c r="Z144" s="13" t="n">
        <f aca="false">Z143-(((-$I$2*$I$3*(AA143-Z143)/(AA$7-Z$7))-(-$I$2*$I$3*(Z143-Y143)/(Z$7-Y$7)))*$I$5)/($I$3*$I$4)</f>
        <v>2.08851192447023</v>
      </c>
      <c r="AA144" s="13" t="n">
        <f aca="false">AA143-(((-$I$2*$I$3*(AB143-AA143)/(AB$7-AA$7))-(-$I$2*$I$3*(AA143-Z143)/(AA$7-Z$7)))*$I$5)/($I$3*$I$4)</f>
        <v>0.978948061150771</v>
      </c>
      <c r="AB144" s="13" t="n">
        <f aca="false">AB143-(((-$I$2*$I$3*(AC143-AB143)/(AC$7-AB$7))-(-$I$2*$I$3*(AB143-AA143)/(AB$7-AA$7)))*$I$5)/($I$3*$I$4)</f>
        <v>1.32373208297392</v>
      </c>
      <c r="AC144" s="13" t="n">
        <f aca="false">AC143-(((-$I$2*$I$3*(AD143-AC143)/(AD$7-AC$7))-(-$I$2*$I$3*(AC143-AB143)/(AC$7-AB$7)))*$I$5)/($I$3*$I$4)</f>
        <v>0.487722076562318</v>
      </c>
      <c r="AD144" s="13" t="n">
        <f aca="false">AD143-(((-$I$2*$I$3*(AE143-AD143)/(AE$7-AD$7))-(-$I$2*$I$3*(AD143-AC143)/(AD$7-AC$7)))*$I$5)/($I$3*$I$4)</f>
        <v>0.453498260349533</v>
      </c>
      <c r="AE144" s="13" t="n">
        <f aca="false">AE143</f>
        <v>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16792.5</v>
      </c>
      <c r="B145" s="13" t="n">
        <f aca="false">B144</f>
        <v>0</v>
      </c>
      <c r="C145" s="13" t="n">
        <f aca="false">C144-(((-$I$2*$I$3*(D144-C144)/(D$7-C$7))-(-$I$2*$I$3*(C144-B144)/(C$7-B$7)))*$I$5)/($I$3*$I$4)</f>
        <v>0.243861038281145</v>
      </c>
      <c r="D145" s="13" t="n">
        <f aca="false">D144-(((-$I$2*$I$3*(E144-D144)/(E$7-D$7))-(-$I$2*$I$3*(D144-C144)/(D$7-C$7)))*$I$5)/($I$3*$I$4)</f>
        <v>0.888615171661755</v>
      </c>
      <c r="E145" s="13" t="n">
        <f aca="false">E144-(((-$I$2*$I$3*(F144-E144)/(F$7-E$7))-(-$I$2*$I$3*(E144-D144)/(E$7-D$7)))*$I$5)/($I$3*$I$4)</f>
        <v>0.733335068856506</v>
      </c>
      <c r="F145" s="13" t="n">
        <f aca="false">F144-(((-$I$2*$I$3*(G144-F144)/(G$7-F$7))-(-$I$2*$I$3*(F144-E144)/(F$7-E$7)))*$I$5)/($I$3*$I$4)</f>
        <v>1.70612200372213</v>
      </c>
      <c r="G145" s="13" t="n">
        <f aca="false">G144-(((-$I$2*$I$3*(H144-G144)/(H$7-G$7))-(-$I$2*$I$3*(G144-F144)/(G$7-F$7)))*$I$5)/($I$3*$I$4)</f>
        <v>1.22577250835</v>
      </c>
      <c r="H145" s="13" t="n">
        <f aca="false">H144-(((-$I$2*$I$3*(I144-H144)/(I$7-H$7))-(-$I$2*$I$3*(H144-G144)/(H$7-G$7)))*$I$5)/($I$3*$I$4)</f>
        <v>2.39063019334965</v>
      </c>
      <c r="I145" s="13" t="n">
        <f aca="false">I144-(((-$I$2*$I$3*(J144-I144)/(J$7-I$7))-(-$I$2*$I$3*(I144-H144)/(I$7-H$7)))*$I$5)/($I$3*$I$4)</f>
        <v>1.71593392589345</v>
      </c>
      <c r="J145" s="13" t="n">
        <f aca="false">J144-(((-$I$2*$I$3*(K144-J144)/(K$7-J$7))-(-$I$2*$I$3*(J144-I144)/(J$7-I$7)))*$I$5)/($I$3*$I$4)</f>
        <v>2.89698853984411</v>
      </c>
      <c r="K145" s="13" t="n">
        <f aca="false">K144-(((-$I$2*$I$3*(L144-K144)/(L$7-K$7))-(-$I$2*$I$3*(K144-J144)/(K$7-J$7)))*$I$5)/($I$3*$I$4)</f>
        <v>2.18920688067028</v>
      </c>
      <c r="L145" s="13" t="n">
        <f aca="false">L144-(((-$I$2*$I$3*(M144-L144)/(M$7-L$7))-(-$I$2*$I$3*(L144-K144)/(L$7-K$7)))*$I$5)/($I$3*$I$4)</f>
        <v>3.20129851410815</v>
      </c>
      <c r="M145" s="13" t="n">
        <f aca="false">M144-(((-$I$2*$I$3*(N144-M144)/(N$7-M$7))-(-$I$2*$I$3*(M144-L144)/(M$7-L$7)))*$I$5)/($I$3*$I$4)</f>
        <v>2.62059269519748</v>
      </c>
      <c r="N145" s="13" t="n">
        <f aca="false">N144-(((-$I$2*$I$3*(O144-N144)/(O$7-N$7))-(-$I$2*$I$3*(N144-M144)/(N$7-M$7)))*$I$5)/($I$3*$I$4)</f>
        <v>3.30177730703774</v>
      </c>
      <c r="O145" s="13" t="n">
        <f aca="false">O144-(((-$I$2*$I$3*(P144-O144)/(P$7-O$7))-(-$I$2*$I$3*(O144-N144)/(O$7-N$7)))*$I$5)/($I$3*$I$4)</f>
        <v>2.97602731751276</v>
      </c>
      <c r="P145" s="13" t="n">
        <f aca="false">P144-(((-$I$2*$I$3*(Q144-P144)/(Q$7-P$7))-(-$I$2*$I$3*(P144-O144)/(P$7-O$7)))*$I$5)/($I$3*$I$4)</f>
        <v>3.21609915652599</v>
      </c>
      <c r="Q145" s="13" t="n">
        <f aca="false">Q144-(((-$I$2*$I$3*(R144-Q144)/(R$7-Q$7))-(-$I$2*$I$3*(Q144-P144)/(Q$7-P$7)))*$I$5)/($I$3*$I$4)</f>
        <v>3.21609915652592</v>
      </c>
      <c r="R145" s="13" t="n">
        <f aca="false">R144-(((-$I$2*$I$3*(S144-R144)/(S$7-R$7))-(-$I$2*$I$3*(R144-Q144)/(R$7-Q$7)))*$I$5)/($I$3*$I$4)</f>
        <v>2.97602731751284</v>
      </c>
      <c r="S145" s="13" t="n">
        <f aca="false">S144-(((-$I$2*$I$3*(T144-S144)/(T$7-S$7))-(-$I$2*$I$3*(S144-R144)/(S$7-R$7)))*$I$5)/($I$3*$I$4)</f>
        <v>3.30177730703766</v>
      </c>
      <c r="T145" s="13" t="n">
        <f aca="false">T144-(((-$I$2*$I$3*(U144-T144)/(U$7-T$7))-(-$I$2*$I$3*(T144-S144)/(T$7-S$7)))*$I$5)/($I$3*$I$4)</f>
        <v>2.62059269519755</v>
      </c>
      <c r="U145" s="13" t="n">
        <f aca="false">U144-(((-$I$2*$I$3*(V144-U144)/(V$7-U$7))-(-$I$2*$I$3*(U144-T144)/(U$7-T$7)))*$I$5)/($I$3*$I$4)</f>
        <v>3.20129851410807</v>
      </c>
      <c r="V145" s="13" t="n">
        <f aca="false">V144-(((-$I$2*$I$3*(W144-V144)/(W$7-V$7))-(-$I$2*$I$3*(V144-U144)/(V$7-U$7)))*$I$5)/($I$3*$I$4)</f>
        <v>2.18920688067035</v>
      </c>
      <c r="W145" s="13" t="n">
        <f aca="false">W144-(((-$I$2*$I$3*(X144-W144)/(X$7-W$7))-(-$I$2*$I$3*(W144-V144)/(W$7-V$7)))*$I$5)/($I$3*$I$4)</f>
        <v>2.89698853984404</v>
      </c>
      <c r="X145" s="13" t="n">
        <f aca="false">X144-(((-$I$2*$I$3*(Y144-X144)/(Y$7-X$7))-(-$I$2*$I$3*(X144-W144)/(X$7-W$7)))*$I$5)/($I$3*$I$4)</f>
        <v>1.71593392589352</v>
      </c>
      <c r="Y145" s="13" t="n">
        <f aca="false">Y144-(((-$I$2*$I$3*(Z144-Y144)/(Z$7-Y$7))-(-$I$2*$I$3*(Y144-X144)/(Y$7-X$7)))*$I$5)/($I$3*$I$4)</f>
        <v>2.39063019334958</v>
      </c>
      <c r="Z145" s="13" t="n">
        <f aca="false">Z144-(((-$I$2*$I$3*(AA144-Z144)/(AA$7-Z$7))-(-$I$2*$I$3*(Z144-Y144)/(Z$7-Y$7)))*$I$5)/($I$3*$I$4)</f>
        <v>1.22577250835006</v>
      </c>
      <c r="AA145" s="13" t="n">
        <f aca="false">AA144-(((-$I$2*$I$3*(AB144-AA144)/(AB$7-AA$7))-(-$I$2*$I$3*(AA144-Z144)/(AA$7-Z$7)))*$I$5)/($I$3*$I$4)</f>
        <v>1.70612200372207</v>
      </c>
      <c r="AB145" s="13" t="n">
        <f aca="false">AB144-(((-$I$2*$I$3*(AC144-AB144)/(AC$7-AB$7))-(-$I$2*$I$3*(AB144-AA144)/(AB$7-AA$7)))*$I$5)/($I$3*$I$4)</f>
        <v>0.733335068856545</v>
      </c>
      <c r="AC145" s="13" t="n">
        <f aca="false">AC144-(((-$I$2*$I$3*(AD144-AC144)/(AD$7-AC$7))-(-$I$2*$I$3*(AC144-AB144)/(AC$7-AB$7)))*$I$5)/($I$3*$I$4)</f>
        <v>0.888615171661725</v>
      </c>
      <c r="AD145" s="13" t="n">
        <f aca="false">AD144-(((-$I$2*$I$3*(AE144-AD144)/(AE$7-AD$7))-(-$I$2*$I$3*(AD144-AC144)/(AD$7-AC$7)))*$I$5)/($I$3*$I$4)</f>
        <v>0.243861038281159</v>
      </c>
      <c r="AE145" s="13" t="n">
        <f aca="false">AE144</f>
        <v>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16793</v>
      </c>
      <c r="B146" s="13" t="n">
        <f aca="false">B145</f>
        <v>0</v>
      </c>
      <c r="C146" s="13" t="n">
        <f aca="false">C145-(((-$I$2*$I$3*(D145-C145)/(D$7-C$7))-(-$I$2*$I$3*(C145-B145)/(C$7-B$7)))*$I$5)/($I$3*$I$4)</f>
        <v>0.444307585830878</v>
      </c>
      <c r="D146" s="13" t="n">
        <f aca="false">D145-(((-$I$2*$I$3*(E145-D145)/(E$7-D$7))-(-$I$2*$I$3*(D145-C145)/(D$7-C$7)))*$I$5)/($I$3*$I$4)</f>
        <v>0.488598053568826</v>
      </c>
      <c r="E146" s="13" t="n">
        <f aca="false">E145-(((-$I$2*$I$3*(F145-E145)/(F$7-E$7))-(-$I$2*$I$3*(E145-D145)/(E$7-D$7)))*$I$5)/($I$3*$I$4)</f>
        <v>1.29736858769194</v>
      </c>
      <c r="F146" s="13" t="n">
        <f aca="false">F145-(((-$I$2*$I$3*(G145-F145)/(G$7-F$7))-(-$I$2*$I$3*(F145-E145)/(F$7-E$7)))*$I$5)/($I$3*$I$4)</f>
        <v>0.979553788603252</v>
      </c>
      <c r="G146" s="13" t="n">
        <f aca="false">G145-(((-$I$2*$I$3*(H145-G145)/(H$7-G$7))-(-$I$2*$I$3*(G145-F145)/(G$7-F$7)))*$I$5)/($I$3*$I$4)</f>
        <v>2.04837609853589</v>
      </c>
      <c r="H146" s="13" t="n">
        <f aca="false">H145-(((-$I$2*$I$3*(I145-H145)/(I$7-H$7))-(-$I$2*$I$3*(H145-G145)/(H$7-G$7)))*$I$5)/($I$3*$I$4)</f>
        <v>1.47085321712173</v>
      </c>
      <c r="I146" s="13" t="n">
        <f aca="false">I145-(((-$I$2*$I$3*(J145-I145)/(J$7-I$7))-(-$I$2*$I$3*(I145-H145)/(I$7-H$7)))*$I$5)/($I$3*$I$4)</f>
        <v>2.64380936659688</v>
      </c>
      <c r="J146" s="13" t="n">
        <f aca="false">J145-(((-$I$2*$I$3*(K145-J145)/(K$7-J$7))-(-$I$2*$I$3*(J145-I145)/(J$7-I$7)))*$I$5)/($I$3*$I$4)</f>
        <v>1.95257040328187</v>
      </c>
      <c r="K146" s="13" t="n">
        <f aca="false">K145-(((-$I$2*$I$3*(L145-K145)/(L$7-K$7))-(-$I$2*$I$3*(K145-J145)/(K$7-J$7)))*$I$5)/($I$3*$I$4)</f>
        <v>3.04914352697613</v>
      </c>
      <c r="L146" s="13" t="n">
        <f aca="false">L145-(((-$I$2*$I$3*(M145-L145)/(M$7-L$7))-(-$I$2*$I$3*(L145-K145)/(L$7-K$7)))*$I$5)/($I$3*$I$4)</f>
        <v>2.40489978793388</v>
      </c>
      <c r="M146" s="13" t="n">
        <f aca="false">M145-(((-$I$2*$I$3*(N145-M145)/(N$7-M$7))-(-$I$2*$I$3*(M145-L145)/(M$7-L$7)))*$I$5)/($I$3*$I$4)</f>
        <v>3.25153791057295</v>
      </c>
      <c r="N146" s="13" t="n">
        <f aca="false">N145-(((-$I$2*$I$3*(O145-N145)/(O$7-N$7))-(-$I$2*$I$3*(N145-M145)/(N$7-M$7)))*$I$5)/($I$3*$I$4)</f>
        <v>2.79831000635512</v>
      </c>
      <c r="O146" s="13" t="n">
        <f aca="false">O145-(((-$I$2*$I$3*(P145-O145)/(P$7-O$7))-(-$I$2*$I$3*(O145-N145)/(O$7-N$7)))*$I$5)/($I$3*$I$4)</f>
        <v>3.25893823178187</v>
      </c>
      <c r="P146" s="13" t="n">
        <f aca="false">P145-(((-$I$2*$I$3*(Q145-P145)/(Q$7-P$7))-(-$I$2*$I$3*(P145-O145)/(P$7-O$7)))*$I$5)/($I$3*$I$4)</f>
        <v>3.09606323701934</v>
      </c>
      <c r="Q146" s="13" t="n">
        <f aca="false">Q145-(((-$I$2*$I$3*(R145-Q145)/(R$7-Q$7))-(-$I$2*$I$3*(Q145-P145)/(Q$7-P$7)))*$I$5)/($I$3*$I$4)</f>
        <v>3.09606323701942</v>
      </c>
      <c r="R146" s="13" t="n">
        <f aca="false">R145-(((-$I$2*$I$3*(S145-R145)/(S$7-R$7))-(-$I$2*$I$3*(R145-Q145)/(R$7-Q$7)))*$I$5)/($I$3*$I$4)</f>
        <v>3.25893823178179</v>
      </c>
      <c r="S146" s="13" t="n">
        <f aca="false">S145-(((-$I$2*$I$3*(T145-S145)/(T$7-S$7))-(-$I$2*$I$3*(S145-R145)/(S$7-R$7)))*$I$5)/($I$3*$I$4)</f>
        <v>2.7983100063552</v>
      </c>
      <c r="T146" s="13" t="n">
        <f aca="false">T145-(((-$I$2*$I$3*(U145-T145)/(U$7-T$7))-(-$I$2*$I$3*(T145-S145)/(T$7-S$7)))*$I$5)/($I$3*$I$4)</f>
        <v>3.25153791057287</v>
      </c>
      <c r="U146" s="13" t="n">
        <f aca="false">U145-(((-$I$2*$I$3*(V145-U145)/(V$7-U$7))-(-$I$2*$I$3*(U145-T145)/(U$7-T$7)))*$I$5)/($I$3*$I$4)</f>
        <v>2.40489978793395</v>
      </c>
      <c r="V146" s="13" t="n">
        <f aca="false">V145-(((-$I$2*$I$3*(W145-V145)/(W$7-V$7))-(-$I$2*$I$3*(V145-U145)/(V$7-U$7)))*$I$5)/($I$3*$I$4)</f>
        <v>3.04914352697605</v>
      </c>
      <c r="W146" s="13" t="n">
        <f aca="false">W145-(((-$I$2*$I$3*(X145-W145)/(X$7-W$7))-(-$I$2*$I$3*(W145-V145)/(W$7-V$7)))*$I$5)/($I$3*$I$4)</f>
        <v>1.95257040328194</v>
      </c>
      <c r="X146" s="13" t="n">
        <f aca="false">X145-(((-$I$2*$I$3*(Y145-X145)/(Y$7-X$7))-(-$I$2*$I$3*(X145-W145)/(X$7-W$7)))*$I$5)/($I$3*$I$4)</f>
        <v>2.64380936659681</v>
      </c>
      <c r="Y146" s="13" t="n">
        <f aca="false">Y145-(((-$I$2*$I$3*(Z145-Y145)/(Z$7-Y$7))-(-$I$2*$I$3*(Y145-X145)/(Y$7-X$7)))*$I$5)/($I$3*$I$4)</f>
        <v>1.47085321712179</v>
      </c>
      <c r="Z146" s="13" t="n">
        <f aca="false">Z145-(((-$I$2*$I$3*(AA145-Z145)/(AA$7-Z$7))-(-$I$2*$I$3*(Z145-Y145)/(Z$7-Y$7)))*$I$5)/($I$3*$I$4)</f>
        <v>2.04837609853583</v>
      </c>
      <c r="AA146" s="13" t="n">
        <f aca="false">AA145-(((-$I$2*$I$3*(AB145-AA145)/(AB$7-AA$7))-(-$I$2*$I$3*(AA145-Z145)/(AA$7-Z$7)))*$I$5)/($I$3*$I$4)</f>
        <v>0.979553788603301</v>
      </c>
      <c r="AB146" s="13" t="n">
        <f aca="false">AB145-(((-$I$2*$I$3*(AC145-AB145)/(AC$7-AB$7))-(-$I$2*$I$3*(AB145-AA145)/(AB$7-AA$7)))*$I$5)/($I$3*$I$4)</f>
        <v>1.2973685876919</v>
      </c>
      <c r="AC146" s="13" t="n">
        <f aca="false">AC145-(((-$I$2*$I$3*(AD145-AC145)/(AD$7-AC$7))-(-$I$2*$I$3*(AC145-AB145)/(AC$7-AB$7)))*$I$5)/($I$3*$I$4)</f>
        <v>0.488598053568852</v>
      </c>
      <c r="AD146" s="13" t="n">
        <f aca="false">AD145-(((-$I$2*$I$3*(AE145-AD145)/(AE$7-AD$7))-(-$I$2*$I$3*(AD145-AC145)/(AD$7-AC$7)))*$I$5)/($I$3*$I$4)</f>
        <v>0.444307585830862</v>
      </c>
      <c r="AE146" s="13" t="n">
        <f aca="false">AE145</f>
        <v>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16793.5</v>
      </c>
      <c r="B147" s="13" t="n">
        <f aca="false">B146</f>
        <v>0</v>
      </c>
      <c r="C147" s="13" t="n">
        <f aca="false">C146-(((-$I$2*$I$3*(D146-C146)/(D$7-C$7))-(-$I$2*$I$3*(C146-B146)/(C$7-B$7)))*$I$5)/($I$3*$I$4)</f>
        <v>0.244299026784413</v>
      </c>
      <c r="D147" s="13" t="n">
        <f aca="false">D146-(((-$I$2*$I$3*(E146-D146)/(E$7-D$7))-(-$I$2*$I$3*(D146-C146)/(D$7-C$7)))*$I$5)/($I$3*$I$4)</f>
        <v>0.87083808676141</v>
      </c>
      <c r="E147" s="13" t="n">
        <f aca="false">E146-(((-$I$2*$I$3*(F146-E146)/(F$7-E$7))-(-$I$2*$I$3*(E146-D146)/(E$7-D$7)))*$I$5)/($I$3*$I$4)</f>
        <v>0.734075921086039</v>
      </c>
      <c r="F147" s="13" t="n">
        <f aca="false">F146-(((-$I$2*$I$3*(G146-F146)/(G$7-F$7))-(-$I$2*$I$3*(F146-E146)/(F$7-E$7)))*$I$5)/($I$3*$I$4)</f>
        <v>1.67287234311392</v>
      </c>
      <c r="G147" s="13" t="n">
        <f aca="false">G146-(((-$I$2*$I$3*(H146-G146)/(H$7-G$7))-(-$I$2*$I$3*(G146-F146)/(G$7-F$7)))*$I$5)/($I$3*$I$4)</f>
        <v>1.22520350286249</v>
      </c>
      <c r="H147" s="13" t="n">
        <f aca="false">H146-(((-$I$2*$I$3*(I146-H146)/(I$7-H$7))-(-$I$2*$I$3*(H146-G146)/(H$7-G$7)))*$I$5)/($I$3*$I$4)</f>
        <v>2.34609273256639</v>
      </c>
      <c r="I147" s="13" t="n">
        <f aca="false">I146-(((-$I$2*$I$3*(J146-I146)/(J$7-I$7))-(-$I$2*$I$3*(I146-H146)/(I$7-H$7)))*$I$5)/($I$3*$I$4)</f>
        <v>1.7117118102018</v>
      </c>
      <c r="J147" s="13" t="n">
        <f aca="false">J146-(((-$I$2*$I$3*(K146-J146)/(K$7-J$7))-(-$I$2*$I$3*(J146-I146)/(J$7-I$7)))*$I$5)/($I$3*$I$4)</f>
        <v>2.84647644678651</v>
      </c>
      <c r="K147" s="13" t="n">
        <f aca="false">K146-(((-$I$2*$I$3*(L146-K146)/(L$7-K$7))-(-$I$2*$I$3*(K146-J146)/(K$7-J$7)))*$I$5)/($I$3*$I$4)</f>
        <v>2.17873509560787</v>
      </c>
      <c r="L147" s="13" t="n">
        <f aca="false">L146-(((-$I$2*$I$3*(M146-L146)/(M$7-L$7))-(-$I$2*$I$3*(L146-K146)/(L$7-K$7)))*$I$5)/($I$3*$I$4)</f>
        <v>3.15034071877454</v>
      </c>
      <c r="M147" s="13" t="n">
        <f aca="false">M146-(((-$I$2*$I$3*(N146-M146)/(N$7-M$7))-(-$I$2*$I$3*(M146-L146)/(M$7-L$7)))*$I$5)/($I$3*$I$4)</f>
        <v>2.6016048971445</v>
      </c>
      <c r="N147" s="13" t="n">
        <f aca="false">N146-(((-$I$2*$I$3*(O146-N146)/(O$7-N$7))-(-$I$2*$I$3*(N146-M146)/(N$7-M$7)))*$I$5)/($I$3*$I$4)</f>
        <v>3.25523807117741</v>
      </c>
      <c r="O147" s="13" t="n">
        <f aca="false">O146-(((-$I$2*$I$3*(P146-O146)/(P$7-O$7))-(-$I$2*$I$3*(O146-N146)/(O$7-N$7)))*$I$5)/($I$3*$I$4)</f>
        <v>2.94718662168723</v>
      </c>
      <c r="P147" s="13" t="n">
        <f aca="false">P146-(((-$I$2*$I$3*(Q146-P146)/(Q$7-P$7))-(-$I$2*$I$3*(P146-O146)/(P$7-O$7)))*$I$5)/($I$3*$I$4)</f>
        <v>3.17750073440064</v>
      </c>
      <c r="Q147" s="13" t="n">
        <f aca="false">Q146-(((-$I$2*$I$3*(R146-Q146)/(R$7-Q$7))-(-$I$2*$I$3*(Q146-P146)/(Q$7-P$7)))*$I$5)/($I$3*$I$4)</f>
        <v>3.17750073440056</v>
      </c>
      <c r="R147" s="13" t="n">
        <f aca="false">R146-(((-$I$2*$I$3*(S146-R146)/(S$7-R$7))-(-$I$2*$I$3*(R146-Q146)/(R$7-Q$7)))*$I$5)/($I$3*$I$4)</f>
        <v>2.94718662168731</v>
      </c>
      <c r="S147" s="13" t="n">
        <f aca="false">S146-(((-$I$2*$I$3*(T146-S146)/(T$7-S$7))-(-$I$2*$I$3*(S146-R146)/(S$7-R$7)))*$I$5)/($I$3*$I$4)</f>
        <v>3.25523807117733</v>
      </c>
      <c r="T147" s="13" t="n">
        <f aca="false">T146-(((-$I$2*$I$3*(U146-T146)/(U$7-T$7))-(-$I$2*$I$3*(T146-S146)/(T$7-S$7)))*$I$5)/($I$3*$I$4)</f>
        <v>2.60160489714457</v>
      </c>
      <c r="U147" s="13" t="n">
        <f aca="false">U146-(((-$I$2*$I$3*(V146-U146)/(V$7-U$7))-(-$I$2*$I$3*(U146-T146)/(U$7-T$7)))*$I$5)/($I$3*$I$4)</f>
        <v>3.15034071877446</v>
      </c>
      <c r="V147" s="13" t="n">
        <f aca="false">V146-(((-$I$2*$I$3*(W146-V146)/(W$7-V$7))-(-$I$2*$I$3*(V146-U146)/(V$7-U$7)))*$I$5)/($I$3*$I$4)</f>
        <v>2.17873509560795</v>
      </c>
      <c r="W147" s="13" t="n">
        <f aca="false">W146-(((-$I$2*$I$3*(X146-W146)/(X$7-W$7))-(-$I$2*$I$3*(W146-V146)/(W$7-V$7)))*$I$5)/($I$3*$I$4)</f>
        <v>2.84647644678643</v>
      </c>
      <c r="X147" s="13" t="n">
        <f aca="false">X146-(((-$I$2*$I$3*(Y146-X146)/(Y$7-X$7))-(-$I$2*$I$3*(X146-W146)/(X$7-W$7)))*$I$5)/($I$3*$I$4)</f>
        <v>1.71171181020186</v>
      </c>
      <c r="Y147" s="13" t="n">
        <f aca="false">Y146-(((-$I$2*$I$3*(Z146-Y146)/(Z$7-Y$7))-(-$I$2*$I$3*(Y146-X146)/(Y$7-X$7)))*$I$5)/($I$3*$I$4)</f>
        <v>2.34609273256632</v>
      </c>
      <c r="Z147" s="13" t="n">
        <f aca="false">Z146-(((-$I$2*$I$3*(AA146-Z146)/(AA$7-Z$7))-(-$I$2*$I$3*(Z146-Y146)/(Z$7-Y$7)))*$I$5)/($I$3*$I$4)</f>
        <v>1.22520350286255</v>
      </c>
      <c r="AA147" s="13" t="n">
        <f aca="false">AA146-(((-$I$2*$I$3*(AB146-AA146)/(AB$7-AA$7))-(-$I$2*$I$3*(AA146-Z146)/(AA$7-Z$7)))*$I$5)/($I$3*$I$4)</f>
        <v>1.67287234311386</v>
      </c>
      <c r="AB147" s="13" t="n">
        <f aca="false">AB146-(((-$I$2*$I$3*(AC146-AB146)/(AC$7-AB$7))-(-$I$2*$I$3*(AB146-AA146)/(AB$7-AA$7)))*$I$5)/($I$3*$I$4)</f>
        <v>0.734075921086077</v>
      </c>
      <c r="AC147" s="13" t="n">
        <f aca="false">AC146-(((-$I$2*$I$3*(AD146-AC146)/(AD$7-AC$7))-(-$I$2*$I$3*(AC146-AB146)/(AC$7-AB$7)))*$I$5)/($I$3*$I$4)</f>
        <v>0.870838086761381</v>
      </c>
      <c r="AD147" s="13" t="n">
        <f aca="false">AD146-(((-$I$2*$I$3*(AE146-AD146)/(AE$7-AD$7))-(-$I$2*$I$3*(AD146-AC146)/(AD$7-AC$7)))*$I$5)/($I$3*$I$4)</f>
        <v>0.244299026784426</v>
      </c>
      <c r="AE147" s="13" t="n">
        <f aca="false">AE146</f>
        <v>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16794</v>
      </c>
      <c r="B148" s="13" t="n">
        <f aca="false">B147</f>
        <v>0</v>
      </c>
      <c r="C148" s="13" t="n">
        <f aca="false">C147-(((-$I$2*$I$3*(D147-C147)/(D$7-C$7))-(-$I$2*$I$3*(C147-B147)/(C$7-B$7)))*$I$5)/($I$3*$I$4)</f>
        <v>0.435419043380705</v>
      </c>
      <c r="D148" s="13" t="n">
        <f aca="false">D147-(((-$I$2*$I$3*(E147-D147)/(E$7-D$7))-(-$I$2*$I$3*(D147-C147)/(D$7-C$7)))*$I$5)/($I$3*$I$4)</f>
        <v>0.489187473935226</v>
      </c>
      <c r="E148" s="13" t="n">
        <f aca="false">E147-(((-$I$2*$I$3*(F147-E147)/(F$7-E$7))-(-$I$2*$I$3*(E147-D147)/(E$7-D$7)))*$I$5)/($I$3*$I$4)</f>
        <v>1.27185521493766</v>
      </c>
      <c r="F148" s="13" t="n">
        <f aca="false">F147-(((-$I$2*$I$3*(G147-F147)/(G$7-F$7))-(-$I$2*$I$3*(F147-E147)/(F$7-E$7)))*$I$5)/($I$3*$I$4)</f>
        <v>0.979639711974264</v>
      </c>
      <c r="G148" s="13" t="n">
        <f aca="false">G147-(((-$I$2*$I$3*(H147-G147)/(H$7-G$7))-(-$I$2*$I$3*(G147-F147)/(G$7-F$7)))*$I$5)/($I$3*$I$4)</f>
        <v>2.00948253784015</v>
      </c>
      <c r="H148" s="13" t="n">
        <f aca="false">H147-(((-$I$2*$I$3*(I147-H147)/(I$7-H$7))-(-$I$2*$I$3*(H147-G147)/(H$7-G$7)))*$I$5)/($I$3*$I$4)</f>
        <v>1.46845765653214</v>
      </c>
      <c r="I148" s="13" t="n">
        <f aca="false">I147-(((-$I$2*$I$3*(J147-I147)/(J$7-I$7))-(-$I$2*$I$3*(I147-H147)/(I$7-H$7)))*$I$5)/($I$3*$I$4)</f>
        <v>2.59628458967645</v>
      </c>
      <c r="J148" s="13" t="n">
        <f aca="false">J147-(((-$I$2*$I$3*(K147-J147)/(K$7-J$7))-(-$I$2*$I$3*(J147-I147)/(J$7-I$7)))*$I$5)/($I$3*$I$4)</f>
        <v>1.94522345290484</v>
      </c>
      <c r="K148" s="13" t="n">
        <f aca="false">K147-(((-$I$2*$I$3*(L147-K147)/(L$7-K$7))-(-$I$2*$I$3*(K147-J147)/(K$7-J$7)))*$I$5)/($I$3*$I$4)</f>
        <v>2.99840858278052</v>
      </c>
      <c r="L148" s="13" t="n">
        <f aca="false">L147-(((-$I$2*$I$3*(M147-L147)/(M$7-L$7))-(-$I$2*$I$3*(L147-K147)/(L$7-K$7)))*$I$5)/($I$3*$I$4)</f>
        <v>2.39016999637619</v>
      </c>
      <c r="M148" s="13" t="n">
        <f aca="false">M147-(((-$I$2*$I$3*(N147-M147)/(N$7-M$7))-(-$I$2*$I$3*(M147-L147)/(M$7-L$7)))*$I$5)/($I$3*$I$4)</f>
        <v>3.20278939497597</v>
      </c>
      <c r="N148" s="13" t="n">
        <f aca="false">N147-(((-$I$2*$I$3*(O147-N147)/(O$7-N$7))-(-$I$2*$I$3*(N147-M147)/(N$7-M$7)))*$I$5)/($I$3*$I$4)</f>
        <v>2.77439575941587</v>
      </c>
      <c r="O148" s="13" t="n">
        <f aca="false">O147-(((-$I$2*$I$3*(P147-O147)/(P$7-O$7))-(-$I$2*$I$3*(O147-N147)/(O$7-N$7)))*$I$5)/($I$3*$I$4)</f>
        <v>3.21636940278902</v>
      </c>
      <c r="P148" s="13" t="n">
        <f aca="false">P147-(((-$I$2*$I$3*(Q147-P147)/(Q$7-P$7))-(-$I$2*$I$3*(P147-O147)/(P$7-O$7)))*$I$5)/($I$3*$I$4)</f>
        <v>3.0623436780439</v>
      </c>
      <c r="Q148" s="13" t="n">
        <f aca="false">Q147-(((-$I$2*$I$3*(R147-Q147)/(R$7-Q$7))-(-$I$2*$I$3*(Q147-P147)/(Q$7-P$7)))*$I$5)/($I$3*$I$4)</f>
        <v>3.06234367804397</v>
      </c>
      <c r="R148" s="13" t="n">
        <f aca="false">R147-(((-$I$2*$I$3*(S147-R147)/(S$7-R$7))-(-$I$2*$I$3*(R147-Q147)/(R$7-Q$7)))*$I$5)/($I$3*$I$4)</f>
        <v>3.21636940278895</v>
      </c>
      <c r="S148" s="13" t="n">
        <f aca="false">S147-(((-$I$2*$I$3*(T147-S147)/(T$7-S$7))-(-$I$2*$I$3*(S147-R147)/(S$7-R$7)))*$I$5)/($I$3*$I$4)</f>
        <v>2.77439575941594</v>
      </c>
      <c r="T148" s="13" t="n">
        <f aca="false">T147-(((-$I$2*$I$3*(U147-T147)/(U$7-T$7))-(-$I$2*$I$3*(T147-S147)/(T$7-S$7)))*$I$5)/($I$3*$I$4)</f>
        <v>3.20278939497589</v>
      </c>
      <c r="U148" s="13" t="n">
        <f aca="false">U147-(((-$I$2*$I$3*(V147-U147)/(V$7-U$7))-(-$I$2*$I$3*(U147-T147)/(U$7-T$7)))*$I$5)/($I$3*$I$4)</f>
        <v>2.39016999637626</v>
      </c>
      <c r="V148" s="13" t="n">
        <f aca="false">V147-(((-$I$2*$I$3*(W147-V147)/(W$7-V$7))-(-$I$2*$I$3*(V147-U147)/(V$7-U$7)))*$I$5)/($I$3*$I$4)</f>
        <v>2.99840858278044</v>
      </c>
      <c r="W148" s="13" t="n">
        <f aca="false">W147-(((-$I$2*$I$3*(X147-W147)/(X$7-W$7))-(-$I$2*$I$3*(W147-V147)/(W$7-V$7)))*$I$5)/($I$3*$I$4)</f>
        <v>1.94522345290491</v>
      </c>
      <c r="X148" s="13" t="n">
        <f aca="false">X147-(((-$I$2*$I$3*(Y147-X147)/(Y$7-X$7))-(-$I$2*$I$3*(X147-W147)/(X$7-W$7)))*$I$5)/($I$3*$I$4)</f>
        <v>2.59628458967637</v>
      </c>
      <c r="Y148" s="13" t="n">
        <f aca="false">Y147-(((-$I$2*$I$3*(Z147-Y147)/(Z$7-Y$7))-(-$I$2*$I$3*(Y147-X147)/(Y$7-X$7)))*$I$5)/($I$3*$I$4)</f>
        <v>1.46845765653221</v>
      </c>
      <c r="Z148" s="13" t="n">
        <f aca="false">Z147-(((-$I$2*$I$3*(AA147-Z147)/(AA$7-Z$7))-(-$I$2*$I$3*(Z147-Y147)/(Z$7-Y$7)))*$I$5)/($I$3*$I$4)</f>
        <v>2.00948253784009</v>
      </c>
      <c r="AA148" s="13" t="n">
        <f aca="false">AA147-(((-$I$2*$I$3*(AB147-AA147)/(AB$7-AA$7))-(-$I$2*$I$3*(AA147-Z147)/(AA$7-Z$7)))*$I$5)/($I$3*$I$4)</f>
        <v>0.979639711974312</v>
      </c>
      <c r="AB148" s="13" t="n">
        <f aca="false">AB147-(((-$I$2*$I$3*(AC147-AB147)/(AC$7-AB$7))-(-$I$2*$I$3*(AB147-AA147)/(AB$7-AA$7)))*$I$5)/($I$3*$I$4)</f>
        <v>1.27185521493762</v>
      </c>
      <c r="AC148" s="13" t="n">
        <f aca="false">AC147-(((-$I$2*$I$3*(AD147-AC147)/(AD$7-AC$7))-(-$I$2*$I$3*(AC147-AB147)/(AC$7-AB$7)))*$I$5)/($I$3*$I$4)</f>
        <v>0.489187473935252</v>
      </c>
      <c r="AD148" s="13" t="n">
        <f aca="false">AD147-(((-$I$2*$I$3*(AE147-AD147)/(AE$7-AD$7))-(-$I$2*$I$3*(AD147-AC147)/(AD$7-AC$7)))*$I$5)/($I$3*$I$4)</f>
        <v>0.43541904338069</v>
      </c>
      <c r="AE148" s="13" t="n">
        <f aca="false">AE147</f>
        <v>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16794.5</v>
      </c>
      <c r="B149" s="13" t="n">
        <f aca="false">B148</f>
        <v>0</v>
      </c>
      <c r="C149" s="13" t="n">
        <f aca="false">C148-(((-$I$2*$I$3*(D148-C148)/(D$7-C$7))-(-$I$2*$I$3*(C148-B148)/(C$7-B$7)))*$I$5)/($I$3*$I$4)</f>
        <v>0.244593736967613</v>
      </c>
      <c r="D149" s="13" t="n">
        <f aca="false">D148-(((-$I$2*$I$3*(E148-D148)/(E$7-D$7))-(-$I$2*$I$3*(D148-C148)/(D$7-C$7)))*$I$5)/($I$3*$I$4)</f>
        <v>0.853637129159184</v>
      </c>
      <c r="E149" s="13" t="n">
        <f aca="false">E148-(((-$I$2*$I$3*(F148-E148)/(F$7-E$7))-(-$I$2*$I$3*(E148-D148)/(E$7-D$7)))*$I$5)/($I$3*$I$4)</f>
        <v>0.734413592954745</v>
      </c>
      <c r="F149" s="13" t="n">
        <f aca="false">F148-(((-$I$2*$I$3*(G148-F148)/(G$7-F$7))-(-$I$2*$I$3*(F148-E148)/(F$7-E$7)))*$I$5)/($I$3*$I$4)</f>
        <v>1.64066887638891</v>
      </c>
      <c r="G149" s="13" t="n">
        <f aca="false">G148-(((-$I$2*$I$3*(H148-G148)/(H$7-G$7))-(-$I$2*$I$3*(G148-F148)/(G$7-F$7)))*$I$5)/($I$3*$I$4)</f>
        <v>1.2240486842532</v>
      </c>
      <c r="H149" s="13" t="n">
        <f aca="false">H148-(((-$I$2*$I$3*(I148-H148)/(I$7-H$7))-(-$I$2*$I$3*(H148-G148)/(H$7-G$7)))*$I$5)/($I$3*$I$4)</f>
        <v>2.3028835637583</v>
      </c>
      <c r="I149" s="13" t="n">
        <f aca="false">I148-(((-$I$2*$I$3*(J148-I148)/(J$7-I$7))-(-$I$2*$I$3*(I148-H148)/(I$7-H$7)))*$I$5)/($I$3*$I$4)</f>
        <v>1.70684055471849</v>
      </c>
      <c r="J149" s="13" t="n">
        <f aca="false">J148-(((-$I$2*$I$3*(K148-J148)/(K$7-J$7))-(-$I$2*$I$3*(J148-I148)/(J$7-I$7)))*$I$5)/($I$3*$I$4)</f>
        <v>2.79734658622848</v>
      </c>
      <c r="K149" s="13" t="n">
        <f aca="false">K148-(((-$I$2*$I$3*(L148-K148)/(L$7-K$7))-(-$I$2*$I$3*(K148-J148)/(K$7-J$7)))*$I$5)/($I$3*$I$4)</f>
        <v>2.16769672464051</v>
      </c>
      <c r="L149" s="13" t="n">
        <f aca="false">L148-(((-$I$2*$I$3*(M148-L148)/(M$7-L$7))-(-$I$2*$I$3*(L148-K148)/(L$7-K$7)))*$I$5)/($I$3*$I$4)</f>
        <v>3.10059898887825</v>
      </c>
      <c r="M149" s="13" t="n">
        <f aca="false">M148-(((-$I$2*$I$3*(N148-M148)/(N$7-M$7))-(-$I$2*$I$3*(M148-L148)/(M$7-L$7)))*$I$5)/($I$3*$I$4)</f>
        <v>2.58228287789603</v>
      </c>
      <c r="N149" s="13" t="n">
        <f aca="false">N148-(((-$I$2*$I$3*(O148-N148)/(O$7-N$7))-(-$I$2*$I$3*(N148-M148)/(N$7-M$7)))*$I$5)/($I$3*$I$4)</f>
        <v>3.2095793988825</v>
      </c>
      <c r="O149" s="13" t="n">
        <f aca="false">O148-(((-$I$2*$I$3*(P148-O148)/(P$7-O$7))-(-$I$2*$I$3*(O148-N148)/(O$7-N$7)))*$I$5)/($I$3*$I$4)</f>
        <v>2.91836971872988</v>
      </c>
      <c r="P149" s="13" t="n">
        <f aca="false">P148-(((-$I$2*$I$3*(Q148-P148)/(Q$7-P$7))-(-$I$2*$I$3*(P148-O148)/(P$7-O$7)))*$I$5)/($I$3*$I$4)</f>
        <v>3.1393565404165</v>
      </c>
      <c r="Q149" s="13" t="n">
        <f aca="false">Q148-(((-$I$2*$I$3*(R148-Q148)/(R$7-Q$7))-(-$I$2*$I$3*(Q148-P148)/(Q$7-P$7)))*$I$5)/($I$3*$I$4)</f>
        <v>3.13935654041642</v>
      </c>
      <c r="R149" s="13" t="n">
        <f aca="false">R148-(((-$I$2*$I$3*(S148-R148)/(S$7-R$7))-(-$I$2*$I$3*(R148-Q148)/(R$7-Q$7)))*$I$5)/($I$3*$I$4)</f>
        <v>2.91836971872996</v>
      </c>
      <c r="S149" s="13" t="n">
        <f aca="false">S148-(((-$I$2*$I$3*(T148-S148)/(T$7-S$7))-(-$I$2*$I$3*(S148-R148)/(S$7-R$7)))*$I$5)/($I$3*$I$4)</f>
        <v>3.20957939888242</v>
      </c>
      <c r="T149" s="13" t="n">
        <f aca="false">T148-(((-$I$2*$I$3*(U148-T148)/(U$7-T$7))-(-$I$2*$I$3*(T148-S148)/(T$7-S$7)))*$I$5)/($I$3*$I$4)</f>
        <v>2.5822828778961</v>
      </c>
      <c r="U149" s="13" t="n">
        <f aca="false">U148-(((-$I$2*$I$3*(V148-U148)/(V$7-U$7))-(-$I$2*$I$3*(U148-T148)/(U$7-T$7)))*$I$5)/($I$3*$I$4)</f>
        <v>3.10059898887817</v>
      </c>
      <c r="V149" s="13" t="n">
        <f aca="false">V148-(((-$I$2*$I$3*(W148-V148)/(W$7-V$7))-(-$I$2*$I$3*(V148-U148)/(V$7-U$7)))*$I$5)/($I$3*$I$4)</f>
        <v>2.16769672464058</v>
      </c>
      <c r="W149" s="13" t="n">
        <f aca="false">W148-(((-$I$2*$I$3*(X148-W148)/(X$7-W$7))-(-$I$2*$I$3*(W148-V148)/(W$7-V$7)))*$I$5)/($I$3*$I$4)</f>
        <v>2.79734658622841</v>
      </c>
      <c r="X149" s="13" t="n">
        <f aca="false">X148-(((-$I$2*$I$3*(Y148-X148)/(Y$7-X$7))-(-$I$2*$I$3*(X148-W148)/(X$7-W$7)))*$I$5)/($I$3*$I$4)</f>
        <v>1.70684055471856</v>
      </c>
      <c r="Y149" s="13" t="n">
        <f aca="false">Y148-(((-$I$2*$I$3*(Z148-Y148)/(Z$7-Y$7))-(-$I$2*$I$3*(Y148-X148)/(Y$7-X$7)))*$I$5)/($I$3*$I$4)</f>
        <v>2.30288356375823</v>
      </c>
      <c r="Z149" s="13" t="n">
        <f aca="false">Z148-(((-$I$2*$I$3*(AA148-Z148)/(AA$7-Z$7))-(-$I$2*$I$3*(Z148-Y148)/(Z$7-Y$7)))*$I$5)/($I$3*$I$4)</f>
        <v>1.22404868425326</v>
      </c>
      <c r="AA149" s="13" t="n">
        <f aca="false">AA148-(((-$I$2*$I$3*(AB148-AA148)/(AB$7-AA$7))-(-$I$2*$I$3*(AA148-Z148)/(AA$7-Z$7)))*$I$5)/($I$3*$I$4)</f>
        <v>1.64066887638885</v>
      </c>
      <c r="AB149" s="13" t="n">
        <f aca="false">AB148-(((-$I$2*$I$3*(AC148-AB148)/(AC$7-AB$7))-(-$I$2*$I$3*(AB148-AA148)/(AB$7-AA$7)))*$I$5)/($I$3*$I$4)</f>
        <v>0.734413592954782</v>
      </c>
      <c r="AC149" s="13" t="n">
        <f aca="false">AC148-(((-$I$2*$I$3*(AD148-AC148)/(AD$7-AC$7))-(-$I$2*$I$3*(AC148-AB148)/(AC$7-AB$7)))*$I$5)/($I$3*$I$4)</f>
        <v>0.853637129159156</v>
      </c>
      <c r="AD149" s="13" t="n">
        <f aca="false">AD148-(((-$I$2*$I$3*(AE148-AD148)/(AE$7-AD$7))-(-$I$2*$I$3*(AD148-AC148)/(AD$7-AC$7)))*$I$5)/($I$3*$I$4)</f>
        <v>0.244593736967626</v>
      </c>
      <c r="AE149" s="13" t="n">
        <f aca="false">AE148</f>
        <v>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16795</v>
      </c>
      <c r="B150" s="13" t="n">
        <f aca="false">B149</f>
        <v>0</v>
      </c>
      <c r="C150" s="13" t="n">
        <f aca="false">C149-(((-$I$2*$I$3*(D149-C149)/(D$7-C$7))-(-$I$2*$I$3*(C149-B149)/(C$7-B$7)))*$I$5)/($I$3*$I$4)</f>
        <v>0.426818564579592</v>
      </c>
      <c r="D150" s="13" t="n">
        <f aca="false">D149-(((-$I$2*$I$3*(E149-D149)/(E$7-D$7))-(-$I$2*$I$3*(D149-C149)/(D$7-C$7)))*$I$5)/($I$3*$I$4)</f>
        <v>0.489503664961179</v>
      </c>
      <c r="E150" s="13" t="n">
        <f aca="false">E149-(((-$I$2*$I$3*(F149-E149)/(F$7-E$7))-(-$I$2*$I$3*(E149-D149)/(E$7-D$7)))*$I$5)/($I$3*$I$4)</f>
        <v>1.24715300277405</v>
      </c>
      <c r="F150" s="13" t="n">
        <f aca="false">F149-(((-$I$2*$I$3*(G149-F149)/(G$7-F$7))-(-$I$2*$I$3*(F149-E149)/(F$7-E$7)))*$I$5)/($I$3*$I$4)</f>
        <v>0.979231138603973</v>
      </c>
      <c r="G150" s="13" t="n">
        <f aca="false">G149-(((-$I$2*$I$3*(H149-G149)/(H$7-G$7))-(-$I$2*$I$3*(G149-F149)/(G$7-F$7)))*$I$5)/($I$3*$I$4)</f>
        <v>1.9717762200736</v>
      </c>
      <c r="H150" s="13" t="n">
        <f aca="false">H149-(((-$I$2*$I$3*(I149-H149)/(I$7-H$7))-(-$I$2*$I$3*(H149-G149)/(H$7-G$7)))*$I$5)/($I$3*$I$4)</f>
        <v>1.46544461948585</v>
      </c>
      <c r="I150" s="13" t="n">
        <f aca="false">I149-(((-$I$2*$I$3*(J149-I149)/(J$7-I$7))-(-$I$2*$I$3*(I149-H149)/(I$7-H$7)))*$I$5)/($I$3*$I$4)</f>
        <v>2.55011507499339</v>
      </c>
      <c r="J150" s="13" t="n">
        <f aca="false">J149-(((-$I$2*$I$3*(K149-J149)/(K$7-J$7))-(-$I$2*$I$3*(J149-I149)/(J$7-I$7)))*$I$5)/($I$3*$I$4)</f>
        <v>1.9372686396795</v>
      </c>
      <c r="K150" s="13" t="n">
        <f aca="false">K149-(((-$I$2*$I$3*(L149-K149)/(L$7-K$7))-(-$I$2*$I$3*(K149-J149)/(K$7-J$7)))*$I$5)/($I$3*$I$4)</f>
        <v>2.94897278755337</v>
      </c>
      <c r="L150" s="13" t="n">
        <f aca="false">L149-(((-$I$2*$I$3*(M149-L149)/(M$7-L$7))-(-$I$2*$I$3*(L149-K149)/(L$7-K$7)))*$I$5)/($I$3*$I$4)</f>
        <v>2.37498980126827</v>
      </c>
      <c r="M150" s="13" t="n">
        <f aca="false">M149-(((-$I$2*$I$3*(N149-M149)/(N$7-M$7))-(-$I$2*$I$3*(M149-L149)/(M$7-L$7)))*$I$5)/($I$3*$I$4)</f>
        <v>3.15508919388037</v>
      </c>
      <c r="N150" s="13" t="n">
        <f aca="false">N149-(((-$I$2*$I$3*(O149-N149)/(O$7-N$7))-(-$I$2*$I$3*(N149-M149)/(N$7-M$7)))*$I$5)/($I$3*$I$4)</f>
        <v>2.75032629831295</v>
      </c>
      <c r="O150" s="13" t="n">
        <f aca="false">O149-(((-$I$2*$I$3*(P149-O149)/(P$7-O$7))-(-$I$2*$I$3*(O149-N149)/(O$7-N$7)))*$I$5)/($I$3*$I$4)</f>
        <v>3.1744679696495</v>
      </c>
      <c r="P150" s="13" t="n">
        <f aca="false">P149-(((-$I$2*$I$3*(Q149-P149)/(Q$7-P$7))-(-$I$2*$I$3*(P149-O149)/(P$7-O$7)))*$I$5)/($I$3*$I$4)</f>
        <v>3.02886312957315</v>
      </c>
      <c r="Q150" s="13" t="n">
        <f aca="false">Q149-(((-$I$2*$I$3*(R149-Q149)/(R$7-Q$7))-(-$I$2*$I$3*(Q149-P149)/(Q$7-P$7)))*$I$5)/($I$3*$I$4)</f>
        <v>3.02886312957323</v>
      </c>
      <c r="R150" s="13" t="n">
        <f aca="false">R149-(((-$I$2*$I$3*(S149-R149)/(S$7-R$7))-(-$I$2*$I$3*(R149-Q149)/(R$7-Q$7)))*$I$5)/($I$3*$I$4)</f>
        <v>3.17446796964942</v>
      </c>
      <c r="S150" s="13" t="n">
        <f aca="false">S149-(((-$I$2*$I$3*(T149-S149)/(T$7-S$7))-(-$I$2*$I$3*(S149-R149)/(S$7-R$7)))*$I$5)/($I$3*$I$4)</f>
        <v>2.75032629831303</v>
      </c>
      <c r="T150" s="13" t="n">
        <f aca="false">T149-(((-$I$2*$I$3*(U149-T149)/(U$7-T$7))-(-$I$2*$I$3*(T149-S149)/(T$7-S$7)))*$I$5)/($I$3*$I$4)</f>
        <v>3.15508919388029</v>
      </c>
      <c r="U150" s="13" t="n">
        <f aca="false">U149-(((-$I$2*$I$3*(V149-U149)/(V$7-U$7))-(-$I$2*$I$3*(U149-T149)/(U$7-T$7)))*$I$5)/($I$3*$I$4)</f>
        <v>2.37498980126834</v>
      </c>
      <c r="V150" s="13" t="n">
        <f aca="false">V149-(((-$I$2*$I$3*(W149-V149)/(W$7-V$7))-(-$I$2*$I$3*(V149-U149)/(V$7-U$7)))*$I$5)/($I$3*$I$4)</f>
        <v>2.94897278755329</v>
      </c>
      <c r="W150" s="13" t="n">
        <f aca="false">W149-(((-$I$2*$I$3*(X149-W149)/(X$7-W$7))-(-$I$2*$I$3*(W149-V149)/(W$7-V$7)))*$I$5)/($I$3*$I$4)</f>
        <v>1.93726863967957</v>
      </c>
      <c r="X150" s="13" t="n">
        <f aca="false">X149-(((-$I$2*$I$3*(Y149-X149)/(Y$7-X$7))-(-$I$2*$I$3*(X149-W149)/(X$7-W$7)))*$I$5)/($I$3*$I$4)</f>
        <v>2.55011507499332</v>
      </c>
      <c r="Y150" s="13" t="n">
        <f aca="false">Y149-(((-$I$2*$I$3*(Z149-Y149)/(Z$7-Y$7))-(-$I$2*$I$3*(Y149-X149)/(Y$7-X$7)))*$I$5)/($I$3*$I$4)</f>
        <v>1.46544461948591</v>
      </c>
      <c r="Z150" s="13" t="n">
        <f aca="false">Z149-(((-$I$2*$I$3*(AA149-Z149)/(AA$7-Z$7))-(-$I$2*$I$3*(Z149-Y149)/(Z$7-Y$7)))*$I$5)/($I$3*$I$4)</f>
        <v>1.97177622007354</v>
      </c>
      <c r="AA150" s="13" t="n">
        <f aca="false">AA149-(((-$I$2*$I$3*(AB149-AA149)/(AB$7-AA$7))-(-$I$2*$I$3*(AA149-Z149)/(AA$7-Z$7)))*$I$5)/($I$3*$I$4)</f>
        <v>0.979231138604021</v>
      </c>
      <c r="AB150" s="13" t="n">
        <f aca="false">AB149-(((-$I$2*$I$3*(AC149-AB149)/(AC$7-AB$7))-(-$I$2*$I$3*(AB149-AA149)/(AB$7-AA$7)))*$I$5)/($I$3*$I$4)</f>
        <v>1.247153002774</v>
      </c>
      <c r="AC150" s="13" t="n">
        <f aca="false">AC149-(((-$I$2*$I$3*(AD149-AC149)/(AD$7-AC$7))-(-$I$2*$I$3*(AC149-AB149)/(AC$7-AB$7)))*$I$5)/($I$3*$I$4)</f>
        <v>0.489503664961204</v>
      </c>
      <c r="AD150" s="13" t="n">
        <f aca="false">AD149-(((-$I$2*$I$3*(AE149-AD149)/(AE$7-AD$7))-(-$I$2*$I$3*(AD149-AC149)/(AD$7-AC$7)))*$I$5)/($I$3*$I$4)</f>
        <v>0.426818564579578</v>
      </c>
      <c r="AE150" s="13" t="n">
        <f aca="false">AE149</f>
        <v>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16795.5</v>
      </c>
      <c r="B151" s="13" t="n">
        <f aca="false">B150</f>
        <v>0</v>
      </c>
      <c r="C151" s="13" t="n">
        <f aca="false">C150-(((-$I$2*$I$3*(D150-C150)/(D$7-C$7))-(-$I$2*$I$3*(C150-B150)/(C$7-B$7)))*$I$5)/($I$3*$I$4)</f>
        <v>0.244751832480589</v>
      </c>
      <c r="D151" s="13" t="n">
        <f aca="false">D150-(((-$I$2*$I$3*(E150-D150)/(E$7-D$7))-(-$I$2*$I$3*(D150-C150)/(D$7-C$7)))*$I$5)/($I$3*$I$4)</f>
        <v>0.836985783676819</v>
      </c>
      <c r="E151" s="13" t="n">
        <f aca="false">E150-(((-$I$2*$I$3*(F150-E150)/(F$7-E$7))-(-$I$2*$I$3*(E150-D150)/(E$7-D$7)))*$I$5)/($I$3*$I$4)</f>
        <v>0.734367401782576</v>
      </c>
      <c r="F151" s="13" t="n">
        <f aca="false">F150-(((-$I$2*$I$3*(G150-F150)/(G$7-F$7))-(-$I$2*$I$3*(F150-E150)/(F$7-E$7)))*$I$5)/($I$3*$I$4)</f>
        <v>1.60946461142383</v>
      </c>
      <c r="G151" s="13" t="n">
        <f aca="false">G150-(((-$I$2*$I$3*(H150-G150)/(H$7-G$7))-(-$I$2*$I$3*(G150-F150)/(G$7-F$7)))*$I$5)/($I$3*$I$4)</f>
        <v>1.22233787904491</v>
      </c>
      <c r="H151" s="13" t="n">
        <f aca="false">H150-(((-$I$2*$I$3*(I150-H150)/(I$7-H$7))-(-$I$2*$I$3*(H150-G150)/(H$7-G$7)))*$I$5)/($I$3*$I$4)</f>
        <v>2.2609456475335</v>
      </c>
      <c r="I151" s="13" t="n">
        <f aca="false">I150-(((-$I$2*$I$3*(J150-I150)/(J$7-I$7))-(-$I$2*$I$3*(I150-H150)/(I$7-H$7)))*$I$5)/($I$3*$I$4)</f>
        <v>1.70135662958267</v>
      </c>
      <c r="J151" s="13" t="n">
        <f aca="false">J150-(((-$I$2*$I$3*(K150-J150)/(K$7-J$7))-(-$I$2*$I$3*(J150-I150)/(J$7-I$7)))*$I$5)/($I$3*$I$4)</f>
        <v>2.74954393127338</v>
      </c>
      <c r="K151" s="13" t="n">
        <f aca="false">K150-(((-$I$2*$I$3*(L150-K150)/(L$7-K$7))-(-$I$2*$I$3*(K150-J150)/(K$7-J$7)))*$I$5)/($I$3*$I$4)</f>
        <v>2.15612922047389</v>
      </c>
      <c r="L151" s="13" t="n">
        <f aca="false">L150-(((-$I$2*$I$3*(M150-L150)/(M$7-L$7))-(-$I$2*$I$3*(L150-K150)/(L$7-K$7)))*$I$5)/($I$3*$I$4)</f>
        <v>3.05203099071687</v>
      </c>
      <c r="M151" s="13" t="n">
        <f aca="false">M150-(((-$I$2*$I$3*(N150-M150)/(N$7-M$7))-(-$I$2*$I$3*(M150-L150)/(M$7-L$7)))*$I$5)/($I$3*$I$4)</f>
        <v>2.56265804979061</v>
      </c>
      <c r="N151" s="13" t="n">
        <f aca="false">N150-(((-$I$2*$I$3*(O150-N150)/(O$7-N$7))-(-$I$2*$I$3*(N150-M150)/(N$7-M$7)))*$I$5)/($I$3*$I$4)</f>
        <v>3.16477858176493</v>
      </c>
      <c r="O151" s="13" t="n">
        <f aca="false">O150-(((-$I$2*$I$3*(P150-O150)/(P$7-O$7))-(-$I$2*$I$3*(O150-N150)/(O$7-N$7)))*$I$5)/($I$3*$I$4)</f>
        <v>2.88959471394305</v>
      </c>
      <c r="P151" s="13" t="n">
        <f aca="false">P150-(((-$I$2*$I$3*(Q150-P150)/(Q$7-P$7))-(-$I$2*$I$3*(P150-O150)/(P$7-O$7)))*$I$5)/($I$3*$I$4)</f>
        <v>3.10166554961136</v>
      </c>
      <c r="Q151" s="13" t="n">
        <f aca="false">Q150-(((-$I$2*$I$3*(R150-Q150)/(R$7-Q$7))-(-$I$2*$I$3*(Q150-P150)/(Q$7-P$7)))*$I$5)/($I$3*$I$4)</f>
        <v>3.10166554961129</v>
      </c>
      <c r="R151" s="13" t="n">
        <f aca="false">R150-(((-$I$2*$I$3*(S150-R150)/(S$7-R$7))-(-$I$2*$I$3*(R150-Q150)/(R$7-Q$7)))*$I$5)/($I$3*$I$4)</f>
        <v>2.88959471394313</v>
      </c>
      <c r="S151" s="13" t="n">
        <f aca="false">S150-(((-$I$2*$I$3*(T150-S150)/(T$7-S$7))-(-$I$2*$I$3*(S150-R150)/(S$7-R$7)))*$I$5)/($I$3*$I$4)</f>
        <v>3.16477858176486</v>
      </c>
      <c r="T151" s="13" t="n">
        <f aca="false">T150-(((-$I$2*$I$3*(U150-T150)/(U$7-T$7))-(-$I$2*$I$3*(T150-S150)/(T$7-S$7)))*$I$5)/($I$3*$I$4)</f>
        <v>2.56265804979069</v>
      </c>
      <c r="U151" s="13" t="n">
        <f aca="false">U150-(((-$I$2*$I$3*(V150-U150)/(V$7-U$7))-(-$I$2*$I$3*(U150-T150)/(U$7-T$7)))*$I$5)/($I$3*$I$4)</f>
        <v>3.05203099071679</v>
      </c>
      <c r="V151" s="13" t="n">
        <f aca="false">V150-(((-$I$2*$I$3*(W150-V150)/(W$7-V$7))-(-$I$2*$I$3*(V150-U150)/(V$7-U$7)))*$I$5)/($I$3*$I$4)</f>
        <v>2.15612922047396</v>
      </c>
      <c r="W151" s="13" t="n">
        <f aca="false">W150-(((-$I$2*$I$3*(X150-W150)/(X$7-W$7))-(-$I$2*$I$3*(W150-V150)/(W$7-V$7)))*$I$5)/($I$3*$I$4)</f>
        <v>2.7495439312733</v>
      </c>
      <c r="X151" s="13" t="n">
        <f aca="false">X150-(((-$I$2*$I$3*(Y150-X150)/(Y$7-X$7))-(-$I$2*$I$3*(X150-W150)/(X$7-W$7)))*$I$5)/($I$3*$I$4)</f>
        <v>1.70135662958274</v>
      </c>
      <c r="Y151" s="13" t="n">
        <f aca="false">Y150-(((-$I$2*$I$3*(Z150-Y150)/(Z$7-Y$7))-(-$I$2*$I$3*(Y150-X150)/(Y$7-X$7)))*$I$5)/($I$3*$I$4)</f>
        <v>2.26094564753343</v>
      </c>
      <c r="Z151" s="13" t="n">
        <f aca="false">Z150-(((-$I$2*$I$3*(AA150-Z150)/(AA$7-Z$7))-(-$I$2*$I$3*(Z150-Y150)/(Z$7-Y$7)))*$I$5)/($I$3*$I$4)</f>
        <v>1.22233787904496</v>
      </c>
      <c r="AA151" s="13" t="n">
        <f aca="false">AA150-(((-$I$2*$I$3*(AB150-AA150)/(AB$7-AA$7))-(-$I$2*$I$3*(AA150-Z150)/(AA$7-Z$7)))*$I$5)/($I$3*$I$4)</f>
        <v>1.60946461142377</v>
      </c>
      <c r="AB151" s="13" t="n">
        <f aca="false">AB150-(((-$I$2*$I$3*(AC150-AB150)/(AC$7-AB$7))-(-$I$2*$I$3*(AB150-AA150)/(AB$7-AA$7)))*$I$5)/($I$3*$I$4)</f>
        <v>0.734367401782613</v>
      </c>
      <c r="AC151" s="13" t="n">
        <f aca="false">AC150-(((-$I$2*$I$3*(AD150-AC150)/(AD$7-AC$7))-(-$I$2*$I$3*(AC150-AB150)/(AC$7-AB$7)))*$I$5)/($I$3*$I$4)</f>
        <v>0.836985783676791</v>
      </c>
      <c r="AD151" s="13" t="n">
        <f aca="false">AD150-(((-$I$2*$I$3*(AE150-AD150)/(AE$7-AD$7))-(-$I$2*$I$3*(AD150-AC150)/(AD$7-AC$7)))*$I$5)/($I$3*$I$4)</f>
        <v>0.244751832480602</v>
      </c>
      <c r="AE151" s="13" t="n">
        <f aca="false">AE150</f>
        <v>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16796</v>
      </c>
      <c r="B152" s="13" t="n">
        <f aca="false">B151</f>
        <v>0</v>
      </c>
      <c r="C152" s="13" t="n">
        <f aca="false">C151-(((-$I$2*$I$3*(D151-C151)/(D$7-C$7))-(-$I$2*$I$3*(C151-B151)/(C$7-B$7)))*$I$5)/($I$3*$I$4)</f>
        <v>0.41849289183841</v>
      </c>
      <c r="D152" s="13" t="n">
        <f aca="false">D151-(((-$I$2*$I$3*(E151-D151)/(E$7-D$7))-(-$I$2*$I$3*(D151-C151)/(D$7-C$7)))*$I$5)/($I$3*$I$4)</f>
        <v>0.489559617131583</v>
      </c>
      <c r="E152" s="13" t="n">
        <f aca="false">E151-(((-$I$2*$I$3*(F151-E151)/(F$7-E$7))-(-$I$2*$I$3*(E151-D151)/(E$7-D$7)))*$I$5)/($I$3*$I$4)</f>
        <v>1.22322519755032</v>
      </c>
      <c r="F152" s="13" t="n">
        <f aca="false">F151-(((-$I$2*$I$3*(G151-F151)/(G$7-F$7))-(-$I$2*$I$3*(F151-E151)/(F$7-E$7)))*$I$5)/($I$3*$I$4)</f>
        <v>0.978352640413742</v>
      </c>
      <c r="G152" s="13" t="n">
        <f aca="false">G151-(((-$I$2*$I$3*(H151-G151)/(H$7-G$7))-(-$I$2*$I$3*(G151-F151)/(G$7-F$7)))*$I$5)/($I$3*$I$4)</f>
        <v>1.93520512947866</v>
      </c>
      <c r="H152" s="13" t="n">
        <f aca="false">H151-(((-$I$2*$I$3*(I151-H151)/(I$7-H$7))-(-$I$2*$I$3*(H151-G151)/(H$7-G$7)))*$I$5)/($I$3*$I$4)</f>
        <v>1.46184725431379</v>
      </c>
      <c r="I152" s="13" t="n">
        <f aca="false">I151-(((-$I$2*$I$3*(J151-I151)/(J$7-I$7))-(-$I$2*$I$3*(I151-H151)/(I$7-H$7)))*$I$5)/($I$3*$I$4)</f>
        <v>2.50524478940344</v>
      </c>
      <c r="J152" s="13" t="n">
        <f aca="false">J151-(((-$I$2*$I$3*(K151-J151)/(K$7-J$7))-(-$I$2*$I$3*(J151-I151)/(J$7-I$7)))*$I$5)/($I$3*$I$4)</f>
        <v>1.92874292502828</v>
      </c>
      <c r="K152" s="13" t="n">
        <f aca="false">K151-(((-$I$2*$I$3*(L151-K151)/(L$7-K$7))-(-$I$2*$I$3*(K151-J151)/(K$7-J$7)))*$I$5)/($I$3*$I$4)</f>
        <v>2.90078746099512</v>
      </c>
      <c r="L152" s="13" t="n">
        <f aca="false">L151-(((-$I$2*$I$3*(M151-L151)/(M$7-L$7))-(-$I$2*$I$3*(L151-K151)/(L$7-K$7)))*$I$5)/($I$3*$I$4)</f>
        <v>2.35939363513225</v>
      </c>
      <c r="M152" s="13" t="n">
        <f aca="false">M151-(((-$I$2*$I$3*(N151-M151)/(N$7-M$7))-(-$I$2*$I$3*(M151-L151)/(M$7-L$7)))*$I$5)/($I$3*$I$4)</f>
        <v>3.1084047862409</v>
      </c>
      <c r="N152" s="13" t="n">
        <f aca="false">N151-(((-$I$2*$I$3*(O151-N151)/(O$7-N$7))-(-$I$2*$I$3*(N151-M151)/(N$7-M$7)))*$I$5)/($I$3*$I$4)</f>
        <v>2.72612638186683</v>
      </c>
      <c r="O152" s="13" t="n">
        <f aca="false">O151-(((-$I$2*$I$3*(P151-O151)/(P$7-O$7))-(-$I$2*$I$3*(O151-N151)/(O$7-N$7)))*$I$5)/($I$3*$I$4)</f>
        <v>3.13322206568815</v>
      </c>
      <c r="P152" s="13" t="n">
        <f aca="false">P151-(((-$I$2*$I$3*(Q151-P151)/(Q$7-P$7))-(-$I$2*$I$3*(P151-O151)/(P$7-O$7)))*$I$5)/($I$3*$I$4)</f>
        <v>2.99563013177717</v>
      </c>
      <c r="Q152" s="13" t="n">
        <f aca="false">Q151-(((-$I$2*$I$3*(R151-Q151)/(R$7-Q$7))-(-$I$2*$I$3*(Q151-P151)/(Q$7-P$7)))*$I$5)/($I$3*$I$4)</f>
        <v>2.99563013177725</v>
      </c>
      <c r="R152" s="13" t="n">
        <f aca="false">R151-(((-$I$2*$I$3*(S151-R151)/(S$7-R$7))-(-$I$2*$I$3*(R151-Q151)/(R$7-Q$7)))*$I$5)/($I$3*$I$4)</f>
        <v>3.13322206568807</v>
      </c>
      <c r="S152" s="13" t="n">
        <f aca="false">S151-(((-$I$2*$I$3*(T151-S151)/(T$7-S$7))-(-$I$2*$I$3*(S151-R151)/(S$7-R$7)))*$I$5)/($I$3*$I$4)</f>
        <v>2.72612638186691</v>
      </c>
      <c r="T152" s="13" t="n">
        <f aca="false">T151-(((-$I$2*$I$3*(U151-T151)/(U$7-T$7))-(-$I$2*$I$3*(T151-S151)/(T$7-S$7)))*$I$5)/($I$3*$I$4)</f>
        <v>3.10840478624082</v>
      </c>
      <c r="U152" s="13" t="n">
        <f aca="false">U151-(((-$I$2*$I$3*(V151-U151)/(V$7-U$7))-(-$I$2*$I$3*(U151-T151)/(U$7-T$7)))*$I$5)/($I$3*$I$4)</f>
        <v>2.35939363513232</v>
      </c>
      <c r="V152" s="13" t="n">
        <f aca="false">V151-(((-$I$2*$I$3*(W151-V151)/(W$7-V$7))-(-$I$2*$I$3*(V151-U151)/(V$7-U$7)))*$I$5)/($I$3*$I$4)</f>
        <v>2.90078746099505</v>
      </c>
      <c r="W152" s="13" t="n">
        <f aca="false">W151-(((-$I$2*$I$3*(X151-W151)/(X$7-W$7))-(-$I$2*$I$3*(W151-V151)/(W$7-V$7)))*$I$5)/($I$3*$I$4)</f>
        <v>1.92874292502835</v>
      </c>
      <c r="X152" s="13" t="n">
        <f aca="false">X151-(((-$I$2*$I$3*(Y151-X151)/(Y$7-X$7))-(-$I$2*$I$3*(X151-W151)/(X$7-W$7)))*$I$5)/($I$3*$I$4)</f>
        <v>2.50524478940337</v>
      </c>
      <c r="Y152" s="13" t="n">
        <f aca="false">Y151-(((-$I$2*$I$3*(Z151-Y151)/(Z$7-Y$7))-(-$I$2*$I$3*(Y151-X151)/(Y$7-X$7)))*$I$5)/($I$3*$I$4)</f>
        <v>1.46184725431385</v>
      </c>
      <c r="Z152" s="13" t="n">
        <f aca="false">Z151-(((-$I$2*$I$3*(AA151-Z151)/(AA$7-Z$7))-(-$I$2*$I$3*(Z151-Y151)/(Z$7-Y$7)))*$I$5)/($I$3*$I$4)</f>
        <v>1.9352051294786</v>
      </c>
      <c r="AA152" s="13" t="n">
        <f aca="false">AA151-(((-$I$2*$I$3*(AB151-AA151)/(AB$7-AA$7))-(-$I$2*$I$3*(AA151-Z151)/(AA$7-Z$7)))*$I$5)/($I$3*$I$4)</f>
        <v>0.978352640413789</v>
      </c>
      <c r="AB152" s="13" t="n">
        <f aca="false">AB151-(((-$I$2*$I$3*(AC151-AB151)/(AC$7-AB$7))-(-$I$2*$I$3*(AB151-AA151)/(AB$7-AA$7)))*$I$5)/($I$3*$I$4)</f>
        <v>1.22322519755028</v>
      </c>
      <c r="AC152" s="13" t="n">
        <f aca="false">AC151-(((-$I$2*$I$3*(AD151-AC151)/(AD$7-AC$7))-(-$I$2*$I$3*(AC151-AB151)/(AC$7-AB$7)))*$I$5)/($I$3*$I$4)</f>
        <v>0.489559617131608</v>
      </c>
      <c r="AD152" s="13" t="n">
        <f aca="false">AD151-(((-$I$2*$I$3*(AE151-AD151)/(AE$7-AD$7))-(-$I$2*$I$3*(AD151-AC151)/(AD$7-AC$7)))*$I$5)/($I$3*$I$4)</f>
        <v>0.418492891838395</v>
      </c>
      <c r="AE152" s="13" t="n">
        <f aca="false">AE151</f>
        <v>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16796.5</v>
      </c>
      <c r="B153" s="13" t="n">
        <f aca="false">B152</f>
        <v>0</v>
      </c>
      <c r="C153" s="13" t="n">
        <f aca="false">C152-(((-$I$2*$I$3*(D152-C152)/(D$7-C$7))-(-$I$2*$I$3*(C152-B152)/(C$7-B$7)))*$I$5)/($I$3*$I$4)</f>
        <v>0.244779808565791</v>
      </c>
      <c r="D153" s="13" t="n">
        <f aca="false">D152-(((-$I$2*$I$3*(E152-D152)/(E$7-D$7))-(-$I$2*$I$3*(D152-C152)/(D$7-C$7)))*$I$5)/($I$3*$I$4)</f>
        <v>0.820859044694366</v>
      </c>
      <c r="E153" s="13" t="n">
        <f aca="false">E152-(((-$I$2*$I$3*(F152-E152)/(F$7-E$7))-(-$I$2*$I$3*(E152-D152)/(E$7-D$7)))*$I$5)/($I$3*$I$4)</f>
        <v>0.733956128772663</v>
      </c>
      <c r="F153" s="13" t="n">
        <f aca="false">F152-(((-$I$2*$I$3*(G152-F152)/(G$7-F$7))-(-$I$2*$I$3*(F152-E152)/(F$7-E$7)))*$I$5)/($I$3*$I$4)</f>
        <v>1.57921516351449</v>
      </c>
      <c r="G153" s="13" t="n">
        <f aca="false">G152-(((-$I$2*$I$3*(H152-G152)/(H$7-G$7))-(-$I$2*$I$3*(G152-F152)/(G$7-F$7)))*$I$5)/($I$3*$I$4)</f>
        <v>1.22009994736377</v>
      </c>
      <c r="H153" s="13" t="n">
        <f aca="false">H152-(((-$I$2*$I$3*(I152-H152)/(I$7-H$7))-(-$I$2*$I$3*(H152-G152)/(H$7-G$7)))*$I$5)/($I$3*$I$4)</f>
        <v>2.22022495944105</v>
      </c>
      <c r="I153" s="13" t="n">
        <f aca="false">I152-(((-$I$2*$I$3*(J152-I152)/(J$7-I$7))-(-$I$2*$I$3*(I152-H152)/(I$7-H$7)))*$I$5)/($I$3*$I$4)</f>
        <v>1.69529508967103</v>
      </c>
      <c r="J153" s="13" t="n">
        <f aca="false">J152-(((-$I$2*$I$3*(K152-J152)/(K$7-J$7))-(-$I$2*$I$3*(J152-I152)/(J$7-I$7)))*$I$5)/($I$3*$I$4)</f>
        <v>2.70301612519928</v>
      </c>
      <c r="K153" s="13" t="n">
        <f aca="false">K152-(((-$I$2*$I$3*(L152-K152)/(L$7-K$7))-(-$I$2*$I$3*(K152-J152)/(K$7-J$7)))*$I$5)/($I$3*$I$4)</f>
        <v>2.14406828008026</v>
      </c>
      <c r="L153" s="13" t="n">
        <f aca="false">L152-(((-$I$2*$I$3*(M152-L152)/(M$7-L$7))-(-$I$2*$I$3*(L152-K152)/(L$7-K$7)))*$I$5)/($I$3*$I$4)</f>
        <v>3.00459612361801</v>
      </c>
      <c r="M153" s="13" t="n">
        <f aca="false">M152-(((-$I$2*$I$3*(N152-M152)/(N$7-M$7))-(-$I$2*$I$3*(M152-L152)/(M$7-L$7)))*$I$5)/($I$3*$I$4)</f>
        <v>2.54276000849954</v>
      </c>
      <c r="N153" s="13" t="n">
        <f aca="false">N152-(((-$I$2*$I$3*(O152-N152)/(O$7-N$7))-(-$I$2*$I$3*(N152-M152)/(N$7-M$7)))*$I$5)/($I$3*$I$4)</f>
        <v>3.12081342596452</v>
      </c>
      <c r="O153" s="13" t="n">
        <f aca="false">O152-(((-$I$2*$I$3*(P152-O152)/(P$7-O$7))-(-$I$2*$I$3*(O152-N152)/(O$7-N$7)))*$I$5)/($I$3*$I$4)</f>
        <v>2.860878256822</v>
      </c>
      <c r="P153" s="13" t="n">
        <f aca="false">P152-(((-$I$2*$I$3*(Q152-P152)/(Q$7-P$7))-(-$I$2*$I$3*(P152-O152)/(P$7-O$7)))*$I$5)/($I$3*$I$4)</f>
        <v>3.0644260987327</v>
      </c>
      <c r="Q153" s="13" t="n">
        <f aca="false">Q152-(((-$I$2*$I$3*(R152-Q152)/(R$7-Q$7))-(-$I$2*$I$3*(Q152-P152)/(Q$7-P$7)))*$I$5)/($I$3*$I$4)</f>
        <v>3.06442609873262</v>
      </c>
      <c r="R153" s="13" t="n">
        <f aca="false">R152-(((-$I$2*$I$3*(S152-R152)/(S$7-R$7))-(-$I$2*$I$3*(R152-Q152)/(R$7-Q$7)))*$I$5)/($I$3*$I$4)</f>
        <v>2.86087825682208</v>
      </c>
      <c r="S153" s="13" t="n">
        <f aca="false">S152-(((-$I$2*$I$3*(T152-S152)/(T$7-S$7))-(-$I$2*$I$3*(S152-R152)/(S$7-R$7)))*$I$5)/($I$3*$I$4)</f>
        <v>3.12081342596445</v>
      </c>
      <c r="T153" s="13" t="n">
        <f aca="false">T152-(((-$I$2*$I$3*(U152-T152)/(U$7-T$7))-(-$I$2*$I$3*(T152-S152)/(T$7-S$7)))*$I$5)/($I$3*$I$4)</f>
        <v>2.54276000849961</v>
      </c>
      <c r="U153" s="13" t="n">
        <f aca="false">U152-(((-$I$2*$I$3*(V152-U152)/(V$7-U$7))-(-$I$2*$I$3*(U152-T152)/(U$7-T$7)))*$I$5)/($I$3*$I$4)</f>
        <v>3.00459612361793</v>
      </c>
      <c r="V153" s="13" t="n">
        <f aca="false">V152-(((-$I$2*$I$3*(W152-V152)/(W$7-V$7))-(-$I$2*$I$3*(V152-U152)/(V$7-U$7)))*$I$5)/($I$3*$I$4)</f>
        <v>2.14406828008034</v>
      </c>
      <c r="W153" s="13" t="n">
        <f aca="false">W152-(((-$I$2*$I$3*(X152-W152)/(X$7-W$7))-(-$I$2*$I$3*(W152-V152)/(W$7-V$7)))*$I$5)/($I$3*$I$4)</f>
        <v>2.7030161251992</v>
      </c>
      <c r="X153" s="13" t="n">
        <f aca="false">X152-(((-$I$2*$I$3*(Y152-X152)/(Y$7-X$7))-(-$I$2*$I$3*(X152-W152)/(X$7-W$7)))*$I$5)/($I$3*$I$4)</f>
        <v>1.6952950896711</v>
      </c>
      <c r="Y153" s="13" t="n">
        <f aca="false">Y152-(((-$I$2*$I$3*(Z152-Y152)/(Z$7-Y$7))-(-$I$2*$I$3*(Y152-X152)/(Y$7-X$7)))*$I$5)/($I$3*$I$4)</f>
        <v>2.22022495944098</v>
      </c>
      <c r="Z153" s="13" t="n">
        <f aca="false">Z152-(((-$I$2*$I$3*(AA152-Z152)/(AA$7-Z$7))-(-$I$2*$I$3*(Z152-Y152)/(Z$7-Y$7)))*$I$5)/($I$3*$I$4)</f>
        <v>1.22009994736382</v>
      </c>
      <c r="AA153" s="13" t="n">
        <f aca="false">AA152-(((-$I$2*$I$3*(AB152-AA152)/(AB$7-AA$7))-(-$I$2*$I$3*(AA152-Z152)/(AA$7-Z$7)))*$I$5)/($I$3*$I$4)</f>
        <v>1.57921516351444</v>
      </c>
      <c r="AB153" s="13" t="n">
        <f aca="false">AB152-(((-$I$2*$I$3*(AC152-AB152)/(AC$7-AB$7))-(-$I$2*$I$3*(AB152-AA152)/(AB$7-AA$7)))*$I$5)/($I$3*$I$4)</f>
        <v>0.733956128772699</v>
      </c>
      <c r="AC153" s="13" t="n">
        <f aca="false">AC152-(((-$I$2*$I$3*(AD152-AC152)/(AD$7-AC$7))-(-$I$2*$I$3*(AC152-AB152)/(AC$7-AB$7)))*$I$5)/($I$3*$I$4)</f>
        <v>0.820859044694338</v>
      </c>
      <c r="AD153" s="13" t="n">
        <f aca="false">AD152-(((-$I$2*$I$3*(AE152-AD152)/(AE$7-AD$7))-(-$I$2*$I$3*(AD152-AC152)/(AD$7-AC$7)))*$I$5)/($I$3*$I$4)</f>
        <v>0.244779808565804</v>
      </c>
      <c r="AE153" s="13" t="n">
        <f aca="false">AE152</f>
        <v>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16797</v>
      </c>
      <c r="B154" s="13" t="n">
        <f aca="false">B153</f>
        <v>0</v>
      </c>
      <c r="C154" s="13" t="n">
        <f aca="false">C153-(((-$I$2*$I$3*(D153-C153)/(D$7-C$7))-(-$I$2*$I$3*(C153-B153)/(C$7-B$7)))*$I$5)/($I$3*$I$4)</f>
        <v>0.410429522347183</v>
      </c>
      <c r="D154" s="13" t="n">
        <f aca="false">D153-(((-$I$2*$I$3*(E153-D153)/(E$7-D$7))-(-$I$2*$I$3*(D153-C153)/(D$7-C$7)))*$I$5)/($I$3*$I$4)</f>
        <v>0.489367968669227</v>
      </c>
      <c r="E154" s="13" t="n">
        <f aca="false">E153-(((-$I$2*$I$3*(F153-E153)/(F$7-E$7))-(-$I$2*$I$3*(E153-D153)/(E$7-D$7)))*$I$5)/($I$3*$I$4)</f>
        <v>1.20003710410443</v>
      </c>
      <c r="F154" s="13" t="n">
        <f aca="false">F153-(((-$I$2*$I$3*(G153-F153)/(G$7-F$7))-(-$I$2*$I$3*(F153-E153)/(F$7-E$7)))*$I$5)/($I$3*$I$4)</f>
        <v>0.977028038068214</v>
      </c>
      <c r="G154" s="13" t="n">
        <f aca="false">G153-(((-$I$2*$I$3*(H153-G153)/(H$7-G$7))-(-$I$2*$I$3*(G153-F153)/(G$7-F$7)))*$I$5)/($I$3*$I$4)</f>
        <v>1.89972006147777</v>
      </c>
      <c r="H154" s="13" t="n">
        <f aca="false">H153-(((-$I$2*$I$3*(I153-H153)/(I$7-H$7))-(-$I$2*$I$3*(H153-G153)/(H$7-G$7)))*$I$5)/($I$3*$I$4)</f>
        <v>1.4576975185174</v>
      </c>
      <c r="I154" s="13" t="n">
        <f aca="false">I153-(((-$I$2*$I$3*(J153-I153)/(J$7-I$7))-(-$I$2*$I$3*(I153-H153)/(I$7-H$7)))*$I$5)/($I$3*$I$4)</f>
        <v>2.46162054232016</v>
      </c>
      <c r="J154" s="13" t="n">
        <f aca="false">J153-(((-$I$2*$I$3*(K153-J153)/(K$7-J$7))-(-$I$2*$I$3*(J153-I153)/(J$7-I$7)))*$I$5)/($I$3*$I$4)</f>
        <v>1.91968168487565</v>
      </c>
      <c r="K154" s="13" t="n">
        <f aca="false">K153-(((-$I$2*$I$3*(L153-K153)/(L$7-K$7))-(-$I$2*$I$3*(K153-J153)/(K$7-J$7)))*$I$5)/($I$3*$I$4)</f>
        <v>2.85380612440865</v>
      </c>
      <c r="L154" s="13" t="n">
        <f aca="false">L153-(((-$I$2*$I$3*(M153-L153)/(M$7-L$7))-(-$I$2*$I$3*(L153-K153)/(L$7-K$7)))*$I$5)/($I$3*$I$4)</f>
        <v>2.3434141442899</v>
      </c>
      <c r="M154" s="13" t="n">
        <f aca="false">M153-(((-$I$2*$I$3*(N153-M153)/(N$7-M$7))-(-$I$2*$I$3*(M153-L153)/(M$7-L$7)))*$I$5)/($I$3*$I$4)</f>
        <v>3.06270477479127</v>
      </c>
      <c r="N154" s="13" t="n">
        <f aca="false">N153-(((-$I$2*$I$3*(O153-N153)/(O$7-N$7))-(-$I$2*$I$3*(N153-M153)/(N$7-M$7)))*$I$5)/($I$3*$I$4)</f>
        <v>2.70181913266077</v>
      </c>
      <c r="O154" s="13" t="n">
        <f aca="false">O153-(((-$I$2*$I$3*(P153-O153)/(P$7-O$7))-(-$I$2*$I$3*(O153-N153)/(O$7-N$7)))*$I$5)/($I$3*$I$4)</f>
        <v>3.09261976234861</v>
      </c>
      <c r="P154" s="13" t="n">
        <f aca="false">P153-(((-$I$2*$I$3*(Q153-P153)/(Q$7-P$7))-(-$I$2*$I$3*(P153-O153)/(P$7-O$7)))*$I$5)/($I$3*$I$4)</f>
        <v>2.96265217777731</v>
      </c>
      <c r="Q154" s="13" t="n">
        <f aca="false">Q153-(((-$I$2*$I$3*(R153-Q153)/(R$7-Q$7))-(-$I$2*$I$3*(Q153-P153)/(Q$7-P$7)))*$I$5)/($I$3*$I$4)</f>
        <v>2.96265217777739</v>
      </c>
      <c r="R154" s="13" t="n">
        <f aca="false">R153-(((-$I$2*$I$3*(S153-R153)/(S$7-R$7))-(-$I$2*$I$3*(R153-Q153)/(R$7-Q$7)))*$I$5)/($I$3*$I$4)</f>
        <v>3.09261976234853</v>
      </c>
      <c r="S154" s="13" t="n">
        <f aca="false">S153-(((-$I$2*$I$3*(T153-S153)/(T$7-S$7))-(-$I$2*$I$3*(S153-R153)/(S$7-R$7)))*$I$5)/($I$3*$I$4)</f>
        <v>2.70181913266085</v>
      </c>
      <c r="T154" s="13" t="n">
        <f aca="false">T153-(((-$I$2*$I$3*(U153-T153)/(U$7-T$7))-(-$I$2*$I$3*(T153-S153)/(T$7-S$7)))*$I$5)/($I$3*$I$4)</f>
        <v>3.06270477479119</v>
      </c>
      <c r="U154" s="13" t="n">
        <f aca="false">U153-(((-$I$2*$I$3*(V153-U153)/(V$7-U$7))-(-$I$2*$I$3*(U153-T153)/(U$7-T$7)))*$I$5)/($I$3*$I$4)</f>
        <v>2.34341414428998</v>
      </c>
      <c r="V154" s="13" t="n">
        <f aca="false">V153-(((-$I$2*$I$3*(W153-V153)/(W$7-V$7))-(-$I$2*$I$3*(V153-U153)/(V$7-U$7)))*$I$5)/($I$3*$I$4)</f>
        <v>2.85380612440857</v>
      </c>
      <c r="W154" s="13" t="n">
        <f aca="false">W153-(((-$I$2*$I$3*(X153-W153)/(X$7-W$7))-(-$I$2*$I$3*(W153-V153)/(W$7-V$7)))*$I$5)/($I$3*$I$4)</f>
        <v>1.91968168487572</v>
      </c>
      <c r="X154" s="13" t="n">
        <f aca="false">X153-(((-$I$2*$I$3*(Y153-X153)/(Y$7-X$7))-(-$I$2*$I$3*(X153-W153)/(X$7-W$7)))*$I$5)/($I$3*$I$4)</f>
        <v>2.46162054232009</v>
      </c>
      <c r="Y154" s="13" t="n">
        <f aca="false">Y153-(((-$I$2*$I$3*(Z153-Y153)/(Z$7-Y$7))-(-$I$2*$I$3*(Y153-X153)/(Y$7-X$7)))*$I$5)/($I$3*$I$4)</f>
        <v>1.45769751851746</v>
      </c>
      <c r="Z154" s="13" t="n">
        <f aca="false">Z153-(((-$I$2*$I$3*(AA153-Z153)/(AA$7-Z$7))-(-$I$2*$I$3*(Z153-Y153)/(Z$7-Y$7)))*$I$5)/($I$3*$I$4)</f>
        <v>1.89972006147771</v>
      </c>
      <c r="AA154" s="13" t="n">
        <f aca="false">AA153-(((-$I$2*$I$3*(AB153-AA153)/(AB$7-AA$7))-(-$I$2*$I$3*(AA153-Z153)/(AA$7-Z$7)))*$I$5)/($I$3*$I$4)</f>
        <v>0.97702803806826</v>
      </c>
      <c r="AB154" s="13" t="n">
        <f aca="false">AB153-(((-$I$2*$I$3*(AC153-AB153)/(AC$7-AB$7))-(-$I$2*$I$3*(AB153-AA153)/(AB$7-AA$7)))*$I$5)/($I$3*$I$4)</f>
        <v>1.20003710410439</v>
      </c>
      <c r="AC154" s="13" t="n">
        <f aca="false">AC153-(((-$I$2*$I$3*(AD153-AC153)/(AD$7-AC$7))-(-$I$2*$I$3*(AC153-AB153)/(AC$7-AB$7)))*$I$5)/($I$3*$I$4)</f>
        <v>0.489367968669252</v>
      </c>
      <c r="AD154" s="13" t="n">
        <f aca="false">AD153-(((-$I$2*$I$3*(AE153-AD153)/(AE$7-AD$7))-(-$I$2*$I$3*(AD153-AC153)/(AD$7-AC$7)))*$I$5)/($I$3*$I$4)</f>
        <v>0.410429522347169</v>
      </c>
      <c r="AE154" s="13" t="n">
        <f aca="false">AE153</f>
        <v>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16797.5</v>
      </c>
      <c r="B155" s="13" t="n">
        <f aca="false">B154</f>
        <v>0</v>
      </c>
      <c r="C155" s="13" t="n">
        <f aca="false">C154-(((-$I$2*$I$3*(D154-C154)/(D$7-C$7))-(-$I$2*$I$3*(C154-B154)/(C$7-B$7)))*$I$5)/($I$3*$I$4)</f>
        <v>0.244683984334613</v>
      </c>
      <c r="D155" s="13" t="n">
        <f aca="false">D154-(((-$I$2*$I$3*(E154-D154)/(E$7-D$7))-(-$I$2*$I$3*(D154-C154)/(D$7-C$7)))*$I$5)/($I$3*$I$4)</f>
        <v>0.805233313225806</v>
      </c>
      <c r="E155" s="13" t="n">
        <f aca="false">E154-(((-$I$2*$I$3*(F154-E154)/(F$7-E$7))-(-$I$2*$I$3*(E154-D154)/(E$7-D$7)))*$I$5)/($I$3*$I$4)</f>
        <v>0.733198003368721</v>
      </c>
      <c r="F155" s="13" t="n">
        <f aca="false">F154-(((-$I$2*$I$3*(G154-F154)/(G$7-F$7))-(-$I$2*$I$3*(F154-E154)/(F$7-E$7)))*$I$5)/($I$3*$I$4)</f>
        <v>1.5498785827911</v>
      </c>
      <c r="G155" s="13" t="n">
        <f aca="false">G154-(((-$I$2*$I$3*(H154-G154)/(H$7-G$7))-(-$I$2*$I$3*(G154-F154)/(G$7-F$7)))*$I$5)/($I$3*$I$4)</f>
        <v>1.21736277829281</v>
      </c>
      <c r="H155" s="13" t="n">
        <f aca="false">H154-(((-$I$2*$I$3*(I154-H154)/(I$7-H$7))-(-$I$2*$I$3*(H154-G154)/(H$7-G$7)))*$I$5)/($I$3*$I$4)</f>
        <v>2.18067030189897</v>
      </c>
      <c r="I155" s="13" t="n">
        <f aca="false">I154-(((-$I$2*$I$3*(J154-I154)/(J$7-I$7))-(-$I$2*$I$3*(I154-H154)/(I$7-H$7)))*$I$5)/($I$3*$I$4)</f>
        <v>1.68868960169653</v>
      </c>
      <c r="J155" s="13" t="n">
        <f aca="false">J154-(((-$I$2*$I$3*(K154-J154)/(K$7-J$7))-(-$I$2*$I$3*(J154-I154)/(J$7-I$7)))*$I$5)/($I$3*$I$4)</f>
        <v>2.6577133333644</v>
      </c>
      <c r="K155" s="13" t="n">
        <f aca="false">K154-(((-$I$2*$I$3*(L154-K154)/(L$7-K$7))-(-$I$2*$I$3*(K154-J154)/(K$7-J$7)))*$I$5)/($I$3*$I$4)</f>
        <v>2.13154791458278</v>
      </c>
      <c r="L155" s="13" t="n">
        <f aca="false">L154-(((-$I$2*$I$3*(M154-L154)/(M$7-L$7))-(-$I$2*$I$3*(L154-K154)/(L$7-K$7)))*$I$5)/($I$3*$I$4)</f>
        <v>2.95825544959996</v>
      </c>
      <c r="M155" s="13" t="n">
        <f aca="false">M154-(((-$I$2*$I$3*(N154-M154)/(N$7-M$7))-(-$I$2*$I$3*(M154-L154)/(M$7-L$7)))*$I$5)/($I$3*$I$4)</f>
        <v>2.52261663847534</v>
      </c>
      <c r="N155" s="13" t="n">
        <f aca="false">N154-(((-$I$2*$I$3*(O154-N154)/(O$7-N$7))-(-$I$2*$I$3*(N154-M154)/(N$7-M$7)))*$I$5)/($I$3*$I$4)</f>
        <v>3.07766226856994</v>
      </c>
      <c r="O155" s="13" t="n">
        <f aca="false">O154-(((-$I$2*$I$3*(P154-O154)/(P$7-O$7))-(-$I$2*$I$3*(O154-N154)/(O$7-N$7)))*$I$5)/($I$3*$I$4)</f>
        <v>2.83223565521904</v>
      </c>
      <c r="P155" s="13" t="n">
        <f aca="false">P154-(((-$I$2*$I$3*(Q154-P154)/(Q$7-P$7))-(-$I$2*$I$3*(P154-O154)/(P$7-O$7)))*$I$5)/($I$3*$I$4)</f>
        <v>3.027635970063</v>
      </c>
      <c r="Q155" s="13" t="n">
        <f aca="false">Q154-(((-$I$2*$I$3*(R154-Q154)/(R$7-Q$7))-(-$I$2*$I$3*(Q154-P154)/(Q$7-P$7)))*$I$5)/($I$3*$I$4)</f>
        <v>3.02763597006292</v>
      </c>
      <c r="R155" s="13" t="n">
        <f aca="false">R154-(((-$I$2*$I$3*(S154-R154)/(S$7-R$7))-(-$I$2*$I$3*(R154-Q154)/(R$7-Q$7)))*$I$5)/($I$3*$I$4)</f>
        <v>2.83223565521912</v>
      </c>
      <c r="S155" s="13" t="n">
        <f aca="false">S154-(((-$I$2*$I$3*(T154-S154)/(T$7-S$7))-(-$I$2*$I$3*(S154-R154)/(S$7-R$7)))*$I$5)/($I$3*$I$4)</f>
        <v>3.07766226856986</v>
      </c>
      <c r="T155" s="13" t="n">
        <f aca="false">T154-(((-$I$2*$I$3*(U154-T154)/(U$7-T$7))-(-$I$2*$I$3*(T154-S154)/(T$7-S$7)))*$I$5)/($I$3*$I$4)</f>
        <v>2.52261663847541</v>
      </c>
      <c r="U155" s="13" t="n">
        <f aca="false">U154-(((-$I$2*$I$3*(V154-U154)/(V$7-U$7))-(-$I$2*$I$3*(U154-T154)/(U$7-T$7)))*$I$5)/($I$3*$I$4)</f>
        <v>2.95825544959988</v>
      </c>
      <c r="V155" s="13" t="n">
        <f aca="false">V154-(((-$I$2*$I$3*(W154-V154)/(W$7-V$7))-(-$I$2*$I$3*(V154-U154)/(V$7-U$7)))*$I$5)/($I$3*$I$4)</f>
        <v>2.13154791458285</v>
      </c>
      <c r="W155" s="13" t="n">
        <f aca="false">W154-(((-$I$2*$I$3*(X154-W154)/(X$7-W$7))-(-$I$2*$I$3*(W154-V154)/(W$7-V$7)))*$I$5)/($I$3*$I$4)</f>
        <v>2.65771333336433</v>
      </c>
      <c r="X155" s="13" t="n">
        <f aca="false">X154-(((-$I$2*$I$3*(Y154-X154)/(Y$7-X$7))-(-$I$2*$I$3*(X154-W154)/(X$7-W$7)))*$I$5)/($I$3*$I$4)</f>
        <v>1.68868960169659</v>
      </c>
      <c r="Y155" s="13" t="n">
        <f aca="false">Y154-(((-$I$2*$I$3*(Z154-Y154)/(Z$7-Y$7))-(-$I$2*$I$3*(Y154-X154)/(Y$7-X$7)))*$I$5)/($I$3*$I$4)</f>
        <v>2.1806703018989</v>
      </c>
      <c r="Z155" s="13" t="n">
        <f aca="false">Z154-(((-$I$2*$I$3*(AA154-Z154)/(AA$7-Z$7))-(-$I$2*$I$3*(Z154-Y154)/(Z$7-Y$7)))*$I$5)/($I$3*$I$4)</f>
        <v>1.21736277829286</v>
      </c>
      <c r="AA155" s="13" t="n">
        <f aca="false">AA154-(((-$I$2*$I$3*(AB154-AA154)/(AB$7-AA$7))-(-$I$2*$I$3*(AA154-Z154)/(AA$7-Z$7)))*$I$5)/($I$3*$I$4)</f>
        <v>1.54987858279105</v>
      </c>
      <c r="AB155" s="13" t="n">
        <f aca="false">AB154-(((-$I$2*$I$3*(AC154-AB154)/(AC$7-AB$7))-(-$I$2*$I$3*(AB154-AA154)/(AB$7-AA$7)))*$I$5)/($I$3*$I$4)</f>
        <v>0.733198003368756</v>
      </c>
      <c r="AC155" s="13" t="n">
        <f aca="false">AC154-(((-$I$2*$I$3*(AD154-AC154)/(AD$7-AC$7))-(-$I$2*$I$3*(AC154-AB154)/(AC$7-AB$7)))*$I$5)/($I$3*$I$4)</f>
        <v>0.805233313225779</v>
      </c>
      <c r="AD155" s="13" t="n">
        <f aca="false">AD154-(((-$I$2*$I$3*(AE154-AD154)/(AE$7-AD$7))-(-$I$2*$I$3*(AD154-AC154)/(AD$7-AC$7)))*$I$5)/($I$3*$I$4)</f>
        <v>0.244683984334626</v>
      </c>
      <c r="AE155" s="13" t="n">
        <f aca="false">AE154</f>
        <v>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16798</v>
      </c>
      <c r="B156" s="13" t="n">
        <f aca="false">B155</f>
        <v>0</v>
      </c>
      <c r="C156" s="13" t="n">
        <f aca="false">C155-(((-$I$2*$I$3*(D155-C155)/(D$7-C$7))-(-$I$2*$I$3*(C155-B155)/(C$7-B$7)))*$I$5)/($I$3*$I$4)</f>
        <v>0.402616656612903</v>
      </c>
      <c r="D156" s="13" t="n">
        <f aca="false">D155-(((-$I$2*$I$3*(E155-D155)/(E$7-D$7))-(-$I$2*$I$3*(D155-C155)/(D$7-C$7)))*$I$5)/($I$3*$I$4)</f>
        <v>0.488940993851667</v>
      </c>
      <c r="E156" s="13" t="n">
        <f aca="false">E155-(((-$I$2*$I$3*(F155-E155)/(F$7-E$7))-(-$I$2*$I$3*(E155-D155)/(E$7-D$7)))*$I$5)/($I$3*$I$4)</f>
        <v>1.17755594800845</v>
      </c>
      <c r="F156" s="13" t="n">
        <f aca="false">F155-(((-$I$2*$I$3*(G155-F155)/(G$7-F$7))-(-$I$2*$I$3*(F155-E155)/(F$7-E$7)))*$I$5)/($I$3*$I$4)</f>
        <v>0.975280390830764</v>
      </c>
      <c r="G156" s="13" t="n">
        <f aca="false">G155-(((-$I$2*$I$3*(H155-G155)/(H$7-G$7))-(-$I$2*$I$3*(G155-F155)/(G$7-F$7)))*$I$5)/($I$3*$I$4)</f>
        <v>1.86527444234503</v>
      </c>
      <c r="H156" s="13" t="n">
        <f aca="false">H155-(((-$I$2*$I$3*(I155-H155)/(I$7-H$7))-(-$I$2*$I$3*(H155-G155)/(H$7-G$7)))*$I$5)/($I$3*$I$4)</f>
        <v>1.45302618999467</v>
      </c>
      <c r="I156" s="13" t="n">
        <f aca="false">I155-(((-$I$2*$I$3*(J155-I155)/(J$7-I$7))-(-$I$2*$I$3*(I155-H155)/(I$7-H$7)))*$I$5)/($I$3*$I$4)</f>
        <v>2.41919181763169</v>
      </c>
      <c r="J156" s="13" t="n">
        <f aca="false">J155-(((-$I$2*$I$3*(K155-J155)/(K$7-J$7))-(-$I$2*$I$3*(J155-I155)/(J$7-I$7)))*$I$5)/($I$3*$I$4)</f>
        <v>1.91011875813965</v>
      </c>
      <c r="K156" s="13" t="n">
        <f aca="false">K155-(((-$I$2*$I$3*(L155-K155)/(L$7-K$7))-(-$I$2*$I$3*(K155-J155)/(K$7-J$7)))*$I$5)/($I$3*$I$4)</f>
        <v>2.80798439148218</v>
      </c>
      <c r="L156" s="13" t="n">
        <f aca="false">L155-(((-$I$2*$I$3*(M155-L155)/(M$7-L$7))-(-$I$2*$I$3*(L155-K155)/(L$7-K$7)))*$I$5)/($I$3*$I$4)</f>
        <v>2.32708227652906</v>
      </c>
      <c r="M156" s="13" t="n">
        <f aca="false">M155-(((-$I$2*$I$3*(N155-M155)/(N$7-M$7))-(-$I$2*$I$3*(M155-L155)/(M$7-L$7)))*$I$5)/($I$3*$I$4)</f>
        <v>3.01795885908495</v>
      </c>
      <c r="N156" s="13" t="n">
        <f aca="false">N155-(((-$I$2*$I$3*(O155-N155)/(O$7-N$7))-(-$I$2*$I$3*(N155-M155)/(N$7-M$7)))*$I$5)/($I$3*$I$4)</f>
        <v>2.67742614684719</v>
      </c>
      <c r="O156" s="13" t="n">
        <f aca="false">O155-(((-$I$2*$I$3*(P155-O155)/(P$7-O$7))-(-$I$2*$I$3*(O155-N155)/(O$7-N$7)))*$I$5)/($I$3*$I$4)</f>
        <v>3.05264911931647</v>
      </c>
      <c r="P156" s="13" t="n">
        <f aca="false">P155-(((-$I$2*$I$3*(Q155-P155)/(Q$7-P$7))-(-$I$2*$I$3*(P155-O155)/(P$7-O$7)))*$I$5)/($I$3*$I$4)</f>
        <v>2.92993581264098</v>
      </c>
      <c r="Q156" s="13" t="n">
        <f aca="false">Q155-(((-$I$2*$I$3*(R155-Q155)/(R$7-Q$7))-(-$I$2*$I$3*(Q155-P155)/(Q$7-P$7)))*$I$5)/($I$3*$I$4)</f>
        <v>2.92993581264106</v>
      </c>
      <c r="R156" s="13" t="n">
        <f aca="false">R155-(((-$I$2*$I$3*(S155-R155)/(S$7-R$7))-(-$I$2*$I$3*(R155-Q155)/(R$7-Q$7)))*$I$5)/($I$3*$I$4)</f>
        <v>3.05264911931639</v>
      </c>
      <c r="S156" s="13" t="n">
        <f aca="false">S155-(((-$I$2*$I$3*(T155-S155)/(T$7-S$7))-(-$I$2*$I$3*(S155-R155)/(S$7-R$7)))*$I$5)/($I$3*$I$4)</f>
        <v>2.67742614684726</v>
      </c>
      <c r="T156" s="13" t="n">
        <f aca="false">T155-(((-$I$2*$I$3*(U155-T155)/(U$7-T$7))-(-$I$2*$I$3*(T155-S155)/(T$7-S$7)))*$I$5)/($I$3*$I$4)</f>
        <v>3.01795885908487</v>
      </c>
      <c r="U156" s="13" t="n">
        <f aca="false">U155-(((-$I$2*$I$3*(V155-U155)/(V$7-U$7))-(-$I$2*$I$3*(U155-T155)/(U$7-T$7)))*$I$5)/($I$3*$I$4)</f>
        <v>2.32708227652913</v>
      </c>
      <c r="V156" s="13" t="n">
        <f aca="false">V155-(((-$I$2*$I$3*(W155-V155)/(W$7-V$7))-(-$I$2*$I$3*(V155-U155)/(V$7-U$7)))*$I$5)/($I$3*$I$4)</f>
        <v>2.8079843914821</v>
      </c>
      <c r="W156" s="13" t="n">
        <f aca="false">W155-(((-$I$2*$I$3*(X155-W155)/(X$7-W$7))-(-$I$2*$I$3*(W155-V155)/(W$7-V$7)))*$I$5)/($I$3*$I$4)</f>
        <v>1.91011875813972</v>
      </c>
      <c r="X156" s="13" t="n">
        <f aca="false">X155-(((-$I$2*$I$3*(Y155-X155)/(Y$7-X$7))-(-$I$2*$I$3*(X155-W155)/(X$7-W$7)))*$I$5)/($I$3*$I$4)</f>
        <v>2.41919181763162</v>
      </c>
      <c r="Y156" s="13" t="n">
        <f aca="false">Y155-(((-$I$2*$I$3*(Z155-Y155)/(Z$7-Y$7))-(-$I$2*$I$3*(Y155-X155)/(Y$7-X$7)))*$I$5)/($I$3*$I$4)</f>
        <v>1.45302618999473</v>
      </c>
      <c r="Z156" s="13" t="n">
        <f aca="false">Z155-(((-$I$2*$I$3*(AA155-Z155)/(AA$7-Z$7))-(-$I$2*$I$3*(Z155-Y155)/(Z$7-Y$7)))*$I$5)/($I$3*$I$4)</f>
        <v>1.86527444234498</v>
      </c>
      <c r="AA156" s="13" t="n">
        <f aca="false">AA155-(((-$I$2*$I$3*(AB155-AA155)/(AB$7-AA$7))-(-$I$2*$I$3*(AA155-Z155)/(AA$7-Z$7)))*$I$5)/($I$3*$I$4)</f>
        <v>0.975280390830809</v>
      </c>
      <c r="AB156" s="13" t="n">
        <f aca="false">AB155-(((-$I$2*$I$3*(AC155-AB155)/(AC$7-AB$7))-(-$I$2*$I$3*(AB155-AA155)/(AB$7-AA$7)))*$I$5)/($I$3*$I$4)</f>
        <v>1.17755594800841</v>
      </c>
      <c r="AC156" s="13" t="n">
        <f aca="false">AC155-(((-$I$2*$I$3*(AD155-AC155)/(AD$7-AC$7))-(-$I$2*$I$3*(AC155-AB155)/(AC$7-AB$7)))*$I$5)/($I$3*$I$4)</f>
        <v>0.488940993851691</v>
      </c>
      <c r="AD156" s="13" t="n">
        <f aca="false">AD155-(((-$I$2*$I$3*(AE155-AD155)/(AE$7-AD$7))-(-$I$2*$I$3*(AD155-AC155)/(AD$7-AC$7)))*$I$5)/($I$3*$I$4)</f>
        <v>0.402616656612889</v>
      </c>
      <c r="AE156" s="13" t="n">
        <f aca="false">AE155</f>
        <v>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16798.5</v>
      </c>
      <c r="B157" s="13" t="n">
        <f aca="false">B156</f>
        <v>0</v>
      </c>
      <c r="C157" s="13" t="n">
        <f aca="false">C156-(((-$I$2*$I$3*(D156-C156)/(D$7-C$7))-(-$I$2*$I$3*(C156-B156)/(C$7-B$7)))*$I$5)/($I$3*$I$4)</f>
        <v>0.244470496925834</v>
      </c>
      <c r="D157" s="13" t="n">
        <f aca="false">D156-(((-$I$2*$I$3*(E156-D156)/(E$7-D$7))-(-$I$2*$I$3*(D156-C156)/(D$7-C$7)))*$I$5)/($I$3*$I$4)</f>
        <v>0.790086302310678</v>
      </c>
      <c r="E157" s="13" t="n">
        <f aca="false">E156-(((-$I$2*$I$3*(F156-E156)/(F$7-E$7))-(-$I$2*$I$3*(E156-D156)/(E$7-D$7)))*$I$5)/($I$3*$I$4)</f>
        <v>0.732110692341215</v>
      </c>
      <c r="F157" s="13" t="n">
        <f aca="false">F156-(((-$I$2*$I$3*(G156-F156)/(G$7-F$7))-(-$I$2*$I$3*(F156-E156)/(F$7-E$7)))*$I$5)/($I$3*$I$4)</f>
        <v>1.52141519517674</v>
      </c>
      <c r="G157" s="13" t="n">
        <f aca="false">G156-(((-$I$2*$I$3*(H156-G156)/(H$7-G$7))-(-$I$2*$I$3*(G156-F156)/(G$7-F$7)))*$I$5)/($I$3*$I$4)</f>
        <v>1.21415329041271</v>
      </c>
      <c r="H157" s="13" t="n">
        <f aca="false">H156-(((-$I$2*$I$3*(I156-H156)/(I$7-H$7))-(-$I$2*$I$3*(H156-G156)/(H$7-G$7)))*$I$5)/($I$3*$I$4)</f>
        <v>2.14223312998836</v>
      </c>
      <c r="I157" s="13" t="n">
        <f aca="false">I156-(((-$I$2*$I$3*(J156-I156)/(J$7-I$7))-(-$I$2*$I$3*(I156-H156)/(I$7-H$7)))*$I$5)/($I$3*$I$4)</f>
        <v>1.68157247406716</v>
      </c>
      <c r="J157" s="13" t="n">
        <f aca="false">J156-(((-$I$2*$I$3*(K156-J156)/(K$7-J$7))-(-$I$2*$I$3*(J156-I156)/(J$7-I$7)))*$I$5)/($I$3*$I$4)</f>
        <v>2.61358810455693</v>
      </c>
      <c r="K157" s="13" t="n">
        <f aca="false">K156-(((-$I$2*$I$3*(L156-K156)/(L$7-K$7))-(-$I$2*$I$3*(K156-J156)/(K$7-J$7)))*$I$5)/($I$3*$I$4)</f>
        <v>2.11860051733436</v>
      </c>
      <c r="L157" s="13" t="n">
        <f aca="false">L156-(((-$I$2*$I$3*(M156-L156)/(M$7-L$7))-(-$I$2*$I$3*(L156-K156)/(L$7-K$7)))*$I$5)/($I$3*$I$4)</f>
        <v>2.91297162528356</v>
      </c>
      <c r="M157" s="13" t="n">
        <f aca="false">M156-(((-$I$2*$I$3*(N156-M156)/(N$7-M$7))-(-$I$2*$I$3*(M156-L156)/(M$7-L$7)))*$I$5)/($I$3*$I$4)</f>
        <v>2.50225421168812</v>
      </c>
      <c r="N157" s="13" t="n">
        <f aca="false">N156-(((-$I$2*$I$3*(O156-N156)/(O$7-N$7))-(-$I$2*$I$3*(N156-M156)/(N$7-M$7)))*$I$5)/($I$3*$I$4)</f>
        <v>3.03530398920071</v>
      </c>
      <c r="O157" s="13" t="n">
        <f aca="false">O156-(((-$I$2*$I$3*(P156-O156)/(P$7-O$7))-(-$I$2*$I$3*(O156-N156)/(O$7-N$7)))*$I$5)/($I$3*$I$4)</f>
        <v>2.80368097974409</v>
      </c>
      <c r="P157" s="13" t="n">
        <f aca="false">P156-(((-$I$2*$I$3*(Q156-P156)/(Q$7-P$7))-(-$I$2*$I$3*(P156-O156)/(P$7-O$7)))*$I$5)/($I$3*$I$4)</f>
        <v>2.99129246597876</v>
      </c>
      <c r="Q157" s="13" t="n">
        <f aca="false">Q156-(((-$I$2*$I$3*(R156-Q156)/(R$7-Q$7))-(-$I$2*$I$3*(Q156-P156)/(Q$7-P$7)))*$I$5)/($I$3*$I$4)</f>
        <v>2.99129246597869</v>
      </c>
      <c r="R157" s="13" t="n">
        <f aca="false">R156-(((-$I$2*$I$3*(S156-R156)/(S$7-R$7))-(-$I$2*$I$3*(R156-Q156)/(R$7-Q$7)))*$I$5)/($I$3*$I$4)</f>
        <v>2.80368097974416</v>
      </c>
      <c r="S157" s="13" t="n">
        <f aca="false">S156-(((-$I$2*$I$3*(T156-S156)/(T$7-S$7))-(-$I$2*$I$3*(S156-R156)/(S$7-R$7)))*$I$5)/($I$3*$I$4)</f>
        <v>3.03530398920063</v>
      </c>
      <c r="T157" s="13" t="n">
        <f aca="false">T156-(((-$I$2*$I$3*(U156-T156)/(U$7-T$7))-(-$I$2*$I$3*(T156-S156)/(T$7-S$7)))*$I$5)/($I$3*$I$4)</f>
        <v>2.5022542116882</v>
      </c>
      <c r="U157" s="13" t="n">
        <f aca="false">U156-(((-$I$2*$I$3*(V156-U156)/(V$7-U$7))-(-$I$2*$I$3*(U156-T156)/(U$7-T$7)))*$I$5)/($I$3*$I$4)</f>
        <v>2.91297162528349</v>
      </c>
      <c r="V157" s="13" t="n">
        <f aca="false">V156-(((-$I$2*$I$3*(W156-V156)/(W$7-V$7))-(-$I$2*$I$3*(V156-U156)/(V$7-U$7)))*$I$5)/($I$3*$I$4)</f>
        <v>2.11860051733443</v>
      </c>
      <c r="W157" s="13" t="n">
        <f aca="false">W156-(((-$I$2*$I$3*(X156-W156)/(X$7-W$7))-(-$I$2*$I$3*(W156-V156)/(W$7-V$7)))*$I$5)/($I$3*$I$4)</f>
        <v>2.61358810455686</v>
      </c>
      <c r="X157" s="13" t="n">
        <f aca="false">X156-(((-$I$2*$I$3*(Y156-X156)/(Y$7-X$7))-(-$I$2*$I$3*(X156-W156)/(X$7-W$7)))*$I$5)/($I$3*$I$4)</f>
        <v>1.68157247406722</v>
      </c>
      <c r="Y157" s="13" t="n">
        <f aca="false">Y156-(((-$I$2*$I$3*(Z156-Y156)/(Z$7-Y$7))-(-$I$2*$I$3*(Y156-X156)/(Y$7-X$7)))*$I$5)/($I$3*$I$4)</f>
        <v>2.1422331299883</v>
      </c>
      <c r="Z157" s="13" t="n">
        <f aca="false">Z156-(((-$I$2*$I$3*(AA156-Z156)/(AA$7-Z$7))-(-$I$2*$I$3*(Z156-Y156)/(Z$7-Y$7)))*$I$5)/($I$3*$I$4)</f>
        <v>1.21415329041277</v>
      </c>
      <c r="AA157" s="13" t="n">
        <f aca="false">AA156-(((-$I$2*$I$3*(AB156-AA156)/(AB$7-AA$7))-(-$I$2*$I$3*(AA156-Z156)/(AA$7-Z$7)))*$I$5)/($I$3*$I$4)</f>
        <v>1.52141519517669</v>
      </c>
      <c r="AB157" s="13" t="n">
        <f aca="false">AB156-(((-$I$2*$I$3*(AC156-AB156)/(AC$7-AB$7))-(-$I$2*$I$3*(AB156-AA156)/(AB$7-AA$7)))*$I$5)/($I$3*$I$4)</f>
        <v>0.732110692341251</v>
      </c>
      <c r="AC157" s="13" t="n">
        <f aca="false">AC156-(((-$I$2*$I$3*(AD156-AC156)/(AD$7-AC$7))-(-$I$2*$I$3*(AC156-AB156)/(AC$7-AB$7)))*$I$5)/($I$3*$I$4)</f>
        <v>0.790086302310652</v>
      </c>
      <c r="AD157" s="13" t="n">
        <f aca="false">AD156-(((-$I$2*$I$3*(AE156-AD156)/(AE$7-AD$7))-(-$I$2*$I$3*(AD156-AC156)/(AD$7-AC$7)))*$I$5)/($I$3*$I$4)</f>
        <v>0.244470496925846</v>
      </c>
      <c r="AE157" s="13" t="n">
        <f aca="false">AE156</f>
        <v>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16799</v>
      </c>
      <c r="B158" s="13" t="n">
        <f aca="false">B157</f>
        <v>0</v>
      </c>
      <c r="C158" s="13" t="n">
        <f aca="false">C157-(((-$I$2*$I$3*(D157-C157)/(D$7-C$7))-(-$I$2*$I$3*(C157-B157)/(C$7-B$7)))*$I$5)/($I$3*$I$4)</f>
        <v>0.395043151155339</v>
      </c>
      <c r="D158" s="13" t="n">
        <f aca="false">D157-(((-$I$2*$I$3*(E157-D157)/(E$7-D$7))-(-$I$2*$I$3*(D157-C157)/(D$7-C$7)))*$I$5)/($I$3*$I$4)</f>
        <v>0.488290594633524</v>
      </c>
      <c r="E158" s="13" t="n">
        <f aca="false">E157-(((-$I$2*$I$3*(F157-E157)/(F$7-E$7))-(-$I$2*$I$3*(E157-D157)/(E$7-D$7)))*$I$5)/($I$3*$I$4)</f>
        <v>1.15575074874371</v>
      </c>
      <c r="F158" s="13" t="n">
        <f aca="false">F157-(((-$I$2*$I$3*(G157-F157)/(G$7-F$7))-(-$I$2*$I$3*(F157-E157)/(F$7-E$7)))*$I$5)/($I$3*$I$4)</f>
        <v>0.973131991376965</v>
      </c>
      <c r="G158" s="13" t="n">
        <f aca="false">G157-(((-$I$2*$I$3*(H157-G157)/(H$7-G$7))-(-$I$2*$I$3*(G157-F157)/(G$7-F$7)))*$I$5)/($I$3*$I$4)</f>
        <v>1.83182416258255</v>
      </c>
      <c r="H158" s="13" t="n">
        <f aca="false">H157-(((-$I$2*$I$3*(I157-H157)/(I$7-H$7))-(-$I$2*$I$3*(H157-G157)/(H$7-G$7)))*$I$5)/($I$3*$I$4)</f>
        <v>1.44786288223994</v>
      </c>
      <c r="I158" s="13" t="n">
        <f aca="false">I157-(((-$I$2*$I$3*(J157-I157)/(J$7-I$7))-(-$I$2*$I$3*(I157-H157)/(I$7-H$7)))*$I$5)/($I$3*$I$4)</f>
        <v>2.37791061727265</v>
      </c>
      <c r="J158" s="13" t="n">
        <f aca="false">J157-(((-$I$2*$I$3*(K157-J157)/(K$7-J$7))-(-$I$2*$I$3*(J157-I157)/(J$7-I$7)))*$I$5)/($I$3*$I$4)</f>
        <v>1.90008649570076</v>
      </c>
      <c r="K158" s="13" t="n">
        <f aca="false">K157-(((-$I$2*$I$3*(L157-K157)/(L$7-K$7))-(-$I$2*$I$3*(K157-J157)/(K$7-J$7)))*$I$5)/($I$3*$I$4)</f>
        <v>2.76327986492025</v>
      </c>
      <c r="L158" s="13" t="n">
        <f aca="false">L157-(((-$I$2*$I$3*(M157-L157)/(M$7-L$7))-(-$I$2*$I$3*(L157-K157)/(L$7-K$7)))*$I$5)/($I$3*$I$4)</f>
        <v>2.31042736451124</v>
      </c>
      <c r="M158" s="13" t="n">
        <f aca="false">M157-(((-$I$2*$I$3*(N157-M157)/(N$7-M$7))-(-$I$2*$I$3*(M157-L157)/(M$7-L$7)))*$I$5)/($I$3*$I$4)</f>
        <v>2.97413780724213</v>
      </c>
      <c r="N158" s="13" t="n">
        <f aca="false">N157-(((-$I$2*$I$3*(O157-N157)/(O$7-N$7))-(-$I$2*$I$3*(N157-M157)/(N$7-M$7)))*$I$5)/($I$3*$I$4)</f>
        <v>2.65296759571611</v>
      </c>
      <c r="O158" s="13" t="n">
        <f aca="false">O157-(((-$I$2*$I$3*(P157-O157)/(P$7-O$7))-(-$I$2*$I$3*(O157-N157)/(O$7-N$7)))*$I$5)/($I$3*$I$4)</f>
        <v>3.01329822758973</v>
      </c>
      <c r="P158" s="13" t="n">
        <f aca="false">P157-(((-$I$2*$I$3*(Q157-P157)/(Q$7-P$7))-(-$I$2*$I$3*(P157-O157)/(P$7-O$7)))*$I$5)/($I$3*$I$4)</f>
        <v>2.89748672286139</v>
      </c>
      <c r="Q158" s="13" t="n">
        <f aca="false">Q157-(((-$I$2*$I$3*(R157-Q157)/(R$7-Q$7))-(-$I$2*$I$3*(Q157-P157)/(Q$7-P$7)))*$I$5)/($I$3*$I$4)</f>
        <v>2.89748672286146</v>
      </c>
      <c r="R158" s="13" t="n">
        <f aca="false">R157-(((-$I$2*$I$3*(S157-R157)/(S$7-R$7))-(-$I$2*$I$3*(R157-Q157)/(R$7-Q$7)))*$I$5)/($I$3*$I$4)</f>
        <v>3.01329822758966</v>
      </c>
      <c r="S158" s="13" t="n">
        <f aca="false">S157-(((-$I$2*$I$3*(T157-S157)/(T$7-S$7))-(-$I$2*$I$3*(S157-R157)/(S$7-R$7)))*$I$5)/($I$3*$I$4)</f>
        <v>2.65296759571618</v>
      </c>
      <c r="T158" s="13" t="n">
        <f aca="false">T157-(((-$I$2*$I$3*(U157-T157)/(U$7-T$7))-(-$I$2*$I$3*(T157-S157)/(T$7-S$7)))*$I$5)/($I$3*$I$4)</f>
        <v>2.97413780724206</v>
      </c>
      <c r="U158" s="13" t="n">
        <f aca="false">U157-(((-$I$2*$I$3*(V157-U157)/(V$7-U$7))-(-$I$2*$I$3*(U157-T157)/(U$7-T$7)))*$I$5)/($I$3*$I$4)</f>
        <v>2.31042736451131</v>
      </c>
      <c r="V158" s="13" t="n">
        <f aca="false">V157-(((-$I$2*$I$3*(W157-V157)/(W$7-V$7))-(-$I$2*$I$3*(V157-U157)/(V$7-U$7)))*$I$5)/($I$3*$I$4)</f>
        <v>2.76327986492017</v>
      </c>
      <c r="W158" s="13" t="n">
        <f aca="false">W157-(((-$I$2*$I$3*(X157-W157)/(X$7-W$7))-(-$I$2*$I$3*(W157-V157)/(W$7-V$7)))*$I$5)/($I$3*$I$4)</f>
        <v>1.90008649570082</v>
      </c>
      <c r="X158" s="13" t="n">
        <f aca="false">X157-(((-$I$2*$I$3*(Y157-X157)/(Y$7-X$7))-(-$I$2*$I$3*(X157-W157)/(X$7-W$7)))*$I$5)/($I$3*$I$4)</f>
        <v>2.37791061727258</v>
      </c>
      <c r="Y158" s="13" t="n">
        <f aca="false">Y157-(((-$I$2*$I$3*(Z157-Y157)/(Z$7-Y$7))-(-$I$2*$I$3*(Y157-X157)/(Y$7-X$7)))*$I$5)/($I$3*$I$4)</f>
        <v>1.44786288224</v>
      </c>
      <c r="Z158" s="13" t="n">
        <f aca="false">Z157-(((-$I$2*$I$3*(AA157-Z157)/(AA$7-Z$7))-(-$I$2*$I$3*(Z157-Y157)/(Z$7-Y$7)))*$I$5)/($I$3*$I$4)</f>
        <v>1.83182416258249</v>
      </c>
      <c r="AA158" s="13" t="n">
        <f aca="false">AA157-(((-$I$2*$I$3*(AB157-AA157)/(AB$7-AA$7))-(-$I$2*$I$3*(AA157-Z157)/(AA$7-Z$7)))*$I$5)/($I$3*$I$4)</f>
        <v>0.97313199137701</v>
      </c>
      <c r="AB158" s="13" t="n">
        <f aca="false">AB157-(((-$I$2*$I$3*(AC157-AB157)/(AC$7-AB$7))-(-$I$2*$I$3*(AB157-AA157)/(AB$7-AA$7)))*$I$5)/($I$3*$I$4)</f>
        <v>1.15575074874367</v>
      </c>
      <c r="AC158" s="13" t="n">
        <f aca="false">AC157-(((-$I$2*$I$3*(AD157-AC157)/(AD$7-AC$7))-(-$I$2*$I$3*(AC157-AB157)/(AC$7-AB$7)))*$I$5)/($I$3*$I$4)</f>
        <v>0.488290594633548</v>
      </c>
      <c r="AD158" s="13" t="n">
        <f aca="false">AD157-(((-$I$2*$I$3*(AE157-AD157)/(AE$7-AD$7))-(-$I$2*$I$3*(AD157-AC157)/(AD$7-AC$7)))*$I$5)/($I$3*$I$4)</f>
        <v>0.395043151155326</v>
      </c>
      <c r="AE158" s="13" t="n">
        <f aca="false">AE157</f>
        <v>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16799.5</v>
      </c>
      <c r="B159" s="13" t="n">
        <f aca="false">B158</f>
        <v>0</v>
      </c>
      <c r="C159" s="13" t="n">
        <f aca="false">C158-(((-$I$2*$I$3*(D158-C158)/(D$7-C$7))-(-$I$2*$I$3*(C158-B158)/(C$7-B$7)))*$I$5)/($I$3*$I$4)</f>
        <v>0.244145297316762</v>
      </c>
      <c r="D159" s="13" t="n">
        <f aca="false">D158-(((-$I$2*$I$3*(E158-D158)/(E$7-D$7))-(-$I$2*$I$3*(D158-C158)/(D$7-C$7)))*$I$5)/($I$3*$I$4)</f>
        <v>0.775396949949525</v>
      </c>
      <c r="E159" s="13" t="n">
        <f aca="false">E158-(((-$I$2*$I$3*(F158-E158)/(F$7-E$7))-(-$I$2*$I$3*(E158-D158)/(E$7-D$7)))*$I$5)/($I$3*$I$4)</f>
        <v>0.730711293005245</v>
      </c>
      <c r="F159" s="13" t="n">
        <f aca="false">F158-(((-$I$2*$I$3*(G158-F158)/(G$7-F$7))-(-$I$2*$I$3*(F158-E158)/(F$7-E$7)))*$I$5)/($I$3*$I$4)</f>
        <v>1.49378745566313</v>
      </c>
      <c r="G159" s="13" t="n">
        <f aca="false">G158-(((-$I$2*$I$3*(H158-G158)/(H$7-G$7))-(-$I$2*$I$3*(G158-F158)/(G$7-F$7)))*$I$5)/($I$3*$I$4)</f>
        <v>1.21049743680845</v>
      </c>
      <c r="H159" s="13" t="n">
        <f aca="false">H158-(((-$I$2*$I$3*(I158-H158)/(I$7-H$7))-(-$I$2*$I$3*(H158-G158)/(H$7-G$7)))*$I$5)/($I$3*$I$4)</f>
        <v>2.1048673899276</v>
      </c>
      <c r="I159" s="13" t="n">
        <f aca="false">I158-(((-$I$2*$I$3*(J158-I158)/(J$7-I$7))-(-$I$2*$I$3*(I158-H158)/(I$7-H$7)))*$I$5)/($I$3*$I$4)</f>
        <v>1.67397468897035</v>
      </c>
      <c r="J159" s="13" t="n">
        <f aca="false">J158-(((-$I$2*$I$3*(K158-J158)/(K$7-J$7))-(-$I$2*$I$3*(J158-I158)/(J$7-I$7)))*$I$5)/($I$3*$I$4)</f>
        <v>2.57059524109645</v>
      </c>
      <c r="K159" s="13" t="n">
        <f aca="false">K158-(((-$I$2*$I$3*(L158-K158)/(L$7-K$7))-(-$I$2*$I$3*(K158-J158)/(K$7-J$7)))*$I$5)/($I$3*$I$4)</f>
        <v>2.105256930106</v>
      </c>
      <c r="L159" s="13" t="n">
        <f aca="false">L158-(((-$I$2*$I$3*(M158-L158)/(M$7-L$7))-(-$I$2*$I$3*(L158-K158)/(L$7-K$7)))*$I$5)/($I$3*$I$4)</f>
        <v>2.86870883608119</v>
      </c>
      <c r="M159" s="13" t="n">
        <f aca="false">M158-(((-$I$2*$I$3*(N158-M158)/(N$7-M$7))-(-$I$2*$I$3*(M158-L158)/(M$7-L$7)))*$I$5)/($I$3*$I$4)</f>
        <v>2.48169748011367</v>
      </c>
      <c r="N159" s="13" t="n">
        <f aca="false">N158-(((-$I$2*$I$3*(O158-N158)/(O$7-N$7))-(-$I$2*$I$3*(N158-M158)/(N$7-M$7)))*$I$5)/($I$3*$I$4)</f>
        <v>2.99371801741593</v>
      </c>
      <c r="O159" s="13" t="n">
        <f aca="false">O158-(((-$I$2*$I$3*(P158-O158)/(P$7-O$7))-(-$I$2*$I$3*(O158-N158)/(O$7-N$7)))*$I$5)/($I$3*$I$4)</f>
        <v>2.77522715928875</v>
      </c>
      <c r="P159" s="13" t="n">
        <f aca="false">P158-(((-$I$2*$I$3*(Q158-P158)/(Q$7-P$7))-(-$I$2*$I$3*(P158-O158)/(P$7-O$7)))*$I$5)/($I$3*$I$4)</f>
        <v>2.9553924752256</v>
      </c>
      <c r="Q159" s="13" t="n">
        <f aca="false">Q158-(((-$I$2*$I$3*(R158-Q158)/(R$7-Q$7))-(-$I$2*$I$3*(Q158-P158)/(Q$7-P$7)))*$I$5)/($I$3*$I$4)</f>
        <v>2.95539247522552</v>
      </c>
      <c r="R159" s="13" t="n">
        <f aca="false">R158-(((-$I$2*$I$3*(S158-R158)/(S$7-R$7))-(-$I$2*$I$3*(R158-Q158)/(R$7-Q$7)))*$I$5)/($I$3*$I$4)</f>
        <v>2.77522715928882</v>
      </c>
      <c r="S159" s="13" t="n">
        <f aca="false">S158-(((-$I$2*$I$3*(T158-S158)/(T$7-S$7))-(-$I$2*$I$3*(S158-R158)/(S$7-R$7)))*$I$5)/($I$3*$I$4)</f>
        <v>2.99371801741586</v>
      </c>
      <c r="T159" s="13" t="n">
        <f aca="false">T158-(((-$I$2*$I$3*(U158-T158)/(U$7-T$7))-(-$I$2*$I$3*(T158-S158)/(T$7-S$7)))*$I$5)/($I$3*$I$4)</f>
        <v>2.48169748011375</v>
      </c>
      <c r="U159" s="13" t="n">
        <f aca="false">U158-(((-$I$2*$I$3*(V158-U158)/(V$7-U$7))-(-$I$2*$I$3*(U158-T158)/(U$7-T$7)))*$I$5)/($I$3*$I$4)</f>
        <v>2.86870883608112</v>
      </c>
      <c r="V159" s="13" t="n">
        <f aca="false">V158-(((-$I$2*$I$3*(W158-V158)/(W$7-V$7))-(-$I$2*$I$3*(V158-U158)/(V$7-U$7)))*$I$5)/($I$3*$I$4)</f>
        <v>2.10525693010607</v>
      </c>
      <c r="W159" s="13" t="n">
        <f aca="false">W158-(((-$I$2*$I$3*(X158-W158)/(X$7-W$7))-(-$I$2*$I$3*(W158-V158)/(W$7-V$7)))*$I$5)/($I$3*$I$4)</f>
        <v>2.57059524109637</v>
      </c>
      <c r="X159" s="13" t="n">
        <f aca="false">X158-(((-$I$2*$I$3*(Y158-X158)/(Y$7-X$7))-(-$I$2*$I$3*(X158-W158)/(X$7-W$7)))*$I$5)/($I$3*$I$4)</f>
        <v>1.67397468897041</v>
      </c>
      <c r="Y159" s="13" t="n">
        <f aca="false">Y158-(((-$I$2*$I$3*(Z158-Y158)/(Z$7-Y$7))-(-$I$2*$I$3*(Y158-X158)/(Y$7-X$7)))*$I$5)/($I$3*$I$4)</f>
        <v>2.10486738992754</v>
      </c>
      <c r="Z159" s="13" t="n">
        <f aca="false">Z158-(((-$I$2*$I$3*(AA158-Z158)/(AA$7-Z$7))-(-$I$2*$I$3*(Z158-Y158)/(Z$7-Y$7)))*$I$5)/($I$3*$I$4)</f>
        <v>1.2104974368085</v>
      </c>
      <c r="AA159" s="13" t="n">
        <f aca="false">AA158-(((-$I$2*$I$3*(AB158-AA158)/(AB$7-AA$7))-(-$I$2*$I$3*(AA158-Z158)/(AA$7-Z$7)))*$I$5)/($I$3*$I$4)</f>
        <v>1.49378745566308</v>
      </c>
      <c r="AB159" s="13" t="n">
        <f aca="false">AB158-(((-$I$2*$I$3*(AC158-AB158)/(AC$7-AB$7))-(-$I$2*$I$3*(AB158-AA158)/(AB$7-AA$7)))*$I$5)/($I$3*$I$4)</f>
        <v>0.730711293005279</v>
      </c>
      <c r="AC159" s="13" t="n">
        <f aca="false">AC158-(((-$I$2*$I$3*(AD158-AC158)/(AD$7-AC$7))-(-$I$2*$I$3*(AC158-AB158)/(AC$7-AB$7)))*$I$5)/($I$3*$I$4)</f>
        <v>0.775396949949499</v>
      </c>
      <c r="AD159" s="13" t="n">
        <f aca="false">AD158-(((-$I$2*$I$3*(AE158-AD158)/(AE$7-AD$7))-(-$I$2*$I$3*(AD158-AC158)/(AD$7-AC$7)))*$I$5)/($I$3*$I$4)</f>
        <v>0.244145297316774</v>
      </c>
      <c r="AE159" s="13" t="n">
        <f aca="false">AE158</f>
        <v>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16800</v>
      </c>
      <c r="B160" s="13" t="n">
        <f aca="false">B159</f>
        <v>0</v>
      </c>
      <c r="C160" s="13" t="n">
        <f aca="false">C159-(((-$I$2*$I$3*(D159-C159)/(D$7-C$7))-(-$I$2*$I$3*(C159-B159)/(C$7-B$7)))*$I$5)/($I$3*$I$4)</f>
        <v>0.387698474974763</v>
      </c>
      <c r="D160" s="13" t="n">
        <f aca="false">D159-(((-$I$2*$I$3*(E159-D159)/(E$7-D$7))-(-$I$2*$I$3*(D159-C159)/(D$7-C$7)))*$I$5)/($I$3*$I$4)</f>
        <v>0.487428295161003</v>
      </c>
      <c r="E160" s="13" t="n">
        <f aca="false">E159-(((-$I$2*$I$3*(F159-E159)/(F$7-E$7))-(-$I$2*$I$3*(E159-D159)/(E$7-D$7)))*$I$5)/($I$3*$I$4)</f>
        <v>1.13459220280633</v>
      </c>
      <c r="F160" s="13" t="n">
        <f aca="false">F159-(((-$I$2*$I$3*(G159-F159)/(G$7-F$7))-(-$I$2*$I$3*(F159-E159)/(F$7-E$7)))*$I$5)/($I$3*$I$4)</f>
        <v>0.970604364906847</v>
      </c>
      <c r="G160" s="13" t="n">
        <f aca="false">G159-(((-$I$2*$I$3*(H159-G159)/(H$7-G$7))-(-$I$2*$I$3*(G159-F159)/(G$7-F$7)))*$I$5)/($I$3*$I$4)</f>
        <v>1.79932742279537</v>
      </c>
      <c r="H160" s="13" t="n">
        <f aca="false">H159-(((-$I$2*$I$3*(I159-H159)/(I$7-H$7))-(-$I$2*$I$3*(H159-G159)/(H$7-G$7)))*$I$5)/($I$3*$I$4)</f>
        <v>1.4422360628894</v>
      </c>
      <c r="I160" s="13" t="n">
        <f aca="false">I159-(((-$I$2*$I$3*(J159-I159)/(J$7-I$7))-(-$I$2*$I$3*(I159-H159)/(I$7-H$7)))*$I$5)/($I$3*$I$4)</f>
        <v>2.33773131551202</v>
      </c>
      <c r="J160" s="13" t="n">
        <f aca="false">J159-(((-$I$2*$I$3*(K159-J159)/(K$7-J$7))-(-$I$2*$I$3*(J159-I159)/(J$7-I$7)))*$I$5)/($I$3*$I$4)</f>
        <v>1.88961580953817</v>
      </c>
      <c r="K160" s="13" t="n">
        <f aca="false">K159-(((-$I$2*$I$3*(L159-K159)/(L$7-K$7))-(-$I$2*$I$3*(K159-J159)/(K$7-J$7)))*$I$5)/($I$3*$I$4)</f>
        <v>2.71965203858882</v>
      </c>
      <c r="L160" s="13" t="n">
        <f aca="false">L159-(((-$I$2*$I$3*(M159-L159)/(M$7-L$7))-(-$I$2*$I$3*(L159-K159)/(L$7-K$7)))*$I$5)/($I$3*$I$4)</f>
        <v>2.29347720510984</v>
      </c>
      <c r="M160" s="13" t="n">
        <f aca="false">M159-(((-$I$2*$I$3*(N159-M159)/(N$7-M$7))-(-$I$2*$I$3*(M159-L159)/(M$7-L$7)))*$I$5)/($I$3*$I$4)</f>
        <v>2.93121342674856</v>
      </c>
      <c r="N160" s="13" t="n">
        <f aca="false">N159-(((-$I$2*$I$3*(O159-N159)/(O$7-N$7))-(-$I$2*$I$3*(N159-M159)/(N$7-M$7)))*$I$5)/($I$3*$I$4)</f>
        <v>2.62846231970121</v>
      </c>
      <c r="O160" s="13" t="n">
        <f aca="false">O159-(((-$I$2*$I$3*(P159-O159)/(P$7-O$7))-(-$I$2*$I$3*(O159-N159)/(O$7-N$7)))*$I$5)/($I$3*$I$4)</f>
        <v>2.97455524632077</v>
      </c>
      <c r="P160" s="13" t="n">
        <f aca="false">P159-(((-$I$2*$I$3*(Q159-P159)/(Q$7-P$7))-(-$I$2*$I$3*(P159-O159)/(P$7-O$7)))*$I$5)/($I$3*$I$4)</f>
        <v>2.86530981725713</v>
      </c>
      <c r="Q160" s="13" t="n">
        <f aca="false">Q159-(((-$I$2*$I$3*(R159-Q159)/(R$7-Q$7))-(-$I$2*$I$3*(Q159-P159)/(Q$7-P$7)))*$I$5)/($I$3*$I$4)</f>
        <v>2.86530981725721</v>
      </c>
      <c r="R160" s="13" t="n">
        <f aca="false">R159-(((-$I$2*$I$3*(S159-R159)/(S$7-R$7))-(-$I$2*$I$3*(R159-Q159)/(R$7-Q$7)))*$I$5)/($I$3*$I$4)</f>
        <v>2.97455524632069</v>
      </c>
      <c r="S160" s="13" t="n">
        <f aca="false">S159-(((-$I$2*$I$3*(T159-S159)/(T$7-S$7))-(-$I$2*$I$3*(S159-R159)/(S$7-R$7)))*$I$5)/($I$3*$I$4)</f>
        <v>2.62846231970128</v>
      </c>
      <c r="T160" s="13" t="n">
        <f aca="false">T159-(((-$I$2*$I$3*(U159-T159)/(U$7-T$7))-(-$I$2*$I$3*(T159-S159)/(T$7-S$7)))*$I$5)/($I$3*$I$4)</f>
        <v>2.93121342674849</v>
      </c>
      <c r="U160" s="13" t="n">
        <f aca="false">U159-(((-$I$2*$I$3*(V159-U159)/(V$7-U$7))-(-$I$2*$I$3*(U159-T159)/(U$7-T$7)))*$I$5)/($I$3*$I$4)</f>
        <v>2.29347720510991</v>
      </c>
      <c r="V160" s="13" t="n">
        <f aca="false">V159-(((-$I$2*$I$3*(W159-V159)/(W$7-V$7))-(-$I$2*$I$3*(V159-U159)/(V$7-U$7)))*$I$5)/($I$3*$I$4)</f>
        <v>2.71965203858874</v>
      </c>
      <c r="W160" s="13" t="n">
        <f aca="false">W159-(((-$I$2*$I$3*(X159-W159)/(X$7-W$7))-(-$I$2*$I$3*(W159-V159)/(W$7-V$7)))*$I$5)/($I$3*$I$4)</f>
        <v>1.88961580953824</v>
      </c>
      <c r="X160" s="13" t="n">
        <f aca="false">X159-(((-$I$2*$I$3*(Y159-X159)/(Y$7-X$7))-(-$I$2*$I$3*(X159-W159)/(X$7-W$7)))*$I$5)/($I$3*$I$4)</f>
        <v>2.33773131551195</v>
      </c>
      <c r="Y160" s="13" t="n">
        <f aca="false">Y159-(((-$I$2*$I$3*(Z159-Y159)/(Z$7-Y$7))-(-$I$2*$I$3*(Y159-X159)/(Y$7-X$7)))*$I$5)/($I$3*$I$4)</f>
        <v>1.44223606288946</v>
      </c>
      <c r="Z160" s="13" t="n">
        <f aca="false">Z159-(((-$I$2*$I$3*(AA159-Z159)/(AA$7-Z$7))-(-$I$2*$I$3*(Z159-Y159)/(Z$7-Y$7)))*$I$5)/($I$3*$I$4)</f>
        <v>1.79932742279531</v>
      </c>
      <c r="AA160" s="13" t="n">
        <f aca="false">AA159-(((-$I$2*$I$3*(AB159-AA159)/(AB$7-AA$7))-(-$I$2*$I$3*(AA159-Z159)/(AA$7-Z$7)))*$I$5)/($I$3*$I$4)</f>
        <v>0.970604364906892</v>
      </c>
      <c r="AB160" s="13" t="n">
        <f aca="false">AB159-(((-$I$2*$I$3*(AC159-AB159)/(AC$7-AB$7))-(-$I$2*$I$3*(AB159-AA159)/(AB$7-AA$7)))*$I$5)/($I$3*$I$4)</f>
        <v>1.13459220280629</v>
      </c>
      <c r="AC160" s="13" t="n">
        <f aca="false">AC159-(((-$I$2*$I$3*(AD159-AC159)/(AD$7-AC$7))-(-$I$2*$I$3*(AC159-AB159)/(AC$7-AB$7)))*$I$5)/($I$3*$I$4)</f>
        <v>0.487428295161027</v>
      </c>
      <c r="AD160" s="13" t="n">
        <f aca="false">AD159-(((-$I$2*$I$3*(AE159-AD159)/(AE$7-AD$7))-(-$I$2*$I$3*(AD159-AC159)/(AD$7-AC$7)))*$I$5)/($I$3*$I$4)</f>
        <v>0.38769847497475</v>
      </c>
      <c r="AE160" s="13" t="n">
        <f aca="false">AE159</f>
        <v>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16800.5</v>
      </c>
      <c r="B161" s="13" t="n">
        <f aca="false">B160</f>
        <v>0</v>
      </c>
      <c r="C161" s="13" t="n">
        <f aca="false">C160-(((-$I$2*$I$3*(D160-C160)/(D$7-C$7))-(-$I$2*$I$3*(C160-B160)/(C$7-B$7)))*$I$5)/($I$3*$I$4)</f>
        <v>0.243714147580502</v>
      </c>
      <c r="D161" s="13" t="n">
        <f aca="false">D160-(((-$I$2*$I$3*(E160-D160)/(E$7-D$7))-(-$I$2*$I$3*(D160-C160)/(D$7-C$7)))*$I$5)/($I$3*$I$4)</f>
        <v>0.761145338890546</v>
      </c>
      <c r="E161" s="13" t="n">
        <f aca="false">E160-(((-$I$2*$I$3*(F160-E160)/(F$7-E$7))-(-$I$2*$I$3*(E160-D160)/(E$7-D$7)))*$I$5)/($I$3*$I$4)</f>
        <v>0.729016330033925</v>
      </c>
      <c r="F161" s="13" t="n">
        <f aca="false">F160-(((-$I$2*$I$3*(G160-F160)/(G$7-F$7))-(-$I$2*$I$3*(F160-E160)/(F$7-E$7)))*$I$5)/($I$3*$I$4)</f>
        <v>1.46695981280085</v>
      </c>
      <c r="G161" s="13" t="n">
        <f aca="false">G160-(((-$I$2*$I$3*(H160-G160)/(H$7-G$7))-(-$I$2*$I$3*(G160-F160)/(G$7-F$7)))*$I$5)/($I$3*$I$4)</f>
        <v>1.20642021389812</v>
      </c>
      <c r="H161" s="13" t="n">
        <f aca="false">H160-(((-$I$2*$I$3*(I160-H160)/(I$7-H$7))-(-$I$2*$I$3*(H160-G160)/(H$7-G$7)))*$I$5)/($I$3*$I$4)</f>
        <v>2.06852936915369</v>
      </c>
      <c r="I161" s="13" t="n">
        <f aca="false">I160-(((-$I$2*$I$3*(J160-I160)/(J$7-I$7))-(-$I$2*$I$3*(I160-H160)/(I$7-H$7)))*$I$5)/($I$3*$I$4)</f>
        <v>1.66592593621379</v>
      </c>
      <c r="J161" s="13" t="n">
        <f aca="false">J160-(((-$I$2*$I$3*(K160-J160)/(K$7-J$7))-(-$I$2*$I$3*(J160-I160)/(J$7-I$7)))*$I$5)/($I$3*$I$4)</f>
        <v>2.52869167705042</v>
      </c>
      <c r="K161" s="13" t="n">
        <f aca="false">K160-(((-$I$2*$I$3*(L160-K160)/(L$7-K$7))-(-$I$2*$I$3*(K160-J160)/(K$7-J$7)))*$I$5)/($I$3*$I$4)</f>
        <v>2.09154650732401</v>
      </c>
      <c r="L161" s="13" t="n">
        <f aca="false">L160-(((-$I$2*$I$3*(M160-L160)/(M$7-L$7))-(-$I$2*$I$3*(L160-K160)/(L$7-K$7)))*$I$5)/($I$3*$I$4)</f>
        <v>2.82543273266869</v>
      </c>
      <c r="M161" s="13" t="n">
        <f aca="false">M160-(((-$I$2*$I$3*(N160-M160)/(N$7-M$7))-(-$I$2*$I$3*(M160-L160)/(M$7-L$7)))*$I$5)/($I$3*$I$4)</f>
        <v>2.46096976240552</v>
      </c>
      <c r="N161" s="13" t="n">
        <f aca="false">N160-(((-$I$2*$I$3*(O160-N160)/(O$7-N$7))-(-$I$2*$I$3*(N160-M160)/(N$7-M$7)))*$I$5)/($I$3*$I$4)</f>
        <v>2.95288433653466</v>
      </c>
      <c r="O161" s="13" t="n">
        <f aca="false">O160-(((-$I$2*$I$3*(P160-O160)/(P$7-O$7))-(-$I$2*$I$3*(O160-N160)/(O$7-N$7)))*$I$5)/($I$3*$I$4)</f>
        <v>2.74688606847917</v>
      </c>
      <c r="P161" s="13" t="n">
        <f aca="false">P160-(((-$I$2*$I$3*(Q160-P160)/(Q$7-P$7))-(-$I$2*$I$3*(P160-O160)/(P$7-O$7)))*$I$5)/($I$3*$I$4)</f>
        <v>2.91993253178899</v>
      </c>
      <c r="Q161" s="13" t="n">
        <f aca="false">Q160-(((-$I$2*$I$3*(R160-Q160)/(R$7-Q$7))-(-$I$2*$I$3*(Q160-P160)/(Q$7-P$7)))*$I$5)/($I$3*$I$4)</f>
        <v>2.91993253178891</v>
      </c>
      <c r="R161" s="13" t="n">
        <f aca="false">R160-(((-$I$2*$I$3*(S160-R160)/(S$7-R$7))-(-$I$2*$I$3*(R160-Q160)/(R$7-Q$7)))*$I$5)/($I$3*$I$4)</f>
        <v>2.74688606847925</v>
      </c>
      <c r="S161" s="13" t="n">
        <f aca="false">S160-(((-$I$2*$I$3*(T160-S160)/(T$7-S$7))-(-$I$2*$I$3*(S160-R160)/(S$7-R$7)))*$I$5)/($I$3*$I$4)</f>
        <v>2.95288433653459</v>
      </c>
      <c r="T161" s="13" t="n">
        <f aca="false">T160-(((-$I$2*$I$3*(U160-T160)/(U$7-T$7))-(-$I$2*$I$3*(T160-S160)/(T$7-S$7)))*$I$5)/($I$3*$I$4)</f>
        <v>2.4609697624056</v>
      </c>
      <c r="U161" s="13" t="n">
        <f aca="false">U160-(((-$I$2*$I$3*(V160-U160)/(V$7-U$7))-(-$I$2*$I$3*(U160-T160)/(U$7-T$7)))*$I$5)/($I$3*$I$4)</f>
        <v>2.82543273266862</v>
      </c>
      <c r="V161" s="13" t="n">
        <f aca="false">V160-(((-$I$2*$I$3*(W160-V160)/(W$7-V$7))-(-$I$2*$I$3*(V160-U160)/(V$7-U$7)))*$I$5)/($I$3*$I$4)</f>
        <v>2.09154650732407</v>
      </c>
      <c r="W161" s="13" t="n">
        <f aca="false">W160-(((-$I$2*$I$3*(X160-W160)/(X$7-W$7))-(-$I$2*$I$3*(W160-V160)/(W$7-V$7)))*$I$5)/($I$3*$I$4)</f>
        <v>2.52869167705035</v>
      </c>
      <c r="X161" s="13" t="n">
        <f aca="false">X160-(((-$I$2*$I$3*(Y160-X160)/(Y$7-X$7))-(-$I$2*$I$3*(X160-W160)/(X$7-W$7)))*$I$5)/($I$3*$I$4)</f>
        <v>1.66592593621385</v>
      </c>
      <c r="Y161" s="13" t="n">
        <f aca="false">Y160-(((-$I$2*$I$3*(Z160-Y160)/(Z$7-Y$7))-(-$I$2*$I$3*(Y160-X160)/(Y$7-X$7)))*$I$5)/($I$3*$I$4)</f>
        <v>2.06852936915363</v>
      </c>
      <c r="Z161" s="13" t="n">
        <f aca="false">Z160-(((-$I$2*$I$3*(AA160-Z160)/(AA$7-Z$7))-(-$I$2*$I$3*(Z160-Y160)/(Z$7-Y$7)))*$I$5)/($I$3*$I$4)</f>
        <v>1.20642021389817</v>
      </c>
      <c r="AA161" s="13" t="n">
        <f aca="false">AA160-(((-$I$2*$I$3*(AB160-AA160)/(AB$7-AA$7))-(-$I$2*$I$3*(AA160-Z160)/(AA$7-Z$7)))*$I$5)/($I$3*$I$4)</f>
        <v>1.4669598128008</v>
      </c>
      <c r="AB161" s="13" t="n">
        <f aca="false">AB160-(((-$I$2*$I$3*(AC160-AB160)/(AC$7-AB$7))-(-$I$2*$I$3*(AB160-AA160)/(AB$7-AA$7)))*$I$5)/($I$3*$I$4)</f>
        <v>0.72901633003396</v>
      </c>
      <c r="AC161" s="13" t="n">
        <f aca="false">AC160-(((-$I$2*$I$3*(AD160-AC160)/(AD$7-AC$7))-(-$I$2*$I$3*(AC160-AB160)/(AC$7-AB$7)))*$I$5)/($I$3*$I$4)</f>
        <v>0.76114533889052</v>
      </c>
      <c r="AD161" s="13" t="n">
        <f aca="false">AD160-(((-$I$2*$I$3*(AE160-AD160)/(AE$7-AD$7))-(-$I$2*$I$3*(AD160-AC160)/(AD$7-AC$7)))*$I$5)/($I$3*$I$4)</f>
        <v>0.243714147580514</v>
      </c>
      <c r="AE161" s="13" t="n">
        <f aca="false">AE160</f>
        <v>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16801</v>
      </c>
      <c r="B162" s="13" t="n">
        <f aca="false">B161</f>
        <v>0</v>
      </c>
      <c r="C162" s="13" t="n">
        <f aca="false">C161-(((-$I$2*$I$3*(D161-C161)/(D$7-C$7))-(-$I$2*$I$3*(C161-B161)/(C$7-B$7)))*$I$5)/($I$3*$I$4)</f>
        <v>0.380572669445273</v>
      </c>
      <c r="D162" s="13" t="n">
        <f aca="false">D161-(((-$I$2*$I$3*(E161-D161)/(E$7-D$7))-(-$I$2*$I$3*(D161-C161)/(D$7-C$7)))*$I$5)/($I$3*$I$4)</f>
        <v>0.486365238807214</v>
      </c>
      <c r="E162" s="13" t="n">
        <f aca="false">E161-(((-$I$2*$I$3*(F161-E161)/(F$7-E$7))-(-$I$2*$I$3*(E161-D161)/(E$7-D$7)))*$I$5)/($I$3*$I$4)</f>
        <v>1.1140525758457</v>
      </c>
      <c r="F162" s="13" t="n">
        <f aca="false">F161-(((-$I$2*$I$3*(G161-F161)/(G$7-F$7))-(-$I$2*$I$3*(F161-E161)/(F$7-E$7)))*$I$5)/($I$3*$I$4)</f>
        <v>0.967718271966024</v>
      </c>
      <c r="G162" s="13" t="n">
        <f aca="false">G161-(((-$I$2*$I$3*(H161-G161)/(H$7-G$7))-(-$I$2*$I$3*(G161-F161)/(G$7-F$7)))*$I$5)/($I$3*$I$4)</f>
        <v>1.76774459097727</v>
      </c>
      <c r="H162" s="13" t="n">
        <f aca="false">H161-(((-$I$2*$I$3*(I161-H161)/(I$7-H$7))-(-$I$2*$I$3*(H161-G161)/(H$7-G$7)))*$I$5)/($I$3*$I$4)</f>
        <v>1.43617307505595</v>
      </c>
      <c r="I162" s="13" t="n">
        <f aca="false">I161-(((-$I$2*$I$3*(J161-I161)/(J$7-I$7))-(-$I$2*$I$3*(I161-H161)/(I$7-H$7)))*$I$5)/($I$3*$I$4)</f>
        <v>2.29861052310206</v>
      </c>
      <c r="J162" s="13" t="n">
        <f aca="false">J161-(((-$I$2*$I$3*(K161-J161)/(K$7-J$7))-(-$I$2*$I$3*(J161-I161)/(J$7-I$7)))*$I$5)/($I$3*$I$4)</f>
        <v>1.8787362217689</v>
      </c>
      <c r="K162" s="13" t="n">
        <f aca="false">K161-(((-$I$2*$I$3*(L161-K161)/(L$7-K$7))-(-$I$2*$I$3*(K161-J161)/(K$7-J$7)))*$I$5)/($I$3*$I$4)</f>
        <v>2.67706220485955</v>
      </c>
      <c r="L162" s="13" t="n">
        <f aca="false">L161-(((-$I$2*$I$3*(M161-L161)/(M$7-L$7))-(-$I$2*$I$3*(L161-K161)/(L$7-K$7)))*$I$5)/($I$3*$I$4)</f>
        <v>2.27625813486476</v>
      </c>
      <c r="M162" s="13" t="n">
        <f aca="false">M161-(((-$I$2*$I$3*(N161-M161)/(N$7-M$7))-(-$I$2*$I$3*(M161-L161)/(M$7-L$7)))*$I$5)/($I$3*$I$4)</f>
        <v>2.88915853460168</v>
      </c>
      <c r="N162" s="13" t="n">
        <f aca="false">N161-(((-$I$2*$I$3*(O161-N161)/(O$7-N$7))-(-$I$2*$I$3*(N161-M161)/(N$7-M$7)))*$I$5)/($I$3*$I$4)</f>
        <v>2.60392791544235</v>
      </c>
      <c r="O162" s="13" t="n">
        <f aca="false">O161-(((-$I$2*$I$3*(P161-O161)/(P$7-O$7))-(-$I$2*$I$3*(O161-N161)/(O$7-N$7)))*$I$5)/($I$3*$I$4)</f>
        <v>2.93640843416183</v>
      </c>
      <c r="P162" s="13" t="n">
        <f aca="false">P161-(((-$I$2*$I$3*(Q161-P161)/(Q$7-P$7))-(-$I$2*$I$3*(P161-O161)/(P$7-O$7)))*$I$5)/($I$3*$I$4)</f>
        <v>2.83340930013404</v>
      </c>
      <c r="Q162" s="13" t="n">
        <f aca="false">Q161-(((-$I$2*$I$3*(R161-Q161)/(R$7-Q$7))-(-$I$2*$I$3*(Q161-P161)/(Q$7-P$7)))*$I$5)/($I$3*$I$4)</f>
        <v>2.83340930013412</v>
      </c>
      <c r="R162" s="13" t="n">
        <f aca="false">R161-(((-$I$2*$I$3*(S161-R161)/(S$7-R$7))-(-$I$2*$I$3*(R161-Q161)/(R$7-Q$7)))*$I$5)/($I$3*$I$4)</f>
        <v>2.93640843416175</v>
      </c>
      <c r="S162" s="13" t="n">
        <f aca="false">S161-(((-$I$2*$I$3*(T161-S161)/(T$7-S$7))-(-$I$2*$I$3*(S161-R161)/(S$7-R$7)))*$I$5)/($I$3*$I$4)</f>
        <v>2.60392791544242</v>
      </c>
      <c r="T162" s="13" t="n">
        <f aca="false">T161-(((-$I$2*$I$3*(U161-T161)/(U$7-T$7))-(-$I$2*$I$3*(T161-S161)/(T$7-S$7)))*$I$5)/($I$3*$I$4)</f>
        <v>2.8891585346016</v>
      </c>
      <c r="U162" s="13" t="n">
        <f aca="false">U161-(((-$I$2*$I$3*(V161-U161)/(V$7-U$7))-(-$I$2*$I$3*(U161-T161)/(U$7-T$7)))*$I$5)/($I$3*$I$4)</f>
        <v>2.27625813486483</v>
      </c>
      <c r="V162" s="13" t="n">
        <f aca="false">V161-(((-$I$2*$I$3*(W161-V161)/(W$7-V$7))-(-$I$2*$I$3*(V161-U161)/(V$7-U$7)))*$I$5)/($I$3*$I$4)</f>
        <v>2.67706220485948</v>
      </c>
      <c r="W162" s="13" t="n">
        <f aca="false">W161-(((-$I$2*$I$3*(X161-W161)/(X$7-W$7))-(-$I$2*$I$3*(W161-V161)/(W$7-V$7)))*$I$5)/($I$3*$I$4)</f>
        <v>1.87873622176896</v>
      </c>
      <c r="X162" s="13" t="n">
        <f aca="false">X161-(((-$I$2*$I$3*(Y161-X161)/(Y$7-X$7))-(-$I$2*$I$3*(X161-W161)/(X$7-W$7)))*$I$5)/($I$3*$I$4)</f>
        <v>2.29861052310199</v>
      </c>
      <c r="Y162" s="13" t="n">
        <f aca="false">Y161-(((-$I$2*$I$3*(Z161-Y161)/(Z$7-Y$7))-(-$I$2*$I$3*(Y161-X161)/(Y$7-X$7)))*$I$5)/($I$3*$I$4)</f>
        <v>1.43617307505601</v>
      </c>
      <c r="Z162" s="13" t="n">
        <f aca="false">Z161-(((-$I$2*$I$3*(AA161-Z161)/(AA$7-Z$7))-(-$I$2*$I$3*(Z161-Y161)/(Z$7-Y$7)))*$I$5)/($I$3*$I$4)</f>
        <v>1.76774459097722</v>
      </c>
      <c r="AA162" s="13" t="n">
        <f aca="false">AA161-(((-$I$2*$I$3*(AB161-AA161)/(AB$7-AA$7))-(-$I$2*$I$3*(AA161-Z161)/(AA$7-Z$7)))*$I$5)/($I$3*$I$4)</f>
        <v>0.967718271966067</v>
      </c>
      <c r="AB162" s="13" t="n">
        <f aca="false">AB161-(((-$I$2*$I$3*(AC161-AB161)/(AC$7-AB$7))-(-$I$2*$I$3*(AB161-AA161)/(AB$7-AA$7)))*$I$5)/($I$3*$I$4)</f>
        <v>1.11405257584566</v>
      </c>
      <c r="AC162" s="13" t="n">
        <f aca="false">AC161-(((-$I$2*$I$3*(AD161-AC161)/(AD$7-AC$7))-(-$I$2*$I$3*(AC161-AB161)/(AC$7-AB$7)))*$I$5)/($I$3*$I$4)</f>
        <v>0.486365238807237</v>
      </c>
      <c r="AD162" s="13" t="n">
        <f aca="false">AD161-(((-$I$2*$I$3*(AE161-AD161)/(AE$7-AD$7))-(-$I$2*$I$3*(AD161-AC161)/(AD$7-AC$7)))*$I$5)/($I$3*$I$4)</f>
        <v>0.38057266944526</v>
      </c>
      <c r="AE162" s="13" t="n">
        <f aca="false">AE161</f>
        <v>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16801.5</v>
      </c>
      <c r="B163" s="13" t="n">
        <f aca="false">B162</f>
        <v>0</v>
      </c>
      <c r="C163" s="13" t="n">
        <f aca="false">C162-(((-$I$2*$I$3*(D162-C162)/(D$7-C$7))-(-$I$2*$I$3*(C162-B162)/(C$7-B$7)))*$I$5)/($I$3*$I$4)</f>
        <v>0.243182619403607</v>
      </c>
      <c r="D163" s="13" t="n">
        <f aca="false">D162-(((-$I$2*$I$3*(E162-D162)/(E$7-D$7))-(-$I$2*$I$3*(D162-C162)/(D$7-C$7)))*$I$5)/($I$3*$I$4)</f>
        <v>0.747312622645485</v>
      </c>
      <c r="E163" s="13" t="n">
        <f aca="false">E162-(((-$I$2*$I$3*(F162-E162)/(F$7-E$7))-(-$I$2*$I$3*(E162-D162)/(E$7-D$7)))*$I$5)/($I$3*$I$4)</f>
        <v>0.727041755386619</v>
      </c>
      <c r="F163" s="13" t="n">
        <f aca="false">F162-(((-$I$2*$I$3*(G162-F162)/(G$7-F$7))-(-$I$2*$I$3*(F162-E162)/(F$7-E$7)))*$I$5)/($I$3*$I$4)</f>
        <v>1.44089858341148</v>
      </c>
      <c r="G163" s="13" t="n">
        <f aca="false">G162-(((-$I$2*$I$3*(H162-G162)/(H$7-G$7))-(-$I$2*$I$3*(G162-F162)/(G$7-F$7)))*$I$5)/($I$3*$I$4)</f>
        <v>1.20194567351099</v>
      </c>
      <c r="H163" s="13" t="n">
        <f aca="false">H162-(((-$I$2*$I$3*(I162-H162)/(I$7-H$7))-(-$I$2*$I$3*(H162-G162)/(H$7-G$7)))*$I$5)/($I$3*$I$4)</f>
        <v>2.03317755703966</v>
      </c>
      <c r="I163" s="13" t="n">
        <f aca="false">I162-(((-$I$2*$I$3*(J162-I162)/(J$7-I$7))-(-$I$2*$I$3*(I162-H162)/(I$7-H$7)))*$I$5)/($I$3*$I$4)</f>
        <v>1.65745464841243</v>
      </c>
      <c r="J163" s="13" t="n">
        <f aca="false">J162-(((-$I$2*$I$3*(K162-J162)/(K$7-J$7))-(-$I$2*$I$3*(J162-I162)/(J$7-I$7)))*$I$5)/($I$3*$I$4)</f>
        <v>2.48783636398081</v>
      </c>
      <c r="K163" s="13" t="n">
        <f aca="false">K162-(((-$I$2*$I$3*(L162-K162)/(L$7-K$7))-(-$I$2*$I$3*(K162-J162)/(K$7-J$7)))*$I$5)/($I$3*$I$4)</f>
        <v>2.07749717831683</v>
      </c>
      <c r="L163" s="13" t="n">
        <f aca="false">L162-(((-$I$2*$I$3*(M162-L162)/(M$7-L$7))-(-$I$2*$I$3*(L162-K162)/(L$7-K$7)))*$I$5)/($I$3*$I$4)</f>
        <v>2.78311036973062</v>
      </c>
      <c r="M163" s="13" t="n">
        <f aca="false">M162-(((-$I$2*$I$3*(N162-M162)/(N$7-M$7))-(-$I$2*$I$3*(M162-L162)/(M$7-L$7)))*$I$5)/($I$3*$I$4)</f>
        <v>2.44009302515356</v>
      </c>
      <c r="N163" s="13" t="n">
        <f aca="false">N162-(((-$I$2*$I$3*(O162-N162)/(O$7-N$7))-(-$I$2*$I$3*(N162-M162)/(N$7-M$7)))*$I$5)/($I$3*$I$4)</f>
        <v>2.91278348438175</v>
      </c>
      <c r="O163" s="13" t="n">
        <f aca="false">O162-(((-$I$2*$I$3*(P162-O162)/(P$7-O$7))-(-$I$2*$I$3*(O162-N162)/(O$7-N$7)))*$I$5)/($I$3*$I$4)</f>
        <v>2.7186686077882</v>
      </c>
      <c r="P163" s="13" t="n">
        <f aca="false">P162-(((-$I$2*$I$3*(Q162-P162)/(Q$7-P$7))-(-$I$2*$I$3*(P162-O162)/(P$7-O$7)))*$I$5)/($I$3*$I$4)</f>
        <v>2.88490886714797</v>
      </c>
      <c r="Q163" s="13" t="n">
        <f aca="false">Q162-(((-$I$2*$I$3*(R162-Q162)/(R$7-Q$7))-(-$I$2*$I$3*(Q162-P162)/(Q$7-P$7)))*$I$5)/($I$3*$I$4)</f>
        <v>2.8849088671479</v>
      </c>
      <c r="R163" s="13" t="n">
        <f aca="false">R162-(((-$I$2*$I$3*(S162-R162)/(S$7-R$7))-(-$I$2*$I$3*(R162-Q162)/(R$7-Q$7)))*$I$5)/($I$3*$I$4)</f>
        <v>2.71866860778827</v>
      </c>
      <c r="S163" s="13" t="n">
        <f aca="false">S162-(((-$I$2*$I$3*(T162-S162)/(T$7-S$7))-(-$I$2*$I$3*(S162-R162)/(S$7-R$7)))*$I$5)/($I$3*$I$4)</f>
        <v>2.91278348438168</v>
      </c>
      <c r="T163" s="13" t="n">
        <f aca="false">T162-(((-$I$2*$I$3*(U162-T162)/(U$7-T$7))-(-$I$2*$I$3*(T162-S162)/(T$7-S$7)))*$I$5)/($I$3*$I$4)</f>
        <v>2.44009302515363</v>
      </c>
      <c r="U163" s="13" t="n">
        <f aca="false">U162-(((-$I$2*$I$3*(V162-U162)/(V$7-U$7))-(-$I$2*$I$3*(U162-T162)/(U$7-T$7)))*$I$5)/($I$3*$I$4)</f>
        <v>2.78311036973054</v>
      </c>
      <c r="V163" s="13" t="n">
        <f aca="false">V162-(((-$I$2*$I$3*(W162-V162)/(W$7-V$7))-(-$I$2*$I$3*(V162-U162)/(V$7-U$7)))*$I$5)/($I$3*$I$4)</f>
        <v>2.0774971783169</v>
      </c>
      <c r="W163" s="13" t="n">
        <f aca="false">W162-(((-$I$2*$I$3*(X162-W162)/(X$7-W$7))-(-$I$2*$I$3*(W162-V162)/(W$7-V$7)))*$I$5)/($I$3*$I$4)</f>
        <v>2.48783636398074</v>
      </c>
      <c r="X163" s="13" t="n">
        <f aca="false">X162-(((-$I$2*$I$3*(Y162-X162)/(Y$7-X$7))-(-$I$2*$I$3*(X162-W162)/(X$7-W$7)))*$I$5)/($I$3*$I$4)</f>
        <v>1.65745464841249</v>
      </c>
      <c r="Y163" s="13" t="n">
        <f aca="false">Y162-(((-$I$2*$I$3*(Z162-Y162)/(Z$7-Y$7))-(-$I$2*$I$3*(Y162-X162)/(Y$7-X$7)))*$I$5)/($I$3*$I$4)</f>
        <v>2.0331775570396</v>
      </c>
      <c r="Z163" s="13" t="n">
        <f aca="false">Z162-(((-$I$2*$I$3*(AA162-Z162)/(AA$7-Z$7))-(-$I$2*$I$3*(Z162-Y162)/(Z$7-Y$7)))*$I$5)/($I$3*$I$4)</f>
        <v>1.20194567351104</v>
      </c>
      <c r="AA163" s="13" t="n">
        <f aca="false">AA162-(((-$I$2*$I$3*(AB162-AA162)/(AB$7-AA$7))-(-$I$2*$I$3*(AA162-Z162)/(AA$7-Z$7)))*$I$5)/($I$3*$I$4)</f>
        <v>1.44089858341144</v>
      </c>
      <c r="AB163" s="13" t="n">
        <f aca="false">AB162-(((-$I$2*$I$3*(AC162-AB162)/(AC$7-AB$7))-(-$I$2*$I$3*(AB162-AA162)/(AB$7-AA$7)))*$I$5)/($I$3*$I$4)</f>
        <v>0.727041755386652</v>
      </c>
      <c r="AC163" s="13" t="n">
        <f aca="false">AC162-(((-$I$2*$I$3*(AD162-AC162)/(AD$7-AC$7))-(-$I$2*$I$3*(AC162-AB162)/(AC$7-AB$7)))*$I$5)/($I$3*$I$4)</f>
        <v>0.74731262264546</v>
      </c>
      <c r="AD163" s="13" t="n">
        <f aca="false">AD162-(((-$I$2*$I$3*(AE162-AD162)/(AE$7-AD$7))-(-$I$2*$I$3*(AD162-AC162)/(AD$7-AC$7)))*$I$5)/($I$3*$I$4)</f>
        <v>0.243182619403618</v>
      </c>
      <c r="AE163" s="13" t="n">
        <f aca="false">AE162</f>
        <v>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16802</v>
      </c>
      <c r="B164" s="13" t="n">
        <f aca="false">B163</f>
        <v>0</v>
      </c>
      <c r="C164" s="13" t="n">
        <f aca="false">C163-(((-$I$2*$I$3*(D163-C163)/(D$7-C$7))-(-$I$2*$I$3*(C163-B163)/(C$7-B$7)))*$I$5)/($I$3*$I$4)</f>
        <v>0.373656311322742</v>
      </c>
      <c r="D164" s="13" t="n">
        <f aca="false">D163-(((-$I$2*$I$3*(E163-D163)/(E$7-D$7))-(-$I$2*$I$3*(D163-C163)/(D$7-C$7)))*$I$5)/($I$3*$I$4)</f>
        <v>0.485112187395113</v>
      </c>
      <c r="E164" s="13" t="n">
        <f aca="false">E163-(((-$I$2*$I$3*(F163-E163)/(F$7-E$7))-(-$I$2*$I$3*(E163-D163)/(E$7-D$7)))*$I$5)/($I$3*$I$4)</f>
        <v>1.09410560302848</v>
      </c>
      <c r="F164" s="13" t="n">
        <f aca="false">F163-(((-$I$2*$I$3*(G163-F163)/(G$7-F$7))-(-$I$2*$I$3*(F163-E163)/(F$7-E$7)))*$I$5)/($I$3*$I$4)</f>
        <v>0.964493714448804</v>
      </c>
      <c r="G164" s="13" t="n">
        <f aca="false">G163-(((-$I$2*$I$3*(H163-G163)/(H$7-G$7))-(-$I$2*$I$3*(G163-F163)/(G$7-F$7)))*$I$5)/($I$3*$I$4)</f>
        <v>1.73703807022557</v>
      </c>
      <c r="H164" s="13" t="n">
        <f aca="false">H163-(((-$I$2*$I$3*(I163-H163)/(I$7-H$7))-(-$I$2*$I$3*(H163-G163)/(H$7-G$7)))*$I$5)/($I$3*$I$4)</f>
        <v>1.42970016096171</v>
      </c>
      <c r="I164" s="13" t="n">
        <f aca="false">I163-(((-$I$2*$I$3*(J163-I163)/(J$7-I$7))-(-$I$2*$I$3*(I163-H163)/(I$7-H$7)))*$I$5)/($I$3*$I$4)</f>
        <v>2.26050696051023</v>
      </c>
      <c r="J164" s="13" t="n">
        <f aca="false">J163-(((-$I$2*$I$3*(K163-J163)/(K$7-J$7))-(-$I$2*$I$3*(J163-I163)/(J$7-I$7)))*$I$5)/($I$3*$I$4)</f>
        <v>1.86747591336463</v>
      </c>
      <c r="K164" s="13" t="n">
        <f aca="false">K163-(((-$I$2*$I$3*(L163-K163)/(L$7-K$7))-(-$I$2*$I$3*(K163-J163)/(K$7-J$7)))*$I$5)/($I$3*$I$4)</f>
        <v>2.63547336685571</v>
      </c>
      <c r="L164" s="13" t="n">
        <f aca="false">L163-(((-$I$2*$I$3*(M163-L163)/(M$7-L$7))-(-$I$2*$I$3*(L163-K163)/(L$7-K$7)))*$I$5)/($I$3*$I$4)</f>
        <v>2.25879510173519</v>
      </c>
      <c r="M164" s="13" t="n">
        <f aca="false">M163-(((-$I$2*$I$3*(N163-M163)/(N$7-M$7))-(-$I$2*$I$3*(M163-L163)/(M$7-L$7)))*$I$5)/($I$3*$I$4)</f>
        <v>2.84794692705618</v>
      </c>
      <c r="N164" s="13" t="n">
        <f aca="false">N163-(((-$I$2*$I$3*(O163-N163)/(O$7-N$7))-(-$I$2*$I$3*(N163-M163)/(N$7-M$7)))*$I$5)/($I$3*$I$4)</f>
        <v>2.57938081647088</v>
      </c>
      <c r="O164" s="13" t="n">
        <f aca="false">O163-(((-$I$2*$I$3*(P163-O163)/(P$7-O$7))-(-$I$2*$I$3*(O163-N163)/(O$7-N$7)))*$I$5)/($I$3*$I$4)</f>
        <v>2.89884617576486</v>
      </c>
      <c r="P164" s="13" t="n">
        <f aca="false">P163-(((-$I$2*$I$3*(Q163-P163)/(Q$7-P$7))-(-$I$2*$I$3*(P163-O163)/(P$7-O$7)))*$I$5)/($I$3*$I$4)</f>
        <v>2.80178873746805</v>
      </c>
      <c r="Q164" s="13" t="n">
        <f aca="false">Q163-(((-$I$2*$I$3*(R163-Q163)/(R$7-Q$7))-(-$I$2*$I$3*(Q163-P163)/(Q$7-P$7)))*$I$5)/($I$3*$I$4)</f>
        <v>2.80178873746812</v>
      </c>
      <c r="R164" s="13" t="n">
        <f aca="false">R163-(((-$I$2*$I$3*(S163-R163)/(S$7-R$7))-(-$I$2*$I$3*(R163-Q163)/(R$7-Q$7)))*$I$5)/($I$3*$I$4)</f>
        <v>2.89884617576479</v>
      </c>
      <c r="S164" s="13" t="n">
        <f aca="false">S163-(((-$I$2*$I$3*(T163-S163)/(T$7-S$7))-(-$I$2*$I$3*(S163-R163)/(S$7-R$7)))*$I$5)/($I$3*$I$4)</f>
        <v>2.57938081647095</v>
      </c>
      <c r="T164" s="13" t="n">
        <f aca="false">T163-(((-$I$2*$I$3*(U163-T163)/(U$7-T$7))-(-$I$2*$I$3*(T163-S163)/(T$7-S$7)))*$I$5)/($I$3*$I$4)</f>
        <v>2.84794692705611</v>
      </c>
      <c r="U164" s="13" t="n">
        <f aca="false">U163-(((-$I$2*$I$3*(V163-U163)/(V$7-U$7))-(-$I$2*$I$3*(U163-T163)/(U$7-T$7)))*$I$5)/($I$3*$I$4)</f>
        <v>2.25879510173526</v>
      </c>
      <c r="V164" s="13" t="n">
        <f aca="false">V163-(((-$I$2*$I$3*(W163-V163)/(W$7-V$7))-(-$I$2*$I$3*(V163-U163)/(V$7-U$7)))*$I$5)/($I$3*$I$4)</f>
        <v>2.63547336685564</v>
      </c>
      <c r="W164" s="13" t="n">
        <f aca="false">W163-(((-$I$2*$I$3*(X163-W163)/(X$7-W$7))-(-$I$2*$I$3*(W163-V163)/(W$7-V$7)))*$I$5)/($I$3*$I$4)</f>
        <v>1.86747591336469</v>
      </c>
      <c r="X164" s="13" t="n">
        <f aca="false">X163-(((-$I$2*$I$3*(Y163-X163)/(Y$7-X$7))-(-$I$2*$I$3*(X163-W163)/(X$7-W$7)))*$I$5)/($I$3*$I$4)</f>
        <v>2.26050696051017</v>
      </c>
      <c r="Y164" s="13" t="n">
        <f aca="false">Y163-(((-$I$2*$I$3*(Z163-Y163)/(Z$7-Y$7))-(-$I$2*$I$3*(Y163-X163)/(Y$7-X$7)))*$I$5)/($I$3*$I$4)</f>
        <v>1.42970016096176</v>
      </c>
      <c r="Z164" s="13" t="n">
        <f aca="false">Z163-(((-$I$2*$I$3*(AA163-Z163)/(AA$7-Z$7))-(-$I$2*$I$3*(Z163-Y163)/(Z$7-Y$7)))*$I$5)/($I$3*$I$4)</f>
        <v>1.73703807022552</v>
      </c>
      <c r="AA164" s="13" t="n">
        <f aca="false">AA163-(((-$I$2*$I$3*(AB163-AA163)/(AB$7-AA$7))-(-$I$2*$I$3*(AA163-Z163)/(AA$7-Z$7)))*$I$5)/($I$3*$I$4)</f>
        <v>0.964493714448847</v>
      </c>
      <c r="AB164" s="13" t="n">
        <f aca="false">AB163-(((-$I$2*$I$3*(AC163-AB163)/(AC$7-AB$7))-(-$I$2*$I$3*(AB163-AA163)/(AB$7-AA$7)))*$I$5)/($I$3*$I$4)</f>
        <v>1.09410560302845</v>
      </c>
      <c r="AC164" s="13" t="n">
        <f aca="false">AC163-(((-$I$2*$I$3*(AD163-AC163)/(AD$7-AC$7))-(-$I$2*$I$3*(AC163-AB163)/(AC$7-AB$7)))*$I$5)/($I$3*$I$4)</f>
        <v>0.485112187395136</v>
      </c>
      <c r="AD164" s="13" t="n">
        <f aca="false">AD163-(((-$I$2*$I$3*(AE163-AD163)/(AE$7-AD$7))-(-$I$2*$I$3*(AD163-AC163)/(AD$7-AC$7)))*$I$5)/($I$3*$I$4)</f>
        <v>0.37365631132273</v>
      </c>
      <c r="AE164" s="13" t="n">
        <f aca="false">AE163</f>
        <v>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16802.5</v>
      </c>
      <c r="B165" s="13" t="n">
        <f aca="false">B164</f>
        <v>0</v>
      </c>
      <c r="C165" s="13" t="n">
        <f aca="false">C164-(((-$I$2*$I$3*(D164-C164)/(D$7-C$7))-(-$I$2*$I$3*(C164-B164)/(C$7-B$7)))*$I$5)/($I$3*$I$4)</f>
        <v>0.242556093697556</v>
      </c>
      <c r="D165" s="13" t="n">
        <f aca="false">D164-(((-$I$2*$I$3*(E164-D164)/(E$7-D$7))-(-$I$2*$I$3*(D164-C164)/(D$7-C$7)))*$I$5)/($I$3*$I$4)</f>
        <v>0.733880957175613</v>
      </c>
      <c r="E165" s="13" t="n">
        <f aca="false">E164-(((-$I$2*$I$3*(F164-E164)/(F$7-E$7))-(-$I$2*$I$3*(E164-D164)/(E$7-D$7)))*$I$5)/($I$3*$I$4)</f>
        <v>0.724802950921958</v>
      </c>
      <c r="F165" s="13" t="n">
        <f aca="false">F164-(((-$I$2*$I$3*(G164-F164)/(G$7-F$7))-(-$I$2*$I$3*(F164-E164)/(F$7-E$7)))*$I$5)/($I$3*$I$4)</f>
        <v>1.41557183662703</v>
      </c>
      <c r="G165" s="13" t="n">
        <f aca="false">G164-(((-$I$2*$I$3*(H164-G164)/(H$7-G$7))-(-$I$2*$I$3*(G164-F164)/(G$7-F$7)))*$I$5)/($I$3*$I$4)</f>
        <v>1.19709693770526</v>
      </c>
      <c r="H165" s="13" t="n">
        <f aca="false">H164-(((-$I$2*$I$3*(I164-H164)/(I$7-H$7))-(-$I$2*$I$3*(H164-G164)/(H$7-G$7)))*$I$5)/($I$3*$I$4)</f>
        <v>1.9987725153679</v>
      </c>
      <c r="I165" s="13" t="n">
        <f aca="false">I164-(((-$I$2*$I$3*(J164-I164)/(J$7-I$7))-(-$I$2*$I$3*(I164-H164)/(I$7-H$7)))*$I$5)/($I$3*$I$4)</f>
        <v>1.64858803716317</v>
      </c>
      <c r="J165" s="13" t="n">
        <f aca="false">J164-(((-$I$2*$I$3*(K164-J164)/(K$7-J$7))-(-$I$2*$I$3*(J164-I164)/(J$7-I$7)))*$I$5)/($I$3*$I$4)</f>
        <v>2.44799016368297</v>
      </c>
      <c r="K165" s="13" t="n">
        <f aca="false">K164-(((-$I$2*$I$3*(L164-K164)/(L$7-K$7))-(-$I$2*$I$3*(K164-J164)/(K$7-J$7)))*$I$5)/($I$3*$I$4)</f>
        <v>2.06313550754991</v>
      </c>
      <c r="L165" s="13" t="n">
        <f aca="false">L164-(((-$I$2*$I$3*(M164-L164)/(M$7-L$7))-(-$I$2*$I$3*(L164-K164)/(L$7-K$7)))*$I$5)/($I$3*$I$4)</f>
        <v>2.74171014695595</v>
      </c>
      <c r="M165" s="13" t="n">
        <f aca="false">M164-(((-$I$2*$I$3*(N164-M164)/(N$7-M$7))-(-$I$2*$I$3*(M164-L164)/(M$7-L$7)))*$I$5)/($I$3*$I$4)</f>
        <v>2.41908795910304</v>
      </c>
      <c r="N165" s="13" t="n">
        <f aca="false">N164-(((-$I$2*$I$3*(O164-N164)/(O$7-N$7))-(-$I$2*$I$3*(N164-M164)/(N$7-M$7)))*$I$5)/($I$3*$I$4)</f>
        <v>2.87339655141052</v>
      </c>
      <c r="O165" s="13" t="n">
        <f aca="false">O164-(((-$I$2*$I$3*(P164-O164)/(P$7-O$7))-(-$I$2*$I$3*(O164-N164)/(O$7-N$7)))*$I$5)/($I$3*$I$4)</f>
        <v>2.69058477696946</v>
      </c>
      <c r="P165" s="13" t="n">
        <f aca="false">P164-(((-$I$2*$I$3*(Q164-P164)/(Q$7-P$7))-(-$I$2*$I$3*(P164-O164)/(P$7-O$7)))*$I$5)/($I$3*$I$4)</f>
        <v>2.85031745661649</v>
      </c>
      <c r="Q165" s="13" t="n">
        <f aca="false">Q164-(((-$I$2*$I$3*(R164-Q164)/(R$7-Q$7))-(-$I$2*$I$3*(Q164-P164)/(Q$7-P$7)))*$I$5)/($I$3*$I$4)</f>
        <v>2.85031745661642</v>
      </c>
      <c r="R165" s="13" t="n">
        <f aca="false">R164-(((-$I$2*$I$3*(S164-R164)/(S$7-R$7))-(-$I$2*$I$3*(R164-Q164)/(R$7-Q$7)))*$I$5)/($I$3*$I$4)</f>
        <v>2.69058477696953</v>
      </c>
      <c r="S165" s="13" t="n">
        <f aca="false">S164-(((-$I$2*$I$3*(T164-S164)/(T$7-S$7))-(-$I$2*$I$3*(S164-R164)/(S$7-R$7)))*$I$5)/($I$3*$I$4)</f>
        <v>2.87339655141045</v>
      </c>
      <c r="T165" s="13" t="n">
        <f aca="false">T164-(((-$I$2*$I$3*(U164-T164)/(U$7-T$7))-(-$I$2*$I$3*(T164-S164)/(T$7-S$7)))*$I$5)/($I$3*$I$4)</f>
        <v>2.41908795910311</v>
      </c>
      <c r="U165" s="13" t="n">
        <f aca="false">U164-(((-$I$2*$I$3*(V164-U164)/(V$7-U$7))-(-$I$2*$I$3*(U164-T164)/(U$7-T$7)))*$I$5)/($I$3*$I$4)</f>
        <v>2.74171014695587</v>
      </c>
      <c r="V165" s="13" t="n">
        <f aca="false">V164-(((-$I$2*$I$3*(W164-V164)/(W$7-V$7))-(-$I$2*$I$3*(V164-U164)/(V$7-U$7)))*$I$5)/($I$3*$I$4)</f>
        <v>2.06313550754998</v>
      </c>
      <c r="W165" s="13" t="n">
        <f aca="false">W164-(((-$I$2*$I$3*(X164-W164)/(X$7-W$7))-(-$I$2*$I$3*(W164-V164)/(W$7-V$7)))*$I$5)/($I$3*$I$4)</f>
        <v>2.4479901636829</v>
      </c>
      <c r="X165" s="13" t="n">
        <f aca="false">X164-(((-$I$2*$I$3*(Y164-X164)/(Y$7-X$7))-(-$I$2*$I$3*(X164-W164)/(X$7-W$7)))*$I$5)/($I$3*$I$4)</f>
        <v>1.64858803716323</v>
      </c>
      <c r="Y165" s="13" t="n">
        <f aca="false">Y164-(((-$I$2*$I$3*(Z164-Y164)/(Z$7-Y$7))-(-$I$2*$I$3*(Y164-X164)/(Y$7-X$7)))*$I$5)/($I$3*$I$4)</f>
        <v>1.99877251536784</v>
      </c>
      <c r="Z165" s="13" t="n">
        <f aca="false">Z164-(((-$I$2*$I$3*(AA164-Z164)/(AA$7-Z$7))-(-$I$2*$I$3*(Z164-Y164)/(Z$7-Y$7)))*$I$5)/($I$3*$I$4)</f>
        <v>1.19709693770531</v>
      </c>
      <c r="AA165" s="13" t="n">
        <f aca="false">AA164-(((-$I$2*$I$3*(AB164-AA164)/(AB$7-AA$7))-(-$I$2*$I$3*(AA164-Z164)/(AA$7-Z$7)))*$I$5)/($I$3*$I$4)</f>
        <v>1.41557183662698</v>
      </c>
      <c r="AB165" s="13" t="n">
        <f aca="false">AB164-(((-$I$2*$I$3*(AC164-AB164)/(AC$7-AB$7))-(-$I$2*$I$3*(AB164-AA164)/(AB$7-AA$7)))*$I$5)/($I$3*$I$4)</f>
        <v>0.724802950921991</v>
      </c>
      <c r="AC165" s="13" t="n">
        <f aca="false">AC164-(((-$I$2*$I$3*(AD164-AC164)/(AD$7-AC$7))-(-$I$2*$I$3*(AC164-AB164)/(AC$7-AB$7)))*$I$5)/($I$3*$I$4)</f>
        <v>0.733880957175589</v>
      </c>
      <c r="AD165" s="13" t="n">
        <f aca="false">AD164-(((-$I$2*$I$3*(AE164-AD164)/(AE$7-AD$7))-(-$I$2*$I$3*(AD164-AC164)/(AD$7-AC$7)))*$I$5)/($I$3*$I$4)</f>
        <v>0.242556093697568</v>
      </c>
      <c r="AE165" s="13" t="n">
        <f aca="false">AE164</f>
        <v>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16803</v>
      </c>
      <c r="B166" s="13" t="n">
        <f aca="false">B165</f>
        <v>0</v>
      </c>
      <c r="C166" s="13" t="n">
        <f aca="false">C165-(((-$I$2*$I$3*(D165-C165)/(D$7-C$7))-(-$I$2*$I$3*(C165-B165)/(C$7-B$7)))*$I$5)/($I$3*$I$4)</f>
        <v>0.366940478587807</v>
      </c>
      <c r="D166" s="13" t="n">
        <f aca="false">D165-(((-$I$2*$I$3*(E165-D165)/(E$7-D$7))-(-$I$2*$I$3*(D165-C165)/(D$7-C$7)))*$I$5)/($I$3*$I$4)</f>
        <v>0.483679522309757</v>
      </c>
      <c r="E166" s="13" t="n">
        <f aca="false">E165-(((-$I$2*$I$3*(F165-E165)/(F$7-E$7))-(-$I$2*$I$3*(E165-D165)/(E$7-D$7)))*$I$5)/($I$3*$I$4)</f>
        <v>1.07472639690132</v>
      </c>
      <c r="F166" s="13" t="n">
        <f aca="false">F165-(((-$I$2*$I$3*(G165-F165)/(G$7-F$7))-(-$I$2*$I$3*(F165-E165)/(F$7-E$7)))*$I$5)/($I$3*$I$4)</f>
        <v>0.960949944313607</v>
      </c>
      <c r="G166" s="13" t="n">
        <f aca="false">G165-(((-$I$2*$I$3*(H165-G165)/(H$7-G$7))-(-$I$2*$I$3*(G165-F165)/(G$7-F$7)))*$I$5)/($I$3*$I$4)</f>
        <v>1.70717217599747</v>
      </c>
      <c r="H166" s="13" t="n">
        <f aca="false">H165-(((-$I$2*$I$3*(I165-H165)/(I$7-H$7))-(-$I$2*$I$3*(H165-G165)/(H$7-G$7)))*$I$5)/($I$3*$I$4)</f>
        <v>1.42284248743421</v>
      </c>
      <c r="I166" s="13" t="n">
        <f aca="false">I165-(((-$I$2*$I$3*(J165-I165)/(J$7-I$7))-(-$I$2*$I$3*(I165-H165)/(I$7-H$7)))*$I$5)/($I$3*$I$4)</f>
        <v>2.22338133952544</v>
      </c>
      <c r="J166" s="13" t="n">
        <f aca="false">J165-(((-$I$2*$I$3*(K165-J165)/(K$7-J$7))-(-$I$2*$I$3*(J165-I165)/(J$7-I$7)))*$I$5)/($I$3*$I$4)</f>
        <v>1.85586177235654</v>
      </c>
      <c r="K166" s="13" t="n">
        <f aca="false">K165-(((-$I$2*$I$3*(L165-K165)/(L$7-K$7))-(-$I$2*$I$3*(K165-J165)/(K$7-J$7)))*$I$5)/($I$3*$I$4)</f>
        <v>2.59485015531946</v>
      </c>
      <c r="L166" s="13" t="n">
        <f aca="false">L165-(((-$I$2*$I$3*(M165-L165)/(M$7-L$7))-(-$I$2*$I$3*(L165-K165)/(L$7-K$7)))*$I$5)/($I$3*$I$4)</f>
        <v>2.24111173332647</v>
      </c>
      <c r="M166" s="13" t="n">
        <f aca="false">M165-(((-$I$2*$I$3*(N165-M165)/(N$7-M$7))-(-$I$2*$I$3*(M165-L165)/(M$7-L$7)))*$I$5)/($I$3*$I$4)</f>
        <v>2.80755334918323</v>
      </c>
      <c r="N166" s="13" t="n">
        <f aca="false">N165-(((-$I$2*$I$3*(O165-N165)/(O$7-N$7))-(-$I$2*$I$3*(N165-M165)/(N$7-M$7)))*$I$5)/($I$3*$I$4)</f>
        <v>2.55483636803625</v>
      </c>
      <c r="O166" s="13" t="n">
        <f aca="false">O165-(((-$I$2*$I$3*(P165-O165)/(P$7-O$7))-(-$I$2*$I$3*(O165-N165)/(O$7-N$7)))*$I$5)/($I$3*$I$4)</f>
        <v>2.86185700401351</v>
      </c>
      <c r="P166" s="13" t="n">
        <f aca="false">P165-(((-$I$2*$I$3*(Q165-P165)/(Q$7-P$7))-(-$I$2*$I$3*(P165-O165)/(P$7-O$7)))*$I$5)/($I$3*$I$4)</f>
        <v>2.77045111679294</v>
      </c>
      <c r="Q166" s="13" t="n">
        <f aca="false">Q165-(((-$I$2*$I$3*(R165-Q165)/(R$7-Q$7))-(-$I$2*$I$3*(Q165-P165)/(Q$7-P$7)))*$I$5)/($I$3*$I$4)</f>
        <v>2.77045111679301</v>
      </c>
      <c r="R166" s="13" t="n">
        <f aca="false">R165-(((-$I$2*$I$3*(S165-R165)/(S$7-R$7))-(-$I$2*$I$3*(R165-Q165)/(R$7-Q$7)))*$I$5)/($I$3*$I$4)</f>
        <v>2.86185700401343</v>
      </c>
      <c r="S166" s="13" t="n">
        <f aca="false">S165-(((-$I$2*$I$3*(T165-S165)/(T$7-S$7))-(-$I$2*$I$3*(S165-R165)/(S$7-R$7)))*$I$5)/($I$3*$I$4)</f>
        <v>2.55483636803632</v>
      </c>
      <c r="T166" s="13" t="n">
        <f aca="false">T165-(((-$I$2*$I$3*(U165-T165)/(U$7-T$7))-(-$I$2*$I$3*(T165-S165)/(T$7-S$7)))*$I$5)/($I$3*$I$4)</f>
        <v>2.80755334918316</v>
      </c>
      <c r="U166" s="13" t="n">
        <f aca="false">U165-(((-$I$2*$I$3*(V165-U165)/(V$7-U$7))-(-$I$2*$I$3*(U165-T165)/(U$7-T$7)))*$I$5)/($I$3*$I$4)</f>
        <v>2.24111173332654</v>
      </c>
      <c r="V166" s="13" t="n">
        <f aca="false">V165-(((-$I$2*$I$3*(W165-V165)/(W$7-V$7))-(-$I$2*$I$3*(V165-U165)/(V$7-U$7)))*$I$5)/($I$3*$I$4)</f>
        <v>2.59485015531939</v>
      </c>
      <c r="W166" s="13" t="n">
        <f aca="false">W165-(((-$I$2*$I$3*(X165-W165)/(X$7-W$7))-(-$I$2*$I$3*(W165-V165)/(W$7-V$7)))*$I$5)/($I$3*$I$4)</f>
        <v>1.8558617723566</v>
      </c>
      <c r="X166" s="13" t="n">
        <f aca="false">X165-(((-$I$2*$I$3*(Y165-X165)/(Y$7-X$7))-(-$I$2*$I$3*(X165-W165)/(X$7-W$7)))*$I$5)/($I$3*$I$4)</f>
        <v>2.22338133952537</v>
      </c>
      <c r="Y166" s="13" t="n">
        <f aca="false">Y165-(((-$I$2*$I$3*(Z165-Y165)/(Z$7-Y$7))-(-$I$2*$I$3*(Y165-X165)/(Y$7-X$7)))*$I$5)/($I$3*$I$4)</f>
        <v>1.42284248743427</v>
      </c>
      <c r="Z166" s="13" t="n">
        <f aca="false">Z165-(((-$I$2*$I$3*(AA165-Z165)/(AA$7-Z$7))-(-$I$2*$I$3*(Z165-Y165)/(Z$7-Y$7)))*$I$5)/($I$3*$I$4)</f>
        <v>1.70717217599741</v>
      </c>
      <c r="AA166" s="13" t="n">
        <f aca="false">AA165-(((-$I$2*$I$3*(AB165-AA165)/(AB$7-AA$7))-(-$I$2*$I$3*(AA165-Z165)/(AA$7-Z$7)))*$I$5)/($I$3*$I$4)</f>
        <v>0.960949944313649</v>
      </c>
      <c r="AB166" s="13" t="n">
        <f aca="false">AB165-(((-$I$2*$I$3*(AC165-AB165)/(AC$7-AB$7))-(-$I$2*$I$3*(AB165-AA165)/(AB$7-AA$7)))*$I$5)/($I$3*$I$4)</f>
        <v>1.07472639690129</v>
      </c>
      <c r="AC166" s="13" t="n">
        <f aca="false">AC165-(((-$I$2*$I$3*(AD165-AC165)/(AD$7-AC$7))-(-$I$2*$I$3*(AC165-AB165)/(AC$7-AB$7)))*$I$5)/($I$3*$I$4)</f>
        <v>0.48367952230978</v>
      </c>
      <c r="AD166" s="13" t="n">
        <f aca="false">AD165-(((-$I$2*$I$3*(AE165-AD165)/(AE$7-AD$7))-(-$I$2*$I$3*(AD165-AC165)/(AD$7-AC$7)))*$I$5)/($I$3*$I$4)</f>
        <v>0.366940478587794</v>
      </c>
      <c r="AE166" s="13" t="n">
        <f aca="false">AE165</f>
        <v>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16803.5</v>
      </c>
      <c r="B167" s="13" t="n">
        <f aca="false">B166</f>
        <v>0</v>
      </c>
      <c r="C167" s="13" t="n">
        <f aca="false">C166-(((-$I$2*$I$3*(D166-C166)/(D$7-C$7))-(-$I$2*$I$3*(C166-B166)/(C$7-B$7)))*$I$5)/($I$3*$I$4)</f>
        <v>0.241839761154879</v>
      </c>
      <c r="D167" s="13" t="n">
        <f aca="false">D166-(((-$I$2*$I$3*(E166-D166)/(E$7-D$7))-(-$I$2*$I$3*(D166-C166)/(D$7-C$7)))*$I$5)/($I$3*$I$4)</f>
        <v>0.720833437744564</v>
      </c>
      <c r="E167" s="13" t="n">
        <f aca="false">E166-(((-$I$2*$I$3*(F166-E166)/(F$7-E$7))-(-$I$2*$I$3*(E166-D166)/(E$7-D$7)))*$I$5)/($I$3*$I$4)</f>
        <v>0.722314733311682</v>
      </c>
      <c r="F167" s="13" t="n">
        <f aca="false">F166-(((-$I$2*$I$3*(G166-F166)/(G$7-F$7))-(-$I$2*$I$3*(F166-E166)/(F$7-E$7)))*$I$5)/($I$3*$I$4)</f>
        <v>1.39094928644939</v>
      </c>
      <c r="G167" s="13" t="n">
        <f aca="false">G166-(((-$I$2*$I$3*(H166-G166)/(H$7-G$7))-(-$I$2*$I$3*(G166-F166)/(G$7-F$7)))*$I$5)/($I$3*$I$4)</f>
        <v>1.19189621587391</v>
      </c>
      <c r="H167" s="13" t="n">
        <f aca="false">H166-(((-$I$2*$I$3*(I166-H166)/(I$7-H$7))-(-$I$2*$I$3*(H166-G166)/(H$7-G$7)))*$I$5)/($I$3*$I$4)</f>
        <v>1.96527675776145</v>
      </c>
      <c r="I167" s="13" t="n">
        <f aca="false">I166-(((-$I$2*$I$3*(J166-I166)/(J$7-I$7))-(-$I$2*$I$3*(I166-H166)/(I$7-H$7)))*$I$5)/($I$3*$I$4)</f>
        <v>1.63935212989538</v>
      </c>
      <c r="J167" s="13" t="n">
        <f aca="false">J166-(((-$I$2*$I$3*(K166-J166)/(K$7-J$7))-(-$I$2*$I$3*(J166-I166)/(J$7-I$7)))*$I$5)/($I$3*$I$4)</f>
        <v>2.40911574742245</v>
      </c>
      <c r="K167" s="13" t="n">
        <f aca="false">K166-(((-$I$2*$I$3*(L166-K166)/(L$7-K$7))-(-$I$2*$I$3*(K166-J166)/(K$7-J$7)))*$I$5)/($I$3*$I$4)</f>
        <v>2.04848675284151</v>
      </c>
      <c r="L167" s="13" t="n">
        <f aca="false">L166-(((-$I$2*$I$3*(M166-L166)/(M$7-L$7))-(-$I$2*$I$3*(L166-K166)/(L$7-K$7)))*$I$5)/($I$3*$I$4)</f>
        <v>2.70120175225135</v>
      </c>
      <c r="M167" s="13" t="n">
        <f aca="false">M166-(((-$I$2*$I$3*(N166-M166)/(N$7-M$7))-(-$I$2*$I$3*(M166-L166)/(M$7-L$7)))*$I$5)/($I$3*$I$4)</f>
        <v>2.39797405068136</v>
      </c>
      <c r="N167" s="13" t="n">
        <f aca="false">N166-(((-$I$2*$I$3*(O166-N166)/(O$7-N$7))-(-$I$2*$I$3*(N166-M166)/(N$7-M$7)))*$I$5)/($I$3*$I$4)</f>
        <v>2.83470517659837</v>
      </c>
      <c r="O167" s="13" t="n">
        <f aca="false">O166-(((-$I$2*$I$3*(P166-O166)/(P$7-O$7))-(-$I$2*$I$3*(O166-N166)/(O$7-N$7)))*$I$5)/($I$3*$I$4)</f>
        <v>2.66264374241459</v>
      </c>
      <c r="P167" s="13" t="n">
        <f aca="false">P166-(((-$I$2*$I$3*(Q166-P166)/(Q$7-P$7))-(-$I$2*$I$3*(P166-O166)/(P$7-O$7)))*$I$5)/($I$3*$I$4)</f>
        <v>2.81615406040326</v>
      </c>
      <c r="Q167" s="13" t="n">
        <f aca="false">Q166-(((-$I$2*$I$3*(R166-Q166)/(R$7-Q$7))-(-$I$2*$I$3*(Q166-P166)/(Q$7-P$7)))*$I$5)/($I$3*$I$4)</f>
        <v>2.81615406040319</v>
      </c>
      <c r="R167" s="13" t="n">
        <f aca="false">R166-(((-$I$2*$I$3*(S166-R166)/(S$7-R$7))-(-$I$2*$I$3*(R166-Q166)/(R$7-Q$7)))*$I$5)/($I$3*$I$4)</f>
        <v>2.66264374241467</v>
      </c>
      <c r="S167" s="13" t="n">
        <f aca="false">S166-(((-$I$2*$I$3*(T166-S166)/(T$7-S$7))-(-$I$2*$I$3*(S166-R166)/(S$7-R$7)))*$I$5)/($I$3*$I$4)</f>
        <v>2.8347051765983</v>
      </c>
      <c r="T167" s="13" t="n">
        <f aca="false">T166-(((-$I$2*$I$3*(U166-T166)/(U$7-T$7))-(-$I$2*$I$3*(T166-S166)/(T$7-S$7)))*$I$5)/($I$3*$I$4)</f>
        <v>2.39797405068143</v>
      </c>
      <c r="U167" s="13" t="n">
        <f aca="false">U166-(((-$I$2*$I$3*(V166-U166)/(V$7-U$7))-(-$I$2*$I$3*(U166-T166)/(U$7-T$7)))*$I$5)/($I$3*$I$4)</f>
        <v>2.70120175225127</v>
      </c>
      <c r="V167" s="13" t="n">
        <f aca="false">V166-(((-$I$2*$I$3*(W166-V166)/(W$7-V$7))-(-$I$2*$I$3*(V166-U166)/(V$7-U$7)))*$I$5)/($I$3*$I$4)</f>
        <v>2.04848675284157</v>
      </c>
      <c r="W167" s="13" t="n">
        <f aca="false">W166-(((-$I$2*$I$3*(X166-W166)/(X$7-W$7))-(-$I$2*$I$3*(W166-V166)/(W$7-V$7)))*$I$5)/($I$3*$I$4)</f>
        <v>2.40911574742238</v>
      </c>
      <c r="X167" s="13" t="n">
        <f aca="false">X166-(((-$I$2*$I$3*(Y166-X166)/(Y$7-X$7))-(-$I$2*$I$3*(X166-W166)/(X$7-W$7)))*$I$5)/($I$3*$I$4)</f>
        <v>1.63935212989544</v>
      </c>
      <c r="Y167" s="13" t="n">
        <f aca="false">Y166-(((-$I$2*$I$3*(Z166-Y166)/(Z$7-Y$7))-(-$I$2*$I$3*(Y166-X166)/(Y$7-X$7)))*$I$5)/($I$3*$I$4)</f>
        <v>1.96527675776139</v>
      </c>
      <c r="Z167" s="13" t="n">
        <f aca="false">Z166-(((-$I$2*$I$3*(AA166-Z166)/(AA$7-Z$7))-(-$I$2*$I$3*(Z166-Y166)/(Z$7-Y$7)))*$I$5)/($I$3*$I$4)</f>
        <v>1.19189621587396</v>
      </c>
      <c r="AA167" s="13" t="n">
        <f aca="false">AA166-(((-$I$2*$I$3*(AB166-AA166)/(AB$7-AA$7))-(-$I$2*$I$3*(AA166-Z166)/(AA$7-Z$7)))*$I$5)/($I$3*$I$4)</f>
        <v>1.39094928644935</v>
      </c>
      <c r="AB167" s="13" t="n">
        <f aca="false">AB166-(((-$I$2*$I$3*(AC166-AB166)/(AC$7-AB$7))-(-$I$2*$I$3*(AB166-AA166)/(AB$7-AA$7)))*$I$5)/($I$3*$I$4)</f>
        <v>0.722314733311714</v>
      </c>
      <c r="AC167" s="13" t="n">
        <f aca="false">AC166-(((-$I$2*$I$3*(AD166-AC166)/(AD$7-AC$7))-(-$I$2*$I$3*(AC166-AB166)/(AC$7-AB$7)))*$I$5)/($I$3*$I$4)</f>
        <v>0.72083343774454</v>
      </c>
      <c r="AD167" s="13" t="n">
        <f aca="false">AD166-(((-$I$2*$I$3*(AE166-AD166)/(AE$7-AD$7))-(-$I$2*$I$3*(AD166-AC166)/(AD$7-AC$7)))*$I$5)/($I$3*$I$4)</f>
        <v>0.24183976115489</v>
      </c>
      <c r="AE167" s="13" t="n">
        <f aca="false">AE166</f>
        <v>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16804</v>
      </c>
      <c r="B168" s="13" t="n">
        <f aca="false">B167</f>
        <v>0</v>
      </c>
      <c r="C168" s="13" t="n">
        <f aca="false">C167-(((-$I$2*$I$3*(D167-C167)/(D$7-C$7))-(-$I$2*$I$3*(C167-B167)/(C$7-B$7)))*$I$5)/($I$3*$I$4)</f>
        <v>0.360416718872282</v>
      </c>
      <c r="D168" s="13" t="n">
        <f aca="false">D167-(((-$I$2*$I$3*(E167-D167)/(E$7-D$7))-(-$I$2*$I$3*(D167-C167)/(D$7-C$7)))*$I$5)/($I$3*$I$4)</f>
        <v>0.48207724723328</v>
      </c>
      <c r="E168" s="13" t="n">
        <f aca="false">E167-(((-$I$2*$I$3*(F167-E167)/(F$7-E$7))-(-$I$2*$I$3*(E167-D167)/(E$7-D$7)))*$I$5)/($I$3*$I$4)</f>
        <v>1.05589136209698</v>
      </c>
      <c r="F168" s="13" t="n">
        <f aca="false">F167-(((-$I$2*$I$3*(G167-F167)/(G$7-F$7))-(-$I$2*$I$3*(F167-E167)/(F$7-E$7)))*$I$5)/($I$3*$I$4)</f>
        <v>0.957105474592795</v>
      </c>
      <c r="G168" s="13" t="n">
        <f aca="false">G167-(((-$I$2*$I$3*(H167-G167)/(H$7-G$7))-(-$I$2*$I$3*(G167-F167)/(G$7-F$7)))*$I$5)/($I$3*$I$4)</f>
        <v>1.67811302210542</v>
      </c>
      <c r="H168" s="13" t="n">
        <f aca="false">H167-(((-$I$2*$I$3*(I167-H167)/(I$7-H$7))-(-$I$2*$I$3*(H167-G167)/(H$7-G$7)))*$I$5)/($I$3*$I$4)</f>
        <v>1.41562417288464</v>
      </c>
      <c r="I168" s="13" t="n">
        <f aca="false">I167-(((-$I$2*$I$3*(J167-I167)/(J$7-I$7))-(-$I$2*$I$3*(I167-H167)/(I$7-H$7)))*$I$5)/($I$3*$I$4)</f>
        <v>2.18719625259195</v>
      </c>
      <c r="J168" s="13" t="n">
        <f aca="false">J167-(((-$I$2*$I$3*(K167-J167)/(K$7-J$7))-(-$I$2*$I$3*(J167-I167)/(J$7-I$7)))*$I$5)/($I$3*$I$4)</f>
        <v>1.84391944136844</v>
      </c>
      <c r="K168" s="13" t="n">
        <f aca="false">K167-(((-$I$2*$I$3*(L167-K167)/(L$7-K$7))-(-$I$2*$I$3*(K167-J167)/(K$7-J$7)))*$I$5)/($I$3*$I$4)</f>
        <v>2.5551587498369</v>
      </c>
      <c r="L168" s="13" t="n">
        <f aca="false">L167-(((-$I$2*$I$3*(M167-L167)/(M$7-L$7))-(-$I$2*$I$3*(L167-K167)/(L$7-K$7)))*$I$5)/($I$3*$I$4)</f>
        <v>2.22323040176143</v>
      </c>
      <c r="M168" s="13" t="n">
        <f aca="false">M167-(((-$I$2*$I$3*(N167-M167)/(N$7-M$7))-(-$I$2*$I$3*(M167-L167)/(M$7-L$7)))*$I$5)/($I$3*$I$4)</f>
        <v>2.76795346442486</v>
      </c>
      <c r="N168" s="13" t="n">
        <f aca="false">N167-(((-$I$2*$I$3*(O167-N167)/(O$7-N$7))-(-$I$2*$I$3*(N167-M167)/(N$7-M$7)))*$I$5)/($I$3*$I$4)</f>
        <v>2.53030889654798</v>
      </c>
      <c r="O168" s="13" t="n">
        <f aca="false">O167-(((-$I$2*$I$3*(P167-O167)/(P$7-O$7))-(-$I$2*$I$3*(O167-N167)/(O$7-N$7)))*$I$5)/($I$3*$I$4)</f>
        <v>2.82542961850081</v>
      </c>
      <c r="P168" s="13" t="n">
        <f aca="false">P167-(((-$I$2*$I$3*(Q167-P167)/(Q$7-P$7))-(-$I$2*$I$3*(P167-O167)/(P$7-O$7)))*$I$5)/($I$3*$I$4)</f>
        <v>2.73939890140889</v>
      </c>
      <c r="Q168" s="13" t="n">
        <f aca="false">Q167-(((-$I$2*$I$3*(R167-Q167)/(R$7-Q$7))-(-$I$2*$I$3*(Q167-P167)/(Q$7-P$7)))*$I$5)/($I$3*$I$4)</f>
        <v>2.73939890140896</v>
      </c>
      <c r="R168" s="13" t="n">
        <f aca="false">R167-(((-$I$2*$I$3*(S167-R167)/(S$7-R$7))-(-$I$2*$I$3*(R167-Q167)/(R$7-Q$7)))*$I$5)/($I$3*$I$4)</f>
        <v>2.82542961850074</v>
      </c>
      <c r="S168" s="13" t="n">
        <f aca="false">S167-(((-$I$2*$I$3*(T167-S167)/(T$7-S$7))-(-$I$2*$I$3*(S167-R167)/(S$7-R$7)))*$I$5)/($I$3*$I$4)</f>
        <v>2.53030889654805</v>
      </c>
      <c r="T168" s="13" t="n">
        <f aca="false">T167-(((-$I$2*$I$3*(U167-T167)/(U$7-T$7))-(-$I$2*$I$3*(T167-S167)/(T$7-S$7)))*$I$5)/($I$3*$I$4)</f>
        <v>2.76795346442478</v>
      </c>
      <c r="U168" s="13" t="n">
        <f aca="false">U167-(((-$I$2*$I$3*(V167-U167)/(V$7-U$7))-(-$I$2*$I$3*(U167-T167)/(U$7-T$7)))*$I$5)/($I$3*$I$4)</f>
        <v>2.2232304017615</v>
      </c>
      <c r="V168" s="13" t="n">
        <f aca="false">V167-(((-$I$2*$I$3*(W167-V167)/(W$7-V$7))-(-$I$2*$I$3*(V167-U167)/(V$7-U$7)))*$I$5)/($I$3*$I$4)</f>
        <v>2.55515874983683</v>
      </c>
      <c r="W168" s="13" t="n">
        <f aca="false">W167-(((-$I$2*$I$3*(X167-W167)/(X$7-W$7))-(-$I$2*$I$3*(W167-V167)/(W$7-V$7)))*$I$5)/($I$3*$I$4)</f>
        <v>1.84391944136851</v>
      </c>
      <c r="X168" s="13" t="n">
        <f aca="false">X167-(((-$I$2*$I$3*(Y167-X167)/(Y$7-X$7))-(-$I$2*$I$3*(X167-W167)/(X$7-W$7)))*$I$5)/($I$3*$I$4)</f>
        <v>2.18719625259189</v>
      </c>
      <c r="Y168" s="13" t="n">
        <f aca="false">Y167-(((-$I$2*$I$3*(Z167-Y167)/(Z$7-Y$7))-(-$I$2*$I$3*(Y167-X167)/(Y$7-X$7)))*$I$5)/($I$3*$I$4)</f>
        <v>1.4156241728847</v>
      </c>
      <c r="Z168" s="13" t="n">
        <f aca="false">Z167-(((-$I$2*$I$3*(AA167-Z167)/(AA$7-Z$7))-(-$I$2*$I$3*(Z167-Y167)/(Z$7-Y$7)))*$I$5)/($I$3*$I$4)</f>
        <v>1.67811302210537</v>
      </c>
      <c r="AA168" s="13" t="n">
        <f aca="false">AA167-(((-$I$2*$I$3*(AB167-AA167)/(AB$7-AA$7))-(-$I$2*$I$3*(AA167-Z167)/(AA$7-Z$7)))*$I$5)/($I$3*$I$4)</f>
        <v>0.957105474592837</v>
      </c>
      <c r="AB168" s="13" t="n">
        <f aca="false">AB167-(((-$I$2*$I$3*(AC167-AB167)/(AC$7-AB$7))-(-$I$2*$I$3*(AB167-AA167)/(AB$7-AA$7)))*$I$5)/($I$3*$I$4)</f>
        <v>1.05589136209694</v>
      </c>
      <c r="AC168" s="13" t="n">
        <f aca="false">AC167-(((-$I$2*$I$3*(AD167-AC167)/(AD$7-AC$7))-(-$I$2*$I$3*(AC167-AB167)/(AC$7-AB$7)))*$I$5)/($I$3*$I$4)</f>
        <v>0.482077247233302</v>
      </c>
      <c r="AD168" s="13" t="n">
        <f aca="false">AD167-(((-$I$2*$I$3*(AE167-AD167)/(AE$7-AD$7))-(-$I$2*$I$3*(AD167-AC167)/(AD$7-AC$7)))*$I$5)/($I$3*$I$4)</f>
        <v>0.36041671887227</v>
      </c>
      <c r="AE168" s="13" t="n">
        <f aca="false">AE167</f>
        <v>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16804.5</v>
      </c>
      <c r="B169" s="13" t="n">
        <f aca="false">B168</f>
        <v>0</v>
      </c>
      <c r="C169" s="13" t="n">
        <f aca="false">C168-(((-$I$2*$I$3*(D168-C168)/(D$7-C$7))-(-$I$2*$I$3*(C168-B168)/(C$7-B$7)))*$I$5)/($I$3*$I$4)</f>
        <v>0.24103862361664</v>
      </c>
      <c r="D169" s="13" t="n">
        <f aca="false">D168-(((-$I$2*$I$3*(E168-D168)/(E$7-D$7))-(-$I$2*$I$3*(D168-C168)/(D$7-C$7)))*$I$5)/($I$3*$I$4)</f>
        <v>0.708154040484631</v>
      </c>
      <c r="E169" s="13" t="n">
        <f aca="false">E168-(((-$I$2*$I$3*(F168-E168)/(F$7-E$7))-(-$I$2*$I$3*(E168-D168)/(E$7-D$7)))*$I$5)/($I$3*$I$4)</f>
        <v>0.719591360913038</v>
      </c>
      <c r="F169" s="13" t="n">
        <f aca="false">F168-(((-$I$2*$I$3*(G168-F168)/(G$7-F$7))-(-$I$2*$I$3*(F168-E168)/(F$7-E$7)))*$I$5)/($I$3*$I$4)</f>
        <v>1.3670021921012</v>
      </c>
      <c r="G169" s="13" t="n">
        <f aca="false">G168-(((-$I$2*$I$3*(H168-G168)/(H$7-G$7))-(-$I$2*$I$3*(G168-F168)/(G$7-F$7)))*$I$5)/($I$3*$I$4)</f>
        <v>1.18636482373872</v>
      </c>
      <c r="H169" s="13" t="n">
        <f aca="false">H168-(((-$I$2*$I$3*(I168-H168)/(I$7-H$7))-(-$I$2*$I$3*(H168-G168)/(H$7-G$7)))*$I$5)/($I$3*$I$4)</f>
        <v>1.93265463734869</v>
      </c>
      <c r="I169" s="13" t="n">
        <f aca="false">I168-(((-$I$2*$I$3*(J168-I168)/(J$7-I$7))-(-$I$2*$I$3*(I168-H168)/(I$7-H$7)))*$I$5)/($I$3*$I$4)</f>
        <v>1.62977180712654</v>
      </c>
      <c r="J169" s="13" t="n">
        <f aca="false">J168-(((-$I$2*$I$3*(K168-J168)/(K$7-J$7))-(-$I$2*$I$3*(J168-I168)/(J$7-I$7)))*$I$5)/($I$3*$I$4)</f>
        <v>2.37117750121442</v>
      </c>
      <c r="K169" s="13" t="n">
        <f aca="false">K168-(((-$I$2*$I$3*(L168-K168)/(L$7-K$7))-(-$I$2*$I$3*(K168-J168)/(K$7-J$7)))*$I$5)/($I$3*$I$4)</f>
        <v>2.03357492156494</v>
      </c>
      <c r="L169" s="13" t="n">
        <f aca="false">L168-(((-$I$2*$I$3*(M168-L168)/(M$7-L$7))-(-$I$2*$I$3*(L168-K168)/(L$7-K$7)))*$I$5)/($I$3*$I$4)</f>
        <v>2.66155610713088</v>
      </c>
      <c r="M169" s="13" t="n">
        <f aca="false">M168-(((-$I$2*$I$3*(N168-M168)/(N$7-M$7))-(-$I$2*$I$3*(M168-L168)/(M$7-L$7)))*$I$5)/($I$3*$I$4)</f>
        <v>2.37676964915471</v>
      </c>
      <c r="N169" s="13" t="n">
        <f aca="false">N168-(((-$I$2*$I$3*(O168-N168)/(O$7-N$7))-(-$I$2*$I$3*(N168-M168)/(N$7-M$7)))*$I$5)/($I$3*$I$4)</f>
        <v>2.79669154146284</v>
      </c>
      <c r="O169" s="13" t="n">
        <f aca="false">O168-(((-$I$2*$I$3*(P168-O168)/(P$7-O$7))-(-$I$2*$I$3*(O168-N168)/(O$7-N$7)))*$I$5)/($I$3*$I$4)</f>
        <v>2.63485389897843</v>
      </c>
      <c r="P169" s="13" t="n">
        <f aca="false">P168-(((-$I$2*$I$3*(Q168-P168)/(Q$7-P$7))-(-$I$2*$I$3*(P168-O168)/(P$7-O$7)))*$I$5)/($I$3*$I$4)</f>
        <v>2.78241425995489</v>
      </c>
      <c r="Q169" s="13" t="n">
        <f aca="false">Q168-(((-$I$2*$I$3*(R168-Q168)/(R$7-Q$7))-(-$I$2*$I$3*(Q168-P168)/(Q$7-P$7)))*$I$5)/($I$3*$I$4)</f>
        <v>2.78241425995482</v>
      </c>
      <c r="R169" s="13" t="n">
        <f aca="false">R168-(((-$I$2*$I$3*(S168-R168)/(S$7-R$7))-(-$I$2*$I$3*(R168-Q168)/(R$7-Q$7)))*$I$5)/($I$3*$I$4)</f>
        <v>2.63485389897851</v>
      </c>
      <c r="S169" s="13" t="n">
        <f aca="false">S168-(((-$I$2*$I$3*(T168-S168)/(T$7-S$7))-(-$I$2*$I$3*(S168-R168)/(S$7-R$7)))*$I$5)/($I$3*$I$4)</f>
        <v>2.79669154146276</v>
      </c>
      <c r="T169" s="13" t="n">
        <f aca="false">T168-(((-$I$2*$I$3*(U168-T168)/(U$7-T$7))-(-$I$2*$I$3*(T168-S168)/(T$7-S$7)))*$I$5)/($I$3*$I$4)</f>
        <v>2.37676964915478</v>
      </c>
      <c r="U169" s="13" t="n">
        <f aca="false">U168-(((-$I$2*$I$3*(V168-U168)/(V$7-U$7))-(-$I$2*$I$3*(U168-T168)/(U$7-T$7)))*$I$5)/($I$3*$I$4)</f>
        <v>2.66155610713081</v>
      </c>
      <c r="V169" s="13" t="n">
        <f aca="false">V168-(((-$I$2*$I$3*(W168-V168)/(W$7-V$7))-(-$I$2*$I$3*(V168-U168)/(V$7-U$7)))*$I$5)/($I$3*$I$4)</f>
        <v>2.033574921565</v>
      </c>
      <c r="W169" s="13" t="n">
        <f aca="false">W168-(((-$I$2*$I$3*(X168-W168)/(X$7-W$7))-(-$I$2*$I$3*(W168-V168)/(W$7-V$7)))*$I$5)/($I$3*$I$4)</f>
        <v>2.37117750121436</v>
      </c>
      <c r="X169" s="13" t="n">
        <f aca="false">X168-(((-$I$2*$I$3*(Y168-X168)/(Y$7-X$7))-(-$I$2*$I$3*(X168-W168)/(X$7-W$7)))*$I$5)/($I$3*$I$4)</f>
        <v>1.6297718071266</v>
      </c>
      <c r="Y169" s="13" t="n">
        <f aca="false">Y168-(((-$I$2*$I$3*(Z168-Y168)/(Z$7-Y$7))-(-$I$2*$I$3*(Y168-X168)/(Y$7-X$7)))*$I$5)/($I$3*$I$4)</f>
        <v>1.93265463734863</v>
      </c>
      <c r="Z169" s="13" t="n">
        <f aca="false">Z168-(((-$I$2*$I$3*(AA168-Z168)/(AA$7-Z$7))-(-$I$2*$I$3*(Z168-Y168)/(Z$7-Y$7)))*$I$5)/($I$3*$I$4)</f>
        <v>1.18636482373877</v>
      </c>
      <c r="AA169" s="13" t="n">
        <f aca="false">AA168-(((-$I$2*$I$3*(AB168-AA168)/(AB$7-AA$7))-(-$I$2*$I$3*(AA168-Z168)/(AA$7-Z$7)))*$I$5)/($I$3*$I$4)</f>
        <v>1.36700219210116</v>
      </c>
      <c r="AB169" s="13" t="n">
        <f aca="false">AB168-(((-$I$2*$I$3*(AC168-AB168)/(AC$7-AB$7))-(-$I$2*$I$3*(AB168-AA168)/(AB$7-AA$7)))*$I$5)/($I$3*$I$4)</f>
        <v>0.71959136091307</v>
      </c>
      <c r="AC169" s="13" t="n">
        <f aca="false">AC168-(((-$I$2*$I$3*(AD168-AC168)/(AD$7-AC$7))-(-$I$2*$I$3*(AC168-AB168)/(AC$7-AB$7)))*$I$5)/($I$3*$I$4)</f>
        <v>0.708154040484607</v>
      </c>
      <c r="AD169" s="13" t="n">
        <f aca="false">AD168-(((-$I$2*$I$3*(AE168-AD168)/(AE$7-AD$7))-(-$I$2*$I$3*(AD168-AC168)/(AD$7-AC$7)))*$I$5)/($I$3*$I$4)</f>
        <v>0.241038623616651</v>
      </c>
      <c r="AE169" s="13" t="n">
        <f aca="false">AE168</f>
        <v>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16805</v>
      </c>
      <c r="B170" s="13" t="n">
        <f aca="false">B169</f>
        <v>0</v>
      </c>
      <c r="C170" s="13" t="n">
        <f aca="false">C169-(((-$I$2*$I$3*(D169-C169)/(D$7-C$7))-(-$I$2*$I$3*(C169-B169)/(C$7-B$7)))*$I$5)/($I$3*$I$4)</f>
        <v>0.354077020242315</v>
      </c>
      <c r="D170" s="13" t="n">
        <f aca="false">D169-(((-$I$2*$I$3*(E169-D169)/(E$7-D$7))-(-$I$2*$I$3*(D169-C169)/(D$7-C$7)))*$I$5)/($I$3*$I$4)</f>
        <v>0.480314992264839</v>
      </c>
      <c r="E170" s="13" t="n">
        <f aca="false">E169-(((-$I$2*$I$3*(F169-E169)/(F$7-E$7))-(-$I$2*$I$3*(E169-D169)/(E$7-D$7)))*$I$5)/($I$3*$I$4)</f>
        <v>1.03757811629292</v>
      </c>
      <c r="F170" s="13" t="n">
        <f aca="false">F169-(((-$I$2*$I$3*(G169-F169)/(G$7-F$7))-(-$I$2*$I$3*(F169-E169)/(F$7-E$7)))*$I$5)/($I$3*$I$4)</f>
        <v>0.952978092325878</v>
      </c>
      <c r="G170" s="13" t="n">
        <f aca="false">G169-(((-$I$2*$I$3*(H169-G169)/(H$7-G$7))-(-$I$2*$I$3*(G169-F169)/(G$7-F$7)))*$I$5)/($I$3*$I$4)</f>
        <v>1.64982841472494</v>
      </c>
      <c r="H170" s="13" t="n">
        <f aca="false">H169-(((-$I$2*$I$3*(I169-H169)/(I$7-H$7))-(-$I$2*$I$3*(H169-G169)/(H$7-G$7)))*$I$5)/($I$3*$I$4)</f>
        <v>1.40806831543263</v>
      </c>
      <c r="I170" s="13" t="n">
        <f aca="false">I169-(((-$I$2*$I$3*(J169-I169)/(J$7-I$7))-(-$I$2*$I$3*(I169-H169)/(I$7-H$7)))*$I$5)/($I$3*$I$4)</f>
        <v>2.15191606928156</v>
      </c>
      <c r="J170" s="13" t="n">
        <f aca="false">J169-(((-$I$2*$I$3*(K169-J169)/(K$7-J$7))-(-$I$2*$I$3*(J169-I169)/(J$7-I$7)))*$I$5)/($I$3*$I$4)</f>
        <v>1.83167336434574</v>
      </c>
      <c r="K170" s="13" t="n">
        <f aca="false">K169-(((-$I$2*$I$3*(L169-K169)/(L$7-K$7))-(-$I$2*$I$3*(K169-J169)/(K$7-J$7)))*$I$5)/($I$3*$I$4)</f>
        <v>2.51636680417265</v>
      </c>
      <c r="L170" s="13" t="n">
        <f aca="false">L169-(((-$I$2*$I$3*(M169-L169)/(M$7-L$7))-(-$I$2*$I$3*(L169-K169)/(L$7-K$7)))*$I$5)/($I$3*$I$4)</f>
        <v>2.20517228535982</v>
      </c>
      <c r="M170" s="13" t="n">
        <f aca="false">M169-(((-$I$2*$I$3*(N169-M169)/(N$7-M$7))-(-$I$2*$I$3*(M169-L169)/(M$7-L$7)))*$I$5)/($I$3*$I$4)</f>
        <v>2.72912382429686</v>
      </c>
      <c r="N170" s="13" t="n">
        <f aca="false">N169-(((-$I$2*$I$3*(O169-N169)/(O$7-N$7))-(-$I$2*$I$3*(N169-M169)/(N$7-M$7)))*$I$5)/($I$3*$I$4)</f>
        <v>2.50581177406657</v>
      </c>
      <c r="O170" s="13" t="n">
        <f aca="false">O169-(((-$I$2*$I$3*(P169-O169)/(P$7-O$7))-(-$I$2*$I$3*(O169-N169)/(O$7-N$7)))*$I$5)/($I$3*$I$4)</f>
        <v>2.78955290070886</v>
      </c>
      <c r="P170" s="13" t="n">
        <f aca="false">P169-(((-$I$2*$I$3*(Q169-P169)/(Q$7-P$7))-(-$I$2*$I$3*(P169-O169)/(P$7-O$7)))*$I$5)/($I$3*$I$4)</f>
        <v>2.70863407946663</v>
      </c>
      <c r="Q170" s="13" t="n">
        <f aca="false">Q169-(((-$I$2*$I$3*(R169-Q169)/(R$7-Q$7))-(-$I$2*$I$3*(Q169-P169)/(Q$7-P$7)))*$I$5)/($I$3*$I$4)</f>
        <v>2.7086340794667</v>
      </c>
      <c r="R170" s="13" t="n">
        <f aca="false">R169-(((-$I$2*$I$3*(S169-R169)/(S$7-R$7))-(-$I$2*$I$3*(R169-Q169)/(R$7-Q$7)))*$I$5)/($I$3*$I$4)</f>
        <v>2.78955290070879</v>
      </c>
      <c r="S170" s="13" t="n">
        <f aca="false">S169-(((-$I$2*$I$3*(T169-S169)/(T$7-S$7))-(-$I$2*$I$3*(S169-R169)/(S$7-R$7)))*$I$5)/($I$3*$I$4)</f>
        <v>2.50581177406664</v>
      </c>
      <c r="T170" s="13" t="n">
        <f aca="false">T169-(((-$I$2*$I$3*(U169-T169)/(U$7-T$7))-(-$I$2*$I$3*(T169-S169)/(T$7-S$7)))*$I$5)/($I$3*$I$4)</f>
        <v>2.72912382429678</v>
      </c>
      <c r="U170" s="13" t="n">
        <f aca="false">U169-(((-$I$2*$I$3*(V169-U169)/(V$7-U$7))-(-$I$2*$I$3*(U169-T169)/(U$7-T$7)))*$I$5)/($I$3*$I$4)</f>
        <v>2.20517228535989</v>
      </c>
      <c r="V170" s="13" t="n">
        <f aca="false">V169-(((-$I$2*$I$3*(W169-V169)/(W$7-V$7))-(-$I$2*$I$3*(V169-U169)/(V$7-U$7)))*$I$5)/($I$3*$I$4)</f>
        <v>2.51636680417258</v>
      </c>
      <c r="W170" s="13" t="n">
        <f aca="false">W169-(((-$I$2*$I$3*(X169-W169)/(X$7-W$7))-(-$I$2*$I$3*(W169-V169)/(W$7-V$7)))*$I$5)/($I$3*$I$4)</f>
        <v>1.8316733643458</v>
      </c>
      <c r="X170" s="13" t="n">
        <f aca="false">X169-(((-$I$2*$I$3*(Y169-X169)/(Y$7-X$7))-(-$I$2*$I$3*(X169-W169)/(X$7-W$7)))*$I$5)/($I$3*$I$4)</f>
        <v>2.15191606928149</v>
      </c>
      <c r="Y170" s="13" t="n">
        <f aca="false">Y169-(((-$I$2*$I$3*(Z169-Y169)/(Z$7-Y$7))-(-$I$2*$I$3*(Y169-X169)/(Y$7-X$7)))*$I$5)/($I$3*$I$4)</f>
        <v>1.40806831543269</v>
      </c>
      <c r="Z170" s="13" t="n">
        <f aca="false">Z169-(((-$I$2*$I$3*(AA169-Z169)/(AA$7-Z$7))-(-$I$2*$I$3*(Z169-Y169)/(Z$7-Y$7)))*$I$5)/($I$3*$I$4)</f>
        <v>1.64982841472489</v>
      </c>
      <c r="AA170" s="13" t="n">
        <f aca="false">AA169-(((-$I$2*$I$3*(AB169-AA169)/(AB$7-AA$7))-(-$I$2*$I$3*(AA169-Z169)/(AA$7-Z$7)))*$I$5)/($I$3*$I$4)</f>
        <v>0.952978092325919</v>
      </c>
      <c r="AB170" s="13" t="n">
        <f aca="false">AB169-(((-$I$2*$I$3*(AC169-AB169)/(AC$7-AB$7))-(-$I$2*$I$3*(AB169-AA169)/(AB$7-AA$7)))*$I$5)/($I$3*$I$4)</f>
        <v>1.03757811629288</v>
      </c>
      <c r="AC170" s="13" t="n">
        <f aca="false">AC169-(((-$I$2*$I$3*(AD169-AC169)/(AD$7-AC$7))-(-$I$2*$I$3*(AC169-AB169)/(AC$7-AB$7)))*$I$5)/($I$3*$I$4)</f>
        <v>0.480314992264861</v>
      </c>
      <c r="AD170" s="13" t="n">
        <f aca="false">AD169-(((-$I$2*$I$3*(AE169-AD169)/(AE$7-AD$7))-(-$I$2*$I$3*(AD169-AC169)/(AD$7-AC$7)))*$I$5)/($I$3*$I$4)</f>
        <v>0.354077020242304</v>
      </c>
      <c r="AE170" s="13" t="n">
        <f aca="false">AE169</f>
        <v>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16805.5</v>
      </c>
      <c r="B171" s="13" t="n">
        <f aca="false">B170</f>
        <v>0</v>
      </c>
      <c r="C171" s="13" t="n">
        <f aca="false">C170-(((-$I$2*$I$3*(D170-C170)/(D$7-C$7))-(-$I$2*$I$3*(C170-B170)/(C$7-B$7)))*$I$5)/($I$3*$I$4)</f>
        <v>0.24015749613242</v>
      </c>
      <c r="D171" s="13" t="n">
        <f aca="false">D170-(((-$I$2*$I$3*(E170-D170)/(E$7-D$7))-(-$I$2*$I$3*(D170-C170)/(D$7-C$7)))*$I$5)/($I$3*$I$4)</f>
        <v>0.695827568267616</v>
      </c>
      <c r="E171" s="13" t="n">
        <f aca="false">E170-(((-$I$2*$I$3*(F170-E170)/(F$7-E$7))-(-$I$2*$I$3*(E170-D170)/(E$7-D$7)))*$I$5)/($I$3*$I$4)</f>
        <v>0.716646542295359</v>
      </c>
      <c r="F171" s="13" t="n">
        <f aca="false">F170-(((-$I$2*$I$3*(G170-F170)/(G$7-F$7))-(-$I$2*$I$3*(F170-E170)/(F$7-E$7)))*$I$5)/($I$3*$I$4)</f>
        <v>1.34370326550893</v>
      </c>
      <c r="G171" s="13" t="n">
        <f aca="false">G170-(((-$I$2*$I$3*(H170-G170)/(H$7-G$7))-(-$I$2*$I$3*(G170-F170)/(G$7-F$7)))*$I$5)/($I$3*$I$4)</f>
        <v>1.18052320387925</v>
      </c>
      <c r="H171" s="13" t="n">
        <f aca="false">H170-(((-$I$2*$I$3*(I170-H170)/(I$7-H$7))-(-$I$2*$I$3*(H170-G170)/(H$7-G$7)))*$I$5)/($I$3*$I$4)</f>
        <v>1.90087224200325</v>
      </c>
      <c r="I171" s="13" t="n">
        <f aca="false">I170-(((-$I$2*$I$3*(J170-I170)/(J$7-I$7))-(-$I$2*$I$3*(I170-H170)/(I$7-H$7)))*$I$5)/($I$3*$I$4)</f>
        <v>1.61987083988919</v>
      </c>
      <c r="J171" s="13" t="n">
        <f aca="false">J170-(((-$I$2*$I$3*(K170-J170)/(K$7-J$7))-(-$I$2*$I$3*(J170-I170)/(J$7-I$7)))*$I$5)/($I$3*$I$4)</f>
        <v>2.3341414367271</v>
      </c>
      <c r="K171" s="13" t="n">
        <f aca="false">K170-(((-$I$2*$I$3*(L170-K170)/(L$7-K$7))-(-$I$2*$I$3*(K170-J170)/(K$7-J$7)))*$I$5)/($I$3*$I$4)</f>
        <v>2.01842282485278</v>
      </c>
      <c r="L171" s="13" t="n">
        <f aca="false">L170-(((-$I$2*$I$3*(M170-L170)/(M$7-L$7))-(-$I$2*$I$3*(L170-K170)/(L$7-K$7)))*$I$5)/($I$3*$I$4)</f>
        <v>2.62274531423475</v>
      </c>
      <c r="M171" s="13" t="n">
        <f aca="false">M170-(((-$I$2*$I$3*(N170-M170)/(N$7-M$7))-(-$I$2*$I$3*(M170-L170)/(M$7-L$7)))*$I$5)/($I$3*$I$4)</f>
        <v>2.3554920297132</v>
      </c>
      <c r="N171" s="13" t="n">
        <f aca="false">N170-(((-$I$2*$I$3*(O170-N170)/(O$7-N$7))-(-$I$2*$I$3*(N170-M170)/(N$7-M$7)))*$I$5)/($I$3*$I$4)</f>
        <v>2.75933836250286</v>
      </c>
      <c r="O171" s="13" t="n">
        <f aca="false">O170-(((-$I$2*$I$3*(P170-O170)/(P$7-O$7))-(-$I$2*$I$3*(O170-N170)/(O$7-N$7)))*$I$5)/($I$3*$I$4)</f>
        <v>2.6072229267666</v>
      </c>
      <c r="P171" s="13" t="n">
        <f aca="false">P170-(((-$I$2*$I$3*(Q170-P170)/(Q$7-P$7))-(-$I$2*$I$3*(P170-O170)/(P$7-O$7)))*$I$5)/($I$3*$I$4)</f>
        <v>2.74909349008778</v>
      </c>
      <c r="Q171" s="13" t="n">
        <f aca="false">Q170-(((-$I$2*$I$3*(R170-Q170)/(R$7-Q$7))-(-$I$2*$I$3*(Q170-P170)/(Q$7-P$7)))*$I$5)/($I$3*$I$4)</f>
        <v>2.74909349008771</v>
      </c>
      <c r="R171" s="13" t="n">
        <f aca="false">R170-(((-$I$2*$I$3*(S170-R170)/(S$7-R$7))-(-$I$2*$I$3*(R170-Q170)/(R$7-Q$7)))*$I$5)/($I$3*$I$4)</f>
        <v>2.60722292676667</v>
      </c>
      <c r="S171" s="13" t="n">
        <f aca="false">S170-(((-$I$2*$I$3*(T170-S170)/(T$7-S$7))-(-$I$2*$I$3*(S170-R170)/(S$7-R$7)))*$I$5)/($I$3*$I$4)</f>
        <v>2.75933836250279</v>
      </c>
      <c r="T171" s="13" t="n">
        <f aca="false">T170-(((-$I$2*$I$3*(U170-T170)/(U$7-T$7))-(-$I$2*$I$3*(T170-S170)/(T$7-S$7)))*$I$5)/($I$3*$I$4)</f>
        <v>2.35549202971327</v>
      </c>
      <c r="U171" s="13" t="n">
        <f aca="false">U170-(((-$I$2*$I$3*(V170-U170)/(V$7-U$7))-(-$I$2*$I$3*(U170-T170)/(U$7-T$7)))*$I$5)/($I$3*$I$4)</f>
        <v>2.62274531423468</v>
      </c>
      <c r="V171" s="13" t="n">
        <f aca="false">V170-(((-$I$2*$I$3*(W170-V170)/(W$7-V$7))-(-$I$2*$I$3*(V170-U170)/(V$7-U$7)))*$I$5)/($I$3*$I$4)</f>
        <v>2.01842282485285</v>
      </c>
      <c r="W171" s="13" t="n">
        <f aca="false">W170-(((-$I$2*$I$3*(X170-W170)/(X$7-W$7))-(-$I$2*$I$3*(W170-V170)/(W$7-V$7)))*$I$5)/($I$3*$I$4)</f>
        <v>2.33414143672704</v>
      </c>
      <c r="X171" s="13" t="n">
        <f aca="false">X170-(((-$I$2*$I$3*(Y170-X170)/(Y$7-X$7))-(-$I$2*$I$3*(X170-W170)/(X$7-W$7)))*$I$5)/($I$3*$I$4)</f>
        <v>1.61987083988924</v>
      </c>
      <c r="Y171" s="13" t="n">
        <f aca="false">Y170-(((-$I$2*$I$3*(Z170-Y170)/(Z$7-Y$7))-(-$I$2*$I$3*(Y170-X170)/(Y$7-X$7)))*$I$5)/($I$3*$I$4)</f>
        <v>1.90087224200319</v>
      </c>
      <c r="Z171" s="13" t="n">
        <f aca="false">Z170-(((-$I$2*$I$3*(AA170-Z170)/(AA$7-Z$7))-(-$I$2*$I$3*(Z170-Y170)/(Z$7-Y$7)))*$I$5)/($I$3*$I$4)</f>
        <v>1.1805232038793</v>
      </c>
      <c r="AA171" s="13" t="n">
        <f aca="false">AA170-(((-$I$2*$I$3*(AB170-AA170)/(AB$7-AA$7))-(-$I$2*$I$3*(AA170-Z170)/(AA$7-Z$7)))*$I$5)/($I$3*$I$4)</f>
        <v>1.34370326550889</v>
      </c>
      <c r="AB171" s="13" t="n">
        <f aca="false">AB170-(((-$I$2*$I$3*(AC170-AB170)/(AC$7-AB$7))-(-$I$2*$I$3*(AB170-AA170)/(AB$7-AA$7)))*$I$5)/($I$3*$I$4)</f>
        <v>0.71664654229539</v>
      </c>
      <c r="AC171" s="13" t="n">
        <f aca="false">AC170-(((-$I$2*$I$3*(AD170-AC170)/(AD$7-AC$7))-(-$I$2*$I$3*(AC170-AB170)/(AC$7-AB$7)))*$I$5)/($I$3*$I$4)</f>
        <v>0.695827568267593</v>
      </c>
      <c r="AD171" s="13" t="n">
        <f aca="false">AD170-(((-$I$2*$I$3*(AE170-AD170)/(AE$7-AD$7))-(-$I$2*$I$3*(AD170-AC170)/(AD$7-AC$7)))*$I$5)/($I$3*$I$4)</f>
        <v>0.24015749613243</v>
      </c>
      <c r="AE171" s="13" t="n">
        <f aca="false">AE170</f>
        <v>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16806</v>
      </c>
      <c r="B172" s="13" t="n">
        <f aca="false">B171</f>
        <v>0</v>
      </c>
      <c r="C172" s="13" t="n">
        <f aca="false">C171-(((-$I$2*$I$3*(D171-C171)/(D$7-C$7))-(-$I$2*$I$3*(C171-B171)/(C$7-B$7)))*$I$5)/($I$3*$I$4)</f>
        <v>0.347913784133808</v>
      </c>
      <c r="D172" s="13" t="n">
        <f aca="false">D171-(((-$I$2*$I$3*(E171-D171)/(E$7-D$7))-(-$I$2*$I$3*(D171-C171)/(D$7-C$7)))*$I$5)/($I$3*$I$4)</f>
        <v>0.478402019213889</v>
      </c>
      <c r="E172" s="13" t="n">
        <f aca="false">E171-(((-$I$2*$I$3*(F171-E171)/(F$7-E$7))-(-$I$2*$I$3*(E171-D171)/(E$7-D$7)))*$I$5)/($I$3*$I$4)</f>
        <v>1.01976541688827</v>
      </c>
      <c r="F172" s="13" t="n">
        <f aca="false">F171-(((-$I$2*$I$3*(G171-F171)/(G$7-F$7))-(-$I$2*$I$3*(F171-E171)/(F$7-E$7)))*$I$5)/($I$3*$I$4)</f>
        <v>0.948584873087306</v>
      </c>
      <c r="G172" s="13" t="n">
        <f aca="false">G171-(((-$I$2*$I$3*(H171-G171)/(H$7-G$7))-(-$I$2*$I$3*(G171-F171)/(G$7-F$7)))*$I$5)/($I$3*$I$4)</f>
        <v>1.62228775375609</v>
      </c>
      <c r="H172" s="13" t="n">
        <f aca="false">H171-(((-$I$2*$I$3*(I171-H171)/(I$7-H$7))-(-$I$2*$I$3*(H171-G171)/(H$7-G$7)))*$I$5)/($I$3*$I$4)</f>
        <v>1.40019702188422</v>
      </c>
      <c r="I172" s="13" t="n">
        <f aca="false">I171-(((-$I$2*$I$3*(J171-I171)/(J$7-I$7))-(-$I$2*$I$3*(I171-H171)/(I$7-H$7)))*$I$5)/($I$3*$I$4)</f>
        <v>2.11750683936518</v>
      </c>
      <c r="J172" s="13" t="n">
        <f aca="false">J171-(((-$I$2*$I$3*(K171-J171)/(K$7-J$7))-(-$I$2*$I$3*(J171-I171)/(J$7-I$7)))*$I$5)/($I$3*$I$4)</f>
        <v>1.81914683237098</v>
      </c>
      <c r="K172" s="13" t="n">
        <f aca="false">K171-(((-$I$2*$I$3*(L171-K171)/(L$7-K$7))-(-$I$2*$I$3*(K171-J171)/(K$7-J$7)))*$I$5)/($I$3*$I$4)</f>
        <v>2.47844337548093</v>
      </c>
      <c r="L172" s="13" t="n">
        <f aca="false">L171-(((-$I$2*$I$3*(M171-L171)/(M$7-L$7))-(-$I$2*$I$3*(L171-K171)/(L$7-K$7)))*$I$5)/($I$3*$I$4)</f>
        <v>2.18695742728299</v>
      </c>
      <c r="M172" s="13" t="n">
        <f aca="false">M171-(((-$I$2*$I$3*(N171-M171)/(N$7-M$7))-(-$I$2*$I$3*(M171-L171)/(M$7-L$7)))*$I$5)/($I$3*$I$4)</f>
        <v>2.69104183836881</v>
      </c>
      <c r="N172" s="13" t="n">
        <f aca="false">N171-(((-$I$2*$I$3*(O171-N171)/(O$7-N$7))-(-$I$2*$I$3*(N171-M171)/(N$7-M$7)))*$I$5)/($I$3*$I$4)</f>
        <v>2.4813574782399</v>
      </c>
      <c r="O172" s="13" t="n">
        <f aca="false">O171-(((-$I$2*$I$3*(P171-O171)/(P$7-O$7))-(-$I$2*$I$3*(O171-N171)/(O$7-N$7)))*$I$5)/($I$3*$I$4)</f>
        <v>2.75421592629532</v>
      </c>
      <c r="P172" s="13" t="n">
        <f aca="false">P171-(((-$I$2*$I$3*(Q171-P171)/(Q$7-P$7))-(-$I$2*$I$3*(P171-O171)/(P$7-O$7)))*$I$5)/($I$3*$I$4)</f>
        <v>2.67815820842715</v>
      </c>
      <c r="Q172" s="13" t="n">
        <f aca="false">Q171-(((-$I$2*$I$3*(R171-Q171)/(R$7-Q$7))-(-$I$2*$I$3*(Q171-P171)/(Q$7-P$7)))*$I$5)/($I$3*$I$4)</f>
        <v>2.67815820842722</v>
      </c>
      <c r="R172" s="13" t="n">
        <f aca="false">R171-(((-$I$2*$I$3*(S171-R171)/(S$7-R$7))-(-$I$2*$I$3*(R171-Q171)/(R$7-Q$7)))*$I$5)/($I$3*$I$4)</f>
        <v>2.75421592629525</v>
      </c>
      <c r="S172" s="13" t="n">
        <f aca="false">S171-(((-$I$2*$I$3*(T171-S171)/(T$7-S$7))-(-$I$2*$I$3*(S171-R171)/(S$7-R$7)))*$I$5)/($I$3*$I$4)</f>
        <v>2.48135747823997</v>
      </c>
      <c r="T172" s="13" t="n">
        <f aca="false">T171-(((-$I$2*$I$3*(U171-T171)/(U$7-T$7))-(-$I$2*$I$3*(T171-S171)/(T$7-S$7)))*$I$5)/($I$3*$I$4)</f>
        <v>2.69104183836873</v>
      </c>
      <c r="U172" s="13" t="n">
        <f aca="false">U171-(((-$I$2*$I$3*(V171-U171)/(V$7-U$7))-(-$I$2*$I$3*(U171-T171)/(U$7-T$7)))*$I$5)/($I$3*$I$4)</f>
        <v>2.18695742728306</v>
      </c>
      <c r="V172" s="13" t="n">
        <f aca="false">V171-(((-$I$2*$I$3*(W171-V171)/(W$7-V$7))-(-$I$2*$I$3*(V171-U171)/(V$7-U$7)))*$I$5)/($I$3*$I$4)</f>
        <v>2.47844337548086</v>
      </c>
      <c r="W172" s="13" t="n">
        <f aca="false">W171-(((-$I$2*$I$3*(X171-W171)/(X$7-W$7))-(-$I$2*$I$3*(W171-V171)/(W$7-V$7)))*$I$5)/($I$3*$I$4)</f>
        <v>1.81914683237105</v>
      </c>
      <c r="X172" s="13" t="n">
        <f aca="false">X171-(((-$I$2*$I$3*(Y171-X171)/(Y$7-X$7))-(-$I$2*$I$3*(X171-W171)/(X$7-W$7)))*$I$5)/($I$3*$I$4)</f>
        <v>2.11750683936511</v>
      </c>
      <c r="Y172" s="13" t="n">
        <f aca="false">Y171-(((-$I$2*$I$3*(Z171-Y171)/(Z$7-Y$7))-(-$I$2*$I$3*(Y171-X171)/(Y$7-X$7)))*$I$5)/($I$3*$I$4)</f>
        <v>1.40019702188427</v>
      </c>
      <c r="Z172" s="13" t="n">
        <f aca="false">Z171-(((-$I$2*$I$3*(AA171-Z171)/(AA$7-Z$7))-(-$I$2*$I$3*(Z171-Y171)/(Z$7-Y$7)))*$I$5)/($I$3*$I$4)</f>
        <v>1.62228775375604</v>
      </c>
      <c r="AA172" s="13" t="n">
        <f aca="false">AA171-(((-$I$2*$I$3*(AB171-AA171)/(AB$7-AA$7))-(-$I$2*$I$3*(AA171-Z171)/(AA$7-Z$7)))*$I$5)/($I$3*$I$4)</f>
        <v>0.948584873087346</v>
      </c>
      <c r="AB172" s="13" t="n">
        <f aca="false">AB171-(((-$I$2*$I$3*(AC171-AB171)/(AC$7-AB$7))-(-$I$2*$I$3*(AB171-AA171)/(AB$7-AA$7)))*$I$5)/($I$3*$I$4)</f>
        <v>1.01976541688824</v>
      </c>
      <c r="AC172" s="13" t="n">
        <f aca="false">AC171-(((-$I$2*$I$3*(AD171-AC171)/(AD$7-AC$7))-(-$I$2*$I$3*(AC171-AB171)/(AC$7-AB$7)))*$I$5)/($I$3*$I$4)</f>
        <v>0.47840201921391</v>
      </c>
      <c r="AD172" s="13" t="n">
        <f aca="false">AD171-(((-$I$2*$I$3*(AE171-AD171)/(AE$7-AD$7))-(-$I$2*$I$3*(AD171-AC171)/(AD$7-AC$7)))*$I$5)/($I$3*$I$4)</f>
        <v>0.347913784133796</v>
      </c>
      <c r="AE172" s="13" t="n">
        <f aca="false">AE171</f>
        <v>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16806.5</v>
      </c>
      <c r="B173" s="13" t="n">
        <f aca="false">B172</f>
        <v>0</v>
      </c>
      <c r="C173" s="13" t="n">
        <f aca="false">C172-(((-$I$2*$I$3*(D172-C172)/(D$7-C$7))-(-$I$2*$I$3*(C172-B172)/(C$7-B$7)))*$I$5)/($I$3*$I$4)</f>
        <v>0.239201009606945</v>
      </c>
      <c r="D173" s="13" t="n">
        <f aca="false">D172-(((-$I$2*$I$3*(E172-D172)/(E$7-D$7))-(-$I$2*$I$3*(D172-C172)/(D$7-C$7)))*$I$5)/($I$3*$I$4)</f>
        <v>0.68383960051104</v>
      </c>
      <c r="E173" s="13" t="n">
        <f aca="false">E172-(((-$I$2*$I$3*(F172-E172)/(F$7-E$7))-(-$I$2*$I$3*(E172-D172)/(E$7-D$7)))*$I$5)/($I$3*$I$4)</f>
        <v>0.713493446150598</v>
      </c>
      <c r="F173" s="13" t="n">
        <f aca="false">F172-(((-$I$2*$I$3*(G172-F172)/(G$7-F$7))-(-$I$2*$I$3*(F172-E172)/(F$7-E$7)))*$I$5)/($I$3*$I$4)</f>
        <v>1.32102658532218</v>
      </c>
      <c r="G173" s="13" t="n">
        <f aca="false">G172-(((-$I$2*$I$3*(H172-G172)/(H$7-G$7))-(-$I$2*$I$3*(G172-F172)/(G$7-F$7)))*$I$5)/($I$3*$I$4)</f>
        <v>1.17439094748576</v>
      </c>
      <c r="H173" s="13" t="n">
        <f aca="false">H172-(((-$I$2*$I$3*(I172-H172)/(I$7-H$7))-(-$I$2*$I$3*(H172-G172)/(H$7-G$7)))*$I$5)/($I$3*$I$4)</f>
        <v>1.86989729656063</v>
      </c>
      <c r="I173" s="13" t="n">
        <f aca="false">I172-(((-$I$2*$I$3*(J172-I172)/(J$7-I$7))-(-$I$2*$I$3*(I172-H172)/(I$7-H$7)))*$I$5)/($I$3*$I$4)</f>
        <v>1.6096719271276</v>
      </c>
      <c r="J173" s="13" t="n">
        <f aca="false">J172-(((-$I$2*$I$3*(K172-J172)/(K$7-J$7))-(-$I$2*$I$3*(J172-I172)/(J$7-I$7)))*$I$5)/($I$3*$I$4)</f>
        <v>2.29797510742305</v>
      </c>
      <c r="K173" s="13" t="n">
        <f aca="false">K172-(((-$I$2*$I$3*(L172-K172)/(L$7-K$7))-(-$I$2*$I$3*(K172-J172)/(K$7-J$7)))*$I$5)/($I$3*$I$4)</f>
        <v>2.00305212982699</v>
      </c>
      <c r="L173" s="13" t="n">
        <f aca="false">L172-(((-$I$2*$I$3*(M172-L172)/(M$7-L$7))-(-$I$2*$I$3*(L172-K172)/(L$7-K$7)))*$I$5)/($I$3*$I$4)</f>
        <v>2.58474260692487</v>
      </c>
      <c r="M173" s="13" t="n">
        <f aca="false">M172-(((-$I$2*$I$3*(N172-M172)/(N$7-M$7))-(-$I$2*$I$3*(M172-L172)/(M$7-L$7)))*$I$5)/($I$3*$I$4)</f>
        <v>2.33415745276144</v>
      </c>
      <c r="N173" s="13" t="n">
        <f aca="false">N172-(((-$I$2*$I$3*(O172-N172)/(O$7-N$7))-(-$I$2*$I$3*(N172-M172)/(N$7-M$7)))*$I$5)/($I$3*$I$4)</f>
        <v>2.72262888233206</v>
      </c>
      <c r="O173" s="13" t="n">
        <f aca="false">O172-(((-$I$2*$I$3*(P172-O172)/(P$7-O$7))-(-$I$2*$I$3*(O172-N172)/(O$7-N$7)))*$I$5)/($I$3*$I$4)</f>
        <v>2.57975784333353</v>
      </c>
      <c r="P173" s="13" t="n">
        <f aca="false">P172-(((-$I$2*$I$3*(Q172-P172)/(Q$7-P$7))-(-$I$2*$I$3*(P172-O172)/(P$7-O$7)))*$I$5)/($I$3*$I$4)</f>
        <v>2.71618706736127</v>
      </c>
      <c r="Q173" s="13" t="n">
        <f aca="false">Q172-(((-$I$2*$I$3*(R172-Q172)/(R$7-Q$7))-(-$I$2*$I$3*(Q172-P172)/(Q$7-P$7)))*$I$5)/($I$3*$I$4)</f>
        <v>2.7161870673612</v>
      </c>
      <c r="R173" s="13" t="n">
        <f aca="false">R172-(((-$I$2*$I$3*(S172-R172)/(S$7-R$7))-(-$I$2*$I$3*(R172-Q172)/(R$7-Q$7)))*$I$5)/($I$3*$I$4)</f>
        <v>2.5797578433336</v>
      </c>
      <c r="S173" s="13" t="n">
        <f aca="false">S172-(((-$I$2*$I$3*(T172-S172)/(T$7-S$7))-(-$I$2*$I$3*(S172-R172)/(S$7-R$7)))*$I$5)/($I$3*$I$4)</f>
        <v>2.72262888233199</v>
      </c>
      <c r="T173" s="13" t="n">
        <f aca="false">T172-(((-$I$2*$I$3*(U172-T172)/(U$7-T$7))-(-$I$2*$I$3*(T172-S172)/(T$7-S$7)))*$I$5)/($I$3*$I$4)</f>
        <v>2.33415745276151</v>
      </c>
      <c r="U173" s="13" t="n">
        <f aca="false">U172-(((-$I$2*$I$3*(V172-U172)/(V$7-U$7))-(-$I$2*$I$3*(U172-T172)/(U$7-T$7)))*$I$5)/($I$3*$I$4)</f>
        <v>2.5847426069248</v>
      </c>
      <c r="V173" s="13" t="n">
        <f aca="false">V172-(((-$I$2*$I$3*(W172-V172)/(W$7-V$7))-(-$I$2*$I$3*(V172-U172)/(V$7-U$7)))*$I$5)/($I$3*$I$4)</f>
        <v>2.00305212982705</v>
      </c>
      <c r="W173" s="13" t="n">
        <f aca="false">W172-(((-$I$2*$I$3*(X172-W172)/(X$7-W$7))-(-$I$2*$I$3*(W172-V172)/(W$7-V$7)))*$I$5)/($I$3*$I$4)</f>
        <v>2.29797510742299</v>
      </c>
      <c r="X173" s="13" t="n">
        <f aca="false">X172-(((-$I$2*$I$3*(Y172-X172)/(Y$7-X$7))-(-$I$2*$I$3*(X172-W172)/(X$7-W$7)))*$I$5)/($I$3*$I$4)</f>
        <v>1.60967192712766</v>
      </c>
      <c r="Y173" s="13" t="n">
        <f aca="false">Y172-(((-$I$2*$I$3*(Z172-Y172)/(Z$7-Y$7))-(-$I$2*$I$3*(Y172-X172)/(Y$7-X$7)))*$I$5)/($I$3*$I$4)</f>
        <v>1.86989729656058</v>
      </c>
      <c r="Z173" s="13" t="n">
        <f aca="false">Z172-(((-$I$2*$I$3*(AA172-Z172)/(AA$7-Z$7))-(-$I$2*$I$3*(Z172-Y172)/(Z$7-Y$7)))*$I$5)/($I$3*$I$4)</f>
        <v>1.17439094748581</v>
      </c>
      <c r="AA173" s="13" t="n">
        <f aca="false">AA172-(((-$I$2*$I$3*(AB172-AA172)/(AB$7-AA$7))-(-$I$2*$I$3*(AA172-Z172)/(AA$7-Z$7)))*$I$5)/($I$3*$I$4)</f>
        <v>1.32102658532214</v>
      </c>
      <c r="AB173" s="13" t="n">
        <f aca="false">AB172-(((-$I$2*$I$3*(AC172-AB172)/(AC$7-AB$7))-(-$I$2*$I$3*(AB172-AA172)/(AB$7-AA$7)))*$I$5)/($I$3*$I$4)</f>
        <v>0.713493446150628</v>
      </c>
      <c r="AC173" s="13" t="n">
        <f aca="false">AC172-(((-$I$2*$I$3*(AD172-AC172)/(AD$7-AC$7))-(-$I$2*$I$3*(AC172-AB172)/(AC$7-AB$7)))*$I$5)/($I$3*$I$4)</f>
        <v>0.683839600511018</v>
      </c>
      <c r="AD173" s="13" t="n">
        <f aca="false">AD172-(((-$I$2*$I$3*(AE172-AD172)/(AE$7-AD$7))-(-$I$2*$I$3*(AD172-AC172)/(AD$7-AC$7)))*$I$5)/($I$3*$I$4)</f>
        <v>0.239201009606955</v>
      </c>
      <c r="AE173" s="13" t="n">
        <f aca="false">AE172</f>
        <v>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16807</v>
      </c>
      <c r="B174" s="13" t="n">
        <f aca="false">B173</f>
        <v>0</v>
      </c>
      <c r="C174" s="13" t="n">
        <f aca="false">C173-(((-$I$2*$I$3*(D173-C173)/(D$7-C$7))-(-$I$2*$I$3*(C173-B173)/(C$7-B$7)))*$I$5)/($I$3*$I$4)</f>
        <v>0.34191980025552</v>
      </c>
      <c r="D174" s="13" t="n">
        <f aca="false">D173-(((-$I$2*$I$3*(E173-D173)/(E$7-D$7))-(-$I$2*$I$3*(D173-C173)/(D$7-C$7)))*$I$5)/($I$3*$I$4)</f>
        <v>0.476347227878771</v>
      </c>
      <c r="E174" s="13" t="n">
        <f aca="false">E173-(((-$I$2*$I$3*(F173-E173)/(F$7-E$7))-(-$I$2*$I$3*(E173-D173)/(E$7-D$7)))*$I$5)/($I$3*$I$4)</f>
        <v>1.00243309291661</v>
      </c>
      <c r="F174" s="13" t="n">
        <f aca="false">F173-(((-$I$2*$I$3*(G173-F173)/(G$7-F$7))-(-$I$2*$I$3*(F173-E173)/(F$7-E$7)))*$I$5)/($I$3*$I$4)</f>
        <v>0.94394219681818</v>
      </c>
      <c r="G174" s="13" t="n">
        <f aca="false">G173-(((-$I$2*$I$3*(H173-G173)/(H$7-G$7))-(-$I$2*$I$3*(G173-F173)/(G$7-F$7)))*$I$5)/($I$3*$I$4)</f>
        <v>1.59546194094141</v>
      </c>
      <c r="H174" s="13" t="n">
        <f aca="false">H173-(((-$I$2*$I$3*(I173-H173)/(I$7-H$7))-(-$I$2*$I$3*(H173-G173)/(H$7-G$7)))*$I$5)/($I$3*$I$4)</f>
        <v>1.39203143730668</v>
      </c>
      <c r="I174" s="13" t="n">
        <f aca="false">I173-(((-$I$2*$I$3*(J173-I173)/(J$7-I$7))-(-$I$2*$I$3*(I173-H173)/(I$7-H$7)))*$I$5)/($I$3*$I$4)</f>
        <v>2.08393620199184</v>
      </c>
      <c r="J174" s="13" t="n">
        <f aca="false">J173-(((-$I$2*$I$3*(K173-J173)/(K$7-J$7))-(-$I$2*$I$3*(J173-I173)/(J$7-I$7)))*$I$5)/($I$3*$I$4)</f>
        <v>1.80636202847729</v>
      </c>
      <c r="K174" s="13" t="n">
        <f aca="false">K173-(((-$I$2*$I$3*(L173-K173)/(L$7-K$7))-(-$I$2*$I$3*(K173-J173)/(K$7-J$7)))*$I$5)/($I$3*$I$4)</f>
        <v>2.44135885717396</v>
      </c>
      <c r="L174" s="13" t="n">
        <f aca="false">L173-(((-$I$2*$I$3*(M173-L173)/(M$7-L$7))-(-$I$2*$I$3*(L173-K173)/(L$7-K$7)))*$I$5)/($I$3*$I$4)</f>
        <v>2.16860479129422</v>
      </c>
      <c r="M174" s="13" t="n">
        <f aca="false">M173-(((-$I$2*$I$3*(N173-M173)/(N$7-M$7))-(-$I$2*$I$3*(M173-L173)/(M$7-L$7)))*$I$5)/($I$3*$I$4)</f>
        <v>2.65368574462846</v>
      </c>
      <c r="N174" s="13" t="n">
        <f aca="false">N173-(((-$I$2*$I$3*(O173-N173)/(O$7-N$7))-(-$I$2*$I$3*(N173-M173)/(N$7-M$7)))*$I$5)/($I$3*$I$4)</f>
        <v>2.45695764804748</v>
      </c>
      <c r="O174" s="13" t="n">
        <f aca="false">O173-(((-$I$2*$I$3*(P173-O173)/(P$7-O$7))-(-$I$2*$I$3*(O173-N173)/(O$7-N$7)))*$I$5)/($I$3*$I$4)</f>
        <v>2.71940797484667</v>
      </c>
      <c r="P174" s="13" t="n">
        <f aca="false">P173-(((-$I$2*$I$3*(Q173-P173)/(Q$7-P$7))-(-$I$2*$I$3*(P173-O173)/(P$7-O$7)))*$I$5)/($I$3*$I$4)</f>
        <v>2.64797245534736</v>
      </c>
      <c r="Q174" s="13" t="n">
        <f aca="false">Q173-(((-$I$2*$I$3*(R173-Q173)/(R$7-Q$7))-(-$I$2*$I$3*(Q173-P173)/(Q$7-P$7)))*$I$5)/($I$3*$I$4)</f>
        <v>2.64797245534743</v>
      </c>
      <c r="R174" s="13" t="n">
        <f aca="false">R173-(((-$I$2*$I$3*(S173-R173)/(S$7-R$7))-(-$I$2*$I$3*(R173-Q173)/(R$7-Q$7)))*$I$5)/($I$3*$I$4)</f>
        <v>2.7194079748466</v>
      </c>
      <c r="S174" s="13" t="n">
        <f aca="false">S173-(((-$I$2*$I$3*(T173-S173)/(T$7-S$7))-(-$I$2*$I$3*(S173-R173)/(S$7-R$7)))*$I$5)/($I$3*$I$4)</f>
        <v>2.45695764804756</v>
      </c>
      <c r="T174" s="13" t="n">
        <f aca="false">T173-(((-$I$2*$I$3*(U173-T173)/(U$7-T$7))-(-$I$2*$I$3*(T173-S173)/(T$7-S$7)))*$I$5)/($I$3*$I$4)</f>
        <v>2.65368574462839</v>
      </c>
      <c r="U174" s="13" t="n">
        <f aca="false">U173-(((-$I$2*$I$3*(V173-U173)/(V$7-U$7))-(-$I$2*$I$3*(U173-T173)/(U$7-T$7)))*$I$5)/($I$3*$I$4)</f>
        <v>2.16860479129428</v>
      </c>
      <c r="V174" s="13" t="n">
        <f aca="false">V173-(((-$I$2*$I$3*(W173-V173)/(W$7-V$7))-(-$I$2*$I$3*(V173-U173)/(V$7-U$7)))*$I$5)/($I$3*$I$4)</f>
        <v>2.44135885717389</v>
      </c>
      <c r="W174" s="13" t="n">
        <f aca="false">W173-(((-$I$2*$I$3*(X173-W173)/(X$7-W$7))-(-$I$2*$I$3*(W173-V173)/(W$7-V$7)))*$I$5)/($I$3*$I$4)</f>
        <v>1.80636202847736</v>
      </c>
      <c r="X174" s="13" t="n">
        <f aca="false">X173-(((-$I$2*$I$3*(Y173-X173)/(Y$7-X$7))-(-$I$2*$I$3*(X173-W173)/(X$7-W$7)))*$I$5)/($I$3*$I$4)</f>
        <v>2.08393620199178</v>
      </c>
      <c r="Y174" s="13" t="n">
        <f aca="false">Y173-(((-$I$2*$I$3*(Z173-Y173)/(Z$7-Y$7))-(-$I$2*$I$3*(Y173-X173)/(Y$7-X$7)))*$I$5)/($I$3*$I$4)</f>
        <v>1.39203143730674</v>
      </c>
      <c r="Z174" s="13" t="n">
        <f aca="false">Z173-(((-$I$2*$I$3*(AA173-Z173)/(AA$7-Z$7))-(-$I$2*$I$3*(Z173-Y173)/(Z$7-Y$7)))*$I$5)/($I$3*$I$4)</f>
        <v>1.59546194094136</v>
      </c>
      <c r="AA174" s="13" t="n">
        <f aca="false">AA173-(((-$I$2*$I$3*(AB173-AA173)/(AB$7-AA$7))-(-$I$2*$I$3*(AA173-Z173)/(AA$7-Z$7)))*$I$5)/($I$3*$I$4)</f>
        <v>0.943942196818219</v>
      </c>
      <c r="AB174" s="13" t="n">
        <f aca="false">AB173-(((-$I$2*$I$3*(AC173-AB173)/(AC$7-AB$7))-(-$I$2*$I$3*(AB173-AA173)/(AB$7-AA$7)))*$I$5)/($I$3*$I$4)</f>
        <v>1.00243309291658</v>
      </c>
      <c r="AC174" s="13" t="n">
        <f aca="false">AC173-(((-$I$2*$I$3*(AD173-AC173)/(AD$7-AC$7))-(-$I$2*$I$3*(AC173-AB173)/(AC$7-AB$7)))*$I$5)/($I$3*$I$4)</f>
        <v>0.476347227878792</v>
      </c>
      <c r="AD174" s="13" t="n">
        <f aca="false">AD173-(((-$I$2*$I$3*(AE173-AD173)/(AE$7-AD$7))-(-$I$2*$I$3*(AD173-AC173)/(AD$7-AC$7)))*$I$5)/($I$3*$I$4)</f>
        <v>0.341919800255509</v>
      </c>
      <c r="AE174" s="13" t="n">
        <f aca="false">AE173</f>
        <v>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16807.5</v>
      </c>
      <c r="B175" s="13" t="n">
        <f aca="false">B174</f>
        <v>0</v>
      </c>
      <c r="C175" s="13" t="n">
        <f aca="false">C174-(((-$I$2*$I$3*(D174-C174)/(D$7-C$7))-(-$I$2*$I$3*(C174-B174)/(C$7-B$7)))*$I$5)/($I$3*$I$4)</f>
        <v>0.238173613939386</v>
      </c>
      <c r="D175" s="13" t="n">
        <f aca="false">D174-(((-$I$2*$I$3*(E174-D174)/(E$7-D$7))-(-$I$2*$I$3*(D174-C174)/(D$7-C$7)))*$I$5)/($I$3*$I$4)</f>
        <v>0.672176446586066</v>
      </c>
      <c r="E175" s="13" t="n">
        <f aca="false">E174-(((-$I$2*$I$3*(F174-E174)/(F$7-E$7))-(-$I$2*$I$3*(E174-D174)/(E$7-D$7)))*$I$5)/($I$3*$I$4)</f>
        <v>0.710144712348476</v>
      </c>
      <c r="F175" s="13" t="n">
        <f aca="false">F174-(((-$I$2*$I$3*(G174-F174)/(G$7-F$7))-(-$I$2*$I$3*(F174-E174)/(F$7-E$7)))*$I$5)/($I$3*$I$4)</f>
        <v>1.29894751692901</v>
      </c>
      <c r="G175" s="13" t="n">
        <f aca="false">G174-(((-$I$2*$I$3*(H174-G174)/(H$7-G$7))-(-$I$2*$I$3*(G174-F174)/(G$7-F$7)))*$I$5)/($I$3*$I$4)</f>
        <v>1.16798681706243</v>
      </c>
      <c r="H175" s="13" t="n">
        <f aca="false">H174-(((-$I$2*$I$3*(I174-H174)/(I$7-H$7))-(-$I$2*$I$3*(H174-G174)/(H$7-G$7)))*$I$5)/($I$3*$I$4)</f>
        <v>1.83969907146663</v>
      </c>
      <c r="I175" s="13" t="n">
        <f aca="false">I174-(((-$I$2*$I$3*(J174-I174)/(J$7-I$7))-(-$I$2*$I$3*(I174-H174)/(I$7-H$7)))*$I$5)/($I$3*$I$4)</f>
        <v>1.59919673289199</v>
      </c>
      <c r="J175" s="13" t="n">
        <f aca="false">J174-(((-$I$2*$I$3*(K174-J174)/(K$7-J$7))-(-$I$2*$I$3*(J174-I174)/(J$7-I$7)))*$I$5)/($I$3*$I$4)</f>
        <v>2.2626475295829</v>
      </c>
      <c r="K175" s="13" t="n">
        <f aca="false">K174-(((-$I$2*$I$3*(L174-K174)/(L$7-K$7))-(-$I$2*$I$3*(K174-J174)/(K$7-J$7)))*$I$5)/($I$3*$I$4)</f>
        <v>1.98748340988576</v>
      </c>
      <c r="L175" s="13" t="n">
        <f aca="false">L174-(((-$I$2*$I$3*(M174-L174)/(M$7-L$7))-(-$I$2*$I$3*(L174-K174)/(L$7-K$7)))*$I$5)/($I$3*$I$4)</f>
        <v>2.54752230090121</v>
      </c>
      <c r="M175" s="13" t="n">
        <f aca="false">M174-(((-$I$2*$I$3*(N174-M174)/(N$7-M$7))-(-$I$2*$I$3*(M174-L174)/(M$7-L$7)))*$I$5)/($I$3*$I$4)</f>
        <v>2.31278121967085</v>
      </c>
      <c r="N175" s="13" t="n">
        <f aca="false">N174-(((-$I$2*$I$3*(O174-N174)/(O$7-N$7))-(-$I$2*$I$3*(N174-M174)/(N$7-M$7)))*$I$5)/($I$3*$I$4)</f>
        <v>2.68654685973757</v>
      </c>
      <c r="O175" s="13" t="n">
        <f aca="false">O174-(((-$I$2*$I$3*(P174-O174)/(P$7-O$7))-(-$I$2*$I$3*(O174-N174)/(O$7-N$7)))*$I$5)/($I$3*$I$4)</f>
        <v>2.55246505169742</v>
      </c>
      <c r="P175" s="13" t="n">
        <f aca="false">P174-(((-$I$2*$I$3*(Q174-P174)/(Q$7-P$7))-(-$I$2*$I$3*(P174-O174)/(P$7-O$7)))*$I$5)/($I$3*$I$4)</f>
        <v>2.68369021509705</v>
      </c>
      <c r="Q175" s="13" t="n">
        <f aca="false">Q174-(((-$I$2*$I$3*(R174-Q174)/(R$7-Q$7))-(-$I$2*$I$3*(Q174-P174)/(Q$7-P$7)))*$I$5)/($I$3*$I$4)</f>
        <v>2.68369021509698</v>
      </c>
      <c r="R175" s="13" t="n">
        <f aca="false">R174-(((-$I$2*$I$3*(S174-R174)/(S$7-R$7))-(-$I$2*$I$3*(R174-Q174)/(R$7-Q$7)))*$I$5)/($I$3*$I$4)</f>
        <v>2.55246505169749</v>
      </c>
      <c r="S175" s="13" t="n">
        <f aca="false">S174-(((-$I$2*$I$3*(T174-S174)/(T$7-S$7))-(-$I$2*$I$3*(S174-R174)/(S$7-R$7)))*$I$5)/($I$3*$I$4)</f>
        <v>2.68654685973749</v>
      </c>
      <c r="T175" s="13" t="n">
        <f aca="false">T174-(((-$I$2*$I$3*(U174-T174)/(U$7-T$7))-(-$I$2*$I$3*(T174-S174)/(T$7-S$7)))*$I$5)/($I$3*$I$4)</f>
        <v>2.31278121967092</v>
      </c>
      <c r="U175" s="13" t="n">
        <f aca="false">U174-(((-$I$2*$I$3*(V174-U174)/(V$7-U$7))-(-$I$2*$I$3*(U174-T174)/(U$7-T$7)))*$I$5)/($I$3*$I$4)</f>
        <v>2.54752230090114</v>
      </c>
      <c r="V175" s="13" t="n">
        <f aca="false">V174-(((-$I$2*$I$3*(W174-V174)/(W$7-V$7))-(-$I$2*$I$3*(V174-U174)/(V$7-U$7)))*$I$5)/($I$3*$I$4)</f>
        <v>1.98748340988582</v>
      </c>
      <c r="W175" s="13" t="n">
        <f aca="false">W174-(((-$I$2*$I$3*(X174-W174)/(X$7-W$7))-(-$I$2*$I$3*(W174-V174)/(W$7-V$7)))*$I$5)/($I$3*$I$4)</f>
        <v>2.26264752958284</v>
      </c>
      <c r="X175" s="13" t="n">
        <f aca="false">X174-(((-$I$2*$I$3*(Y174-X174)/(Y$7-X$7))-(-$I$2*$I$3*(X174-W174)/(X$7-W$7)))*$I$5)/($I$3*$I$4)</f>
        <v>1.59919673289205</v>
      </c>
      <c r="Y175" s="13" t="n">
        <f aca="false">Y174-(((-$I$2*$I$3*(Z174-Y174)/(Z$7-Y$7))-(-$I$2*$I$3*(Y174-X174)/(Y$7-X$7)))*$I$5)/($I$3*$I$4)</f>
        <v>1.83969907146657</v>
      </c>
      <c r="Z175" s="13" t="n">
        <f aca="false">Z174-(((-$I$2*$I$3*(AA174-Z174)/(AA$7-Z$7))-(-$I$2*$I$3*(Z174-Y174)/(Z$7-Y$7)))*$I$5)/($I$3*$I$4)</f>
        <v>1.16798681706248</v>
      </c>
      <c r="AA175" s="13" t="n">
        <f aca="false">AA174-(((-$I$2*$I$3*(AB174-AA174)/(AB$7-AA$7))-(-$I$2*$I$3*(AA174-Z174)/(AA$7-Z$7)))*$I$5)/($I$3*$I$4)</f>
        <v>1.29894751692897</v>
      </c>
      <c r="AB175" s="13" t="n">
        <f aca="false">AB174-(((-$I$2*$I$3*(AC174-AB174)/(AC$7-AB$7))-(-$I$2*$I$3*(AB174-AA174)/(AB$7-AA$7)))*$I$5)/($I$3*$I$4)</f>
        <v>0.710144712348506</v>
      </c>
      <c r="AC175" s="13" t="n">
        <f aca="false">AC174-(((-$I$2*$I$3*(AD174-AC174)/(AD$7-AC$7))-(-$I$2*$I$3*(AC174-AB174)/(AC$7-AB$7)))*$I$5)/($I$3*$I$4)</f>
        <v>0.672176446586044</v>
      </c>
      <c r="AD175" s="13" t="n">
        <f aca="false">AD174-(((-$I$2*$I$3*(AE174-AD174)/(AE$7-AD$7))-(-$I$2*$I$3*(AD174-AC174)/(AD$7-AC$7)))*$I$5)/($I$3*$I$4)</f>
        <v>0.238173613939396</v>
      </c>
      <c r="AE175" s="13" t="n">
        <f aca="false">AE174</f>
        <v>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16808</v>
      </c>
      <c r="B176" s="13" t="n">
        <f aca="false">B175</f>
        <v>0</v>
      </c>
      <c r="C176" s="13" t="n">
        <f aca="false">C175-(((-$I$2*$I$3*(D175-C175)/(D$7-C$7))-(-$I$2*$I$3*(C175-B175)/(C$7-B$7)))*$I$5)/($I$3*$I$4)</f>
        <v>0.336088223293033</v>
      </c>
      <c r="D176" s="13" t="n">
        <f aca="false">D175-(((-$I$2*$I$3*(E175-D175)/(E$7-D$7))-(-$I$2*$I$3*(D175-C175)/(D$7-C$7)))*$I$5)/($I$3*$I$4)</f>
        <v>0.474159163143931</v>
      </c>
      <c r="E176" s="13" t="n">
        <f aca="false">E175-(((-$I$2*$I$3*(F175-E175)/(F$7-E$7))-(-$I$2*$I$3*(E175-D175)/(E$7-D$7)))*$I$5)/($I$3*$I$4)</f>
        <v>0.985561981757538</v>
      </c>
      <c r="F176" s="13" t="n">
        <f aca="false">F175-(((-$I$2*$I$3*(G175-F175)/(G$7-F$7))-(-$I$2*$I$3*(F175-E175)/(F$7-E$7)))*$I$5)/($I$3*$I$4)</f>
        <v>0.939065764705453</v>
      </c>
      <c r="G176" s="13" t="n">
        <f aca="false">G175-(((-$I$2*$I$3*(H175-G175)/(H$7-G$7))-(-$I$2*$I$3*(G175-F175)/(G$7-F$7)))*$I$5)/($I$3*$I$4)</f>
        <v>1.56932329419782</v>
      </c>
      <c r="H176" s="13" t="n">
        <f aca="false">H175-(((-$I$2*$I$3*(I175-H175)/(I$7-H$7))-(-$I$2*$I$3*(H175-G175)/(H$7-G$7)))*$I$5)/($I$3*$I$4)</f>
        <v>1.38359177497721</v>
      </c>
      <c r="I176" s="13" t="n">
        <f aca="false">I175-(((-$I$2*$I$3*(J175-I175)/(J$7-I$7))-(-$I$2*$I$3*(I175-H175)/(I$7-H$7)))*$I$5)/($I$3*$I$4)</f>
        <v>2.05117330052476</v>
      </c>
      <c r="J176" s="13" t="n">
        <f aca="false">J175-(((-$I$2*$I$3*(K175-J175)/(K$7-J$7))-(-$I$2*$I$3*(J175-I175)/(J$7-I$7)))*$I$5)/($I$3*$I$4)</f>
        <v>1.79334007138887</v>
      </c>
      <c r="K176" s="13" t="n">
        <f aca="false">K175-(((-$I$2*$I$3*(L175-K175)/(L$7-K$7))-(-$I$2*$I$3*(K175-J175)/(K$7-J$7)))*$I$5)/($I$3*$I$4)</f>
        <v>2.40508491524206</v>
      </c>
      <c r="L176" s="13" t="n">
        <f aca="false">L175-(((-$I$2*$I$3*(M175-L175)/(M$7-L$7))-(-$I$2*$I$3*(L175-K175)/(L$7-K$7)))*$I$5)/($I$3*$I$4)</f>
        <v>2.1501323147783</v>
      </c>
      <c r="M176" s="13" t="n">
        <f aca="false">M175-(((-$I$2*$I$3*(N175-M175)/(N$7-M$7))-(-$I$2*$I$3*(M175-L175)/(M$7-L$7)))*$I$5)/($I$3*$I$4)</f>
        <v>2.61703458031939</v>
      </c>
      <c r="N176" s="13" t="n">
        <f aca="false">N175-(((-$I$2*$I$3*(O175-N175)/(O$7-N$7))-(-$I$2*$I$3*(N175-M175)/(N$7-M$7)))*$I$5)/($I$3*$I$4)</f>
        <v>2.43262313568414</v>
      </c>
      <c r="O176" s="13" t="n">
        <f aca="false">O175-(((-$I$2*$I$3*(P175-O175)/(P$7-O$7))-(-$I$2*$I$3*(O175-N175)/(O$7-N$7)))*$I$5)/($I$3*$I$4)</f>
        <v>2.68511853741731</v>
      </c>
      <c r="P176" s="13" t="n">
        <f aca="false">P175-(((-$I$2*$I$3*(Q175-P175)/(Q$7-P$7))-(-$I$2*$I$3*(P175-O175)/(P$7-O$7)))*$I$5)/($I$3*$I$4)</f>
        <v>2.6180776333972</v>
      </c>
      <c r="Q176" s="13" t="n">
        <f aca="false">Q175-(((-$I$2*$I$3*(R175-Q175)/(R$7-Q$7))-(-$I$2*$I$3*(Q175-P175)/(Q$7-P$7)))*$I$5)/($I$3*$I$4)</f>
        <v>2.61807763339727</v>
      </c>
      <c r="R176" s="13" t="n">
        <f aca="false">R175-(((-$I$2*$I$3*(S175-R175)/(S$7-R$7))-(-$I$2*$I$3*(R175-Q175)/(R$7-Q$7)))*$I$5)/($I$3*$I$4)</f>
        <v>2.68511853741724</v>
      </c>
      <c r="S176" s="13" t="n">
        <f aca="false">S175-(((-$I$2*$I$3*(T175-S175)/(T$7-S$7))-(-$I$2*$I$3*(S175-R175)/(S$7-R$7)))*$I$5)/($I$3*$I$4)</f>
        <v>2.43262313568421</v>
      </c>
      <c r="T176" s="13" t="n">
        <f aca="false">T175-(((-$I$2*$I$3*(U175-T175)/(U$7-T$7))-(-$I$2*$I$3*(T175-S175)/(T$7-S$7)))*$I$5)/($I$3*$I$4)</f>
        <v>2.61703458031932</v>
      </c>
      <c r="U176" s="13" t="n">
        <f aca="false">U175-(((-$I$2*$I$3*(V175-U175)/(V$7-U$7))-(-$I$2*$I$3*(U175-T175)/(U$7-T$7)))*$I$5)/($I$3*$I$4)</f>
        <v>2.15013231477837</v>
      </c>
      <c r="V176" s="13" t="n">
        <f aca="false">V175-(((-$I$2*$I$3*(W175-V175)/(W$7-V$7))-(-$I$2*$I$3*(V175-U175)/(V$7-U$7)))*$I$5)/($I$3*$I$4)</f>
        <v>2.40508491524199</v>
      </c>
      <c r="W176" s="13" t="n">
        <f aca="false">W175-(((-$I$2*$I$3*(X175-W175)/(X$7-W$7))-(-$I$2*$I$3*(W175-V175)/(W$7-V$7)))*$I$5)/($I$3*$I$4)</f>
        <v>1.79334007138893</v>
      </c>
      <c r="X176" s="13" t="n">
        <f aca="false">X175-(((-$I$2*$I$3*(Y175-X175)/(Y$7-X$7))-(-$I$2*$I$3*(X175-W175)/(X$7-W$7)))*$I$5)/($I$3*$I$4)</f>
        <v>2.0511733005247</v>
      </c>
      <c r="Y176" s="13" t="n">
        <f aca="false">Y175-(((-$I$2*$I$3*(Z175-Y175)/(Z$7-Y$7))-(-$I$2*$I$3*(Y175-X175)/(Y$7-X$7)))*$I$5)/($I$3*$I$4)</f>
        <v>1.38359177497726</v>
      </c>
      <c r="Z176" s="13" t="n">
        <f aca="false">Z175-(((-$I$2*$I$3*(AA175-Z175)/(AA$7-Z$7))-(-$I$2*$I$3*(Z175-Y175)/(Z$7-Y$7)))*$I$5)/($I$3*$I$4)</f>
        <v>1.56932329419777</v>
      </c>
      <c r="AA176" s="13" t="n">
        <f aca="false">AA175-(((-$I$2*$I$3*(AB175-AA175)/(AB$7-AA$7))-(-$I$2*$I$3*(AA175-Z175)/(AA$7-Z$7)))*$I$5)/($I$3*$I$4)</f>
        <v>0.939065764705492</v>
      </c>
      <c r="AB176" s="13" t="n">
        <f aca="false">AB175-(((-$I$2*$I$3*(AC175-AB175)/(AC$7-AB$7))-(-$I$2*$I$3*(AB175-AA175)/(AB$7-AA$7)))*$I$5)/($I$3*$I$4)</f>
        <v>0.985561981757506</v>
      </c>
      <c r="AC176" s="13" t="n">
        <f aca="false">AC175-(((-$I$2*$I$3*(AD175-AC175)/(AD$7-AC$7))-(-$I$2*$I$3*(AC175-AB175)/(AC$7-AB$7)))*$I$5)/($I$3*$I$4)</f>
        <v>0.474159163143951</v>
      </c>
      <c r="AD176" s="13" t="n">
        <f aca="false">AD175-(((-$I$2*$I$3*(AE175-AD175)/(AE$7-AD$7))-(-$I$2*$I$3*(AD175-AC175)/(AD$7-AC$7)))*$I$5)/($I$3*$I$4)</f>
        <v>0.336088223293022</v>
      </c>
      <c r="AE176" s="13" t="n">
        <f aca="false">AE175</f>
        <v>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16808.5</v>
      </c>
      <c r="B177" s="13" t="n">
        <f aca="false">B176</f>
        <v>0</v>
      </c>
      <c r="C177" s="13" t="n">
        <f aca="false">C176-(((-$I$2*$I$3*(D176-C176)/(D$7-C$7))-(-$I$2*$I$3*(C176-B176)/(C$7-B$7)))*$I$5)/($I$3*$I$4)</f>
        <v>0.237079581571965</v>
      </c>
      <c r="D177" s="13" t="n">
        <f aca="false">D176-(((-$I$2*$I$3*(E176-D176)/(E$7-D$7))-(-$I$2*$I$3*(D176-C176)/(D$7-C$7)))*$I$5)/($I$3*$I$4)</f>
        <v>0.660825102525285</v>
      </c>
      <c r="E177" s="13" t="n">
        <f aca="false">E176-(((-$I$2*$I$3*(F176-E176)/(F$7-E$7))-(-$I$2*$I$3*(E176-D176)/(E$7-D$7)))*$I$5)/($I$3*$I$4)</f>
        <v>0.706612463924692</v>
      </c>
      <c r="F177" s="13" t="n">
        <f aca="false">F176-(((-$I$2*$I$3*(G176-F176)/(G$7-F$7))-(-$I$2*$I$3*(F176-E176)/(F$7-E$7)))*$I$5)/($I$3*$I$4)</f>
        <v>1.27744263797768</v>
      </c>
      <c r="G177" s="13" t="n">
        <f aca="false">G176-(((-$I$2*$I$3*(H176-G176)/(H$7-G$7))-(-$I$2*$I$3*(G176-F176)/(G$7-F$7)))*$I$5)/($I$3*$I$4)</f>
        <v>1.16132876984133</v>
      </c>
      <c r="H177" s="13" t="n">
        <f aca="false">H176-(((-$I$2*$I$3*(I176-H176)/(I$7-H$7))-(-$I$2*$I$3*(H176-G176)/(H$7-G$7)))*$I$5)/($I$3*$I$4)</f>
        <v>1.81024829736129</v>
      </c>
      <c r="I177" s="13" t="n">
        <f aca="false">I176-(((-$I$2*$I$3*(J176-I176)/(J$7-I$7))-(-$I$2*$I$3*(I176-H176)/(I$7-H$7)))*$I$5)/($I$3*$I$4)</f>
        <v>1.58846592318304</v>
      </c>
      <c r="J177" s="13" t="n">
        <f aca="false">J176-(((-$I$2*$I$3*(K176-J176)/(K$7-J$7))-(-$I$2*$I$3*(J176-I176)/(J$7-I$7)))*$I$5)/($I$3*$I$4)</f>
        <v>2.22812910788341</v>
      </c>
      <c r="K177" s="13" t="n">
        <f aca="false">K176-(((-$I$2*$I$3*(L176-K176)/(L$7-K$7))-(-$I$2*$I$3*(K176-J176)/(K$7-J$7)))*$I$5)/($I$3*$I$4)</f>
        <v>1.97173619308359</v>
      </c>
      <c r="L177" s="13" t="n">
        <f aca="false">L176-(((-$I$2*$I$3*(M176-L176)/(M$7-L$7))-(-$I$2*$I$3*(L176-K176)/(L$7-K$7)))*$I$5)/($I$3*$I$4)</f>
        <v>2.51105974778072</v>
      </c>
      <c r="M177" s="13" t="n">
        <f aca="false">M176-(((-$I$2*$I$3*(N176-M176)/(N$7-M$7))-(-$I$2*$I$3*(M176-L176)/(M$7-L$7)))*$I$5)/($I$3*$I$4)</f>
        <v>2.29137772523122</v>
      </c>
      <c r="N177" s="13" t="n">
        <f aca="false">N176-(((-$I$2*$I$3*(O176-N176)/(O$7-N$7))-(-$I$2*$I$3*(N176-M176)/(N$7-M$7)))*$I$5)/($I$3*$I$4)</f>
        <v>2.65107655886835</v>
      </c>
      <c r="O177" s="13" t="n">
        <f aca="false">O176-(((-$I$2*$I$3*(P176-O176)/(P$7-O$7))-(-$I$2*$I$3*(O176-N176)/(O$7-N$7)))*$I$5)/($I$3*$I$4)</f>
        <v>2.52535038454067</v>
      </c>
      <c r="P177" s="13" t="n">
        <f aca="false">P176-(((-$I$2*$I$3*(Q176-P176)/(Q$7-P$7))-(-$I$2*$I$3*(P176-O176)/(P$7-O$7)))*$I$5)/($I$3*$I$4)</f>
        <v>2.65159808540729</v>
      </c>
      <c r="Q177" s="13" t="n">
        <f aca="false">Q176-(((-$I$2*$I$3*(R176-Q176)/(R$7-Q$7))-(-$I$2*$I$3*(Q176-P176)/(Q$7-P$7)))*$I$5)/($I$3*$I$4)</f>
        <v>2.65159808540722</v>
      </c>
      <c r="R177" s="13" t="n">
        <f aca="false">R176-(((-$I$2*$I$3*(S176-R176)/(S$7-R$7))-(-$I$2*$I$3*(R176-Q176)/(R$7-Q$7)))*$I$5)/($I$3*$I$4)</f>
        <v>2.52535038454074</v>
      </c>
      <c r="S177" s="13" t="n">
        <f aca="false">S176-(((-$I$2*$I$3*(T176-S176)/(T$7-S$7))-(-$I$2*$I$3*(S176-R176)/(S$7-R$7)))*$I$5)/($I$3*$I$4)</f>
        <v>2.65107655886828</v>
      </c>
      <c r="T177" s="13" t="n">
        <f aca="false">T176-(((-$I$2*$I$3*(U176-T176)/(U$7-T$7))-(-$I$2*$I$3*(T176-S176)/(T$7-S$7)))*$I$5)/($I$3*$I$4)</f>
        <v>2.29137772523129</v>
      </c>
      <c r="U177" s="13" t="n">
        <f aca="false">U176-(((-$I$2*$I$3*(V176-U176)/(V$7-U$7))-(-$I$2*$I$3*(U176-T176)/(U$7-T$7)))*$I$5)/($I$3*$I$4)</f>
        <v>2.51105974778065</v>
      </c>
      <c r="V177" s="13" t="n">
        <f aca="false">V176-(((-$I$2*$I$3*(W176-V176)/(W$7-V$7))-(-$I$2*$I$3*(V176-U176)/(V$7-U$7)))*$I$5)/($I$3*$I$4)</f>
        <v>1.97173619308365</v>
      </c>
      <c r="W177" s="13" t="n">
        <f aca="false">W176-(((-$I$2*$I$3*(X176-W176)/(X$7-W$7))-(-$I$2*$I$3*(W176-V176)/(W$7-V$7)))*$I$5)/($I$3*$I$4)</f>
        <v>2.22812910788335</v>
      </c>
      <c r="X177" s="13" t="n">
        <f aca="false">X176-(((-$I$2*$I$3*(Y176-X176)/(Y$7-X$7))-(-$I$2*$I$3*(X176-W176)/(X$7-W$7)))*$I$5)/($I$3*$I$4)</f>
        <v>1.5884659231831</v>
      </c>
      <c r="Y177" s="13" t="n">
        <f aca="false">Y176-(((-$I$2*$I$3*(Z176-Y176)/(Z$7-Y$7))-(-$I$2*$I$3*(Y176-X176)/(Y$7-X$7)))*$I$5)/($I$3*$I$4)</f>
        <v>1.81024829736124</v>
      </c>
      <c r="Z177" s="13" t="n">
        <f aca="false">Z176-(((-$I$2*$I$3*(AA176-Z176)/(AA$7-Z$7))-(-$I$2*$I$3*(Z176-Y176)/(Z$7-Y$7)))*$I$5)/($I$3*$I$4)</f>
        <v>1.16132876984138</v>
      </c>
      <c r="AA177" s="13" t="n">
        <f aca="false">AA176-(((-$I$2*$I$3*(AB176-AA176)/(AB$7-AA$7))-(-$I$2*$I$3*(AA176-Z176)/(AA$7-Z$7)))*$I$5)/($I$3*$I$4)</f>
        <v>1.27744263797764</v>
      </c>
      <c r="AB177" s="13" t="n">
        <f aca="false">AB176-(((-$I$2*$I$3*(AC176-AB176)/(AC$7-AB$7))-(-$I$2*$I$3*(AB176-AA176)/(AB$7-AA$7)))*$I$5)/($I$3*$I$4)</f>
        <v>0.706612463924722</v>
      </c>
      <c r="AC177" s="13" t="n">
        <f aca="false">AC176-(((-$I$2*$I$3*(AD176-AC176)/(AD$7-AC$7))-(-$I$2*$I$3*(AC176-AB176)/(AC$7-AB$7)))*$I$5)/($I$3*$I$4)</f>
        <v>0.660825102525264</v>
      </c>
      <c r="AD177" s="13" t="n">
        <f aca="false">AD176-(((-$I$2*$I$3*(AE176-AD176)/(AE$7-AD$7))-(-$I$2*$I$3*(AD176-AC176)/(AD$7-AC$7)))*$I$5)/($I$3*$I$4)</f>
        <v>0.237079581571976</v>
      </c>
      <c r="AE177" s="13" t="n">
        <f aca="false">AE176</f>
        <v>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16809</v>
      </c>
      <c r="B178" s="13" t="n">
        <f aca="false">B177</f>
        <v>0</v>
      </c>
      <c r="C178" s="13" t="n">
        <f aca="false">C177-(((-$I$2*$I$3*(D177-C177)/(D$7-C$7))-(-$I$2*$I$3*(C177-B177)/(C$7-B$7)))*$I$5)/($I$3*$I$4)</f>
        <v>0.330412551262643</v>
      </c>
      <c r="D178" s="13" t="n">
        <f aca="false">D177-(((-$I$2*$I$3*(E177-D177)/(E$7-D$7))-(-$I$2*$I$3*(D177-C177)/(D$7-C$7)))*$I$5)/($I$3*$I$4)</f>
        <v>0.471846022748329</v>
      </c>
      <c r="E178" s="13" t="n">
        <f aca="false">E177-(((-$I$2*$I$3*(F177-E177)/(F$7-E$7))-(-$I$2*$I$3*(E177-D177)/(E$7-D$7)))*$I$5)/($I$3*$I$4)</f>
        <v>0.969133870251482</v>
      </c>
      <c r="F178" s="13" t="n">
        <f aca="false">F177-(((-$I$2*$I$3*(G177-F177)/(G$7-F$7))-(-$I$2*$I$3*(F177-E177)/(F$7-E$7)))*$I$5)/($I$3*$I$4)</f>
        <v>0.933970616883011</v>
      </c>
      <c r="G178" s="13" t="n">
        <f aca="false">G177-(((-$I$2*$I$3*(H177-G177)/(H$7-G$7))-(-$I$2*$I$3*(G177-F177)/(G$7-F$7)))*$I$5)/($I$3*$I$4)</f>
        <v>1.54384546766948</v>
      </c>
      <c r="H178" s="13" t="n">
        <f aca="false">H177-(((-$I$2*$I$3*(I177-H177)/(I$7-H$7))-(-$I$2*$I$3*(H177-G177)/(H$7-G$7)))*$I$5)/($I$3*$I$4)</f>
        <v>1.37489734651219</v>
      </c>
      <c r="I178" s="13" t="n">
        <f aca="false">I177-(((-$I$2*$I$3*(J177-I177)/(J$7-I$7))-(-$I$2*$I$3*(I177-H177)/(I$7-H$7)))*$I$5)/($I$3*$I$4)</f>
        <v>2.01918870262235</v>
      </c>
      <c r="J178" s="13" t="n">
        <f aca="false">J177-(((-$I$2*$I$3*(K177-J177)/(K$7-J$7))-(-$I$2*$I$3*(J177-I177)/(J$7-I$7)))*$I$5)/($I$3*$I$4)</f>
        <v>1.78010105813331</v>
      </c>
      <c r="K178" s="13" t="n">
        <f aca="false">K177-(((-$I$2*$I$3*(L177-K177)/(L$7-K$7))-(-$I$2*$I$3*(K177-J177)/(K$7-J$7)))*$I$5)/($I$3*$I$4)</f>
        <v>2.36959442783207</v>
      </c>
      <c r="L178" s="13" t="n">
        <f aca="false">L177-(((-$I$2*$I$3*(M177-L177)/(M$7-L$7))-(-$I$2*$I$3*(L177-K177)/(L$7-K$7)))*$I$5)/($I$3*$I$4)</f>
        <v>2.1315569591574</v>
      </c>
      <c r="M178" s="13" t="n">
        <f aca="false">M177-(((-$I$2*$I$3*(N177-M177)/(N$7-M$7))-(-$I$2*$I$3*(M177-L177)/(M$7-L$7)))*$I$5)/($I$3*$I$4)</f>
        <v>2.58106815332453</v>
      </c>
      <c r="N178" s="13" t="n">
        <f aca="false">N177-(((-$I$2*$I$3*(O177-N177)/(O$7-N$7))-(-$I$2*$I$3*(N177-M177)/(N$7-M$7)))*$I$5)/($I$3*$I$4)</f>
        <v>2.40836405488595</v>
      </c>
      <c r="O178" s="13" t="n">
        <f aca="false">O177-(((-$I$2*$I$3*(P177-O177)/(P$7-O$7))-(-$I$2*$I$3*(O177-N177)/(O$7-N$7)))*$I$5)/($I$3*$I$4)</f>
        <v>2.65133732213782</v>
      </c>
      <c r="P178" s="13" t="n">
        <f aca="false">P177-(((-$I$2*$I$3*(Q177-P177)/(Q$7-P$7))-(-$I$2*$I$3*(P177-O177)/(P$7-O$7)))*$I$5)/($I$3*$I$4)</f>
        <v>2.58847423497394</v>
      </c>
      <c r="Q178" s="13" t="n">
        <f aca="false">Q177-(((-$I$2*$I$3*(R177-Q177)/(R$7-Q$7))-(-$I$2*$I$3*(Q177-P177)/(Q$7-P$7)))*$I$5)/($I$3*$I$4)</f>
        <v>2.58847423497401</v>
      </c>
      <c r="R178" s="13" t="n">
        <f aca="false">R177-(((-$I$2*$I$3*(S177-R177)/(S$7-R$7))-(-$I$2*$I$3*(R177-Q177)/(R$7-Q$7)))*$I$5)/($I$3*$I$4)</f>
        <v>2.65133732213775</v>
      </c>
      <c r="S178" s="13" t="n">
        <f aca="false">S177-(((-$I$2*$I$3*(T177-S177)/(T$7-S$7))-(-$I$2*$I$3*(S177-R177)/(S$7-R$7)))*$I$5)/($I$3*$I$4)</f>
        <v>2.40836405488601</v>
      </c>
      <c r="T178" s="13" t="n">
        <f aca="false">T177-(((-$I$2*$I$3*(U177-T177)/(U$7-T$7))-(-$I$2*$I$3*(T177-S177)/(T$7-S$7)))*$I$5)/($I$3*$I$4)</f>
        <v>2.58106815332447</v>
      </c>
      <c r="U178" s="13" t="n">
        <f aca="false">U177-(((-$I$2*$I$3*(V177-U177)/(V$7-U$7))-(-$I$2*$I$3*(U177-T177)/(U$7-T$7)))*$I$5)/($I$3*$I$4)</f>
        <v>2.13155695915747</v>
      </c>
      <c r="V178" s="13" t="n">
        <f aca="false">V177-(((-$I$2*$I$3*(W177-V177)/(W$7-V$7))-(-$I$2*$I$3*(V177-U177)/(V$7-U$7)))*$I$5)/($I$3*$I$4)</f>
        <v>2.369594427832</v>
      </c>
      <c r="W178" s="13" t="n">
        <f aca="false">W177-(((-$I$2*$I$3*(X177-W177)/(X$7-W$7))-(-$I$2*$I$3*(W177-V177)/(W$7-V$7)))*$I$5)/($I$3*$I$4)</f>
        <v>1.78010105813338</v>
      </c>
      <c r="X178" s="13" t="n">
        <f aca="false">X177-(((-$I$2*$I$3*(Y177-X177)/(Y$7-X$7))-(-$I$2*$I$3*(X177-W177)/(X$7-W$7)))*$I$5)/($I$3*$I$4)</f>
        <v>2.01918870262229</v>
      </c>
      <c r="Y178" s="13" t="n">
        <f aca="false">Y177-(((-$I$2*$I$3*(Z177-Y177)/(Z$7-Y$7))-(-$I$2*$I$3*(Y177-X177)/(Y$7-X$7)))*$I$5)/($I$3*$I$4)</f>
        <v>1.37489734651224</v>
      </c>
      <c r="Z178" s="13" t="n">
        <f aca="false">Z177-(((-$I$2*$I$3*(AA177-Z177)/(AA$7-Z$7))-(-$I$2*$I$3*(Z177-Y177)/(Z$7-Y$7)))*$I$5)/($I$3*$I$4)</f>
        <v>1.54384546766944</v>
      </c>
      <c r="AA178" s="13" t="n">
        <f aca="false">AA177-(((-$I$2*$I$3*(AB177-AA177)/(AB$7-AA$7))-(-$I$2*$I$3*(AA177-Z177)/(AA$7-Z$7)))*$I$5)/($I$3*$I$4)</f>
        <v>0.93397061688305</v>
      </c>
      <c r="AB178" s="13" t="n">
        <f aca="false">AB177-(((-$I$2*$I$3*(AC177-AB177)/(AC$7-AB$7))-(-$I$2*$I$3*(AB177-AA177)/(AB$7-AA$7)))*$I$5)/($I$3*$I$4)</f>
        <v>0.96913387025145</v>
      </c>
      <c r="AC178" s="13" t="n">
        <f aca="false">AC177-(((-$I$2*$I$3*(AD177-AC177)/(AD$7-AC$7))-(-$I$2*$I$3*(AC177-AB177)/(AC$7-AB$7)))*$I$5)/($I$3*$I$4)</f>
        <v>0.471846022748349</v>
      </c>
      <c r="AD178" s="13" t="n">
        <f aca="false">AD177-(((-$I$2*$I$3*(AE177-AD177)/(AE$7-AD$7))-(-$I$2*$I$3*(AD177-AC177)/(AD$7-AC$7)))*$I$5)/($I$3*$I$4)</f>
        <v>0.330412551262632</v>
      </c>
      <c r="AE178" s="13" t="n">
        <f aca="false">AE177</f>
        <v>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16809.5</v>
      </c>
      <c r="B179" s="13" t="n">
        <f aca="false">B178</f>
        <v>0</v>
      </c>
      <c r="C179" s="13" t="n">
        <f aca="false">C178-(((-$I$2*$I$3*(D178-C178)/(D$7-C$7))-(-$I$2*$I$3*(C178-B178)/(C$7-B$7)))*$I$5)/($I$3*$I$4)</f>
        <v>0.235923011374164</v>
      </c>
      <c r="D179" s="13" t="n">
        <f aca="false">D178-(((-$I$2*$I$3*(E178-D178)/(E$7-D$7))-(-$I$2*$I$3*(D178-C178)/(D$7-C$7)))*$I$5)/($I$3*$I$4)</f>
        <v>0.649773210757062</v>
      </c>
      <c r="E179" s="13" t="n">
        <f aca="false">E178-(((-$I$2*$I$3*(F178-E178)/(F$7-E$7))-(-$I$2*$I$3*(E178-D178)/(E$7-D$7)))*$I$5)/($I$3*$I$4)</f>
        <v>0.70290831981567</v>
      </c>
      <c r="F179" s="13" t="n">
        <f aca="false">F178-(((-$I$2*$I$3*(G178-F178)/(G$7-F$7))-(-$I$2*$I$3*(F178-E178)/(F$7-E$7)))*$I$5)/($I$3*$I$4)</f>
        <v>1.25648966896048</v>
      </c>
      <c r="G179" s="13" t="n">
        <f aca="false">G178-(((-$I$2*$I$3*(H178-G178)/(H$7-G$7))-(-$I$2*$I$3*(G178-F178)/(G$7-F$7)))*$I$5)/($I$3*$I$4)</f>
        <v>1.1544339816976</v>
      </c>
      <c r="H179" s="13" t="n">
        <f aca="false">H178-(((-$I$2*$I$3*(I178-H178)/(I$7-H$7))-(-$I$2*$I$3*(H178-G178)/(H$7-G$7)))*$I$5)/($I$3*$I$4)</f>
        <v>1.78151708514592</v>
      </c>
      <c r="I179" s="13" t="n">
        <f aca="false">I178-(((-$I$2*$I$3*(J178-I178)/(J$7-I$7))-(-$I$2*$I$3*(I178-H178)/(I$7-H$7)))*$I$5)/($I$3*$I$4)</f>
        <v>1.57749920232275</v>
      </c>
      <c r="J179" s="13" t="n">
        <f aca="false">J178-(((-$I$2*$I$3*(K178-J178)/(K$7-J$7))-(-$I$2*$I$3*(J178-I178)/(J$7-I$7)))*$I$5)/($I$3*$I$4)</f>
        <v>2.19439156522721</v>
      </c>
      <c r="K179" s="13" t="n">
        <f aca="false">K178-(((-$I$2*$I$3*(L178-K178)/(L$7-K$7))-(-$I$2*$I$3*(K178-J178)/(K$7-J$7)))*$I$5)/($I$3*$I$4)</f>
        <v>1.95582900864536</v>
      </c>
      <c r="L179" s="13" t="n">
        <f aca="false">L178-(((-$I$2*$I$3*(M178-L178)/(M$7-L$7))-(-$I$2*$I$3*(L178-K178)/(L$7-K$7)))*$I$5)/($I$3*$I$4)</f>
        <v>2.4753312905783</v>
      </c>
      <c r="M179" s="13" t="n">
        <f aca="false">M178-(((-$I$2*$I$3*(N178-M178)/(N$7-M$7))-(-$I$2*$I$3*(M178-L178)/(M$7-L$7)))*$I$5)/($I$3*$I$4)</f>
        <v>2.26996050702167</v>
      </c>
      <c r="N179" s="13" t="n">
        <f aca="false">N178-(((-$I$2*$I$3*(O178-N178)/(O$7-N$7))-(-$I$2*$I$3*(N178-M178)/(N$7-M$7)))*$I$5)/($I$3*$I$4)</f>
        <v>2.61620273773118</v>
      </c>
      <c r="O179" s="13" t="n">
        <f aca="false">O178-(((-$I$2*$I$3*(P178-O178)/(P$7-O$7))-(-$I$2*$I$3*(O178-N178)/(O$7-N$7)))*$I$5)/($I$3*$I$4)</f>
        <v>2.49841914492994</v>
      </c>
      <c r="P179" s="13" t="n">
        <f aca="false">P178-(((-$I$2*$I$3*(Q178-P178)/(Q$7-P$7))-(-$I$2*$I$3*(P178-O178)/(P$7-O$7)))*$I$5)/($I$3*$I$4)</f>
        <v>2.61990577855592</v>
      </c>
      <c r="Q179" s="13" t="n">
        <f aca="false">Q178-(((-$I$2*$I$3*(R178-Q178)/(R$7-Q$7))-(-$I$2*$I$3*(Q178-P178)/(Q$7-P$7)))*$I$5)/($I$3*$I$4)</f>
        <v>2.61990577855585</v>
      </c>
      <c r="R179" s="13" t="n">
        <f aca="false">R178-(((-$I$2*$I$3*(S178-R178)/(S$7-R$7))-(-$I$2*$I$3*(R178-Q178)/(R$7-Q$7)))*$I$5)/($I$3*$I$4)</f>
        <v>2.49841914493001</v>
      </c>
      <c r="S179" s="13" t="n">
        <f aca="false">S178-(((-$I$2*$I$3*(T178-S178)/(T$7-S$7))-(-$I$2*$I$3*(S178-R178)/(S$7-R$7)))*$I$5)/($I$3*$I$4)</f>
        <v>2.61620273773111</v>
      </c>
      <c r="T179" s="13" t="n">
        <f aca="false">T178-(((-$I$2*$I$3*(U178-T178)/(U$7-T$7))-(-$I$2*$I$3*(T178-S178)/(T$7-S$7)))*$I$5)/($I$3*$I$4)</f>
        <v>2.26996050702174</v>
      </c>
      <c r="U179" s="13" t="n">
        <f aca="false">U178-(((-$I$2*$I$3*(V178-U178)/(V$7-U$7))-(-$I$2*$I$3*(U178-T178)/(U$7-T$7)))*$I$5)/($I$3*$I$4)</f>
        <v>2.47533129057823</v>
      </c>
      <c r="V179" s="13" t="n">
        <f aca="false">V178-(((-$I$2*$I$3*(W178-V178)/(W$7-V$7))-(-$I$2*$I$3*(V178-U178)/(V$7-U$7)))*$I$5)/($I$3*$I$4)</f>
        <v>1.95582900864542</v>
      </c>
      <c r="W179" s="13" t="n">
        <f aca="false">W178-(((-$I$2*$I$3*(X178-W178)/(X$7-W$7))-(-$I$2*$I$3*(W178-V178)/(W$7-V$7)))*$I$5)/($I$3*$I$4)</f>
        <v>2.19439156522714</v>
      </c>
      <c r="X179" s="13" t="n">
        <f aca="false">X178-(((-$I$2*$I$3*(Y178-X178)/(Y$7-X$7))-(-$I$2*$I$3*(X178-W178)/(X$7-W$7)))*$I$5)/($I$3*$I$4)</f>
        <v>1.57749920232281</v>
      </c>
      <c r="Y179" s="13" t="n">
        <f aca="false">Y178-(((-$I$2*$I$3*(Z178-Y178)/(Z$7-Y$7))-(-$I$2*$I$3*(Y178-X178)/(Y$7-X$7)))*$I$5)/($I$3*$I$4)</f>
        <v>1.78151708514586</v>
      </c>
      <c r="Z179" s="13" t="n">
        <f aca="false">Z178-(((-$I$2*$I$3*(AA178-Z178)/(AA$7-Z$7))-(-$I$2*$I$3*(Z178-Y178)/(Z$7-Y$7)))*$I$5)/($I$3*$I$4)</f>
        <v>1.15443398169764</v>
      </c>
      <c r="AA179" s="13" t="n">
        <f aca="false">AA178-(((-$I$2*$I$3*(AB178-AA178)/(AB$7-AA$7))-(-$I$2*$I$3*(AA178-Z178)/(AA$7-Z$7)))*$I$5)/($I$3*$I$4)</f>
        <v>1.25648966896044</v>
      </c>
      <c r="AB179" s="13" t="n">
        <f aca="false">AB178-(((-$I$2*$I$3*(AC178-AB178)/(AC$7-AB$7))-(-$I$2*$I$3*(AB178-AA178)/(AB$7-AA$7)))*$I$5)/($I$3*$I$4)</f>
        <v>0.702908319815699</v>
      </c>
      <c r="AC179" s="13" t="n">
        <f aca="false">AC178-(((-$I$2*$I$3*(AD178-AC178)/(AD$7-AC$7))-(-$I$2*$I$3*(AC178-AB178)/(AC$7-AB$7)))*$I$5)/($I$3*$I$4)</f>
        <v>0.649773210757041</v>
      </c>
      <c r="AD179" s="13" t="n">
        <f aca="false">AD178-(((-$I$2*$I$3*(AE178-AD178)/(AE$7-AD$7))-(-$I$2*$I$3*(AD178-AC178)/(AD$7-AC$7)))*$I$5)/($I$3*$I$4)</f>
        <v>0.235923011374174</v>
      </c>
      <c r="AE179" s="13" t="n">
        <f aca="false">AE178</f>
        <v>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16810</v>
      </c>
      <c r="B180" s="13" t="n">
        <f aca="false">B179</f>
        <v>0</v>
      </c>
      <c r="C180" s="13" t="n">
        <f aca="false">C179-(((-$I$2*$I$3*(D179-C179)/(D$7-C$7))-(-$I$2*$I$3*(C179-B179)/(C$7-B$7)))*$I$5)/($I$3*$I$4)</f>
        <v>0.324886605378531</v>
      </c>
      <c r="D180" s="13" t="n">
        <f aca="false">D179-(((-$I$2*$I$3*(E179-D179)/(E$7-D$7))-(-$I$2*$I$3*(D179-C179)/(D$7-C$7)))*$I$5)/($I$3*$I$4)</f>
        <v>0.469415665594917</v>
      </c>
      <c r="E180" s="13" t="n">
        <f aca="false">E179-(((-$I$2*$I$3*(F179-E179)/(F$7-E$7))-(-$I$2*$I$3*(E179-D179)/(E$7-D$7)))*$I$5)/($I$3*$I$4)</f>
        <v>0.953131439858773</v>
      </c>
      <c r="F180" s="13" t="n">
        <f aca="false">F179-(((-$I$2*$I$3*(G179-F179)/(G$7-F$7))-(-$I$2*$I$3*(F179-E179)/(F$7-E$7)))*$I$5)/($I$3*$I$4)</f>
        <v>0.928671150756634</v>
      </c>
      <c r="G180" s="13" t="n">
        <f aca="false">G179-(((-$I$2*$I$3*(H179-G179)/(H$7-G$7))-(-$I$2*$I$3*(G179-F179)/(G$7-F$7)))*$I$5)/($I$3*$I$4)</f>
        <v>1.5190033770532</v>
      </c>
      <c r="H180" s="13" t="n">
        <f aca="false">H179-(((-$I$2*$I$3*(I179-H179)/(I$7-H$7))-(-$I$2*$I$3*(H179-G179)/(H$7-G$7)))*$I$5)/($I$3*$I$4)</f>
        <v>1.36596659201017</v>
      </c>
      <c r="I180" s="13" t="n">
        <f aca="false">I179-(((-$I$2*$I$3*(J179-I179)/(J$7-I$7))-(-$I$2*$I$3*(I179-H179)/(I$7-H$7)))*$I$5)/($I$3*$I$4)</f>
        <v>1.98795432518656</v>
      </c>
      <c r="J180" s="13" t="n">
        <f aca="false">J179-(((-$I$2*$I$3*(K179-J179)/(K$7-J$7))-(-$I$2*$I$3*(J179-I179)/(J$7-I$7)))*$I$5)/($I$3*$I$4)</f>
        <v>1.76666410548406</v>
      </c>
      <c r="K180" s="13" t="n">
        <f aca="false">K179-(((-$I$2*$I$3*(L179-K179)/(L$7-K$7))-(-$I$2*$I$3*(K179-J179)/(K$7-J$7)))*$I$5)/($I$3*$I$4)</f>
        <v>2.33486142790275</v>
      </c>
      <c r="L180" s="13" t="n">
        <f aca="false">L179-(((-$I$2*$I$3*(M179-L179)/(M$7-L$7))-(-$I$2*$I$3*(L179-K179)/(L$7-K$7)))*$I$5)/($I$3*$I$4)</f>
        <v>2.11289475783352</v>
      </c>
      <c r="M180" s="13" t="n">
        <f aca="false">M179-(((-$I$2*$I$3*(N179-M179)/(N$7-M$7))-(-$I$2*$I$3*(M179-L179)/(M$7-L$7)))*$I$5)/($I$3*$I$4)</f>
        <v>2.54576701415474</v>
      </c>
      <c r="N180" s="13" t="n">
        <f aca="false">N179-(((-$I$2*$I$3*(O179-N179)/(O$7-N$7))-(-$I$2*$I$3*(N179-M179)/(N$7-M$7)))*$I$5)/($I$3*$I$4)</f>
        <v>2.38418982597581</v>
      </c>
      <c r="O180" s="13" t="n">
        <f aca="false">O179-(((-$I$2*$I$3*(P179-O179)/(P$7-O$7))-(-$I$2*$I$3*(O179-N179)/(O$7-N$7)))*$I$5)/($I$3*$I$4)</f>
        <v>2.61805425814355</v>
      </c>
      <c r="P180" s="13" t="n">
        <f aca="false">P179-(((-$I$2*$I$3*(Q179-P179)/(Q$7-P$7))-(-$I$2*$I$3*(P179-O179)/(P$7-O$7)))*$I$5)/($I$3*$I$4)</f>
        <v>2.5591624617429</v>
      </c>
      <c r="Q180" s="13" t="n">
        <f aca="false">Q179-(((-$I$2*$I$3*(R179-Q179)/(R$7-Q$7))-(-$I$2*$I$3*(Q179-P179)/(Q$7-P$7)))*$I$5)/($I$3*$I$4)</f>
        <v>2.55916246174297</v>
      </c>
      <c r="R180" s="13" t="n">
        <f aca="false">R179-(((-$I$2*$I$3*(S179-R179)/(S$7-R$7))-(-$I$2*$I$3*(R179-Q179)/(R$7-Q$7)))*$I$5)/($I$3*$I$4)</f>
        <v>2.61805425814348</v>
      </c>
      <c r="S180" s="13" t="n">
        <f aca="false">S179-(((-$I$2*$I$3*(T179-S179)/(T$7-S$7))-(-$I$2*$I$3*(S179-R179)/(S$7-R$7)))*$I$5)/($I$3*$I$4)</f>
        <v>2.38418982597588</v>
      </c>
      <c r="T180" s="13" t="n">
        <f aca="false">T179-(((-$I$2*$I$3*(U179-T179)/(U$7-T$7))-(-$I$2*$I$3*(T179-S179)/(T$7-S$7)))*$I$5)/($I$3*$I$4)</f>
        <v>2.54576701415467</v>
      </c>
      <c r="U180" s="13" t="n">
        <f aca="false">U179-(((-$I$2*$I$3*(V179-U179)/(V$7-U$7))-(-$I$2*$I$3*(U179-T179)/(U$7-T$7)))*$I$5)/($I$3*$I$4)</f>
        <v>2.11289475783358</v>
      </c>
      <c r="V180" s="13" t="n">
        <f aca="false">V179-(((-$I$2*$I$3*(W179-V179)/(W$7-V$7))-(-$I$2*$I$3*(V179-U179)/(V$7-U$7)))*$I$5)/($I$3*$I$4)</f>
        <v>2.33486142790269</v>
      </c>
      <c r="W180" s="13" t="n">
        <f aca="false">W179-(((-$I$2*$I$3*(X179-W179)/(X$7-W$7))-(-$I$2*$I$3*(W179-V179)/(W$7-V$7)))*$I$5)/($I$3*$I$4)</f>
        <v>1.76666410548412</v>
      </c>
      <c r="X180" s="13" t="n">
        <f aca="false">X179-(((-$I$2*$I$3*(Y179-X179)/(Y$7-X$7))-(-$I$2*$I$3*(X179-W179)/(X$7-W$7)))*$I$5)/($I$3*$I$4)</f>
        <v>1.9879543251865</v>
      </c>
      <c r="Y180" s="13" t="n">
        <f aca="false">Y179-(((-$I$2*$I$3*(Z179-Y179)/(Z$7-Y$7))-(-$I$2*$I$3*(Y179-X179)/(Y$7-X$7)))*$I$5)/($I$3*$I$4)</f>
        <v>1.36596659201023</v>
      </c>
      <c r="Z180" s="13" t="n">
        <f aca="false">Z179-(((-$I$2*$I$3*(AA179-Z179)/(AA$7-Z$7))-(-$I$2*$I$3*(Z179-Y179)/(Z$7-Y$7)))*$I$5)/($I$3*$I$4)</f>
        <v>1.51900337705315</v>
      </c>
      <c r="AA180" s="13" t="n">
        <f aca="false">AA179-(((-$I$2*$I$3*(AB179-AA179)/(AB$7-AA$7))-(-$I$2*$I$3*(AA179-Z179)/(AA$7-Z$7)))*$I$5)/($I$3*$I$4)</f>
        <v>0.928671150756672</v>
      </c>
      <c r="AB180" s="13" t="n">
        <f aca="false">AB179-(((-$I$2*$I$3*(AC179-AB179)/(AC$7-AB$7))-(-$I$2*$I$3*(AB179-AA179)/(AB$7-AA$7)))*$I$5)/($I$3*$I$4)</f>
        <v>0.953131439858742</v>
      </c>
      <c r="AC180" s="13" t="n">
        <f aca="false">AC179-(((-$I$2*$I$3*(AD179-AC179)/(AD$7-AC$7))-(-$I$2*$I$3*(AC179-AB179)/(AC$7-AB$7)))*$I$5)/($I$3*$I$4)</f>
        <v>0.469415665594937</v>
      </c>
      <c r="AD180" s="13" t="n">
        <f aca="false">AD179-(((-$I$2*$I$3*(AE179-AD179)/(AE$7-AD$7))-(-$I$2*$I$3*(AD179-AC179)/(AD$7-AC$7)))*$I$5)/($I$3*$I$4)</f>
        <v>0.32488660537852</v>
      </c>
      <c r="AE180" s="13" t="n">
        <f aca="false">AE179</f>
        <v>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16810.5</v>
      </c>
      <c r="B181" s="13" t="n">
        <f aca="false">B180</f>
        <v>0</v>
      </c>
      <c r="C181" s="13" t="n">
        <f aca="false">C180-(((-$I$2*$I$3*(D180-C180)/(D$7-C$7))-(-$I$2*$I$3*(C180-B180)/(C$7-B$7)))*$I$5)/($I$3*$I$4)</f>
        <v>0.234707832797459</v>
      </c>
      <c r="D181" s="13" t="n">
        <f aca="false">D180-(((-$I$2*$I$3*(E180-D180)/(E$7-D$7))-(-$I$2*$I$3*(D180-C180)/(D$7-C$7)))*$I$5)/($I$3*$I$4)</f>
        <v>0.639009022618652</v>
      </c>
      <c r="E181" s="13" t="n">
        <f aca="false">E180-(((-$I$2*$I$3*(F180-E180)/(F$7-E$7))-(-$I$2*$I$3*(E180-D180)/(E$7-D$7)))*$I$5)/($I$3*$I$4)</f>
        <v>0.699043408175776</v>
      </c>
      <c r="F181" s="13" t="n">
        <f aca="false">F180-(((-$I$2*$I$3*(G180-F180)/(G$7-F$7))-(-$I$2*$I$3*(F180-E180)/(F$7-E$7)))*$I$5)/($I$3*$I$4)</f>
        <v>1.23606740845599</v>
      </c>
      <c r="G181" s="13" t="n">
        <f aca="false">G180-(((-$I$2*$I$3*(H180-G180)/(H$7-G$7))-(-$I$2*$I$3*(G180-F180)/(G$7-F$7)))*$I$5)/($I$3*$I$4)</f>
        <v>1.1473188713834</v>
      </c>
      <c r="H181" s="13" t="n">
        <f aca="false">H180-(((-$I$2*$I$3*(I180-H180)/(I$7-H$7))-(-$I$2*$I$3*(H180-G180)/(H$7-G$7)))*$I$5)/($I$3*$I$4)</f>
        <v>1.75347885111988</v>
      </c>
      <c r="I181" s="13" t="n">
        <f aca="false">I180-(((-$I$2*$I$3*(J180-I180)/(J$7-I$7))-(-$I$2*$I$3*(I180-H180)/(I$7-H$7)))*$I$5)/($I$3*$I$4)</f>
        <v>1.56631534874711</v>
      </c>
      <c r="J181" s="13" t="n">
        <f aca="false">J180-(((-$I$2*$I$3*(K180-J180)/(K$7-J$7))-(-$I$2*$I$3*(J180-I180)/(J$7-I$7)))*$I$5)/($I$3*$I$4)</f>
        <v>2.16140787654466</v>
      </c>
      <c r="K181" s="13" t="n">
        <f aca="false">K180-(((-$I$2*$I$3*(L180-K180)/(L$7-K$7))-(-$I$2*$I$3*(K180-J180)/(K$7-J$7)))*$I$5)/($I$3*$I$4)</f>
        <v>1.93977943165879</v>
      </c>
      <c r="L181" s="13" t="n">
        <f aca="false">L180-(((-$I$2*$I$3*(M180-L180)/(M$7-L$7))-(-$I$2*$I$3*(L180-K180)/(L$7-K$7)))*$I$5)/($I$3*$I$4)</f>
        <v>2.44031422102875</v>
      </c>
      <c r="M181" s="13" t="n">
        <f aca="false">M180-(((-$I$2*$I$3*(N180-M180)/(N$7-M$7))-(-$I$2*$I$3*(M180-L180)/(M$7-L$7)))*$I$5)/($I$3*$I$4)</f>
        <v>2.24854229190466</v>
      </c>
      <c r="N181" s="13" t="n">
        <f aca="false">N180-(((-$I$2*$I$3*(O180-N180)/(O$7-N$7))-(-$I$2*$I$3*(N180-M180)/(N$7-M$7)))*$I$5)/($I$3*$I$4)</f>
        <v>2.58191063614914</v>
      </c>
      <c r="O181" s="13" t="n">
        <f aca="false">O180-(((-$I$2*$I$3*(P180-O180)/(P$7-O$7))-(-$I$2*$I$3*(O180-N180)/(O$7-N$7)))*$I$5)/($I$3*$I$4)</f>
        <v>2.47167614385935</v>
      </c>
      <c r="P181" s="13" t="n">
        <f aca="false">P180-(((-$I$2*$I$3*(Q180-P180)/(Q$7-P$7))-(-$I$2*$I$3*(P180-O180)/(P$7-O$7)))*$I$5)/($I$3*$I$4)</f>
        <v>2.58860835994326</v>
      </c>
      <c r="Q181" s="13" t="n">
        <f aca="false">Q180-(((-$I$2*$I$3*(R180-Q180)/(R$7-Q$7))-(-$I$2*$I$3*(Q180-P180)/(Q$7-P$7)))*$I$5)/($I$3*$I$4)</f>
        <v>2.58860835994319</v>
      </c>
      <c r="R181" s="13" t="n">
        <f aca="false">R180-(((-$I$2*$I$3*(S180-R180)/(S$7-R$7))-(-$I$2*$I$3*(R180-Q180)/(R$7-Q$7)))*$I$5)/($I$3*$I$4)</f>
        <v>2.47167614385942</v>
      </c>
      <c r="S181" s="13" t="n">
        <f aca="false">S180-(((-$I$2*$I$3*(T180-S180)/(T$7-S$7))-(-$I$2*$I$3*(S180-R180)/(S$7-R$7)))*$I$5)/($I$3*$I$4)</f>
        <v>2.58191063614907</v>
      </c>
      <c r="T181" s="13" t="n">
        <f aca="false">T180-(((-$I$2*$I$3*(U180-T180)/(U$7-T$7))-(-$I$2*$I$3*(T180-S180)/(T$7-S$7)))*$I$5)/($I$3*$I$4)</f>
        <v>2.24854229190473</v>
      </c>
      <c r="U181" s="13" t="n">
        <f aca="false">U180-(((-$I$2*$I$3*(V180-U180)/(V$7-U$7))-(-$I$2*$I$3*(U180-T180)/(U$7-T$7)))*$I$5)/($I$3*$I$4)</f>
        <v>2.44031422102868</v>
      </c>
      <c r="V181" s="13" t="n">
        <f aca="false">V180-(((-$I$2*$I$3*(W180-V180)/(W$7-V$7))-(-$I$2*$I$3*(V180-U180)/(V$7-U$7)))*$I$5)/($I$3*$I$4)</f>
        <v>1.93977943165885</v>
      </c>
      <c r="W181" s="13" t="n">
        <f aca="false">W180-(((-$I$2*$I$3*(X180-W180)/(X$7-W$7))-(-$I$2*$I$3*(W180-V180)/(W$7-V$7)))*$I$5)/($I$3*$I$4)</f>
        <v>2.1614078765446</v>
      </c>
      <c r="X181" s="13" t="n">
        <f aca="false">X180-(((-$I$2*$I$3*(Y180-X180)/(Y$7-X$7))-(-$I$2*$I$3*(X180-W180)/(X$7-W$7)))*$I$5)/($I$3*$I$4)</f>
        <v>1.56631534874717</v>
      </c>
      <c r="Y181" s="13" t="n">
        <f aca="false">Y180-(((-$I$2*$I$3*(Z180-Y180)/(Z$7-Y$7))-(-$I$2*$I$3*(Y180-X180)/(Y$7-X$7)))*$I$5)/($I$3*$I$4)</f>
        <v>1.75347885111983</v>
      </c>
      <c r="Z181" s="13" t="n">
        <f aca="false">Z180-(((-$I$2*$I$3*(AA180-Z180)/(AA$7-Z$7))-(-$I$2*$I$3*(Z180-Y180)/(Z$7-Y$7)))*$I$5)/($I$3*$I$4)</f>
        <v>1.14731887138345</v>
      </c>
      <c r="AA181" s="13" t="n">
        <f aca="false">AA180-(((-$I$2*$I$3*(AB180-AA180)/(AB$7-AA$7))-(-$I$2*$I$3*(AA180-Z180)/(AA$7-Z$7)))*$I$5)/($I$3*$I$4)</f>
        <v>1.23606740845595</v>
      </c>
      <c r="AB181" s="13" t="n">
        <f aca="false">AB180-(((-$I$2*$I$3*(AC180-AB180)/(AC$7-AB$7))-(-$I$2*$I$3*(AB180-AA180)/(AB$7-AA$7)))*$I$5)/($I$3*$I$4)</f>
        <v>0.699043408175804</v>
      </c>
      <c r="AC181" s="13" t="n">
        <f aca="false">AC180-(((-$I$2*$I$3*(AD180-AC180)/(AD$7-AC$7))-(-$I$2*$I$3*(AC180-AB180)/(AC$7-AB$7)))*$I$5)/($I$3*$I$4)</f>
        <v>0.639009022618631</v>
      </c>
      <c r="AD181" s="13" t="n">
        <f aca="false">AD180-(((-$I$2*$I$3*(AE180-AD180)/(AE$7-AD$7))-(-$I$2*$I$3*(AD180-AC180)/(AD$7-AC$7)))*$I$5)/($I$3*$I$4)</f>
        <v>0.234707832797468</v>
      </c>
      <c r="AE181" s="13" t="n">
        <f aca="false">AE180</f>
        <v>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16811</v>
      </c>
      <c r="B182" s="13" t="n">
        <f aca="false">B181</f>
        <v>0</v>
      </c>
      <c r="C182" s="13" t="n">
        <f aca="false">C181-(((-$I$2*$I$3*(D181-C181)/(D$7-C$7))-(-$I$2*$I$3*(C181-B181)/(C$7-B$7)))*$I$5)/($I$3*$I$4)</f>
        <v>0.319504511309326</v>
      </c>
      <c r="D182" s="13" t="n">
        <f aca="false">D181-(((-$I$2*$I$3*(E181-D181)/(E$7-D$7))-(-$I$2*$I$3*(D181-C181)/(D$7-C$7)))*$I$5)/($I$3*$I$4)</f>
        <v>0.466875620486617</v>
      </c>
      <c r="E182" s="13" t="n">
        <f aca="false">E181-(((-$I$2*$I$3*(F181-E181)/(F$7-E$7))-(-$I$2*$I$3*(E181-D181)/(E$7-D$7)))*$I$5)/($I$3*$I$4)</f>
        <v>0.937538215537319</v>
      </c>
      <c r="F182" s="13" t="n">
        <f aca="false">F181-(((-$I$2*$I$3*(G181-F181)/(G$7-F$7))-(-$I$2*$I$3*(F181-E181)/(F$7-E$7)))*$I$5)/($I$3*$I$4)</f>
        <v>0.92318113977959</v>
      </c>
      <c r="G182" s="13" t="n">
        <f aca="false">G181-(((-$I$2*$I$3*(H181-G181)/(H$7-G$7))-(-$I$2*$I$3*(G181-F181)/(G$7-F$7)))*$I$5)/($I$3*$I$4)</f>
        <v>1.49477312978793</v>
      </c>
      <c r="H182" s="13" t="n">
        <f aca="false">H181-(((-$I$2*$I$3*(I181-H181)/(I$7-H$7))-(-$I$2*$I$3*(H181-G181)/(H$7-G$7)))*$I$5)/($I$3*$I$4)</f>
        <v>1.35681711006526</v>
      </c>
      <c r="I182" s="13" t="n">
        <f aca="false">I181-(((-$I$2*$I$3*(J181-I181)/(J$7-I$7))-(-$I$2*$I$3*(I181-H181)/(I$7-H$7)))*$I$5)/($I$3*$I$4)</f>
        <v>1.95744336383227</v>
      </c>
      <c r="J182" s="13" t="n">
        <f aca="false">J181-(((-$I$2*$I$3*(K181-J181)/(K$7-J$7))-(-$I$2*$I$3*(J181-I181)/(J$7-I$7)))*$I$5)/($I$3*$I$4)</f>
        <v>1.75304739020295</v>
      </c>
      <c r="K182" s="13" t="n">
        <f aca="false">K181-(((-$I$2*$I$3*(L181-K181)/(L$7-K$7))-(-$I$2*$I$3*(K181-J181)/(K$7-J$7)))*$I$5)/($I$3*$I$4)</f>
        <v>2.3008610487867</v>
      </c>
      <c r="L182" s="13" t="n">
        <f aca="false">L181-(((-$I$2*$I$3*(M181-L181)/(M$7-L$7))-(-$I$2*$I$3*(L181-K181)/(L$7-K$7)))*$I$5)/($I$3*$I$4)</f>
        <v>2.09416086178173</v>
      </c>
      <c r="M182" s="13" t="n">
        <f aca="false">M181-(((-$I$2*$I$3*(N181-M181)/(N$7-M$7))-(-$I$2*$I$3*(M181-L181)/(M$7-L$7)))*$I$5)/($I$3*$I$4)</f>
        <v>2.51111242858894</v>
      </c>
      <c r="N182" s="13" t="n">
        <f aca="false">N181-(((-$I$2*$I$3*(O181-N181)/(O$7-N$7))-(-$I$2*$I$3*(N181-M181)/(N$7-M$7)))*$I$5)/($I$3*$I$4)</f>
        <v>2.36010921788201</v>
      </c>
      <c r="O182" s="13" t="n">
        <f aca="false">O181-(((-$I$2*$I$3*(P181-O181)/(P$7-O$7))-(-$I$2*$I$3*(O181-N181)/(O$7-N$7)))*$I$5)/($I$3*$I$4)</f>
        <v>2.5852594980462</v>
      </c>
      <c r="P182" s="13" t="n">
        <f aca="false">P181-(((-$I$2*$I$3*(Q181-P181)/(Q$7-P$7))-(-$I$2*$I$3*(P181-O181)/(P$7-O$7)))*$I$5)/($I$3*$I$4)</f>
        <v>2.53014225190127</v>
      </c>
      <c r="Q182" s="13" t="n">
        <f aca="false">Q181-(((-$I$2*$I$3*(R181-Q181)/(R$7-Q$7))-(-$I$2*$I$3*(Q181-P181)/(Q$7-P$7)))*$I$5)/($I$3*$I$4)</f>
        <v>2.53014225190134</v>
      </c>
      <c r="R182" s="13" t="n">
        <f aca="false">R181-(((-$I$2*$I$3*(S181-R181)/(S$7-R$7))-(-$I$2*$I$3*(R181-Q181)/(R$7-Q$7)))*$I$5)/($I$3*$I$4)</f>
        <v>2.58525949804613</v>
      </c>
      <c r="S182" s="13" t="n">
        <f aca="false">S181-(((-$I$2*$I$3*(T181-S181)/(T$7-S$7))-(-$I$2*$I$3*(S181-R181)/(S$7-R$7)))*$I$5)/($I$3*$I$4)</f>
        <v>2.36010921788208</v>
      </c>
      <c r="T182" s="13" t="n">
        <f aca="false">T181-(((-$I$2*$I$3*(U181-T181)/(U$7-T$7))-(-$I$2*$I$3*(T181-S181)/(T$7-S$7)))*$I$5)/($I$3*$I$4)</f>
        <v>2.51111242858888</v>
      </c>
      <c r="U182" s="13" t="n">
        <f aca="false">U181-(((-$I$2*$I$3*(V181-U181)/(V$7-U$7))-(-$I$2*$I$3*(U181-T181)/(U$7-T$7)))*$I$5)/($I$3*$I$4)</f>
        <v>2.09416086178179</v>
      </c>
      <c r="V182" s="13" t="n">
        <f aca="false">V181-(((-$I$2*$I$3*(W181-V181)/(W$7-V$7))-(-$I$2*$I$3*(V181-U181)/(V$7-U$7)))*$I$5)/($I$3*$I$4)</f>
        <v>2.30086104878664</v>
      </c>
      <c r="W182" s="13" t="n">
        <f aca="false">W181-(((-$I$2*$I$3*(X181-W181)/(X$7-W$7))-(-$I$2*$I$3*(W181-V181)/(W$7-V$7)))*$I$5)/($I$3*$I$4)</f>
        <v>1.75304739020301</v>
      </c>
      <c r="X182" s="13" t="n">
        <f aca="false">X181-(((-$I$2*$I$3*(Y181-X181)/(Y$7-X$7))-(-$I$2*$I$3*(X181-W181)/(X$7-W$7)))*$I$5)/($I$3*$I$4)</f>
        <v>1.95744336383221</v>
      </c>
      <c r="Y182" s="13" t="n">
        <f aca="false">Y181-(((-$I$2*$I$3*(Z181-Y181)/(Z$7-Y$7))-(-$I$2*$I$3*(Y181-X181)/(Y$7-X$7)))*$I$5)/($I$3*$I$4)</f>
        <v>1.35681711006531</v>
      </c>
      <c r="Z182" s="13" t="n">
        <f aca="false">Z181-(((-$I$2*$I$3*(AA181-Z181)/(AA$7-Z$7))-(-$I$2*$I$3*(Z181-Y181)/(Z$7-Y$7)))*$I$5)/($I$3*$I$4)</f>
        <v>1.49477312978789</v>
      </c>
      <c r="AA182" s="13" t="n">
        <f aca="false">AA181-(((-$I$2*$I$3*(AB181-AA181)/(AB$7-AA$7))-(-$I$2*$I$3*(AA181-Z181)/(AA$7-Z$7)))*$I$5)/($I$3*$I$4)</f>
        <v>0.923181139779627</v>
      </c>
      <c r="AB182" s="13" t="n">
        <f aca="false">AB181-(((-$I$2*$I$3*(AC181-AB181)/(AC$7-AB$7))-(-$I$2*$I$3*(AB181-AA181)/(AB$7-AA$7)))*$I$5)/($I$3*$I$4)</f>
        <v>0.937538215537289</v>
      </c>
      <c r="AC182" s="13" t="n">
        <f aca="false">AC181-(((-$I$2*$I$3*(AD181-AC181)/(AD$7-AC$7))-(-$I$2*$I$3*(AC181-AB181)/(AC$7-AB$7)))*$I$5)/($I$3*$I$4)</f>
        <v>0.466875620486637</v>
      </c>
      <c r="AD182" s="13" t="n">
        <f aca="false">AD181-(((-$I$2*$I$3*(AE181-AD181)/(AE$7-AD$7))-(-$I$2*$I$3*(AD181-AC181)/(AD$7-AC$7)))*$I$5)/($I$3*$I$4)</f>
        <v>0.319504511309315</v>
      </c>
      <c r="AE182" s="13" t="n">
        <f aca="false">AE181</f>
        <v>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16811.5</v>
      </c>
      <c r="B183" s="13" t="n">
        <f aca="false">B182</f>
        <v>0</v>
      </c>
      <c r="C183" s="13" t="n">
        <f aca="false">C182-(((-$I$2*$I$3*(D182-C182)/(D$7-C$7))-(-$I$2*$I$3*(C182-B182)/(C$7-B$7)))*$I$5)/($I$3*$I$4)</f>
        <v>0.233437810243309</v>
      </c>
      <c r="D183" s="13" t="n">
        <f aca="false">D182-(((-$I$2*$I$3*(E182-D182)/(E$7-D$7))-(-$I$2*$I$3*(D182-C182)/(D$7-C$7)))*$I$5)/($I$3*$I$4)</f>
        <v>0.628521363423322</v>
      </c>
      <c r="E183" s="13" t="n">
        <f aca="false">E182-(((-$I$2*$I$3*(F182-E182)/(F$7-E$7))-(-$I$2*$I$3*(E182-D182)/(E$7-D$7)))*$I$5)/($I$3*$I$4)</f>
        <v>0.695028380133103</v>
      </c>
      <c r="F183" s="13" t="n">
        <f aca="false">F182-(((-$I$2*$I$3*(G182-F182)/(G$7-F$7))-(-$I$2*$I$3*(F182-E182)/(F$7-E$7)))*$I$5)/($I$3*$I$4)</f>
        <v>1.21615567266263</v>
      </c>
      <c r="G183" s="13" t="n">
        <f aca="false">G182-(((-$I$2*$I$3*(H182-G182)/(H$7-G$7))-(-$I$2*$I$3*(G182-F182)/(G$7-F$7)))*$I$5)/($I$3*$I$4)</f>
        <v>1.13999912492242</v>
      </c>
      <c r="H183" s="13" t="n">
        <f aca="false">H182-(((-$I$2*$I$3*(I182-H182)/(I$7-H$7))-(-$I$2*$I$3*(H182-G182)/(H$7-G$7)))*$I$5)/($I$3*$I$4)</f>
        <v>1.7261082468101</v>
      </c>
      <c r="I183" s="13" t="n">
        <f aca="false">I182-(((-$I$2*$I$3*(J182-I182)/(J$7-I$7))-(-$I$2*$I$3*(I182-H182)/(I$7-H$7)))*$I$5)/($I$3*$I$4)</f>
        <v>1.55493225013411</v>
      </c>
      <c r="J183" s="13" t="n">
        <f aca="false">J182-(((-$I$2*$I$3*(K182-J182)/(K$7-J$7))-(-$I$2*$I$3*(J182-I182)/(J$7-I$7)))*$I$5)/($I$3*$I$4)</f>
        <v>2.12915220630948</v>
      </c>
      <c r="K183" s="13" t="n">
        <f aca="false">K182-(((-$I$2*$I$3*(L182-K182)/(L$7-K$7))-(-$I$2*$I$3*(K182-J182)/(K$7-J$7)))*$I$5)/($I$3*$I$4)</f>
        <v>1.92360412599234</v>
      </c>
      <c r="L183" s="13" t="n">
        <f aca="false">L182-(((-$I$2*$I$3*(M182-L182)/(M$7-L$7))-(-$I$2*$I$3*(L182-K182)/(L$7-K$7)))*$I$5)/($I$3*$I$4)</f>
        <v>2.40598673868782</v>
      </c>
      <c r="M183" s="13" t="n">
        <f aca="false">M182-(((-$I$2*$I$3*(N182-M182)/(N$7-M$7))-(-$I$2*$I$3*(M182-L182)/(M$7-L$7)))*$I$5)/($I$3*$I$4)</f>
        <v>2.22713503983187</v>
      </c>
      <c r="N183" s="13" t="n">
        <f aca="false">N182-(((-$I$2*$I$3*(O182-N182)/(O$7-N$7))-(-$I$2*$I$3*(N182-M182)/(N$7-M$7)))*$I$5)/($I$3*$I$4)</f>
        <v>2.54818596331757</v>
      </c>
      <c r="O183" s="13" t="n">
        <f aca="false">O182-(((-$I$2*$I$3*(P182-O182)/(P$7-O$7))-(-$I$2*$I$3*(O182-N182)/(O$7-N$7)))*$I$5)/($I$3*$I$4)</f>
        <v>2.44512573489164</v>
      </c>
      <c r="P183" s="13" t="n">
        <f aca="false">P182-(((-$I$2*$I$3*(Q182-P182)/(Q$7-P$7))-(-$I$2*$I$3*(P182-O182)/(P$7-O$7)))*$I$5)/($I$3*$I$4)</f>
        <v>2.55770087497377</v>
      </c>
      <c r="Q183" s="13" t="n">
        <f aca="false">Q182-(((-$I$2*$I$3*(R182-Q182)/(R$7-Q$7))-(-$I$2*$I$3*(Q182-P182)/(Q$7-P$7)))*$I$5)/($I$3*$I$4)</f>
        <v>2.5577008749737</v>
      </c>
      <c r="R183" s="13" t="n">
        <f aca="false">R182-(((-$I$2*$I$3*(S182-R182)/(S$7-R$7))-(-$I$2*$I$3*(R182-Q182)/(R$7-Q$7)))*$I$5)/($I$3*$I$4)</f>
        <v>2.44512573489171</v>
      </c>
      <c r="S183" s="13" t="n">
        <f aca="false">S182-(((-$I$2*$I$3*(T182-S182)/(T$7-S$7))-(-$I$2*$I$3*(S182-R182)/(S$7-R$7)))*$I$5)/($I$3*$I$4)</f>
        <v>2.5481859633175</v>
      </c>
      <c r="T183" s="13" t="n">
        <f aca="false">T182-(((-$I$2*$I$3*(U182-T182)/(U$7-T$7))-(-$I$2*$I$3*(T182-S182)/(T$7-S$7)))*$I$5)/($I$3*$I$4)</f>
        <v>2.22713503983193</v>
      </c>
      <c r="U183" s="13" t="n">
        <f aca="false">U182-(((-$I$2*$I$3*(V182-U182)/(V$7-U$7))-(-$I$2*$I$3*(U182-T182)/(U$7-T$7)))*$I$5)/($I$3*$I$4)</f>
        <v>2.40598673868776</v>
      </c>
      <c r="V183" s="13" t="n">
        <f aca="false">V182-(((-$I$2*$I$3*(W182-V182)/(W$7-V$7))-(-$I$2*$I$3*(V182-U182)/(V$7-U$7)))*$I$5)/($I$3*$I$4)</f>
        <v>1.9236041259924</v>
      </c>
      <c r="W183" s="13" t="n">
        <f aca="false">W182-(((-$I$2*$I$3*(X182-W182)/(X$7-W$7))-(-$I$2*$I$3*(W182-V182)/(W$7-V$7)))*$I$5)/($I$3*$I$4)</f>
        <v>2.12915220630942</v>
      </c>
      <c r="X183" s="13" t="n">
        <f aca="false">X182-(((-$I$2*$I$3*(Y182-X182)/(Y$7-X$7))-(-$I$2*$I$3*(X182-W182)/(X$7-W$7)))*$I$5)/($I$3*$I$4)</f>
        <v>1.55493225013416</v>
      </c>
      <c r="Y183" s="13" t="n">
        <f aca="false">Y182-(((-$I$2*$I$3*(Z182-Y182)/(Z$7-Y$7))-(-$I$2*$I$3*(Y182-X182)/(Y$7-X$7)))*$I$5)/($I$3*$I$4)</f>
        <v>1.72610824681005</v>
      </c>
      <c r="Z183" s="13" t="n">
        <f aca="false">Z182-(((-$I$2*$I$3*(AA182-Z182)/(AA$7-Z$7))-(-$I$2*$I$3*(Z182-Y182)/(Z$7-Y$7)))*$I$5)/($I$3*$I$4)</f>
        <v>1.13999912492247</v>
      </c>
      <c r="AA183" s="13" t="n">
        <f aca="false">AA182-(((-$I$2*$I$3*(AB182-AA182)/(AB$7-AA$7))-(-$I$2*$I$3*(AA182-Z182)/(AA$7-Z$7)))*$I$5)/($I$3*$I$4)</f>
        <v>1.21615567266259</v>
      </c>
      <c r="AB183" s="13" t="n">
        <f aca="false">AB182-(((-$I$2*$I$3*(AC182-AB182)/(AC$7-AB$7))-(-$I$2*$I$3*(AB182-AA182)/(AB$7-AA$7)))*$I$5)/($I$3*$I$4)</f>
        <v>0.695028380133132</v>
      </c>
      <c r="AC183" s="13" t="n">
        <f aca="false">AC182-(((-$I$2*$I$3*(AD182-AC182)/(AD$7-AC$7))-(-$I$2*$I$3*(AC182-AB182)/(AC$7-AB$7)))*$I$5)/($I$3*$I$4)</f>
        <v>0.628521363423302</v>
      </c>
      <c r="AD183" s="13" t="n">
        <f aca="false">AD182-(((-$I$2*$I$3*(AE182-AD182)/(AE$7-AD$7))-(-$I$2*$I$3*(AD182-AC182)/(AD$7-AC$7)))*$I$5)/($I$3*$I$4)</f>
        <v>0.233437810243318</v>
      </c>
      <c r="AE183" s="13" t="n">
        <f aca="false">AE182</f>
        <v>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16812</v>
      </c>
      <c r="B184" s="13" t="n">
        <f aca="false">B183</f>
        <v>0</v>
      </c>
      <c r="C184" s="13" t="n">
        <f aca="false">C183-(((-$I$2*$I$3*(D183-C183)/(D$7-C$7))-(-$I$2*$I$3*(C183-B183)/(C$7-B$7)))*$I$5)/($I$3*$I$4)</f>
        <v>0.314260681711661</v>
      </c>
      <c r="D184" s="13" t="n">
        <f aca="false">D183-(((-$I$2*$I$3*(E183-D183)/(E$7-D$7))-(-$I$2*$I$3*(D183-C183)/(D$7-C$7)))*$I$5)/($I$3*$I$4)</f>
        <v>0.464233095188206</v>
      </c>
      <c r="E184" s="13" t="n">
        <f aca="false">E183-(((-$I$2*$I$3*(F183-E183)/(F$7-E$7))-(-$I$2*$I$3*(E183-D183)/(E$7-D$7)))*$I$5)/($I$3*$I$4)</f>
        <v>0.922338518042975</v>
      </c>
      <c r="F184" s="13" t="n">
        <f aca="false">F183-(((-$I$2*$I$3*(G183-F183)/(G$7-F$7))-(-$I$2*$I$3*(F183-E183)/(F$7-E$7)))*$I$5)/($I$3*$I$4)</f>
        <v>0.917513752527764</v>
      </c>
      <c r="G184" s="13" t="n">
        <f aca="false">G183-(((-$I$2*$I$3*(H183-G183)/(H$7-G$7))-(-$I$2*$I$3*(G183-F183)/(G$7-F$7)))*$I$5)/($I$3*$I$4)</f>
        <v>1.47113195973636</v>
      </c>
      <c r="H184" s="13" t="n">
        <f aca="false">H183-(((-$I$2*$I$3*(I183-H183)/(I$7-H$7))-(-$I$2*$I$3*(H183-G183)/(H$7-G$7)))*$I$5)/($I$3*$I$4)</f>
        <v>1.34746568752826</v>
      </c>
      <c r="I184" s="13" t="n">
        <f aca="false">I183-(((-$I$2*$I$3*(J183-I183)/(J$7-I$7))-(-$I$2*$I$3*(I183-H183)/(I$7-H$7)))*$I$5)/($I$3*$I$4)</f>
        <v>1.92763022655979</v>
      </c>
      <c r="J184" s="13" t="n">
        <f aca="false">J183-(((-$I$2*$I$3*(K183-J183)/(K$7-J$7))-(-$I$2*$I$3*(J183-I183)/(J$7-I$7)))*$I$5)/($I$3*$I$4)</f>
        <v>1.73926818806322</v>
      </c>
      <c r="K184" s="13" t="n">
        <f aca="false">K183-(((-$I$2*$I$3*(L183-K183)/(L$7-K$7))-(-$I$2*$I$3*(K183-J183)/(K$7-J$7)))*$I$5)/($I$3*$I$4)</f>
        <v>2.26756947249865</v>
      </c>
      <c r="L184" s="13" t="n">
        <f aca="false">L183-(((-$I$2*$I$3*(M183-L183)/(M$7-L$7))-(-$I$2*$I$3*(L183-K183)/(L$7-K$7)))*$I$5)/($I$3*$I$4)</f>
        <v>2.0753695829121</v>
      </c>
      <c r="M184" s="13" t="n">
        <f aca="false">M183-(((-$I$2*$I$3*(N183-M183)/(N$7-M$7))-(-$I$2*$I$3*(M183-L183)/(M$7-L$7)))*$I$5)/($I$3*$I$4)</f>
        <v>2.4770863510027</v>
      </c>
      <c r="N184" s="13" t="n">
        <f aca="false">N183-(((-$I$2*$I$3*(O183-N183)/(O$7-N$7))-(-$I$2*$I$3*(N183-M183)/(N$7-M$7)))*$I$5)/($I$3*$I$4)</f>
        <v>2.33613038736175</v>
      </c>
      <c r="O184" s="13" t="n">
        <f aca="false">O183-(((-$I$2*$I$3*(P183-O183)/(P$7-O$7))-(-$I$2*$I$3*(O183-N183)/(O$7-N$7)))*$I$5)/($I$3*$I$4)</f>
        <v>2.55294341914567</v>
      </c>
      <c r="P184" s="13" t="n">
        <f aca="false">P183-(((-$I$2*$I$3*(Q183-P183)/(Q$7-P$7))-(-$I$2*$I$3*(P183-O183)/(P$7-O$7)))*$I$5)/($I$3*$I$4)</f>
        <v>2.50141330493267</v>
      </c>
      <c r="Q184" s="13" t="n">
        <f aca="false">Q183-(((-$I$2*$I$3*(R183-Q183)/(R$7-Q$7))-(-$I$2*$I$3*(Q183-P183)/(Q$7-P$7)))*$I$5)/($I$3*$I$4)</f>
        <v>2.50141330493274</v>
      </c>
      <c r="R184" s="13" t="n">
        <f aca="false">R183-(((-$I$2*$I$3*(S183-R183)/(S$7-R$7))-(-$I$2*$I$3*(R183-Q183)/(R$7-Q$7)))*$I$5)/($I$3*$I$4)</f>
        <v>2.5529434191456</v>
      </c>
      <c r="S184" s="13" t="n">
        <f aca="false">S183-(((-$I$2*$I$3*(T183-S183)/(T$7-S$7))-(-$I$2*$I$3*(S183-R183)/(S$7-R$7)))*$I$5)/($I$3*$I$4)</f>
        <v>2.33613038736182</v>
      </c>
      <c r="T184" s="13" t="n">
        <f aca="false">T183-(((-$I$2*$I$3*(U183-T183)/(U$7-T$7))-(-$I$2*$I$3*(T183-S183)/(T$7-S$7)))*$I$5)/($I$3*$I$4)</f>
        <v>2.47708635100263</v>
      </c>
      <c r="U184" s="13" t="n">
        <f aca="false">U183-(((-$I$2*$I$3*(V183-U183)/(V$7-U$7))-(-$I$2*$I$3*(U183-T183)/(U$7-T$7)))*$I$5)/($I$3*$I$4)</f>
        <v>2.07536958291217</v>
      </c>
      <c r="V184" s="13" t="n">
        <f aca="false">V183-(((-$I$2*$I$3*(W183-V183)/(W$7-V$7))-(-$I$2*$I$3*(V183-U183)/(V$7-U$7)))*$I$5)/($I$3*$I$4)</f>
        <v>2.26756947249859</v>
      </c>
      <c r="W184" s="13" t="n">
        <f aca="false">W183-(((-$I$2*$I$3*(X183-W183)/(X$7-W$7))-(-$I$2*$I$3*(W183-V183)/(W$7-V$7)))*$I$5)/($I$3*$I$4)</f>
        <v>1.73926818806328</v>
      </c>
      <c r="X184" s="13" t="n">
        <f aca="false">X183-(((-$I$2*$I$3*(Y183-X183)/(Y$7-X$7))-(-$I$2*$I$3*(X183-W183)/(X$7-W$7)))*$I$5)/($I$3*$I$4)</f>
        <v>1.92763022655974</v>
      </c>
      <c r="Y184" s="13" t="n">
        <f aca="false">Y183-(((-$I$2*$I$3*(Z183-Y183)/(Z$7-Y$7))-(-$I$2*$I$3*(Y183-X183)/(Y$7-X$7)))*$I$5)/($I$3*$I$4)</f>
        <v>1.34746568752831</v>
      </c>
      <c r="Z184" s="13" t="n">
        <f aca="false">Z183-(((-$I$2*$I$3*(AA183-Z183)/(AA$7-Z$7))-(-$I$2*$I$3*(Z183-Y183)/(Z$7-Y$7)))*$I$5)/($I$3*$I$4)</f>
        <v>1.47113195973632</v>
      </c>
      <c r="AA184" s="13" t="n">
        <f aca="false">AA183-(((-$I$2*$I$3*(AB183-AA183)/(AB$7-AA$7))-(-$I$2*$I$3*(AA183-Z183)/(AA$7-Z$7)))*$I$5)/($I$3*$I$4)</f>
        <v>0.9175137525278</v>
      </c>
      <c r="AB184" s="13" t="n">
        <f aca="false">AB183-(((-$I$2*$I$3*(AC183-AB183)/(AC$7-AB$7))-(-$I$2*$I$3*(AB183-AA183)/(AB$7-AA$7)))*$I$5)/($I$3*$I$4)</f>
        <v>0.922338518042945</v>
      </c>
      <c r="AC184" s="13" t="n">
        <f aca="false">AC183-(((-$I$2*$I$3*(AD183-AC183)/(AD$7-AC$7))-(-$I$2*$I$3*(AC183-AB183)/(AC$7-AB$7)))*$I$5)/($I$3*$I$4)</f>
        <v>0.464233095188225</v>
      </c>
      <c r="AD184" s="13" t="n">
        <f aca="false">AD183-(((-$I$2*$I$3*(AE183-AD183)/(AE$7-AD$7))-(-$I$2*$I$3*(AD183-AC183)/(AD$7-AC$7)))*$I$5)/($I$3*$I$4)</f>
        <v>0.314260681711651</v>
      </c>
      <c r="AE184" s="13" t="n">
        <f aca="false">AE183</f>
        <v>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16812.5</v>
      </c>
      <c r="B185" s="13" t="n">
        <f aca="false">B184</f>
        <v>0</v>
      </c>
      <c r="C185" s="13" t="n">
        <f aca="false">C184-(((-$I$2*$I$3*(D184-C184)/(D$7-C$7))-(-$I$2*$I$3*(C184-B184)/(C$7-B$7)))*$I$5)/($I$3*$I$4)</f>
        <v>0.232116547594103</v>
      </c>
      <c r="D185" s="13" t="n">
        <f aca="false">D184-(((-$I$2*$I$3*(E184-D184)/(E$7-D$7))-(-$I$2*$I$3*(D184-C184)/(D$7-C$7)))*$I$5)/($I$3*$I$4)</f>
        <v>0.618299599877318</v>
      </c>
      <c r="E185" s="13" t="n">
        <f aca="false">E184-(((-$I$2*$I$3*(F184-E184)/(F$7-E$7))-(-$I$2*$I$3*(E184-D184)/(E$7-D$7)))*$I$5)/($I$3*$I$4)</f>
        <v>0.690873423857985</v>
      </c>
      <c r="F185" s="13" t="n">
        <f aca="false">F184-(((-$I$2*$I$3*(G184-F184)/(G$7-F$7))-(-$I$2*$I$3*(F184-E184)/(F$7-E$7)))*$I$5)/($I$3*$I$4)</f>
        <v>1.19673523888967</v>
      </c>
      <c r="G185" s="13" t="n">
        <f aca="false">G184-(((-$I$2*$I$3*(H184-G184)/(H$7-G$7))-(-$I$2*$I$3*(G184-F184)/(G$7-F$7)))*$I$5)/($I$3*$I$4)</f>
        <v>1.13248972002801</v>
      </c>
      <c r="H185" s="13" t="n">
        <f aca="false">H184-(((-$I$2*$I$3*(I184-H184)/(I$7-H$7))-(-$I$2*$I$3*(H184-G184)/(H$7-G$7)))*$I$5)/($I$3*$I$4)</f>
        <v>1.69938109314808</v>
      </c>
      <c r="I185" s="13" t="n">
        <f aca="false">I184-(((-$I$2*$I$3*(J184-I184)/(J$7-I$7))-(-$I$2*$I$3*(I184-H184)/(I$7-H$7)))*$I$5)/($I$3*$I$4)</f>
        <v>1.54336693779574</v>
      </c>
      <c r="J185" s="13" t="n">
        <f aca="false">J184-(((-$I$2*$I$3*(K184-J184)/(K$7-J$7))-(-$I$2*$I$3*(J184-I184)/(J$7-I$7)))*$I$5)/($I$3*$I$4)</f>
        <v>2.09759984952922</v>
      </c>
      <c r="K185" s="13" t="n">
        <f aca="false">K184-(((-$I$2*$I$3*(L184-K184)/(L$7-K$7))-(-$I$2*$I$3*(K184-J184)/(K$7-J$7)))*$I$5)/($I$3*$I$4)</f>
        <v>1.90731888548766</v>
      </c>
      <c r="L185" s="13" t="n">
        <f aca="false">L184-(((-$I$2*$I$3*(M184-L184)/(M$7-L$7))-(-$I$2*$I$3*(L184-K184)/(L$7-K$7)))*$I$5)/($I$3*$I$4)</f>
        <v>2.37232791175068</v>
      </c>
      <c r="M185" s="13" t="n">
        <f aca="false">M184-(((-$I$2*$I$3*(N184-M184)/(N$7-M$7))-(-$I$2*$I$3*(M184-L184)/(M$7-L$7)))*$I$5)/($I$3*$I$4)</f>
        <v>2.20574998513693</v>
      </c>
      <c r="N185" s="13" t="n">
        <f aca="false">N184-(((-$I$2*$I$3*(O184-N184)/(O$7-N$7))-(-$I$2*$I$3*(N184-M184)/(N$7-M$7)))*$I$5)/($I$3*$I$4)</f>
        <v>2.51501488507418</v>
      </c>
      <c r="O185" s="13" t="n">
        <f aca="false">O184-(((-$I$2*$I$3*(P184-O184)/(P$7-O$7))-(-$I$2*$I$3*(O184-N184)/(O$7-N$7)))*$I$5)/($I$3*$I$4)</f>
        <v>2.41877184614721</v>
      </c>
      <c r="P185" s="13" t="n">
        <f aca="false">P184-(((-$I$2*$I$3*(Q184-P184)/(Q$7-P$7))-(-$I$2*$I$3*(P184-O184)/(P$7-O$7)))*$I$5)/($I$3*$I$4)</f>
        <v>2.5271783620392</v>
      </c>
      <c r="Q185" s="13" t="n">
        <f aca="false">Q184-(((-$I$2*$I$3*(R184-Q184)/(R$7-Q$7))-(-$I$2*$I$3*(Q184-P184)/(Q$7-P$7)))*$I$5)/($I$3*$I$4)</f>
        <v>2.52717836203914</v>
      </c>
      <c r="R185" s="13" t="n">
        <f aca="false">R184-(((-$I$2*$I$3*(S184-R184)/(S$7-R$7))-(-$I$2*$I$3*(R184-Q184)/(R$7-Q$7)))*$I$5)/($I$3*$I$4)</f>
        <v>2.41877184614728</v>
      </c>
      <c r="S185" s="13" t="n">
        <f aca="false">S184-(((-$I$2*$I$3*(T184-S184)/(T$7-S$7))-(-$I$2*$I$3*(S184-R184)/(S$7-R$7)))*$I$5)/($I$3*$I$4)</f>
        <v>2.51501488507412</v>
      </c>
      <c r="T185" s="13" t="n">
        <f aca="false">T184-(((-$I$2*$I$3*(U184-T184)/(U$7-T$7))-(-$I$2*$I$3*(T184-S184)/(T$7-S$7)))*$I$5)/($I$3*$I$4)</f>
        <v>2.20574998513699</v>
      </c>
      <c r="U185" s="13" t="n">
        <f aca="false">U184-(((-$I$2*$I$3*(V184-U184)/(V$7-U$7))-(-$I$2*$I$3*(U184-T184)/(U$7-T$7)))*$I$5)/($I$3*$I$4)</f>
        <v>2.37232791175061</v>
      </c>
      <c r="V185" s="13" t="n">
        <f aca="false">V184-(((-$I$2*$I$3*(W184-V184)/(W$7-V$7))-(-$I$2*$I$3*(V184-U184)/(V$7-U$7)))*$I$5)/($I$3*$I$4)</f>
        <v>1.90731888548772</v>
      </c>
      <c r="W185" s="13" t="n">
        <f aca="false">W184-(((-$I$2*$I$3*(X184-W184)/(X$7-W$7))-(-$I$2*$I$3*(W184-V184)/(W$7-V$7)))*$I$5)/($I$3*$I$4)</f>
        <v>2.09759984952916</v>
      </c>
      <c r="X185" s="13" t="n">
        <f aca="false">X184-(((-$I$2*$I$3*(Y184-X184)/(Y$7-X$7))-(-$I$2*$I$3*(X184-W184)/(X$7-W$7)))*$I$5)/($I$3*$I$4)</f>
        <v>1.5433669377958</v>
      </c>
      <c r="Y185" s="13" t="n">
        <f aca="false">Y184-(((-$I$2*$I$3*(Z184-Y184)/(Z$7-Y$7))-(-$I$2*$I$3*(Y184-X184)/(Y$7-X$7)))*$I$5)/($I$3*$I$4)</f>
        <v>1.69938109314803</v>
      </c>
      <c r="Z185" s="13" t="n">
        <f aca="false">Z184-(((-$I$2*$I$3*(AA184-Z184)/(AA$7-Z$7))-(-$I$2*$I$3*(Z184-Y184)/(Z$7-Y$7)))*$I$5)/($I$3*$I$4)</f>
        <v>1.13248972002806</v>
      </c>
      <c r="AA185" s="13" t="n">
        <f aca="false">AA184-(((-$I$2*$I$3*(AB184-AA184)/(AB$7-AA$7))-(-$I$2*$I$3*(AA184-Z184)/(AA$7-Z$7)))*$I$5)/($I$3*$I$4)</f>
        <v>1.19673523888963</v>
      </c>
      <c r="AB185" s="13" t="n">
        <f aca="false">AB184-(((-$I$2*$I$3*(AC184-AB184)/(AC$7-AB$7))-(-$I$2*$I$3*(AB184-AA184)/(AB$7-AA$7)))*$I$5)/($I$3*$I$4)</f>
        <v>0.690873423858013</v>
      </c>
      <c r="AC185" s="13" t="n">
        <f aca="false">AC184-(((-$I$2*$I$3*(AD184-AC184)/(AD$7-AC$7))-(-$I$2*$I$3*(AC184-AB184)/(AC$7-AB$7)))*$I$5)/($I$3*$I$4)</f>
        <v>0.618299599877298</v>
      </c>
      <c r="AD185" s="13" t="n">
        <f aca="false">AD184-(((-$I$2*$I$3*(AE184-AD184)/(AE$7-AD$7))-(-$I$2*$I$3*(AD184-AC184)/(AD$7-AC$7)))*$I$5)/($I$3*$I$4)</f>
        <v>0.232116547594113</v>
      </c>
      <c r="AE185" s="13" t="n">
        <f aca="false">AE184</f>
        <v>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16813</v>
      </c>
      <c r="B186" s="13" t="n">
        <f aca="false">B185</f>
        <v>0</v>
      </c>
      <c r="C186" s="13" t="n">
        <f aca="false">C185-(((-$I$2*$I$3*(D185-C185)/(D$7-C$7))-(-$I$2*$I$3*(C185-B185)/(C$7-B$7)))*$I$5)/($I$3*$I$4)</f>
        <v>0.309149799938659</v>
      </c>
      <c r="D186" s="13" t="n">
        <f aca="false">D185-(((-$I$2*$I$3*(E185-D185)/(E$7-D$7))-(-$I$2*$I$3*(D185-C185)/(D$7-C$7)))*$I$5)/($I$3*$I$4)</f>
        <v>0.461494985726044</v>
      </c>
      <c r="E186" s="13" t="n">
        <f aca="false">E185-(((-$I$2*$I$3*(F185-E185)/(F$7-E$7))-(-$I$2*$I$3*(E185-D185)/(E$7-D$7)))*$I$5)/($I$3*$I$4)</f>
        <v>0.907517419383494</v>
      </c>
      <c r="F186" s="13" t="n">
        <f aca="false">F185-(((-$I$2*$I$3*(G185-F185)/(G$7-F$7))-(-$I$2*$I$3*(F185-E185)/(F$7-E$7)))*$I$5)/($I$3*$I$4)</f>
        <v>0.911681571943</v>
      </c>
      <c r="G186" s="13" t="n">
        <f aca="false">G185-(((-$I$2*$I$3*(H185-G185)/(H$7-G$7))-(-$I$2*$I$3*(G185-F185)/(G$7-F$7)))*$I$5)/($I$3*$I$4)</f>
        <v>1.44805816601887</v>
      </c>
      <c r="H186" s="13" t="n">
        <f aca="false">H185-(((-$I$2*$I$3*(I185-H185)/(I$7-H$7))-(-$I$2*$I$3*(H185-G185)/(H$7-G$7)))*$I$5)/($I$3*$I$4)</f>
        <v>1.33792832891188</v>
      </c>
      <c r="I186" s="13" t="n">
        <f aca="false">I185-(((-$I$2*$I$3*(J185-I185)/(J$7-I$7))-(-$I$2*$I$3*(I185-H185)/(I$7-H$7)))*$I$5)/($I$3*$I$4)</f>
        <v>1.89849047133865</v>
      </c>
      <c r="J186" s="13" t="n">
        <f aca="false">J185-(((-$I$2*$I$3*(K185-J185)/(K$7-J$7))-(-$I$2*$I$3*(J185-I185)/(J$7-I$7)))*$I$5)/($I$3*$I$4)</f>
        <v>1.7253429116417</v>
      </c>
      <c r="K186" s="13" t="n">
        <f aca="false">K185-(((-$I$2*$I$3*(L185-K185)/(L$7-K$7))-(-$I$2*$I$3*(K185-J185)/(K$7-J$7)))*$I$5)/($I$3*$I$4)</f>
        <v>2.23496388063995</v>
      </c>
      <c r="L186" s="13" t="n">
        <f aca="false">L185-(((-$I$2*$I$3*(M185-L185)/(M$7-L$7))-(-$I$2*$I$3*(L185-K185)/(L$7-K$7)))*$I$5)/($I$3*$I$4)</f>
        <v>2.0565344353123</v>
      </c>
      <c r="M186" s="13" t="n">
        <f aca="false">M185-(((-$I$2*$I$3*(N185-M185)/(N$7-M$7))-(-$I$2*$I$3*(M185-L185)/(M$7-L$7)))*$I$5)/($I$3*$I$4)</f>
        <v>2.44367139841243</v>
      </c>
      <c r="N186" s="13" t="n">
        <f aca="false">N185-(((-$I$2*$I$3*(O185-N185)/(O$7-N$7))-(-$I$2*$I$3*(N185-M185)/(N$7-M$7)))*$I$5)/($I$3*$I$4)</f>
        <v>2.31226091564207</v>
      </c>
      <c r="O186" s="13" t="n">
        <f aca="false">O185-(((-$I$2*$I$3*(P185-O185)/(P$7-O$7))-(-$I$2*$I$3*(O185-N185)/(O$7-N$7)))*$I$5)/($I$3*$I$4)</f>
        <v>2.52109662355669</v>
      </c>
      <c r="P186" s="13" t="n">
        <f aca="false">P185-(((-$I$2*$I$3*(Q185-P185)/(Q$7-P$7))-(-$I$2*$I$3*(P185-O185)/(P$7-O$7)))*$I$5)/($I$3*$I$4)</f>
        <v>2.47297510409317</v>
      </c>
      <c r="Q186" s="13" t="n">
        <f aca="false">Q185-(((-$I$2*$I$3*(R185-Q185)/(R$7-Q$7))-(-$I$2*$I$3*(Q185-P185)/(Q$7-P$7)))*$I$5)/($I$3*$I$4)</f>
        <v>2.47297510409324</v>
      </c>
      <c r="R186" s="13" t="n">
        <f aca="false">R185-(((-$I$2*$I$3*(S185-R185)/(S$7-R$7))-(-$I$2*$I$3*(R185-Q185)/(R$7-Q$7)))*$I$5)/($I$3*$I$4)</f>
        <v>2.52109662355663</v>
      </c>
      <c r="S186" s="13" t="n">
        <f aca="false">S185-(((-$I$2*$I$3*(T185-S185)/(T$7-S$7))-(-$I$2*$I$3*(S185-R185)/(S$7-R$7)))*$I$5)/($I$3*$I$4)</f>
        <v>2.31226091564214</v>
      </c>
      <c r="T186" s="13" t="n">
        <f aca="false">T185-(((-$I$2*$I$3*(U185-T185)/(U$7-T$7))-(-$I$2*$I$3*(T185-S185)/(T$7-S$7)))*$I$5)/($I$3*$I$4)</f>
        <v>2.44367139841236</v>
      </c>
      <c r="U186" s="13" t="n">
        <f aca="false">U185-(((-$I$2*$I$3*(V185-U185)/(V$7-U$7))-(-$I$2*$I$3*(U185-T185)/(U$7-T$7)))*$I$5)/($I$3*$I$4)</f>
        <v>2.05653443531236</v>
      </c>
      <c r="V186" s="13" t="n">
        <f aca="false">V185-(((-$I$2*$I$3*(W185-V185)/(W$7-V$7))-(-$I$2*$I$3*(V185-U185)/(V$7-U$7)))*$I$5)/($I$3*$I$4)</f>
        <v>2.23496388063989</v>
      </c>
      <c r="W186" s="13" t="n">
        <f aca="false">W185-(((-$I$2*$I$3*(X185-W185)/(X$7-W$7))-(-$I$2*$I$3*(W185-V185)/(W$7-V$7)))*$I$5)/($I$3*$I$4)</f>
        <v>1.72534291164176</v>
      </c>
      <c r="X186" s="13" t="n">
        <f aca="false">X185-(((-$I$2*$I$3*(Y185-X185)/(Y$7-X$7))-(-$I$2*$I$3*(X185-W185)/(X$7-W$7)))*$I$5)/($I$3*$I$4)</f>
        <v>1.89849047133859</v>
      </c>
      <c r="Y186" s="13" t="n">
        <f aca="false">Y185-(((-$I$2*$I$3*(Z185-Y185)/(Z$7-Y$7))-(-$I$2*$I$3*(Y185-X185)/(Y$7-X$7)))*$I$5)/($I$3*$I$4)</f>
        <v>1.33792832891193</v>
      </c>
      <c r="Z186" s="13" t="n">
        <f aca="false">Z185-(((-$I$2*$I$3*(AA185-Z185)/(AA$7-Z$7))-(-$I$2*$I$3*(Z185-Y185)/(Z$7-Y$7)))*$I$5)/($I$3*$I$4)</f>
        <v>1.44805816601883</v>
      </c>
      <c r="AA186" s="13" t="n">
        <f aca="false">AA185-(((-$I$2*$I$3*(AB185-AA185)/(AB$7-AA$7))-(-$I$2*$I$3*(AA185-Z185)/(AA$7-Z$7)))*$I$5)/($I$3*$I$4)</f>
        <v>0.911681571943036</v>
      </c>
      <c r="AB186" s="13" t="n">
        <f aca="false">AB185-(((-$I$2*$I$3*(AC185-AB185)/(AC$7-AB$7))-(-$I$2*$I$3*(AB185-AA185)/(AB$7-AA$7)))*$I$5)/($I$3*$I$4)</f>
        <v>0.907517419383464</v>
      </c>
      <c r="AC186" s="13" t="n">
        <f aca="false">AC185-(((-$I$2*$I$3*(AD185-AC185)/(AD$7-AC$7))-(-$I$2*$I$3*(AC185-AB185)/(AC$7-AB$7)))*$I$5)/($I$3*$I$4)</f>
        <v>0.461494985726063</v>
      </c>
      <c r="AD186" s="13" t="n">
        <f aca="false">AD185-(((-$I$2*$I$3*(AE185-AD185)/(AE$7-AD$7))-(-$I$2*$I$3*(AD185-AC185)/(AD$7-AC$7)))*$I$5)/($I$3*$I$4)</f>
        <v>0.309149799938649</v>
      </c>
      <c r="AE186" s="13" t="n">
        <f aca="false">AE185</f>
        <v>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16813.5</v>
      </c>
      <c r="B187" s="13" t="n">
        <f aca="false">B186</f>
        <v>0</v>
      </c>
      <c r="C187" s="13" t="n">
        <f aca="false">C186-(((-$I$2*$I$3*(D186-C186)/(D$7-C$7))-(-$I$2*$I$3*(C186-B186)/(C$7-B$7)))*$I$5)/($I$3*$I$4)</f>
        <v>0.230747492863022</v>
      </c>
      <c r="D187" s="13" t="n">
        <f aca="false">D186-(((-$I$2*$I$3*(E186-D186)/(E$7-D$7))-(-$I$2*$I$3*(D186-C186)/(D$7-C$7)))*$I$5)/($I$3*$I$4)</f>
        <v>0.608333609661076</v>
      </c>
      <c r="E187" s="13" t="n">
        <f aca="false">E186-(((-$I$2*$I$3*(F186-E186)/(F$7-E$7))-(-$I$2*$I$3*(E186-D186)/(E$7-D$7)))*$I$5)/($I$3*$I$4)</f>
        <v>0.686588278834522</v>
      </c>
      <c r="F187" s="13" t="n">
        <f aca="false">F186-(((-$I$2*$I$3*(G186-F186)/(G$7-F$7))-(-$I$2*$I$3*(F186-E186)/(F$7-E$7)))*$I$5)/($I$3*$I$4)</f>
        <v>1.17778779270118</v>
      </c>
      <c r="G187" s="13" t="n">
        <f aca="false">G186-(((-$I$2*$I$3*(H186-G186)/(H$7-G$7))-(-$I$2*$I$3*(G186-F186)/(G$7-F$7)))*$I$5)/($I$3*$I$4)</f>
        <v>1.12480495042744</v>
      </c>
      <c r="H187" s="13" t="n">
        <f aca="false">H186-(((-$I$2*$I$3*(I186-H186)/(I$7-H$7))-(-$I$2*$I$3*(H186-G186)/(H$7-G$7)))*$I$5)/($I$3*$I$4)</f>
        <v>1.67327431867876</v>
      </c>
      <c r="I187" s="13" t="n">
        <f aca="false">I186-(((-$I$2*$I$3*(J186-I186)/(J$7-I$7))-(-$I$2*$I$3*(I186-H186)/(I$7-H$7)))*$I$5)/($I$3*$I$4)</f>
        <v>1.53163562027679</v>
      </c>
      <c r="J187" s="13" t="n">
        <f aca="false">J186-(((-$I$2*$I$3*(K186-J186)/(K$7-J$7))-(-$I$2*$I$3*(J186-I186)/(J$7-I$7)))*$I$5)/($I$3*$I$4)</f>
        <v>2.0667271759893</v>
      </c>
      <c r="K187" s="13" t="n">
        <f aca="false">K186-(((-$I$2*$I$3*(L186-K186)/(L$7-K$7))-(-$I$2*$I$3*(K186-J186)/(K$7-J$7)))*$I$5)/($I$3*$I$4)</f>
        <v>1.890938673477</v>
      </c>
      <c r="L187" s="13" t="n">
        <f aca="false">L186-(((-$I$2*$I$3*(M186-L186)/(M$7-L$7))-(-$I$2*$I$3*(L186-K186)/(L$7-K$7)))*$I$5)/($I$3*$I$4)</f>
        <v>2.33931763952619</v>
      </c>
      <c r="M187" s="13" t="n">
        <f aca="false">M186-(((-$I$2*$I$3*(N186-M186)/(N$7-M$7))-(-$I$2*$I$3*(M186-L186)/(M$7-L$7)))*$I$5)/($I$3*$I$4)</f>
        <v>2.18439767547718</v>
      </c>
      <c r="N187" s="13" t="n">
        <f aca="false">N186-(((-$I$2*$I$3*(O186-N186)/(O$7-N$7))-(-$I$2*$I$3*(N186-M186)/(N$7-M$7)))*$I$5)/($I$3*$I$4)</f>
        <v>2.48238401098456</v>
      </c>
      <c r="O187" s="13" t="n">
        <f aca="false">O186-(((-$I$2*$I$3*(P186-O186)/(P$7-O$7))-(-$I$2*$I$3*(O186-N186)/(O$7-N$7)))*$I$5)/($I$3*$I$4)</f>
        <v>2.39261800986762</v>
      </c>
      <c r="P187" s="13" t="n">
        <f aca="false">P186-(((-$I$2*$I$3*(Q186-P186)/(Q$7-P$7))-(-$I$2*$I$3*(P186-O186)/(P$7-O$7)))*$I$5)/($I$3*$I$4)</f>
        <v>2.49703586382497</v>
      </c>
      <c r="Q187" s="13" t="n">
        <f aca="false">Q186-(((-$I$2*$I$3*(R186-Q186)/(R$7-Q$7))-(-$I$2*$I$3*(Q186-P186)/(Q$7-P$7)))*$I$5)/($I$3*$I$4)</f>
        <v>2.4970358638249</v>
      </c>
      <c r="R187" s="13" t="n">
        <f aca="false">R186-(((-$I$2*$I$3*(S186-R186)/(S$7-R$7))-(-$I$2*$I$3*(R186-Q186)/(R$7-Q$7)))*$I$5)/($I$3*$I$4)</f>
        <v>2.39261800986769</v>
      </c>
      <c r="S187" s="13" t="n">
        <f aca="false">S186-(((-$I$2*$I$3*(T186-S186)/(T$7-S$7))-(-$I$2*$I$3*(S186-R186)/(S$7-R$7)))*$I$5)/($I$3*$I$4)</f>
        <v>2.48238401098449</v>
      </c>
      <c r="T187" s="13" t="n">
        <f aca="false">T186-(((-$I$2*$I$3*(U186-T186)/(U$7-T$7))-(-$I$2*$I$3*(T186-S186)/(T$7-S$7)))*$I$5)/($I$3*$I$4)</f>
        <v>2.18439767547725</v>
      </c>
      <c r="U187" s="13" t="n">
        <f aca="false">U186-(((-$I$2*$I$3*(V186-U186)/(V$7-U$7))-(-$I$2*$I$3*(U186-T186)/(U$7-T$7)))*$I$5)/($I$3*$I$4)</f>
        <v>2.33931763952612</v>
      </c>
      <c r="V187" s="13" t="n">
        <f aca="false">V186-(((-$I$2*$I$3*(W186-V186)/(W$7-V$7))-(-$I$2*$I$3*(V186-U186)/(V$7-U$7)))*$I$5)/($I$3*$I$4)</f>
        <v>1.89093867347706</v>
      </c>
      <c r="W187" s="13" t="n">
        <f aca="false">W186-(((-$I$2*$I$3*(X186-W186)/(X$7-W$7))-(-$I$2*$I$3*(W186-V186)/(W$7-V$7)))*$I$5)/($I$3*$I$4)</f>
        <v>2.06672717598924</v>
      </c>
      <c r="X187" s="13" t="n">
        <f aca="false">X186-(((-$I$2*$I$3*(Y186-X186)/(Y$7-X$7))-(-$I$2*$I$3*(X186-W186)/(X$7-W$7)))*$I$5)/($I$3*$I$4)</f>
        <v>1.53163562027684</v>
      </c>
      <c r="Y187" s="13" t="n">
        <f aca="false">Y186-(((-$I$2*$I$3*(Z186-Y186)/(Z$7-Y$7))-(-$I$2*$I$3*(Y186-X186)/(Y$7-X$7)))*$I$5)/($I$3*$I$4)</f>
        <v>1.67327431867871</v>
      </c>
      <c r="Z187" s="13" t="n">
        <f aca="false">Z186-(((-$I$2*$I$3*(AA186-Z186)/(AA$7-Z$7))-(-$I$2*$I$3*(Z186-Y186)/(Z$7-Y$7)))*$I$5)/($I$3*$I$4)</f>
        <v>1.12480495042748</v>
      </c>
      <c r="AA187" s="13" t="n">
        <f aca="false">AA186-(((-$I$2*$I$3*(AB186-AA186)/(AB$7-AA$7))-(-$I$2*$I$3*(AA186-Z186)/(AA$7-Z$7)))*$I$5)/($I$3*$I$4)</f>
        <v>1.17778779270115</v>
      </c>
      <c r="AB187" s="13" t="n">
        <f aca="false">AB186-(((-$I$2*$I$3*(AC186-AB186)/(AC$7-AB$7))-(-$I$2*$I$3*(AB186-AA186)/(AB$7-AA$7)))*$I$5)/($I$3*$I$4)</f>
        <v>0.686588278834549</v>
      </c>
      <c r="AC187" s="13" t="n">
        <f aca="false">AC186-(((-$I$2*$I$3*(AD186-AC186)/(AD$7-AC$7))-(-$I$2*$I$3*(AC186-AB186)/(AC$7-AB$7)))*$I$5)/($I$3*$I$4)</f>
        <v>0.608333609661057</v>
      </c>
      <c r="AD187" s="13" t="n">
        <f aca="false">AD186-(((-$I$2*$I$3*(AE186-AD186)/(AE$7-AD$7))-(-$I$2*$I$3*(AD186-AC186)/(AD$7-AC$7)))*$I$5)/($I$3*$I$4)</f>
        <v>0.230747492863031</v>
      </c>
      <c r="AE187" s="13" t="n">
        <f aca="false">AE186</f>
        <v>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16814</v>
      </c>
      <c r="B188" s="13" t="n">
        <f aca="false">B187</f>
        <v>0</v>
      </c>
      <c r="C188" s="13" t="n">
        <f aca="false">C187-(((-$I$2*$I$3*(D187-C187)/(D$7-C$7))-(-$I$2*$I$3*(C187-B187)/(C$7-B$7)))*$I$5)/($I$3*$I$4)</f>
        <v>0.304166804830538</v>
      </c>
      <c r="D188" s="13" t="n">
        <f aca="false">D187-(((-$I$2*$I$3*(E187-D187)/(E$7-D$7))-(-$I$2*$I$3*(D187-C187)/(D$7-C$7)))*$I$5)/($I$3*$I$4)</f>
        <v>0.458667885848772</v>
      </c>
      <c r="E188" s="13" t="n">
        <f aca="false">E187-(((-$I$2*$I$3*(F187-E187)/(F$7-E$7))-(-$I$2*$I$3*(E187-D187)/(E$7-D$7)))*$I$5)/($I$3*$I$4)</f>
        <v>0.89306070118113</v>
      </c>
      <c r="F188" s="13" t="n">
        <f aca="false">F187-(((-$I$2*$I$3*(G187-F187)/(G$7-F$7))-(-$I$2*$I$3*(F187-E187)/(F$7-E$7)))*$I$5)/($I$3*$I$4)</f>
        <v>0.90569661463098</v>
      </c>
      <c r="G188" s="13" t="n">
        <f aca="false">G187-(((-$I$2*$I$3*(H187-G187)/(H$7-G$7))-(-$I$2*$I$3*(G187-F187)/(G$7-F$7)))*$I$5)/($I$3*$I$4)</f>
        <v>1.42553105568997</v>
      </c>
      <c r="H188" s="13" t="n">
        <f aca="false">H187-(((-$I$2*$I$3*(I187-H187)/(I$7-H$7))-(-$I$2*$I$3*(H187-G187)/(H$7-G$7)))*$I$5)/($I$3*$I$4)</f>
        <v>1.32822028535211</v>
      </c>
      <c r="I188" s="13" t="n">
        <f aca="false">I187-(((-$I$2*$I$3*(J187-I187)/(J$7-I$7))-(-$I$2*$I$3*(I187-H187)/(I$7-H$7)))*$I$5)/($I$3*$I$4)</f>
        <v>1.87000074733403</v>
      </c>
      <c r="J188" s="13" t="n">
        <f aca="false">J187-(((-$I$2*$I$3*(K187-J187)/(K$7-J$7))-(-$I$2*$I$3*(J187-I187)/(J$7-I$7)))*$I$5)/($I$3*$I$4)</f>
        <v>1.7112871468769</v>
      </c>
      <c r="K188" s="13" t="n">
        <f aca="false">K187-(((-$I$2*$I$3*(L187-K187)/(L$7-K$7))-(-$I$2*$I$3*(K187-J187)/(K$7-J$7)))*$I$5)/($I$3*$I$4)</f>
        <v>2.20302240775774</v>
      </c>
      <c r="L188" s="13" t="n">
        <f aca="false">L187-(((-$I$2*$I$3*(M187-L187)/(M$7-L$7))-(-$I$2*$I$3*(L187-K187)/(L$7-K$7)))*$I$5)/($I$3*$I$4)</f>
        <v>2.03766817447709</v>
      </c>
      <c r="M188" s="13" t="n">
        <f aca="false">M187-(((-$I$2*$I$3*(N187-M187)/(N$7-M$7))-(-$I$2*$I$3*(M187-L187)/(M$7-L$7)))*$I$5)/($I$3*$I$4)</f>
        <v>2.41085082525537</v>
      </c>
      <c r="N188" s="13" t="n">
        <f aca="false">N187-(((-$I$2*$I$3*(O187-N187)/(O$7-N$7))-(-$I$2*$I$3*(N187-M187)/(N$7-M$7)))*$I$5)/($I$3*$I$4)</f>
        <v>2.2885078426724</v>
      </c>
      <c r="O188" s="13" t="n">
        <f aca="false">O187-(((-$I$2*$I$3*(P187-O187)/(P$7-O$7))-(-$I$2*$I$3*(O187-N187)/(O$7-N$7)))*$I$5)/($I$3*$I$4)</f>
        <v>2.48970993740476</v>
      </c>
      <c r="P188" s="13" t="n">
        <f aca="false">P187-(((-$I$2*$I$3*(Q187-P187)/(Q$7-P$7))-(-$I$2*$I$3*(P187-O187)/(P$7-O$7)))*$I$5)/($I$3*$I$4)</f>
        <v>2.44482693684626</v>
      </c>
      <c r="Q188" s="13" t="n">
        <f aca="false">Q187-(((-$I$2*$I$3*(R187-Q187)/(R$7-Q$7))-(-$I$2*$I$3*(Q187-P187)/(Q$7-P$7)))*$I$5)/($I$3*$I$4)</f>
        <v>2.44482693684633</v>
      </c>
      <c r="R188" s="13" t="n">
        <f aca="false">R187-(((-$I$2*$I$3*(S187-R187)/(S$7-R$7))-(-$I$2*$I$3*(R187-Q187)/(R$7-Q$7)))*$I$5)/($I$3*$I$4)</f>
        <v>2.4897099374047</v>
      </c>
      <c r="S188" s="13" t="n">
        <f aca="false">S187-(((-$I$2*$I$3*(T187-S187)/(T$7-S$7))-(-$I$2*$I$3*(S187-R187)/(S$7-R$7)))*$I$5)/($I$3*$I$4)</f>
        <v>2.28850784267247</v>
      </c>
      <c r="T188" s="13" t="n">
        <f aca="false">T187-(((-$I$2*$I$3*(U187-T187)/(U$7-T$7))-(-$I$2*$I$3*(T187-S187)/(T$7-S$7)))*$I$5)/($I$3*$I$4)</f>
        <v>2.41085082525531</v>
      </c>
      <c r="U188" s="13" t="n">
        <f aca="false">U187-(((-$I$2*$I$3*(V187-U187)/(V$7-U$7))-(-$I$2*$I$3*(U187-T187)/(U$7-T$7)))*$I$5)/($I$3*$I$4)</f>
        <v>2.03766817447715</v>
      </c>
      <c r="V188" s="13" t="n">
        <f aca="false">V187-(((-$I$2*$I$3*(W187-V187)/(W$7-V$7))-(-$I$2*$I$3*(V187-U187)/(V$7-U$7)))*$I$5)/($I$3*$I$4)</f>
        <v>2.20302240775768</v>
      </c>
      <c r="W188" s="13" t="n">
        <f aca="false">W187-(((-$I$2*$I$3*(X187-W187)/(X$7-W$7))-(-$I$2*$I$3*(W187-V187)/(W$7-V$7)))*$I$5)/($I$3*$I$4)</f>
        <v>1.71128714687695</v>
      </c>
      <c r="X188" s="13" t="n">
        <f aca="false">X187-(((-$I$2*$I$3*(Y187-X187)/(Y$7-X$7))-(-$I$2*$I$3*(X187-W187)/(X$7-W$7)))*$I$5)/($I$3*$I$4)</f>
        <v>1.87000074733398</v>
      </c>
      <c r="Y188" s="13" t="n">
        <f aca="false">Y187-(((-$I$2*$I$3*(Z187-Y187)/(Z$7-Y$7))-(-$I$2*$I$3*(Y187-X187)/(Y$7-X$7)))*$I$5)/($I$3*$I$4)</f>
        <v>1.32822028535216</v>
      </c>
      <c r="Z188" s="13" t="n">
        <f aca="false">Z187-(((-$I$2*$I$3*(AA187-Z187)/(AA$7-Z$7))-(-$I$2*$I$3*(Z187-Y187)/(Z$7-Y$7)))*$I$5)/($I$3*$I$4)</f>
        <v>1.42553105568993</v>
      </c>
      <c r="AA188" s="13" t="n">
        <f aca="false">AA187-(((-$I$2*$I$3*(AB187-AA187)/(AB$7-AA$7))-(-$I$2*$I$3*(AA187-Z187)/(AA$7-Z$7)))*$I$5)/($I$3*$I$4)</f>
        <v>0.905696614631016</v>
      </c>
      <c r="AB188" s="13" t="n">
        <f aca="false">AB187-(((-$I$2*$I$3*(AC187-AB187)/(AC$7-AB$7))-(-$I$2*$I$3*(AB187-AA187)/(AB$7-AA$7)))*$I$5)/($I$3*$I$4)</f>
        <v>0.893060701181101</v>
      </c>
      <c r="AC188" s="13" t="n">
        <f aca="false">AC187-(((-$I$2*$I$3*(AD187-AC187)/(AD$7-AC$7))-(-$I$2*$I$3*(AC187-AB187)/(AC$7-AB$7)))*$I$5)/($I$3*$I$4)</f>
        <v>0.45866788584879</v>
      </c>
      <c r="AD188" s="13" t="n">
        <f aca="false">AD187-(((-$I$2*$I$3*(AE187-AD187)/(AE$7-AD$7))-(-$I$2*$I$3*(AD187-AC187)/(AD$7-AC$7)))*$I$5)/($I$3*$I$4)</f>
        <v>0.304166804830528</v>
      </c>
      <c r="AE188" s="13" t="n">
        <f aca="false">AE187</f>
        <v>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16814.5</v>
      </c>
      <c r="B189" s="13" t="n">
        <f aca="false">B188</f>
        <v>0</v>
      </c>
      <c r="C189" s="13" t="n">
        <f aca="false">C188-(((-$I$2*$I$3*(D188-C188)/(D$7-C$7))-(-$I$2*$I$3*(C188-B188)/(C$7-B$7)))*$I$5)/($I$3*$I$4)</f>
        <v>0.229333942924386</v>
      </c>
      <c r="D189" s="13" t="n">
        <f aca="false">D188-(((-$I$2*$I$3*(E188-D188)/(E$7-D$7))-(-$I$2*$I$3*(D188-C188)/(D$7-C$7)))*$I$5)/($I$3*$I$4)</f>
        <v>0.598613753005834</v>
      </c>
      <c r="E189" s="13" t="n">
        <f aca="false">E188-(((-$I$2*$I$3*(F188-E188)/(F$7-E$7))-(-$I$2*$I$3*(E188-D188)/(E$7-D$7)))*$I$5)/($I$3*$I$4)</f>
        <v>0.682182250239876</v>
      </c>
      <c r="F189" s="13" t="n">
        <f aca="false">F188-(((-$I$2*$I$3*(G188-F188)/(G$7-F$7))-(-$I$2*$I$3*(F188-E188)/(F$7-E$7)))*$I$5)/($I$3*$I$4)</f>
        <v>1.15929587843555</v>
      </c>
      <c r="G189" s="13" t="n">
        <f aca="false">G188-(((-$I$2*$I$3*(H188-G188)/(H$7-G$7))-(-$I$2*$I$3*(G188-F188)/(G$7-F$7)))*$I$5)/($I$3*$I$4)</f>
        <v>1.11695844999155</v>
      </c>
      <c r="H189" s="13" t="n">
        <f aca="false">H188-(((-$I$2*$I$3*(I188-H188)/(I$7-H$7))-(-$I$2*$I$3*(H188-G188)/(H$7-G$7)))*$I$5)/($I$3*$I$4)</f>
        <v>1.647765901512</v>
      </c>
      <c r="I189" s="13" t="n">
        <f aca="false">I188-(((-$I$2*$I$3*(J188-I188)/(J$7-I$7))-(-$I$2*$I$3*(I188-H188)/(I$7-H$7)))*$I$5)/($I$3*$I$4)</f>
        <v>1.51975371611451</v>
      </c>
      <c r="J189" s="13" t="n">
        <f aca="false">J188-(((-$I$2*$I$3*(K188-J188)/(K$7-J$7))-(-$I$2*$I$3*(J188-I188)/(J$7-I$7)))*$I$5)/($I$3*$I$4)</f>
        <v>2.03651157754589</v>
      </c>
      <c r="K189" s="13" t="n">
        <f aca="false">K188-(((-$I$2*$I$3*(L188-K188)/(L$7-K$7))-(-$I$2*$I$3*(K188-J188)/(K$7-J$7)))*$I$5)/($I$3*$I$4)</f>
        <v>1.87447766067699</v>
      </c>
      <c r="L189" s="13" t="n">
        <f aca="false">L188-(((-$I$2*$I$3*(M188-L188)/(M$7-L$7))-(-$I$2*$I$3*(L188-K188)/(L$7-K$7)))*$I$5)/($I$3*$I$4)</f>
        <v>2.30693661650656</v>
      </c>
      <c r="M189" s="13" t="n">
        <f aca="false">M188-(((-$I$2*$I$3*(N188-M188)/(N$7-M$7))-(-$I$2*$I$3*(M188-L188)/(M$7-L$7)))*$I$5)/($I$3*$I$4)</f>
        <v>2.16308800857475</v>
      </c>
      <c r="N189" s="13" t="n">
        <f aca="false">N188-(((-$I$2*$I$3*(O188-N188)/(O$7-N$7))-(-$I$2*$I$3*(N188-M188)/(N$7-M$7)))*$I$5)/($I$3*$I$4)</f>
        <v>2.45028038133007</v>
      </c>
      <c r="O189" s="13" t="n">
        <f aca="false">O188-(((-$I$2*$I$3*(P188-O188)/(P$7-O$7))-(-$I$2*$I$3*(O188-N188)/(O$7-N$7)))*$I$5)/($I$3*$I$4)</f>
        <v>2.36666738975933</v>
      </c>
      <c r="P189" s="13" t="n">
        <f aca="false">P188-(((-$I$2*$I$3*(Q188-P188)/(Q$7-P$7))-(-$I$2*$I$3*(P188-O188)/(P$7-O$7)))*$I$5)/($I$3*$I$4)</f>
        <v>2.46726843712555</v>
      </c>
      <c r="Q189" s="13" t="n">
        <f aca="false">Q188-(((-$I$2*$I$3*(R188-Q188)/(R$7-Q$7))-(-$I$2*$I$3*(Q188-P188)/(Q$7-P$7)))*$I$5)/($I$3*$I$4)</f>
        <v>2.46726843712548</v>
      </c>
      <c r="R189" s="13" t="n">
        <f aca="false">R188-(((-$I$2*$I$3*(S188-R188)/(S$7-R$7))-(-$I$2*$I$3*(R188-Q188)/(R$7-Q$7)))*$I$5)/($I$3*$I$4)</f>
        <v>2.3666673897594</v>
      </c>
      <c r="S189" s="13" t="n">
        <f aca="false">S188-(((-$I$2*$I$3*(T188-S188)/(T$7-S$7))-(-$I$2*$I$3*(S188-R188)/(S$7-R$7)))*$I$5)/($I$3*$I$4)</f>
        <v>2.45028038133</v>
      </c>
      <c r="T189" s="13" t="n">
        <f aca="false">T188-(((-$I$2*$I$3*(U188-T188)/(U$7-T$7))-(-$I$2*$I$3*(T188-S188)/(T$7-S$7)))*$I$5)/($I$3*$I$4)</f>
        <v>2.16308800857481</v>
      </c>
      <c r="U189" s="13" t="n">
        <f aca="false">U188-(((-$I$2*$I$3*(V188-U188)/(V$7-U$7))-(-$I$2*$I$3*(U188-T188)/(U$7-T$7)))*$I$5)/($I$3*$I$4)</f>
        <v>2.3069366165065</v>
      </c>
      <c r="V189" s="13" t="n">
        <f aca="false">V188-(((-$I$2*$I$3*(W188-V188)/(W$7-V$7))-(-$I$2*$I$3*(V188-U188)/(V$7-U$7)))*$I$5)/($I$3*$I$4)</f>
        <v>1.87447766067705</v>
      </c>
      <c r="W189" s="13" t="n">
        <f aca="false">W188-(((-$I$2*$I$3*(X188-W188)/(X$7-W$7))-(-$I$2*$I$3*(W188-V188)/(W$7-V$7)))*$I$5)/($I$3*$I$4)</f>
        <v>2.03651157754583</v>
      </c>
      <c r="X189" s="13" t="n">
        <f aca="false">X188-(((-$I$2*$I$3*(Y188-X188)/(Y$7-X$7))-(-$I$2*$I$3*(X188-W188)/(X$7-W$7)))*$I$5)/($I$3*$I$4)</f>
        <v>1.51975371611456</v>
      </c>
      <c r="Y189" s="13" t="n">
        <f aca="false">Y188-(((-$I$2*$I$3*(Z188-Y188)/(Z$7-Y$7))-(-$I$2*$I$3*(Y188-X188)/(Y$7-X$7)))*$I$5)/($I$3*$I$4)</f>
        <v>1.64776590151195</v>
      </c>
      <c r="Z189" s="13" t="n">
        <f aca="false">Z188-(((-$I$2*$I$3*(AA188-Z188)/(AA$7-Z$7))-(-$I$2*$I$3*(Z188-Y188)/(Z$7-Y$7)))*$I$5)/($I$3*$I$4)</f>
        <v>1.11695844999159</v>
      </c>
      <c r="AA189" s="13" t="n">
        <f aca="false">AA188-(((-$I$2*$I$3*(AB188-AA188)/(AB$7-AA$7))-(-$I$2*$I$3*(AA188-Z188)/(AA$7-Z$7)))*$I$5)/($I$3*$I$4)</f>
        <v>1.15929587843552</v>
      </c>
      <c r="AB189" s="13" t="n">
        <f aca="false">AB188-(((-$I$2*$I$3*(AC188-AB188)/(AC$7-AB$7))-(-$I$2*$I$3*(AB188-AA188)/(AB$7-AA$7)))*$I$5)/($I$3*$I$4)</f>
        <v>0.682182250239903</v>
      </c>
      <c r="AC189" s="13" t="n">
        <f aca="false">AC188-(((-$I$2*$I$3*(AD188-AC188)/(AD$7-AC$7))-(-$I$2*$I$3*(AC188-AB188)/(AC$7-AB$7)))*$I$5)/($I$3*$I$4)</f>
        <v>0.598613753005815</v>
      </c>
      <c r="AD189" s="13" t="n">
        <f aca="false">AD188-(((-$I$2*$I$3*(AE188-AD188)/(AE$7-AD$7))-(-$I$2*$I$3*(AD188-AC188)/(AD$7-AC$7)))*$I$5)/($I$3*$I$4)</f>
        <v>0.229333942924395</v>
      </c>
      <c r="AE189" s="13" t="n">
        <f aca="false">AE188</f>
        <v>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16815</v>
      </c>
      <c r="B190" s="13" t="n">
        <f aca="false">B189</f>
        <v>0</v>
      </c>
      <c r="C190" s="13" t="n">
        <f aca="false">C189-(((-$I$2*$I$3*(D189-C189)/(D$7-C$7))-(-$I$2*$I$3*(C189-B189)/(C$7-B$7)))*$I$5)/($I$3*$I$4)</f>
        <v>0.299306876502917</v>
      </c>
      <c r="D190" s="13" t="n">
        <f aca="false">D189-(((-$I$2*$I$3*(E189-D189)/(E$7-D$7))-(-$I$2*$I$3*(D189-C189)/(D$7-C$7)))*$I$5)/($I$3*$I$4)</f>
        <v>0.455758096582131</v>
      </c>
      <c r="E190" s="13" t="n">
        <f aca="false">E189-(((-$I$2*$I$3*(F189-E189)/(F$7-E$7))-(-$I$2*$I$3*(E189-D189)/(E$7-D$7)))*$I$5)/($I$3*$I$4)</f>
        <v>0.878954815720693</v>
      </c>
      <c r="F190" s="13" t="n">
        <f aca="false">F189-(((-$I$2*$I$3*(G189-F189)/(G$7-F$7))-(-$I$2*$I$3*(F189-E189)/(F$7-E$7)))*$I$5)/($I$3*$I$4)</f>
        <v>0.899570350115712</v>
      </c>
      <c r="G190" s="13" t="n">
        <f aca="false">G189-(((-$I$2*$I$3*(H189-G189)/(H$7-G$7))-(-$I$2*$I$3*(G189-F189)/(G$7-F$7)))*$I$5)/($I$3*$I$4)</f>
        <v>1.40353088997378</v>
      </c>
      <c r="H190" s="13" t="n">
        <f aca="false">H189-(((-$I$2*$I$3*(I189-H189)/(I$7-H$7))-(-$I$2*$I$3*(H189-G189)/(H$7-G$7)))*$I$5)/($I$3*$I$4)</f>
        <v>1.31835608305303</v>
      </c>
      <c r="I190" s="13" t="n">
        <f aca="false">I189-(((-$I$2*$I$3*(J189-I189)/(J$7-I$7))-(-$I$2*$I$3*(I189-H189)/(I$7-H$7)))*$I$5)/($I$3*$I$4)</f>
        <v>1.84213873952894</v>
      </c>
      <c r="J190" s="13" t="n">
        <f aca="false">J189-(((-$I$2*$I$3*(K189-J189)/(K$7-J$7))-(-$I$2*$I$3*(J189-I189)/(J$7-I$7)))*$I$5)/($I$3*$I$4)</f>
        <v>1.69711568839575</v>
      </c>
      <c r="K190" s="13" t="n">
        <f aca="false">K189-(((-$I$2*$I$3*(L189-K189)/(L$7-K$7))-(-$I$2*$I$3*(K189-J189)/(K$7-J$7)))*$I$5)/($I$3*$I$4)</f>
        <v>2.17172409702622</v>
      </c>
      <c r="L190" s="13" t="n">
        <f aca="false">L189-(((-$I$2*$I$3*(M189-L189)/(M$7-L$7))-(-$I$2*$I$3*(L189-K189)/(L$7-K$7)))*$I$5)/($I$3*$I$4)</f>
        <v>2.01878283462587</v>
      </c>
      <c r="M190" s="13" t="n">
        <f aca="false">M189-(((-$I$2*$I$3*(N189-M189)/(N$7-M$7))-(-$I$2*$I$3*(M189-L189)/(M$7-L$7)))*$I$5)/($I$3*$I$4)</f>
        <v>2.37860849891831</v>
      </c>
      <c r="N190" s="13" t="n">
        <f aca="false">N189-(((-$I$2*$I$3*(O189-N189)/(O$7-N$7))-(-$I$2*$I$3*(N189-M189)/(N$7-M$7)))*$I$5)/($I$3*$I$4)</f>
        <v>2.26487769916704</v>
      </c>
      <c r="O190" s="13" t="n">
        <f aca="false">O189-(((-$I$2*$I$3*(P189-O189)/(P$7-O$7))-(-$I$2*$I$3*(O189-N189)/(O$7-N$7)))*$I$5)/($I$3*$I$4)</f>
        <v>2.45877440922781</v>
      </c>
      <c r="P190" s="13" t="n">
        <f aca="false">P189-(((-$I$2*$I$3*(Q189-P189)/(Q$7-P$7))-(-$I$2*$I$3*(P189-O189)/(P$7-O$7)))*$I$5)/($I$3*$I$4)</f>
        <v>2.41696791344241</v>
      </c>
      <c r="Q190" s="13" t="n">
        <f aca="false">Q189-(((-$I$2*$I$3*(R189-Q189)/(R$7-Q$7))-(-$I$2*$I$3*(Q189-P189)/(Q$7-P$7)))*$I$5)/($I$3*$I$4)</f>
        <v>2.41696791344247</v>
      </c>
      <c r="R190" s="13" t="n">
        <f aca="false">R189-(((-$I$2*$I$3*(S189-R189)/(S$7-R$7))-(-$I$2*$I$3*(R189-Q189)/(R$7-Q$7)))*$I$5)/($I$3*$I$4)</f>
        <v>2.45877440922774</v>
      </c>
      <c r="S190" s="13" t="n">
        <f aca="false">S189-(((-$I$2*$I$3*(T189-S189)/(T$7-S$7))-(-$I$2*$I$3*(S189-R189)/(S$7-R$7)))*$I$5)/($I$3*$I$4)</f>
        <v>2.26487769916711</v>
      </c>
      <c r="T190" s="13" t="n">
        <f aca="false">T189-(((-$I$2*$I$3*(U189-T189)/(U$7-T$7))-(-$I$2*$I$3*(T189-S189)/(T$7-S$7)))*$I$5)/($I$3*$I$4)</f>
        <v>2.37860849891825</v>
      </c>
      <c r="U190" s="13" t="n">
        <f aca="false">U189-(((-$I$2*$I$3*(V189-U189)/(V$7-U$7))-(-$I$2*$I$3*(U189-T189)/(U$7-T$7)))*$I$5)/($I$3*$I$4)</f>
        <v>2.01878283462593</v>
      </c>
      <c r="V190" s="13" t="n">
        <f aca="false">V189-(((-$I$2*$I$3*(W189-V189)/(W$7-V$7))-(-$I$2*$I$3*(V189-U189)/(V$7-U$7)))*$I$5)/($I$3*$I$4)</f>
        <v>2.17172409702616</v>
      </c>
      <c r="W190" s="13" t="n">
        <f aca="false">W189-(((-$I$2*$I$3*(X189-W189)/(X$7-W$7))-(-$I$2*$I$3*(W189-V189)/(W$7-V$7)))*$I$5)/($I$3*$I$4)</f>
        <v>1.69711568839581</v>
      </c>
      <c r="X190" s="13" t="n">
        <f aca="false">X189-(((-$I$2*$I$3*(Y189-X189)/(Y$7-X$7))-(-$I$2*$I$3*(X189-W189)/(X$7-W$7)))*$I$5)/($I$3*$I$4)</f>
        <v>1.84213873952889</v>
      </c>
      <c r="Y190" s="13" t="n">
        <f aca="false">Y189-(((-$I$2*$I$3*(Z189-Y189)/(Z$7-Y$7))-(-$I$2*$I$3*(Y189-X189)/(Y$7-X$7)))*$I$5)/($I$3*$I$4)</f>
        <v>1.31835608305307</v>
      </c>
      <c r="Z190" s="13" t="n">
        <f aca="false">Z189-(((-$I$2*$I$3*(AA189-Z189)/(AA$7-Z$7))-(-$I$2*$I$3*(Z189-Y189)/(Z$7-Y$7)))*$I$5)/($I$3*$I$4)</f>
        <v>1.40353088997373</v>
      </c>
      <c r="AA190" s="13" t="n">
        <f aca="false">AA189-(((-$I$2*$I$3*(AB189-AA189)/(AB$7-AA$7))-(-$I$2*$I$3*(AA189-Z189)/(AA$7-Z$7)))*$I$5)/($I$3*$I$4)</f>
        <v>0.899570350115747</v>
      </c>
      <c r="AB190" s="13" t="n">
        <f aca="false">AB189-(((-$I$2*$I$3*(AC189-AB189)/(AC$7-AB$7))-(-$I$2*$I$3*(AB189-AA189)/(AB$7-AA$7)))*$I$5)/($I$3*$I$4)</f>
        <v>0.878954815720665</v>
      </c>
      <c r="AC190" s="13" t="n">
        <f aca="false">AC189-(((-$I$2*$I$3*(AD189-AC189)/(AD$7-AC$7))-(-$I$2*$I$3*(AC189-AB189)/(AC$7-AB$7)))*$I$5)/($I$3*$I$4)</f>
        <v>0.455758096582149</v>
      </c>
      <c r="AD190" s="13" t="n">
        <f aca="false">AD189-(((-$I$2*$I$3*(AE189-AD189)/(AE$7-AD$7))-(-$I$2*$I$3*(AD189-AC189)/(AD$7-AC$7)))*$I$5)/($I$3*$I$4)</f>
        <v>0.299306876502907</v>
      </c>
      <c r="AE190" s="13" t="n">
        <f aca="false">AE189</f>
        <v>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16815.5</v>
      </c>
      <c r="B191" s="13" t="n">
        <f aca="false">B190</f>
        <v>0</v>
      </c>
      <c r="C191" s="13" t="n">
        <f aca="false">C190-(((-$I$2*$I$3*(D190-C190)/(D$7-C$7))-(-$I$2*$I$3*(C190-B190)/(C$7-B$7)))*$I$5)/($I$3*$I$4)</f>
        <v>0.227879048291065</v>
      </c>
      <c r="D191" s="13" t="n">
        <f aca="false">D190-(((-$I$2*$I$3*(E190-D190)/(E$7-D$7))-(-$I$2*$I$3*(D190-C190)/(D$7-C$7)))*$I$5)/($I$3*$I$4)</f>
        <v>0.589130846111805</v>
      </c>
      <c r="E191" s="13" t="n">
        <f aca="false">E190-(((-$I$2*$I$3*(F190-E190)/(F$7-E$7))-(-$I$2*$I$3*(E190-D190)/(E$7-D$7)))*$I$5)/($I$3*$I$4)</f>
        <v>0.677664223348921</v>
      </c>
      <c r="F191" s="13" t="n">
        <f aca="false">F190-(((-$I$2*$I$3*(G190-F190)/(G$7-F$7))-(-$I$2*$I$3*(F190-E190)/(F$7-E$7)))*$I$5)/($I$3*$I$4)</f>
        <v>1.14124285284724</v>
      </c>
      <c r="G191" s="13" t="n">
        <f aca="false">G190-(((-$I$2*$I$3*(H190-G190)/(H$7-G$7))-(-$I$2*$I$3*(G190-F190)/(G$7-F$7)))*$I$5)/($I$3*$I$4)</f>
        <v>1.10896321658437</v>
      </c>
      <c r="H191" s="13" t="n">
        <f aca="false">H190-(((-$I$2*$I$3*(I190-H190)/(I$7-H$7))-(-$I$2*$I$3*(H190-G190)/(H$7-G$7)))*$I$5)/($I$3*$I$4)</f>
        <v>1.62283481475136</v>
      </c>
      <c r="I191" s="13" t="n">
        <f aca="false">I190-(((-$I$2*$I$3*(J190-I190)/(J$7-I$7))-(-$I$2*$I$3*(I190-H190)/(I$7-H$7)))*$I$5)/($I$3*$I$4)</f>
        <v>1.50773588572439</v>
      </c>
      <c r="J191" s="13" t="n">
        <f aca="false">J190-(((-$I$2*$I$3*(K190-J190)/(K$7-J$7))-(-$I$2*$I$3*(J190-I190)/(J$7-I$7)))*$I$5)/($I$3*$I$4)</f>
        <v>2.00693141827758</v>
      </c>
      <c r="K191" s="13" t="n">
        <f aca="false">K190-(((-$I$2*$I$3*(L190-K190)/(L$7-K$7))-(-$I$2*$I$3*(K190-J190)/(K$7-J$7)))*$I$5)/($I$3*$I$4)</f>
        <v>1.85794926151081</v>
      </c>
      <c r="L191" s="13" t="n">
        <f aca="false">L190-(((-$I$2*$I$3*(M190-L190)/(M$7-L$7))-(-$I$2*$I$3*(L190-K190)/(L$7-K$7)))*$I$5)/($I$3*$I$4)</f>
        <v>2.27516629797227</v>
      </c>
      <c r="M191" s="13" t="n">
        <f aca="false">M190-(((-$I$2*$I$3*(N190-M190)/(N$7-M$7))-(-$I$2*$I$3*(M190-L190)/(M$7-L$7)))*$I$5)/($I$3*$I$4)</f>
        <v>2.14183026689646</v>
      </c>
      <c r="N191" s="13" t="n">
        <f aca="false">N190-(((-$I$2*$I$3*(O190-N190)/(O$7-N$7))-(-$I$2*$I$3*(N190-M190)/(N$7-M$7)))*$I$5)/($I$3*$I$4)</f>
        <v>2.41869145407306</v>
      </c>
      <c r="O191" s="13" t="n">
        <f aca="false">O190-(((-$I$2*$I$3*(P190-O190)/(P$7-O$7))-(-$I$2*$I$3*(O190-N190)/(O$7-N$7)))*$I$5)/($I$3*$I$4)</f>
        <v>2.34092280630472</v>
      </c>
      <c r="P191" s="13" t="n">
        <f aca="false">P190-(((-$I$2*$I$3*(Q190-P190)/(Q$7-P$7))-(-$I$2*$I$3*(P190-O190)/(P$7-O$7)))*$I$5)/($I$3*$I$4)</f>
        <v>2.43787116133514</v>
      </c>
      <c r="Q191" s="13" t="n">
        <f aca="false">Q190-(((-$I$2*$I$3*(R190-Q190)/(R$7-Q$7))-(-$I$2*$I$3*(Q190-P190)/(Q$7-P$7)))*$I$5)/($I$3*$I$4)</f>
        <v>2.43787116133507</v>
      </c>
      <c r="R191" s="13" t="n">
        <f aca="false">R190-(((-$I$2*$I$3*(S190-R190)/(S$7-R$7))-(-$I$2*$I$3*(R190-Q190)/(R$7-Q$7)))*$I$5)/($I$3*$I$4)</f>
        <v>2.34092280630479</v>
      </c>
      <c r="S191" s="13" t="n">
        <f aca="false">S190-(((-$I$2*$I$3*(T190-S190)/(T$7-S$7))-(-$I$2*$I$3*(S190-R190)/(S$7-R$7)))*$I$5)/($I$3*$I$4)</f>
        <v>2.41869145407299</v>
      </c>
      <c r="T191" s="13" t="n">
        <f aca="false">T190-(((-$I$2*$I$3*(U190-T190)/(U$7-T$7))-(-$I$2*$I$3*(T190-S190)/(T$7-S$7)))*$I$5)/($I$3*$I$4)</f>
        <v>2.14183026689652</v>
      </c>
      <c r="U191" s="13" t="n">
        <f aca="false">U190-(((-$I$2*$I$3*(V190-U190)/(V$7-U$7))-(-$I$2*$I$3*(U190-T190)/(U$7-T$7)))*$I$5)/($I$3*$I$4)</f>
        <v>2.27516629797221</v>
      </c>
      <c r="V191" s="13" t="n">
        <f aca="false">V190-(((-$I$2*$I$3*(W190-V190)/(W$7-V$7))-(-$I$2*$I$3*(V190-U190)/(V$7-U$7)))*$I$5)/($I$3*$I$4)</f>
        <v>1.85794926151087</v>
      </c>
      <c r="W191" s="13" t="n">
        <f aca="false">W190-(((-$I$2*$I$3*(X190-W190)/(X$7-W$7))-(-$I$2*$I$3*(W190-V190)/(W$7-V$7)))*$I$5)/($I$3*$I$4)</f>
        <v>2.00693141827753</v>
      </c>
      <c r="X191" s="13" t="n">
        <f aca="false">X190-(((-$I$2*$I$3*(Y190-X190)/(Y$7-X$7))-(-$I$2*$I$3*(X190-W190)/(X$7-W$7)))*$I$5)/($I$3*$I$4)</f>
        <v>1.50773588572444</v>
      </c>
      <c r="Y191" s="13" t="n">
        <f aca="false">Y190-(((-$I$2*$I$3*(Z190-Y190)/(Z$7-Y$7))-(-$I$2*$I$3*(Y190-X190)/(Y$7-X$7)))*$I$5)/($I$3*$I$4)</f>
        <v>1.62283481475131</v>
      </c>
      <c r="Z191" s="13" t="n">
        <f aca="false">Z190-(((-$I$2*$I$3*(AA190-Z190)/(AA$7-Z$7))-(-$I$2*$I$3*(Z190-Y190)/(Z$7-Y$7)))*$I$5)/($I$3*$I$4)</f>
        <v>1.10896321658441</v>
      </c>
      <c r="AA191" s="13" t="n">
        <f aca="false">AA190-(((-$I$2*$I$3*(AB190-AA190)/(AB$7-AA$7))-(-$I$2*$I$3*(AA190-Z190)/(AA$7-Z$7)))*$I$5)/($I$3*$I$4)</f>
        <v>1.1412428528472</v>
      </c>
      <c r="AB191" s="13" t="n">
        <f aca="false">AB190-(((-$I$2*$I$3*(AC190-AB190)/(AC$7-AB$7))-(-$I$2*$I$3*(AB190-AA190)/(AB$7-AA$7)))*$I$5)/($I$3*$I$4)</f>
        <v>0.677664223348948</v>
      </c>
      <c r="AC191" s="13" t="n">
        <f aca="false">AC190-(((-$I$2*$I$3*(AD190-AC190)/(AD$7-AC$7))-(-$I$2*$I$3*(AC190-AB190)/(AC$7-AB$7)))*$I$5)/($I$3*$I$4)</f>
        <v>0.589130846111786</v>
      </c>
      <c r="AD191" s="13" t="n">
        <f aca="false">AD190-(((-$I$2*$I$3*(AE190-AD190)/(AE$7-AD$7))-(-$I$2*$I$3*(AD190-AC190)/(AD$7-AC$7)))*$I$5)/($I$3*$I$4)</f>
        <v>0.227879048291075</v>
      </c>
      <c r="AE191" s="13" t="n">
        <f aca="false">AE190</f>
        <v>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16816</v>
      </c>
      <c r="B192" s="13" t="n">
        <f aca="false">B191</f>
        <v>0</v>
      </c>
      <c r="C192" s="13" t="n">
        <f aca="false">C191-(((-$I$2*$I$3*(D191-C191)/(D$7-C$7))-(-$I$2*$I$3*(C191-B191)/(C$7-B$7)))*$I$5)/($I$3*$I$4)</f>
        <v>0.294565423055902</v>
      </c>
      <c r="D192" s="13" t="n">
        <f aca="false">D191-(((-$I$2*$I$3*(E191-D191)/(E$7-D$7))-(-$I$2*$I$3*(D191-C191)/(D$7-C$7)))*$I$5)/($I$3*$I$4)</f>
        <v>0.452771635819993</v>
      </c>
      <c r="E192" s="13" t="n">
        <f aca="false">E191-(((-$I$2*$I$3*(F191-E191)/(F$7-E$7))-(-$I$2*$I$3*(E191-D191)/(E$7-D$7)))*$I$5)/($I$3*$I$4)</f>
        <v>0.86518684947952</v>
      </c>
      <c r="F192" s="13" t="n">
        <f aca="false">F191-(((-$I$2*$I$3*(G191-F191)/(G$7-F$7))-(-$I$2*$I$3*(F191-E191)/(F$7-E$7)))*$I$5)/($I$3*$I$4)</f>
        <v>0.893313719966645</v>
      </c>
      <c r="G192" s="13" t="n">
        <f aca="false">G191-(((-$I$2*$I$3*(H191-G191)/(H$7-G$7))-(-$I$2*$I$3*(G191-F191)/(G$7-F$7)))*$I$5)/($I$3*$I$4)</f>
        <v>1.3820388337993</v>
      </c>
      <c r="H192" s="13" t="n">
        <f aca="false">H191-(((-$I$2*$I$3*(I191-H191)/(I$7-H$7))-(-$I$2*$I$3*(H191-G191)/(H$7-G$7)))*$I$5)/($I$3*$I$4)</f>
        <v>1.30834955115438</v>
      </c>
      <c r="I192" s="13" t="n">
        <f aca="false">I191-(((-$I$2*$I$3*(J191-I191)/(J$7-I$7))-(-$I$2*$I$3*(I191-H191)/(I$7-H$7)))*$I$5)/($I$3*$I$4)</f>
        <v>1.81488311651447</v>
      </c>
      <c r="J192" s="13" t="n">
        <f aca="false">J191-(((-$I$2*$I$3*(K191-J191)/(K$7-J$7))-(-$I$2*$I$3*(J191-I191)/(J$7-I$7)))*$I$5)/($I$3*$I$4)</f>
        <v>1.6828425736176</v>
      </c>
      <c r="K192" s="13" t="n">
        <f aca="false">K191-(((-$I$2*$I$3*(L191-K191)/(L$7-K$7))-(-$I$2*$I$3*(K191-J191)/(K$7-J$7)))*$I$5)/($I$3*$I$4)</f>
        <v>2.14104885812493</v>
      </c>
      <c r="L192" s="13" t="n">
        <f aca="false">L191-(((-$I$2*$I$3*(M191-L191)/(M$7-L$7))-(-$I$2*$I$3*(L191-K191)/(L$7-K$7)))*$I$5)/($I$3*$I$4)</f>
        <v>1.99988976420363</v>
      </c>
      <c r="M192" s="13" t="n">
        <f aca="false">M191-(((-$I$2*$I$3*(N191-M191)/(N$7-M$7))-(-$I$2*$I$3*(M191-L191)/(M$7-L$7)))*$I$5)/($I$3*$I$4)</f>
        <v>2.34692887602266</v>
      </c>
      <c r="N192" s="13" t="n">
        <f aca="false">N191-(((-$I$2*$I$3*(O191-N191)/(O$7-N$7))-(-$I$2*$I$3*(N191-M191)/(N$7-M$7)))*$I$5)/($I$3*$I$4)</f>
        <v>2.24137653660059</v>
      </c>
      <c r="O192" s="13" t="n">
        <f aca="false">O191-(((-$I$2*$I$3*(P191-O191)/(P$7-O$7))-(-$I$2*$I$3*(O191-N191)/(O$7-N$7)))*$I$5)/($I$3*$I$4)</f>
        <v>2.4282813077041</v>
      </c>
      <c r="P192" s="13" t="n">
        <f aca="false">P191-(((-$I$2*$I$3*(Q191-P191)/(Q$7-P$7))-(-$I$2*$I$3*(P191-O191)/(P$7-O$7)))*$I$5)/($I$3*$I$4)</f>
        <v>2.3893969838199</v>
      </c>
      <c r="Q192" s="13" t="n">
        <f aca="false">Q191-(((-$I$2*$I$3*(R191-Q191)/(R$7-Q$7))-(-$I$2*$I$3*(Q191-P191)/(Q$7-P$7)))*$I$5)/($I$3*$I$4)</f>
        <v>2.38939698381996</v>
      </c>
      <c r="R192" s="13" t="n">
        <f aca="false">R191-(((-$I$2*$I$3*(S191-R191)/(S$7-R$7))-(-$I$2*$I$3*(R191-Q191)/(R$7-Q$7)))*$I$5)/($I$3*$I$4)</f>
        <v>2.42828130770403</v>
      </c>
      <c r="S192" s="13" t="n">
        <f aca="false">S191-(((-$I$2*$I$3*(T191-S191)/(T$7-S$7))-(-$I$2*$I$3*(S191-R191)/(S$7-R$7)))*$I$5)/($I$3*$I$4)</f>
        <v>2.24137653660065</v>
      </c>
      <c r="T192" s="13" t="n">
        <f aca="false">T191-(((-$I$2*$I$3*(U191-T191)/(U$7-T$7))-(-$I$2*$I$3*(T191-S191)/(T$7-S$7)))*$I$5)/($I$3*$I$4)</f>
        <v>2.3469288760226</v>
      </c>
      <c r="U192" s="13" t="n">
        <f aca="false">U191-(((-$I$2*$I$3*(V191-U191)/(V$7-U$7))-(-$I$2*$I$3*(U191-T191)/(U$7-T$7)))*$I$5)/($I$3*$I$4)</f>
        <v>1.99988976420369</v>
      </c>
      <c r="V192" s="13" t="n">
        <f aca="false">V191-(((-$I$2*$I$3*(W191-V191)/(W$7-V$7))-(-$I$2*$I$3*(V191-U191)/(V$7-U$7)))*$I$5)/($I$3*$I$4)</f>
        <v>2.14104885812487</v>
      </c>
      <c r="W192" s="13" t="n">
        <f aca="false">W191-(((-$I$2*$I$3*(X191-W191)/(X$7-W$7))-(-$I$2*$I$3*(W191-V191)/(W$7-V$7)))*$I$5)/($I$3*$I$4)</f>
        <v>1.68284257361766</v>
      </c>
      <c r="X192" s="13" t="n">
        <f aca="false">X191-(((-$I$2*$I$3*(Y191-X191)/(Y$7-X$7))-(-$I$2*$I$3*(X191-W191)/(X$7-W$7)))*$I$5)/($I$3*$I$4)</f>
        <v>1.81488311651442</v>
      </c>
      <c r="Y192" s="13" t="n">
        <f aca="false">Y191-(((-$I$2*$I$3*(Z191-Y191)/(Z$7-Y$7))-(-$I$2*$I$3*(Y191-X191)/(Y$7-X$7)))*$I$5)/($I$3*$I$4)</f>
        <v>1.30834955115443</v>
      </c>
      <c r="Z192" s="13" t="n">
        <f aca="false">Z191-(((-$I$2*$I$3*(AA191-Z191)/(AA$7-Z$7))-(-$I$2*$I$3*(Z191-Y191)/(Z$7-Y$7)))*$I$5)/($I$3*$I$4)</f>
        <v>1.38203883379926</v>
      </c>
      <c r="AA192" s="13" t="n">
        <f aca="false">AA191-(((-$I$2*$I$3*(AB191-AA191)/(AB$7-AA$7))-(-$I$2*$I$3*(AA191-Z191)/(AA$7-Z$7)))*$I$5)/($I$3*$I$4)</f>
        <v>0.893313719966679</v>
      </c>
      <c r="AB192" s="13" t="n">
        <f aca="false">AB191-(((-$I$2*$I$3*(AC191-AB191)/(AC$7-AB$7))-(-$I$2*$I$3*(AB191-AA191)/(AB$7-AA$7)))*$I$5)/($I$3*$I$4)</f>
        <v>0.865186849479493</v>
      </c>
      <c r="AC192" s="13" t="n">
        <f aca="false">AC191-(((-$I$2*$I$3*(AD191-AC191)/(AD$7-AC$7))-(-$I$2*$I$3*(AC191-AB191)/(AC$7-AB$7)))*$I$5)/($I$3*$I$4)</f>
        <v>0.452771635820011</v>
      </c>
      <c r="AD192" s="13" t="n">
        <f aca="false">AD191-(((-$I$2*$I$3*(AE191-AD191)/(AE$7-AD$7))-(-$I$2*$I$3*(AD191-AC191)/(AD$7-AC$7)))*$I$5)/($I$3*$I$4)</f>
        <v>0.294565423055893</v>
      </c>
      <c r="AE192" s="13" t="n">
        <f aca="false">AE191</f>
        <v>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16816.5</v>
      </c>
      <c r="B193" s="13" t="n">
        <f aca="false">B192</f>
        <v>0</v>
      </c>
      <c r="C193" s="13" t="n">
        <f aca="false">C192-(((-$I$2*$I$3*(D192-C192)/(D$7-C$7))-(-$I$2*$I$3*(C192-B192)/(C$7-B$7)))*$I$5)/($I$3*$I$4)</f>
        <v>0.226385817909997</v>
      </c>
      <c r="D193" s="13" t="n">
        <f aca="false">D192-(((-$I$2*$I$3*(E192-D192)/(E$7-D$7))-(-$I$2*$I$3*(D192-C192)/(D$7-C$7)))*$I$5)/($I$3*$I$4)</f>
        <v>0.579876136267711</v>
      </c>
      <c r="E193" s="13" t="n">
        <f aca="false">E192-(((-$I$2*$I$3*(F192-E192)/(F$7-E$7))-(-$I$2*$I$3*(E192-D192)/(E$7-D$7)))*$I$5)/($I$3*$I$4)</f>
        <v>0.673042677893319</v>
      </c>
      <c r="F193" s="13" t="n">
        <f aca="false">F192-(((-$I$2*$I$3*(G192-F192)/(G$7-F$7))-(-$I$2*$I$3*(F192-E192)/(F$7-E$7)))*$I$5)/($I$3*$I$4)</f>
        <v>1.12361284163941</v>
      </c>
      <c r="G193" s="13" t="n">
        <f aca="false">G192-(((-$I$2*$I$3*(H192-G192)/(H$7-G$7))-(-$I$2*$I$3*(G192-F192)/(G$7-F$7)))*$I$5)/($I$3*$I$4)</f>
        <v>1.10083163556051</v>
      </c>
      <c r="H193" s="13" t="n">
        <f aca="false">H192-(((-$I$2*$I$3*(I192-H192)/(I$7-H$7))-(-$I$2*$I$3*(H192-G192)/(H$7-G$7)))*$I$5)/($I$3*$I$4)</f>
        <v>1.59846097515689</v>
      </c>
      <c r="I193" s="13" t="n">
        <f aca="false">I192-(((-$I$2*$I$3*(J192-I192)/(J$7-I$7))-(-$I$2*$I$3*(I192-H192)/(I$7-H$7)))*$I$5)/($I$3*$I$4)</f>
        <v>1.49559606238599</v>
      </c>
      <c r="J193" s="13" t="n">
        <f aca="false">J192-(((-$I$2*$I$3*(K192-J192)/(K$7-J$7))-(-$I$2*$I$3*(J192-I192)/(J$7-I$7)))*$I$5)/($I$3*$I$4)</f>
        <v>1.9779659873197</v>
      </c>
      <c r="K193" s="13" t="n">
        <f aca="false">K192-(((-$I$2*$I$3*(L192-K192)/(L$7-K$7))-(-$I$2*$I$3*(K192-J192)/(K$7-J$7)))*$I$5)/($I$3*$I$4)</f>
        <v>1.84136616891062</v>
      </c>
      <c r="L193" s="13" t="n">
        <f aca="false">L192-(((-$I$2*$I$3*(M192-L192)/(M$7-L$7))-(-$I$2*$I$3*(L192-K192)/(L$7-K$7)))*$I$5)/($I$3*$I$4)</f>
        <v>2.2439888670738</v>
      </c>
      <c r="M193" s="13" t="n">
        <f aca="false">M192-(((-$I$2*$I$3*(N192-M192)/(N$7-M$7))-(-$I$2*$I$3*(M192-L192)/(M$7-L$7)))*$I$5)/($I$3*$I$4)</f>
        <v>2.12063315040211</v>
      </c>
      <c r="N193" s="13" t="n">
        <f aca="false">N192-(((-$I$2*$I$3*(O192-N192)/(O$7-N$7))-(-$I$2*$I$3*(N192-M192)/(N$7-M$7)))*$I$5)/($I$3*$I$4)</f>
        <v>2.38760509186338</v>
      </c>
      <c r="O193" s="13" t="n">
        <f aca="false">O192-(((-$I$2*$I$3*(P192-O192)/(P$7-O$7))-(-$I$2*$I$3*(O192-N192)/(O$7-N$7)))*$I$5)/($I$3*$I$4)</f>
        <v>2.31538676021024</v>
      </c>
      <c r="P193" s="13" t="n">
        <f aca="false">P192-(((-$I$2*$I$3*(Q192-P192)/(Q$7-P$7))-(-$I$2*$I$3*(P192-O192)/(P$7-O$7)))*$I$5)/($I$3*$I$4)</f>
        <v>2.40883914576203</v>
      </c>
      <c r="Q193" s="13" t="n">
        <f aca="false">Q192-(((-$I$2*$I$3*(R192-Q192)/(R$7-Q$7))-(-$I$2*$I$3*(Q192-P192)/(Q$7-P$7)))*$I$5)/($I$3*$I$4)</f>
        <v>2.40883914576197</v>
      </c>
      <c r="R193" s="13" t="n">
        <f aca="false">R192-(((-$I$2*$I$3*(S192-R192)/(S$7-R$7))-(-$I$2*$I$3*(R192-Q192)/(R$7-Q$7)))*$I$5)/($I$3*$I$4)</f>
        <v>2.31538676021031</v>
      </c>
      <c r="S193" s="13" t="n">
        <f aca="false">S192-(((-$I$2*$I$3*(T192-S192)/(T$7-S$7))-(-$I$2*$I$3*(S192-R192)/(S$7-R$7)))*$I$5)/($I$3*$I$4)</f>
        <v>2.38760509186332</v>
      </c>
      <c r="T193" s="13" t="n">
        <f aca="false">T192-(((-$I$2*$I$3*(U192-T192)/(U$7-T$7))-(-$I$2*$I$3*(T192-S192)/(T$7-S$7)))*$I$5)/($I$3*$I$4)</f>
        <v>2.12063315040218</v>
      </c>
      <c r="U193" s="13" t="n">
        <f aca="false">U192-(((-$I$2*$I$3*(V192-U192)/(V$7-U$7))-(-$I$2*$I$3*(U192-T192)/(U$7-T$7)))*$I$5)/($I$3*$I$4)</f>
        <v>2.24398886707373</v>
      </c>
      <c r="V193" s="13" t="n">
        <f aca="false">V192-(((-$I$2*$I$3*(W192-V192)/(W$7-V$7))-(-$I$2*$I$3*(V192-U192)/(V$7-U$7)))*$I$5)/($I$3*$I$4)</f>
        <v>1.84136616891068</v>
      </c>
      <c r="W193" s="13" t="n">
        <f aca="false">W192-(((-$I$2*$I$3*(X192-W192)/(X$7-W$7))-(-$I$2*$I$3*(W192-V192)/(W$7-V$7)))*$I$5)/($I$3*$I$4)</f>
        <v>1.97796598731964</v>
      </c>
      <c r="X193" s="13" t="n">
        <f aca="false">X192-(((-$I$2*$I$3*(Y192-X192)/(Y$7-X$7))-(-$I$2*$I$3*(X192-W192)/(X$7-W$7)))*$I$5)/($I$3*$I$4)</f>
        <v>1.49559606238604</v>
      </c>
      <c r="Y193" s="13" t="n">
        <f aca="false">Y192-(((-$I$2*$I$3*(Z192-Y192)/(Z$7-Y$7))-(-$I$2*$I$3*(Y192-X192)/(Y$7-X$7)))*$I$5)/($I$3*$I$4)</f>
        <v>1.59846097515684</v>
      </c>
      <c r="Z193" s="13" t="n">
        <f aca="false">Z192-(((-$I$2*$I$3*(AA192-Z192)/(AA$7-Z$7))-(-$I$2*$I$3*(Z192-Y192)/(Z$7-Y$7)))*$I$5)/($I$3*$I$4)</f>
        <v>1.10083163556055</v>
      </c>
      <c r="AA193" s="13" t="n">
        <f aca="false">AA192-(((-$I$2*$I$3*(AB192-AA192)/(AB$7-AA$7))-(-$I$2*$I$3*(AA192-Z192)/(AA$7-Z$7)))*$I$5)/($I$3*$I$4)</f>
        <v>1.12361284163937</v>
      </c>
      <c r="AB193" s="13" t="n">
        <f aca="false">AB192-(((-$I$2*$I$3*(AC192-AB192)/(AC$7-AB$7))-(-$I$2*$I$3*(AB192-AA192)/(AB$7-AA$7)))*$I$5)/($I$3*$I$4)</f>
        <v>0.673042677893346</v>
      </c>
      <c r="AC193" s="13" t="n">
        <f aca="false">AC192-(((-$I$2*$I$3*(AD192-AC192)/(AD$7-AC$7))-(-$I$2*$I$3*(AC192-AB192)/(AC$7-AB$7)))*$I$5)/($I$3*$I$4)</f>
        <v>0.579876136267693</v>
      </c>
      <c r="AD193" s="13" t="n">
        <f aca="false">AD192-(((-$I$2*$I$3*(AE192-AD192)/(AE$7-AD$7))-(-$I$2*$I$3*(AD192-AC192)/(AD$7-AC$7)))*$I$5)/($I$3*$I$4)</f>
        <v>0.226385817910006</v>
      </c>
      <c r="AE193" s="13" t="n">
        <f aca="false">AE192</f>
        <v>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16817</v>
      </c>
      <c r="B194" s="13" t="n">
        <f aca="false">B193</f>
        <v>0</v>
      </c>
      <c r="C194" s="13" t="n">
        <f aca="false">C193-(((-$I$2*$I$3*(D193-C193)/(D$7-C$7))-(-$I$2*$I$3*(C193-B193)/(C$7-B$7)))*$I$5)/($I$3*$I$4)</f>
        <v>0.289938068133856</v>
      </c>
      <c r="D194" s="13" t="n">
        <f aca="false">D193-(((-$I$2*$I$3*(E193-D193)/(E$7-D$7))-(-$I$2*$I$3*(D193-C193)/(D$7-C$7)))*$I$5)/($I$3*$I$4)</f>
        <v>0.449714247901658</v>
      </c>
      <c r="E194" s="13" t="n">
        <f aca="false">E193-(((-$I$2*$I$3*(F193-E193)/(F$7-E$7))-(-$I$2*$I$3*(E193-D193)/(E$7-D$7)))*$I$5)/($I$3*$I$4)</f>
        <v>0.85174448895356</v>
      </c>
      <c r="F194" s="13" t="n">
        <f aca="false">F193-(((-$I$2*$I$3*(G193-F193)/(G$7-F$7))-(-$I$2*$I$3*(F193-E193)/(F$7-E$7)))*$I$5)/($I$3*$I$4)</f>
        <v>0.886937156726915</v>
      </c>
      <c r="G194" s="13" t="n">
        <f aca="false">G193-(((-$I$2*$I$3*(H193-G193)/(H$7-G$7))-(-$I$2*$I$3*(G193-F193)/(G$7-F$7)))*$I$5)/($I$3*$I$4)</f>
        <v>1.36103690839815</v>
      </c>
      <c r="H194" s="13" t="n">
        <f aca="false">H193-(((-$I$2*$I$3*(I193-H193)/(I$7-H$7))-(-$I$2*$I$3*(H193-G193)/(H$7-G$7)))*$I$5)/($I$3*$I$4)</f>
        <v>1.29821384897325</v>
      </c>
      <c r="I194" s="13" t="n">
        <f aca="false">I193-(((-$I$2*$I$3*(J193-I193)/(J$7-I$7))-(-$I$2*$I$3*(I193-H193)/(I$7-H$7)))*$I$5)/($I$3*$I$4)</f>
        <v>1.78821348123829</v>
      </c>
      <c r="J194" s="13" t="n">
        <f aca="false">J193-(((-$I$2*$I$3*(K193-J193)/(K$7-J$7))-(-$I$2*$I$3*(J193-I193)/(J$7-I$7)))*$I$5)/($I$3*$I$4)</f>
        <v>1.6684811156483</v>
      </c>
      <c r="K194" s="13" t="n">
        <f aca="false">K193-(((-$I$2*$I$3*(L193-K193)/(L$7-K$7))-(-$I$2*$I$3*(K193-J193)/(K$7-J$7)))*$I$5)/($I$3*$I$4)</f>
        <v>2.11097742719675</v>
      </c>
      <c r="L194" s="13" t="n">
        <f aca="false">L193-(((-$I$2*$I$3*(M193-L193)/(M$7-L$7))-(-$I$2*$I$3*(L193-K193)/(L$7-K$7)))*$I$5)/($I$3*$I$4)</f>
        <v>1.98099965965636</v>
      </c>
      <c r="M194" s="13" t="n">
        <f aca="false">M193-(((-$I$2*$I$3*(N193-M193)/(N$7-M$7))-(-$I$2*$I$3*(M193-L193)/(M$7-L$7)))*$I$5)/($I$3*$I$4)</f>
        <v>2.31579697946859</v>
      </c>
      <c r="N194" s="13" t="n">
        <f aca="false">N193-(((-$I$2*$I$3*(O193-N193)/(O$7-N$7))-(-$I$2*$I$3*(N193-M193)/(N$7-M$7)))*$I$5)/($I$3*$I$4)</f>
        <v>2.21800995530618</v>
      </c>
      <c r="O194" s="13" t="n">
        <f aca="false">O193-(((-$I$2*$I$3*(P193-O193)/(P$7-O$7))-(-$I$2*$I$3*(O193-N193)/(O$7-N$7)))*$I$5)/($I$3*$I$4)</f>
        <v>2.39822211881271</v>
      </c>
      <c r="P194" s="13" t="n">
        <f aca="false">P193-(((-$I$2*$I$3*(Q193-P193)/(Q$7-P$7))-(-$I$2*$I$3*(P193-O193)/(P$7-O$7)))*$I$5)/($I$3*$I$4)</f>
        <v>2.36211295298611</v>
      </c>
      <c r="Q194" s="13" t="n">
        <f aca="false">Q193-(((-$I$2*$I$3*(R193-Q193)/(R$7-Q$7))-(-$I$2*$I$3*(Q193-P193)/(Q$7-P$7)))*$I$5)/($I$3*$I$4)</f>
        <v>2.36211295298617</v>
      </c>
      <c r="R194" s="13" t="n">
        <f aca="false">R193-(((-$I$2*$I$3*(S193-R193)/(S$7-R$7))-(-$I$2*$I$3*(R193-Q193)/(R$7-Q$7)))*$I$5)/($I$3*$I$4)</f>
        <v>2.39822211881264</v>
      </c>
      <c r="S194" s="13" t="n">
        <f aca="false">S193-(((-$I$2*$I$3*(T193-S193)/(T$7-S$7))-(-$I$2*$I$3*(S193-R193)/(S$7-R$7)))*$I$5)/($I$3*$I$4)</f>
        <v>2.21800995530624</v>
      </c>
      <c r="T194" s="13" t="n">
        <f aca="false">T193-(((-$I$2*$I$3*(U193-T193)/(U$7-T$7))-(-$I$2*$I$3*(T193-S193)/(T$7-S$7)))*$I$5)/($I$3*$I$4)</f>
        <v>2.31579697946852</v>
      </c>
      <c r="U194" s="13" t="n">
        <f aca="false">U193-(((-$I$2*$I$3*(V193-U193)/(V$7-U$7))-(-$I$2*$I$3*(U193-T193)/(U$7-T$7)))*$I$5)/($I$3*$I$4)</f>
        <v>1.98099965965643</v>
      </c>
      <c r="V194" s="13" t="n">
        <f aca="false">V193-(((-$I$2*$I$3*(W193-V193)/(W$7-V$7))-(-$I$2*$I$3*(V193-U193)/(V$7-U$7)))*$I$5)/($I$3*$I$4)</f>
        <v>2.11097742719669</v>
      </c>
      <c r="W194" s="13" t="n">
        <f aca="false">W193-(((-$I$2*$I$3*(X193-W193)/(X$7-W$7))-(-$I$2*$I$3*(W193-V193)/(W$7-V$7)))*$I$5)/($I$3*$I$4)</f>
        <v>1.66848111564836</v>
      </c>
      <c r="X194" s="13" t="n">
        <f aca="false">X193-(((-$I$2*$I$3*(Y193-X193)/(Y$7-X$7))-(-$I$2*$I$3*(X193-W193)/(X$7-W$7)))*$I$5)/($I$3*$I$4)</f>
        <v>1.78821348123824</v>
      </c>
      <c r="Y194" s="13" t="n">
        <f aca="false">Y193-(((-$I$2*$I$3*(Z193-Y193)/(Z$7-Y$7))-(-$I$2*$I$3*(Y193-X193)/(Y$7-X$7)))*$I$5)/($I$3*$I$4)</f>
        <v>1.2982138489733</v>
      </c>
      <c r="Z194" s="13" t="n">
        <f aca="false">Z193-(((-$I$2*$I$3*(AA193-Z193)/(AA$7-Z$7))-(-$I$2*$I$3*(Z193-Y193)/(Z$7-Y$7)))*$I$5)/($I$3*$I$4)</f>
        <v>1.36103690839811</v>
      </c>
      <c r="AA194" s="13" t="n">
        <f aca="false">AA193-(((-$I$2*$I$3*(AB193-AA193)/(AB$7-AA$7))-(-$I$2*$I$3*(AA193-Z193)/(AA$7-Z$7)))*$I$5)/($I$3*$I$4)</f>
        <v>0.886937156726949</v>
      </c>
      <c r="AB194" s="13" t="n">
        <f aca="false">AB193-(((-$I$2*$I$3*(AC193-AB193)/(AC$7-AB$7))-(-$I$2*$I$3*(AB193-AA193)/(AB$7-AA$7)))*$I$5)/($I$3*$I$4)</f>
        <v>0.851744488953533</v>
      </c>
      <c r="AC194" s="13" t="n">
        <f aca="false">AC193-(((-$I$2*$I$3*(AD193-AC193)/(AD$7-AC$7))-(-$I$2*$I$3*(AC193-AB193)/(AC$7-AB$7)))*$I$5)/($I$3*$I$4)</f>
        <v>0.449714247901676</v>
      </c>
      <c r="AD194" s="13" t="n">
        <f aca="false">AD193-(((-$I$2*$I$3*(AE193-AD193)/(AE$7-AD$7))-(-$I$2*$I$3*(AD193-AC193)/(AD$7-AC$7)))*$I$5)/($I$3*$I$4)</f>
        <v>0.289938068133846</v>
      </c>
      <c r="AE194" s="13" t="n">
        <f aca="false">AE193</f>
        <v>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16817.5</v>
      </c>
      <c r="B195" s="13" t="n">
        <f aca="false">B194</f>
        <v>0</v>
      </c>
      <c r="C195" s="13" t="n">
        <f aca="false">C194-(((-$I$2*$I$3*(D194-C194)/(D$7-C$7))-(-$I$2*$I$3*(C194-B194)/(C$7-B$7)))*$I$5)/($I$3*$I$4)</f>
        <v>0.224857123950829</v>
      </c>
      <c r="D195" s="13" t="n">
        <f aca="false">D194-(((-$I$2*$I$3*(E194-D194)/(E$7-D$7))-(-$I$2*$I$3*(D194-C194)/(D$7-C$7)))*$I$5)/($I$3*$I$4)</f>
        <v>0.570841278543708</v>
      </c>
      <c r="E195" s="13" t="n">
        <f aca="false">E194-(((-$I$2*$I$3*(F194-E194)/(F$7-E$7))-(-$I$2*$I$3*(E194-D194)/(E$7-D$7)))*$I$5)/($I$3*$I$4)</f>
        <v>0.668325702314287</v>
      </c>
      <c r="F195" s="13" t="n">
        <f aca="false">F194-(((-$I$2*$I$3*(G194-F194)/(G$7-F$7))-(-$I$2*$I$3*(F194-E194)/(F$7-E$7)))*$I$5)/($I$3*$I$4)</f>
        <v>1.10639069867585</v>
      </c>
      <c r="G195" s="13" t="n">
        <f aca="false">G194-(((-$I$2*$I$3*(H194-G194)/(H$7-G$7))-(-$I$2*$I$3*(G194-F194)/(G$7-F$7)))*$I$5)/($I$3*$I$4)</f>
        <v>1.09257550285008</v>
      </c>
      <c r="H195" s="13" t="n">
        <f aca="false">H194-(((-$I$2*$I$3*(I194-H194)/(I$7-H$7))-(-$I$2*$I$3*(H194-G194)/(H$7-G$7)))*$I$5)/($I$3*$I$4)</f>
        <v>1.57462519481822</v>
      </c>
      <c r="I195" s="13" t="n">
        <f aca="false">I194-(((-$I$2*$I$3*(J194-I194)/(J$7-I$7))-(-$I$2*$I$3*(I194-H194)/(I$7-H$7)))*$I$5)/($I$3*$I$4)</f>
        <v>1.48334748231078</v>
      </c>
      <c r="J195" s="13" t="n">
        <f aca="false">J194-(((-$I$2*$I$3*(K194-J194)/(K$7-J$7))-(-$I$2*$I$3*(J194-I194)/(J$7-I$7)))*$I$5)/($I$3*$I$4)</f>
        <v>1.94959545421752</v>
      </c>
      <c r="K195" s="13" t="n">
        <f aca="false">K194-(((-$I$2*$I$3*(L194-K194)/(L$7-K$7))-(-$I$2*$I$3*(K194-J194)/(K$7-J$7)))*$I$5)/($I$3*$I$4)</f>
        <v>1.82474038765233</v>
      </c>
      <c r="L195" s="13" t="n">
        <f aca="false">L194-(((-$I$2*$I$3*(M194-L194)/(M$7-L$7))-(-$I$2*$I$3*(L194-K194)/(L$7-K$7)))*$I$5)/($I$3*$I$4)</f>
        <v>2.21338720333267</v>
      </c>
      <c r="M195" s="13" t="n">
        <f aca="false">M194-(((-$I$2*$I$3*(N194-M194)/(N$7-M$7))-(-$I$2*$I$3*(M194-L194)/(M$7-L$7)))*$I$5)/($I$3*$I$4)</f>
        <v>2.09950480748127</v>
      </c>
      <c r="N195" s="13" t="n">
        <f aca="false">N194-(((-$I$2*$I$3*(O194-N194)/(O$7-N$7))-(-$I$2*$I$3*(N194-M194)/(N$7-M$7)))*$I$5)/($I$3*$I$4)</f>
        <v>2.35700954914065</v>
      </c>
      <c r="O195" s="13" t="n">
        <f aca="false">O194-(((-$I$2*$I$3*(P194-O194)/(P$7-O$7))-(-$I$2*$I$3*(O194-N194)/(O$7-N$7)))*$I$5)/($I$3*$I$4)</f>
        <v>2.29006145414614</v>
      </c>
      <c r="P195" s="13" t="n">
        <f aca="false">P194-(((-$I$2*$I$3*(Q194-P194)/(Q$7-P$7))-(-$I$2*$I$3*(P194-O194)/(P$7-O$7)))*$I$5)/($I$3*$I$4)</f>
        <v>2.38016753589944</v>
      </c>
      <c r="Q195" s="13" t="n">
        <f aca="false">Q194-(((-$I$2*$I$3*(R194-Q194)/(R$7-Q$7))-(-$I$2*$I$3*(Q194-P194)/(Q$7-P$7)))*$I$5)/($I$3*$I$4)</f>
        <v>2.38016753589937</v>
      </c>
      <c r="R195" s="13" t="n">
        <f aca="false">R194-(((-$I$2*$I$3*(S194-R194)/(S$7-R$7))-(-$I$2*$I$3*(R194-Q194)/(R$7-Q$7)))*$I$5)/($I$3*$I$4)</f>
        <v>2.29006145414621</v>
      </c>
      <c r="S195" s="13" t="n">
        <f aca="false">S194-(((-$I$2*$I$3*(T194-S194)/(T$7-S$7))-(-$I$2*$I$3*(S194-R194)/(S$7-R$7)))*$I$5)/($I$3*$I$4)</f>
        <v>2.35700954914058</v>
      </c>
      <c r="T195" s="13" t="n">
        <f aca="false">T194-(((-$I$2*$I$3*(U194-T194)/(U$7-T$7))-(-$I$2*$I$3*(T194-S194)/(T$7-S$7)))*$I$5)/($I$3*$I$4)</f>
        <v>2.09950480748133</v>
      </c>
      <c r="U195" s="13" t="n">
        <f aca="false">U194-(((-$I$2*$I$3*(V194-U194)/(V$7-U$7))-(-$I$2*$I$3*(U194-T194)/(U$7-T$7)))*$I$5)/($I$3*$I$4)</f>
        <v>2.21338720333261</v>
      </c>
      <c r="V195" s="13" t="n">
        <f aca="false">V194-(((-$I$2*$I$3*(W194-V194)/(W$7-V$7))-(-$I$2*$I$3*(V194-U194)/(V$7-U$7)))*$I$5)/($I$3*$I$4)</f>
        <v>1.82474038765239</v>
      </c>
      <c r="W195" s="13" t="n">
        <f aca="false">W194-(((-$I$2*$I$3*(X194-W194)/(X$7-W$7))-(-$I$2*$I$3*(W194-V194)/(W$7-V$7)))*$I$5)/($I$3*$I$4)</f>
        <v>1.94959545421746</v>
      </c>
      <c r="X195" s="13" t="n">
        <f aca="false">X194-(((-$I$2*$I$3*(Y194-X194)/(Y$7-X$7))-(-$I$2*$I$3*(X194-W194)/(X$7-W$7)))*$I$5)/($I$3*$I$4)</f>
        <v>1.48334748231083</v>
      </c>
      <c r="Y195" s="13" t="n">
        <f aca="false">Y194-(((-$I$2*$I$3*(Z194-Y194)/(Z$7-Y$7))-(-$I$2*$I$3*(Y194-X194)/(Y$7-X$7)))*$I$5)/($I$3*$I$4)</f>
        <v>1.57462519481817</v>
      </c>
      <c r="Z195" s="13" t="n">
        <f aca="false">Z194-(((-$I$2*$I$3*(AA194-Z194)/(AA$7-Z$7))-(-$I$2*$I$3*(Z194-Y194)/(Z$7-Y$7)))*$I$5)/($I$3*$I$4)</f>
        <v>1.09257550285012</v>
      </c>
      <c r="AA195" s="13" t="n">
        <f aca="false">AA194-(((-$I$2*$I$3*(AB194-AA194)/(AB$7-AA$7))-(-$I$2*$I$3*(AA194-Z194)/(AA$7-Z$7)))*$I$5)/($I$3*$I$4)</f>
        <v>1.10639069867582</v>
      </c>
      <c r="AB195" s="13" t="n">
        <f aca="false">AB194-(((-$I$2*$I$3*(AC194-AB194)/(AC$7-AB$7))-(-$I$2*$I$3*(AB194-AA194)/(AB$7-AA$7)))*$I$5)/($I$3*$I$4)</f>
        <v>0.668325702314313</v>
      </c>
      <c r="AC195" s="13" t="n">
        <f aca="false">AC194-(((-$I$2*$I$3*(AD194-AC194)/(AD$7-AC$7))-(-$I$2*$I$3*(AC194-AB194)/(AC$7-AB$7)))*$I$5)/($I$3*$I$4)</f>
        <v>0.57084127854369</v>
      </c>
      <c r="AD195" s="13" t="n">
        <f aca="false">AD194-(((-$I$2*$I$3*(AE194-AD194)/(AE$7-AD$7))-(-$I$2*$I$3*(AD194-AC194)/(AD$7-AC$7)))*$I$5)/($I$3*$I$4)</f>
        <v>0.224857123950838</v>
      </c>
      <c r="AE195" s="13" t="n">
        <f aca="false">AE194</f>
        <v>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16818</v>
      </c>
      <c r="B196" s="13" t="n">
        <f aca="false">B195</f>
        <v>0</v>
      </c>
      <c r="C196" s="13" t="n">
        <f aca="false">C195-(((-$I$2*$I$3*(D195-C195)/(D$7-C$7))-(-$I$2*$I$3*(C195-B195)/(C$7-B$7)))*$I$5)/($I$3*$I$4)</f>
        <v>0.285420639271854</v>
      </c>
      <c r="D196" s="13" t="n">
        <f aca="false">D195-(((-$I$2*$I$3*(E195-D195)/(E$7-D$7))-(-$I$2*$I$3*(D195-C195)/(D$7-C$7)))*$I$5)/($I$3*$I$4)</f>
        <v>0.446591413132558</v>
      </c>
      <c r="E196" s="13" t="n">
        <f aca="false">E195-(((-$I$2*$I$3*(F195-E195)/(F$7-E$7))-(-$I$2*$I$3*(E195-D195)/(E$7-D$7)))*$I$5)/($I$3*$I$4)</f>
        <v>0.838615988609781</v>
      </c>
      <c r="F196" s="13" t="n">
        <f aca="false">F195-(((-$I$2*$I$3*(G195-F195)/(G$7-F$7))-(-$I$2*$I$3*(F195-E195)/(F$7-E$7)))*$I$5)/($I$3*$I$4)</f>
        <v>0.880450602582185</v>
      </c>
      <c r="G196" s="13" t="n">
        <f aca="false">G195-(((-$I$2*$I$3*(H195-G195)/(H$7-G$7))-(-$I$2*$I$3*(G195-F195)/(G$7-F$7)))*$I$5)/($I$3*$I$4)</f>
        <v>1.34050794674704</v>
      </c>
      <c r="H196" s="13" t="n">
        <f aca="false">H195-(((-$I$2*$I$3*(I195-H195)/(I$7-H$7))-(-$I$2*$I$3*(H195-G195)/(H$7-G$7)))*$I$5)/($I$3*$I$4)</f>
        <v>1.28796149258043</v>
      </c>
      <c r="I196" s="13" t="n">
        <f aca="false">I195-(((-$I$2*$I$3*(J195-I195)/(J$7-I$7))-(-$I$2*$I$3*(I195-H195)/(I$7-H$7)))*$I$5)/($I$3*$I$4)</f>
        <v>1.76211032451787</v>
      </c>
      <c r="J196" s="13" t="n">
        <f aca="false">J195-(((-$I$2*$I$3*(K195-J195)/(K$7-J$7))-(-$I$2*$I$3*(J195-I195)/(J$7-I$7)))*$I$5)/($I$3*$I$4)</f>
        <v>1.65404393498155</v>
      </c>
      <c r="K196" s="13" t="n">
        <f aca="false">K195-(((-$I$2*$I$3*(L195-K195)/(L$7-K$7))-(-$I$2*$I$3*(K195-J195)/(K$7-J$7)))*$I$5)/($I$3*$I$4)</f>
        <v>2.08149132877509</v>
      </c>
      <c r="L196" s="13" t="n">
        <f aca="false">L195-(((-$I$2*$I$3*(M195-L195)/(M$7-L$7))-(-$I$2*$I$3*(L195-K195)/(L$7-K$7)))*$I$5)/($I$3*$I$4)</f>
        <v>1.9621225975668</v>
      </c>
      <c r="M196" s="13" t="n">
        <f aca="false">M195-(((-$I$2*$I$3*(N195-M195)/(N$7-M$7))-(-$I$2*$I$3*(M195-L195)/(M$7-L$7)))*$I$5)/($I$3*$I$4)</f>
        <v>2.28519837623666</v>
      </c>
      <c r="N196" s="13" t="n">
        <f aca="false">N195-(((-$I$2*$I$3*(O195-N195)/(O$7-N$7))-(-$I$2*$I$3*(N195-M195)/(N$7-M$7)))*$I$5)/($I$3*$I$4)</f>
        <v>2.19478313081371</v>
      </c>
      <c r="O196" s="13" t="n">
        <f aca="false">O195-(((-$I$2*$I$3*(P195-O195)/(P$7-O$7))-(-$I$2*$I$3*(O195-N195)/(O$7-N$7)))*$I$5)/($I$3*$I$4)</f>
        <v>2.36858854252004</v>
      </c>
      <c r="P196" s="13" t="n">
        <f aca="false">P195-(((-$I$2*$I$3*(Q195-P195)/(Q$7-P$7))-(-$I$2*$I$3*(P195-O195)/(P$7-O$7)))*$I$5)/($I$3*$I$4)</f>
        <v>2.33511449502276</v>
      </c>
      <c r="Q196" s="13" t="n">
        <f aca="false">Q195-(((-$I$2*$I$3*(R195-Q195)/(R$7-Q$7))-(-$I$2*$I$3*(Q195-P195)/(Q$7-P$7)))*$I$5)/($I$3*$I$4)</f>
        <v>2.33511449502282</v>
      </c>
      <c r="R196" s="13" t="n">
        <f aca="false">R195-(((-$I$2*$I$3*(S195-R195)/(S$7-R$7))-(-$I$2*$I$3*(R195-Q195)/(R$7-Q$7)))*$I$5)/($I$3*$I$4)</f>
        <v>2.36858854251998</v>
      </c>
      <c r="S196" s="13" t="n">
        <f aca="false">S195-(((-$I$2*$I$3*(T195-S195)/(T$7-S$7))-(-$I$2*$I$3*(S195-R195)/(S$7-R$7)))*$I$5)/($I$3*$I$4)</f>
        <v>2.19478313081377</v>
      </c>
      <c r="T196" s="13" t="n">
        <f aca="false">T195-(((-$I$2*$I$3*(U195-T195)/(U$7-T$7))-(-$I$2*$I$3*(T195-S195)/(T$7-S$7)))*$I$5)/($I$3*$I$4)</f>
        <v>2.28519837623659</v>
      </c>
      <c r="U196" s="13" t="n">
        <f aca="false">U195-(((-$I$2*$I$3*(V195-U195)/(V$7-U$7))-(-$I$2*$I$3*(U195-T195)/(U$7-T$7)))*$I$5)/($I$3*$I$4)</f>
        <v>1.96212259756686</v>
      </c>
      <c r="V196" s="13" t="n">
        <f aca="false">V195-(((-$I$2*$I$3*(W195-V195)/(W$7-V$7))-(-$I$2*$I$3*(V195-U195)/(V$7-U$7)))*$I$5)/($I$3*$I$4)</f>
        <v>2.08149132877503</v>
      </c>
      <c r="W196" s="13" t="n">
        <f aca="false">W195-(((-$I$2*$I$3*(X195-W195)/(X$7-W$7))-(-$I$2*$I$3*(W195-V195)/(W$7-V$7)))*$I$5)/($I$3*$I$4)</f>
        <v>1.65404393498161</v>
      </c>
      <c r="X196" s="13" t="n">
        <f aca="false">X195-(((-$I$2*$I$3*(Y195-X195)/(Y$7-X$7))-(-$I$2*$I$3*(X195-W195)/(X$7-W$7)))*$I$5)/($I$3*$I$4)</f>
        <v>1.76211032451782</v>
      </c>
      <c r="Y196" s="13" t="n">
        <f aca="false">Y195-(((-$I$2*$I$3*(Z195-Y195)/(Z$7-Y$7))-(-$I$2*$I$3*(Y195-X195)/(Y$7-X$7)))*$I$5)/($I$3*$I$4)</f>
        <v>1.28796149258048</v>
      </c>
      <c r="Z196" s="13" t="n">
        <f aca="false">Z195-(((-$I$2*$I$3*(AA195-Z195)/(AA$7-Z$7))-(-$I$2*$I$3*(Z195-Y195)/(Z$7-Y$7)))*$I$5)/($I$3*$I$4)</f>
        <v>1.340507946747</v>
      </c>
      <c r="AA196" s="13" t="n">
        <f aca="false">AA195-(((-$I$2*$I$3*(AB195-AA195)/(AB$7-AA$7))-(-$I$2*$I$3*(AA195-Z195)/(AA$7-Z$7)))*$I$5)/($I$3*$I$4)</f>
        <v>0.880450602582218</v>
      </c>
      <c r="AB196" s="13" t="n">
        <f aca="false">AB195-(((-$I$2*$I$3*(AC195-AB195)/(AC$7-AB$7))-(-$I$2*$I$3*(AB195-AA195)/(AB$7-AA$7)))*$I$5)/($I$3*$I$4)</f>
        <v>0.838615988609754</v>
      </c>
      <c r="AC196" s="13" t="n">
        <f aca="false">AC195-(((-$I$2*$I$3*(AD195-AC195)/(AD$7-AC$7))-(-$I$2*$I$3*(AC195-AB195)/(AC$7-AB$7)))*$I$5)/($I$3*$I$4)</f>
        <v>0.446591413132575</v>
      </c>
      <c r="AD196" s="13" t="n">
        <f aca="false">AD195-(((-$I$2*$I$3*(AE195-AD195)/(AE$7-AD$7))-(-$I$2*$I$3*(AD195-AC195)/(AD$7-AC$7)))*$I$5)/($I$3*$I$4)</f>
        <v>0.285420639271845</v>
      </c>
      <c r="AE196" s="13" t="n">
        <f aca="false">AE195</f>
        <v>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16818.5</v>
      </c>
      <c r="B197" s="13" t="n">
        <f aca="false">B196</f>
        <v>0</v>
      </c>
      <c r="C197" s="13" t="n">
        <f aca="false">C196-(((-$I$2*$I$3*(D196-C196)/(D$7-C$7))-(-$I$2*$I$3*(C196-B196)/(C$7-B$7)))*$I$5)/($I$3*$I$4)</f>
        <v>0.223295706566279</v>
      </c>
      <c r="D197" s="13" t="n">
        <f aca="false">D196-(((-$I$2*$I$3*(E196-D196)/(E$7-D$7))-(-$I$2*$I$3*(D196-C196)/(D$7-C$7)))*$I$5)/($I$3*$I$4)</f>
        <v>0.562018313940817</v>
      </c>
      <c r="E197" s="13" t="n">
        <f aca="false">E196-(((-$I$2*$I$3*(F196-E196)/(F$7-E$7))-(-$I$2*$I$3*(E196-D196)/(E$7-D$7)))*$I$5)/($I$3*$I$4)</f>
        <v>0.663521007857371</v>
      </c>
      <c r="F197" s="13" t="n">
        <f aca="false">F196-(((-$I$2*$I$3*(G196-F196)/(G$7-F$7))-(-$I$2*$I$3*(F196-E196)/(F$7-E$7)))*$I$5)/($I$3*$I$4)</f>
        <v>1.08956196767841</v>
      </c>
      <c r="G197" s="13" t="n">
        <f aca="false">G196-(((-$I$2*$I$3*(H196-G196)/(H$7-G$7))-(-$I$2*$I$3*(G196-F196)/(G$7-F$7)))*$I$5)/($I$3*$I$4)</f>
        <v>1.08420604758131</v>
      </c>
      <c r="H197" s="13" t="n">
        <f aca="false">H196-(((-$I$2*$I$3*(I196-H196)/(I$7-H$7))-(-$I$2*$I$3*(H196-G196)/(H$7-G$7)))*$I$5)/($I$3*$I$4)</f>
        <v>1.55130913563245</v>
      </c>
      <c r="I197" s="13" t="n">
        <f aca="false">I196-(((-$I$2*$I$3*(J196-I196)/(J$7-I$7))-(-$I$2*$I$3*(I196-H196)/(I$7-H$7)))*$I$5)/($I$3*$I$4)</f>
        <v>1.47100271378099</v>
      </c>
      <c r="J197" s="13" t="n">
        <f aca="false">J196-(((-$I$2*$I$3*(K196-J196)/(K$7-J$7))-(-$I$2*$I$3*(J196-I196)/(J$7-I$7)))*$I$5)/($I$3*$I$4)</f>
        <v>1.92180082664648</v>
      </c>
      <c r="K197" s="13" t="n">
        <f aca="false">K196-(((-$I$2*$I$3*(L196-K196)/(L$7-K$7))-(-$I$2*$I$3*(K196-J196)/(K$7-J$7)))*$I$5)/($I$3*$I$4)</f>
        <v>1.80808326627418</v>
      </c>
      <c r="L197" s="13" t="n">
        <f aca="false">L196-(((-$I$2*$I$3*(M196-L196)/(M$7-L$7))-(-$I$2*$I$3*(L196-K196)/(L$7-K$7)))*$I$5)/($I$3*$I$4)</f>
        <v>2.18334485250587</v>
      </c>
      <c r="M197" s="13" t="n">
        <f aca="false">M196-(((-$I$2*$I$3*(N196-M196)/(N$7-M$7))-(-$I$2*$I$3*(M196-L196)/(M$7-L$7)))*$I$5)/($I$3*$I$4)</f>
        <v>2.07845286419025</v>
      </c>
      <c r="N197" s="13" t="n">
        <f aca="false">N196-(((-$I$2*$I$3*(O196-N196)/(O$7-N$7))-(-$I$2*$I$3*(N196-M196)/(N$7-M$7)))*$I$5)/($I$3*$I$4)</f>
        <v>2.32689345937835</v>
      </c>
      <c r="O197" s="13" t="n">
        <f aca="false">O196-(((-$I$2*$I$3*(P196-O196)/(P$7-O$7))-(-$I$2*$I$3*(O196-N196)/(O$7-N$7)))*$I$5)/($I$3*$I$4)</f>
        <v>2.26494881291823</v>
      </c>
      <c r="P197" s="13" t="n">
        <f aca="false">P196-(((-$I$2*$I$3*(Q196-P196)/(Q$7-P$7))-(-$I$2*$I$3*(P196-O196)/(P$7-O$7)))*$I$5)/($I$3*$I$4)</f>
        <v>2.35185151877143</v>
      </c>
      <c r="Q197" s="13" t="n">
        <f aca="false">Q196-(((-$I$2*$I$3*(R196-Q196)/(R$7-Q$7))-(-$I$2*$I$3*(Q196-P196)/(Q$7-P$7)))*$I$5)/($I$3*$I$4)</f>
        <v>2.35185151877137</v>
      </c>
      <c r="R197" s="13" t="n">
        <f aca="false">R196-(((-$I$2*$I$3*(S196-R196)/(S$7-R$7))-(-$I$2*$I$3*(R196-Q196)/(R$7-Q$7)))*$I$5)/($I$3*$I$4)</f>
        <v>2.2649488129183</v>
      </c>
      <c r="S197" s="13" t="n">
        <f aca="false">S196-(((-$I$2*$I$3*(T196-S196)/(T$7-S$7))-(-$I$2*$I$3*(S196-R196)/(S$7-R$7)))*$I$5)/($I$3*$I$4)</f>
        <v>2.32689345937829</v>
      </c>
      <c r="T197" s="13" t="n">
        <f aca="false">T196-(((-$I$2*$I$3*(U196-T196)/(U$7-T$7))-(-$I$2*$I$3*(T196-S196)/(T$7-S$7)))*$I$5)/($I$3*$I$4)</f>
        <v>2.07845286419032</v>
      </c>
      <c r="U197" s="13" t="n">
        <f aca="false">U196-(((-$I$2*$I$3*(V196-U196)/(V$7-U$7))-(-$I$2*$I$3*(U196-T196)/(U$7-T$7)))*$I$5)/($I$3*$I$4)</f>
        <v>2.18334485250581</v>
      </c>
      <c r="V197" s="13" t="n">
        <f aca="false">V196-(((-$I$2*$I$3*(W196-V196)/(W$7-V$7))-(-$I$2*$I$3*(V196-U196)/(V$7-U$7)))*$I$5)/($I$3*$I$4)</f>
        <v>1.80808326627424</v>
      </c>
      <c r="W197" s="13" t="n">
        <f aca="false">W196-(((-$I$2*$I$3*(X196-W196)/(X$7-W$7))-(-$I$2*$I$3*(W196-V196)/(W$7-V$7)))*$I$5)/($I$3*$I$4)</f>
        <v>1.92180082664643</v>
      </c>
      <c r="X197" s="13" t="n">
        <f aca="false">X196-(((-$I$2*$I$3*(Y196-X196)/(Y$7-X$7))-(-$I$2*$I$3*(X196-W196)/(X$7-W$7)))*$I$5)/($I$3*$I$4)</f>
        <v>1.47100271378104</v>
      </c>
      <c r="Y197" s="13" t="n">
        <f aca="false">Y196-(((-$I$2*$I$3*(Z196-Y196)/(Z$7-Y$7))-(-$I$2*$I$3*(Y196-X196)/(Y$7-X$7)))*$I$5)/($I$3*$I$4)</f>
        <v>1.55130913563241</v>
      </c>
      <c r="Z197" s="13" t="n">
        <f aca="false">Z196-(((-$I$2*$I$3*(AA196-Z196)/(AA$7-Z$7))-(-$I$2*$I$3*(Z196-Y196)/(Z$7-Y$7)))*$I$5)/($I$3*$I$4)</f>
        <v>1.08420604758135</v>
      </c>
      <c r="AA197" s="13" t="n">
        <f aca="false">AA196-(((-$I$2*$I$3*(AB196-AA196)/(AB$7-AA$7))-(-$I$2*$I$3*(AA196-Z196)/(AA$7-Z$7)))*$I$5)/($I$3*$I$4)</f>
        <v>1.08956196767837</v>
      </c>
      <c r="AB197" s="13" t="n">
        <f aca="false">AB196-(((-$I$2*$I$3*(AC196-AB196)/(AC$7-AB$7))-(-$I$2*$I$3*(AB196-AA196)/(AB$7-AA$7)))*$I$5)/($I$3*$I$4)</f>
        <v>0.663521007857397</v>
      </c>
      <c r="AC197" s="13" t="n">
        <f aca="false">AC196-(((-$I$2*$I$3*(AD196-AC196)/(AD$7-AC$7))-(-$I$2*$I$3*(AC196-AB196)/(AC$7-AB$7)))*$I$5)/($I$3*$I$4)</f>
        <v>0.5620183139408</v>
      </c>
      <c r="AD197" s="13" t="n">
        <f aca="false">AD196-(((-$I$2*$I$3*(AE196-AD196)/(AE$7-AD$7))-(-$I$2*$I$3*(AD196-AC196)/(AD$7-AC$7)))*$I$5)/($I$3*$I$4)</f>
        <v>0.223295706566288</v>
      </c>
      <c r="AE197" s="13" t="n">
        <f aca="false">AE196</f>
        <v>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16819</v>
      </c>
      <c r="B198" s="13" t="n">
        <f aca="false">B197</f>
        <v>0</v>
      </c>
      <c r="C198" s="13" t="n">
        <f aca="false">C197-(((-$I$2*$I$3*(D197-C197)/(D$7-C$7))-(-$I$2*$I$3*(C197-B197)/(C$7-B$7)))*$I$5)/($I$3*$I$4)</f>
        <v>0.281009156970409</v>
      </c>
      <c r="D198" s="13" t="n">
        <f aca="false">D197-(((-$I$2*$I$3*(E197-D197)/(E$7-D$7))-(-$I$2*$I$3*(D197-C197)/(D$7-C$7)))*$I$5)/($I$3*$I$4)</f>
        <v>0.443408357211825</v>
      </c>
      <c r="E198" s="13" t="n">
        <f aca="false">E197-(((-$I$2*$I$3*(F197-E197)/(F$7-E$7))-(-$I$2*$I$3*(E197-D197)/(E$7-D$7)))*$I$5)/($I$3*$I$4)</f>
        <v>0.825790140809613</v>
      </c>
      <c r="F198" s="13" t="n">
        <f aca="false">F197-(((-$I$2*$I$3*(G197-F197)/(G$7-F$7))-(-$I$2*$I$3*(F197-E197)/(F$7-E$7)))*$I$5)/($I$3*$I$4)</f>
        <v>0.873863527719339</v>
      </c>
      <c r="G198" s="13" t="n">
        <f aca="false">G197-(((-$I$2*$I$3*(H197-G197)/(H$7-G$7))-(-$I$2*$I$3*(G197-F197)/(G$7-F$7)))*$I$5)/($I$3*$I$4)</f>
        <v>1.32043555165543</v>
      </c>
      <c r="H198" s="13" t="n">
        <f aca="false">H197-(((-$I$2*$I$3*(I197-H197)/(I$7-H$7))-(-$I$2*$I$3*(H197-G197)/(H$7-G$7)))*$I$5)/($I$3*$I$4)</f>
        <v>1.27760438068115</v>
      </c>
      <c r="I198" s="13" t="n">
        <f aca="false">I197-(((-$I$2*$I$3*(J197-I197)/(J$7-I$7))-(-$I$2*$I$3*(I197-H197)/(I$7-H$7)))*$I$5)/($I$3*$I$4)</f>
        <v>1.73655498113947</v>
      </c>
      <c r="J198" s="13" t="n">
        <f aca="false">J197-(((-$I$2*$I$3*(K197-J197)/(K$7-J$7))-(-$I$2*$I$3*(J197-I197)/(J$7-I$7)))*$I$5)/($I$3*$I$4)</f>
        <v>1.63954299002759</v>
      </c>
      <c r="K198" s="13" t="n">
        <f aca="false">K197-(((-$I$2*$I$3*(L197-K197)/(L$7-K$7))-(-$I$2*$I$3*(K197-J197)/(K$7-J$7)))*$I$5)/($I$3*$I$4)</f>
        <v>2.05257283957618</v>
      </c>
      <c r="L198" s="13" t="n">
        <f aca="false">L197-(((-$I$2*$I$3*(M197-L197)/(M$7-L$7))-(-$I$2*$I$3*(L197-K197)/(L$7-K$7)))*$I$5)/($I$3*$I$4)</f>
        <v>1.94326806523222</v>
      </c>
      <c r="M198" s="13" t="n">
        <f aca="false">M197-(((-$I$2*$I$3*(N197-M197)/(N$7-M$7))-(-$I$2*$I$3*(M197-L197)/(M$7-L$7)))*$I$5)/($I$3*$I$4)</f>
        <v>2.25511915594211</v>
      </c>
      <c r="N198" s="13" t="n">
        <f aca="false">N197-(((-$I$2*$I$3*(O197-N197)/(O$7-N$7))-(-$I$2*$I$3*(N197-M197)/(N$7-M$7)))*$I$5)/($I$3*$I$4)</f>
        <v>2.17170083855424</v>
      </c>
      <c r="O198" s="13" t="n">
        <f aca="false">O197-(((-$I$2*$I$3*(P197-O197)/(P$7-O$7))-(-$I$2*$I$3*(O197-N197)/(O$7-N$7)))*$I$5)/($I$3*$I$4)</f>
        <v>2.33937248907489</v>
      </c>
      <c r="P198" s="13" t="n">
        <f aca="false">P197-(((-$I$2*$I$3*(Q197-P197)/(Q$7-P$7))-(-$I$2*$I$3*(P197-O197)/(P$7-O$7)))*$I$5)/($I$3*$I$4)</f>
        <v>2.3084001658448</v>
      </c>
      <c r="Q198" s="13" t="n">
        <f aca="false">Q197-(((-$I$2*$I$3*(R197-Q197)/(R$7-Q$7))-(-$I$2*$I$3*(Q197-P197)/(Q$7-P$7)))*$I$5)/($I$3*$I$4)</f>
        <v>2.30840016584486</v>
      </c>
      <c r="R198" s="13" t="n">
        <f aca="false">R197-(((-$I$2*$I$3*(S197-R197)/(S$7-R$7))-(-$I$2*$I$3*(R197-Q197)/(R$7-Q$7)))*$I$5)/($I$3*$I$4)</f>
        <v>2.33937248907483</v>
      </c>
      <c r="S198" s="13" t="n">
        <f aca="false">S197-(((-$I$2*$I$3*(T197-S197)/(T$7-S$7))-(-$I$2*$I$3*(S197-R197)/(S$7-R$7)))*$I$5)/($I$3*$I$4)</f>
        <v>2.17170083855431</v>
      </c>
      <c r="T198" s="13" t="n">
        <f aca="false">T197-(((-$I$2*$I$3*(U197-T197)/(U$7-T$7))-(-$I$2*$I$3*(T197-S197)/(T$7-S$7)))*$I$5)/($I$3*$I$4)</f>
        <v>2.25511915594205</v>
      </c>
      <c r="U198" s="13" t="n">
        <f aca="false">U197-(((-$I$2*$I$3*(V197-U197)/(V$7-U$7))-(-$I$2*$I$3*(U197-T197)/(U$7-T$7)))*$I$5)/($I$3*$I$4)</f>
        <v>1.94326806523228</v>
      </c>
      <c r="V198" s="13" t="n">
        <f aca="false">V197-(((-$I$2*$I$3*(W197-V197)/(W$7-V$7))-(-$I$2*$I$3*(V197-U197)/(V$7-U$7)))*$I$5)/($I$3*$I$4)</f>
        <v>2.05257283957612</v>
      </c>
      <c r="W198" s="13" t="n">
        <f aca="false">W197-(((-$I$2*$I$3*(X197-W197)/(X$7-W$7))-(-$I$2*$I$3*(W197-V197)/(W$7-V$7)))*$I$5)/($I$3*$I$4)</f>
        <v>1.63954299002764</v>
      </c>
      <c r="X198" s="13" t="n">
        <f aca="false">X197-(((-$I$2*$I$3*(Y197-X197)/(Y$7-X$7))-(-$I$2*$I$3*(X197-W197)/(X$7-W$7)))*$I$5)/($I$3*$I$4)</f>
        <v>1.73655498113942</v>
      </c>
      <c r="Y198" s="13" t="n">
        <f aca="false">Y197-(((-$I$2*$I$3*(Z197-Y197)/(Z$7-Y$7))-(-$I$2*$I$3*(Y197-X197)/(Y$7-X$7)))*$I$5)/($I$3*$I$4)</f>
        <v>1.2776043806812</v>
      </c>
      <c r="Z198" s="13" t="n">
        <f aca="false">Z197-(((-$I$2*$I$3*(AA197-Z197)/(AA$7-Z$7))-(-$I$2*$I$3*(Z197-Y197)/(Z$7-Y$7)))*$I$5)/($I$3*$I$4)</f>
        <v>1.32043555165539</v>
      </c>
      <c r="AA198" s="13" t="n">
        <f aca="false">AA197-(((-$I$2*$I$3*(AB197-AA197)/(AB$7-AA$7))-(-$I$2*$I$3*(AA197-Z197)/(AA$7-Z$7)))*$I$5)/($I$3*$I$4)</f>
        <v>0.873863527719372</v>
      </c>
      <c r="AB198" s="13" t="n">
        <f aca="false">AB197-(((-$I$2*$I$3*(AC197-AB197)/(AC$7-AB$7))-(-$I$2*$I$3*(AB197-AA197)/(AB$7-AA$7)))*$I$5)/($I$3*$I$4)</f>
        <v>0.825790140809587</v>
      </c>
      <c r="AC198" s="13" t="n">
        <f aca="false">AC197-(((-$I$2*$I$3*(AD197-AC197)/(AD$7-AC$7))-(-$I$2*$I$3*(AC197-AB197)/(AC$7-AB$7)))*$I$5)/($I$3*$I$4)</f>
        <v>0.443408357211842</v>
      </c>
      <c r="AD198" s="13" t="n">
        <f aca="false">AD197-(((-$I$2*$I$3*(AE197-AD197)/(AE$7-AD$7))-(-$I$2*$I$3*(AD197-AC197)/(AD$7-AC$7)))*$I$5)/($I$3*$I$4)</f>
        <v>0.2810091569704</v>
      </c>
      <c r="AE198" s="13" t="n">
        <f aca="false">AE197</f>
        <v>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16819.5</v>
      </c>
      <c r="B199" s="13" t="n">
        <f aca="false">B198</f>
        <v>0</v>
      </c>
      <c r="C199" s="13" t="n">
        <f aca="false">C198-(((-$I$2*$I$3*(D198-C198)/(D$7-C$7))-(-$I$2*$I$3*(C198-B198)/(C$7-B$7)))*$I$5)/($I$3*$I$4)</f>
        <v>0.221704178605913</v>
      </c>
      <c r="D199" s="13" t="n">
        <f aca="false">D198-(((-$I$2*$I$3*(E198-D198)/(E$7-D$7))-(-$I$2*$I$3*(D198-C198)/(D$7-C$7)))*$I$5)/($I$3*$I$4)</f>
        <v>0.553399648890011</v>
      </c>
      <c r="E199" s="13" t="n">
        <f aca="false">E198-(((-$I$2*$I$3*(F198-E198)/(F$7-E$7))-(-$I$2*$I$3*(E198-D198)/(E$7-D$7)))*$I$5)/($I$3*$I$4)</f>
        <v>0.658635942465582</v>
      </c>
      <c r="F199" s="13" t="n">
        <f aca="false">F198-(((-$I$2*$I$3*(G198-F198)/(G$7-F$7))-(-$I$2*$I$3*(F198-E198)/(F$7-E$7)))*$I$5)/($I$3*$I$4)</f>
        <v>1.07311284623252</v>
      </c>
      <c r="G199" s="13" t="n">
        <f aca="false">G198-(((-$I$2*$I$3*(H198-G198)/(H$7-G$7))-(-$I$2*$I$3*(G198-F198)/(G$7-F$7)))*$I$5)/($I$3*$I$4)</f>
        <v>1.07573395420024</v>
      </c>
      <c r="H199" s="13" t="n">
        <f aca="false">H198-(((-$I$2*$I$3*(I198-H198)/(I$7-H$7))-(-$I$2*$I$3*(H198-G198)/(H$7-G$7)))*$I$5)/($I$3*$I$4)</f>
        <v>1.52849526639745</v>
      </c>
      <c r="I199" s="13" t="n">
        <f aca="false">I198-(((-$I$2*$I$3*(J198-I198)/(J$7-I$7))-(-$I$2*$I$3*(I198-H198)/(I$7-H$7)))*$I$5)/($I$3*$I$4)</f>
        <v>1.45857368535437</v>
      </c>
      <c r="J199" s="13" t="n">
        <f aca="false">J198-(((-$I$2*$I$3*(K198-J198)/(K$7-J$7))-(-$I$2*$I$3*(J198-I198)/(J$7-I$7)))*$I$5)/($I$3*$I$4)</f>
        <v>1.89456391035782</v>
      </c>
      <c r="K199" s="13" t="n">
        <f aca="false">K198-(((-$I$2*$I$3*(L198-K198)/(L$7-K$7))-(-$I$2*$I$3*(K198-J198)/(K$7-J$7)))*$I$5)/($I$3*$I$4)</f>
        <v>1.7914055276299</v>
      </c>
      <c r="L199" s="13" t="n">
        <f aca="false">L198-(((-$I$2*$I$3*(M198-L198)/(M$7-L$7))-(-$I$2*$I$3*(L198-K198)/(L$7-K$7)))*$I$5)/($I$3*$I$4)</f>
        <v>2.15384599775914</v>
      </c>
      <c r="M199" s="13" t="n">
        <f aca="false">M198-(((-$I$2*$I$3*(N198-M198)/(N$7-M$7))-(-$I$2*$I$3*(M198-L198)/(M$7-L$7)))*$I$5)/($I$3*$I$4)</f>
        <v>2.05748445189323</v>
      </c>
      <c r="N199" s="13" t="n">
        <f aca="false">N198-(((-$I$2*$I$3*(O198-N198)/(O$7-N$7))-(-$I$2*$I$3*(N198-M198)/(N$7-M$7)))*$I$5)/($I$3*$I$4)</f>
        <v>2.2972458225085</v>
      </c>
      <c r="O199" s="13" t="n">
        <f aca="false">O198-(((-$I$2*$I$3*(P198-O198)/(P$7-O$7))-(-$I$2*$I$3*(O198-N198)/(O$7-N$7)))*$I$5)/($I$3*$I$4)</f>
        <v>2.24005050219952</v>
      </c>
      <c r="P199" s="13" t="n">
        <f aca="false">P198-(((-$I$2*$I$3*(Q198-P198)/(Q$7-P$7))-(-$I$2*$I$3*(P198-O198)/(P$7-O$7)))*$I$5)/($I$3*$I$4)</f>
        <v>2.32388632745988</v>
      </c>
      <c r="Q199" s="13" t="n">
        <f aca="false">Q198-(((-$I$2*$I$3*(R198-Q198)/(R$7-Q$7))-(-$I$2*$I$3*(Q198-P198)/(Q$7-P$7)))*$I$5)/($I$3*$I$4)</f>
        <v>2.32388632745981</v>
      </c>
      <c r="R199" s="13" t="n">
        <f aca="false">R198-(((-$I$2*$I$3*(S198-R198)/(S$7-R$7))-(-$I$2*$I$3*(R198-Q198)/(R$7-Q$7)))*$I$5)/($I$3*$I$4)</f>
        <v>2.24005050219959</v>
      </c>
      <c r="S199" s="13" t="n">
        <f aca="false">S198-(((-$I$2*$I$3*(T198-S198)/(T$7-S$7))-(-$I$2*$I$3*(S198-R198)/(S$7-R$7)))*$I$5)/($I$3*$I$4)</f>
        <v>2.29724582250844</v>
      </c>
      <c r="T199" s="13" t="n">
        <f aca="false">T198-(((-$I$2*$I$3*(U198-T198)/(U$7-T$7))-(-$I$2*$I$3*(T198-S198)/(T$7-S$7)))*$I$5)/($I$3*$I$4)</f>
        <v>2.05748445189329</v>
      </c>
      <c r="U199" s="13" t="n">
        <f aca="false">U198-(((-$I$2*$I$3*(V198-U198)/(V$7-U$7))-(-$I$2*$I$3*(U198-T198)/(U$7-T$7)))*$I$5)/($I$3*$I$4)</f>
        <v>2.15384599775908</v>
      </c>
      <c r="V199" s="13" t="n">
        <f aca="false">V198-(((-$I$2*$I$3*(W198-V198)/(W$7-V$7))-(-$I$2*$I$3*(V198-U198)/(V$7-U$7)))*$I$5)/($I$3*$I$4)</f>
        <v>1.79140552762996</v>
      </c>
      <c r="W199" s="13" t="n">
        <f aca="false">W198-(((-$I$2*$I$3*(X198-W198)/(X$7-W$7))-(-$I$2*$I$3*(W198-V198)/(W$7-V$7)))*$I$5)/($I$3*$I$4)</f>
        <v>1.89456391035777</v>
      </c>
      <c r="X199" s="13" t="n">
        <f aca="false">X198-(((-$I$2*$I$3*(Y198-X198)/(Y$7-X$7))-(-$I$2*$I$3*(X198-W198)/(X$7-W$7)))*$I$5)/($I$3*$I$4)</f>
        <v>1.45857368535442</v>
      </c>
      <c r="Y199" s="13" t="n">
        <f aca="false">Y198-(((-$I$2*$I$3*(Z198-Y198)/(Z$7-Y$7))-(-$I$2*$I$3*(Y198-X198)/(Y$7-X$7)))*$I$5)/($I$3*$I$4)</f>
        <v>1.5284952663974</v>
      </c>
      <c r="Z199" s="13" t="n">
        <f aca="false">Z198-(((-$I$2*$I$3*(AA198-Z198)/(AA$7-Z$7))-(-$I$2*$I$3*(Z198-Y198)/(Z$7-Y$7)))*$I$5)/($I$3*$I$4)</f>
        <v>1.07573395420028</v>
      </c>
      <c r="AA199" s="13" t="n">
        <f aca="false">AA198-(((-$I$2*$I$3*(AB198-AA198)/(AB$7-AA$7))-(-$I$2*$I$3*(AA198-Z198)/(AA$7-Z$7)))*$I$5)/($I$3*$I$4)</f>
        <v>1.07311284623249</v>
      </c>
      <c r="AB199" s="13" t="n">
        <f aca="false">AB198-(((-$I$2*$I$3*(AC198-AB198)/(AC$7-AB$7))-(-$I$2*$I$3*(AB198-AA198)/(AB$7-AA$7)))*$I$5)/($I$3*$I$4)</f>
        <v>0.658635942465607</v>
      </c>
      <c r="AC199" s="13" t="n">
        <f aca="false">AC198-(((-$I$2*$I$3*(AD198-AC198)/(AD$7-AC$7))-(-$I$2*$I$3*(AC198-AB198)/(AC$7-AB$7)))*$I$5)/($I$3*$I$4)</f>
        <v>0.553399648889993</v>
      </c>
      <c r="AD199" s="13" t="n">
        <f aca="false">AD198-(((-$I$2*$I$3*(AE198-AD198)/(AE$7-AD$7))-(-$I$2*$I$3*(AD198-AC198)/(AD$7-AC$7)))*$I$5)/($I$3*$I$4)</f>
        <v>0.221704178605921</v>
      </c>
      <c r="AE199" s="13" t="n">
        <f aca="false">AE198</f>
        <v>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16820</v>
      </c>
      <c r="B200" s="13" t="n">
        <f aca="false">B199</f>
        <v>0</v>
      </c>
      <c r="C200" s="13" t="n">
        <f aca="false">C199-(((-$I$2*$I$3*(D199-C199)/(D$7-C$7))-(-$I$2*$I$3*(C199-B199)/(C$7-B$7)))*$I$5)/($I$3*$I$4)</f>
        <v>0.276699824445005</v>
      </c>
      <c r="D200" s="13" t="n">
        <f aca="false">D199-(((-$I$2*$I$3*(E199-D199)/(E$7-D$7))-(-$I$2*$I$3*(D199-C199)/(D$7-C$7)))*$I$5)/($I$3*$I$4)</f>
        <v>0.440170060535747</v>
      </c>
      <c r="E200" s="13" t="n">
        <f aca="false">E199-(((-$I$2*$I$3*(F199-E199)/(F$7-E$7))-(-$I$2*$I$3*(E199-D199)/(E$7-D$7)))*$I$5)/($I$3*$I$4)</f>
        <v>0.813256247561267</v>
      </c>
      <c r="F200" s="13" t="n">
        <f aca="false">F199-(((-$I$2*$I$3*(G199-F199)/(G$7-F$7))-(-$I$2*$I$3*(F199-E199)/(F$7-E$7)))*$I$5)/($I$3*$I$4)</f>
        <v>0.867184948332913</v>
      </c>
      <c r="G200" s="13" t="n">
        <f aca="false">G199-(((-$I$2*$I$3*(H199-G199)/(H$7-G$7))-(-$I$2*$I$3*(G199-F199)/(G$7-F$7)))*$I$5)/($I$3*$I$4)</f>
        <v>1.30080405631499</v>
      </c>
      <c r="H200" s="13" t="n">
        <f aca="false">H199-(((-$I$2*$I$3*(I199-H199)/(I$7-H$7))-(-$I$2*$I$3*(H199-G199)/(H$7-G$7)))*$I$5)/($I$3*$I$4)</f>
        <v>1.26715381977731</v>
      </c>
      <c r="I200" s="13" t="n">
        <f aca="false">I199-(((-$I$2*$I$3*(J199-I199)/(J$7-I$7))-(-$I$2*$I$3*(I199-H199)/(I$7-H$7)))*$I$5)/($I$3*$I$4)</f>
        <v>1.71152958837764</v>
      </c>
      <c r="J200" s="13" t="n">
        <f aca="false">J199-(((-$I$2*$I$3*(K199-J199)/(K$7-J$7))-(-$I$2*$I$3*(J199-I199)/(J$7-I$7)))*$I$5)/($I$3*$I$4)</f>
        <v>1.62498960649213</v>
      </c>
      <c r="K200" s="13" t="n">
        <f aca="false">K199-(((-$I$2*$I$3*(L199-K199)/(L$7-K$7))-(-$I$2*$I$3*(K199-J199)/(K$7-J$7)))*$I$5)/($I$3*$I$4)</f>
        <v>2.02420495405848</v>
      </c>
      <c r="L200" s="13" t="n">
        <f aca="false">L199-(((-$I$2*$I$3*(M199-L199)/(M$7-L$7))-(-$I$2*$I$3*(L199-K199)/(L$7-K$7)))*$I$5)/($I$3*$I$4)</f>
        <v>1.92444498976157</v>
      </c>
      <c r="M200" s="13" t="n">
        <f aca="false">M199-(((-$I$2*$I$3*(N199-M199)/(N$7-M$7))-(-$I$2*$I$3*(M199-L199)/(M$7-L$7)))*$I$5)/($I$3*$I$4)</f>
        <v>2.22554591013382</v>
      </c>
      <c r="N200" s="13" t="n">
        <f aca="false">N199-(((-$I$2*$I$3*(O199-N199)/(O$7-N$7))-(-$I$2*$I$3*(N199-M199)/(N$7-M$7)))*$I$5)/($I$3*$I$4)</f>
        <v>2.14876747704638</v>
      </c>
      <c r="O200" s="13" t="n">
        <f aca="false">O199-(((-$I$2*$I$3*(P199-O199)/(P$7-O$7))-(-$I$2*$I$3*(O199-N199)/(O$7-N$7)))*$I$5)/($I$3*$I$4)</f>
        <v>2.31056607498419</v>
      </c>
      <c r="P200" s="13" t="n">
        <f aca="false">P199-(((-$I$2*$I$3*(Q199-P199)/(Q$7-P$7))-(-$I$2*$I$3*(P199-O199)/(P$7-O$7)))*$I$5)/($I$3*$I$4)</f>
        <v>2.28196841482967</v>
      </c>
      <c r="Q200" s="13" t="n">
        <f aca="false">Q199-(((-$I$2*$I$3*(R199-Q199)/(R$7-Q$7))-(-$I$2*$I$3*(Q199-P199)/(Q$7-P$7)))*$I$5)/($I$3*$I$4)</f>
        <v>2.28196841482973</v>
      </c>
      <c r="R200" s="13" t="n">
        <f aca="false">R199-(((-$I$2*$I$3*(S199-R199)/(S$7-R$7))-(-$I$2*$I$3*(R199-Q199)/(R$7-Q$7)))*$I$5)/($I$3*$I$4)</f>
        <v>2.31056607498413</v>
      </c>
      <c r="S200" s="13" t="n">
        <f aca="false">S199-(((-$I$2*$I$3*(T199-S199)/(T$7-S$7))-(-$I$2*$I$3*(S199-R199)/(S$7-R$7)))*$I$5)/($I$3*$I$4)</f>
        <v>2.14876747704644</v>
      </c>
      <c r="T200" s="13" t="n">
        <f aca="false">T199-(((-$I$2*$I$3*(U199-T199)/(U$7-T$7))-(-$I$2*$I$3*(T199-S199)/(T$7-S$7)))*$I$5)/($I$3*$I$4)</f>
        <v>2.22554591013376</v>
      </c>
      <c r="U200" s="13" t="n">
        <f aca="false">U199-(((-$I$2*$I$3*(V199-U199)/(V$7-U$7))-(-$I$2*$I$3*(U199-T199)/(U$7-T$7)))*$I$5)/($I$3*$I$4)</f>
        <v>1.92444498976163</v>
      </c>
      <c r="V200" s="13" t="n">
        <f aca="false">V199-(((-$I$2*$I$3*(W199-V199)/(W$7-V$7))-(-$I$2*$I$3*(V199-U199)/(V$7-U$7)))*$I$5)/($I$3*$I$4)</f>
        <v>2.02420495405843</v>
      </c>
      <c r="W200" s="13" t="n">
        <f aca="false">W199-(((-$I$2*$I$3*(X199-W199)/(X$7-W$7))-(-$I$2*$I$3*(W199-V199)/(W$7-V$7)))*$I$5)/($I$3*$I$4)</f>
        <v>1.62498960649219</v>
      </c>
      <c r="X200" s="13" t="n">
        <f aca="false">X199-(((-$I$2*$I$3*(Y199-X199)/(Y$7-X$7))-(-$I$2*$I$3*(X199-W199)/(X$7-W$7)))*$I$5)/($I$3*$I$4)</f>
        <v>1.71152958837758</v>
      </c>
      <c r="Y200" s="13" t="n">
        <f aca="false">Y199-(((-$I$2*$I$3*(Z199-Y199)/(Z$7-Y$7))-(-$I$2*$I$3*(Y199-X199)/(Y$7-X$7)))*$I$5)/($I$3*$I$4)</f>
        <v>1.26715381977735</v>
      </c>
      <c r="Z200" s="13" t="n">
        <f aca="false">Z199-(((-$I$2*$I$3*(AA199-Z199)/(AA$7-Z$7))-(-$I$2*$I$3*(Z199-Y199)/(Z$7-Y$7)))*$I$5)/($I$3*$I$4)</f>
        <v>1.30080405631495</v>
      </c>
      <c r="AA200" s="13" t="n">
        <f aca="false">AA199-(((-$I$2*$I$3*(AB199-AA199)/(AB$7-AA$7))-(-$I$2*$I$3*(AA199-Z199)/(AA$7-Z$7)))*$I$5)/($I$3*$I$4)</f>
        <v>0.867184948332946</v>
      </c>
      <c r="AB200" s="13" t="n">
        <f aca="false">AB199-(((-$I$2*$I$3*(AC199-AB199)/(AC$7-AB$7))-(-$I$2*$I$3*(AB199-AA199)/(AB$7-AA$7)))*$I$5)/($I$3*$I$4)</f>
        <v>0.813256247561241</v>
      </c>
      <c r="AC200" s="13" t="n">
        <f aca="false">AC199-(((-$I$2*$I$3*(AD199-AC199)/(AD$7-AC$7))-(-$I$2*$I$3*(AC199-AB199)/(AC$7-AB$7)))*$I$5)/($I$3*$I$4)</f>
        <v>0.440170060535764</v>
      </c>
      <c r="AD200" s="13" t="n">
        <f aca="false">AD199-(((-$I$2*$I$3*(AE199-AD199)/(AE$7-AD$7))-(-$I$2*$I$3*(AD199-AC199)/(AD$7-AC$7)))*$I$5)/($I$3*$I$4)</f>
        <v>0.276699824444997</v>
      </c>
      <c r="AE200" s="13" t="n">
        <f aca="false">AE199</f>
        <v>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16820.5</v>
      </c>
      <c r="B201" s="13" t="n">
        <f aca="false">B200</f>
        <v>0</v>
      </c>
      <c r="C201" s="13" t="n">
        <f aca="false">C200-(((-$I$2*$I$3*(D200-C200)/(D$7-C$7))-(-$I$2*$I$3*(C200-B200)/(C$7-B$7)))*$I$5)/($I$3*$I$4)</f>
        <v>0.220085030267874</v>
      </c>
      <c r="D201" s="13" t="n">
        <f aca="false">D200-(((-$I$2*$I$3*(E200-D200)/(E$7-D$7))-(-$I$2*$I$3*(D200-C200)/(D$7-C$7)))*$I$5)/($I$3*$I$4)</f>
        <v>0.544978036003136</v>
      </c>
      <c r="E201" s="13" t="n">
        <f aca="false">E200-(((-$I$2*$I$3*(F200-E200)/(F$7-E$7))-(-$I$2*$I$3*(E200-D200)/(E$7-D$7)))*$I$5)/($I$3*$I$4)</f>
        <v>0.65367750443433</v>
      </c>
      <c r="F201" s="13" t="n">
        <f aca="false">F200-(((-$I$2*$I$3*(G200-F200)/(G$7-F$7))-(-$I$2*$I$3*(F200-E200)/(F$7-E$7)))*$I$5)/($I$3*$I$4)</f>
        <v>1.05703015193813</v>
      </c>
      <c r="G201" s="13" t="n">
        <f aca="false">G200-(((-$I$2*$I$3*(H200-G200)/(H$7-G$7))-(-$I$2*$I$3*(G200-F200)/(G$7-F$7)))*$I$5)/($I$3*$I$4)</f>
        <v>1.06716938405511</v>
      </c>
      <c r="H201" s="13" t="n">
        <f aca="false">H200-(((-$I$2*$I$3*(I200-H200)/(I$7-H$7))-(-$I$2*$I$3*(H200-G200)/(H$7-G$7)))*$I$5)/($I$3*$I$4)</f>
        <v>1.50616682234631</v>
      </c>
      <c r="I201" s="13" t="n">
        <f aca="false">I200-(((-$I$2*$I$3*(J200-I200)/(J$7-I$7))-(-$I$2*$I$3*(I200-H200)/(I$7-H$7)))*$I$5)/($I$3*$I$4)</f>
        <v>1.44607171313472</v>
      </c>
      <c r="J201" s="13" t="n">
        <f aca="false">J200-(((-$I$2*$I$3*(K200-J200)/(K$7-J$7))-(-$I$2*$I$3*(J200-I200)/(J$7-I$7)))*$I$5)/($I$3*$I$4)</f>
        <v>1.86786727121806</v>
      </c>
      <c r="K201" s="13" t="n">
        <f aca="false">K200-(((-$I$2*$I$3*(L200-K200)/(L$7-K$7))-(-$I$2*$I$3*(K200-J200)/(K$7-J$7)))*$I$5)/($I$3*$I$4)</f>
        <v>1.77471729812685</v>
      </c>
      <c r="L201" s="13" t="n">
        <f aca="false">L200-(((-$I$2*$I$3*(M200-L200)/(M$7-L$7))-(-$I$2*$I$3*(L200-K200)/(L$7-K$7)))*$I$5)/($I$3*$I$4)</f>
        <v>2.12487543209615</v>
      </c>
      <c r="M201" s="13" t="n">
        <f aca="false">M200-(((-$I$2*$I$3*(N200-M200)/(N$7-M$7))-(-$I$2*$I$3*(M200-L200)/(M$7-L$7)))*$I$5)/($I$3*$I$4)</f>
        <v>2.03660623340397</v>
      </c>
      <c r="N201" s="13" t="n">
        <f aca="false">N200-(((-$I$2*$I$3*(O200-N200)/(O$7-N$7))-(-$I$2*$I$3*(N200-M200)/(N$7-M$7)))*$I$5)/($I$3*$I$4)</f>
        <v>2.26805599255901</v>
      </c>
      <c r="O201" s="13" t="n">
        <f aca="false">O200-(((-$I$2*$I$3*(P200-O200)/(P$7-O$7))-(-$I$2*$I$3*(O200-N200)/(O$7-N$7)))*$I$5)/($I$3*$I$4)</f>
        <v>2.21536794593802</v>
      </c>
      <c r="P201" s="13" t="n">
        <f aca="false">P200-(((-$I$2*$I$3*(Q200-P200)/(Q$7-P$7))-(-$I$2*$I$3*(P200-O200)/(P$7-O$7)))*$I$5)/($I$3*$I$4)</f>
        <v>2.29626724490696</v>
      </c>
      <c r="Q201" s="13" t="n">
        <f aca="false">Q200-(((-$I$2*$I$3*(R200-Q200)/(R$7-Q$7))-(-$I$2*$I$3*(Q200-P200)/(Q$7-P$7)))*$I$5)/($I$3*$I$4)</f>
        <v>2.2962672449069</v>
      </c>
      <c r="R201" s="13" t="n">
        <f aca="false">R200-(((-$I$2*$I$3*(S200-R200)/(S$7-R$7))-(-$I$2*$I$3*(R200-Q200)/(R$7-Q$7)))*$I$5)/($I$3*$I$4)</f>
        <v>2.21536794593809</v>
      </c>
      <c r="S201" s="13" t="n">
        <f aca="false">S200-(((-$I$2*$I$3*(T200-S200)/(T$7-S$7))-(-$I$2*$I$3*(S200-R200)/(S$7-R$7)))*$I$5)/($I$3*$I$4)</f>
        <v>2.26805599255894</v>
      </c>
      <c r="T201" s="13" t="n">
        <f aca="false">T200-(((-$I$2*$I$3*(U200-T200)/(U$7-T$7))-(-$I$2*$I$3*(T200-S200)/(T$7-S$7)))*$I$5)/($I$3*$I$4)</f>
        <v>2.03660623340403</v>
      </c>
      <c r="U201" s="13" t="n">
        <f aca="false">U200-(((-$I$2*$I$3*(V200-U200)/(V$7-U$7))-(-$I$2*$I$3*(U200-T200)/(U$7-T$7)))*$I$5)/($I$3*$I$4)</f>
        <v>2.12487543209609</v>
      </c>
      <c r="V201" s="13" t="n">
        <f aca="false">V200-(((-$I$2*$I$3*(W200-V200)/(W$7-V$7))-(-$I$2*$I$3*(V200-U200)/(V$7-U$7)))*$I$5)/($I$3*$I$4)</f>
        <v>1.77471729812691</v>
      </c>
      <c r="W201" s="13" t="n">
        <f aca="false">W200-(((-$I$2*$I$3*(X200-W200)/(X$7-W$7))-(-$I$2*$I$3*(W200-V200)/(W$7-V$7)))*$I$5)/($I$3*$I$4)</f>
        <v>1.86786727121801</v>
      </c>
      <c r="X201" s="13" t="n">
        <f aca="false">X200-(((-$I$2*$I$3*(Y200-X200)/(Y$7-X$7))-(-$I$2*$I$3*(X200-W200)/(X$7-W$7)))*$I$5)/($I$3*$I$4)</f>
        <v>1.44607171313477</v>
      </c>
      <c r="Y201" s="13" t="n">
        <f aca="false">Y200-(((-$I$2*$I$3*(Z200-Y200)/(Z$7-Y$7))-(-$I$2*$I$3*(Y200-X200)/(Y$7-X$7)))*$I$5)/($I$3*$I$4)</f>
        <v>1.50616682234627</v>
      </c>
      <c r="Z201" s="13" t="n">
        <f aca="false">Z200-(((-$I$2*$I$3*(AA200-Z200)/(AA$7-Z$7))-(-$I$2*$I$3*(Z200-Y200)/(Z$7-Y$7)))*$I$5)/($I$3*$I$4)</f>
        <v>1.06716938405515</v>
      </c>
      <c r="AA201" s="13" t="n">
        <f aca="false">AA200-(((-$I$2*$I$3*(AB200-AA200)/(AB$7-AA$7))-(-$I$2*$I$3*(AA200-Z200)/(AA$7-Z$7)))*$I$5)/($I$3*$I$4)</f>
        <v>1.05703015193809</v>
      </c>
      <c r="AB201" s="13" t="n">
        <f aca="false">AB200-(((-$I$2*$I$3*(AC200-AB200)/(AC$7-AB$7))-(-$I$2*$I$3*(AB200-AA200)/(AB$7-AA$7)))*$I$5)/($I$3*$I$4)</f>
        <v>0.653677504434355</v>
      </c>
      <c r="AC201" s="13" t="n">
        <f aca="false">AC200-(((-$I$2*$I$3*(AD200-AC200)/(AD$7-AC$7))-(-$I$2*$I$3*(AC200-AB200)/(AC$7-AB$7)))*$I$5)/($I$3*$I$4)</f>
        <v>0.544978036003119</v>
      </c>
      <c r="AD201" s="13" t="n">
        <f aca="false">AD200-(((-$I$2*$I$3*(AE200-AD200)/(AE$7-AD$7))-(-$I$2*$I$3*(AD200-AC200)/(AD$7-AC$7)))*$I$5)/($I$3*$I$4)</f>
        <v>0.220085030267882</v>
      </c>
      <c r="AE201" s="13" t="n">
        <f aca="false">AE200</f>
        <v>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16821</v>
      </c>
      <c r="B202" s="13" t="n">
        <f aca="false">B201</f>
        <v>0</v>
      </c>
      <c r="C202" s="13" t="n">
        <f aca="false">C201-(((-$I$2*$I$3*(D201-C201)/(D$7-C$7))-(-$I$2*$I$3*(C201-B201)/(C$7-B$7)))*$I$5)/($I$3*$I$4)</f>
        <v>0.272489018001568</v>
      </c>
      <c r="D202" s="13" t="n">
        <f aca="false">D201-(((-$I$2*$I$3*(E201-D201)/(E$7-D$7))-(-$I$2*$I$3*(D201-C201)/(D$7-C$7)))*$I$5)/($I$3*$I$4)</f>
        <v>0.436881267351102</v>
      </c>
      <c r="E202" s="13" t="n">
        <f aca="false">E201-(((-$I$2*$I$3*(F201-E201)/(F$7-E$7))-(-$I$2*$I$3*(E201-D201)/(E$7-D$7)))*$I$5)/($I$3*$I$4)</f>
        <v>0.801004093970631</v>
      </c>
      <c r="F202" s="13" t="n">
        <f aca="false">F201-(((-$I$2*$I$3*(G201-F201)/(G$7-F$7))-(-$I$2*$I$3*(F201-E201)/(F$7-E$7)))*$I$5)/($I$3*$I$4)</f>
        <v>0.86042344424472</v>
      </c>
      <c r="G202" s="13" t="n">
        <f aca="false">G201-(((-$I$2*$I$3*(H201-G201)/(H$7-G$7))-(-$I$2*$I$3*(G201-F201)/(G$7-F$7)))*$I$5)/($I$3*$I$4)</f>
        <v>1.28159848714222</v>
      </c>
      <c r="H202" s="13" t="n">
        <f aca="false">H201-(((-$I$2*$I$3*(I201-H201)/(I$7-H$7))-(-$I$2*$I$3*(H201-G201)/(H$7-G$7)))*$I$5)/($I$3*$I$4)</f>
        <v>1.25662054859491</v>
      </c>
      <c r="I202" s="13" t="n">
        <f aca="false">I201-(((-$I$2*$I$3*(J201-I201)/(J$7-I$7))-(-$I$2*$I$3*(I201-H201)/(I$7-H$7)))*$I$5)/($I$3*$I$4)</f>
        <v>1.68701704678218</v>
      </c>
      <c r="J202" s="13" t="n">
        <f aca="false">J201-(((-$I$2*$I$3*(K201-J201)/(K$7-J$7))-(-$I$2*$I$3*(J201-I201)/(J$7-I$7)))*$I$5)/($I$3*$I$4)</f>
        <v>1.61039450563079</v>
      </c>
      <c r="K202" s="13" t="n">
        <f aca="false">K201-(((-$I$2*$I$3*(L201-K201)/(L$7-K$7))-(-$I$2*$I$3*(K201-J201)/(K$7-J$7)))*$I$5)/($I$3*$I$4)</f>
        <v>1.99637135165711</v>
      </c>
      <c r="L202" s="13" t="n">
        <f aca="false">L201-(((-$I$2*$I$3*(M201-L201)/(M$7-L$7))-(-$I$2*$I$3*(L201-K201)/(L$7-K$7)))*$I$5)/($I$3*$I$4)</f>
        <v>1.90566176576541</v>
      </c>
      <c r="M202" s="13" t="n">
        <f aca="false">M201-(((-$I$2*$I$3*(N201-M201)/(N$7-M$7))-(-$I$2*$I$3*(M201-L201)/(M$7-L$7)))*$I$5)/($I$3*$I$4)</f>
        <v>2.19646571232758</v>
      </c>
      <c r="N202" s="13" t="n">
        <f aca="false">N201-(((-$I$2*$I$3*(O201-N201)/(O$7-N$7))-(-$I$2*$I$3*(N201-M201)/(N$7-M$7)))*$I$5)/($I$3*$I$4)</f>
        <v>2.125987089671</v>
      </c>
      <c r="O202" s="13" t="n">
        <f aca="false">O201-(((-$I$2*$I$3*(P201-O201)/(P$7-O$7))-(-$I$2*$I$3*(O201-N201)/(O$7-N$7)))*$I$5)/($I$3*$I$4)</f>
        <v>2.28216161873298</v>
      </c>
      <c r="P202" s="13" t="n">
        <f aca="false">P201-(((-$I$2*$I$3*(Q201-P201)/(Q$7-P$7))-(-$I$2*$I$3*(P201-O201)/(P$7-O$7)))*$I$5)/($I$3*$I$4)</f>
        <v>2.25581759542246</v>
      </c>
      <c r="Q202" s="13" t="n">
        <f aca="false">Q201-(((-$I$2*$I$3*(R201-Q201)/(R$7-Q$7))-(-$I$2*$I$3*(Q201-P201)/(Q$7-P$7)))*$I$5)/($I$3*$I$4)</f>
        <v>2.25581759542252</v>
      </c>
      <c r="R202" s="13" t="n">
        <f aca="false">R201-(((-$I$2*$I$3*(S201-R201)/(S$7-R$7))-(-$I$2*$I$3*(R201-Q201)/(R$7-Q$7)))*$I$5)/($I$3*$I$4)</f>
        <v>2.28216161873292</v>
      </c>
      <c r="S202" s="13" t="n">
        <f aca="false">S201-(((-$I$2*$I$3*(T201-S201)/(T$7-S$7))-(-$I$2*$I$3*(S201-R201)/(S$7-R$7)))*$I$5)/($I$3*$I$4)</f>
        <v>2.12598708967106</v>
      </c>
      <c r="T202" s="13" t="n">
        <f aca="false">T201-(((-$I$2*$I$3*(U201-T201)/(U$7-T$7))-(-$I$2*$I$3*(T201-S201)/(T$7-S$7)))*$I$5)/($I$3*$I$4)</f>
        <v>2.19646571232752</v>
      </c>
      <c r="U202" s="13" t="n">
        <f aca="false">U201-(((-$I$2*$I$3*(V201-U201)/(V$7-U$7))-(-$I$2*$I$3*(U201-T201)/(U$7-T$7)))*$I$5)/($I$3*$I$4)</f>
        <v>1.90566176576547</v>
      </c>
      <c r="V202" s="13" t="n">
        <f aca="false">V201-(((-$I$2*$I$3*(W201-V201)/(W$7-V$7))-(-$I$2*$I$3*(V201-U201)/(V$7-U$7)))*$I$5)/($I$3*$I$4)</f>
        <v>1.99637135165705</v>
      </c>
      <c r="W202" s="13" t="n">
        <f aca="false">W201-(((-$I$2*$I$3*(X201-W201)/(X$7-W$7))-(-$I$2*$I$3*(W201-V201)/(W$7-V$7)))*$I$5)/($I$3*$I$4)</f>
        <v>1.61039450563084</v>
      </c>
      <c r="X202" s="13" t="n">
        <f aca="false">X201-(((-$I$2*$I$3*(Y201-X201)/(Y$7-X$7))-(-$I$2*$I$3*(X201-W201)/(X$7-W$7)))*$I$5)/($I$3*$I$4)</f>
        <v>1.68701704678213</v>
      </c>
      <c r="Y202" s="13" t="n">
        <f aca="false">Y201-(((-$I$2*$I$3*(Z201-Y201)/(Z$7-Y$7))-(-$I$2*$I$3*(Y201-X201)/(Y$7-X$7)))*$I$5)/($I$3*$I$4)</f>
        <v>1.25662054859496</v>
      </c>
      <c r="Z202" s="13" t="n">
        <f aca="false">Z201-(((-$I$2*$I$3*(AA201-Z201)/(AA$7-Z$7))-(-$I$2*$I$3*(Z201-Y201)/(Z$7-Y$7)))*$I$5)/($I$3*$I$4)</f>
        <v>1.28159848714218</v>
      </c>
      <c r="AA202" s="13" t="n">
        <f aca="false">AA201-(((-$I$2*$I$3*(AB201-AA201)/(AB$7-AA$7))-(-$I$2*$I$3*(AA201-Z201)/(AA$7-Z$7)))*$I$5)/($I$3*$I$4)</f>
        <v>0.860423444244752</v>
      </c>
      <c r="AB202" s="13" t="n">
        <f aca="false">AB201-(((-$I$2*$I$3*(AC201-AB201)/(AC$7-AB$7))-(-$I$2*$I$3*(AB201-AA201)/(AB$7-AA$7)))*$I$5)/($I$3*$I$4)</f>
        <v>0.801004093970606</v>
      </c>
      <c r="AC202" s="13" t="n">
        <f aca="false">AC201-(((-$I$2*$I$3*(AD201-AC201)/(AD$7-AC$7))-(-$I$2*$I$3*(AC201-AB201)/(AC$7-AB$7)))*$I$5)/($I$3*$I$4)</f>
        <v>0.436881267351119</v>
      </c>
      <c r="AD202" s="13" t="n">
        <f aca="false">AD201-(((-$I$2*$I$3*(AE201-AD201)/(AE$7-AD$7))-(-$I$2*$I$3*(AD201-AC201)/(AD$7-AC$7)))*$I$5)/($I$3*$I$4)</f>
        <v>0.272489018001559</v>
      </c>
      <c r="AE202" s="13" t="n">
        <f aca="false">AE201</f>
        <v>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16821.5</v>
      </c>
      <c r="B203" s="13" t="n">
        <f aca="false">B202</f>
        <v>0</v>
      </c>
      <c r="C203" s="13" t="n">
        <f aca="false">C202-(((-$I$2*$I$3*(D202-C202)/(D$7-C$7))-(-$I$2*$I$3*(C202-B202)/(C$7-B$7)))*$I$5)/($I$3*$I$4)</f>
        <v>0.218440633675551</v>
      </c>
      <c r="D203" s="13" t="n">
        <f aca="false">D202-(((-$I$2*$I$3*(E202-D202)/(E$7-D$7))-(-$I$2*$I$3*(D202-C202)/(D$7-C$7)))*$I$5)/($I$3*$I$4)</f>
        <v>0.5367465559861</v>
      </c>
      <c r="E203" s="13" t="n">
        <f aca="false">E202-(((-$I$2*$I$3*(F202-E202)/(F$7-E$7))-(-$I$2*$I$3*(E202-D202)/(E$7-D$7)))*$I$5)/($I$3*$I$4)</f>
        <v>0.648652355797911</v>
      </c>
      <c r="F203" s="13" t="n">
        <f aca="false">F202-(((-$I$2*$I$3*(G202-F202)/(G$7-F$7))-(-$I$2*$I$3*(F202-E202)/(F$7-E$7)))*$I$5)/($I$3*$I$4)</f>
        <v>1.04130129055642</v>
      </c>
      <c r="G203" s="13" t="n">
        <f aca="false">G202-(((-$I$2*$I$3*(H202-G202)/(H$7-G$7))-(-$I$2*$I$3*(G202-F202)/(G$7-F$7)))*$I$5)/($I$3*$I$4)</f>
        <v>1.05852199641982</v>
      </c>
      <c r="H203" s="13" t="n">
        <f aca="false">H202-(((-$I$2*$I$3*(I202-H202)/(I$7-H$7))-(-$I$2*$I$3*(H202-G202)/(H$7-G$7)))*$I$5)/($I$3*$I$4)</f>
        <v>1.4843077669622</v>
      </c>
      <c r="I203" s="13" t="n">
        <f aca="false">I202-(((-$I$2*$I$3*(J202-I202)/(J$7-I$7))-(-$I$2*$I$3*(I202-H202)/(I$7-H$7)))*$I$5)/($I$3*$I$4)</f>
        <v>1.43350752711285</v>
      </c>
      <c r="J203" s="13" t="n">
        <f aca="false">J202-(((-$I$2*$I$3*(K202-J202)/(K$7-J$7))-(-$I$2*$I$3*(J202-I202)/(J$7-I$7)))*$I$5)/($I$3*$I$4)</f>
        <v>1.84169419921965</v>
      </c>
      <c r="K203" s="13" t="n">
        <f aca="false">K202-(((-$I$2*$I$3*(L202-K202)/(L$7-K$7))-(-$I$2*$I$3*(K202-J202)/(K$7-J$7)))*$I$5)/($I$3*$I$4)</f>
        <v>1.7580281356981</v>
      </c>
      <c r="L203" s="13" t="n">
        <f aca="false">L202-(((-$I$2*$I$3*(M202-L202)/(M$7-L$7))-(-$I$2*$I$3*(L202-K202)/(L$7-K$7)))*$I$5)/($I$3*$I$4)</f>
        <v>2.09641853199234</v>
      </c>
      <c r="M203" s="13" t="n">
        <f aca="false">M202-(((-$I$2*$I$3*(N202-M202)/(N$7-M$7))-(-$I$2*$I$3*(M202-L202)/(M$7-L$7)))*$I$5)/($I$3*$I$4)</f>
        <v>2.0158244277182</v>
      </c>
      <c r="N203" s="13" t="n">
        <f aca="false">N202-(((-$I$2*$I$3*(O202-N202)/(O$7-N$7))-(-$I$2*$I$3*(N202-M202)/(N$7-M$7)))*$I$5)/($I$3*$I$4)</f>
        <v>2.23931366553028</v>
      </c>
      <c r="O203" s="13" t="n">
        <f aca="false">O202-(((-$I$2*$I$3*(P202-O202)/(P$7-O$7))-(-$I$2*$I$3*(O202-N202)/(O$7-N$7)))*$I$5)/($I$3*$I$4)</f>
        <v>2.19090234254673</v>
      </c>
      <c r="P203" s="13" t="n">
        <f aca="false">P202-(((-$I$2*$I$3*(Q202-P202)/(Q$7-P$7))-(-$I$2*$I$3*(P202-O202)/(P$7-O$7)))*$I$5)/($I$3*$I$4)</f>
        <v>2.26898960707775</v>
      </c>
      <c r="Q203" s="13" t="n">
        <f aca="false">Q202-(((-$I$2*$I$3*(R202-Q202)/(R$7-Q$7))-(-$I$2*$I$3*(Q202-P202)/(Q$7-P$7)))*$I$5)/($I$3*$I$4)</f>
        <v>2.26898960707769</v>
      </c>
      <c r="R203" s="13" t="n">
        <f aca="false">R202-(((-$I$2*$I$3*(S202-R202)/(S$7-R$7))-(-$I$2*$I$3*(R202-Q202)/(R$7-Q$7)))*$I$5)/($I$3*$I$4)</f>
        <v>2.19090234254679</v>
      </c>
      <c r="S203" s="13" t="n">
        <f aca="false">S202-(((-$I$2*$I$3*(T202-S202)/(T$7-S$7))-(-$I$2*$I$3*(S202-R202)/(S$7-R$7)))*$I$5)/($I$3*$I$4)</f>
        <v>2.23931366553022</v>
      </c>
      <c r="T203" s="13" t="n">
        <f aca="false">T202-(((-$I$2*$I$3*(U202-T202)/(U$7-T$7))-(-$I$2*$I$3*(T202-S202)/(T$7-S$7)))*$I$5)/($I$3*$I$4)</f>
        <v>2.01582442771826</v>
      </c>
      <c r="U203" s="13" t="n">
        <f aca="false">U202-(((-$I$2*$I$3*(V202-U202)/(V$7-U$7))-(-$I$2*$I$3*(U202-T202)/(U$7-T$7)))*$I$5)/($I$3*$I$4)</f>
        <v>2.09641853199228</v>
      </c>
      <c r="V203" s="13" t="n">
        <f aca="false">V202-(((-$I$2*$I$3*(W202-V202)/(W$7-V$7))-(-$I$2*$I$3*(V202-U202)/(V$7-U$7)))*$I$5)/($I$3*$I$4)</f>
        <v>1.75802813569815</v>
      </c>
      <c r="W203" s="13" t="n">
        <f aca="false">W202-(((-$I$2*$I$3*(X202-W202)/(X$7-W$7))-(-$I$2*$I$3*(W202-V202)/(W$7-V$7)))*$I$5)/($I$3*$I$4)</f>
        <v>1.84169419921959</v>
      </c>
      <c r="X203" s="13" t="n">
        <f aca="false">X202-(((-$I$2*$I$3*(Y202-X202)/(Y$7-X$7))-(-$I$2*$I$3*(X202-W202)/(X$7-W$7)))*$I$5)/($I$3*$I$4)</f>
        <v>1.4335075271129</v>
      </c>
      <c r="Y203" s="13" t="n">
        <f aca="false">Y202-(((-$I$2*$I$3*(Z202-Y202)/(Z$7-Y$7))-(-$I$2*$I$3*(Y202-X202)/(Y$7-X$7)))*$I$5)/($I$3*$I$4)</f>
        <v>1.48430776696216</v>
      </c>
      <c r="Z203" s="13" t="n">
        <f aca="false">Z202-(((-$I$2*$I$3*(AA202-Z202)/(AA$7-Z$7))-(-$I$2*$I$3*(Z202-Y202)/(Z$7-Y$7)))*$I$5)/($I$3*$I$4)</f>
        <v>1.05852199641986</v>
      </c>
      <c r="AA203" s="13" t="n">
        <f aca="false">AA202-(((-$I$2*$I$3*(AB202-AA202)/(AB$7-AA$7))-(-$I$2*$I$3*(AA202-Z202)/(AA$7-Z$7)))*$I$5)/($I$3*$I$4)</f>
        <v>1.04130129055639</v>
      </c>
      <c r="AB203" s="13" t="n">
        <f aca="false">AB202-(((-$I$2*$I$3*(AC202-AB202)/(AC$7-AB$7))-(-$I$2*$I$3*(AB202-AA202)/(AB$7-AA$7)))*$I$5)/($I$3*$I$4)</f>
        <v>0.648652355797935</v>
      </c>
      <c r="AC203" s="13" t="n">
        <f aca="false">AC202-(((-$I$2*$I$3*(AD202-AC202)/(AD$7-AC$7))-(-$I$2*$I$3*(AC202-AB202)/(AC$7-AB$7)))*$I$5)/($I$3*$I$4)</f>
        <v>0.536746555986083</v>
      </c>
      <c r="AD203" s="13" t="n">
        <f aca="false">AD202-(((-$I$2*$I$3*(AE202-AD202)/(AE$7-AD$7))-(-$I$2*$I$3*(AD202-AC202)/(AD$7-AC$7)))*$I$5)/($I$3*$I$4)</f>
        <v>0.218440633675559</v>
      </c>
      <c r="AE203" s="13" t="n">
        <f aca="false">AE202</f>
        <v>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16822</v>
      </c>
      <c r="B204" s="13" t="n">
        <f aca="false">B203</f>
        <v>0</v>
      </c>
      <c r="C204" s="13" t="n">
        <f aca="false">C203-(((-$I$2*$I$3*(D203-C203)/(D$7-C$7))-(-$I$2*$I$3*(C203-B203)/(C$7-B$7)))*$I$5)/($I$3*$I$4)</f>
        <v>0.26837327799305</v>
      </c>
      <c r="D204" s="13" t="n">
        <f aca="false">D203-(((-$I$2*$I$3*(E203-D203)/(E$7-D$7))-(-$I$2*$I$3*(D203-C203)/(D$7-C$7)))*$I$5)/($I$3*$I$4)</f>
        <v>0.433546494736731</v>
      </c>
      <c r="E204" s="13" t="n">
        <f aca="false">E203-(((-$I$2*$I$3*(F203-E203)/(F$7-E$7))-(-$I$2*$I$3*(E203-D203)/(E$7-D$7)))*$I$5)/($I$3*$I$4)</f>
        <v>0.789023923271262</v>
      </c>
      <c r="F204" s="13" t="n">
        <f aca="false">F203-(((-$I$2*$I$3*(G203-F203)/(G$7-F$7))-(-$I$2*$I$3*(F203-E203)/(F$7-E$7)))*$I$5)/($I$3*$I$4)</f>
        <v>0.853587176108864</v>
      </c>
      <c r="G204" s="13" t="n">
        <f aca="false">G203-(((-$I$2*$I$3*(H203-G203)/(H$7-G$7))-(-$I$2*$I$3*(G203-F203)/(G$7-F$7)))*$I$5)/($I$3*$I$4)</f>
        <v>1.26280452875931</v>
      </c>
      <c r="H204" s="13" t="n">
        <f aca="false">H203-(((-$I$2*$I$3*(I203-H203)/(I$7-H$7))-(-$I$2*$I$3*(H203-G203)/(H$7-G$7)))*$I$5)/($I$3*$I$4)</f>
        <v>1.24601476176633</v>
      </c>
      <c r="I204" s="13" t="n">
        <f aca="false">I203-(((-$I$2*$I$3*(J203-I203)/(J$7-I$7))-(-$I$2*$I$3*(I203-H203)/(I$7-H$7)))*$I$5)/($I$3*$I$4)</f>
        <v>1.66300098309092</v>
      </c>
      <c r="J204" s="13" t="n">
        <f aca="false">J203-(((-$I$2*$I$3*(K203-J203)/(K$7-J$7))-(-$I$2*$I$3*(J203-I203)/(J$7-I$7)))*$I$5)/($I$3*$I$4)</f>
        <v>1.59576783140547</v>
      </c>
      <c r="K204" s="13" t="n">
        <f aca="false">K203-(((-$I$2*$I$3*(L203-K203)/(L$7-K$7))-(-$I$2*$I$3*(K203-J203)/(K$7-J$7)))*$I$5)/($I$3*$I$4)</f>
        <v>1.96905636560599</v>
      </c>
      <c r="L204" s="13" t="n">
        <f aca="false">L203-(((-$I$2*$I$3*(M203-L203)/(M$7-L$7))-(-$I$2*$I$3*(L203-K203)/(L$7-K$7)))*$I$5)/($I$3*$I$4)</f>
        <v>1.88692628170815</v>
      </c>
      <c r="M204" s="13" t="n">
        <f aca="false">M203-(((-$I$2*$I$3*(N203-M203)/(N$7-M$7))-(-$I$2*$I$3*(M203-L203)/(M$7-L$7)))*$I$5)/($I$3*$I$4)</f>
        <v>2.16786609876131</v>
      </c>
      <c r="N204" s="13" t="n">
        <f aca="false">N203-(((-$I$2*$I$3*(O203-N203)/(O$7-N$7))-(-$I$2*$I$3*(N203-M203)/(N$7-M$7)))*$I$5)/($I$3*$I$4)</f>
        <v>2.10336338513247</v>
      </c>
      <c r="O204" s="13" t="n">
        <f aca="false">O203-(((-$I$2*$I$3*(P203-O203)/(P$7-O$7))-(-$I$2*$I$3*(O203-N203)/(O$7-N$7)))*$I$5)/($I$3*$I$4)</f>
        <v>2.25415163630402</v>
      </c>
      <c r="P204" s="13" t="n">
        <f aca="false">P203-(((-$I$2*$I$3*(Q203-P203)/(Q$7-P$7))-(-$I$2*$I$3*(P203-O203)/(P$7-O$7)))*$I$5)/($I$3*$I$4)</f>
        <v>2.22994597481221</v>
      </c>
      <c r="Q204" s="13" t="n">
        <f aca="false">Q203-(((-$I$2*$I$3*(R203-Q203)/(R$7-Q$7))-(-$I$2*$I$3*(Q203-P203)/(Q$7-P$7)))*$I$5)/($I$3*$I$4)</f>
        <v>2.22994597481227</v>
      </c>
      <c r="R204" s="13" t="n">
        <f aca="false">R203-(((-$I$2*$I$3*(S203-R203)/(S$7-R$7))-(-$I$2*$I$3*(R203-Q203)/(R$7-Q$7)))*$I$5)/($I$3*$I$4)</f>
        <v>2.25415163630396</v>
      </c>
      <c r="S204" s="13" t="n">
        <f aca="false">S203-(((-$I$2*$I$3*(T203-S203)/(T$7-S$7))-(-$I$2*$I$3*(S203-R203)/(S$7-R$7)))*$I$5)/($I$3*$I$4)</f>
        <v>2.10336338513253</v>
      </c>
      <c r="T204" s="13" t="n">
        <f aca="false">T203-(((-$I$2*$I$3*(U203-T203)/(U$7-T$7))-(-$I$2*$I$3*(T203-S203)/(T$7-S$7)))*$I$5)/($I$3*$I$4)</f>
        <v>2.16786609876125</v>
      </c>
      <c r="U204" s="13" t="n">
        <f aca="false">U203-(((-$I$2*$I$3*(V203-U203)/(V$7-U$7))-(-$I$2*$I$3*(U203-T203)/(U$7-T$7)))*$I$5)/($I$3*$I$4)</f>
        <v>1.88692628170821</v>
      </c>
      <c r="V204" s="13" t="n">
        <f aca="false">V203-(((-$I$2*$I$3*(W203-V203)/(W$7-V$7))-(-$I$2*$I$3*(V203-U203)/(V$7-U$7)))*$I$5)/($I$3*$I$4)</f>
        <v>1.96905636560594</v>
      </c>
      <c r="W204" s="13" t="n">
        <f aca="false">W203-(((-$I$2*$I$3*(X203-W203)/(X$7-W$7))-(-$I$2*$I$3*(W203-V203)/(W$7-V$7)))*$I$5)/($I$3*$I$4)</f>
        <v>1.59576783140553</v>
      </c>
      <c r="X204" s="13" t="n">
        <f aca="false">X203-(((-$I$2*$I$3*(Y203-X203)/(Y$7-X$7))-(-$I$2*$I$3*(X203-W203)/(X$7-W$7)))*$I$5)/($I$3*$I$4)</f>
        <v>1.66300098309087</v>
      </c>
      <c r="Y204" s="13" t="n">
        <f aca="false">Y203-(((-$I$2*$I$3*(Z203-Y203)/(Z$7-Y$7))-(-$I$2*$I$3*(Y203-X203)/(Y$7-X$7)))*$I$5)/($I$3*$I$4)</f>
        <v>1.24601476176638</v>
      </c>
      <c r="Z204" s="13" t="n">
        <f aca="false">Z203-(((-$I$2*$I$3*(AA203-Z203)/(AA$7-Z$7))-(-$I$2*$I$3*(Z203-Y203)/(Z$7-Y$7)))*$I$5)/($I$3*$I$4)</f>
        <v>1.26280452875927</v>
      </c>
      <c r="AA204" s="13" t="n">
        <f aca="false">AA203-(((-$I$2*$I$3*(AB203-AA203)/(AB$7-AA$7))-(-$I$2*$I$3*(AA203-Z203)/(AA$7-Z$7)))*$I$5)/($I$3*$I$4)</f>
        <v>0.853587176108896</v>
      </c>
      <c r="AB204" s="13" t="n">
        <f aca="false">AB203-(((-$I$2*$I$3*(AC203-AB203)/(AC$7-AB$7))-(-$I$2*$I$3*(AB203-AA203)/(AB$7-AA$7)))*$I$5)/($I$3*$I$4)</f>
        <v>0.789023923271237</v>
      </c>
      <c r="AC204" s="13" t="n">
        <f aca="false">AC203-(((-$I$2*$I$3*(AD203-AC203)/(AD$7-AC$7))-(-$I$2*$I$3*(AC203-AB203)/(AC$7-AB$7)))*$I$5)/($I$3*$I$4)</f>
        <v>0.433546494736747</v>
      </c>
      <c r="AD204" s="13" t="n">
        <f aca="false">AD203-(((-$I$2*$I$3*(AE203-AD203)/(AE$7-AD$7))-(-$I$2*$I$3*(AD203-AC203)/(AD$7-AC$7)))*$I$5)/($I$3*$I$4)</f>
        <v>0.268373277993041</v>
      </c>
      <c r="AE204" s="13" t="n">
        <f aca="false">AE203</f>
        <v>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16822.5</v>
      </c>
      <c r="B205" s="13" t="n">
        <f aca="false">B204</f>
        <v>0</v>
      </c>
      <c r="C205" s="13" t="n">
        <f aca="false">C204-(((-$I$2*$I$3*(D204-C204)/(D$7-C$7))-(-$I$2*$I$3*(C204-B204)/(C$7-B$7)))*$I$5)/($I$3*$I$4)</f>
        <v>0.216773247368365</v>
      </c>
      <c r="D205" s="13" t="n">
        <f aca="false">D204-(((-$I$2*$I$3*(E204-D204)/(E$7-D$7))-(-$I$2*$I$3*(D204-C204)/(D$7-C$7)))*$I$5)/($I$3*$I$4)</f>
        <v>0.528698600632156</v>
      </c>
      <c r="E205" s="13" t="n">
        <f aca="false">E204-(((-$I$2*$I$3*(F204-E204)/(F$7-E$7))-(-$I$2*$I$3*(E204-D204)/(E$7-D$7)))*$I$5)/($I$3*$I$4)</f>
        <v>0.643566835422798</v>
      </c>
      <c r="F205" s="13" t="n">
        <f aca="false">F204-(((-$I$2*$I$3*(G204-F204)/(G$7-F$7))-(-$I$2*$I$3*(F204-E204)/(F$7-E$7)))*$I$5)/($I$3*$I$4)</f>
        <v>1.02591422601529</v>
      </c>
      <c r="G205" s="13" t="n">
        <f aca="false">G204-(((-$I$2*$I$3*(H204-G204)/(H$7-G$7))-(-$I$2*$I$3*(G204-F204)/(G$7-F$7)))*$I$5)/($I$3*$I$4)</f>
        <v>1.0498009689376</v>
      </c>
      <c r="H205" s="13" t="n">
        <f aca="false">H204-(((-$I$2*$I$3*(I204-H204)/(I$7-H$7))-(-$I$2*$I$3*(H204-G204)/(H$7-G$7)))*$I$5)/($I$3*$I$4)</f>
        <v>1.46290275592512</v>
      </c>
      <c r="I205" s="13" t="n">
        <f aca="false">I204-(((-$I$2*$I$3*(J204-I204)/(J$7-I$7))-(-$I$2*$I$3*(I204-H204)/(I$7-H$7)))*$I$5)/($I$3*$I$4)</f>
        <v>1.4208912965859</v>
      </c>
      <c r="J205" s="13" t="n">
        <f aca="false">J204-(((-$I$2*$I$3*(K204-J204)/(K$7-J$7))-(-$I$2*$I$3*(J204-I204)/(J$7-I$7)))*$I$5)/($I$3*$I$4)</f>
        <v>1.81602867434846</v>
      </c>
      <c r="K205" s="13" t="n">
        <f aca="false">K204-(((-$I$2*$I$3*(L204-K204)/(L$7-K$7))-(-$I$2*$I$3*(K204-J204)/(K$7-J$7)))*$I$5)/($I$3*$I$4)</f>
        <v>1.74134705655681</v>
      </c>
      <c r="L205" s="13" t="n">
        <f aca="false">L204-(((-$I$2*$I$3*(M204-L204)/(M$7-L$7))-(-$I$2*$I$3*(L204-K204)/(L$7-K$7)))*$I$5)/($I$3*$I$4)</f>
        <v>2.06846123218365</v>
      </c>
      <c r="M205" s="13" t="n">
        <f aca="false">M204-(((-$I$2*$I$3*(N204-M204)/(N$7-M$7))-(-$I$2*$I$3*(M204-L204)/(M$7-L$7)))*$I$5)/($I$3*$I$4)</f>
        <v>1.99514483342031</v>
      </c>
      <c r="N205" s="13" t="n">
        <f aca="false">N204-(((-$I$2*$I$3*(O204-N204)/(O$7-N$7))-(-$I$2*$I$3*(N204-M204)/(N$7-M$7)))*$I$5)/($I$3*$I$4)</f>
        <v>2.21100886753266</v>
      </c>
      <c r="O205" s="13" t="n">
        <f aca="false">O204-(((-$I$2*$I$3*(P204-O204)/(P$7-O$7))-(-$I$2*$I$3*(O204-N204)/(O$7-N$7)))*$I$5)/($I$3*$I$4)</f>
        <v>2.16665467997234</v>
      </c>
      <c r="P205" s="13" t="n">
        <f aca="false">P204-(((-$I$2*$I$3*(Q204-P204)/(Q$7-P$7))-(-$I$2*$I$3*(P204-O204)/(P$7-O$7)))*$I$5)/($I$3*$I$4)</f>
        <v>2.24204880555814</v>
      </c>
      <c r="Q205" s="13" t="n">
        <f aca="false">Q204-(((-$I$2*$I$3*(R204-Q204)/(R$7-Q$7))-(-$I$2*$I$3*(Q204-P204)/(Q$7-P$7)))*$I$5)/($I$3*$I$4)</f>
        <v>2.24204880555808</v>
      </c>
      <c r="R205" s="13" t="n">
        <f aca="false">R204-(((-$I$2*$I$3*(S204-R204)/(S$7-R$7))-(-$I$2*$I$3*(R204-Q204)/(R$7-Q$7)))*$I$5)/($I$3*$I$4)</f>
        <v>2.1666546799724</v>
      </c>
      <c r="S205" s="13" t="n">
        <f aca="false">S204-(((-$I$2*$I$3*(T204-S204)/(T$7-S$7))-(-$I$2*$I$3*(S204-R204)/(S$7-R$7)))*$I$5)/($I$3*$I$4)</f>
        <v>2.2110088675326</v>
      </c>
      <c r="T205" s="13" t="n">
        <f aca="false">T204-(((-$I$2*$I$3*(U204-T204)/(U$7-T$7))-(-$I$2*$I$3*(T204-S204)/(T$7-S$7)))*$I$5)/($I$3*$I$4)</f>
        <v>1.99514483342037</v>
      </c>
      <c r="U205" s="13" t="n">
        <f aca="false">U204-(((-$I$2*$I$3*(V204-U204)/(V$7-U$7))-(-$I$2*$I$3*(U204-T204)/(U$7-T$7)))*$I$5)/($I$3*$I$4)</f>
        <v>2.06846123218359</v>
      </c>
      <c r="V205" s="13" t="n">
        <f aca="false">V204-(((-$I$2*$I$3*(W204-V204)/(W$7-V$7))-(-$I$2*$I$3*(V204-U204)/(V$7-U$7)))*$I$5)/($I$3*$I$4)</f>
        <v>1.74134705655687</v>
      </c>
      <c r="W205" s="13" t="n">
        <f aca="false">W204-(((-$I$2*$I$3*(X204-W204)/(X$7-W$7))-(-$I$2*$I$3*(W204-V204)/(W$7-V$7)))*$I$5)/($I$3*$I$4)</f>
        <v>1.81602867434841</v>
      </c>
      <c r="X205" s="13" t="n">
        <f aca="false">X204-(((-$I$2*$I$3*(Y204-X204)/(Y$7-X$7))-(-$I$2*$I$3*(X204-W204)/(X$7-W$7)))*$I$5)/($I$3*$I$4)</f>
        <v>1.42089129658595</v>
      </c>
      <c r="Y205" s="13" t="n">
        <f aca="false">Y204-(((-$I$2*$I$3*(Z204-Y204)/(Z$7-Y$7))-(-$I$2*$I$3*(Y204-X204)/(Y$7-X$7)))*$I$5)/($I$3*$I$4)</f>
        <v>1.46290275592507</v>
      </c>
      <c r="Z205" s="13" t="n">
        <f aca="false">Z204-(((-$I$2*$I$3*(AA204-Z204)/(AA$7-Z$7))-(-$I$2*$I$3*(Z204-Y204)/(Z$7-Y$7)))*$I$5)/($I$3*$I$4)</f>
        <v>1.04980096893764</v>
      </c>
      <c r="AA205" s="13" t="n">
        <f aca="false">AA204-(((-$I$2*$I$3*(AB204-AA204)/(AB$7-AA$7))-(-$I$2*$I$3*(AA204-Z204)/(AA$7-Z$7)))*$I$5)/($I$3*$I$4)</f>
        <v>1.02591422601526</v>
      </c>
      <c r="AB205" s="13" t="n">
        <f aca="false">AB204-(((-$I$2*$I$3*(AC204-AB204)/(AC$7-AB$7))-(-$I$2*$I$3*(AB204-AA204)/(AB$7-AA$7)))*$I$5)/($I$3*$I$4)</f>
        <v>0.643566835422822</v>
      </c>
      <c r="AC205" s="13" t="n">
        <f aca="false">AC204-(((-$I$2*$I$3*(AD204-AC204)/(AD$7-AC$7))-(-$I$2*$I$3*(AC204-AB204)/(AC$7-AB$7)))*$I$5)/($I$3*$I$4)</f>
        <v>0.528698600632139</v>
      </c>
      <c r="AD205" s="13" t="n">
        <f aca="false">AD204-(((-$I$2*$I$3*(AE204-AD204)/(AE$7-AD$7))-(-$I$2*$I$3*(AD204-AC204)/(AD$7-AC$7)))*$I$5)/($I$3*$I$4)</f>
        <v>0.216773247368374</v>
      </c>
      <c r="AE205" s="13" t="n">
        <f aca="false">AE204</f>
        <v>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16823</v>
      </c>
      <c r="B206" s="13" t="n">
        <f aca="false">B205</f>
        <v>0</v>
      </c>
      <c r="C206" s="13" t="n">
        <f aca="false">C205-(((-$I$2*$I$3*(D205-C205)/(D$7-C$7))-(-$I$2*$I$3*(C205-B205)/(C$7-B$7)))*$I$5)/($I$3*$I$4)</f>
        <v>0.264349300316078</v>
      </c>
      <c r="D206" s="13" t="n">
        <f aca="false">D205-(((-$I$2*$I$3*(E205-D205)/(E$7-D$7))-(-$I$2*$I$3*(D205-C205)/(D$7-C$7)))*$I$5)/($I$3*$I$4)</f>
        <v>0.430170041395581</v>
      </c>
      <c r="E206" s="13" t="n">
        <f aca="false">E205-(((-$I$2*$I$3*(F205-E205)/(F$7-E$7))-(-$I$2*$I$3*(E205-D205)/(E$7-D$7)))*$I$5)/($I$3*$I$4)</f>
        <v>0.777306413323722</v>
      </c>
      <c r="F206" s="13" t="n">
        <f aca="false">F205-(((-$I$2*$I$3*(G205-F205)/(G$7-F$7))-(-$I$2*$I$3*(F205-E205)/(F$7-E$7)))*$I$5)/($I$3*$I$4)</f>
        <v>0.846683902180198</v>
      </c>
      <c r="G206" s="13" t="n">
        <f aca="false">G205-(((-$I$2*$I$3*(H205-G205)/(H$7-G$7))-(-$I$2*$I$3*(G205-F205)/(G$7-F$7)))*$I$5)/($I$3*$I$4)</f>
        <v>1.2444084909702</v>
      </c>
      <c r="H206" s="13" t="n">
        <f aca="false">H205-(((-$I$2*$I$3*(I205-H205)/(I$7-H$7))-(-$I$2*$I$3*(H205-G205)/(H$7-G$7)))*$I$5)/($I$3*$I$4)</f>
        <v>1.23534613276175</v>
      </c>
      <c r="I206" s="13" t="n">
        <f aca="false">I205-(((-$I$2*$I$3*(J205-I205)/(J$7-I$7))-(-$I$2*$I$3*(I205-H205)/(I$7-H$7)))*$I$5)/($I$3*$I$4)</f>
        <v>1.63946571513679</v>
      </c>
      <c r="J206" s="13" t="n">
        <f aca="false">J205-(((-$I$2*$I$3*(K205-J205)/(K$7-J$7))-(-$I$2*$I$3*(J205-I205)/(J$7-I$7)))*$I$5)/($I$3*$I$4)</f>
        <v>1.58111917657136</v>
      </c>
      <c r="K206" s="13" t="n">
        <f aca="false">K205-(((-$I$2*$I$3*(L205-K205)/(L$7-K$7))-(-$I$2*$I$3*(K205-J205)/(K$7-J$7)))*$I$5)/($I$3*$I$4)</f>
        <v>1.94224495326606</v>
      </c>
      <c r="L206" s="13" t="n">
        <f aca="false">L205-(((-$I$2*$I$3*(M205-L205)/(M$7-L$7))-(-$I$2*$I$3*(L205-K205)/(L$7-K$7)))*$I$5)/($I$3*$I$4)</f>
        <v>1.86824594498856</v>
      </c>
      <c r="M206" s="13" t="n">
        <f aca="false">M205-(((-$I$2*$I$3*(N205-M205)/(N$7-M$7))-(-$I$2*$I$3*(M205-L205)/(M$7-L$7)))*$I$5)/($I$3*$I$4)</f>
        <v>2.13973504985816</v>
      </c>
      <c r="N206" s="13" t="n">
        <f aca="false">N205-(((-$I$2*$I$3*(O205-N205)/(O$7-N$7))-(-$I$2*$I$3*(N205-M205)/(N$7-M$7)))*$I$5)/($I$3*$I$4)</f>
        <v>2.08089975669632</v>
      </c>
      <c r="O206" s="13" t="n">
        <f aca="false">O205-(((-$I$2*$I$3*(P205-O205)/(P$7-O$7))-(-$I$2*$I$3*(O205-N205)/(O$7-N$7)))*$I$5)/($I$3*$I$4)</f>
        <v>2.2265288365454</v>
      </c>
      <c r="P206" s="13" t="n">
        <f aca="false">P205-(((-$I$2*$I$3*(Q205-P205)/(Q$7-P$7))-(-$I$2*$I$3*(P205-O205)/(P$7-O$7)))*$I$5)/($I$3*$I$4)</f>
        <v>2.20435174276521</v>
      </c>
      <c r="Q206" s="13" t="n">
        <f aca="false">Q205-(((-$I$2*$I$3*(R205-Q205)/(R$7-Q$7))-(-$I$2*$I$3*(Q205-P205)/(Q$7-P$7)))*$I$5)/($I$3*$I$4)</f>
        <v>2.20435174276527</v>
      </c>
      <c r="R206" s="13" t="n">
        <f aca="false">R205-(((-$I$2*$I$3*(S205-R205)/(S$7-R$7))-(-$I$2*$I$3*(R205-Q205)/(R$7-Q$7)))*$I$5)/($I$3*$I$4)</f>
        <v>2.22652883654534</v>
      </c>
      <c r="S206" s="13" t="n">
        <f aca="false">S205-(((-$I$2*$I$3*(T205-S205)/(T$7-S$7))-(-$I$2*$I$3*(S205-R205)/(S$7-R$7)))*$I$5)/($I$3*$I$4)</f>
        <v>2.08089975669638</v>
      </c>
      <c r="T206" s="13" t="n">
        <f aca="false">T205-(((-$I$2*$I$3*(U205-T205)/(U$7-T$7))-(-$I$2*$I$3*(T205-S205)/(T$7-S$7)))*$I$5)/($I$3*$I$4)</f>
        <v>2.1397350498581</v>
      </c>
      <c r="U206" s="13" t="n">
        <f aca="false">U205-(((-$I$2*$I$3*(V205-U205)/(V$7-U$7))-(-$I$2*$I$3*(U205-T205)/(U$7-T$7)))*$I$5)/($I$3*$I$4)</f>
        <v>1.86824594498862</v>
      </c>
      <c r="V206" s="13" t="n">
        <f aca="false">V205-(((-$I$2*$I$3*(W205-V205)/(W$7-V$7))-(-$I$2*$I$3*(V205-U205)/(V$7-U$7)))*$I$5)/($I$3*$I$4)</f>
        <v>1.942244953266</v>
      </c>
      <c r="W206" s="13" t="n">
        <f aca="false">W205-(((-$I$2*$I$3*(X205-W205)/(X$7-W$7))-(-$I$2*$I$3*(W205-V205)/(W$7-V$7)))*$I$5)/($I$3*$I$4)</f>
        <v>1.58111917657141</v>
      </c>
      <c r="X206" s="13" t="n">
        <f aca="false">X205-(((-$I$2*$I$3*(Y205-X205)/(Y$7-X$7))-(-$I$2*$I$3*(X205-W205)/(X$7-W$7)))*$I$5)/($I$3*$I$4)</f>
        <v>1.63946571513674</v>
      </c>
      <c r="Y206" s="13" t="n">
        <f aca="false">Y205-(((-$I$2*$I$3*(Z205-Y205)/(Z$7-Y$7))-(-$I$2*$I$3*(Y205-X205)/(Y$7-X$7)))*$I$5)/($I$3*$I$4)</f>
        <v>1.23534613276179</v>
      </c>
      <c r="Z206" s="13" t="n">
        <f aca="false">Z205-(((-$I$2*$I$3*(AA205-Z205)/(AA$7-Z$7))-(-$I$2*$I$3*(Z205-Y205)/(Z$7-Y$7)))*$I$5)/($I$3*$I$4)</f>
        <v>1.24440849097016</v>
      </c>
      <c r="AA206" s="13" t="n">
        <f aca="false">AA205-(((-$I$2*$I$3*(AB205-AA205)/(AB$7-AA$7))-(-$I$2*$I$3*(AA205-Z205)/(AA$7-Z$7)))*$I$5)/($I$3*$I$4)</f>
        <v>0.846683902180229</v>
      </c>
      <c r="AB206" s="13" t="n">
        <f aca="false">AB205-(((-$I$2*$I$3*(AC205-AB205)/(AC$7-AB$7))-(-$I$2*$I$3*(AB205-AA205)/(AB$7-AA$7)))*$I$5)/($I$3*$I$4)</f>
        <v>0.777306413323697</v>
      </c>
      <c r="AC206" s="13" t="n">
        <f aca="false">AC205-(((-$I$2*$I$3*(AD205-AC205)/(AD$7-AC$7))-(-$I$2*$I$3*(AC205-AB205)/(AC$7-AB$7)))*$I$5)/($I$3*$I$4)</f>
        <v>0.430170041395598</v>
      </c>
      <c r="AD206" s="13" t="n">
        <f aca="false">AD205-(((-$I$2*$I$3*(AE205-AD205)/(AE$7-AD$7))-(-$I$2*$I$3*(AD205-AC205)/(AD$7-AC$7)))*$I$5)/($I$3*$I$4)</f>
        <v>0.26434930031607</v>
      </c>
      <c r="AE206" s="13" t="n">
        <f aca="false">AE205</f>
        <v>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16823.5</v>
      </c>
      <c r="B207" s="13" t="n">
        <f aca="false">B206</f>
        <v>0</v>
      </c>
      <c r="C207" s="13" t="n">
        <f aca="false">C206-(((-$I$2*$I$3*(D206-C206)/(D$7-C$7))-(-$I$2*$I$3*(C206-B206)/(C$7-B$7)))*$I$5)/($I$3*$I$4)</f>
        <v>0.215085020697791</v>
      </c>
      <c r="D207" s="13" t="n">
        <f aca="false">D206-(((-$I$2*$I$3*(E206-D206)/(E$7-D$7))-(-$I$2*$I$3*(D206-C206)/(D$7-C$7)))*$I$5)/($I$3*$I$4)</f>
        <v>0.5208278568199</v>
      </c>
      <c r="E207" s="13" t="n">
        <f aca="false">E206-(((-$I$2*$I$3*(F206-E206)/(F$7-E$7))-(-$I$2*$I$3*(E206-D206)/(E$7-D$7)))*$I$5)/($I$3*$I$4)</f>
        <v>0.63842697178789</v>
      </c>
      <c r="F207" s="13" t="n">
        <f aca="false">F206-(((-$I$2*$I$3*(G206-F206)/(G$7-F$7))-(-$I$2*$I$3*(F206-E206)/(F$7-E$7)))*$I$5)/($I$3*$I$4)</f>
        <v>1.01085745214696</v>
      </c>
      <c r="G207" s="13" t="n">
        <f aca="false">G206-(((-$I$2*$I$3*(H206-G206)/(H$7-G$7))-(-$I$2*$I$3*(G206-F206)/(G$7-F$7)))*$I$5)/($I$3*$I$4)</f>
        <v>1.04101501747097</v>
      </c>
      <c r="H207" s="13" t="n">
        <f aca="false">H206-(((-$I$2*$I$3*(I206-H206)/(I$7-H$7))-(-$I$2*$I$3*(H206-G206)/(H$7-G$7)))*$I$5)/($I$3*$I$4)</f>
        <v>1.4419371030535</v>
      </c>
      <c r="I207" s="13" t="n">
        <f aca="false">I206-(((-$I$2*$I$3*(J206-I206)/(J$7-I$7))-(-$I$2*$I$3*(I206-H206)/(I$7-H$7)))*$I$5)/($I$3*$I$4)</f>
        <v>1.40823265466655</v>
      </c>
      <c r="J207" s="13" t="n">
        <f aca="false">J206-(((-$I$2*$I$3*(K206-J206)/(K$7-J$7))-(-$I$2*$I$3*(J206-I206)/(J$7-I$7)))*$I$5)/($I$3*$I$4)</f>
        <v>1.79085533420142</v>
      </c>
      <c r="K207" s="13" t="n">
        <f aca="false">K206-(((-$I$2*$I$3*(L206-K206)/(L$7-K$7))-(-$I$2*$I$3*(K206-J206)/(K$7-J$7)))*$I$5)/($I$3*$I$4)</f>
        <v>1.72468256077996</v>
      </c>
      <c r="L207" s="13" t="n">
        <f aca="false">L206-(((-$I$2*$I$3*(M206-L206)/(M$7-L$7))-(-$I$2*$I$3*(L206-K206)/(L$7-K$7)))*$I$5)/($I$3*$I$4)</f>
        <v>2.04099000156211</v>
      </c>
      <c r="M207" s="13" t="n">
        <f aca="false">M206-(((-$I$2*$I$3*(N206-M206)/(N$7-M$7))-(-$I$2*$I$3*(M206-L206)/(M$7-L$7)))*$I$5)/($I$3*$I$4)</f>
        <v>1.97457285084244</v>
      </c>
      <c r="N207" s="13" t="n">
        <f aca="false">N206-(((-$I$2*$I$3*(O206-N206)/(O$7-N$7))-(-$I$2*$I$3*(N206-M206)/(N$7-M$7)))*$I$5)/($I$3*$I$4)</f>
        <v>2.18313194320178</v>
      </c>
      <c r="O207" s="13" t="n">
        <f aca="false">O206-(((-$I$2*$I$3*(P206-O206)/(P$7-O$7))-(-$I$2*$I$3*(O206-N206)/(O$7-N$7)))*$I$5)/($I$3*$I$4)</f>
        <v>2.14262574973077</v>
      </c>
      <c r="P207" s="13" t="n">
        <f aca="false">P206-(((-$I$2*$I$3*(Q206-P206)/(Q$7-P$7))-(-$I$2*$I$3*(P206-O206)/(P$7-O$7)))*$I$5)/($I$3*$I$4)</f>
        <v>2.21544028965534</v>
      </c>
      <c r="Q207" s="13" t="n">
        <f aca="false">Q206-(((-$I$2*$I$3*(R206-Q206)/(R$7-Q$7))-(-$I$2*$I$3*(Q206-P206)/(Q$7-P$7)))*$I$5)/($I$3*$I$4)</f>
        <v>2.21544028965528</v>
      </c>
      <c r="R207" s="13" t="n">
        <f aca="false">R206-(((-$I$2*$I$3*(S206-R206)/(S$7-R$7))-(-$I$2*$I$3*(R206-Q206)/(R$7-Q$7)))*$I$5)/($I$3*$I$4)</f>
        <v>2.14262574973083</v>
      </c>
      <c r="S207" s="13" t="n">
        <f aca="false">S206-(((-$I$2*$I$3*(T206-S206)/(T$7-S$7))-(-$I$2*$I$3*(S206-R206)/(S$7-R$7)))*$I$5)/($I$3*$I$4)</f>
        <v>2.18313194320172</v>
      </c>
      <c r="T207" s="13" t="n">
        <f aca="false">T206-(((-$I$2*$I$3*(U206-T206)/(U$7-T$7))-(-$I$2*$I$3*(T206-S206)/(T$7-S$7)))*$I$5)/($I$3*$I$4)</f>
        <v>1.9745728508425</v>
      </c>
      <c r="U207" s="13" t="n">
        <f aca="false">U206-(((-$I$2*$I$3*(V206-U206)/(V$7-U$7))-(-$I$2*$I$3*(U206-T206)/(U$7-T$7)))*$I$5)/($I$3*$I$4)</f>
        <v>2.04099000156205</v>
      </c>
      <c r="V207" s="13" t="n">
        <f aca="false">V206-(((-$I$2*$I$3*(W206-V206)/(W$7-V$7))-(-$I$2*$I$3*(V206-U206)/(V$7-U$7)))*$I$5)/($I$3*$I$4)</f>
        <v>1.72468256078002</v>
      </c>
      <c r="W207" s="13" t="n">
        <f aca="false">W206-(((-$I$2*$I$3*(X206-W206)/(X$7-W$7))-(-$I$2*$I$3*(W206-V206)/(W$7-V$7)))*$I$5)/($I$3*$I$4)</f>
        <v>1.79085533420137</v>
      </c>
      <c r="X207" s="13" t="n">
        <f aca="false">X206-(((-$I$2*$I$3*(Y206-X206)/(Y$7-X$7))-(-$I$2*$I$3*(X206-W206)/(X$7-W$7)))*$I$5)/($I$3*$I$4)</f>
        <v>1.4082326546666</v>
      </c>
      <c r="Y207" s="13" t="n">
        <f aca="false">Y206-(((-$I$2*$I$3*(Z206-Y206)/(Z$7-Y$7))-(-$I$2*$I$3*(Y206-X206)/(Y$7-X$7)))*$I$5)/($I$3*$I$4)</f>
        <v>1.44193710305345</v>
      </c>
      <c r="Z207" s="13" t="n">
        <f aca="false">Z206-(((-$I$2*$I$3*(AA206-Z206)/(AA$7-Z$7))-(-$I$2*$I$3*(Z206-Y206)/(Z$7-Y$7)))*$I$5)/($I$3*$I$4)</f>
        <v>1.04101501747101</v>
      </c>
      <c r="AA207" s="13" t="n">
        <f aca="false">AA206-(((-$I$2*$I$3*(AB206-AA206)/(AB$7-AA$7))-(-$I$2*$I$3*(AA206-Z206)/(AA$7-Z$7)))*$I$5)/($I$3*$I$4)</f>
        <v>1.01085745214693</v>
      </c>
      <c r="AB207" s="13" t="n">
        <f aca="false">AB206-(((-$I$2*$I$3*(AC206-AB206)/(AC$7-AB$7))-(-$I$2*$I$3*(AB206-AA206)/(AB$7-AA$7)))*$I$5)/($I$3*$I$4)</f>
        <v>0.638426971787914</v>
      </c>
      <c r="AC207" s="13" t="n">
        <f aca="false">AC206-(((-$I$2*$I$3*(AD206-AC206)/(AD$7-AC$7))-(-$I$2*$I$3*(AC206-AB206)/(AC$7-AB$7)))*$I$5)/($I$3*$I$4)</f>
        <v>0.520827856819883</v>
      </c>
      <c r="AD207" s="13" t="n">
        <f aca="false">AD206-(((-$I$2*$I$3*(AE206-AD206)/(AE$7-AD$7))-(-$I$2*$I$3*(AD206-AC206)/(AD$7-AC$7)))*$I$5)/($I$3*$I$4)</f>
        <v>0.215085020697799</v>
      </c>
      <c r="AE207" s="13" t="n">
        <f aca="false">AE206</f>
        <v>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16824</v>
      </c>
      <c r="B208" s="13" t="n">
        <f aca="false">B207</f>
        <v>0</v>
      </c>
      <c r="C208" s="13" t="n">
        <f aca="false">C207-(((-$I$2*$I$3*(D207-C207)/(D$7-C$7))-(-$I$2*$I$3*(C207-B207)/(C$7-B$7)))*$I$5)/($I$3*$I$4)</f>
        <v>0.26041392840995</v>
      </c>
      <c r="D208" s="13" t="n">
        <f aca="false">D207-(((-$I$2*$I$3*(E207-D207)/(E$7-D$7))-(-$I$2*$I$3*(D207-C207)/(D$7-C$7)))*$I$5)/($I$3*$I$4)</f>
        <v>0.42675599624284</v>
      </c>
      <c r="E208" s="13" t="n">
        <f aca="false">E207-(((-$I$2*$I$3*(F207-E207)/(F$7-E$7))-(-$I$2*$I$3*(E207-D207)/(E$7-D$7)))*$I$5)/($I$3*$I$4)</f>
        <v>0.765842654483431</v>
      </c>
      <c r="F208" s="13" t="n">
        <f aca="false">F207-(((-$I$2*$I$3*(G207-F207)/(G$7-F$7))-(-$I$2*$I$3*(F207-E207)/(F$7-E$7)))*$I$5)/($I$3*$I$4)</f>
        <v>0.839720994629432</v>
      </c>
      <c r="G208" s="13" t="n">
        <f aca="false">G207-(((-$I$2*$I$3*(H207-G207)/(H$7-G$7))-(-$I$2*$I$3*(G207-F207)/(G$7-F$7)))*$I$5)/($I$3*$I$4)</f>
        <v>1.22639727760023</v>
      </c>
      <c r="H208" s="13" t="n">
        <f aca="false">H207-(((-$I$2*$I$3*(I207-H207)/(I$7-H$7))-(-$I$2*$I$3*(H207-G207)/(H$7-G$7)))*$I$5)/($I$3*$I$4)</f>
        <v>1.22462383606876</v>
      </c>
      <c r="I208" s="13" t="n">
        <f aca="false">I207-(((-$I$2*$I$3*(J207-I207)/(J$7-I$7))-(-$I$2*$I$3*(I207-H207)/(I$7-H$7)))*$I$5)/($I$3*$I$4)</f>
        <v>1.61639621862746</v>
      </c>
      <c r="J208" s="13" t="n">
        <f aca="false">J207-(((-$I$2*$I$3*(K207-J207)/(K$7-J$7))-(-$I$2*$I$3*(J207-I207)/(J$7-I$7)))*$I$5)/($I$3*$I$4)</f>
        <v>1.56645760772326</v>
      </c>
      <c r="K208" s="13" t="n">
        <f aca="false">K207-(((-$I$2*$I$3*(L207-K207)/(L$7-K$7))-(-$I$2*$I$3*(K207-J207)/(K$7-J$7)))*$I$5)/($I$3*$I$4)</f>
        <v>1.91592266788176</v>
      </c>
      <c r="L208" s="13" t="n">
        <f aca="false">L207-(((-$I$2*$I$3*(M207-L207)/(M$7-L$7))-(-$I$2*$I$3*(L207-K207)/(L$7-K$7)))*$I$5)/($I$3*$I$4)</f>
        <v>1.8496277058112</v>
      </c>
      <c r="M208" s="13" t="n">
        <f aca="false">M207-(((-$I$2*$I$3*(N207-M207)/(N$7-M$7))-(-$I$2*$I$3*(M207-L207)/(M$7-L$7)))*$I$5)/($I$3*$I$4)</f>
        <v>2.11206097238194</v>
      </c>
      <c r="N208" s="13" t="n">
        <f aca="false">N207-(((-$I$2*$I$3*(O207-N207)/(O$7-N$7))-(-$I$2*$I$3*(N207-M207)/(N$7-M$7)))*$I$5)/($I$3*$I$4)</f>
        <v>2.0585993002866</v>
      </c>
      <c r="O208" s="13" t="n">
        <f aca="false">O207-(((-$I$2*$I$3*(P207-O207)/(P$7-O$7))-(-$I$2*$I$3*(O207-N207)/(O$7-N$7)))*$I$5)/($I$3*$I$4)</f>
        <v>2.19928611642856</v>
      </c>
      <c r="P208" s="13" t="n">
        <f aca="false">P207-(((-$I$2*$I$3*(Q207-P207)/(Q$7-P$7))-(-$I$2*$I$3*(P207-O207)/(P$7-O$7)))*$I$5)/($I$3*$I$4)</f>
        <v>2.17903301969302</v>
      </c>
      <c r="Q208" s="13" t="n">
        <f aca="false">Q207-(((-$I$2*$I$3*(R207-Q207)/(R$7-Q$7))-(-$I$2*$I$3*(Q207-P207)/(Q$7-P$7)))*$I$5)/($I$3*$I$4)</f>
        <v>2.17903301969308</v>
      </c>
      <c r="R208" s="13" t="n">
        <f aca="false">R207-(((-$I$2*$I$3*(S207-R207)/(S$7-R$7))-(-$I$2*$I$3*(R207-Q207)/(R$7-Q$7)))*$I$5)/($I$3*$I$4)</f>
        <v>2.1992861164285</v>
      </c>
      <c r="S208" s="13" t="n">
        <f aca="false">S207-(((-$I$2*$I$3*(T207-S207)/(T$7-S$7))-(-$I$2*$I$3*(S207-R207)/(S$7-R$7)))*$I$5)/($I$3*$I$4)</f>
        <v>2.05859930028667</v>
      </c>
      <c r="T208" s="13" t="n">
        <f aca="false">T207-(((-$I$2*$I$3*(U207-T207)/(U$7-T$7))-(-$I$2*$I$3*(T207-S207)/(T$7-S$7)))*$I$5)/($I$3*$I$4)</f>
        <v>2.11206097238189</v>
      </c>
      <c r="U208" s="13" t="n">
        <f aca="false">U207-(((-$I$2*$I$3*(V207-U207)/(V$7-U$7))-(-$I$2*$I$3*(U207-T207)/(U$7-T$7)))*$I$5)/($I$3*$I$4)</f>
        <v>1.84962770581126</v>
      </c>
      <c r="V208" s="13" t="n">
        <f aca="false">V207-(((-$I$2*$I$3*(W207-V207)/(W$7-V$7))-(-$I$2*$I$3*(V207-U207)/(V$7-U$7)))*$I$5)/($I$3*$I$4)</f>
        <v>1.91592266788171</v>
      </c>
      <c r="W208" s="13" t="n">
        <f aca="false">W207-(((-$I$2*$I$3*(X207-W207)/(X$7-W$7))-(-$I$2*$I$3*(W207-V207)/(W$7-V$7)))*$I$5)/($I$3*$I$4)</f>
        <v>1.56645760772331</v>
      </c>
      <c r="X208" s="13" t="n">
        <f aca="false">X207-(((-$I$2*$I$3*(Y207-X207)/(Y$7-X$7))-(-$I$2*$I$3*(X207-W207)/(X$7-W$7)))*$I$5)/($I$3*$I$4)</f>
        <v>1.61639621862741</v>
      </c>
      <c r="Y208" s="13" t="n">
        <f aca="false">Y207-(((-$I$2*$I$3*(Z207-Y207)/(Z$7-Y$7))-(-$I$2*$I$3*(Y207-X207)/(Y$7-X$7)))*$I$5)/($I$3*$I$4)</f>
        <v>1.22462383606881</v>
      </c>
      <c r="Z208" s="13" t="n">
        <f aca="false">Z207-(((-$I$2*$I$3*(AA207-Z207)/(AA$7-Z$7))-(-$I$2*$I$3*(Z207-Y207)/(Z$7-Y$7)))*$I$5)/($I$3*$I$4)</f>
        <v>1.22639727760019</v>
      </c>
      <c r="AA208" s="13" t="n">
        <f aca="false">AA207-(((-$I$2*$I$3*(AB207-AA207)/(AB$7-AA$7))-(-$I$2*$I$3*(AA207-Z207)/(AA$7-Z$7)))*$I$5)/($I$3*$I$4)</f>
        <v>0.839720994629463</v>
      </c>
      <c r="AB208" s="13" t="n">
        <f aca="false">AB207-(((-$I$2*$I$3*(AC207-AB207)/(AC$7-AB$7))-(-$I$2*$I$3*(AB207-AA207)/(AB$7-AA$7)))*$I$5)/($I$3*$I$4)</f>
        <v>0.765842654483407</v>
      </c>
      <c r="AC208" s="13" t="n">
        <f aca="false">AC207-(((-$I$2*$I$3*(AD207-AC207)/(AD$7-AC$7))-(-$I$2*$I$3*(AC207-AB207)/(AC$7-AB$7)))*$I$5)/($I$3*$I$4)</f>
        <v>0.426755996242856</v>
      </c>
      <c r="AD208" s="13" t="n">
        <f aca="false">AD207-(((-$I$2*$I$3*(AE207-AD207)/(AE$7-AD$7))-(-$I$2*$I$3*(AD207-AC207)/(AD$7-AC$7)))*$I$5)/($I$3*$I$4)</f>
        <v>0.260413928409942</v>
      </c>
      <c r="AE208" s="13" t="n">
        <f aca="false">AE207</f>
        <v>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16824.5</v>
      </c>
      <c r="B209" s="13" t="n">
        <f aca="false">B208</f>
        <v>0</v>
      </c>
      <c r="C209" s="13" t="n">
        <f aca="false">C208-(((-$I$2*$I$3*(D208-C208)/(D$7-C$7))-(-$I$2*$I$3*(C208-B208)/(C$7-B$7)))*$I$5)/($I$3*$I$4)</f>
        <v>0.21337799812142</v>
      </c>
      <c r="D209" s="13" t="n">
        <f aca="false">D208-(((-$I$2*$I$3*(E208-D208)/(E$7-D$7))-(-$I$2*$I$3*(D208-C208)/(D$7-C$7)))*$I$5)/($I$3*$I$4)</f>
        <v>0.513128291446691</v>
      </c>
      <c r="E209" s="13" t="n">
        <f aca="false">E208-(((-$I$2*$I$3*(F208-E208)/(F$7-E$7))-(-$I$2*$I$3*(E208-D208)/(E$7-D$7)))*$I$5)/($I$3*$I$4)</f>
        <v>0.633238495436136</v>
      </c>
      <c r="F209" s="13" t="n">
        <f aca="false">F208-(((-$I$2*$I$3*(G208-F208)/(G$7-F$7))-(-$I$2*$I$3*(F208-E208)/(F$7-E$7)))*$I$5)/($I$3*$I$4)</f>
        <v>0.99611996604183</v>
      </c>
      <c r="G209" s="13" t="n">
        <f aca="false">G208-(((-$I$2*$I$3*(H208-G208)/(H$7-G$7))-(-$I$2*$I$3*(G208-F208)/(G$7-F$7)))*$I$5)/($I$3*$I$4)</f>
        <v>1.0321724153491</v>
      </c>
      <c r="H209" s="13" t="n">
        <f aca="false">H208-(((-$I$2*$I$3*(I208-H208)/(I$7-H$7))-(-$I$2*$I$3*(H208-G208)/(H$7-G$7)))*$I$5)/($I$3*$I$4)</f>
        <v>1.42139674811384</v>
      </c>
      <c r="I209" s="13" t="n">
        <f aca="false">I208-(((-$I$2*$I$3*(J208-I208)/(J$7-I$7))-(-$I$2*$I$3*(I208-H208)/(I$7-H$7)))*$I$5)/($I$3*$I$4)</f>
        <v>1.39554072189601</v>
      </c>
      <c r="J209" s="13" t="n">
        <f aca="false">J208-(((-$I$2*$I$3*(K208-J208)/(K$7-J$7))-(-$I$2*$I$3*(J208-I208)/(J$7-I$7)))*$I$5)/($I$3*$I$4)</f>
        <v>1.76615944325461</v>
      </c>
      <c r="K209" s="13" t="n">
        <f aca="false">K208-(((-$I$2*$I$3*(L208-K208)/(L$7-K$7))-(-$I$2*$I$3*(K208-J208)/(K$7-J$7)))*$I$5)/($I$3*$I$4)</f>
        <v>1.70804265676723</v>
      </c>
      <c r="L209" s="13" t="n">
        <f aca="false">L208-(((-$I$2*$I$3*(M208-L208)/(M$7-L$7))-(-$I$2*$I$3*(L208-K208)/(L$7-K$7)))*$I$5)/($I$3*$I$4)</f>
        <v>2.01399182013185</v>
      </c>
      <c r="M209" s="13" t="n">
        <f aca="false">M208-(((-$I$2*$I$3*(N208-M208)/(N$7-M$7))-(-$I$2*$I$3*(M208-L208)/(M$7-L$7)))*$I$5)/($I$3*$I$4)</f>
        <v>1.9541135030489</v>
      </c>
      <c r="N209" s="13" t="n">
        <f aca="false">N208-(((-$I$2*$I$3*(O208-N208)/(O$7-N$7))-(-$I$2*$I$3*(N208-M208)/(N$7-M$7)))*$I$5)/($I$3*$I$4)</f>
        <v>2.15567354440525</v>
      </c>
      <c r="O209" s="13" t="n">
        <f aca="false">O208-(((-$I$2*$I$3*(P208-O208)/(P$7-O$7))-(-$I$2*$I$3*(O208-N208)/(O$7-N$7)))*$I$5)/($I$3*$I$4)</f>
        <v>2.11881615998981</v>
      </c>
      <c r="P209" s="13" t="n">
        <f aca="false">P208-(((-$I$2*$I$3*(Q208-P208)/(Q$7-P$7))-(-$I$2*$I$3*(P208-O208)/(P$7-O$7)))*$I$5)/($I$3*$I$4)</f>
        <v>2.18915956806082</v>
      </c>
      <c r="Q209" s="13" t="n">
        <f aca="false">Q208-(((-$I$2*$I$3*(R208-Q208)/(R$7-Q$7))-(-$I$2*$I$3*(Q208-P208)/(Q$7-P$7)))*$I$5)/($I$3*$I$4)</f>
        <v>2.18915956806076</v>
      </c>
      <c r="R209" s="13" t="n">
        <f aca="false">R208-(((-$I$2*$I$3*(S208-R208)/(S$7-R$7))-(-$I$2*$I$3*(R208-Q208)/(R$7-Q$7)))*$I$5)/($I$3*$I$4)</f>
        <v>2.11881615998987</v>
      </c>
      <c r="S209" s="13" t="n">
        <f aca="false">S208-(((-$I$2*$I$3*(T208-S208)/(T$7-S$7))-(-$I$2*$I$3*(S208-R208)/(S$7-R$7)))*$I$5)/($I$3*$I$4)</f>
        <v>2.15567354440519</v>
      </c>
      <c r="T209" s="13" t="n">
        <f aca="false">T208-(((-$I$2*$I$3*(U208-T208)/(U$7-T$7))-(-$I$2*$I$3*(T208-S208)/(T$7-S$7)))*$I$5)/($I$3*$I$4)</f>
        <v>1.95411350304896</v>
      </c>
      <c r="U209" s="13" t="n">
        <f aca="false">U208-(((-$I$2*$I$3*(V208-U208)/(V$7-U$7))-(-$I$2*$I$3*(U208-T208)/(U$7-T$7)))*$I$5)/($I$3*$I$4)</f>
        <v>2.0139918201318</v>
      </c>
      <c r="V209" s="13" t="n">
        <f aca="false">V208-(((-$I$2*$I$3*(W208-V208)/(W$7-V$7))-(-$I$2*$I$3*(V208-U208)/(V$7-U$7)))*$I$5)/($I$3*$I$4)</f>
        <v>1.70804265676728</v>
      </c>
      <c r="W209" s="13" t="n">
        <f aca="false">W208-(((-$I$2*$I$3*(X208-W208)/(X$7-W$7))-(-$I$2*$I$3*(W208-V208)/(W$7-V$7)))*$I$5)/($I$3*$I$4)</f>
        <v>1.76615944325456</v>
      </c>
      <c r="X209" s="13" t="n">
        <f aca="false">X208-(((-$I$2*$I$3*(Y208-X208)/(Y$7-X$7))-(-$I$2*$I$3*(X208-W208)/(X$7-W$7)))*$I$5)/($I$3*$I$4)</f>
        <v>1.39554072189606</v>
      </c>
      <c r="Y209" s="13" t="n">
        <f aca="false">Y208-(((-$I$2*$I$3*(Z208-Y208)/(Z$7-Y$7))-(-$I$2*$I$3*(Y208-X208)/(Y$7-X$7)))*$I$5)/($I$3*$I$4)</f>
        <v>1.4213967481138</v>
      </c>
      <c r="Z209" s="13" t="n">
        <f aca="false">Z208-(((-$I$2*$I$3*(AA208-Z208)/(AA$7-Z$7))-(-$I$2*$I$3*(Z208-Y208)/(Z$7-Y$7)))*$I$5)/($I$3*$I$4)</f>
        <v>1.03217241534914</v>
      </c>
      <c r="AA209" s="13" t="n">
        <f aca="false">AA208-(((-$I$2*$I$3*(AB208-AA208)/(AB$7-AA$7))-(-$I$2*$I$3*(AA208-Z208)/(AA$7-Z$7)))*$I$5)/($I$3*$I$4)</f>
        <v>0.996119966041799</v>
      </c>
      <c r="AB209" s="13" t="n">
        <f aca="false">AB208-(((-$I$2*$I$3*(AC208-AB208)/(AC$7-AB$7))-(-$I$2*$I$3*(AB208-AA208)/(AB$7-AA$7)))*$I$5)/($I$3*$I$4)</f>
        <v>0.63323849543616</v>
      </c>
      <c r="AC209" s="13" t="n">
        <f aca="false">AC208-(((-$I$2*$I$3*(AD208-AC208)/(AD$7-AC$7))-(-$I$2*$I$3*(AC208-AB208)/(AC$7-AB$7)))*$I$5)/($I$3*$I$4)</f>
        <v>0.513128291446674</v>
      </c>
      <c r="AD209" s="13" t="n">
        <f aca="false">AD208-(((-$I$2*$I$3*(AE208-AD208)/(AE$7-AD$7))-(-$I$2*$I$3*(AD208-AC208)/(AD$7-AC$7)))*$I$5)/($I$3*$I$4)</f>
        <v>0.213377998121428</v>
      </c>
      <c r="AE209" s="13" t="n">
        <f aca="false">AE208</f>
        <v>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16825</v>
      </c>
      <c r="B210" s="13" t="n">
        <f aca="false">B209</f>
        <v>0</v>
      </c>
      <c r="C210" s="13" t="n">
        <f aca="false">C209-(((-$I$2*$I$3*(D209-C209)/(D$7-C$7))-(-$I$2*$I$3*(C209-B209)/(C$7-B$7)))*$I$5)/($I$3*$I$4)</f>
        <v>0.256564145723345</v>
      </c>
      <c r="D210" s="13" t="n">
        <f aca="false">D209-(((-$I$2*$I$3*(E209-D209)/(E$7-D$7))-(-$I$2*$I$3*(D209-C209)/(D$7-C$7)))*$I$5)/($I$3*$I$4)</f>
        <v>0.423308246778778</v>
      </c>
      <c r="E210" s="13" t="n">
        <f aca="false">E209-(((-$I$2*$I$3*(F209-E209)/(F$7-E$7))-(-$I$2*$I$3*(E209-D209)/(E$7-D$7)))*$I$5)/($I$3*$I$4)</f>
        <v>0.75462412874426</v>
      </c>
      <c r="F210" s="13" t="n">
        <f aca="false">F209-(((-$I$2*$I$3*(G209-F209)/(G$7-F$7))-(-$I$2*$I$3*(F209-E209)/(F$7-E$7)))*$I$5)/($I$3*$I$4)</f>
        <v>0.832705455392617</v>
      </c>
      <c r="G210" s="13" t="n">
        <f aca="false">G209-(((-$I$2*$I$3*(H209-G209)/(H$7-G$7))-(-$I$2*$I$3*(G209-F209)/(G$7-F$7)))*$I$5)/($I$3*$I$4)</f>
        <v>1.20875835707784</v>
      </c>
      <c r="H210" s="13" t="n">
        <f aca="false">H209-(((-$I$2*$I$3*(I209-H209)/(I$7-H$7))-(-$I$2*$I$3*(H209-G209)/(H$7-G$7)))*$I$5)/($I$3*$I$4)</f>
        <v>1.21385656862255</v>
      </c>
      <c r="I210" s="13" t="n">
        <f aca="false">I209-(((-$I$2*$I$3*(J209-I209)/(J$7-I$7))-(-$I$2*$I$3*(I209-H209)/(I$7-H$7)))*$I$5)/($I$3*$I$4)</f>
        <v>1.59377809568423</v>
      </c>
      <c r="J210" s="13" t="n">
        <f aca="false">J209-(((-$I$2*$I$3*(K209-J209)/(K$7-J$7))-(-$I$2*$I$3*(J209-I209)/(J$7-I$7)))*$I$5)/($I$3*$I$4)</f>
        <v>1.55179168933162</v>
      </c>
      <c r="K210" s="13" t="n">
        <f aca="false">K209-(((-$I$2*$I$3*(L209-K209)/(L$7-K$7))-(-$I$2*$I$3*(K209-J209)/(K$7-J$7)))*$I$5)/($I$3*$I$4)</f>
        <v>1.89007563169323</v>
      </c>
      <c r="L210" s="13" t="n">
        <f aca="false">L209-(((-$I$2*$I$3*(M209-L209)/(M$7-L$7))-(-$I$2*$I$3*(L209-K209)/(L$7-K$7)))*$I$5)/($I$3*$I$4)</f>
        <v>1.83107807990807</v>
      </c>
      <c r="M210" s="13" t="n">
        <f aca="false">M209-(((-$I$2*$I$3*(N209-M209)/(N$7-M$7))-(-$I$2*$I$3*(M209-L209)/(M$7-L$7)))*$I$5)/($I$3*$I$4)</f>
        <v>2.08483268226855</v>
      </c>
      <c r="N210" s="13" t="n">
        <f aca="false">N209-(((-$I$2*$I$3*(O209-N209)/(O$7-N$7))-(-$I$2*$I$3*(N209-M209)/(N$7-M$7)))*$I$5)/($I$3*$I$4)</f>
        <v>2.03646483151936</v>
      </c>
      <c r="O210" s="13" t="n">
        <f aca="false">O209-(((-$I$2*$I$3*(P209-O209)/(P$7-O$7))-(-$I$2*$I$3*(O209-N209)/(O$7-N$7)))*$I$5)/($I$3*$I$4)</f>
        <v>2.17241655623304</v>
      </c>
      <c r="P210" s="13" t="n">
        <f aca="false">P209-(((-$I$2*$I$3*(Q209-P209)/(Q$7-P$7))-(-$I$2*$I$3*(P209-O209)/(P$7-O$7)))*$I$5)/($I$3*$I$4)</f>
        <v>2.15398786402529</v>
      </c>
      <c r="Q210" s="13" t="n">
        <f aca="false">Q209-(((-$I$2*$I$3*(R209-Q209)/(R$7-Q$7))-(-$I$2*$I$3*(Q209-P209)/(Q$7-P$7)))*$I$5)/($I$3*$I$4)</f>
        <v>2.15398786402535</v>
      </c>
      <c r="R210" s="13" t="n">
        <f aca="false">R209-(((-$I$2*$I$3*(S209-R209)/(S$7-R$7))-(-$I$2*$I$3*(R209-Q209)/(R$7-Q$7)))*$I$5)/($I$3*$I$4)</f>
        <v>2.17241655623298</v>
      </c>
      <c r="S210" s="13" t="n">
        <f aca="false">S209-(((-$I$2*$I$3*(T209-S209)/(T$7-S$7))-(-$I$2*$I$3*(S209-R209)/(S$7-R$7)))*$I$5)/($I$3*$I$4)</f>
        <v>2.03646483151942</v>
      </c>
      <c r="T210" s="13" t="n">
        <f aca="false">T209-(((-$I$2*$I$3*(U209-T209)/(U$7-T$7))-(-$I$2*$I$3*(T209-S209)/(T$7-S$7)))*$I$5)/($I$3*$I$4)</f>
        <v>2.08483268226849</v>
      </c>
      <c r="U210" s="13" t="n">
        <f aca="false">U209-(((-$I$2*$I$3*(V209-U209)/(V$7-U$7))-(-$I$2*$I$3*(U209-T209)/(U$7-T$7)))*$I$5)/($I$3*$I$4)</f>
        <v>1.83107807990812</v>
      </c>
      <c r="V210" s="13" t="n">
        <f aca="false">V209-(((-$I$2*$I$3*(W209-V209)/(W$7-V$7))-(-$I$2*$I$3*(V209-U209)/(V$7-U$7)))*$I$5)/($I$3*$I$4)</f>
        <v>1.89007563169318</v>
      </c>
      <c r="W210" s="13" t="n">
        <f aca="false">W209-(((-$I$2*$I$3*(X209-W209)/(X$7-W$7))-(-$I$2*$I$3*(W209-V209)/(W$7-V$7)))*$I$5)/($I$3*$I$4)</f>
        <v>1.55179168933167</v>
      </c>
      <c r="X210" s="13" t="n">
        <f aca="false">X209-(((-$I$2*$I$3*(Y209-X209)/(Y$7-X$7))-(-$I$2*$I$3*(X209-W209)/(X$7-W$7)))*$I$5)/($I$3*$I$4)</f>
        <v>1.59377809568418</v>
      </c>
      <c r="Y210" s="13" t="n">
        <f aca="false">Y209-(((-$I$2*$I$3*(Z209-Y209)/(Z$7-Y$7))-(-$I$2*$I$3*(Y209-X209)/(Y$7-X$7)))*$I$5)/($I$3*$I$4)</f>
        <v>1.2138565686226</v>
      </c>
      <c r="Z210" s="13" t="n">
        <f aca="false">Z209-(((-$I$2*$I$3*(AA209-Z209)/(AA$7-Z$7))-(-$I$2*$I$3*(Z209-Y209)/(Z$7-Y$7)))*$I$5)/($I$3*$I$4)</f>
        <v>1.2087583570778</v>
      </c>
      <c r="AA210" s="13" t="n">
        <f aca="false">AA209-(((-$I$2*$I$3*(AB209-AA209)/(AB$7-AA$7))-(-$I$2*$I$3*(AA209-Z209)/(AA$7-Z$7)))*$I$5)/($I$3*$I$4)</f>
        <v>0.832705455392648</v>
      </c>
      <c r="AB210" s="13" t="n">
        <f aca="false">AB209-(((-$I$2*$I$3*(AC209-AB209)/(AC$7-AB$7))-(-$I$2*$I$3*(AB209-AA209)/(AB$7-AA$7)))*$I$5)/($I$3*$I$4)</f>
        <v>0.754624128744237</v>
      </c>
      <c r="AC210" s="13" t="n">
        <f aca="false">AC209-(((-$I$2*$I$3*(AD209-AC209)/(AD$7-AC$7))-(-$I$2*$I$3*(AC209-AB209)/(AC$7-AB$7)))*$I$5)/($I$3*$I$4)</f>
        <v>0.423308246778794</v>
      </c>
      <c r="AD210" s="13" t="n">
        <f aca="false">AD209-(((-$I$2*$I$3*(AE209-AD209)/(AE$7-AD$7))-(-$I$2*$I$3*(AD209-AC209)/(AD$7-AC$7)))*$I$5)/($I$3*$I$4)</f>
        <v>0.256564145723337</v>
      </c>
      <c r="AE210" s="13" t="n">
        <f aca="false">AE209</f>
        <v>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16825.5</v>
      </c>
      <c r="B211" s="13" t="n">
        <f aca="false">B210</f>
        <v>0</v>
      </c>
      <c r="C211" s="13" t="n">
        <f aca="false">C210-(((-$I$2*$I$3*(D210-C210)/(D$7-C$7))-(-$I$2*$I$3*(C210-B210)/(C$7-B$7)))*$I$5)/($I$3*$I$4)</f>
        <v>0.211654123389389</v>
      </c>
      <c r="D211" s="13" t="n">
        <f aca="false">D210-(((-$I$2*$I$3*(E210-D210)/(E$7-D$7))-(-$I$2*$I$3*(D210-C210)/(D$7-C$7)))*$I$5)/($I$3*$I$4)</f>
        <v>0.505594137233803</v>
      </c>
      <c r="E211" s="13" t="n">
        <f aca="false">E210-(((-$I$2*$I$3*(F210-E210)/(F$7-E$7))-(-$I$2*$I$3*(E210-D210)/(E$7-D$7)))*$I$5)/($I$3*$I$4)</f>
        <v>0.628006851085698</v>
      </c>
      <c r="F211" s="13" t="n">
        <f aca="false">F210-(((-$I$2*$I$3*(G210-F210)/(G$7-F$7))-(-$I$2*$I$3*(F210-E210)/(F$7-E$7)))*$I$5)/($I$3*$I$4)</f>
        <v>0.981691242911049</v>
      </c>
      <c r="G211" s="13" t="n">
        <f aca="false">G210-(((-$I$2*$I$3*(H210-G210)/(H$7-G$7))-(-$I$2*$I$3*(G210-F210)/(G$7-F$7)))*$I$5)/($I$3*$I$4)</f>
        <v>1.02328101200759</v>
      </c>
      <c r="H211" s="13" t="n">
        <f aca="false">H210-(((-$I$2*$I$3*(I210-H210)/(I$7-H$7))-(-$I$2*$I$3*(H210-G210)/(H$7-G$7)))*$I$5)/($I$3*$I$4)</f>
        <v>1.40126822638103</v>
      </c>
      <c r="I211" s="13" t="n">
        <f aca="false">I210-(((-$I$2*$I$3*(J210-I210)/(J$7-I$7))-(-$I$2*$I$3*(I210-H210)/(I$7-H$7)))*$I$5)/($I$3*$I$4)</f>
        <v>1.38282412897709</v>
      </c>
      <c r="J211" s="13" t="n">
        <f aca="false">J210-(((-$I$2*$I$3*(K210-J210)/(K$7-J$7))-(-$I$2*$I$3*(J210-I210)/(J$7-I$7)))*$I$5)/($I$3*$I$4)</f>
        <v>1.74192686368873</v>
      </c>
      <c r="K211" s="13" t="n">
        <f aca="false">K210-(((-$I$2*$I$3*(L210-K210)/(L$7-K$7))-(-$I$2*$I$3*(K210-J210)/(K$7-J$7)))*$I$5)/($I$3*$I$4)</f>
        <v>1.69143488461984</v>
      </c>
      <c r="L211" s="13" t="n">
        <f aca="false">L210-(((-$I$2*$I$3*(M210-L210)/(M$7-L$7))-(-$I$2*$I$3*(L210-K210)/(L$7-K$7)))*$I$5)/($I$3*$I$4)</f>
        <v>1.98745415698089</v>
      </c>
      <c r="M211" s="13" t="n">
        <f aca="false">M210-(((-$I$2*$I$3*(N210-M210)/(N$7-M$7))-(-$I$2*$I$3*(M210-L210)/(M$7-L$7)))*$I$5)/($I$3*$I$4)</f>
        <v>1.93377145571371</v>
      </c>
      <c r="N211" s="13" t="n">
        <f aca="false">N210-(((-$I$2*$I$3*(O210-N210)/(O$7-N$7))-(-$I$2*$I$3*(N210-M210)/(N$7-M$7)))*$I$5)/($I$3*$I$4)</f>
        <v>2.12862461925079</v>
      </c>
      <c r="O211" s="13" t="n">
        <f aca="false">O210-(((-$I$2*$I$3*(P210-O210)/(P$7-O$7))-(-$I$2*$I$3*(O210-N210)/(O$7-N$7)))*$I$5)/($I$3*$I$4)</f>
        <v>2.09522634777232</v>
      </c>
      <c r="P211" s="13" t="n">
        <f aca="false">P210-(((-$I$2*$I$3*(Q210-P210)/(Q$7-P$7))-(-$I$2*$I$3*(P210-O210)/(P$7-O$7)))*$I$5)/($I$3*$I$4)</f>
        <v>2.16320221012919</v>
      </c>
      <c r="Q211" s="13" t="n">
        <f aca="false">Q210-(((-$I$2*$I$3*(R210-Q210)/(R$7-Q$7))-(-$I$2*$I$3*(Q210-P210)/(Q$7-P$7)))*$I$5)/($I$3*$I$4)</f>
        <v>2.16320221012913</v>
      </c>
      <c r="R211" s="13" t="n">
        <f aca="false">R210-(((-$I$2*$I$3*(S210-R210)/(S$7-R$7))-(-$I$2*$I$3*(R210-Q210)/(R$7-Q$7)))*$I$5)/($I$3*$I$4)</f>
        <v>2.09522634777238</v>
      </c>
      <c r="S211" s="13" t="n">
        <f aca="false">S210-(((-$I$2*$I$3*(T210-S210)/(T$7-S$7))-(-$I$2*$I$3*(S210-R210)/(S$7-R$7)))*$I$5)/($I$3*$I$4)</f>
        <v>2.12862461925074</v>
      </c>
      <c r="T211" s="13" t="n">
        <f aca="false">T210-(((-$I$2*$I$3*(U210-T210)/(U$7-T$7))-(-$I$2*$I$3*(T210-S210)/(T$7-S$7)))*$I$5)/($I$3*$I$4)</f>
        <v>1.93377145571377</v>
      </c>
      <c r="U211" s="13" t="n">
        <f aca="false">U210-(((-$I$2*$I$3*(V210-U210)/(V$7-U$7))-(-$I$2*$I$3*(U210-T210)/(U$7-T$7)))*$I$5)/($I$3*$I$4)</f>
        <v>1.98745415698084</v>
      </c>
      <c r="V211" s="13" t="n">
        <f aca="false">V210-(((-$I$2*$I$3*(W210-V210)/(W$7-V$7))-(-$I$2*$I$3*(V210-U210)/(V$7-U$7)))*$I$5)/($I$3*$I$4)</f>
        <v>1.6914348846199</v>
      </c>
      <c r="W211" s="13" t="n">
        <f aca="false">W210-(((-$I$2*$I$3*(X210-W210)/(X$7-W$7))-(-$I$2*$I$3*(W210-V210)/(W$7-V$7)))*$I$5)/($I$3*$I$4)</f>
        <v>1.74192686368868</v>
      </c>
      <c r="X211" s="13" t="n">
        <f aca="false">X210-(((-$I$2*$I$3*(Y210-X210)/(Y$7-X$7))-(-$I$2*$I$3*(X210-W210)/(X$7-W$7)))*$I$5)/($I$3*$I$4)</f>
        <v>1.38282412897713</v>
      </c>
      <c r="Y211" s="13" t="n">
        <f aca="false">Y210-(((-$I$2*$I$3*(Z210-Y210)/(Z$7-Y$7))-(-$I$2*$I$3*(Y210-X210)/(Y$7-X$7)))*$I$5)/($I$3*$I$4)</f>
        <v>1.40126822638099</v>
      </c>
      <c r="Z211" s="13" t="n">
        <f aca="false">Z210-(((-$I$2*$I$3*(AA210-Z210)/(AA$7-Z$7))-(-$I$2*$I$3*(Z210-Y210)/(Z$7-Y$7)))*$I$5)/($I$3*$I$4)</f>
        <v>1.02328101200762</v>
      </c>
      <c r="AA211" s="13" t="n">
        <f aca="false">AA210-(((-$I$2*$I$3*(AB210-AA210)/(AB$7-AA$7))-(-$I$2*$I$3*(AA210-Z210)/(AA$7-Z$7)))*$I$5)/($I$3*$I$4)</f>
        <v>0.981691242911018</v>
      </c>
      <c r="AB211" s="13" t="n">
        <f aca="false">AB210-(((-$I$2*$I$3*(AC210-AB210)/(AC$7-AB$7))-(-$I$2*$I$3*(AB210-AA210)/(AB$7-AA$7)))*$I$5)/($I$3*$I$4)</f>
        <v>0.628006851085721</v>
      </c>
      <c r="AC211" s="13" t="n">
        <f aca="false">AC210-(((-$I$2*$I$3*(AD210-AC210)/(AD$7-AC$7))-(-$I$2*$I$3*(AC210-AB210)/(AC$7-AB$7)))*$I$5)/($I$3*$I$4)</f>
        <v>0.505594137233787</v>
      </c>
      <c r="AD211" s="13" t="n">
        <f aca="false">AD210-(((-$I$2*$I$3*(AE210-AD210)/(AE$7-AD$7))-(-$I$2*$I$3*(AD210-AC210)/(AD$7-AC$7)))*$I$5)/($I$3*$I$4)</f>
        <v>0.211654123389397</v>
      </c>
      <c r="AE211" s="13" t="n">
        <f aca="false">AE210</f>
        <v>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16826</v>
      </c>
      <c r="B212" s="13" t="n">
        <f aca="false">B211</f>
        <v>0</v>
      </c>
      <c r="C212" s="13" t="n">
        <f aca="false">C211-(((-$I$2*$I$3*(D211-C211)/(D$7-C$7))-(-$I$2*$I$3*(C211-B211)/(C$7-B$7)))*$I$5)/($I$3*$I$4)</f>
        <v>0.252797068616901</v>
      </c>
      <c r="D212" s="13" t="n">
        <f aca="false">D211-(((-$I$2*$I$3*(E211-D211)/(E$7-D$7))-(-$I$2*$I$3*(D211-C211)/(D$7-C$7)))*$I$5)/($I$3*$I$4)</f>
        <v>0.419830487237543</v>
      </c>
      <c r="E212" s="13" t="n">
        <f aca="false">E211-(((-$I$2*$I$3*(F211-E211)/(F$7-E$7))-(-$I$2*$I$3*(E211-D211)/(E$7-D$7)))*$I$5)/($I$3*$I$4)</f>
        <v>0.743642690072426</v>
      </c>
      <c r="F212" s="13" t="n">
        <f aca="false">F211-(((-$I$2*$I$3*(G211-F211)/(G$7-F$7))-(-$I$2*$I$3*(F211-E211)/(F$7-E$7)))*$I$5)/($I$3*$I$4)</f>
        <v>0.825643931546642</v>
      </c>
      <c r="G212" s="13" t="n">
        <f aca="false">G211-(((-$I$2*$I$3*(H211-G211)/(H$7-G$7))-(-$I$2*$I$3*(G211-F211)/(G$7-F$7)))*$I$5)/($I$3*$I$4)</f>
        <v>1.19147973464604</v>
      </c>
      <c r="H212" s="13" t="n">
        <f aca="false">H211-(((-$I$2*$I$3*(I211-H211)/(I$7-H$7))-(-$I$2*$I$3*(H211-G211)/(H$7-G$7)))*$I$5)/($I$3*$I$4)</f>
        <v>1.20305257049234</v>
      </c>
      <c r="I212" s="13" t="n">
        <f aca="false">I211-(((-$I$2*$I$3*(J211-I211)/(J$7-I$7))-(-$I$2*$I$3*(I211-H211)/(I$7-H$7)))*$I$5)/($I$3*$I$4)</f>
        <v>1.57159754503488</v>
      </c>
      <c r="J212" s="13" t="n">
        <f aca="false">J211-(((-$I$2*$I$3*(K211-J211)/(K$7-J$7))-(-$I$2*$I$3*(J211-I211)/(J$7-I$7)))*$I$5)/($I$3*$I$4)</f>
        <v>1.53712950679847</v>
      </c>
      <c r="K212" s="13" t="n">
        <f aca="false">K211-(((-$I$2*$I$3*(L211-K211)/(L$7-K$7))-(-$I$2*$I$3*(K211-J211)/(K$7-J$7)))*$I$5)/($I$3*$I$4)</f>
        <v>1.86469051033481</v>
      </c>
      <c r="L212" s="13" t="n">
        <f aca="false">L211-(((-$I$2*$I$3*(M211-L211)/(M$7-L$7))-(-$I$2*$I$3*(L211-K211)/(L$7-K$7)))*$I$5)/($I$3*$I$4)</f>
        <v>1.81260317016678</v>
      </c>
      <c r="M212" s="13" t="n">
        <f aca="false">M211-(((-$I$2*$I$3*(N211-M211)/(N$7-M$7))-(-$I$2*$I$3*(M211-L211)/(M$7-L$7)))*$I$5)/($I$3*$I$4)</f>
        <v>2.05803938811584</v>
      </c>
      <c r="N212" s="13" t="n">
        <f aca="false">N211-(((-$I$2*$I$3*(O211-N211)/(O$7-N$7))-(-$I$2*$I$3*(N211-M211)/(N$7-M$7)))*$I$5)/($I$3*$I$4)</f>
        <v>2.01449890174302</v>
      </c>
      <c r="O212" s="13" t="n">
        <f aca="false">O211-(((-$I$2*$I$3*(P211-O211)/(P$7-O$7))-(-$I$2*$I$3*(O211-N211)/(O$7-N$7)))*$I$5)/($I$3*$I$4)</f>
        <v>2.14591341468999</v>
      </c>
      <c r="P212" s="13" t="n">
        <f aca="false">P211-(((-$I$2*$I$3*(Q211-P211)/(Q$7-P$7))-(-$I$2*$I$3*(P211-O211)/(P$7-O$7)))*$I$5)/($I$3*$I$4)</f>
        <v>2.12921427895073</v>
      </c>
      <c r="Q212" s="13" t="n">
        <f aca="false">Q211-(((-$I$2*$I$3*(R211-Q211)/(R$7-Q$7))-(-$I$2*$I$3*(Q211-P211)/(Q$7-P$7)))*$I$5)/($I$3*$I$4)</f>
        <v>2.12921427895079</v>
      </c>
      <c r="R212" s="13" t="n">
        <f aca="false">R211-(((-$I$2*$I$3*(S211-R211)/(S$7-R$7))-(-$I$2*$I$3*(R211-Q211)/(R$7-Q$7)))*$I$5)/($I$3*$I$4)</f>
        <v>2.14591341468993</v>
      </c>
      <c r="S212" s="13" t="n">
        <f aca="false">S211-(((-$I$2*$I$3*(T211-S211)/(T$7-S$7))-(-$I$2*$I$3*(S211-R211)/(S$7-R$7)))*$I$5)/($I$3*$I$4)</f>
        <v>2.01449890174308</v>
      </c>
      <c r="T212" s="13" t="n">
        <f aca="false">T211-(((-$I$2*$I$3*(U211-T211)/(U$7-T$7))-(-$I$2*$I$3*(T211-S211)/(T$7-S$7)))*$I$5)/($I$3*$I$4)</f>
        <v>2.05803938811579</v>
      </c>
      <c r="U212" s="13" t="n">
        <f aca="false">U211-(((-$I$2*$I$3*(V211-U211)/(V$7-U$7))-(-$I$2*$I$3*(U211-T211)/(U$7-T$7)))*$I$5)/($I$3*$I$4)</f>
        <v>1.81260317016683</v>
      </c>
      <c r="V212" s="13" t="n">
        <f aca="false">V211-(((-$I$2*$I$3*(W211-V211)/(W$7-V$7))-(-$I$2*$I$3*(V211-U211)/(V$7-U$7)))*$I$5)/($I$3*$I$4)</f>
        <v>1.86469051033476</v>
      </c>
      <c r="W212" s="13" t="n">
        <f aca="false">W211-(((-$I$2*$I$3*(X211-W211)/(X$7-W$7))-(-$I$2*$I$3*(W211-V211)/(W$7-V$7)))*$I$5)/($I$3*$I$4)</f>
        <v>1.53712950679852</v>
      </c>
      <c r="X212" s="13" t="n">
        <f aca="false">X211-(((-$I$2*$I$3*(Y211-X211)/(Y$7-X$7))-(-$I$2*$I$3*(X211-W211)/(X$7-W$7)))*$I$5)/($I$3*$I$4)</f>
        <v>1.57159754503483</v>
      </c>
      <c r="Y212" s="13" t="n">
        <f aca="false">Y211-(((-$I$2*$I$3*(Z211-Y211)/(Z$7-Y$7))-(-$I$2*$I$3*(Y211-X211)/(Y$7-X$7)))*$I$5)/($I$3*$I$4)</f>
        <v>1.20305257049238</v>
      </c>
      <c r="Z212" s="13" t="n">
        <f aca="false">Z211-(((-$I$2*$I$3*(AA211-Z211)/(AA$7-Z$7))-(-$I$2*$I$3*(Z211-Y211)/(Z$7-Y$7)))*$I$5)/($I$3*$I$4)</f>
        <v>1.191479734646</v>
      </c>
      <c r="AA212" s="13" t="n">
        <f aca="false">AA211-(((-$I$2*$I$3*(AB211-AA211)/(AB$7-AA$7))-(-$I$2*$I$3*(AA211-Z211)/(AA$7-Z$7)))*$I$5)/($I$3*$I$4)</f>
        <v>0.825643931546672</v>
      </c>
      <c r="AB212" s="13" t="n">
        <f aca="false">AB211-(((-$I$2*$I$3*(AC211-AB211)/(AC$7-AB$7))-(-$I$2*$I$3*(AB211-AA211)/(AB$7-AA$7)))*$I$5)/($I$3*$I$4)</f>
        <v>0.743642690072403</v>
      </c>
      <c r="AC212" s="13" t="n">
        <f aca="false">AC211-(((-$I$2*$I$3*(AD211-AC211)/(AD$7-AC$7))-(-$I$2*$I$3*(AC211-AB211)/(AC$7-AB$7)))*$I$5)/($I$3*$I$4)</f>
        <v>0.419830487237559</v>
      </c>
      <c r="AD212" s="13" t="n">
        <f aca="false">AD211-(((-$I$2*$I$3*(AE211-AD211)/(AE$7-AD$7))-(-$I$2*$I$3*(AD211-AC211)/(AD$7-AC$7)))*$I$5)/($I$3*$I$4)</f>
        <v>0.252797068616893</v>
      </c>
      <c r="AE212" s="13" t="n">
        <f aca="false">AE211</f>
        <v>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16826.5</v>
      </c>
      <c r="B213" s="13" t="n">
        <f aca="false">B212</f>
        <v>0</v>
      </c>
      <c r="C213" s="13" t="n">
        <f aca="false">C212-(((-$I$2*$I$3*(D212-C212)/(D$7-C$7))-(-$I$2*$I$3*(C212-B212)/(C$7-B$7)))*$I$5)/($I$3*$I$4)</f>
        <v>0.209915243618772</v>
      </c>
      <c r="D213" s="13" t="n">
        <f aca="false">D212-(((-$I$2*$I$3*(E212-D212)/(E$7-D$7))-(-$I$2*$I$3*(D212-C212)/(D$7-C$7)))*$I$5)/($I$3*$I$4)</f>
        <v>0.498219879344664</v>
      </c>
      <c r="E213" s="13" t="n">
        <f aca="false">E212-(((-$I$2*$I$3*(F212-E212)/(F$7-E$7))-(-$I$2*$I$3*(E212-D212)/(E$7-D$7)))*$I$5)/($I$3*$I$4)</f>
        <v>0.622737209392093</v>
      </c>
      <c r="F213" s="13" t="n">
        <f aca="false">F212-(((-$I$2*$I$3*(G212-F212)/(G$7-F$7))-(-$I$2*$I$3*(F212-E212)/(F$7-E$7)))*$I$5)/($I$3*$I$4)</f>
        <v>0.967561212359233</v>
      </c>
      <c r="G213" s="13" t="n">
        <f aca="false">G212-(((-$I$2*$I$3*(H212-G212)/(H$7-G$7))-(-$I$2*$I$3*(G212-F212)/(G$7-F$7)))*$I$5)/($I$3*$I$4)</f>
        <v>1.01434825101949</v>
      </c>
      <c r="H213" s="13" t="n">
        <f aca="false">H212-(((-$I$2*$I$3*(I212-H212)/(I$7-H$7))-(-$I$2*$I$3*(H212-G212)/(H$7-G$7)))*$I$5)/($I$3*$I$4)</f>
        <v>1.38153863984046</v>
      </c>
      <c r="I213" s="13" t="n">
        <f aca="false">I212-(((-$I$2*$I$3*(J212-I212)/(J$7-I$7))-(-$I$2*$I$3*(I212-H212)/(I$7-H$7)))*$I$5)/($I$3*$I$4)</f>
        <v>1.3700910386454</v>
      </c>
      <c r="J213" s="13" t="n">
        <f aca="false">J212-(((-$I$2*$I$3*(K212-J212)/(K$7-J$7))-(-$I$2*$I$3*(J212-I212)/(J$7-I$7)))*$I$5)/($I$3*$I$4)</f>
        <v>1.71814402768485</v>
      </c>
      <c r="K213" s="13" t="n">
        <f aca="false">K212-(((-$I$2*$I$3*(L212-K212)/(L$7-K$7))-(-$I$2*$I$3*(K212-J212)/(K$7-J$7)))*$I$5)/($I$3*$I$4)</f>
        <v>1.67486633848262</v>
      </c>
      <c r="L213" s="13" t="n">
        <f aca="false">L212-(((-$I$2*$I$3*(M212-L212)/(M$7-L$7))-(-$I$2*$I$3*(L212-K212)/(L$7-K$7)))*$I$5)/($I$3*$I$4)</f>
        <v>1.96136494922533</v>
      </c>
      <c r="M213" s="13" t="n">
        <f aca="false">M212-(((-$I$2*$I$3*(N212-M212)/(N$7-M$7))-(-$I$2*$I$3*(M212-L212)/(M$7-L$7)))*$I$5)/($I$3*$I$4)</f>
        <v>1.9135510359549</v>
      </c>
      <c r="N213" s="13" t="n">
        <f aca="false">N212-(((-$I$2*$I$3*(O212-N212)/(O$7-N$7))-(-$I$2*$I$3*(N212-M212)/(N$7-M$7)))*$I$5)/($I$3*$I$4)</f>
        <v>2.10197640140292</v>
      </c>
      <c r="O213" s="13" t="n">
        <f aca="false">O212-(((-$I$2*$I$3*(P212-O212)/(P$7-O$7))-(-$I$2*$I$3*(O212-N212)/(O$7-N$7)))*$I$5)/($I$3*$I$4)</f>
        <v>2.07185659034687</v>
      </c>
      <c r="P213" s="13" t="n">
        <f aca="false">P212-(((-$I$2*$I$3*(Q212-P212)/(Q$7-P$7))-(-$I$2*$I$3*(P212-O212)/(P$7-O$7)))*$I$5)/($I$3*$I$4)</f>
        <v>2.13756384682039</v>
      </c>
      <c r="Q213" s="13" t="n">
        <f aca="false">Q212-(((-$I$2*$I$3*(R212-Q212)/(R$7-Q$7))-(-$I$2*$I$3*(Q212-P212)/(Q$7-P$7)))*$I$5)/($I$3*$I$4)</f>
        <v>2.13756384682033</v>
      </c>
      <c r="R213" s="13" t="n">
        <f aca="false">R212-(((-$I$2*$I$3*(S212-R212)/(S$7-R$7))-(-$I$2*$I$3*(R212-Q212)/(R$7-Q$7)))*$I$5)/($I$3*$I$4)</f>
        <v>2.07185659034693</v>
      </c>
      <c r="S213" s="13" t="n">
        <f aca="false">S212-(((-$I$2*$I$3*(T212-S212)/(T$7-S$7))-(-$I$2*$I$3*(S212-R212)/(S$7-R$7)))*$I$5)/($I$3*$I$4)</f>
        <v>2.10197640140286</v>
      </c>
      <c r="T213" s="13" t="n">
        <f aca="false">T212-(((-$I$2*$I$3*(U212-T212)/(U$7-T$7))-(-$I$2*$I$3*(T212-S212)/(T$7-S$7)))*$I$5)/($I$3*$I$4)</f>
        <v>1.91355103595496</v>
      </c>
      <c r="U213" s="13" t="n">
        <f aca="false">U212-(((-$I$2*$I$3*(V212-U212)/(V$7-U$7))-(-$I$2*$I$3*(U212-T212)/(U$7-T$7)))*$I$5)/($I$3*$I$4)</f>
        <v>1.96136494922527</v>
      </c>
      <c r="V213" s="13" t="n">
        <f aca="false">V212-(((-$I$2*$I$3*(W212-V212)/(W$7-V$7))-(-$I$2*$I$3*(V212-U212)/(V$7-U$7)))*$I$5)/($I$3*$I$4)</f>
        <v>1.67486633848268</v>
      </c>
      <c r="W213" s="13" t="n">
        <f aca="false">W212-(((-$I$2*$I$3*(X212-W212)/(X$7-W$7))-(-$I$2*$I$3*(W212-V212)/(W$7-V$7)))*$I$5)/($I$3*$I$4)</f>
        <v>1.7181440276848</v>
      </c>
      <c r="X213" s="13" t="n">
        <f aca="false">X212-(((-$I$2*$I$3*(Y212-X212)/(Y$7-X$7))-(-$I$2*$I$3*(X212-W212)/(X$7-W$7)))*$I$5)/($I$3*$I$4)</f>
        <v>1.37009103864545</v>
      </c>
      <c r="Y213" s="13" t="n">
        <f aca="false">Y212-(((-$I$2*$I$3*(Z212-Y212)/(Z$7-Y$7))-(-$I$2*$I$3*(Y212-X212)/(Y$7-X$7)))*$I$5)/($I$3*$I$4)</f>
        <v>1.38153863984042</v>
      </c>
      <c r="Z213" s="13" t="n">
        <f aca="false">Z212-(((-$I$2*$I$3*(AA212-Z212)/(AA$7-Z$7))-(-$I$2*$I$3*(Z212-Y212)/(Z$7-Y$7)))*$I$5)/($I$3*$I$4)</f>
        <v>1.01434825101953</v>
      </c>
      <c r="AA213" s="13" t="n">
        <f aca="false">AA212-(((-$I$2*$I$3*(AB212-AA212)/(AB$7-AA$7))-(-$I$2*$I$3*(AA212-Z212)/(AA$7-Z$7)))*$I$5)/($I$3*$I$4)</f>
        <v>0.967561212359203</v>
      </c>
      <c r="AB213" s="13" t="n">
        <f aca="false">AB212-(((-$I$2*$I$3*(AC212-AB212)/(AC$7-AB$7))-(-$I$2*$I$3*(AB212-AA212)/(AB$7-AA$7)))*$I$5)/($I$3*$I$4)</f>
        <v>0.622737209392115</v>
      </c>
      <c r="AC213" s="13" t="n">
        <f aca="false">AC212-(((-$I$2*$I$3*(AD212-AC212)/(AD$7-AC$7))-(-$I$2*$I$3*(AC212-AB212)/(AC$7-AB$7)))*$I$5)/($I$3*$I$4)</f>
        <v>0.498219879344648</v>
      </c>
      <c r="AD213" s="13" t="n">
        <f aca="false">AD212-(((-$I$2*$I$3*(AE212-AD212)/(AE$7-AD$7))-(-$I$2*$I$3*(AD212-AC212)/(AD$7-AC$7)))*$I$5)/($I$3*$I$4)</f>
        <v>0.20991524361878</v>
      </c>
      <c r="AE213" s="13" t="n">
        <f aca="false">AE212</f>
        <v>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16827</v>
      </c>
      <c r="B214" s="13" t="n">
        <f aca="false">B213</f>
        <v>0</v>
      </c>
      <c r="C214" s="13" t="n">
        <f aca="false">C213-(((-$I$2*$I$3*(D213-C213)/(D$7-C$7))-(-$I$2*$I$3*(C213-B213)/(C$7-B$7)))*$I$5)/($I$3*$I$4)</f>
        <v>0.249109939672332</v>
      </c>
      <c r="D214" s="13" t="n">
        <f aca="false">D213-(((-$I$2*$I$3*(E213-D213)/(E$7-D$7))-(-$I$2*$I$3*(D213-C213)/(D$7-C$7)))*$I$5)/($I$3*$I$4)</f>
        <v>0.416326226505432</v>
      </c>
      <c r="E214" s="13" t="n">
        <f aca="false">E213-(((-$I$2*$I$3*(F213-E213)/(F$7-E$7))-(-$I$2*$I$3*(E213-D213)/(E$7-D$7)))*$I$5)/($I$3*$I$4)</f>
        <v>0.732890545851949</v>
      </c>
      <c r="F214" s="13" t="n">
        <f aca="false">F213-(((-$I$2*$I$3*(G213-F213)/(G$7-F$7))-(-$I$2*$I$3*(F213-E213)/(F$7-E$7)))*$I$5)/($I$3*$I$4)</f>
        <v>0.818542730205791</v>
      </c>
      <c r="G214" s="13" t="n">
        <f aca="false">G213-(((-$I$2*$I$3*(H213-G213)/(H$7-G$7))-(-$I$2*$I$3*(G213-F213)/(G$7-F$7)))*$I$5)/($I$3*$I$4)</f>
        <v>1.17454992609985</v>
      </c>
      <c r="H214" s="13" t="n">
        <f aca="false">H213-(((-$I$2*$I$3*(I213-H213)/(I$7-H$7))-(-$I$2*$I$3*(H213-G213)/(H$7-G$7)))*$I$5)/($I$3*$I$4)</f>
        <v>1.19221964483245</v>
      </c>
      <c r="I214" s="13" t="n">
        <f aca="false">I213-(((-$I$2*$I$3*(J213-I213)/(J$7-I$7))-(-$I$2*$I$3*(I213-H213)/(I$7-H$7)))*$I$5)/($I$3*$I$4)</f>
        <v>1.54984133376265</v>
      </c>
      <c r="J214" s="13" t="n">
        <f aca="false">J213-(((-$I$2*$I$3*(K213-J213)/(K$7-J$7))-(-$I$2*$I$3*(J213-I213)/(J$7-I$7)))*$I$5)/($I$3*$I$4)</f>
        <v>1.52247868856401</v>
      </c>
      <c r="K214" s="13" t="n">
        <f aca="false">K213-(((-$I$2*$I$3*(L213-K213)/(L$7-K$7))-(-$I$2*$I$3*(K213-J213)/(K$7-J$7)))*$I$5)/($I$3*$I$4)</f>
        <v>1.83975448845509</v>
      </c>
      <c r="L214" s="13" t="n">
        <f aca="false">L213-(((-$I$2*$I$3*(M213-L213)/(M$7-L$7))-(-$I$2*$I$3*(L213-K213)/(L$7-K$7)))*$I$5)/($I$3*$I$4)</f>
        <v>1.79420868721876</v>
      </c>
      <c r="M214" s="13" t="n">
        <f aca="false">M213-(((-$I$2*$I$3*(N213-M213)/(N$7-M$7))-(-$I$2*$I$3*(M213-L213)/(M$7-L$7)))*$I$5)/($I$3*$I$4)</f>
        <v>2.03167067531412</v>
      </c>
      <c r="N214" s="13" t="n">
        <f aca="false">N213-(((-$I$2*$I$3*(O213-N213)/(O$7-N$7))-(-$I$2*$I$3*(N213-M213)/(N$7-M$7)))*$I$5)/($I$3*$I$4)</f>
        <v>1.99270381315089</v>
      </c>
      <c r="O214" s="13" t="n">
        <f aca="false">O213-(((-$I$2*$I$3*(P213-O213)/(P$7-O$7))-(-$I$2*$I$3*(O213-N213)/(O$7-N$7)))*$I$5)/($I$3*$I$4)</f>
        <v>2.11977012411165</v>
      </c>
      <c r="P214" s="13" t="n">
        <f aca="false">P213-(((-$I$2*$I$3*(Q213-P213)/(Q$7-P$7))-(-$I$2*$I$3*(P213-O213)/(P$7-O$7)))*$I$5)/($I$3*$I$4)</f>
        <v>2.1047102185836</v>
      </c>
      <c r="Q214" s="13" t="n">
        <f aca="false">Q213-(((-$I$2*$I$3*(R213-Q213)/(R$7-Q$7))-(-$I$2*$I$3*(Q213-P213)/(Q$7-P$7)))*$I$5)/($I$3*$I$4)</f>
        <v>2.10471021858366</v>
      </c>
      <c r="R214" s="13" t="n">
        <f aca="false">R213-(((-$I$2*$I$3*(S213-R213)/(S$7-R$7))-(-$I$2*$I$3*(R213-Q213)/(R$7-Q$7)))*$I$5)/($I$3*$I$4)</f>
        <v>2.1197701241116</v>
      </c>
      <c r="S214" s="13" t="n">
        <f aca="false">S213-(((-$I$2*$I$3*(T213-S213)/(T$7-S$7))-(-$I$2*$I$3*(S213-R213)/(S$7-R$7)))*$I$5)/($I$3*$I$4)</f>
        <v>1.99270381315094</v>
      </c>
      <c r="T214" s="13" t="n">
        <f aca="false">T213-(((-$I$2*$I$3*(U213-T213)/(U$7-T$7))-(-$I$2*$I$3*(T213-S213)/(T$7-S$7)))*$I$5)/($I$3*$I$4)</f>
        <v>2.03167067531407</v>
      </c>
      <c r="U214" s="13" t="n">
        <f aca="false">U213-(((-$I$2*$I$3*(V213-U213)/(V$7-U$7))-(-$I$2*$I$3*(U213-T213)/(U$7-T$7)))*$I$5)/($I$3*$I$4)</f>
        <v>1.79420868721882</v>
      </c>
      <c r="V214" s="13" t="n">
        <f aca="false">V213-(((-$I$2*$I$3*(W213-V213)/(W$7-V$7))-(-$I$2*$I$3*(V213-U213)/(V$7-U$7)))*$I$5)/($I$3*$I$4)</f>
        <v>1.83975448845503</v>
      </c>
      <c r="W214" s="13" t="n">
        <f aca="false">W213-(((-$I$2*$I$3*(X213-W213)/(X$7-W$7))-(-$I$2*$I$3*(W213-V213)/(W$7-V$7)))*$I$5)/($I$3*$I$4)</f>
        <v>1.52247868856406</v>
      </c>
      <c r="X214" s="13" t="n">
        <f aca="false">X213-(((-$I$2*$I$3*(Y213-X213)/(Y$7-X$7))-(-$I$2*$I$3*(X213-W213)/(X$7-W$7)))*$I$5)/($I$3*$I$4)</f>
        <v>1.54984133376261</v>
      </c>
      <c r="Y214" s="13" t="n">
        <f aca="false">Y213-(((-$I$2*$I$3*(Z213-Y213)/(Z$7-Y$7))-(-$I$2*$I$3*(Y213-X213)/(Y$7-X$7)))*$I$5)/($I$3*$I$4)</f>
        <v>1.19221964483249</v>
      </c>
      <c r="Z214" s="13" t="n">
        <f aca="false">Z213-(((-$I$2*$I$3*(AA213-Z213)/(AA$7-Z$7))-(-$I$2*$I$3*(Z213-Y213)/(Z$7-Y$7)))*$I$5)/($I$3*$I$4)</f>
        <v>1.17454992609981</v>
      </c>
      <c r="AA214" s="13" t="n">
        <f aca="false">AA213-(((-$I$2*$I$3*(AB213-AA213)/(AB$7-AA$7))-(-$I$2*$I$3*(AA213-Z213)/(AA$7-Z$7)))*$I$5)/($I$3*$I$4)</f>
        <v>0.81854273020582</v>
      </c>
      <c r="AB214" s="13" t="n">
        <f aca="false">AB213-(((-$I$2*$I$3*(AC213-AB213)/(AC$7-AB$7))-(-$I$2*$I$3*(AB213-AA213)/(AB$7-AA$7)))*$I$5)/($I$3*$I$4)</f>
        <v>0.732890545851926</v>
      </c>
      <c r="AC214" s="13" t="n">
        <f aca="false">AC213-(((-$I$2*$I$3*(AD213-AC213)/(AD$7-AC$7))-(-$I$2*$I$3*(AC213-AB213)/(AC$7-AB$7)))*$I$5)/($I$3*$I$4)</f>
        <v>0.416326226505448</v>
      </c>
      <c r="AD214" s="13" t="n">
        <f aca="false">AD213-(((-$I$2*$I$3*(AE213-AD213)/(AE$7-AD$7))-(-$I$2*$I$3*(AD213-AC213)/(AD$7-AC$7)))*$I$5)/($I$3*$I$4)</f>
        <v>0.249109939672324</v>
      </c>
      <c r="AE214" s="13" t="n">
        <f aca="false">AE213</f>
        <v>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16827.5</v>
      </c>
      <c r="B215" s="13" t="n">
        <f aca="false">B214</f>
        <v>0</v>
      </c>
      <c r="C215" s="13" t="n">
        <f aca="false">C214-(((-$I$2*$I$3*(D214-C214)/(D$7-C$7))-(-$I$2*$I$3*(C214-B214)/(C$7-B$7)))*$I$5)/($I$3*$I$4)</f>
        <v>0.208163113252716</v>
      </c>
      <c r="D215" s="13" t="n">
        <f aca="false">D214-(((-$I$2*$I$3*(E214-D214)/(E$7-D$7))-(-$I$2*$I$3*(D214-C214)/(D$7-C$7)))*$I$5)/($I$3*$I$4)</f>
        <v>0.49100024276214</v>
      </c>
      <c r="E215" s="13" t="n">
        <f aca="false">E214-(((-$I$2*$I$3*(F214-E214)/(F$7-E$7))-(-$I$2*$I$3*(E214-D214)/(E$7-D$7)))*$I$5)/($I$3*$I$4)</f>
        <v>0.617434478355611</v>
      </c>
      <c r="F215" s="13" t="n">
        <f aca="false">F214-(((-$I$2*$I$3*(G214-F214)/(G$7-F$7))-(-$I$2*$I$3*(F214-E214)/(F$7-E$7)))*$I$5)/($I$3*$I$4)</f>
        <v>0.953720235975898</v>
      </c>
      <c r="G215" s="13" t="n">
        <f aca="false">G214-(((-$I$2*$I$3*(H214-G214)/(H$7-G$7))-(-$I$2*$I$3*(G214-F214)/(G$7-F$7)))*$I$5)/($I$3*$I$4)</f>
        <v>1.00538118751912</v>
      </c>
      <c r="H215" s="13" t="n">
        <f aca="false">H214-(((-$I$2*$I$3*(I214-H214)/(I$7-H$7))-(-$I$2*$I$3*(H214-G214)/(H$7-G$7)))*$I$5)/($I$3*$I$4)</f>
        <v>1.36219562993125</v>
      </c>
      <c r="I215" s="13" t="n">
        <f aca="false">I214-(((-$I$2*$I$3*(J214-I214)/(J$7-I$7))-(-$I$2*$I$3*(I214-H214)/(I$7-H$7)))*$I$5)/($I$3*$I$4)</f>
        <v>1.35734916669823</v>
      </c>
      <c r="J215" s="13" t="n">
        <f aca="false">J214-(((-$I$2*$I$3*(K214-J214)/(K$7-J$7))-(-$I$2*$I$3*(J214-I214)/(J$7-I$7)))*$I$5)/($I$3*$I$4)</f>
        <v>1.69479791110887</v>
      </c>
      <c r="K215" s="13" t="n">
        <f aca="false">K214-(((-$I$2*$I$3*(L214-K214)/(L$7-K$7))-(-$I$2*$I$3*(K214-J214)/(K$7-J$7)))*$I$5)/($I$3*$I$4)</f>
        <v>1.65834368789139</v>
      </c>
      <c r="L215" s="13" t="n">
        <f aca="false">L214-(((-$I$2*$I$3*(M214-L214)/(M$7-L$7))-(-$I$2*$I$3*(L214-K214)/(L$7-K$7)))*$I$5)/($I$3*$I$4)</f>
        <v>1.9357125818846</v>
      </c>
      <c r="M215" s="13" t="n">
        <f aca="false">M214-(((-$I$2*$I$3*(N214-M214)/(N$7-M$7))-(-$I$2*$I$3*(M214-L214)/(M$7-L$7)))*$I$5)/($I$3*$I$4)</f>
        <v>1.89345625018482</v>
      </c>
      <c r="N215" s="13" t="n">
        <f aca="false">N214-(((-$I$2*$I$3*(O214-N214)/(O$7-N$7))-(-$I$2*$I$3*(N214-M214)/(N$7-M$7)))*$I$5)/($I$3*$I$4)</f>
        <v>2.07572039971289</v>
      </c>
      <c r="O215" s="13" t="n">
        <f aca="false">O214-(((-$I$2*$I$3*(P214-O214)/(P$7-O$7))-(-$I$2*$I$3*(O214-N214)/(O$7-N$7)))*$I$5)/($I$3*$I$4)</f>
        <v>2.04870701586724</v>
      </c>
      <c r="P215" s="13" t="n">
        <f aca="false">P214-(((-$I$2*$I$3*(Q214-P214)/(Q$7-P$7))-(-$I$2*$I$3*(P214-O214)/(P$7-O$7)))*$I$5)/($I$3*$I$4)</f>
        <v>2.11224017134766</v>
      </c>
      <c r="Q215" s="13" t="n">
        <f aca="false">Q214-(((-$I$2*$I$3*(R214-Q214)/(R$7-Q$7))-(-$I$2*$I$3*(Q214-P214)/(Q$7-P$7)))*$I$5)/($I$3*$I$4)</f>
        <v>2.1122401713476</v>
      </c>
      <c r="R215" s="13" t="n">
        <f aca="false">R214-(((-$I$2*$I$3*(S214-R214)/(S$7-R$7))-(-$I$2*$I$3*(R214-Q214)/(R$7-Q$7)))*$I$5)/($I$3*$I$4)</f>
        <v>2.0487070158673</v>
      </c>
      <c r="S215" s="13" t="n">
        <f aca="false">S214-(((-$I$2*$I$3*(T214-S214)/(T$7-S$7))-(-$I$2*$I$3*(S214-R214)/(S$7-R$7)))*$I$5)/($I$3*$I$4)</f>
        <v>2.07572039971283</v>
      </c>
      <c r="T215" s="13" t="n">
        <f aca="false">T214-(((-$I$2*$I$3*(U214-T214)/(U$7-T$7))-(-$I$2*$I$3*(T214-S214)/(T$7-S$7)))*$I$5)/($I$3*$I$4)</f>
        <v>1.89345625018488</v>
      </c>
      <c r="U215" s="13" t="n">
        <f aca="false">U214-(((-$I$2*$I$3*(V214-U214)/(V$7-U$7))-(-$I$2*$I$3*(U214-T214)/(U$7-T$7)))*$I$5)/($I$3*$I$4)</f>
        <v>1.93571258188455</v>
      </c>
      <c r="V215" s="13" t="n">
        <f aca="false">V214-(((-$I$2*$I$3*(W214-V214)/(W$7-V$7))-(-$I$2*$I$3*(V214-U214)/(V$7-U$7)))*$I$5)/($I$3*$I$4)</f>
        <v>1.65834368789144</v>
      </c>
      <c r="W215" s="13" t="n">
        <f aca="false">W214-(((-$I$2*$I$3*(X214-W214)/(X$7-W$7))-(-$I$2*$I$3*(W214-V214)/(W$7-V$7)))*$I$5)/($I$3*$I$4)</f>
        <v>1.69479791110882</v>
      </c>
      <c r="X215" s="13" t="n">
        <f aca="false">X214-(((-$I$2*$I$3*(Y214-X214)/(Y$7-X$7))-(-$I$2*$I$3*(X214-W214)/(X$7-W$7)))*$I$5)/($I$3*$I$4)</f>
        <v>1.35734916669827</v>
      </c>
      <c r="Y215" s="13" t="n">
        <f aca="false">Y214-(((-$I$2*$I$3*(Z214-Y214)/(Z$7-Y$7))-(-$I$2*$I$3*(Y214-X214)/(Y$7-X$7)))*$I$5)/($I$3*$I$4)</f>
        <v>1.36219562993121</v>
      </c>
      <c r="Z215" s="13" t="n">
        <f aca="false">Z214-(((-$I$2*$I$3*(AA214-Z214)/(AA$7-Z$7))-(-$I$2*$I$3*(Z214-Y214)/(Z$7-Y$7)))*$I$5)/($I$3*$I$4)</f>
        <v>1.00538118751915</v>
      </c>
      <c r="AA215" s="13" t="n">
        <f aca="false">AA214-(((-$I$2*$I$3*(AB214-AA214)/(AB$7-AA$7))-(-$I$2*$I$3*(AA214-Z214)/(AA$7-Z$7)))*$I$5)/($I$3*$I$4)</f>
        <v>0.953720235975868</v>
      </c>
      <c r="AB215" s="13" t="n">
        <f aca="false">AB214-(((-$I$2*$I$3*(AC214-AB214)/(AC$7-AB$7))-(-$I$2*$I$3*(AB214-AA214)/(AB$7-AA$7)))*$I$5)/($I$3*$I$4)</f>
        <v>0.617434478355634</v>
      </c>
      <c r="AC215" s="13" t="n">
        <f aca="false">AC214-(((-$I$2*$I$3*(AD214-AC214)/(AD$7-AC$7))-(-$I$2*$I$3*(AC214-AB214)/(AC$7-AB$7)))*$I$5)/($I$3*$I$4)</f>
        <v>0.491000242762125</v>
      </c>
      <c r="AD215" s="13" t="n">
        <f aca="false">AD214-(((-$I$2*$I$3*(AE214-AD214)/(AE$7-AD$7))-(-$I$2*$I$3*(AD214-AC214)/(AD$7-AC$7)))*$I$5)/($I$3*$I$4)</f>
        <v>0.208163113252724</v>
      </c>
      <c r="AE215" s="13" t="n">
        <f aca="false">AE214</f>
        <v>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16828</v>
      </c>
      <c r="B216" s="13" t="n">
        <f aca="false">B215</f>
        <v>0</v>
      </c>
      <c r="C216" s="13" t="n">
        <f aca="false">C215-(((-$I$2*$I$3*(D215-C215)/(D$7-C$7))-(-$I$2*$I$3*(C215-B215)/(C$7-B$7)))*$I$5)/($I$3*$I$4)</f>
        <v>0.24550012138107</v>
      </c>
      <c r="D216" s="13" t="n">
        <f aca="false">D215-(((-$I$2*$I$3*(E215-D215)/(E$7-D$7))-(-$I$2*$I$3*(D215-C215)/(D$7-C$7)))*$I$5)/($I$3*$I$4)</f>
        <v>0.412798795804164</v>
      </c>
      <c r="E216" s="13" t="n">
        <f aca="false">E215-(((-$I$2*$I$3*(F215-E215)/(F$7-E$7))-(-$I$2*$I$3*(E215-D215)/(E$7-D$7)))*$I$5)/($I$3*$I$4)</f>
        <v>0.722360239369019</v>
      </c>
      <c r="F216" s="13" t="n">
        <f aca="false">F215-(((-$I$2*$I$3*(G215-F215)/(G$7-F$7))-(-$I$2*$I$3*(F215-E215)/(F$7-E$7)))*$I$5)/($I$3*$I$4)</f>
        <v>0.811407832937365</v>
      </c>
      <c r="G216" s="13" t="n">
        <f aca="false">G215-(((-$I$2*$I$3*(H215-G215)/(H$7-G$7))-(-$I$2*$I$3*(G215-F215)/(G$7-F$7)))*$I$5)/($I$3*$I$4)</f>
        <v>1.15795793295357</v>
      </c>
      <c r="H216" s="13" t="n">
        <f aca="false">H215-(((-$I$2*$I$3*(I215-H215)/(I$7-H$7))-(-$I$2*$I$3*(H215-G215)/(H$7-G$7)))*$I$5)/($I$3*$I$4)</f>
        <v>1.18136517710867</v>
      </c>
      <c r="I216" s="13" t="n">
        <f aca="false">I215-(((-$I$2*$I$3*(J215-I215)/(J$7-I$7))-(-$I$2*$I$3*(I215-H215)/(I$7-H$7)))*$I$5)/($I$3*$I$4)</f>
        <v>1.52849677052006</v>
      </c>
      <c r="J216" s="13" t="n">
        <f aca="false">J215-(((-$I$2*$I$3*(K215-J215)/(K$7-J$7))-(-$I$2*$I$3*(J215-I215)/(J$7-I$7)))*$I$5)/($I$3*$I$4)</f>
        <v>1.50784642729481</v>
      </c>
      <c r="K216" s="13" t="n">
        <f aca="false">K215-(((-$I$2*$I$3*(L215-K215)/(L$7-K$7))-(-$I$2*$I$3*(K215-J215)/(K$7-J$7)))*$I$5)/($I$3*$I$4)</f>
        <v>1.81525524649674</v>
      </c>
      <c r="L216" s="13" t="n">
        <f aca="false">L215-(((-$I$2*$I$3*(M215-L215)/(M$7-L$7))-(-$I$2*$I$3*(L215-K215)/(L$7-K$7)))*$I$5)/($I$3*$I$4)</f>
        <v>1.7758999690381</v>
      </c>
      <c r="M216" s="13" t="n">
        <f aca="false">M215-(((-$I$2*$I$3*(N215-M215)/(N$7-M$7))-(-$I$2*$I$3*(M215-L215)/(M$7-L$7)))*$I$5)/($I$3*$I$4)</f>
        <v>2.00571649079875</v>
      </c>
      <c r="N216" s="13" t="n">
        <f aca="false">N215-(((-$I$2*$I$3*(O215-N215)/(O$7-N$7))-(-$I$2*$I$3*(N215-M215)/(N$7-M$7)))*$I$5)/($I$3*$I$4)</f>
        <v>1.97108163302603</v>
      </c>
      <c r="O216" s="13" t="n">
        <f aca="false">O215-(((-$I$2*$I$3*(P215-O215)/(P$7-O$7))-(-$I$2*$I$3*(O215-N215)/(O$7-N$7)))*$I$5)/($I$3*$I$4)</f>
        <v>2.09398028553027</v>
      </c>
      <c r="P216" s="13" t="n">
        <f aca="false">P215-(((-$I$2*$I$3*(Q215-P215)/(Q$7-P$7))-(-$I$2*$I$3*(P215-O215)/(P$7-O$7)))*$I$5)/($I$3*$I$4)</f>
        <v>2.08047359360742</v>
      </c>
      <c r="Q216" s="13" t="n">
        <f aca="false">Q215-(((-$I$2*$I$3*(R215-Q215)/(R$7-Q$7))-(-$I$2*$I$3*(Q215-P215)/(Q$7-P$7)))*$I$5)/($I$3*$I$4)</f>
        <v>2.08047359360748</v>
      </c>
      <c r="R216" s="13" t="n">
        <f aca="false">R215-(((-$I$2*$I$3*(S215-R215)/(S$7-R$7))-(-$I$2*$I$3*(R215-Q215)/(R$7-Q$7)))*$I$5)/($I$3*$I$4)</f>
        <v>2.09398028553021</v>
      </c>
      <c r="S216" s="13" t="n">
        <f aca="false">S215-(((-$I$2*$I$3*(T215-S215)/(T$7-S$7))-(-$I$2*$I$3*(S215-R215)/(S$7-R$7)))*$I$5)/($I$3*$I$4)</f>
        <v>1.97108163302609</v>
      </c>
      <c r="T216" s="13" t="n">
        <f aca="false">T215-(((-$I$2*$I$3*(U215-T215)/(U$7-T$7))-(-$I$2*$I$3*(T215-S215)/(T$7-S$7)))*$I$5)/($I$3*$I$4)</f>
        <v>2.00571649079869</v>
      </c>
      <c r="U216" s="13" t="n">
        <f aca="false">U215-(((-$I$2*$I$3*(V215-U215)/(V$7-U$7))-(-$I$2*$I$3*(U215-T215)/(U$7-T$7)))*$I$5)/($I$3*$I$4)</f>
        <v>1.77589996903816</v>
      </c>
      <c r="V216" s="13" t="n">
        <f aca="false">V215-(((-$I$2*$I$3*(W215-V215)/(W$7-V$7))-(-$I$2*$I$3*(V215-U215)/(V$7-U$7)))*$I$5)/($I$3*$I$4)</f>
        <v>1.81525524649669</v>
      </c>
      <c r="W216" s="13" t="n">
        <f aca="false">W215-(((-$I$2*$I$3*(X215-W215)/(X$7-W$7))-(-$I$2*$I$3*(W215-V215)/(W$7-V$7)))*$I$5)/($I$3*$I$4)</f>
        <v>1.50784642729486</v>
      </c>
      <c r="X216" s="13" t="n">
        <f aca="false">X215-(((-$I$2*$I$3*(Y215-X215)/(Y$7-X$7))-(-$I$2*$I$3*(X215-W215)/(X$7-W$7)))*$I$5)/($I$3*$I$4)</f>
        <v>1.52849677052002</v>
      </c>
      <c r="Y216" s="13" t="n">
        <f aca="false">Y215-(((-$I$2*$I$3*(Z215-Y215)/(Z$7-Y$7))-(-$I$2*$I$3*(Y215-X215)/(Y$7-X$7)))*$I$5)/($I$3*$I$4)</f>
        <v>1.18136517710871</v>
      </c>
      <c r="Z216" s="13" t="n">
        <f aca="false">Z215-(((-$I$2*$I$3*(AA215-Z215)/(AA$7-Z$7))-(-$I$2*$I$3*(Z215-Y215)/(Z$7-Y$7)))*$I$5)/($I$3*$I$4)</f>
        <v>1.15795793295354</v>
      </c>
      <c r="AA216" s="13" t="n">
        <f aca="false">AA215-(((-$I$2*$I$3*(AB215-AA215)/(AB$7-AA$7))-(-$I$2*$I$3*(AA215-Z215)/(AA$7-Z$7)))*$I$5)/($I$3*$I$4)</f>
        <v>0.811407832937394</v>
      </c>
      <c r="AB216" s="13" t="n">
        <f aca="false">AB215-(((-$I$2*$I$3*(AC215-AB215)/(AC$7-AB$7))-(-$I$2*$I$3*(AB215-AA215)/(AB$7-AA$7)))*$I$5)/($I$3*$I$4)</f>
        <v>0.722360239368997</v>
      </c>
      <c r="AC216" s="13" t="n">
        <f aca="false">AC215-(((-$I$2*$I$3*(AD215-AC215)/(AD$7-AC$7))-(-$I$2*$I$3*(AC215-AB215)/(AC$7-AB$7)))*$I$5)/($I$3*$I$4)</f>
        <v>0.412798795804179</v>
      </c>
      <c r="AD216" s="13" t="n">
        <f aca="false">AD215-(((-$I$2*$I$3*(AE215-AD215)/(AE$7-AD$7))-(-$I$2*$I$3*(AD215-AC215)/(AD$7-AC$7)))*$I$5)/($I$3*$I$4)</f>
        <v>0.245500121381062</v>
      </c>
      <c r="AE216" s="13" t="n">
        <f aca="false">AE215</f>
        <v>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16828.5</v>
      </c>
      <c r="B217" s="13" t="n">
        <f aca="false">B216</f>
        <v>0</v>
      </c>
      <c r="C217" s="13" t="n">
        <f aca="false">C216-(((-$I$2*$I$3*(D216-C216)/(D$7-C$7))-(-$I$2*$I$3*(C216-B216)/(C$7-B$7)))*$I$5)/($I$3*$I$4)</f>
        <v>0.206399397902082</v>
      </c>
      <c r="D217" s="13" t="n">
        <f aca="false">D216-(((-$I$2*$I$3*(E216-D216)/(E$7-D$7))-(-$I$2*$I$3*(D216-C216)/(D$7-C$7)))*$I$5)/($I$3*$I$4)</f>
        <v>0.483930180375045</v>
      </c>
      <c r="E217" s="13" t="n">
        <f aca="false">E216-(((-$I$2*$I$3*(F216-E216)/(F$7-E$7))-(-$I$2*$I$3*(E216-D216)/(E$7-D$7)))*$I$5)/($I$3*$I$4)</f>
        <v>0.612103314370764</v>
      </c>
      <c r="F217" s="13" t="n">
        <f aca="false">F216-(((-$I$2*$I$3*(G216-F216)/(G$7-F$7))-(-$I$2*$I$3*(F216-E216)/(F$7-E$7)))*$I$5)/($I$3*$I$4)</f>
        <v>0.940159086161297</v>
      </c>
      <c r="G217" s="13" t="n">
        <f aca="false">G216-(((-$I$2*$I$3*(H216-G216)/(H$7-G$7))-(-$I$2*$I$3*(G216-F216)/(G$7-F$7)))*$I$5)/($I$3*$I$4)</f>
        <v>0.996386505023019</v>
      </c>
      <c r="H217" s="13" t="n">
        <f aca="false">H216-(((-$I$2*$I$3*(I216-H216)/(I$7-H$7))-(-$I$2*$I$3*(H216-G216)/(H$7-G$7)))*$I$5)/($I$3*$I$4)</f>
        <v>1.34322735173682</v>
      </c>
      <c r="I217" s="13" t="n">
        <f aca="false">I216-(((-$I$2*$I$3*(J216-I216)/(J$7-I$7))-(-$I$2*$I$3*(I216-H216)/(I$7-H$7)))*$I$5)/($I$3*$I$4)</f>
        <v>1.34460580220174</v>
      </c>
      <c r="J217" s="13" t="n">
        <f aca="false">J216-(((-$I$2*$I$3*(K216-J216)/(K$7-J$7))-(-$I$2*$I$3*(J216-I216)/(J$7-I$7)))*$I$5)/($I$3*$I$4)</f>
        <v>1.6718760085084</v>
      </c>
      <c r="K217" s="13" t="n">
        <f aca="false">K216-(((-$I$2*$I$3*(L216-K216)/(L$7-K$7))-(-$I$2*$I$3*(K216-J216)/(K$7-J$7)))*$I$5)/($I$3*$I$4)</f>
        <v>1.64187319816646</v>
      </c>
      <c r="L217" s="13" t="n">
        <f aca="false">L216-(((-$I$2*$I$3*(M216-L216)/(M$7-L$7))-(-$I$2*$I$3*(L216-K216)/(L$7-K$7)))*$I$5)/($I$3*$I$4)</f>
        <v>1.91048586864774</v>
      </c>
      <c r="M217" s="13" t="n">
        <f aca="false">M216-(((-$I$2*$I$3*(N216-M216)/(N$7-M$7))-(-$I$2*$I$3*(M216-L216)/(M$7-L$7)))*$I$5)/($I$3*$I$4)</f>
        <v>1.87349080103207</v>
      </c>
      <c r="N217" s="13" t="n">
        <f aca="false">N216-(((-$I$2*$I$3*(O216-N216)/(O$7-N$7))-(-$I$2*$I$3*(N216-M216)/(N$7-M$7)))*$I$5)/($I$3*$I$4)</f>
        <v>2.04984838816451</v>
      </c>
      <c r="O217" s="13" t="n">
        <f aca="false">O216-(((-$I$2*$I$3*(P216-O216)/(P$7-O$7))-(-$I$2*$I$3*(O216-N216)/(O$7-N$7)))*$I$5)/($I$3*$I$4)</f>
        <v>2.02577761331673</v>
      </c>
      <c r="P217" s="13" t="n">
        <f aca="false">P216-(((-$I$2*$I$3*(Q216-P216)/(Q$7-P$7))-(-$I$2*$I$3*(P216-O216)/(P$7-O$7)))*$I$5)/($I$3*$I$4)</f>
        <v>2.08722693956888</v>
      </c>
      <c r="Q217" s="13" t="n">
        <f aca="false">Q216-(((-$I$2*$I$3*(R216-Q216)/(R$7-Q$7))-(-$I$2*$I$3*(Q216-P216)/(Q$7-P$7)))*$I$5)/($I$3*$I$4)</f>
        <v>2.08722693956882</v>
      </c>
      <c r="R217" s="13" t="n">
        <f aca="false">R216-(((-$I$2*$I$3*(S216-R216)/(S$7-R$7))-(-$I$2*$I$3*(R216-Q216)/(R$7-Q$7)))*$I$5)/($I$3*$I$4)</f>
        <v>2.02577761331679</v>
      </c>
      <c r="S217" s="13" t="n">
        <f aca="false">S216-(((-$I$2*$I$3*(T216-S216)/(T$7-S$7))-(-$I$2*$I$3*(S216-R216)/(S$7-R$7)))*$I$5)/($I$3*$I$4)</f>
        <v>2.04984838816445</v>
      </c>
      <c r="T217" s="13" t="n">
        <f aca="false">T216-(((-$I$2*$I$3*(U216-T216)/(U$7-T$7))-(-$I$2*$I$3*(T216-S216)/(T$7-S$7)))*$I$5)/($I$3*$I$4)</f>
        <v>1.87349080103213</v>
      </c>
      <c r="U217" s="13" t="n">
        <f aca="false">U216-(((-$I$2*$I$3*(V216-U216)/(V$7-U$7))-(-$I$2*$I$3*(U216-T216)/(U$7-T$7)))*$I$5)/($I$3*$I$4)</f>
        <v>1.91048586864769</v>
      </c>
      <c r="V217" s="13" t="n">
        <f aca="false">V216-(((-$I$2*$I$3*(W216-V216)/(W$7-V$7))-(-$I$2*$I$3*(V216-U216)/(V$7-U$7)))*$I$5)/($I$3*$I$4)</f>
        <v>1.64187319816651</v>
      </c>
      <c r="W217" s="13" t="n">
        <f aca="false">W216-(((-$I$2*$I$3*(X216-W216)/(X$7-W$7))-(-$I$2*$I$3*(W216-V216)/(W$7-V$7)))*$I$5)/($I$3*$I$4)</f>
        <v>1.67187600850835</v>
      </c>
      <c r="X217" s="13" t="n">
        <f aca="false">X216-(((-$I$2*$I$3*(Y216-X216)/(Y$7-X$7))-(-$I$2*$I$3*(X216-W216)/(X$7-W$7)))*$I$5)/($I$3*$I$4)</f>
        <v>1.34460580220179</v>
      </c>
      <c r="Y217" s="13" t="n">
        <f aca="false">Y216-(((-$I$2*$I$3*(Z216-Y216)/(Z$7-Y$7))-(-$I$2*$I$3*(Y216-X216)/(Y$7-X$7)))*$I$5)/($I$3*$I$4)</f>
        <v>1.34322735173678</v>
      </c>
      <c r="Z217" s="13" t="n">
        <f aca="false">Z216-(((-$I$2*$I$3*(AA216-Z216)/(AA$7-Z$7))-(-$I$2*$I$3*(Z216-Y216)/(Z$7-Y$7)))*$I$5)/($I$3*$I$4)</f>
        <v>0.996386505023054</v>
      </c>
      <c r="AA217" s="13" t="n">
        <f aca="false">AA216-(((-$I$2*$I$3*(AB216-AA216)/(AB$7-AA$7))-(-$I$2*$I$3*(AA216-Z216)/(AA$7-Z$7)))*$I$5)/($I$3*$I$4)</f>
        <v>0.940159086161268</v>
      </c>
      <c r="AB217" s="13" t="n">
        <f aca="false">AB216-(((-$I$2*$I$3*(AC216-AB216)/(AC$7-AB$7))-(-$I$2*$I$3*(AB216-AA216)/(AB$7-AA$7)))*$I$5)/($I$3*$I$4)</f>
        <v>0.612103314370786</v>
      </c>
      <c r="AC217" s="13" t="n">
        <f aca="false">AC216-(((-$I$2*$I$3*(AD216-AC216)/(AD$7-AC$7))-(-$I$2*$I$3*(AC216-AB216)/(AC$7-AB$7)))*$I$5)/($I$3*$I$4)</f>
        <v>0.483930180375029</v>
      </c>
      <c r="AD217" s="13" t="n">
        <f aca="false">AD216-(((-$I$2*$I$3*(AE216-AD216)/(AE$7-AD$7))-(-$I$2*$I$3*(AD216-AC216)/(AD$7-AC$7)))*$I$5)/($I$3*$I$4)</f>
        <v>0.206399397902089</v>
      </c>
      <c r="AE217" s="13" t="n">
        <f aca="false">AE216</f>
        <v>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16829</v>
      </c>
      <c r="B218" s="13" t="n">
        <f aca="false">B217</f>
        <v>0</v>
      </c>
      <c r="C218" s="13" t="n">
        <f aca="false">C217-(((-$I$2*$I$3*(D217-C217)/(D$7-C$7))-(-$I$2*$I$3*(C217-B217)/(C$7-B$7)))*$I$5)/($I$3*$I$4)</f>
        <v>0.241965090187522</v>
      </c>
      <c r="D218" s="13" t="n">
        <f aca="false">D217-(((-$I$2*$I$3*(E217-D217)/(E$7-D$7))-(-$I$2*$I$3*(D217-C217)/(D$7-C$7)))*$I$5)/($I$3*$I$4)</f>
        <v>0.409251356136423</v>
      </c>
      <c r="E218" s="13" t="n">
        <f aca="false">E217-(((-$I$2*$I$3*(F217-E217)/(F$7-E$7))-(-$I$2*$I$3*(E217-D217)/(E$7-D$7)))*$I$5)/($I$3*$I$4)</f>
        <v>0.712044633268171</v>
      </c>
      <c r="F218" s="13" t="n">
        <f aca="false">F217-(((-$I$2*$I$3*(G217-F217)/(G$7-F$7))-(-$I$2*$I$3*(F217-E217)/(F$7-E$7)))*$I$5)/($I$3*$I$4)</f>
        <v>0.804244909696891</v>
      </c>
      <c r="G218" s="13" t="n">
        <f aca="false">G217-(((-$I$2*$I$3*(H217-G217)/(H$7-G$7))-(-$I$2*$I$3*(G217-F217)/(G$7-F$7)))*$I$5)/($I$3*$I$4)</f>
        <v>1.14169321894906</v>
      </c>
      <c r="H218" s="13" t="n">
        <f aca="false">H217-(((-$I$2*$I$3*(I217-H217)/(I$7-H$7))-(-$I$2*$I$3*(H217-G217)/(H$7-G$7)))*$I$5)/($I$3*$I$4)</f>
        <v>1.17049615361238</v>
      </c>
      <c r="I218" s="13" t="n">
        <f aca="false">I217-(((-$I$2*$I$3*(J217-I217)/(J$7-I$7))-(-$I$2*$I$3*(I217-H217)/(I$7-H$7)))*$I$5)/($I$3*$I$4)</f>
        <v>1.50755168012261</v>
      </c>
      <c r="J218" s="13" t="n">
        <f aca="false">J217-(((-$I$2*$I$3*(K217-J217)/(K$7-J$7))-(-$I$2*$I$3*(J217-I217)/(J$7-I$7)))*$I$5)/($I$3*$I$4)</f>
        <v>1.4932395001841</v>
      </c>
      <c r="K218" s="13" t="n">
        <f aca="false">K217-(((-$I$2*$I$3*(L217-K217)/(L$7-K$7))-(-$I$2*$I$3*(K217-J217)/(K$7-J$7)))*$I$5)/($I$3*$I$4)</f>
        <v>1.79118093857807</v>
      </c>
      <c r="L218" s="13" t="n">
        <f aca="false">L217-(((-$I$2*$I$3*(M217-L217)/(M$7-L$7))-(-$I$2*$I$3*(L217-K217)/(L$7-K$7)))*$I$5)/($I$3*$I$4)</f>
        <v>1.75768199959926</v>
      </c>
      <c r="M218" s="13" t="n">
        <f aca="false">M217-(((-$I$2*$I$3*(N217-M217)/(N$7-M$7))-(-$I$2*$I$3*(M217-L217)/(M$7-L$7)))*$I$5)/($I$3*$I$4)</f>
        <v>1.98016712840613</v>
      </c>
      <c r="N218" s="13" t="n">
        <f aca="false">N217-(((-$I$2*$I$3*(O217-N217)/(O$7-N$7))-(-$I$2*$I$3*(N217-M217)/(N$7-M$7)))*$I$5)/($I$3*$I$4)</f>
        <v>1.9496342071744</v>
      </c>
      <c r="O218" s="13" t="n">
        <f aca="false">O217-(((-$I$2*$I$3*(P217-O217)/(P$7-O$7))-(-$I$2*$I$3*(O217-N217)/(O$7-N$7)))*$I$5)/($I$3*$I$4)</f>
        <v>2.06853766386669</v>
      </c>
      <c r="P218" s="13" t="n">
        <f aca="false">P217-(((-$I$2*$I$3*(Q217-P217)/(Q$7-P$7))-(-$I$2*$I$3*(P217-O217)/(P$7-O$7)))*$I$5)/($I$3*$I$4)</f>
        <v>2.05650227644277</v>
      </c>
      <c r="Q218" s="13" t="n">
        <f aca="false">Q217-(((-$I$2*$I$3*(R217-Q217)/(R$7-Q$7))-(-$I$2*$I$3*(Q217-P217)/(Q$7-P$7)))*$I$5)/($I$3*$I$4)</f>
        <v>2.05650227644283</v>
      </c>
      <c r="R218" s="13" t="n">
        <f aca="false">R217-(((-$I$2*$I$3*(S217-R217)/(S$7-R$7))-(-$I$2*$I$3*(R217-Q217)/(R$7-Q$7)))*$I$5)/($I$3*$I$4)</f>
        <v>2.06853766386664</v>
      </c>
      <c r="S218" s="13" t="n">
        <f aca="false">S217-(((-$I$2*$I$3*(T217-S217)/(T$7-S$7))-(-$I$2*$I$3*(S217-R217)/(S$7-R$7)))*$I$5)/($I$3*$I$4)</f>
        <v>1.94963420717446</v>
      </c>
      <c r="T218" s="13" t="n">
        <f aca="false">T217-(((-$I$2*$I$3*(U217-T217)/(U$7-T$7))-(-$I$2*$I$3*(T217-S217)/(T$7-S$7)))*$I$5)/($I$3*$I$4)</f>
        <v>1.98016712840607</v>
      </c>
      <c r="U218" s="13" t="n">
        <f aca="false">U217-(((-$I$2*$I$3*(V217-U217)/(V$7-U$7))-(-$I$2*$I$3*(U217-T217)/(U$7-T$7)))*$I$5)/($I$3*$I$4)</f>
        <v>1.75768199959932</v>
      </c>
      <c r="V218" s="13" t="n">
        <f aca="false">V217-(((-$I$2*$I$3*(W217-V217)/(W$7-V$7))-(-$I$2*$I$3*(V217-U217)/(V$7-U$7)))*$I$5)/($I$3*$I$4)</f>
        <v>1.79118093857802</v>
      </c>
      <c r="W218" s="13" t="n">
        <f aca="false">W217-(((-$I$2*$I$3*(X217-W217)/(X$7-W$7))-(-$I$2*$I$3*(W217-V217)/(W$7-V$7)))*$I$5)/($I$3*$I$4)</f>
        <v>1.49323950018415</v>
      </c>
      <c r="X218" s="13" t="n">
        <f aca="false">X217-(((-$I$2*$I$3*(Y217-X217)/(Y$7-X$7))-(-$I$2*$I$3*(X217-W217)/(X$7-W$7)))*$I$5)/($I$3*$I$4)</f>
        <v>1.50755168012256</v>
      </c>
      <c r="Y218" s="13" t="n">
        <f aca="false">Y217-(((-$I$2*$I$3*(Z217-Y217)/(Z$7-Y$7))-(-$I$2*$I$3*(Y217-X217)/(Y$7-X$7)))*$I$5)/($I$3*$I$4)</f>
        <v>1.17049615361242</v>
      </c>
      <c r="Z218" s="13" t="n">
        <f aca="false">Z217-(((-$I$2*$I$3*(AA217-Z217)/(AA$7-Z$7))-(-$I$2*$I$3*(Z217-Y217)/(Z$7-Y$7)))*$I$5)/($I$3*$I$4)</f>
        <v>1.14169321894902</v>
      </c>
      <c r="AA218" s="13" t="n">
        <f aca="false">AA217-(((-$I$2*$I$3*(AB217-AA217)/(AB$7-AA$7))-(-$I$2*$I$3*(AA217-Z217)/(AA$7-Z$7)))*$I$5)/($I$3*$I$4)</f>
        <v>0.80424490969692</v>
      </c>
      <c r="AB218" s="13" t="n">
        <f aca="false">AB217-(((-$I$2*$I$3*(AC217-AB217)/(AC$7-AB$7))-(-$I$2*$I$3*(AB217-AA217)/(AB$7-AA$7)))*$I$5)/($I$3*$I$4)</f>
        <v>0.712044633268148</v>
      </c>
      <c r="AC218" s="13" t="n">
        <f aca="false">AC217-(((-$I$2*$I$3*(AD217-AC217)/(AD$7-AC$7))-(-$I$2*$I$3*(AC217-AB217)/(AC$7-AB$7)))*$I$5)/($I$3*$I$4)</f>
        <v>0.409251356136438</v>
      </c>
      <c r="AD218" s="13" t="n">
        <f aca="false">AD217-(((-$I$2*$I$3*(AE217-AD217)/(AE$7-AD$7))-(-$I$2*$I$3*(AD217-AC217)/(AD$7-AC$7)))*$I$5)/($I$3*$I$4)</f>
        <v>0.241965090187515</v>
      </c>
      <c r="AE218" s="13" t="n">
        <f aca="false">AE217</f>
        <v>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16829.5</v>
      </c>
      <c r="B219" s="13" t="n">
        <f aca="false">B218</f>
        <v>0</v>
      </c>
      <c r="C219" s="13" t="n">
        <f aca="false">C218-(((-$I$2*$I$3*(D218-C218)/(D$7-C$7))-(-$I$2*$I$3*(C218-B218)/(C$7-B$7)))*$I$5)/($I$3*$I$4)</f>
        <v>0.204625678068211</v>
      </c>
      <c r="D219" s="13" t="n">
        <f aca="false">D218-(((-$I$2*$I$3*(E218-D218)/(E$7-D$7))-(-$I$2*$I$3*(D218-C218)/(D$7-C$7)))*$I$5)/($I$3*$I$4)</f>
        <v>0.477004861727846</v>
      </c>
      <c r="E219" s="13" t="n">
        <f aca="false">E218-(((-$I$2*$I$3*(F218-E218)/(F$7-E$7))-(-$I$2*$I$3*(E218-D218)/(E$7-D$7)))*$I$5)/($I$3*$I$4)</f>
        <v>0.606748132916657</v>
      </c>
      <c r="F219" s="13" t="n">
        <f aca="false">F218-(((-$I$2*$I$3*(G218-F218)/(G$7-F$7))-(-$I$2*$I$3*(F218-E218)/(F$7-E$7)))*$I$5)/($I$3*$I$4)</f>
        <v>0.926868926108614</v>
      </c>
      <c r="G219" s="13" t="n">
        <f aca="false">G218-(((-$I$2*$I$3*(H218-G218)/(H$7-G$7))-(-$I$2*$I$3*(G218-F218)/(G$7-F$7)))*$I$5)/($I$3*$I$4)</f>
        <v>0.987370531654635</v>
      </c>
      <c r="H219" s="13" t="n">
        <f aca="false">H218-(((-$I$2*$I$3*(I218-H218)/(I$7-H$7))-(-$I$2*$I$3*(H218-G218)/(H$7-G$7)))*$I$5)/($I$3*$I$4)</f>
        <v>1.32462244953583</v>
      </c>
      <c r="I219" s="13" t="n">
        <f aca="false">I218-(((-$I$2*$I$3*(J218-I218)/(J$7-I$7))-(-$I$2*$I$3*(I218-H218)/(I$7-H$7)))*$I$5)/($I$3*$I$4)</f>
        <v>1.33186782689824</v>
      </c>
      <c r="J219" s="13" t="n">
        <f aca="false">J218-(((-$I$2*$I$3*(K218-J218)/(K$7-J$7))-(-$I$2*$I$3*(J218-I218)/(J$7-I$7)))*$I$5)/($I$3*$I$4)</f>
        <v>1.64936630935034</v>
      </c>
      <c r="K219" s="13" t="n">
        <f aca="false">K218-(((-$I$2*$I$3*(L218-K218)/(L$7-K$7))-(-$I$2*$I$3*(K218-J218)/(K$7-J$7)))*$I$5)/($I$3*$I$4)</f>
        <v>1.62546074989168</v>
      </c>
      <c r="L219" s="13" t="n">
        <f aca="false">L218-(((-$I$2*$I$3*(M218-L218)/(M$7-L$7))-(-$I$2*$I$3*(L218-K218)/(L$7-K$7)))*$I$5)/($I$3*$I$4)</f>
        <v>1.8856740334921</v>
      </c>
      <c r="M219" s="13" t="n">
        <f aca="false">M218-(((-$I$2*$I$3*(N218-M218)/(N$7-M$7))-(-$I$2*$I$3*(M218-L218)/(M$7-L$7)))*$I$5)/($I$3*$I$4)</f>
        <v>1.85365810338683</v>
      </c>
      <c r="N219" s="13" t="n">
        <f aca="false">N218-(((-$I$2*$I$3*(O218-N218)/(O$7-N$7))-(-$I$2*$I$3*(N218-M218)/(N$7-M$7)))*$I$5)/($I$3*$I$4)</f>
        <v>2.02435239613641</v>
      </c>
      <c r="O219" s="13" t="n">
        <f aca="false">O218-(((-$I$2*$I$3*(P218-O218)/(P$7-O$7))-(-$I$2*$I$3*(O218-N218)/(O$7-N$7)))*$I$5)/($I$3*$I$4)</f>
        <v>2.00306824180859</v>
      </c>
      <c r="P219" s="13" t="n">
        <f aca="false">P218-(((-$I$2*$I$3*(Q218-P218)/(Q$7-P$7))-(-$I$2*$I$3*(P218-O218)/(P$7-O$7)))*$I$5)/($I$3*$I$4)</f>
        <v>2.06251997015476</v>
      </c>
      <c r="Q219" s="13" t="n">
        <f aca="false">Q218-(((-$I$2*$I$3*(R218-Q218)/(R$7-Q$7))-(-$I$2*$I$3*(Q218-P218)/(Q$7-P$7)))*$I$5)/($I$3*$I$4)</f>
        <v>2.0625199701547</v>
      </c>
      <c r="R219" s="13" t="n">
        <f aca="false">R218-(((-$I$2*$I$3*(S218-R218)/(S$7-R$7))-(-$I$2*$I$3*(R218-Q218)/(R$7-Q$7)))*$I$5)/($I$3*$I$4)</f>
        <v>2.00306824180864</v>
      </c>
      <c r="S219" s="13" t="n">
        <f aca="false">S218-(((-$I$2*$I$3*(T218-S218)/(T$7-S$7))-(-$I$2*$I$3*(S218-R218)/(S$7-R$7)))*$I$5)/($I$3*$I$4)</f>
        <v>2.02435239613635</v>
      </c>
      <c r="T219" s="13" t="n">
        <f aca="false">T218-(((-$I$2*$I$3*(U218-T218)/(U$7-T$7))-(-$I$2*$I$3*(T218-S218)/(T$7-S$7)))*$I$5)/($I$3*$I$4)</f>
        <v>1.85365810338689</v>
      </c>
      <c r="U219" s="13" t="n">
        <f aca="false">U218-(((-$I$2*$I$3*(V218-U218)/(V$7-U$7))-(-$I$2*$I$3*(U218-T218)/(U$7-T$7)))*$I$5)/($I$3*$I$4)</f>
        <v>1.88567403349204</v>
      </c>
      <c r="V219" s="13" t="n">
        <f aca="false">V218-(((-$I$2*$I$3*(W218-V218)/(W$7-V$7))-(-$I$2*$I$3*(V218-U218)/(V$7-U$7)))*$I$5)/($I$3*$I$4)</f>
        <v>1.62546074989173</v>
      </c>
      <c r="W219" s="13" t="n">
        <f aca="false">W218-(((-$I$2*$I$3*(X218-W218)/(X$7-W$7))-(-$I$2*$I$3*(W218-V218)/(W$7-V$7)))*$I$5)/($I$3*$I$4)</f>
        <v>1.64936630935029</v>
      </c>
      <c r="X219" s="13" t="n">
        <f aca="false">X218-(((-$I$2*$I$3*(Y218-X218)/(Y$7-X$7))-(-$I$2*$I$3*(X218-W218)/(X$7-W$7)))*$I$5)/($I$3*$I$4)</f>
        <v>1.33186782689828</v>
      </c>
      <c r="Y219" s="13" t="n">
        <f aca="false">Y218-(((-$I$2*$I$3*(Z218-Y218)/(Z$7-Y$7))-(-$I$2*$I$3*(Y218-X218)/(Y$7-X$7)))*$I$5)/($I$3*$I$4)</f>
        <v>1.32462244953579</v>
      </c>
      <c r="Z219" s="13" t="n">
        <f aca="false">Z218-(((-$I$2*$I$3*(AA218-Z218)/(AA$7-Z$7))-(-$I$2*$I$3*(Z218-Y218)/(Z$7-Y$7)))*$I$5)/($I$3*$I$4)</f>
        <v>0.98737053165467</v>
      </c>
      <c r="AA219" s="13" t="n">
        <f aca="false">AA218-(((-$I$2*$I$3*(AB218-AA218)/(AB$7-AA$7))-(-$I$2*$I$3*(AA218-Z218)/(AA$7-Z$7)))*$I$5)/($I$3*$I$4)</f>
        <v>0.926868926108585</v>
      </c>
      <c r="AB219" s="13" t="n">
        <f aca="false">AB218-(((-$I$2*$I$3*(AC218-AB218)/(AC$7-AB$7))-(-$I$2*$I$3*(AB218-AA218)/(AB$7-AA$7)))*$I$5)/($I$3*$I$4)</f>
        <v>0.606748132916679</v>
      </c>
      <c r="AC219" s="13" t="n">
        <f aca="false">AC218-(((-$I$2*$I$3*(AD218-AC218)/(AD$7-AC$7))-(-$I$2*$I$3*(AC218-AB218)/(AC$7-AB$7)))*$I$5)/($I$3*$I$4)</f>
        <v>0.477004861727832</v>
      </c>
      <c r="AD219" s="13" t="n">
        <f aca="false">AD218-(((-$I$2*$I$3*(AE218-AD218)/(AE$7-AD$7))-(-$I$2*$I$3*(AD218-AC218)/(AD$7-AC$7)))*$I$5)/($I$3*$I$4)</f>
        <v>0.204625678068219</v>
      </c>
      <c r="AE219" s="13" t="n">
        <f aca="false">AE218</f>
        <v>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16830</v>
      </c>
      <c r="B220" s="13" t="n">
        <f aca="false">B219</f>
        <v>0</v>
      </c>
      <c r="C220" s="13" t="n">
        <f aca="false">C219-(((-$I$2*$I$3*(D219-C219)/(D$7-C$7))-(-$I$2*$I$3*(C219-B219)/(C$7-B$7)))*$I$5)/($I$3*$I$4)</f>
        <v>0.238502430863923</v>
      </c>
      <c r="D220" s="13" t="n">
        <f aca="false">D219-(((-$I$2*$I$3*(E219-D219)/(E$7-D$7))-(-$I$2*$I$3*(D219-C219)/(D$7-C$7)))*$I$5)/($I$3*$I$4)</f>
        <v>0.405686905492434</v>
      </c>
      <c r="E220" s="13" t="n">
        <f aca="false">E219-(((-$I$2*$I$3*(F219-E219)/(F$7-E$7))-(-$I$2*$I$3*(E219-D219)/(E$7-D$7)))*$I$5)/($I$3*$I$4)</f>
        <v>0.70193689391823</v>
      </c>
      <c r="F220" s="13" t="n">
        <f aca="false">F219-(((-$I$2*$I$3*(G219-F219)/(G$7-F$7))-(-$I$2*$I$3*(F219-E219)/(F$7-E$7)))*$I$5)/($I$3*$I$4)</f>
        <v>0.797059332285646</v>
      </c>
      <c r="G220" s="13" t="n">
        <f aca="false">G219-(((-$I$2*$I$3*(H219-G219)/(H$7-G$7))-(-$I$2*$I$3*(G219-F219)/(G$7-F$7)))*$I$5)/($I$3*$I$4)</f>
        <v>1.12574568782222</v>
      </c>
      <c r="H220" s="13" t="n">
        <f aca="false">H219-(((-$I$2*$I$3*(I219-H219)/(I$7-H$7))-(-$I$2*$I$3*(H219-G219)/(H$7-G$7)))*$I$5)/($I$3*$I$4)</f>
        <v>1.15961917927644</v>
      </c>
      <c r="I220" s="13" t="n">
        <f aca="false">I219-(((-$I$2*$I$3*(J219-I219)/(J$7-I$7))-(-$I$2*$I$3*(I219-H219)/(I$7-H$7)))*$I$5)/($I$3*$I$4)</f>
        <v>1.48699437944309</v>
      </c>
      <c r="J220" s="13" t="n">
        <f aca="false">J219-(((-$I$2*$I$3*(K219-J219)/(K$7-J$7))-(-$I$2*$I$3*(J219-I219)/(J$7-I$7)))*$I$5)/($I$3*$I$4)</f>
        <v>1.47866428839496</v>
      </c>
      <c r="K220" s="13" t="n">
        <f aca="false">K219-(((-$I$2*$I$3*(L219-K219)/(L$7-K$7))-(-$I$2*$I$3*(K219-J219)/(K$7-J$7)))*$I$5)/($I$3*$I$4)</f>
        <v>1.76752017142122</v>
      </c>
      <c r="L220" s="13" t="n">
        <f aca="false">L219-(((-$I$2*$I$3*(M219-L219)/(M$7-L$7))-(-$I$2*$I$3*(L219-K219)/(L$7-K$7)))*$I$5)/($I$3*$I$4)</f>
        <v>1.73955942663926</v>
      </c>
      <c r="M220" s="13" t="n">
        <f aca="false">M219-(((-$I$2*$I$3*(N219-M219)/(N$7-M$7))-(-$I$2*$I$3*(M219-L219)/(M$7-L$7)))*$I$5)/($I$3*$I$4)</f>
        <v>1.95501321481425</v>
      </c>
      <c r="N220" s="13" t="n">
        <f aca="false">N219-(((-$I$2*$I$3*(O219-N219)/(O$7-N$7))-(-$I$2*$I$3*(N219-M219)/(N$7-M$7)))*$I$5)/($I$3*$I$4)</f>
        <v>1.92836317259771</v>
      </c>
      <c r="O220" s="13" t="n">
        <f aca="false">O219-(((-$I$2*$I$3*(P219-O219)/(P$7-O$7))-(-$I$2*$I$3*(O219-N219)/(O$7-N$7)))*$I$5)/($I$3*$I$4)</f>
        <v>2.04343618314559</v>
      </c>
      <c r="P220" s="13" t="n">
        <f aca="false">P219-(((-$I$2*$I$3*(Q219-P219)/(Q$7-P$7))-(-$I$2*$I$3*(P219-O219)/(P$7-O$7)))*$I$5)/($I$3*$I$4)</f>
        <v>2.03279410598165</v>
      </c>
      <c r="Q220" s="13" t="n">
        <f aca="false">Q219-(((-$I$2*$I$3*(R219-Q219)/(R$7-Q$7))-(-$I$2*$I$3*(Q219-P219)/(Q$7-P$7)))*$I$5)/($I$3*$I$4)</f>
        <v>2.0327941059817</v>
      </c>
      <c r="R220" s="13" t="n">
        <f aca="false">R219-(((-$I$2*$I$3*(S219-R219)/(S$7-R$7))-(-$I$2*$I$3*(R219-Q219)/(R$7-Q$7)))*$I$5)/($I$3*$I$4)</f>
        <v>2.04343618314553</v>
      </c>
      <c r="S220" s="13" t="n">
        <f aca="false">S219-(((-$I$2*$I$3*(T219-S219)/(T$7-S$7))-(-$I$2*$I$3*(S219-R219)/(S$7-R$7)))*$I$5)/($I$3*$I$4)</f>
        <v>1.92836317259776</v>
      </c>
      <c r="T220" s="13" t="n">
        <f aca="false">T219-(((-$I$2*$I$3*(U219-T219)/(U$7-T$7))-(-$I$2*$I$3*(T219-S219)/(T$7-S$7)))*$I$5)/($I$3*$I$4)</f>
        <v>1.9550132148142</v>
      </c>
      <c r="U220" s="13" t="n">
        <f aca="false">U219-(((-$I$2*$I$3*(V219-U219)/(V$7-U$7))-(-$I$2*$I$3*(U219-T219)/(U$7-T$7)))*$I$5)/($I$3*$I$4)</f>
        <v>1.73955942663931</v>
      </c>
      <c r="V220" s="13" t="n">
        <f aca="false">V219-(((-$I$2*$I$3*(W219-V219)/(W$7-V$7))-(-$I$2*$I$3*(V219-U219)/(V$7-U$7)))*$I$5)/($I$3*$I$4)</f>
        <v>1.76752017142117</v>
      </c>
      <c r="W220" s="13" t="n">
        <f aca="false">W219-(((-$I$2*$I$3*(X219-W219)/(X$7-W$7))-(-$I$2*$I$3*(W219-V219)/(W$7-V$7)))*$I$5)/($I$3*$I$4)</f>
        <v>1.47866428839501</v>
      </c>
      <c r="X220" s="13" t="n">
        <f aca="false">X219-(((-$I$2*$I$3*(Y219-X219)/(Y$7-X$7))-(-$I$2*$I$3*(X219-W219)/(X$7-W$7)))*$I$5)/($I$3*$I$4)</f>
        <v>1.48699437944304</v>
      </c>
      <c r="Y220" s="13" t="n">
        <f aca="false">Y219-(((-$I$2*$I$3*(Z219-Y219)/(Z$7-Y$7))-(-$I$2*$I$3*(Y219-X219)/(Y$7-X$7)))*$I$5)/($I$3*$I$4)</f>
        <v>1.15961917927648</v>
      </c>
      <c r="Z220" s="13" t="n">
        <f aca="false">Z219-(((-$I$2*$I$3*(AA219-Z219)/(AA$7-Z$7))-(-$I$2*$I$3*(Z219-Y219)/(Z$7-Y$7)))*$I$5)/($I$3*$I$4)</f>
        <v>1.12574568782219</v>
      </c>
      <c r="AA220" s="13" t="n">
        <f aca="false">AA219-(((-$I$2*$I$3*(AB219-AA219)/(AB$7-AA$7))-(-$I$2*$I$3*(AA219-Z219)/(AA$7-Z$7)))*$I$5)/($I$3*$I$4)</f>
        <v>0.797059332285675</v>
      </c>
      <c r="AB220" s="13" t="n">
        <f aca="false">AB219-(((-$I$2*$I$3*(AC219-AB219)/(AC$7-AB$7))-(-$I$2*$I$3*(AB219-AA219)/(AB$7-AA$7)))*$I$5)/($I$3*$I$4)</f>
        <v>0.701936893918208</v>
      </c>
      <c r="AC220" s="13" t="n">
        <f aca="false">AC219-(((-$I$2*$I$3*(AD219-AC219)/(AD$7-AC$7))-(-$I$2*$I$3*(AC219-AB219)/(AC$7-AB$7)))*$I$5)/($I$3*$I$4)</f>
        <v>0.405686905492449</v>
      </c>
      <c r="AD220" s="13" t="n">
        <f aca="false">AD219-(((-$I$2*$I$3*(AE219-AD219)/(AE$7-AD$7))-(-$I$2*$I$3*(AD219-AC219)/(AD$7-AC$7)))*$I$5)/($I$3*$I$4)</f>
        <v>0.238502430863916</v>
      </c>
      <c r="AE220" s="13" t="n">
        <f aca="false">AE219</f>
        <v>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16830.5</v>
      </c>
      <c r="B221" s="13" t="n">
        <f aca="false">B220</f>
        <v>0</v>
      </c>
      <c r="C221" s="13" t="n">
        <f aca="false">C220-(((-$I$2*$I$3*(D220-C220)/(D$7-C$7))-(-$I$2*$I$3*(C220-B220)/(C$7-B$7)))*$I$5)/($I$3*$I$4)</f>
        <v>0.202843452746217</v>
      </c>
      <c r="D221" s="13" t="n">
        <f aca="false">D220-(((-$I$2*$I$3*(E220-D220)/(E$7-D$7))-(-$I$2*$I$3*(D220-C220)/(D$7-C$7)))*$I$5)/($I$3*$I$4)</f>
        <v>0.470219662391077</v>
      </c>
      <c r="E221" s="13" t="n">
        <f aca="false">E220-(((-$I$2*$I$3*(F220-E220)/(F$7-E$7))-(-$I$2*$I$3*(E220-D220)/(E$7-D$7)))*$I$5)/($I$3*$I$4)</f>
        <v>0.60137311888904</v>
      </c>
      <c r="F221" s="13" t="n">
        <f aca="false">F220-(((-$I$2*$I$3*(G220-F220)/(G$7-F$7))-(-$I$2*$I$3*(F220-E220)/(F$7-E$7)))*$I$5)/($I$3*$I$4)</f>
        <v>0.913841290870227</v>
      </c>
      <c r="G221" s="13" t="n">
        <f aca="false">G220-(((-$I$2*$I$3*(H220-G220)/(H$7-G$7))-(-$I$2*$I$3*(G220-F220)/(G$7-F$7)))*$I$5)/($I$3*$I$4)</f>
        <v>0.978339255781041</v>
      </c>
      <c r="H221" s="13" t="n">
        <f aca="false">H220-(((-$I$2*$I$3*(I220-H220)/(I$7-H$7))-(-$I$2*$I$3*(H220-G220)/(H$7-G$7)))*$I$5)/($I$3*$I$4)</f>
        <v>1.30637003363265</v>
      </c>
      <c r="I221" s="13" t="n">
        <f aca="false">I220-(((-$I$2*$I$3*(J220-I220)/(J$7-I$7))-(-$I$2*$I$3*(I220-H220)/(I$7-H$7)))*$I$5)/($I$3*$I$4)</f>
        <v>1.3191417338357</v>
      </c>
      <c r="J221" s="13" t="n">
        <f aca="false">J220-(((-$I$2*$I$3*(K220-J220)/(K$7-J$7))-(-$I$2*$I$3*(J220-I220)/(J$7-I$7)))*$I$5)/($I$3*$I$4)</f>
        <v>1.62725727543215</v>
      </c>
      <c r="K221" s="13" t="n">
        <f aca="false">K220-(((-$I$2*$I$3*(L220-K220)/(L$7-K$7))-(-$I$2*$I$3*(K220-J220)/(K$7-J$7)))*$I$5)/($I$3*$I$4)</f>
        <v>1.60911185751711</v>
      </c>
      <c r="L221" s="13" t="n">
        <f aca="false">L220-(((-$I$2*$I$3*(M220-L220)/(M$7-L$7))-(-$I$2*$I$3*(L220-K220)/(L$7-K$7)))*$I$5)/($I$3*$I$4)</f>
        <v>1.86126669311774</v>
      </c>
      <c r="M221" s="13" t="n">
        <f aca="false">M220-(((-$I$2*$I$3*(N220-M220)/(N$7-M$7))-(-$I$2*$I$3*(M220-L220)/(M$7-L$7)))*$I$5)/($I$3*$I$4)</f>
        <v>1.83396129961848</v>
      </c>
      <c r="N221" s="13" t="n">
        <f aca="false">N220-(((-$I$2*$I$3*(O220-N220)/(O$7-N$7))-(-$I$2*$I$3*(N220-M220)/(N$7-M$7)))*$I$5)/($I$3*$I$4)</f>
        <v>1.99922469897992</v>
      </c>
      <c r="O221" s="13" t="n">
        <f aca="false">O220-(((-$I$2*$I$3*(P220-O220)/(P$7-O$7))-(-$I$2*$I$3*(O220-N220)/(O$7-N$7)))*$I$5)/($I$3*$I$4)</f>
        <v>1.98057863928968</v>
      </c>
      <c r="P221" s="13" t="n">
        <f aca="false">P220-(((-$I$2*$I$3*(Q220-P220)/(Q$7-P$7))-(-$I$2*$I$3*(P220-O220)/(P$7-O$7)))*$I$5)/($I$3*$I$4)</f>
        <v>2.03811514456364</v>
      </c>
      <c r="Q221" s="13" t="n">
        <f aca="false">Q220-(((-$I$2*$I$3*(R220-Q220)/(R$7-Q$7))-(-$I$2*$I$3*(Q220-P220)/(Q$7-P$7)))*$I$5)/($I$3*$I$4)</f>
        <v>2.03811514456359</v>
      </c>
      <c r="R221" s="13" t="n">
        <f aca="false">R220-(((-$I$2*$I$3*(S220-R220)/(S$7-R$7))-(-$I$2*$I$3*(R220-Q220)/(R$7-Q$7)))*$I$5)/($I$3*$I$4)</f>
        <v>1.98057863928973</v>
      </c>
      <c r="S221" s="13" t="n">
        <f aca="false">S220-(((-$I$2*$I$3*(T220-S220)/(T$7-S$7))-(-$I$2*$I$3*(S220-R220)/(S$7-R$7)))*$I$5)/($I$3*$I$4)</f>
        <v>1.99922469897986</v>
      </c>
      <c r="T221" s="13" t="n">
        <f aca="false">T220-(((-$I$2*$I$3*(U220-T220)/(U$7-T$7))-(-$I$2*$I$3*(T220-S220)/(T$7-S$7)))*$I$5)/($I$3*$I$4)</f>
        <v>1.83396129961854</v>
      </c>
      <c r="U221" s="13" t="n">
        <f aca="false">U220-(((-$I$2*$I$3*(V220-U220)/(V$7-U$7))-(-$I$2*$I$3*(U220-T220)/(U$7-T$7)))*$I$5)/($I$3*$I$4)</f>
        <v>1.86126669311768</v>
      </c>
      <c r="V221" s="13" t="n">
        <f aca="false">V220-(((-$I$2*$I$3*(W220-V220)/(W$7-V$7))-(-$I$2*$I$3*(V220-U220)/(V$7-U$7)))*$I$5)/($I$3*$I$4)</f>
        <v>1.60911185751716</v>
      </c>
      <c r="W221" s="13" t="n">
        <f aca="false">W220-(((-$I$2*$I$3*(X220-W220)/(X$7-W$7))-(-$I$2*$I$3*(W220-V220)/(W$7-V$7)))*$I$5)/($I$3*$I$4)</f>
        <v>1.6272572754321</v>
      </c>
      <c r="X221" s="13" t="n">
        <f aca="false">X220-(((-$I$2*$I$3*(Y220-X220)/(Y$7-X$7))-(-$I$2*$I$3*(X220-W220)/(X$7-W$7)))*$I$5)/($I$3*$I$4)</f>
        <v>1.31914173383574</v>
      </c>
      <c r="Y221" s="13" t="n">
        <f aca="false">Y220-(((-$I$2*$I$3*(Z220-Y220)/(Z$7-Y$7))-(-$I$2*$I$3*(Y220-X220)/(Y$7-X$7)))*$I$5)/($I$3*$I$4)</f>
        <v>1.30637003363262</v>
      </c>
      <c r="Z221" s="13" t="n">
        <f aca="false">Z220-(((-$I$2*$I$3*(AA220-Z220)/(AA$7-Z$7))-(-$I$2*$I$3*(Z220-Y220)/(Z$7-Y$7)))*$I$5)/($I$3*$I$4)</f>
        <v>0.978339255781076</v>
      </c>
      <c r="AA221" s="13" t="n">
        <f aca="false">AA220-(((-$I$2*$I$3*(AB220-AA220)/(AB$7-AA$7))-(-$I$2*$I$3*(AA220-Z220)/(AA$7-Z$7)))*$I$5)/($I$3*$I$4)</f>
        <v>0.913841290870199</v>
      </c>
      <c r="AB221" s="13" t="n">
        <f aca="false">AB220-(((-$I$2*$I$3*(AC220-AB220)/(AC$7-AB$7))-(-$I$2*$I$3*(AB220-AA220)/(AB$7-AA$7)))*$I$5)/($I$3*$I$4)</f>
        <v>0.601373118889062</v>
      </c>
      <c r="AC221" s="13" t="n">
        <f aca="false">AC220-(((-$I$2*$I$3*(AD220-AC220)/(AD$7-AC$7))-(-$I$2*$I$3*(AC220-AB220)/(AC$7-AB$7)))*$I$5)/($I$3*$I$4)</f>
        <v>0.470219662391062</v>
      </c>
      <c r="AD221" s="13" t="n">
        <f aca="false">AD220-(((-$I$2*$I$3*(AE220-AD220)/(AE$7-AD$7))-(-$I$2*$I$3*(AD220-AC220)/(AD$7-AC$7)))*$I$5)/($I$3*$I$4)</f>
        <v>0.202843452746225</v>
      </c>
      <c r="AE221" s="13" t="n">
        <f aca="false">AE220</f>
        <v>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16831</v>
      </c>
      <c r="B222" s="13" t="n">
        <f aca="false">B221</f>
        <v>0</v>
      </c>
      <c r="C222" s="13" t="n">
        <f aca="false">C221-(((-$I$2*$I$3*(D221-C221)/(D$7-C$7))-(-$I$2*$I$3*(C221-B221)/(C$7-B$7)))*$I$5)/($I$3*$I$4)</f>
        <v>0.235109831195538</v>
      </c>
      <c r="D222" s="13" t="n">
        <f aca="false">D221-(((-$I$2*$I$3*(E221-D221)/(E$7-D$7))-(-$I$2*$I$3*(D221-C221)/(D$7-C$7)))*$I$5)/($I$3*$I$4)</f>
        <v>0.402108285817629</v>
      </c>
      <c r="E222" s="13" t="n">
        <f aca="false">E221-(((-$I$2*$I$3*(F221-E221)/(F$7-E$7))-(-$I$2*$I$3*(E221-D221)/(E$7-D$7)))*$I$5)/($I$3*$I$4)</f>
        <v>0.692030476630652</v>
      </c>
      <c r="F222" s="13" t="n">
        <f aca="false">F221-(((-$I$2*$I$3*(G221-F221)/(G$7-F$7))-(-$I$2*$I$3*(F221-E221)/(F$7-E$7)))*$I$5)/($I$3*$I$4)</f>
        <v>0.789856187335041</v>
      </c>
      <c r="G222" s="13" t="n">
        <f aca="false">G221-(((-$I$2*$I$3*(H221-G221)/(H$7-G$7))-(-$I$2*$I$3*(G221-F221)/(G$7-F$7)))*$I$5)/($I$3*$I$4)</f>
        <v>1.11010566225144</v>
      </c>
      <c r="H222" s="13" t="n">
        <f aca="false">H221-(((-$I$2*$I$3*(I221-H221)/(I$7-H$7))-(-$I$2*$I$3*(H221-G221)/(H$7-G$7)))*$I$5)/($I$3*$I$4)</f>
        <v>1.14874049480837</v>
      </c>
      <c r="I222" s="13" t="n">
        <f aca="false">I221-(((-$I$2*$I$3*(J221-I221)/(J$7-I$7))-(-$I$2*$I$3*(I221-H221)/(I$7-H$7)))*$I$5)/($I$3*$I$4)</f>
        <v>1.4668136545324</v>
      </c>
      <c r="J222" s="13" t="n">
        <f aca="false">J221-(((-$I$2*$I$3*(K221-J221)/(K$7-J$7))-(-$I$2*$I$3*(J221-I221)/(J$7-I$7)))*$I$5)/($I$3*$I$4)</f>
        <v>1.4641267956764</v>
      </c>
      <c r="K222" s="13" t="n">
        <f aca="false">K221-(((-$I$2*$I$3*(L221-K221)/(L$7-K$7))-(-$I$2*$I$3*(K221-J221)/(K$7-J$7)))*$I$5)/($I$3*$I$4)</f>
        <v>1.74426198427494</v>
      </c>
      <c r="L222" s="13" t="n">
        <f aca="false">L221-(((-$I$2*$I$3*(M221-L221)/(M$7-L$7))-(-$I$2*$I$3*(L221-K221)/(L$7-K$7)))*$I$5)/($I$3*$I$4)</f>
        <v>1.72153657856779</v>
      </c>
      <c r="M222" s="13" t="n">
        <f aca="false">M221-(((-$I$2*$I$3*(N221-M221)/(N$7-M$7))-(-$I$2*$I$3*(M221-L221)/(M$7-L$7)))*$I$5)/($I$3*$I$4)</f>
        <v>1.93024569604883</v>
      </c>
      <c r="N222" s="13" t="n">
        <f aca="false">N221-(((-$I$2*$I$3*(O221-N221)/(O$7-N$7))-(-$I$2*$I$3*(N221-M221)/(N$7-M$7)))*$I$5)/($I$3*$I$4)</f>
        <v>1.90726996945408</v>
      </c>
      <c r="O222" s="13" t="n">
        <f aca="false">O221-(((-$I$2*$I$3*(P221-O221)/(P$7-O$7))-(-$I$2*$I$3*(O221-N221)/(O$7-N$7)))*$I$5)/($I$3*$I$4)</f>
        <v>2.01866992177178</v>
      </c>
      <c r="P222" s="13" t="n">
        <f aca="false">P221-(((-$I$2*$I$3*(Q221-P221)/(Q$7-P$7))-(-$I$2*$I$3*(P221-O221)/(P$7-O$7)))*$I$5)/($I$3*$I$4)</f>
        <v>2.00934689192663</v>
      </c>
      <c r="Q222" s="13" t="n">
        <f aca="false">Q221-(((-$I$2*$I$3*(R221-Q221)/(R$7-Q$7))-(-$I$2*$I$3*(Q221-P221)/(Q$7-P$7)))*$I$5)/($I$3*$I$4)</f>
        <v>2.00934689192669</v>
      </c>
      <c r="R222" s="13" t="n">
        <f aca="false">R221-(((-$I$2*$I$3*(S221-R221)/(S$7-R$7))-(-$I$2*$I$3*(R221-Q221)/(R$7-Q$7)))*$I$5)/($I$3*$I$4)</f>
        <v>2.01866992177173</v>
      </c>
      <c r="S222" s="13" t="n">
        <f aca="false">S221-(((-$I$2*$I$3*(T221-S221)/(T$7-S$7))-(-$I$2*$I$3*(S221-R221)/(S$7-R$7)))*$I$5)/($I$3*$I$4)</f>
        <v>1.90726996945414</v>
      </c>
      <c r="T222" s="13" t="n">
        <f aca="false">T221-(((-$I$2*$I$3*(U221-T221)/(U$7-T$7))-(-$I$2*$I$3*(T221-S221)/(T$7-S$7)))*$I$5)/($I$3*$I$4)</f>
        <v>1.93024569604877</v>
      </c>
      <c r="U222" s="13" t="n">
        <f aca="false">U221-(((-$I$2*$I$3*(V221-U221)/(V$7-U$7))-(-$I$2*$I$3*(U221-T221)/(U$7-T$7)))*$I$5)/($I$3*$I$4)</f>
        <v>1.72153657856785</v>
      </c>
      <c r="V222" s="13" t="n">
        <f aca="false">V221-(((-$I$2*$I$3*(W221-V221)/(W$7-V$7))-(-$I$2*$I$3*(V221-U221)/(V$7-U$7)))*$I$5)/($I$3*$I$4)</f>
        <v>1.74426198427489</v>
      </c>
      <c r="W222" s="13" t="n">
        <f aca="false">W221-(((-$I$2*$I$3*(X221-W221)/(X$7-W$7))-(-$I$2*$I$3*(W221-V221)/(W$7-V$7)))*$I$5)/($I$3*$I$4)</f>
        <v>1.46412679567645</v>
      </c>
      <c r="X222" s="13" t="n">
        <f aca="false">X221-(((-$I$2*$I$3*(Y221-X221)/(Y$7-X$7))-(-$I$2*$I$3*(X221-W221)/(X$7-W$7)))*$I$5)/($I$3*$I$4)</f>
        <v>1.46681365453236</v>
      </c>
      <c r="Y222" s="13" t="n">
        <f aca="false">Y221-(((-$I$2*$I$3*(Z221-Y221)/(Z$7-Y$7))-(-$I$2*$I$3*(Y221-X221)/(Y$7-X$7)))*$I$5)/($I$3*$I$4)</f>
        <v>1.14874049480841</v>
      </c>
      <c r="Z222" s="13" t="n">
        <f aca="false">Z221-(((-$I$2*$I$3*(AA221-Z221)/(AA$7-Z$7))-(-$I$2*$I$3*(Z221-Y221)/(Z$7-Y$7)))*$I$5)/($I$3*$I$4)</f>
        <v>1.11010566225141</v>
      </c>
      <c r="AA222" s="13" t="n">
        <f aca="false">AA221-(((-$I$2*$I$3*(AB221-AA221)/(AB$7-AA$7))-(-$I$2*$I$3*(AA221-Z221)/(AA$7-Z$7)))*$I$5)/($I$3*$I$4)</f>
        <v>0.789856187335069</v>
      </c>
      <c r="AB222" s="13" t="n">
        <f aca="false">AB221-(((-$I$2*$I$3*(AC221-AB221)/(AC$7-AB$7))-(-$I$2*$I$3*(AB221-AA221)/(AB$7-AA$7)))*$I$5)/($I$3*$I$4)</f>
        <v>0.69203047663063</v>
      </c>
      <c r="AC222" s="13" t="n">
        <f aca="false">AC221-(((-$I$2*$I$3*(AD221-AC221)/(AD$7-AC$7))-(-$I$2*$I$3*(AC221-AB221)/(AC$7-AB$7)))*$I$5)/($I$3*$I$4)</f>
        <v>0.402108285817643</v>
      </c>
      <c r="AD222" s="13" t="n">
        <f aca="false">AD221-(((-$I$2*$I$3*(AE221-AD221)/(AE$7-AD$7))-(-$I$2*$I$3*(AD221-AC221)/(AD$7-AC$7)))*$I$5)/($I$3*$I$4)</f>
        <v>0.235109831195531</v>
      </c>
      <c r="AE222" s="13" t="n">
        <f aca="false">AE221</f>
        <v>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16831.5</v>
      </c>
      <c r="B223" s="13" t="n">
        <f aca="false">B222</f>
        <v>0</v>
      </c>
      <c r="C223" s="13" t="n">
        <f aca="false">C222-(((-$I$2*$I$3*(D222-C222)/(D$7-C$7))-(-$I$2*$I$3*(C222-B222)/(C$7-B$7)))*$I$5)/($I$3*$I$4)</f>
        <v>0.201054142908814</v>
      </c>
      <c r="D223" s="13" t="n">
        <f aca="false">D222-(((-$I$2*$I$3*(E222-D222)/(E$7-D$7))-(-$I$2*$I$3*(D222-C222)/(D$7-C$7)))*$I$5)/($I$3*$I$4)</f>
        <v>0.463570153913095</v>
      </c>
      <c r="E223" s="13" t="n">
        <f aca="false">E222-(((-$I$2*$I$3*(F222-E222)/(F$7-E$7))-(-$I$2*$I$3*(E222-D222)/(E$7-D$7)))*$I$5)/($I$3*$I$4)</f>
        <v>0.595982236576335</v>
      </c>
      <c r="F223" s="13" t="n">
        <f aca="false">F222-(((-$I$2*$I$3*(G222-F222)/(G$7-F$7))-(-$I$2*$I$3*(F222-E222)/(F$7-E$7)))*$I$5)/($I$3*$I$4)</f>
        <v>0.901068069441046</v>
      </c>
      <c r="G223" s="13" t="n">
        <f aca="false">G222-(((-$I$2*$I$3*(H222-G222)/(H$7-G$7))-(-$I$2*$I$3*(G222-F222)/(G$7-F$7)))*$I$5)/($I$3*$I$4)</f>
        <v>0.969298341071705</v>
      </c>
      <c r="H223" s="13" t="n">
        <f aca="false">H222-(((-$I$2*$I$3*(I222-H222)/(I$7-H$7))-(-$I$2*$I$3*(H222-G222)/(H$7-G$7)))*$I$5)/($I$3*$I$4)</f>
        <v>1.28845965839192</v>
      </c>
      <c r="I223" s="13" t="n">
        <f aca="false">I222-(((-$I$2*$I$3*(J222-I222)/(J$7-I$7))-(-$I$2*$I$3*(I222-H222)/(I$7-H$7)))*$I$5)/($I$3*$I$4)</f>
        <v>1.30643364524239</v>
      </c>
      <c r="J223" s="13" t="n">
        <f aca="false">J222-(((-$I$2*$I$3*(K222-J222)/(K$7-J$7))-(-$I$2*$I$3*(J222-I222)/(J$7-I$7)))*$I$5)/($I$3*$I$4)</f>
        <v>1.60553781940367</v>
      </c>
      <c r="K223" s="13" t="n">
        <f aca="false">K222-(((-$I$2*$I$3*(L222-K222)/(L$7-K$7))-(-$I$2*$I$3*(K222-J222)/(K$7-J$7)))*$I$5)/($I$3*$I$4)</f>
        <v>1.5928316871221</v>
      </c>
      <c r="L223" s="13" t="n">
        <f aca="false">L222-(((-$I$2*$I$3*(M222-L222)/(M$7-L$7))-(-$I$2*$I$3*(L222-K222)/(L$7-K$7)))*$I$5)/($I$3*$I$4)</f>
        <v>1.83725384016189</v>
      </c>
      <c r="M223" s="13" t="n">
        <f aca="false">M222-(((-$I$2*$I$3*(N222-M222)/(N$7-M$7))-(-$I$2*$I$3*(M222-L222)/(M$7-L$7)))*$I$5)/($I$3*$I$4)</f>
        <v>1.81440327401094</v>
      </c>
      <c r="N223" s="13" t="n">
        <f aca="false">N222-(((-$I$2*$I$3*(O222-N222)/(O$7-N$7))-(-$I$2*$I$3*(N222-M222)/(N$7-M$7)))*$I$5)/($I$3*$I$4)</f>
        <v>1.9744578089103</v>
      </c>
      <c r="O223" s="13" t="n">
        <f aca="false">O222-(((-$I$2*$I$3*(P222-O222)/(P$7-O$7))-(-$I$2*$I$3*(O222-N222)/(O$7-N$7)))*$I$5)/($I$3*$I$4)</f>
        <v>1.95830843069036</v>
      </c>
      <c r="P223" s="13" t="n">
        <f aca="false">P222-(((-$I$2*$I$3*(Q222-P222)/(Q$7-P$7))-(-$I$2*$I$3*(P222-O222)/(P$7-O$7)))*$I$5)/($I$3*$I$4)</f>
        <v>2.01400840684923</v>
      </c>
      <c r="Q223" s="13" t="n">
        <f aca="false">Q222-(((-$I$2*$I$3*(R222-Q222)/(R$7-Q$7))-(-$I$2*$I$3*(Q222-P222)/(Q$7-P$7)))*$I$5)/($I$3*$I$4)</f>
        <v>2.01400840684918</v>
      </c>
      <c r="R223" s="13" t="n">
        <f aca="false">R222-(((-$I$2*$I$3*(S222-R222)/(S$7-R$7))-(-$I$2*$I$3*(R222-Q222)/(R$7-Q$7)))*$I$5)/($I$3*$I$4)</f>
        <v>1.95830843069041</v>
      </c>
      <c r="S223" s="13" t="n">
        <f aca="false">S222-(((-$I$2*$I$3*(T222-S222)/(T$7-S$7))-(-$I$2*$I$3*(S222-R222)/(S$7-R$7)))*$I$5)/($I$3*$I$4)</f>
        <v>1.97445780891025</v>
      </c>
      <c r="T223" s="13" t="n">
        <f aca="false">T222-(((-$I$2*$I$3*(U222-T222)/(U$7-T$7))-(-$I$2*$I$3*(T222-S222)/(T$7-S$7)))*$I$5)/($I$3*$I$4)</f>
        <v>1.81440327401099</v>
      </c>
      <c r="U223" s="13" t="n">
        <f aca="false">U222-(((-$I$2*$I$3*(V222-U222)/(V$7-U$7))-(-$I$2*$I$3*(U222-T222)/(U$7-T$7)))*$I$5)/($I$3*$I$4)</f>
        <v>1.83725384016183</v>
      </c>
      <c r="V223" s="13" t="n">
        <f aca="false">V222-(((-$I$2*$I$3*(W222-V222)/(W$7-V$7))-(-$I$2*$I$3*(V222-U222)/(V$7-U$7)))*$I$5)/($I$3*$I$4)</f>
        <v>1.59283168712215</v>
      </c>
      <c r="W223" s="13" t="n">
        <f aca="false">W222-(((-$I$2*$I$3*(X222-W222)/(X$7-W$7))-(-$I$2*$I$3*(W222-V222)/(W$7-V$7)))*$I$5)/($I$3*$I$4)</f>
        <v>1.60553781940363</v>
      </c>
      <c r="X223" s="13" t="n">
        <f aca="false">X222-(((-$I$2*$I$3*(Y222-X222)/(Y$7-X$7))-(-$I$2*$I$3*(X222-W222)/(X$7-W$7)))*$I$5)/($I$3*$I$4)</f>
        <v>1.30643364524243</v>
      </c>
      <c r="Y223" s="13" t="n">
        <f aca="false">Y222-(((-$I$2*$I$3*(Z222-Y222)/(Z$7-Y$7))-(-$I$2*$I$3*(Y222-X222)/(Y$7-X$7)))*$I$5)/($I$3*$I$4)</f>
        <v>1.28845965839188</v>
      </c>
      <c r="Z223" s="13" t="n">
        <f aca="false">Z222-(((-$I$2*$I$3*(AA222-Z222)/(AA$7-Z$7))-(-$I$2*$I$3*(Z222-Y222)/(Z$7-Y$7)))*$I$5)/($I$3*$I$4)</f>
        <v>0.969298341071739</v>
      </c>
      <c r="AA223" s="13" t="n">
        <f aca="false">AA222-(((-$I$2*$I$3*(AB222-AA222)/(AB$7-AA$7))-(-$I$2*$I$3*(AA222-Z222)/(AA$7-Z$7)))*$I$5)/($I$3*$I$4)</f>
        <v>0.901068069441018</v>
      </c>
      <c r="AB223" s="13" t="n">
        <f aca="false">AB222-(((-$I$2*$I$3*(AC222-AB222)/(AC$7-AB$7))-(-$I$2*$I$3*(AB222-AA222)/(AB$7-AA$7)))*$I$5)/($I$3*$I$4)</f>
        <v>0.595982236576356</v>
      </c>
      <c r="AC223" s="13" t="n">
        <f aca="false">AC222-(((-$I$2*$I$3*(AD222-AC222)/(AD$7-AC$7))-(-$I$2*$I$3*(AC222-AB222)/(AC$7-AB$7)))*$I$5)/($I$3*$I$4)</f>
        <v>0.463570153913081</v>
      </c>
      <c r="AD223" s="13" t="n">
        <f aca="false">AD222-(((-$I$2*$I$3*(AE222-AD222)/(AE$7-AD$7))-(-$I$2*$I$3*(AD222-AC222)/(AD$7-AC$7)))*$I$5)/($I$3*$I$4)</f>
        <v>0.201054142908822</v>
      </c>
      <c r="AE223" s="13" t="n">
        <f aca="false">AE222</f>
        <v>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16832</v>
      </c>
      <c r="B224" s="13" t="n">
        <f aca="false">B223</f>
        <v>0</v>
      </c>
      <c r="C224" s="13" t="n">
        <f aca="false">C223-(((-$I$2*$I$3*(D223-C223)/(D$7-C$7))-(-$I$2*$I$3*(C223-B223)/(C$7-B$7)))*$I$5)/($I$3*$I$4)</f>
        <v>0.231785076956548</v>
      </c>
      <c r="D224" s="13" t="n">
        <f aca="false">D223-(((-$I$2*$I$3*(E223-D223)/(E$7-D$7))-(-$I$2*$I$3*(D223-C223)/(D$7-C$7)))*$I$5)/($I$3*$I$4)</f>
        <v>0.398518189742575</v>
      </c>
      <c r="E224" s="13" t="n">
        <f aca="false">E223-(((-$I$2*$I$3*(F223-E223)/(F$7-E$7))-(-$I$2*$I$3*(E223-D223)/(E$7-D$7)))*$I$5)/($I$3*$I$4)</f>
        <v>0.682319111677071</v>
      </c>
      <c r="F224" s="13" t="n">
        <f aca="false">F223-(((-$I$2*$I$3*(G223-F223)/(G$7-F$7))-(-$I$2*$I$3*(F223-E223)/(F$7-E$7)))*$I$5)/($I$3*$I$4)</f>
        <v>0.78264028882402</v>
      </c>
      <c r="G224" s="13" t="n">
        <f aca="false">G223-(((-$I$2*$I$3*(H223-G223)/(H$7-G$7))-(-$I$2*$I$3*(G223-F223)/(G$7-F$7)))*$I$5)/($I$3*$I$4)</f>
        <v>1.09476386391648</v>
      </c>
      <c r="H224" s="13" t="n">
        <f aca="false">H223-(((-$I$2*$I$3*(I223-H223)/(I$7-H$7))-(-$I$2*$I$3*(H223-G223)/(H$7-G$7)))*$I$5)/($I$3*$I$4)</f>
        <v>1.13786599315705</v>
      </c>
      <c r="I224" s="13" t="n">
        <f aca="false">I223-(((-$I$2*$I$3*(J223-I223)/(J$7-I$7))-(-$I$2*$I$3*(I223-H223)/(I$7-H$7)))*$I$5)/($I$3*$I$4)</f>
        <v>1.4469987388978</v>
      </c>
      <c r="J224" s="13" t="n">
        <f aca="false">J223-(((-$I$2*$I$3*(K223-J223)/(K$7-J$7))-(-$I$2*$I$3*(J223-I223)/(J$7-I$7)))*$I$5)/($I$3*$I$4)</f>
        <v>1.44963266618224</v>
      </c>
      <c r="K224" s="13" t="n">
        <f aca="false">K223-(((-$I$2*$I$3*(L223-K223)/(L$7-K$7))-(-$I$2*$I$3*(K223-J223)/(K$7-J$7)))*$I$5)/($I$3*$I$4)</f>
        <v>1.72139582978278</v>
      </c>
      <c r="L224" s="13" t="n">
        <f aca="false">L223-(((-$I$2*$I$3*(M223-L223)/(M$7-L$7))-(-$I$2*$I$3*(L223-K223)/(L$7-K$7)))*$I$5)/($I$3*$I$4)</f>
        <v>1.70361748056652</v>
      </c>
      <c r="M224" s="13" t="n">
        <f aca="false">M223-(((-$I$2*$I$3*(N223-M223)/(N$7-M$7))-(-$I$2*$I$3*(M223-L223)/(M$7-L$7)))*$I$5)/($I$3*$I$4)</f>
        <v>1.90585582453609</v>
      </c>
      <c r="N224" s="13" t="n">
        <f aca="false">N223-(((-$I$2*$I$3*(O223-N223)/(O$7-N$7))-(-$I$2*$I$3*(N223-M223)/(N$7-M$7)))*$I$5)/($I$3*$I$4)</f>
        <v>1.88635585235065</v>
      </c>
      <c r="O224" s="13" t="n">
        <f aca="false">O223-(((-$I$2*$I$3*(P223-O223)/(P$7-O$7))-(-$I$2*$I$3*(O223-N223)/(O$7-N$7)))*$I$5)/($I$3*$I$4)</f>
        <v>1.99423310787977</v>
      </c>
      <c r="P224" s="13" t="n">
        <f aca="false">P223-(((-$I$2*$I$3*(Q223-P223)/(Q$7-P$7))-(-$I$2*$I$3*(P223-O223)/(P$7-O$7)))*$I$5)/($I$3*$I$4)</f>
        <v>1.98615841876977</v>
      </c>
      <c r="Q224" s="13" t="n">
        <f aca="false">Q223-(((-$I$2*$I$3*(R223-Q223)/(R$7-Q$7))-(-$I$2*$I$3*(Q223-P223)/(Q$7-P$7)))*$I$5)/($I$3*$I$4)</f>
        <v>1.98615841876982</v>
      </c>
      <c r="R224" s="13" t="n">
        <f aca="false">R223-(((-$I$2*$I$3*(S223-R223)/(S$7-R$7))-(-$I$2*$I$3*(R223-Q223)/(R$7-Q$7)))*$I$5)/($I$3*$I$4)</f>
        <v>1.99423310787971</v>
      </c>
      <c r="S224" s="13" t="n">
        <f aca="false">S223-(((-$I$2*$I$3*(T223-S223)/(T$7-S$7))-(-$I$2*$I$3*(S223-R223)/(S$7-R$7)))*$I$5)/($I$3*$I$4)</f>
        <v>1.8863558523507</v>
      </c>
      <c r="T224" s="13" t="n">
        <f aca="false">T223-(((-$I$2*$I$3*(U223-T223)/(U$7-T$7))-(-$I$2*$I$3*(T223-S223)/(T$7-S$7)))*$I$5)/($I$3*$I$4)</f>
        <v>1.90585582453604</v>
      </c>
      <c r="U224" s="13" t="n">
        <f aca="false">U223-(((-$I$2*$I$3*(V223-U223)/(V$7-U$7))-(-$I$2*$I$3*(U223-T223)/(U$7-T$7)))*$I$5)/($I$3*$I$4)</f>
        <v>1.70361748056657</v>
      </c>
      <c r="V224" s="13" t="n">
        <f aca="false">V223-(((-$I$2*$I$3*(W223-V223)/(W$7-V$7))-(-$I$2*$I$3*(V223-U223)/(V$7-U$7)))*$I$5)/($I$3*$I$4)</f>
        <v>1.72139582978273</v>
      </c>
      <c r="W224" s="13" t="n">
        <f aca="false">W223-(((-$I$2*$I$3*(X223-W223)/(X$7-W$7))-(-$I$2*$I$3*(W223-V223)/(W$7-V$7)))*$I$5)/($I$3*$I$4)</f>
        <v>1.44963266618229</v>
      </c>
      <c r="X224" s="13" t="n">
        <f aca="false">X223-(((-$I$2*$I$3*(Y223-X223)/(Y$7-X$7))-(-$I$2*$I$3*(X223-W223)/(X$7-W$7)))*$I$5)/($I$3*$I$4)</f>
        <v>1.44699873889775</v>
      </c>
      <c r="Y224" s="13" t="n">
        <f aca="false">Y223-(((-$I$2*$I$3*(Z223-Y223)/(Z$7-Y$7))-(-$I$2*$I$3*(Y223-X223)/(Y$7-X$7)))*$I$5)/($I$3*$I$4)</f>
        <v>1.13786599315708</v>
      </c>
      <c r="Z224" s="13" t="n">
        <f aca="false">Z223-(((-$I$2*$I$3*(AA223-Z223)/(AA$7-Z$7))-(-$I$2*$I$3*(Z223-Y223)/(Z$7-Y$7)))*$I$5)/($I$3*$I$4)</f>
        <v>1.09476386391645</v>
      </c>
      <c r="AA224" s="13" t="n">
        <f aca="false">AA223-(((-$I$2*$I$3*(AB223-AA223)/(AB$7-AA$7))-(-$I$2*$I$3*(AA223-Z223)/(AA$7-Z$7)))*$I$5)/($I$3*$I$4)</f>
        <v>0.782640288824048</v>
      </c>
      <c r="AB224" s="13" t="n">
        <f aca="false">AB223-(((-$I$2*$I$3*(AC223-AB223)/(AC$7-AB$7))-(-$I$2*$I$3*(AB223-AA223)/(AB$7-AA$7)))*$I$5)/($I$3*$I$4)</f>
        <v>0.682319111677049</v>
      </c>
      <c r="AC224" s="13" t="n">
        <f aca="false">AC223-(((-$I$2*$I$3*(AD223-AC223)/(AD$7-AC$7))-(-$I$2*$I$3*(AC223-AB223)/(AC$7-AB$7)))*$I$5)/($I$3*$I$4)</f>
        <v>0.398518189742589</v>
      </c>
      <c r="AD224" s="13" t="n">
        <f aca="false">AD223-(((-$I$2*$I$3*(AE223-AD223)/(AE$7-AD$7))-(-$I$2*$I$3*(AD223-AC223)/(AD$7-AC$7)))*$I$5)/($I$3*$I$4)</f>
        <v>0.23178507695654</v>
      </c>
      <c r="AE224" s="13" t="n">
        <f aca="false">AE223</f>
        <v>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16832.5</v>
      </c>
      <c r="B225" s="13" t="n">
        <f aca="false">B224</f>
        <v>0</v>
      </c>
      <c r="C225" s="13" t="n">
        <f aca="false">C224-(((-$I$2*$I$3*(D224-C224)/(D$7-C$7))-(-$I$2*$I$3*(C224-B224)/(C$7-B$7)))*$I$5)/($I$3*$I$4)</f>
        <v>0.199259094871287</v>
      </c>
      <c r="D225" s="13" t="n">
        <f aca="false">D224-(((-$I$2*$I$3*(E224-D224)/(E$7-D$7))-(-$I$2*$I$3*(D224-C224)/(D$7-C$7)))*$I$5)/($I$3*$I$4)</f>
        <v>0.457052094316809</v>
      </c>
      <c r="E225" s="13" t="n">
        <f aca="false">E224-(((-$I$2*$I$3*(F224-E224)/(F$7-E$7))-(-$I$2*$I$3*(E224-D224)/(E$7-D$7)))*$I$5)/($I$3*$I$4)</f>
        <v>0.590579239283297</v>
      </c>
      <c r="F225" s="13" t="n">
        <f aca="false">F224-(((-$I$2*$I$3*(G224-F224)/(G$7-F$7))-(-$I$2*$I$3*(F224-E224)/(F$7-E$7)))*$I$5)/($I$3*$I$4)</f>
        <v>0.888541487796777</v>
      </c>
      <c r="G225" s="13" t="n">
        <f aca="false">G224-(((-$I$2*$I$3*(H224-G224)/(H$7-G$7))-(-$I$2*$I$3*(G224-F224)/(G$7-F$7)))*$I$5)/($I$3*$I$4)</f>
        <v>0.960253140990533</v>
      </c>
      <c r="H225" s="13" t="n">
        <f aca="false">H224-(((-$I$2*$I$3*(I224-H224)/(I$7-H$7))-(-$I$2*$I$3*(H224-G224)/(H$7-G$7)))*$I$5)/($I$3*$I$4)</f>
        <v>1.27088130140714</v>
      </c>
      <c r="I225" s="13" t="n">
        <f aca="false">I224-(((-$I$2*$I$3*(J224-I224)/(J$7-I$7))-(-$I$2*$I$3*(I224-H224)/(I$7-H$7)))*$I$5)/($I$3*$I$4)</f>
        <v>1.29374932966964</v>
      </c>
      <c r="J225" s="13" t="n">
        <f aca="false">J224-(((-$I$2*$I$3*(K224-J224)/(K$7-J$7))-(-$I$2*$I$3*(J224-I224)/(J$7-I$7)))*$I$5)/($I$3*$I$4)</f>
        <v>1.58419728434029</v>
      </c>
      <c r="K225" s="13" t="n">
        <f aca="false">K224-(((-$I$2*$I$3*(L224-K224)/(L$7-K$7))-(-$I$2*$I$3*(K224-J224)/(K$7-J$7)))*$I$5)/($I$3*$I$4)</f>
        <v>1.57662507337438</v>
      </c>
      <c r="L225" s="13" t="n">
        <f aca="false">L224-(((-$I$2*$I$3*(M224-L224)/(M$7-L$7))-(-$I$2*$I$3*(L224-K224)/(L$7-K$7)))*$I$5)/($I$3*$I$4)</f>
        <v>1.81362582715944</v>
      </c>
      <c r="M225" s="13" t="n">
        <f aca="false">M224-(((-$I$2*$I$3*(N224-M224)/(N$7-M$7))-(-$I$2*$I$3*(M224-L224)/(M$7-L$7)))*$I$5)/($I$3*$I$4)</f>
        <v>1.79498666645858</v>
      </c>
      <c r="N225" s="13" t="n">
        <f aca="false">N224-(((-$I$2*$I$3*(O224-N224)/(O$7-N$7))-(-$I$2*$I$3*(N224-M224)/(N$7-M$7)))*$I$5)/($I$3*$I$4)</f>
        <v>1.95004446620793</v>
      </c>
      <c r="O225" s="13" t="n">
        <f aca="false">O224-(((-$I$2*$I$3*(P224-O224)/(P$7-O$7))-(-$I$2*$I$3*(O224-N224)/(O$7-N$7)))*$I$5)/($I$3*$I$4)</f>
        <v>1.93625713556021</v>
      </c>
      <c r="P225" s="13" t="n">
        <f aca="false">P224-(((-$I$2*$I$3*(Q224-P224)/(Q$7-P$7))-(-$I$2*$I$3*(P224-O224)/(P$7-O$7)))*$I$5)/($I$3*$I$4)</f>
        <v>1.9901957633248</v>
      </c>
      <c r="Q225" s="13" t="n">
        <f aca="false">Q224-(((-$I$2*$I$3*(R224-Q224)/(R$7-Q$7))-(-$I$2*$I$3*(Q224-P224)/(Q$7-P$7)))*$I$5)/($I$3*$I$4)</f>
        <v>1.99019576332474</v>
      </c>
      <c r="R225" s="13" t="n">
        <f aca="false">R224-(((-$I$2*$I$3*(S224-R224)/(S$7-R$7))-(-$I$2*$I$3*(R224-Q224)/(R$7-Q$7)))*$I$5)/($I$3*$I$4)</f>
        <v>1.93625713556026</v>
      </c>
      <c r="S225" s="13" t="n">
        <f aca="false">S224-(((-$I$2*$I$3*(T224-S224)/(T$7-S$7))-(-$I$2*$I$3*(S224-R224)/(S$7-R$7)))*$I$5)/($I$3*$I$4)</f>
        <v>1.95004446620788</v>
      </c>
      <c r="T225" s="13" t="n">
        <f aca="false">T224-(((-$I$2*$I$3*(U224-T224)/(U$7-T$7))-(-$I$2*$I$3*(T224-S224)/(T$7-S$7)))*$I$5)/($I$3*$I$4)</f>
        <v>1.79498666645864</v>
      </c>
      <c r="U225" s="13" t="n">
        <f aca="false">U224-(((-$I$2*$I$3*(V224-U224)/(V$7-U$7))-(-$I$2*$I$3*(U224-T224)/(U$7-T$7)))*$I$5)/($I$3*$I$4)</f>
        <v>1.81362582715939</v>
      </c>
      <c r="V225" s="13" t="n">
        <f aca="false">V224-(((-$I$2*$I$3*(W224-V224)/(W$7-V$7))-(-$I$2*$I$3*(V224-U224)/(V$7-U$7)))*$I$5)/($I$3*$I$4)</f>
        <v>1.57662507337443</v>
      </c>
      <c r="W225" s="13" t="n">
        <f aca="false">W224-(((-$I$2*$I$3*(X224-W224)/(X$7-W$7))-(-$I$2*$I$3*(W224-V224)/(W$7-V$7)))*$I$5)/($I$3*$I$4)</f>
        <v>1.58419728434024</v>
      </c>
      <c r="X225" s="13" t="n">
        <f aca="false">X224-(((-$I$2*$I$3*(Y224-X224)/(Y$7-X$7))-(-$I$2*$I$3*(X224-W224)/(X$7-W$7)))*$I$5)/($I$3*$I$4)</f>
        <v>1.29374932966969</v>
      </c>
      <c r="Y225" s="13" t="n">
        <f aca="false">Y224-(((-$I$2*$I$3*(Z224-Y224)/(Z$7-Y$7))-(-$I$2*$I$3*(Y224-X224)/(Y$7-X$7)))*$I$5)/($I$3*$I$4)</f>
        <v>1.2708813014071</v>
      </c>
      <c r="Z225" s="13" t="n">
        <f aca="false">Z224-(((-$I$2*$I$3*(AA224-Z224)/(AA$7-Z$7))-(-$I$2*$I$3*(Z224-Y224)/(Z$7-Y$7)))*$I$5)/($I$3*$I$4)</f>
        <v>0.960253140990566</v>
      </c>
      <c r="AA225" s="13" t="n">
        <f aca="false">AA224-(((-$I$2*$I$3*(AB224-AA224)/(AB$7-AA$7))-(-$I$2*$I$3*(AA224-Z224)/(AA$7-Z$7)))*$I$5)/($I$3*$I$4)</f>
        <v>0.88854148779675</v>
      </c>
      <c r="AB225" s="13" t="n">
        <f aca="false">AB224-(((-$I$2*$I$3*(AC224-AB224)/(AC$7-AB$7))-(-$I$2*$I$3*(AB224-AA224)/(AB$7-AA$7)))*$I$5)/($I$3*$I$4)</f>
        <v>0.590579239283318</v>
      </c>
      <c r="AC225" s="13" t="n">
        <f aca="false">AC224-(((-$I$2*$I$3*(AD224-AC224)/(AD$7-AC$7))-(-$I$2*$I$3*(AC224-AB224)/(AC$7-AB$7)))*$I$5)/($I$3*$I$4)</f>
        <v>0.457052094316795</v>
      </c>
      <c r="AD225" s="13" t="n">
        <f aca="false">AD224-(((-$I$2*$I$3*(AE224-AD224)/(AE$7-AD$7))-(-$I$2*$I$3*(AD224-AC224)/(AD$7-AC$7)))*$I$5)/($I$3*$I$4)</f>
        <v>0.199259094871294</v>
      </c>
      <c r="AE225" s="13" t="n">
        <f aca="false">AE224</f>
        <v>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16833</v>
      </c>
      <c r="B226" s="13" t="n">
        <f aca="false">B225</f>
        <v>0</v>
      </c>
      <c r="C226" s="13" t="n">
        <f aca="false">C225-(((-$I$2*$I$3*(D225-C225)/(D$7-C$7))-(-$I$2*$I$3*(C225-B225)/(C$7-B$7)))*$I$5)/($I$3*$I$4)</f>
        <v>0.228526047158405</v>
      </c>
      <c r="D226" s="13" t="n">
        <f aca="false">D225-(((-$I$2*$I$3*(E225-D225)/(E$7-D$7))-(-$I$2*$I$3*(D225-C225)/(D$7-C$7)))*$I$5)/($I$3*$I$4)</f>
        <v>0.394919167077292</v>
      </c>
      <c r="E226" s="13" t="n">
        <f aca="false">E225-(((-$I$2*$I$3*(F225-E225)/(F$7-E$7))-(-$I$2*$I$3*(E225-D225)/(E$7-D$7)))*$I$5)/($I$3*$I$4)</f>
        <v>0.672796791056793</v>
      </c>
      <c r="F226" s="13" t="n">
        <f aca="false">F225-(((-$I$2*$I$3*(G225-F225)/(G$7-F$7))-(-$I$2*$I$3*(F225-E225)/(F$7-E$7)))*$I$5)/($I$3*$I$4)</f>
        <v>0.775416190136915</v>
      </c>
      <c r="G226" s="13" t="n">
        <f aca="false">G225-(((-$I$2*$I$3*(H225-G225)/(H$7-G$7))-(-$I$2*$I$3*(G225-F225)/(G$7-F$7)))*$I$5)/($I$3*$I$4)</f>
        <v>1.07971139460196</v>
      </c>
      <c r="H226" s="13" t="n">
        <f aca="false">H225-(((-$I$2*$I$3*(I225-H225)/(I$7-H$7))-(-$I$2*$I$3*(H225-G225)/(H$7-G$7)))*$I$5)/($I$3*$I$4)</f>
        <v>1.12700123533009</v>
      </c>
      <c r="I226" s="13" t="n">
        <f aca="false">I225-(((-$I$2*$I$3*(J225-I225)/(J$7-I$7))-(-$I$2*$I$3*(I225-H225)/(I$7-H$7)))*$I$5)/($I$3*$I$4)</f>
        <v>1.42753929287371</v>
      </c>
      <c r="J226" s="13" t="n">
        <f aca="false">J225-(((-$I$2*$I$3*(K225-J225)/(K$7-J$7))-(-$I$2*$I$3*(J225-I225)/(J$7-I$7)))*$I$5)/($I$3*$I$4)</f>
        <v>1.43518720152201</v>
      </c>
      <c r="K226" s="13" t="n">
        <f aca="false">K225-(((-$I$2*$I$3*(L225-K225)/(L$7-K$7))-(-$I$2*$I$3*(K225-J225)/(K$7-J$7)))*$I$5)/($I$3*$I$4)</f>
        <v>1.69891155574986</v>
      </c>
      <c r="L226" s="13" t="n">
        <f aca="false">L225-(((-$I$2*$I$3*(M225-L225)/(M$7-L$7))-(-$I$2*$I$3*(L225-K225)/(L$7-K$7)))*$I$5)/($I$3*$I$4)</f>
        <v>1.68580586991648</v>
      </c>
      <c r="M226" s="13" t="n">
        <f aca="false">M225-(((-$I$2*$I$3*(N225-M225)/(N$7-M$7))-(-$I$2*$I$3*(M225-L225)/(M$7-L$7)))*$I$5)/($I$3*$I$4)</f>
        <v>1.88183514668368</v>
      </c>
      <c r="N226" s="13" t="n">
        <f aca="false">N225-(((-$I$2*$I$3*(O225-N225)/(O$7-N$7))-(-$I$2*$I$3*(N225-M225)/(N$7-M$7)))*$I$5)/($I$3*$I$4)</f>
        <v>1.86562190100939</v>
      </c>
      <c r="O226" s="13" t="n">
        <f aca="false">O225-(((-$I$2*$I$3*(P225-O225)/(P$7-O$7))-(-$I$2*$I$3*(O225-N225)/(O$7-N$7)))*$I$5)/($I$3*$I$4)</f>
        <v>1.97012011476636</v>
      </c>
      <c r="P226" s="13" t="n">
        <f aca="false">P225-(((-$I$2*$I$3*(Q225-P225)/(Q$7-P$7))-(-$I$2*$I$3*(P225-O225)/(P$7-O$7)))*$I$5)/($I$3*$I$4)</f>
        <v>1.96322644944247</v>
      </c>
      <c r="Q226" s="13" t="n">
        <f aca="false">Q225-(((-$I$2*$I$3*(R225-Q225)/(R$7-Q$7))-(-$I$2*$I$3*(Q225-P225)/(Q$7-P$7)))*$I$5)/($I$3*$I$4)</f>
        <v>1.96322644944253</v>
      </c>
      <c r="R226" s="13" t="n">
        <f aca="false">R225-(((-$I$2*$I$3*(S225-R225)/(S$7-R$7))-(-$I$2*$I$3*(R225-Q225)/(R$7-Q$7)))*$I$5)/($I$3*$I$4)</f>
        <v>1.97012011476631</v>
      </c>
      <c r="S226" s="13" t="n">
        <f aca="false">S225-(((-$I$2*$I$3*(T225-S225)/(T$7-S$7))-(-$I$2*$I$3*(S225-R225)/(S$7-R$7)))*$I$5)/($I$3*$I$4)</f>
        <v>1.86562190100945</v>
      </c>
      <c r="T226" s="13" t="n">
        <f aca="false">T225-(((-$I$2*$I$3*(U225-T225)/(U$7-T$7))-(-$I$2*$I$3*(T225-S225)/(T$7-S$7)))*$I$5)/($I$3*$I$4)</f>
        <v>1.88183514668363</v>
      </c>
      <c r="U226" s="13" t="n">
        <f aca="false">U225-(((-$I$2*$I$3*(V225-U225)/(V$7-U$7))-(-$I$2*$I$3*(U225-T225)/(U$7-T$7)))*$I$5)/($I$3*$I$4)</f>
        <v>1.68580586991653</v>
      </c>
      <c r="V226" s="13" t="n">
        <f aca="false">V225-(((-$I$2*$I$3*(W225-V225)/(W$7-V$7))-(-$I$2*$I$3*(V225-U225)/(V$7-U$7)))*$I$5)/($I$3*$I$4)</f>
        <v>1.69891155574981</v>
      </c>
      <c r="W226" s="13" t="n">
        <f aca="false">W225-(((-$I$2*$I$3*(X225-W225)/(X$7-W$7))-(-$I$2*$I$3*(W225-V225)/(W$7-V$7)))*$I$5)/($I$3*$I$4)</f>
        <v>1.43518720152206</v>
      </c>
      <c r="X226" s="13" t="n">
        <f aca="false">X225-(((-$I$2*$I$3*(Y225-X225)/(Y$7-X$7))-(-$I$2*$I$3*(X225-W225)/(X$7-W$7)))*$I$5)/($I$3*$I$4)</f>
        <v>1.42753929287367</v>
      </c>
      <c r="Y226" s="13" t="n">
        <f aca="false">Y225-(((-$I$2*$I$3*(Z225-Y225)/(Z$7-Y$7))-(-$I$2*$I$3*(Y225-X225)/(Y$7-X$7)))*$I$5)/($I$3*$I$4)</f>
        <v>1.12700123533013</v>
      </c>
      <c r="Z226" s="13" t="n">
        <f aca="false">Z225-(((-$I$2*$I$3*(AA225-Z225)/(AA$7-Z$7))-(-$I$2*$I$3*(Z225-Y225)/(Z$7-Y$7)))*$I$5)/($I$3*$I$4)</f>
        <v>1.07971139460193</v>
      </c>
      <c r="AA226" s="13" t="n">
        <f aca="false">AA225-(((-$I$2*$I$3*(AB225-AA225)/(AB$7-AA$7))-(-$I$2*$I$3*(AA225-Z225)/(AA$7-Z$7)))*$I$5)/($I$3*$I$4)</f>
        <v>0.775416190136942</v>
      </c>
      <c r="AB226" s="13" t="n">
        <f aca="false">AB225-(((-$I$2*$I$3*(AC225-AB225)/(AC$7-AB$7))-(-$I$2*$I$3*(AB225-AA225)/(AB$7-AA$7)))*$I$5)/($I$3*$I$4)</f>
        <v>0.672796791056772</v>
      </c>
      <c r="AC226" s="13" t="n">
        <f aca="false">AC225-(((-$I$2*$I$3*(AD225-AC225)/(AD$7-AC$7))-(-$I$2*$I$3*(AC225-AB225)/(AC$7-AB$7)))*$I$5)/($I$3*$I$4)</f>
        <v>0.394919167077306</v>
      </c>
      <c r="AD226" s="13" t="n">
        <f aca="false">AD225-(((-$I$2*$I$3*(AE225-AD225)/(AE$7-AD$7))-(-$I$2*$I$3*(AD225-AC225)/(AD$7-AC$7)))*$I$5)/($I$3*$I$4)</f>
        <v>0.228526047158397</v>
      </c>
      <c r="AE226" s="13" t="n">
        <f aca="false">AE225</f>
        <v>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16833.5</v>
      </c>
      <c r="B227" s="13" t="n">
        <f aca="false">B226</f>
        <v>0</v>
      </c>
      <c r="C227" s="13" t="n">
        <f aca="false">C226-(((-$I$2*$I$3*(D226-C226)/(D$7-C$7))-(-$I$2*$I$3*(C226-B226)/(C$7-B$7)))*$I$5)/($I$3*$I$4)</f>
        <v>0.197459583538646</v>
      </c>
      <c r="D227" s="13" t="n">
        <f aca="false">D226-(((-$I$2*$I$3*(E226-D226)/(E$7-D$7))-(-$I$2*$I$3*(D226-C226)/(D$7-C$7)))*$I$5)/($I$3*$I$4)</f>
        <v>0.450661419107599</v>
      </c>
      <c r="E227" s="13" t="n">
        <f aca="false">E226-(((-$I$2*$I$3*(F226-E226)/(F$7-E$7))-(-$I$2*$I$3*(E226-D226)/(E$7-D$7)))*$I$5)/($I$3*$I$4)</f>
        <v>0.585167678607104</v>
      </c>
      <c r="F227" s="13" t="n">
        <f aca="false">F226-(((-$I$2*$I$3*(G226-F226)/(G$7-F$7))-(-$I$2*$I$3*(F226-E226)/(F$7-E$7)))*$I$5)/($I$3*$I$4)</f>
        <v>0.876254092829376</v>
      </c>
      <c r="G227" s="13" t="n">
        <f aca="false">G226-(((-$I$2*$I$3*(H226-G226)/(H$7-G$7))-(-$I$2*$I$3*(G226-F226)/(G$7-F$7)))*$I$5)/($I$3*$I$4)</f>
        <v>0.951208712733502</v>
      </c>
      <c r="H227" s="13" t="n">
        <f aca="false">H226-(((-$I$2*$I$3*(I226-H226)/(I$7-H$7))-(-$I$2*$I$3*(H226-G226)/(H$7-G$7)))*$I$5)/($I$3*$I$4)</f>
        <v>1.25362534373784</v>
      </c>
      <c r="I227" s="13" t="n">
        <f aca="false">I226-(((-$I$2*$I$3*(J226-I226)/(J$7-I$7))-(-$I$2*$I$3*(I226-H226)/(I$7-H$7)))*$I$5)/($I$3*$I$4)</f>
        <v>1.28109421842605</v>
      </c>
      <c r="J227" s="13" t="n">
        <f aca="false">J226-(((-$I$2*$I$3*(K226-J226)/(K$7-J$7))-(-$I$2*$I$3*(J226-I226)/(J$7-I$7)))*$I$5)/($I$3*$I$4)</f>
        <v>1.56322542431179</v>
      </c>
      <c r="K227" s="13" t="n">
        <f aca="false">K226-(((-$I$2*$I$3*(L226-K226)/(L$7-K$7))-(-$I$2*$I$3*(K226-J226)/(K$7-J$7)))*$I$5)/($I$3*$I$4)</f>
        <v>1.56049653571925</v>
      </c>
      <c r="L227" s="13" t="n">
        <f aca="false">L226-(((-$I$2*$I$3*(M226-L226)/(M$7-L$7))-(-$I$2*$I$3*(L226-K226)/(L$7-K$7)))*$I$5)/($I$3*$I$4)</f>
        <v>1.79037335121677</v>
      </c>
      <c r="M227" s="13" t="n">
        <f aca="false">M226-(((-$I$2*$I$3*(N226-M226)/(N$7-M$7))-(-$I$2*$I$3*(M226-L226)/(M$7-L$7)))*$I$5)/($I$3*$I$4)</f>
        <v>1.77571388546294</v>
      </c>
      <c r="N227" s="13" t="n">
        <f aca="false">N226-(((-$I$2*$I$3*(O226-N226)/(O$7-N$7))-(-$I$2*$I$3*(N226-M226)/(N$7-M$7)))*$I$5)/($I$3*$I$4)</f>
        <v>1.92597763072502</v>
      </c>
      <c r="O227" s="13" t="n">
        <f aca="false">O226-(((-$I$2*$I$3*(P226-O226)/(P$7-O$7))-(-$I$2*$I$3*(O226-N226)/(O$7-N$7)))*$I$5)/($I$3*$I$4)</f>
        <v>1.91442417522593</v>
      </c>
      <c r="P227" s="13" t="n">
        <f aca="false">P226-(((-$I$2*$I$3*(Q226-P226)/(Q$7-P$7))-(-$I$2*$I$3*(P226-O226)/(P$7-O$7)))*$I$5)/($I$3*$I$4)</f>
        <v>1.96667328210445</v>
      </c>
      <c r="Q227" s="13" t="n">
        <f aca="false">Q226-(((-$I$2*$I$3*(R226-Q226)/(R$7-Q$7))-(-$I$2*$I$3*(Q226-P226)/(Q$7-P$7)))*$I$5)/($I$3*$I$4)</f>
        <v>1.96667328210439</v>
      </c>
      <c r="R227" s="13" t="n">
        <f aca="false">R226-(((-$I$2*$I$3*(S226-R226)/(S$7-R$7))-(-$I$2*$I$3*(R226-Q226)/(R$7-Q$7)))*$I$5)/($I$3*$I$4)</f>
        <v>1.91442417522599</v>
      </c>
      <c r="S227" s="13" t="n">
        <f aca="false">S226-(((-$I$2*$I$3*(T226-S226)/(T$7-S$7))-(-$I$2*$I$3*(S226-R226)/(S$7-R$7)))*$I$5)/($I$3*$I$4)</f>
        <v>1.92597763072497</v>
      </c>
      <c r="T227" s="13" t="n">
        <f aca="false">T226-(((-$I$2*$I$3*(U226-T226)/(U$7-T$7))-(-$I$2*$I$3*(T226-S226)/(T$7-S$7)))*$I$5)/($I$3*$I$4)</f>
        <v>1.77571388546299</v>
      </c>
      <c r="U227" s="13" t="n">
        <f aca="false">U226-(((-$I$2*$I$3*(V226-U226)/(V$7-U$7))-(-$I$2*$I$3*(U226-T226)/(U$7-T$7)))*$I$5)/($I$3*$I$4)</f>
        <v>1.79037335121672</v>
      </c>
      <c r="V227" s="13" t="n">
        <f aca="false">V226-(((-$I$2*$I$3*(W226-V226)/(W$7-V$7))-(-$I$2*$I$3*(V226-U226)/(V$7-U$7)))*$I$5)/($I$3*$I$4)</f>
        <v>1.5604965357193</v>
      </c>
      <c r="W227" s="13" t="n">
        <f aca="false">W226-(((-$I$2*$I$3*(X226-W226)/(X$7-W$7))-(-$I$2*$I$3*(W226-V226)/(W$7-V$7)))*$I$5)/($I$3*$I$4)</f>
        <v>1.56322542431174</v>
      </c>
      <c r="X227" s="13" t="n">
        <f aca="false">X226-(((-$I$2*$I$3*(Y226-X226)/(Y$7-X$7))-(-$I$2*$I$3*(X226-W226)/(X$7-W$7)))*$I$5)/($I$3*$I$4)</f>
        <v>1.28109421842609</v>
      </c>
      <c r="Y227" s="13" t="n">
        <f aca="false">Y226-(((-$I$2*$I$3*(Z226-Y226)/(Z$7-Y$7))-(-$I$2*$I$3*(Y226-X226)/(Y$7-X$7)))*$I$5)/($I$3*$I$4)</f>
        <v>1.2536253437378</v>
      </c>
      <c r="Z227" s="13" t="n">
        <f aca="false">Z226-(((-$I$2*$I$3*(AA226-Z226)/(AA$7-Z$7))-(-$I$2*$I$3*(Z226-Y226)/(Z$7-Y$7)))*$I$5)/($I$3*$I$4)</f>
        <v>0.951208712733535</v>
      </c>
      <c r="AA227" s="13" t="n">
        <f aca="false">AA226-(((-$I$2*$I$3*(AB226-AA226)/(AB$7-AA$7))-(-$I$2*$I$3*(AA226-Z226)/(AA$7-Z$7)))*$I$5)/($I$3*$I$4)</f>
        <v>0.876254092829349</v>
      </c>
      <c r="AB227" s="13" t="n">
        <f aca="false">AB226-(((-$I$2*$I$3*(AC226-AB226)/(AC$7-AB$7))-(-$I$2*$I$3*(AB226-AA226)/(AB$7-AA$7)))*$I$5)/($I$3*$I$4)</f>
        <v>0.585167678607125</v>
      </c>
      <c r="AC227" s="13" t="n">
        <f aca="false">AC226-(((-$I$2*$I$3*(AD226-AC226)/(AD$7-AC$7))-(-$I$2*$I$3*(AC226-AB226)/(AC$7-AB$7)))*$I$5)/($I$3*$I$4)</f>
        <v>0.450661419107585</v>
      </c>
      <c r="AD227" s="13" t="n">
        <f aca="false">AD226-(((-$I$2*$I$3*(AE226-AD226)/(AE$7-AD$7))-(-$I$2*$I$3*(AD226-AC226)/(AD$7-AC$7)))*$I$5)/($I$3*$I$4)</f>
        <v>0.197459583538653</v>
      </c>
      <c r="AE227" s="13" t="n">
        <f aca="false">AE226</f>
        <v>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16834</v>
      </c>
      <c r="B228" s="13" t="n">
        <f aca="false">B227</f>
        <v>0</v>
      </c>
      <c r="C228" s="13" t="n">
        <f aca="false">C227-(((-$I$2*$I$3*(D227-C227)/(D$7-C$7))-(-$I$2*$I$3*(C227-B227)/(C$7-B$7)))*$I$5)/($I$3*$I$4)</f>
        <v>0.225330709553799</v>
      </c>
      <c r="D228" s="13" t="n">
        <f aca="false">D227-(((-$I$2*$I$3*(E227-D227)/(E$7-D$7))-(-$I$2*$I$3*(D227-C227)/(D$7-C$7)))*$I$5)/($I$3*$I$4)</f>
        <v>0.391313631072875</v>
      </c>
      <c r="E228" s="13" t="n">
        <f aca="false">E227-(((-$I$2*$I$3*(F227-E227)/(F$7-E$7))-(-$I$2*$I$3*(E227-D227)/(E$7-D$7)))*$I$5)/($I$3*$I$4)</f>
        <v>0.663457755968487</v>
      </c>
      <c r="F228" s="13" t="n">
        <f aca="false">F227-(((-$I$2*$I$3*(G227-F227)/(G$7-F$7))-(-$I$2*$I$3*(F227-E227)/(F$7-E$7)))*$I$5)/($I$3*$I$4)</f>
        <v>0.768188195670303</v>
      </c>
      <c r="G228" s="13" t="n">
        <f aca="false">G227-(((-$I$2*$I$3*(H227-G227)/(H$7-G$7))-(-$I$2*$I$3*(G227-F227)/(G$7-F$7)))*$I$5)/($I$3*$I$4)</f>
        <v>1.06493971828361</v>
      </c>
      <c r="H228" s="13" t="n">
        <f aca="false">H227-(((-$I$2*$I$3*(I227-H227)/(I$7-H$7))-(-$I$2*$I$3*(H227-G227)/(H$7-G$7)))*$I$5)/($I$3*$I$4)</f>
        <v>1.11615146557978</v>
      </c>
      <c r="I228" s="13" t="n">
        <f aca="false">I227-(((-$I$2*$I$3*(J227-I227)/(J$7-I$7))-(-$I$2*$I$3*(I227-H227)/(I$7-H$7)))*$I$5)/($I$3*$I$4)</f>
        <v>1.40842538402481</v>
      </c>
      <c r="J228" s="13" t="n">
        <f aca="false">J227-(((-$I$2*$I$3*(K227-J227)/(K$7-J$7))-(-$I$2*$I$3*(J227-I227)/(J$7-I$7)))*$I$5)/($I$3*$I$4)</f>
        <v>1.42079537707265</v>
      </c>
      <c r="K228" s="13" t="n">
        <f aca="false">K227-(((-$I$2*$I$3*(L227-K227)/(L$7-K$7))-(-$I$2*$I$3*(K227-J227)/(K$7-J$7)))*$I$5)/($I$3*$I$4)</f>
        <v>1.67679938776428</v>
      </c>
      <c r="L228" s="13" t="n">
        <f aca="false">L227-(((-$I$2*$I$3*(M227-L227)/(M$7-L$7))-(-$I$2*$I$3*(L227-K227)/(L$7-K$7)))*$I$5)/($I$3*$I$4)</f>
        <v>1.66810521059109</v>
      </c>
      <c r="M228" s="13" t="n">
        <f aca="false">M227-(((-$I$2*$I$3*(N227-M227)/(N$7-M$7))-(-$I$2*$I$3*(M227-L227)/(M$7-L$7)))*$I$5)/($I$3*$I$4)</f>
        <v>1.8581754909709</v>
      </c>
      <c r="N228" s="13" t="n">
        <f aca="false">N227-(((-$I$2*$I$3*(O227-N227)/(O$7-N$7))-(-$I$2*$I$3*(N227-M227)/(N$7-M$7)))*$I$5)/($I$3*$I$4)</f>
        <v>1.84506903034444</v>
      </c>
      <c r="O228" s="13" t="n">
        <f aca="false">O227-(((-$I$2*$I$3*(P227-O227)/(P$7-O$7))-(-$I$2*$I$3*(O227-N227)/(O$7-N$7)))*$I$5)/($I$3*$I$4)</f>
        <v>1.94632545641474</v>
      </c>
      <c r="P228" s="13" t="n">
        <f aca="false">P227-(((-$I$2*$I$3*(Q227-P227)/(Q$7-P$7))-(-$I$2*$I$3*(P227-O227)/(P$7-O$7)))*$I$5)/($I$3*$I$4)</f>
        <v>1.94054872866516</v>
      </c>
      <c r="Q228" s="13" t="n">
        <f aca="false">Q227-(((-$I$2*$I$3*(R227-Q227)/(R$7-Q$7))-(-$I$2*$I$3*(Q227-P227)/(Q$7-P$7)))*$I$5)/($I$3*$I$4)</f>
        <v>1.94054872866522</v>
      </c>
      <c r="R228" s="13" t="n">
        <f aca="false">R227-(((-$I$2*$I$3*(S227-R227)/(S$7-R$7))-(-$I$2*$I$3*(R227-Q227)/(R$7-Q$7)))*$I$5)/($I$3*$I$4)</f>
        <v>1.94632545641468</v>
      </c>
      <c r="S228" s="13" t="n">
        <f aca="false">S227-(((-$I$2*$I$3*(T227-S227)/(T$7-S$7))-(-$I$2*$I$3*(S227-R227)/(S$7-R$7)))*$I$5)/($I$3*$I$4)</f>
        <v>1.84506903034449</v>
      </c>
      <c r="T228" s="13" t="n">
        <f aca="false">T227-(((-$I$2*$I$3*(U227-T227)/(U$7-T$7))-(-$I$2*$I$3*(T227-S227)/(T$7-S$7)))*$I$5)/($I$3*$I$4)</f>
        <v>1.85817549097085</v>
      </c>
      <c r="U228" s="13" t="n">
        <f aca="false">U227-(((-$I$2*$I$3*(V227-U227)/(V$7-U$7))-(-$I$2*$I$3*(U227-T227)/(U$7-T$7)))*$I$5)/($I$3*$I$4)</f>
        <v>1.66810521059114</v>
      </c>
      <c r="V228" s="13" t="n">
        <f aca="false">V227-(((-$I$2*$I$3*(W227-V227)/(W$7-V$7))-(-$I$2*$I$3*(V227-U227)/(V$7-U$7)))*$I$5)/($I$3*$I$4)</f>
        <v>1.67679938776423</v>
      </c>
      <c r="W228" s="13" t="n">
        <f aca="false">W227-(((-$I$2*$I$3*(X227-W227)/(X$7-W$7))-(-$I$2*$I$3*(W227-V227)/(W$7-V$7)))*$I$5)/($I$3*$I$4)</f>
        <v>1.42079537707269</v>
      </c>
      <c r="X228" s="13" t="n">
        <f aca="false">X227-(((-$I$2*$I$3*(Y227-X227)/(Y$7-X$7))-(-$I$2*$I$3*(X227-W227)/(X$7-W$7)))*$I$5)/($I$3*$I$4)</f>
        <v>1.40842538402477</v>
      </c>
      <c r="Y228" s="13" t="n">
        <f aca="false">Y227-(((-$I$2*$I$3*(Z227-Y227)/(Z$7-Y$7))-(-$I$2*$I$3*(Y227-X227)/(Y$7-X$7)))*$I$5)/($I$3*$I$4)</f>
        <v>1.11615146557981</v>
      </c>
      <c r="Z228" s="13" t="n">
        <f aca="false">Z227-(((-$I$2*$I$3*(AA227-Z227)/(AA$7-Z$7))-(-$I$2*$I$3*(Z227-Y227)/(Z$7-Y$7)))*$I$5)/($I$3*$I$4)</f>
        <v>1.06493971828357</v>
      </c>
      <c r="AA228" s="13" t="n">
        <f aca="false">AA227-(((-$I$2*$I$3*(AB227-AA227)/(AB$7-AA$7))-(-$I$2*$I$3*(AA227-Z227)/(AA$7-Z$7)))*$I$5)/($I$3*$I$4)</f>
        <v>0.76818819567033</v>
      </c>
      <c r="AB228" s="13" t="n">
        <f aca="false">AB227-(((-$I$2*$I$3*(AC227-AB227)/(AC$7-AB$7))-(-$I$2*$I$3*(AB227-AA227)/(AB$7-AA$7)))*$I$5)/($I$3*$I$4)</f>
        <v>0.663457755968467</v>
      </c>
      <c r="AC228" s="13" t="n">
        <f aca="false">AC227-(((-$I$2*$I$3*(AD227-AC227)/(AD$7-AC$7))-(-$I$2*$I$3*(AC227-AB227)/(AC$7-AB$7)))*$I$5)/($I$3*$I$4)</f>
        <v>0.391313631072889</v>
      </c>
      <c r="AD228" s="13" t="n">
        <f aca="false">AD227-(((-$I$2*$I$3*(AE227-AD227)/(AE$7-AD$7))-(-$I$2*$I$3*(AD227-AC227)/(AD$7-AC$7)))*$I$5)/($I$3*$I$4)</f>
        <v>0.225330709553792</v>
      </c>
      <c r="AE228" s="13" t="n">
        <f aca="false">AE227</f>
        <v>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16834.5</v>
      </c>
      <c r="B229" s="13" t="n">
        <f aca="false">B228</f>
        <v>0</v>
      </c>
      <c r="C229" s="13" t="n">
        <f aca="false">C228-(((-$I$2*$I$3*(D228-C228)/(D$7-C$7))-(-$I$2*$I$3*(C228-B228)/(C$7-B$7)))*$I$5)/($I$3*$I$4)</f>
        <v>0.195656815536437</v>
      </c>
      <c r="D229" s="13" t="n">
        <f aca="false">D228-(((-$I$2*$I$3*(E228-D228)/(E$7-D$7))-(-$I$2*$I$3*(D228-C228)/(D$7-C$7)))*$I$5)/($I$3*$I$4)</f>
        <v>0.444394232761143</v>
      </c>
      <c r="E229" s="13" t="n">
        <f aca="false">E228-(((-$I$2*$I$3*(F228-E228)/(F$7-E$7))-(-$I$2*$I$3*(E228-D228)/(E$7-D$7)))*$I$5)/($I$3*$I$4)</f>
        <v>0.579750913371589</v>
      </c>
      <c r="F229" s="13" t="n">
        <f aca="false">F228-(((-$I$2*$I$3*(G228-F228)/(G$7-F$7))-(-$I$2*$I$3*(F228-E228)/(F$7-E$7)))*$I$5)/($I$3*$I$4)</f>
        <v>0.864198737126047</v>
      </c>
      <c r="G229" s="13" t="n">
        <f aca="false">G228-(((-$I$2*$I$3*(H228-G228)/(H$7-G$7))-(-$I$2*$I$3*(G228-F228)/(G$7-F$7)))*$I$5)/($I$3*$I$4)</f>
        <v>0.942169830625039</v>
      </c>
      <c r="H229" s="13" t="n">
        <f aca="false">H228-(((-$I$2*$I$3*(I228-H228)/(I$7-H$7))-(-$I$2*$I$3*(H228-G228)/(H$7-G$7)))*$I$5)/($I$3*$I$4)</f>
        <v>1.23668255115421</v>
      </c>
      <c r="I229" s="13" t="n">
        <f aca="false">I228-(((-$I$2*$I$3*(J228-I228)/(J$7-I$7))-(-$I$2*$I$3*(I228-H228)/(I$7-H$7)))*$I$5)/($I$3*$I$4)</f>
        <v>1.26847342132621</v>
      </c>
      <c r="J229" s="13" t="n">
        <f aca="false">J228-(((-$I$2*$I$3*(K228-J228)/(K$7-J$7))-(-$I$2*$I$3*(J228-I228)/(J$7-I$7)))*$I$5)/($I$3*$I$4)</f>
        <v>1.54261238589455</v>
      </c>
      <c r="K229" s="13" t="n">
        <f aca="false">K228-(((-$I$2*$I$3*(L228-K228)/(L$7-K$7))-(-$I$2*$I$3*(K228-J228)/(K$7-J$7)))*$I$5)/($I$3*$I$4)</f>
        <v>1.54445029383187</v>
      </c>
      <c r="L229" s="13" t="n">
        <f aca="false">L228-(((-$I$2*$I$3*(M228-L228)/(M$7-L$7))-(-$I$2*$I$3*(L228-K228)/(L$7-K$7)))*$I$5)/($I$3*$I$4)</f>
        <v>1.76748743936759</v>
      </c>
      <c r="M229" s="13" t="n">
        <f aca="false">M228-(((-$I$2*$I$3*(N228-M228)/(N$7-M$7))-(-$I$2*$I$3*(M228-L228)/(M$7-L$7)))*$I$5)/($I$3*$I$4)</f>
        <v>1.75658712046776</v>
      </c>
      <c r="N229" s="13" t="n">
        <f aca="false">N228-(((-$I$2*$I$3*(O228-N228)/(O$7-N$7))-(-$I$2*$I$3*(N228-M228)/(N$7-M$7)))*$I$5)/($I$3*$I$4)</f>
        <v>1.90225047369282</v>
      </c>
      <c r="O229" s="13" t="n">
        <f aca="false">O228-(((-$I$2*$I$3*(P228-O228)/(P$7-O$7))-(-$I$2*$I$3*(O228-N228)/(O$7-N$7)))*$I$5)/($I$3*$I$4)</f>
        <v>1.8928088795048</v>
      </c>
      <c r="P229" s="13" t="n">
        <f aca="false">P228-(((-$I$2*$I$3*(Q228-P228)/(Q$7-P$7))-(-$I$2*$I$3*(P228-O228)/(P$7-O$7)))*$I$5)/($I$3*$I$4)</f>
        <v>1.94343709253998</v>
      </c>
      <c r="Q229" s="13" t="n">
        <f aca="false">Q228-(((-$I$2*$I$3*(R228-Q228)/(R$7-Q$7))-(-$I$2*$I$3*(Q228-P228)/(Q$7-P$7)))*$I$5)/($I$3*$I$4)</f>
        <v>1.94343709253992</v>
      </c>
      <c r="R229" s="13" t="n">
        <f aca="false">R228-(((-$I$2*$I$3*(S228-R228)/(S$7-R$7))-(-$I$2*$I$3*(R228-Q228)/(R$7-Q$7)))*$I$5)/($I$3*$I$4)</f>
        <v>1.89280887950485</v>
      </c>
      <c r="S229" s="13" t="n">
        <f aca="false">S228-(((-$I$2*$I$3*(T228-S228)/(T$7-S$7))-(-$I$2*$I$3*(S228-R228)/(S$7-R$7)))*$I$5)/($I$3*$I$4)</f>
        <v>1.90225047369276</v>
      </c>
      <c r="T229" s="13" t="n">
        <f aca="false">T228-(((-$I$2*$I$3*(U228-T228)/(U$7-T$7))-(-$I$2*$I$3*(T228-S228)/(T$7-S$7)))*$I$5)/($I$3*$I$4)</f>
        <v>1.75658712046782</v>
      </c>
      <c r="U229" s="13" t="n">
        <f aca="false">U228-(((-$I$2*$I$3*(V228-U228)/(V$7-U$7))-(-$I$2*$I$3*(U228-T228)/(U$7-T$7)))*$I$5)/($I$3*$I$4)</f>
        <v>1.76748743936754</v>
      </c>
      <c r="V229" s="13" t="n">
        <f aca="false">V228-(((-$I$2*$I$3*(W228-V228)/(W$7-V$7))-(-$I$2*$I$3*(V228-U228)/(V$7-U$7)))*$I$5)/($I$3*$I$4)</f>
        <v>1.54445029383192</v>
      </c>
      <c r="W229" s="13" t="n">
        <f aca="false">W228-(((-$I$2*$I$3*(X228-W228)/(X$7-W$7))-(-$I$2*$I$3*(W228-V228)/(W$7-V$7)))*$I$5)/($I$3*$I$4)</f>
        <v>1.5426123858945</v>
      </c>
      <c r="X229" s="13" t="n">
        <f aca="false">X228-(((-$I$2*$I$3*(Y228-X228)/(Y$7-X$7))-(-$I$2*$I$3*(X228-W228)/(X$7-W$7)))*$I$5)/($I$3*$I$4)</f>
        <v>1.26847342132625</v>
      </c>
      <c r="Y229" s="13" t="n">
        <f aca="false">Y228-(((-$I$2*$I$3*(Z228-Y228)/(Z$7-Y$7))-(-$I$2*$I$3*(Y228-X228)/(Y$7-X$7)))*$I$5)/($I$3*$I$4)</f>
        <v>1.23668255115417</v>
      </c>
      <c r="Z229" s="13" t="n">
        <f aca="false">Z228-(((-$I$2*$I$3*(AA228-Z228)/(AA$7-Z$7))-(-$I$2*$I$3*(Z228-Y228)/(Z$7-Y$7)))*$I$5)/($I$3*$I$4)</f>
        <v>0.942169830625072</v>
      </c>
      <c r="AA229" s="13" t="n">
        <f aca="false">AA228-(((-$I$2*$I$3*(AB228-AA228)/(AB$7-AA$7))-(-$I$2*$I$3*(AA228-Z228)/(AA$7-Z$7)))*$I$5)/($I$3*$I$4)</f>
        <v>0.864198737126021</v>
      </c>
      <c r="AB229" s="13" t="n">
        <f aca="false">AB228-(((-$I$2*$I$3*(AC228-AB228)/(AC$7-AB$7))-(-$I$2*$I$3*(AB228-AA228)/(AB$7-AA$7)))*$I$5)/($I$3*$I$4)</f>
        <v>0.579750913371609</v>
      </c>
      <c r="AC229" s="13" t="n">
        <f aca="false">AC228-(((-$I$2*$I$3*(AD228-AC228)/(AD$7-AC$7))-(-$I$2*$I$3*(AC228-AB228)/(AC$7-AB$7)))*$I$5)/($I$3*$I$4)</f>
        <v>0.44439423276113</v>
      </c>
      <c r="AD229" s="13" t="n">
        <f aca="false">AD228-(((-$I$2*$I$3*(AE228-AD228)/(AE$7-AD$7))-(-$I$2*$I$3*(AD228-AC228)/(AD$7-AC$7)))*$I$5)/($I$3*$I$4)</f>
        <v>0.195656815536444</v>
      </c>
      <c r="AE229" s="13" t="n">
        <f aca="false">AE228</f>
        <v>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16835</v>
      </c>
      <c r="B230" s="13" t="n">
        <f aca="false">B229</f>
        <v>0</v>
      </c>
      <c r="C230" s="13" t="n">
        <f aca="false">C229-(((-$I$2*$I$3*(D229-C229)/(D$7-C$7))-(-$I$2*$I$3*(C229-B229)/(C$7-B$7)))*$I$5)/($I$3*$I$4)</f>
        <v>0.222197116380572</v>
      </c>
      <c r="D230" s="13" t="n">
        <f aca="false">D229-(((-$I$2*$I$3*(E229-D229)/(E$7-D$7))-(-$I$2*$I$3*(D229-C229)/(D$7-C$7)))*$I$5)/($I$3*$I$4)</f>
        <v>0.387703864454013</v>
      </c>
      <c r="E230" s="13" t="n">
        <f aca="false">E229-(((-$I$2*$I$3*(F229-E229)/(F$7-E$7))-(-$I$2*$I$3*(E229-D229)/(E$7-D$7)))*$I$5)/($I$3*$I$4)</f>
        <v>0.654296484943595</v>
      </c>
      <c r="F230" s="13" t="n">
        <f aca="false">F229-(((-$I$2*$I$3*(G229-F229)/(G$7-F$7))-(-$I$2*$I$3*(F229-E229)/(F$7-E$7)))*$I$5)/($I$3*$I$4)</f>
        <v>0.760960371998314</v>
      </c>
      <c r="G230" s="13" t="n">
        <f aca="false">G229-(((-$I$2*$I$3*(H229-G229)/(H$7-G$7))-(-$I$2*$I$3*(G229-F229)/(G$7-F$7)))*$I$5)/($I$3*$I$4)</f>
        <v>1.05044064414013</v>
      </c>
      <c r="H230" s="13" t="n">
        <f aca="false">H229-(((-$I$2*$I$3*(I229-H229)/(I$7-H$7))-(-$I$2*$I$3*(H229-G229)/(H$7-G$7)))*$I$5)/($I$3*$I$4)</f>
        <v>1.10532162597563</v>
      </c>
      <c r="I230" s="13" t="n">
        <f aca="false">I229-(((-$I$2*$I$3*(J229-I229)/(J$7-I$7))-(-$I$2*$I$3*(I229-H229)/(I$7-H$7)))*$I$5)/($I$3*$I$4)</f>
        <v>1.38964746852438</v>
      </c>
      <c r="J230" s="13" t="n">
        <f aca="false">J229-(((-$I$2*$I$3*(K229-J229)/(K$7-J$7))-(-$I$2*$I$3*(J229-I229)/(J$7-I$7)))*$I$5)/($I$3*$I$4)</f>
        <v>1.40646185757904</v>
      </c>
      <c r="K230" s="13" t="n">
        <f aca="false">K229-(((-$I$2*$I$3*(L229-K229)/(L$7-K$7))-(-$I$2*$I$3*(K229-J229)/(K$7-J$7)))*$I$5)/($I$3*$I$4)</f>
        <v>1.65504991263107</v>
      </c>
      <c r="L230" s="13" t="n">
        <f aca="false">L229-(((-$I$2*$I$3*(M229-L229)/(M$7-L$7))-(-$I$2*$I$3*(L229-K229)/(L$7-K$7)))*$I$5)/($I$3*$I$4)</f>
        <v>1.65051870714982</v>
      </c>
      <c r="M230" s="13" t="n">
        <f aca="false">M229-(((-$I$2*$I$3*(N229-M229)/(N$7-M$7))-(-$I$2*$I$3*(M229-L229)/(M$7-L$7)))*$I$5)/($I$3*$I$4)</f>
        <v>1.8348689565302</v>
      </c>
      <c r="N230" s="13" t="n">
        <f aca="false">N229-(((-$I$2*$I$3*(O229-N229)/(O$7-N$7))-(-$I$2*$I$3*(N229-M229)/(N$7-M$7)))*$I$5)/($I$3*$I$4)</f>
        <v>1.82469799998628</v>
      </c>
      <c r="O230" s="13" t="n">
        <f aca="false">O229-(((-$I$2*$I$3*(P229-O229)/(P$7-O$7))-(-$I$2*$I$3*(O229-N229)/(O$7-N$7)))*$I$5)/($I$3*$I$4)</f>
        <v>1.9228437831164</v>
      </c>
      <c r="P230" s="13" t="n">
        <f aca="false">P229-(((-$I$2*$I$3*(Q229-P229)/(Q$7-P$7))-(-$I$2*$I$3*(P229-O229)/(P$7-O$7)))*$I$5)/($I$3*$I$4)</f>
        <v>1.91812298602236</v>
      </c>
      <c r="Q230" s="13" t="n">
        <f aca="false">Q229-(((-$I$2*$I$3*(R229-Q229)/(R$7-Q$7))-(-$I$2*$I$3*(Q229-P229)/(Q$7-P$7)))*$I$5)/($I$3*$I$4)</f>
        <v>1.91812298602242</v>
      </c>
      <c r="R230" s="13" t="n">
        <f aca="false">R229-(((-$I$2*$I$3*(S229-R229)/(S$7-R$7))-(-$I$2*$I$3*(R229-Q229)/(R$7-Q$7)))*$I$5)/($I$3*$I$4)</f>
        <v>1.92284378311634</v>
      </c>
      <c r="S230" s="13" t="n">
        <f aca="false">S229-(((-$I$2*$I$3*(T229-S229)/(T$7-S$7))-(-$I$2*$I$3*(S229-R229)/(S$7-R$7)))*$I$5)/($I$3*$I$4)</f>
        <v>1.82469799998634</v>
      </c>
      <c r="T230" s="13" t="n">
        <f aca="false">T229-(((-$I$2*$I$3*(U229-T229)/(U$7-T$7))-(-$I$2*$I$3*(T229-S229)/(T$7-S$7)))*$I$5)/($I$3*$I$4)</f>
        <v>1.83486895653015</v>
      </c>
      <c r="U230" s="13" t="n">
        <f aca="false">U229-(((-$I$2*$I$3*(V229-U229)/(V$7-U$7))-(-$I$2*$I$3*(U229-T229)/(U$7-T$7)))*$I$5)/($I$3*$I$4)</f>
        <v>1.65051870714987</v>
      </c>
      <c r="V230" s="13" t="n">
        <f aca="false">V229-(((-$I$2*$I$3*(W229-V229)/(W$7-V$7))-(-$I$2*$I$3*(V229-U229)/(V$7-U$7)))*$I$5)/($I$3*$I$4)</f>
        <v>1.65504991263102</v>
      </c>
      <c r="W230" s="13" t="n">
        <f aca="false">W229-(((-$I$2*$I$3*(X229-W229)/(X$7-W$7))-(-$I$2*$I$3*(W229-V229)/(W$7-V$7)))*$I$5)/($I$3*$I$4)</f>
        <v>1.40646185757909</v>
      </c>
      <c r="X230" s="13" t="n">
        <f aca="false">X229-(((-$I$2*$I$3*(Y229-X229)/(Y$7-X$7))-(-$I$2*$I$3*(X229-W229)/(X$7-W$7)))*$I$5)/($I$3*$I$4)</f>
        <v>1.38964746852434</v>
      </c>
      <c r="Y230" s="13" t="n">
        <f aca="false">Y229-(((-$I$2*$I$3*(Z229-Y229)/(Z$7-Y$7))-(-$I$2*$I$3*(Y229-X229)/(Y$7-X$7)))*$I$5)/($I$3*$I$4)</f>
        <v>1.10532162597566</v>
      </c>
      <c r="Z230" s="13" t="n">
        <f aca="false">Z229-(((-$I$2*$I$3*(AA229-Z229)/(AA$7-Z$7))-(-$I$2*$I$3*(Z229-Y229)/(Z$7-Y$7)))*$I$5)/($I$3*$I$4)</f>
        <v>1.0504406441401</v>
      </c>
      <c r="AA230" s="13" t="n">
        <f aca="false">AA229-(((-$I$2*$I$3*(AB229-AA229)/(AB$7-AA$7))-(-$I$2*$I$3*(AA229-Z229)/(AA$7-Z$7)))*$I$5)/($I$3*$I$4)</f>
        <v>0.760960371998341</v>
      </c>
      <c r="AB230" s="13" t="n">
        <f aca="false">AB229-(((-$I$2*$I$3*(AC229-AB229)/(AC$7-AB$7))-(-$I$2*$I$3*(AB229-AA229)/(AB$7-AA$7)))*$I$5)/($I$3*$I$4)</f>
        <v>0.654296484943575</v>
      </c>
      <c r="AC230" s="13" t="n">
        <f aca="false">AC229-(((-$I$2*$I$3*(AD229-AC229)/(AD$7-AC$7))-(-$I$2*$I$3*(AC229-AB229)/(AC$7-AB$7)))*$I$5)/($I$3*$I$4)</f>
        <v>0.387703864454027</v>
      </c>
      <c r="AD230" s="13" t="n">
        <f aca="false">AD229-(((-$I$2*$I$3*(AE229-AD229)/(AE$7-AD$7))-(-$I$2*$I$3*(AD229-AC229)/(AD$7-AC$7)))*$I$5)/($I$3*$I$4)</f>
        <v>0.222197116380565</v>
      </c>
      <c r="AE230" s="13" t="n">
        <f aca="false">AE229</f>
        <v>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16835.5</v>
      </c>
      <c r="B231" s="13" t="n">
        <f aca="false">B230</f>
        <v>0</v>
      </c>
      <c r="C231" s="13" t="n">
        <f aca="false">C230-(((-$I$2*$I$3*(D230-C230)/(D$7-C$7))-(-$I$2*$I$3*(C230-B230)/(C$7-B$7)))*$I$5)/($I$3*$I$4)</f>
        <v>0.193851932227007</v>
      </c>
      <c r="D231" s="13" t="n">
        <f aca="false">D230-(((-$I$2*$I$3*(E230-D230)/(E$7-D$7))-(-$I$2*$I$3*(D230-C230)/(D$7-C$7)))*$I$5)/($I$3*$I$4)</f>
        <v>0.438246800662084</v>
      </c>
      <c r="E231" s="13" t="n">
        <f aca="false">E230-(((-$I$2*$I$3*(F230-E230)/(F$7-E$7))-(-$I$2*$I$3*(E230-D230)/(E$7-D$7)))*$I$5)/($I$3*$I$4)</f>
        <v>0.574332118226164</v>
      </c>
      <c r="F231" s="13" t="n">
        <f aca="false">F230-(((-$I$2*$I$3*(G230-F230)/(G$7-F$7))-(-$I$2*$I$3*(F230-E230)/(F$7-E$7)))*$I$5)/($I$3*$I$4)</f>
        <v>0.852368564541862</v>
      </c>
      <c r="G231" s="13" t="n">
        <f aca="false">G230-(((-$I$2*$I$3*(H230-G230)/(H$7-G$7))-(-$I$2*$I$3*(G230-F230)/(G$7-F$7)))*$I$5)/($I$3*$I$4)</f>
        <v>0.93314099898697</v>
      </c>
      <c r="H231" s="13" t="n">
        <f aca="false">H230-(((-$I$2*$I$3*(I230-H230)/(I$7-H$7))-(-$I$2*$I$3*(H230-G230)/(H$7-G$7)))*$I$5)/($I$3*$I$4)</f>
        <v>1.22004405633225</v>
      </c>
      <c r="I231" s="13" t="n">
        <f aca="false">I230-(((-$I$2*$I$3*(J230-I230)/(J$7-I$7))-(-$I$2*$I$3*(I230-H230)/(I$7-H$7)))*$I$5)/($I$3*$I$4)</f>
        <v>1.25589174177733</v>
      </c>
      <c r="J231" s="13" t="n">
        <f aca="false">J230-(((-$I$2*$I$3*(K230-J230)/(K$7-J$7))-(-$I$2*$I$3*(J230-I230)/(J$7-I$7)))*$I$5)/($I$3*$I$4)</f>
        <v>1.52234869057772</v>
      </c>
      <c r="K231" s="13" t="n">
        <f aca="false">K230-(((-$I$2*$I$3*(L230-K230)/(L$7-K$7))-(-$I$2*$I$3*(K230-J230)/(K$7-J$7)))*$I$5)/($I$3*$I$4)</f>
        <v>1.52849028236443</v>
      </c>
      <c r="L231" s="13" t="n">
        <f aca="false">L230-(((-$I$2*$I$3*(M230-L230)/(M$7-L$7))-(-$I$2*$I$3*(L230-K230)/(L$7-K$7)))*$I$5)/($I$3*$I$4)</f>
        <v>1.74495943458064</v>
      </c>
      <c r="M231" s="13" t="n">
        <f aca="false">M230-(((-$I$2*$I$3*(N230-M230)/(N$7-M$7))-(-$I$2*$I$3*(M230-L230)/(M$7-L$7)))*$I$5)/($I$3*$I$4)</f>
        <v>1.73760835356805</v>
      </c>
      <c r="N231" s="13" t="n">
        <f aca="false">N230-(((-$I$2*$I$3*(O230-N230)/(O$7-N$7))-(-$I$2*$I$3*(N230-M230)/(N$7-M$7)))*$I$5)/($I$3*$I$4)</f>
        <v>1.8788563698233</v>
      </c>
      <c r="O231" s="13" t="n">
        <f aca="false">O230-(((-$I$2*$I$3*(P230-O230)/(P$7-O$7))-(-$I$2*$I$3*(O230-N230)/(O$7-N$7)))*$I$5)/($I$3*$I$4)</f>
        <v>1.87141049300432</v>
      </c>
      <c r="P231" s="13" t="n">
        <f aca="false">P230-(((-$I$2*$I$3*(Q230-P230)/(Q$7-P$7))-(-$I$2*$I$3*(P230-O230)/(P$7-O$7)))*$I$5)/($I$3*$I$4)</f>
        <v>1.92048338456941</v>
      </c>
      <c r="Q231" s="13" t="n">
        <f aca="false">Q230-(((-$I$2*$I$3*(R230-Q230)/(R$7-Q$7))-(-$I$2*$I$3*(Q230-P230)/(Q$7-P$7)))*$I$5)/($I$3*$I$4)</f>
        <v>1.92048338456935</v>
      </c>
      <c r="R231" s="13" t="n">
        <f aca="false">R230-(((-$I$2*$I$3*(S230-R230)/(S$7-R$7))-(-$I$2*$I$3*(R230-Q230)/(R$7-Q$7)))*$I$5)/($I$3*$I$4)</f>
        <v>1.87141049300438</v>
      </c>
      <c r="S231" s="13" t="n">
        <f aca="false">S230-(((-$I$2*$I$3*(T230-S230)/(T$7-S$7))-(-$I$2*$I$3*(S230-R230)/(S$7-R$7)))*$I$5)/($I$3*$I$4)</f>
        <v>1.87885636982325</v>
      </c>
      <c r="T231" s="13" t="n">
        <f aca="false">T230-(((-$I$2*$I$3*(U230-T230)/(U$7-T$7))-(-$I$2*$I$3*(T230-S230)/(T$7-S$7)))*$I$5)/($I$3*$I$4)</f>
        <v>1.7376083535681</v>
      </c>
      <c r="U231" s="13" t="n">
        <f aca="false">U230-(((-$I$2*$I$3*(V230-U230)/(V$7-U$7))-(-$I$2*$I$3*(U230-T230)/(U$7-T$7)))*$I$5)/($I$3*$I$4)</f>
        <v>1.74495943458059</v>
      </c>
      <c r="V231" s="13" t="n">
        <f aca="false">V230-(((-$I$2*$I$3*(W230-V230)/(W$7-V$7))-(-$I$2*$I$3*(V230-U230)/(V$7-U$7)))*$I$5)/($I$3*$I$4)</f>
        <v>1.52849028236448</v>
      </c>
      <c r="W231" s="13" t="n">
        <f aca="false">W230-(((-$I$2*$I$3*(X230-W230)/(X$7-W$7))-(-$I$2*$I$3*(W230-V230)/(W$7-V$7)))*$I$5)/($I$3*$I$4)</f>
        <v>1.52234869057768</v>
      </c>
      <c r="X231" s="13" t="n">
        <f aca="false">X230-(((-$I$2*$I$3*(Y230-X230)/(Y$7-X$7))-(-$I$2*$I$3*(X230-W230)/(X$7-W$7)))*$I$5)/($I$3*$I$4)</f>
        <v>1.25589174177737</v>
      </c>
      <c r="Y231" s="13" t="n">
        <f aca="false">Y230-(((-$I$2*$I$3*(Z230-Y230)/(Z$7-Y$7))-(-$I$2*$I$3*(Y230-X230)/(Y$7-X$7)))*$I$5)/($I$3*$I$4)</f>
        <v>1.22004405633222</v>
      </c>
      <c r="Z231" s="13" t="n">
        <f aca="false">Z230-(((-$I$2*$I$3*(AA230-Z230)/(AA$7-Z$7))-(-$I$2*$I$3*(Z230-Y230)/(Z$7-Y$7)))*$I$5)/($I$3*$I$4)</f>
        <v>0.933140998987002</v>
      </c>
      <c r="AA231" s="13" t="n">
        <f aca="false">AA230-(((-$I$2*$I$3*(AB230-AA230)/(AB$7-AA$7))-(-$I$2*$I$3*(AA230-Z230)/(AA$7-Z$7)))*$I$5)/($I$3*$I$4)</f>
        <v>0.852368564541836</v>
      </c>
      <c r="AB231" s="13" t="n">
        <f aca="false">AB230-(((-$I$2*$I$3*(AC230-AB230)/(AC$7-AB$7))-(-$I$2*$I$3*(AB230-AA230)/(AB$7-AA$7)))*$I$5)/($I$3*$I$4)</f>
        <v>0.574332118226184</v>
      </c>
      <c r="AC231" s="13" t="n">
        <f aca="false">AC230-(((-$I$2*$I$3*(AD230-AC230)/(AD$7-AC$7))-(-$I$2*$I$3*(AC230-AB230)/(AC$7-AB$7)))*$I$5)/($I$3*$I$4)</f>
        <v>0.43824680066207</v>
      </c>
      <c r="AD231" s="13" t="n">
        <f aca="false">AD230-(((-$I$2*$I$3*(AE230-AD230)/(AE$7-AD$7))-(-$I$2*$I$3*(AD230-AC230)/(AD$7-AC$7)))*$I$5)/($I$3*$I$4)</f>
        <v>0.193851932227014</v>
      </c>
      <c r="AE231" s="13" t="n">
        <f aca="false">AE230</f>
        <v>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16836</v>
      </c>
      <c r="B232" s="13" t="n">
        <f aca="false">B231</f>
        <v>0</v>
      </c>
      <c r="C232" s="13" t="n">
        <f aca="false">C231-(((-$I$2*$I$3*(D231-C231)/(D$7-C$7))-(-$I$2*$I$3*(C231-B231)/(C$7-B$7)))*$I$5)/($I$3*$I$4)</f>
        <v>0.219123400331042</v>
      </c>
      <c r="D232" s="13" t="n">
        <f aca="false">D231-(((-$I$2*$I$3*(E231-D231)/(E$7-D$7))-(-$I$2*$I$3*(D231-C231)/(D$7-C$7)))*$I$5)/($I$3*$I$4)</f>
        <v>0.384092025226585</v>
      </c>
      <c r="E232" s="13" t="n">
        <f aca="false">E231-(((-$I$2*$I$3*(F231-E231)/(F$7-E$7))-(-$I$2*$I$3*(E231-D231)/(E$7-D$7)))*$I$5)/($I$3*$I$4)</f>
        <v>0.645307682601973</v>
      </c>
      <c r="F232" s="13" t="n">
        <f aca="false">F231-(((-$I$2*$I$3*(G231-F231)/(G$7-F$7))-(-$I$2*$I$3*(F231-E231)/(F$7-E$7)))*$I$5)/($I$3*$I$4)</f>
        <v>0.753736558606567</v>
      </c>
      <c r="G232" s="13" t="n">
        <f aca="false">G231-(((-$I$2*$I$3*(H231-G231)/(H$7-G$7))-(-$I$2*$I$3*(G231-F231)/(G$7-F$7)))*$I$5)/($I$3*$I$4)</f>
        <v>1.03620631043706</v>
      </c>
      <c r="H232" s="13" t="n">
        <f aca="false">H231-(((-$I$2*$I$3*(I231-H231)/(I$7-H$7))-(-$I$2*$I$3*(H231-G231)/(H$7-G$7)))*$I$5)/($I$3*$I$4)</f>
        <v>1.09451637038215</v>
      </c>
      <c r="I232" s="13" t="n">
        <f aca="false">I231-(((-$I$2*$I$3*(J231-I231)/(J$7-I$7))-(-$I$2*$I$3*(I231-H231)/(I$7-H$7)))*$I$5)/($I$3*$I$4)</f>
        <v>1.37119637345499</v>
      </c>
      <c r="J232" s="13" t="n">
        <f aca="false">J231-(((-$I$2*$I$3*(K231-J231)/(K$7-J$7))-(-$I$2*$I$3*(J231-I231)/(J$7-I$7)))*$I$5)/($I$3*$I$4)</f>
        <v>1.39219101207088</v>
      </c>
      <c r="K232" s="13" t="n">
        <f aca="false">K231-(((-$I$2*$I$3*(L231-K231)/(L$7-K$7))-(-$I$2*$I$3*(K231-J231)/(K$7-J$7)))*$I$5)/($I$3*$I$4)</f>
        <v>1.63365406257918</v>
      </c>
      <c r="L232" s="13" t="n">
        <f aca="false">L231-(((-$I$2*$I$3*(M231-L231)/(M$7-L$7))-(-$I$2*$I$3*(L231-K231)/(L$7-K$7)))*$I$5)/($I$3*$I$4)</f>
        <v>1.63304931796624</v>
      </c>
      <c r="M232" s="13" t="n">
        <f aca="false">M231-(((-$I$2*$I$3*(N231-M231)/(N$7-M$7))-(-$I$2*$I$3*(M231-L231)/(M$7-L$7)))*$I$5)/($I$3*$I$4)</f>
        <v>1.81190790220197</v>
      </c>
      <c r="N232" s="13" t="n">
        <f aca="false">N231-(((-$I$2*$I$3*(O231-N231)/(O$7-N$7))-(-$I$2*$I$3*(N231-M231)/(N$7-M$7)))*$I$5)/($I$3*$I$4)</f>
        <v>1.80450942328619</v>
      </c>
      <c r="O232" s="13" t="n">
        <f aca="false">O231-(((-$I$2*$I$3*(P231-O231)/(P$7-O$7))-(-$I$2*$I$3*(O231-N231)/(O$7-N$7)))*$I$5)/($I$3*$I$4)</f>
        <v>1.89966987719635</v>
      </c>
      <c r="P232" s="13" t="n">
        <f aca="false">P231-(((-$I$2*$I$3*(Q231-P231)/(Q$7-P$7))-(-$I$2*$I$3*(P231-O231)/(P$7-O$7)))*$I$5)/($I$3*$I$4)</f>
        <v>1.89594693878684</v>
      </c>
      <c r="Q232" s="13" t="n">
        <f aca="false">Q231-(((-$I$2*$I$3*(R231-Q231)/(R$7-Q$7))-(-$I$2*$I$3*(Q231-P231)/(Q$7-P$7)))*$I$5)/($I$3*$I$4)</f>
        <v>1.89594693878689</v>
      </c>
      <c r="R232" s="13" t="n">
        <f aca="false">R231-(((-$I$2*$I$3*(S231-R231)/(S$7-R$7))-(-$I$2*$I$3*(R231-Q231)/(R$7-Q$7)))*$I$5)/($I$3*$I$4)</f>
        <v>1.8996698771963</v>
      </c>
      <c r="S232" s="13" t="n">
        <f aca="false">S231-(((-$I$2*$I$3*(T231-S231)/(T$7-S$7))-(-$I$2*$I$3*(S231-R231)/(S$7-R$7)))*$I$5)/($I$3*$I$4)</f>
        <v>1.80450942328624</v>
      </c>
      <c r="T232" s="13" t="n">
        <f aca="false">T231-(((-$I$2*$I$3*(U231-T231)/(U$7-T$7))-(-$I$2*$I$3*(T231-S231)/(T$7-S$7)))*$I$5)/($I$3*$I$4)</f>
        <v>1.81190790220192</v>
      </c>
      <c r="U232" s="13" t="n">
        <f aca="false">U231-(((-$I$2*$I$3*(V231-U231)/(V$7-U$7))-(-$I$2*$I$3*(U231-T231)/(U$7-T$7)))*$I$5)/($I$3*$I$4)</f>
        <v>1.63304931796629</v>
      </c>
      <c r="V232" s="13" t="n">
        <f aca="false">V231-(((-$I$2*$I$3*(W231-V231)/(W$7-V$7))-(-$I$2*$I$3*(V231-U231)/(V$7-U$7)))*$I$5)/($I$3*$I$4)</f>
        <v>1.63365406257913</v>
      </c>
      <c r="W232" s="13" t="n">
        <f aca="false">W231-(((-$I$2*$I$3*(X231-W231)/(X$7-W$7))-(-$I$2*$I$3*(W231-V231)/(W$7-V$7)))*$I$5)/($I$3*$I$4)</f>
        <v>1.39219101207093</v>
      </c>
      <c r="X232" s="13" t="n">
        <f aca="false">X231-(((-$I$2*$I$3*(Y231-X231)/(Y$7-X$7))-(-$I$2*$I$3*(X231-W231)/(X$7-W$7)))*$I$5)/($I$3*$I$4)</f>
        <v>1.37119637345495</v>
      </c>
      <c r="Y232" s="13" t="n">
        <f aca="false">Y231-(((-$I$2*$I$3*(Z231-Y231)/(Z$7-Y$7))-(-$I$2*$I$3*(Y231-X231)/(Y$7-X$7)))*$I$5)/($I$3*$I$4)</f>
        <v>1.09451637038219</v>
      </c>
      <c r="Z232" s="13" t="n">
        <f aca="false">Z231-(((-$I$2*$I$3*(AA231-Z231)/(AA$7-Z$7))-(-$I$2*$I$3*(Z231-Y231)/(Z$7-Y$7)))*$I$5)/($I$3*$I$4)</f>
        <v>1.03620631043703</v>
      </c>
      <c r="AA232" s="13" t="n">
        <f aca="false">AA231-(((-$I$2*$I$3*(AB231-AA231)/(AB$7-AA$7))-(-$I$2*$I$3*(AA231-Z231)/(AA$7-Z$7)))*$I$5)/($I$3*$I$4)</f>
        <v>0.753736558606593</v>
      </c>
      <c r="AB232" s="13" t="n">
        <f aca="false">AB231-(((-$I$2*$I$3*(AC231-AB231)/(AC$7-AB$7))-(-$I$2*$I$3*(AB231-AA231)/(AB$7-AA$7)))*$I$5)/($I$3*$I$4)</f>
        <v>0.645307682601953</v>
      </c>
      <c r="AC232" s="13" t="n">
        <f aca="false">AC231-(((-$I$2*$I$3*(AD231-AC231)/(AD$7-AC$7))-(-$I$2*$I$3*(AC231-AB231)/(AC$7-AB$7)))*$I$5)/($I$3*$I$4)</f>
        <v>0.384092025226599</v>
      </c>
      <c r="AD232" s="13" t="n">
        <f aca="false">AD231-(((-$I$2*$I$3*(AE231-AD231)/(AE$7-AD$7))-(-$I$2*$I$3*(AD231-AC231)/(AD$7-AC$7)))*$I$5)/($I$3*$I$4)</f>
        <v>0.219123400331035</v>
      </c>
      <c r="AE232" s="13" t="n">
        <f aca="false">AE231</f>
        <v>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16836.5</v>
      </c>
      <c r="B233" s="13" t="n">
        <f aca="false">B232</f>
        <v>0</v>
      </c>
      <c r="C233" s="13" t="n">
        <f aca="false">C232-(((-$I$2*$I$3*(D232-C232)/(D$7-C$7))-(-$I$2*$I$3*(C232-B232)/(C$7-B$7)))*$I$5)/($I$3*$I$4)</f>
        <v>0.192046012613293</v>
      </c>
      <c r="D233" s="13" t="n">
        <f aca="false">D232-(((-$I$2*$I$3*(E232-D232)/(E$7-D$7))-(-$I$2*$I$3*(D232-C232)/(D$7-C$7)))*$I$5)/($I$3*$I$4)</f>
        <v>0.432215541466507</v>
      </c>
      <c r="E233" s="13" t="n">
        <f aca="false">E232-(((-$I$2*$I$3*(F232-E232)/(F$7-E$7))-(-$I$2*$I$3*(E232-D232)/(E$7-D$7)))*$I$5)/($I$3*$I$4)</f>
        <v>0.568914291916576</v>
      </c>
      <c r="F233" s="13" t="n">
        <f aca="false">F232-(((-$I$2*$I$3*(G232-F232)/(G$7-F$7))-(-$I$2*$I$3*(F232-E232)/(F$7-E$7)))*$I$5)/($I$3*$I$4)</f>
        <v>0.840756996519515</v>
      </c>
      <c r="G233" s="13" t="n">
        <f aca="false">G232-(((-$I$2*$I$3*(H232-G232)/(H$7-G$7))-(-$I$2*$I$3*(G232-F232)/(G$7-F$7)))*$I$5)/($I$3*$I$4)</f>
        <v>0.924126464494359</v>
      </c>
      <c r="H233" s="13" t="n">
        <f aca="false">H232-(((-$I$2*$I$3*(I232-H232)/(I$7-H$7))-(-$I$2*$I$3*(H232-G232)/(H$7-G$7)))*$I$5)/($I$3*$I$4)</f>
        <v>1.20370134194602</v>
      </c>
      <c r="I233" s="13" t="n">
        <f aca="false">I232-(((-$I$2*$I$3*(J232-I232)/(J$7-I$7))-(-$I$2*$I$3*(I232-H232)/(I$7-H$7)))*$I$5)/($I$3*$I$4)</f>
        <v>1.24335369122652</v>
      </c>
      <c r="J233" s="13" t="n">
        <f aca="false">J232-(((-$I$2*$I$3*(K232-J232)/(K$7-J$7))-(-$I$2*$I$3*(J232-I232)/(J$7-I$7)))*$I$5)/($I$3*$I$4)</f>
        <v>1.50242521801708</v>
      </c>
      <c r="K233" s="13" t="n">
        <f aca="false">K232-(((-$I$2*$I$3*(L232-K232)/(L$7-K$7))-(-$I$2*$I$3*(K232-J232)/(K$7-J$7)))*$I$5)/($I$3*$I$4)</f>
        <v>1.51262016501856</v>
      </c>
      <c r="L233" s="13" t="n">
        <f aca="false">L232-(((-$I$2*$I$3*(M232-L232)/(M$7-L$7))-(-$I$2*$I$3*(L232-K232)/(L$7-K$7)))*$I$5)/($I$3*$I$4)</f>
        <v>1.72278098239057</v>
      </c>
      <c r="M233" s="13" t="n">
        <f aca="false">M232-(((-$I$2*$I$3*(N232-M232)/(N$7-M$7))-(-$I$2*$I$3*(M232-L232)/(M$7-L$7)))*$I$5)/($I$3*$I$4)</f>
        <v>1.71877937062621</v>
      </c>
      <c r="N233" s="13" t="n">
        <f aca="false">N232-(((-$I$2*$I$3*(O232-N232)/(O$7-N$7))-(-$I$2*$I$3*(N232-M232)/(N$7-M$7)))*$I$5)/($I$3*$I$4)</f>
        <v>1.85578888969916</v>
      </c>
      <c r="O233" s="13" t="n">
        <f aca="false">O232-(((-$I$2*$I$3*(P232-O232)/(P$7-O$7))-(-$I$2*$I$3*(O232-N232)/(O$7-N$7)))*$I$5)/($I$3*$I$4)</f>
        <v>1.85022818103651</v>
      </c>
      <c r="P233" s="13" t="n">
        <f aca="false">P232-(((-$I$2*$I$3*(Q232-P232)/(Q$7-P$7))-(-$I$2*$I$3*(P232-O232)/(P$7-O$7)))*$I$5)/($I$3*$I$4)</f>
        <v>1.89780840799162</v>
      </c>
      <c r="Q233" s="13" t="n">
        <f aca="false">Q232-(((-$I$2*$I$3*(R232-Q232)/(R$7-Q$7))-(-$I$2*$I$3*(Q232-P232)/(Q$7-P$7)))*$I$5)/($I$3*$I$4)</f>
        <v>1.89780840799157</v>
      </c>
      <c r="R233" s="13" t="n">
        <f aca="false">R232-(((-$I$2*$I$3*(S232-R232)/(S$7-R$7))-(-$I$2*$I$3*(R232-Q232)/(R$7-Q$7)))*$I$5)/($I$3*$I$4)</f>
        <v>1.85022818103656</v>
      </c>
      <c r="S233" s="13" t="n">
        <f aca="false">S232-(((-$I$2*$I$3*(T232-S232)/(T$7-S$7))-(-$I$2*$I$3*(S232-R232)/(S$7-R$7)))*$I$5)/($I$3*$I$4)</f>
        <v>1.85578888969911</v>
      </c>
      <c r="T233" s="13" t="n">
        <f aca="false">T232-(((-$I$2*$I$3*(U232-T232)/(U$7-T$7))-(-$I$2*$I$3*(T232-S232)/(T$7-S$7)))*$I$5)/($I$3*$I$4)</f>
        <v>1.71877937062626</v>
      </c>
      <c r="U233" s="13" t="n">
        <f aca="false">U232-(((-$I$2*$I$3*(V232-U232)/(V$7-U$7))-(-$I$2*$I$3*(U232-T232)/(U$7-T$7)))*$I$5)/($I$3*$I$4)</f>
        <v>1.72278098239052</v>
      </c>
      <c r="V233" s="13" t="n">
        <f aca="false">V232-(((-$I$2*$I$3*(W232-V232)/(W$7-V$7))-(-$I$2*$I$3*(V232-U232)/(V$7-U$7)))*$I$5)/($I$3*$I$4)</f>
        <v>1.51262016501861</v>
      </c>
      <c r="W233" s="13" t="n">
        <f aca="false">W232-(((-$I$2*$I$3*(X232-W232)/(X$7-W$7))-(-$I$2*$I$3*(W232-V232)/(W$7-V$7)))*$I$5)/($I$3*$I$4)</f>
        <v>1.50242521801704</v>
      </c>
      <c r="X233" s="13" t="n">
        <f aca="false">X232-(((-$I$2*$I$3*(Y232-X232)/(Y$7-X$7))-(-$I$2*$I$3*(X232-W232)/(X$7-W$7)))*$I$5)/($I$3*$I$4)</f>
        <v>1.24335369122656</v>
      </c>
      <c r="Y233" s="13" t="n">
        <f aca="false">Y232-(((-$I$2*$I$3*(Z232-Y232)/(Z$7-Y$7))-(-$I$2*$I$3*(Y232-X232)/(Y$7-X$7)))*$I$5)/($I$3*$I$4)</f>
        <v>1.20370134194599</v>
      </c>
      <c r="Z233" s="13" t="n">
        <f aca="false">Z232-(((-$I$2*$I$3*(AA232-Z232)/(AA$7-Z$7))-(-$I$2*$I$3*(Z232-Y232)/(Z$7-Y$7)))*$I$5)/($I$3*$I$4)</f>
        <v>0.924126464494391</v>
      </c>
      <c r="AA233" s="13" t="n">
        <f aca="false">AA232-(((-$I$2*$I$3*(AB232-AA232)/(AB$7-AA$7))-(-$I$2*$I$3*(AA232-Z232)/(AA$7-Z$7)))*$I$5)/($I$3*$I$4)</f>
        <v>0.84075699651949</v>
      </c>
      <c r="AB233" s="13" t="n">
        <f aca="false">AB232-(((-$I$2*$I$3*(AC232-AB232)/(AC$7-AB$7))-(-$I$2*$I$3*(AB232-AA232)/(AB$7-AA$7)))*$I$5)/($I$3*$I$4)</f>
        <v>0.568914291916596</v>
      </c>
      <c r="AC233" s="13" t="n">
        <f aca="false">AC232-(((-$I$2*$I$3*(AD232-AC232)/(AD$7-AC$7))-(-$I$2*$I$3*(AC232-AB232)/(AC$7-AB$7)))*$I$5)/($I$3*$I$4)</f>
        <v>0.432215541466494</v>
      </c>
      <c r="AD233" s="13" t="n">
        <f aca="false">AD232-(((-$I$2*$I$3*(AE232-AD232)/(AE$7-AD$7))-(-$I$2*$I$3*(AD232-AC232)/(AD$7-AC$7)))*$I$5)/($I$3*$I$4)</f>
        <v>0.192046012613299</v>
      </c>
      <c r="AE233" s="13" t="n">
        <f aca="false">AE232</f>
        <v>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16837</v>
      </c>
      <c r="B234" s="13" t="n">
        <f aca="false">B233</f>
        <v>0</v>
      </c>
      <c r="C234" s="13" t="n">
        <f aca="false">C233-(((-$I$2*$I$3*(D233-C233)/(D$7-C$7))-(-$I$2*$I$3*(C233-B233)/(C$7-B$7)))*$I$5)/($I$3*$I$4)</f>
        <v>0.216107770733254</v>
      </c>
      <c r="D234" s="13" t="n">
        <f aca="false">D233-(((-$I$2*$I$3*(E233-D233)/(E$7-D$7))-(-$I$2*$I$3*(D233-C233)/(D$7-C$7)))*$I$5)/($I$3*$I$4)</f>
        <v>0.380480152264934</v>
      </c>
      <c r="E234" s="13" t="n">
        <f aca="false">E233-(((-$I$2*$I$3*(F233-E233)/(F$7-E$7))-(-$I$2*$I$3*(E233-D233)/(E$7-D$7)))*$I$5)/($I$3*$I$4)</f>
        <v>0.636486268993011</v>
      </c>
      <c r="F234" s="13" t="n">
        <f aca="false">F233-(((-$I$2*$I$3*(G233-F233)/(G$7-F$7))-(-$I$2*$I$3*(F233-E233)/(F$7-E$7)))*$I$5)/($I$3*$I$4)</f>
        <v>0.746520378205468</v>
      </c>
      <c r="G234" s="13" t="n">
        <f aca="false">G233-(((-$I$2*$I$3*(H233-G233)/(H$7-G$7))-(-$I$2*$I$3*(G233-F233)/(G$7-F$7)))*$I$5)/($I$3*$I$4)</f>
        <v>1.02222916923277</v>
      </c>
      <c r="H234" s="13" t="n">
        <f aca="false">H233-(((-$I$2*$I$3*(I233-H233)/(I$7-H$7))-(-$I$2*$I$3*(H233-G233)/(H$7-G$7)))*$I$5)/($I$3*$I$4)</f>
        <v>1.08374007786044</v>
      </c>
      <c r="I234" s="13" t="n">
        <f aca="false">I233-(((-$I$2*$I$3*(J233-I233)/(J$7-I$7))-(-$I$2*$I$3*(I233-H233)/(I$7-H$7)))*$I$5)/($I$3*$I$4)</f>
        <v>1.35306327998155</v>
      </c>
      <c r="J234" s="13" t="n">
        <f aca="false">J233-(((-$I$2*$I$3*(K233-J233)/(K$7-J$7))-(-$I$2*$I$3*(J233-I233)/(J$7-I$7)))*$I$5)/($I$3*$I$4)</f>
        <v>1.37798692812254</v>
      </c>
      <c r="K234" s="13" t="n">
        <f aca="false">K233-(((-$I$2*$I$3*(L233-K233)/(L$7-K$7))-(-$I$2*$I$3*(K233-J233)/(K$7-J$7)))*$I$5)/($I$3*$I$4)</f>
        <v>1.61260310020383</v>
      </c>
      <c r="L234" s="13" t="n">
        <f aca="false">L233-(((-$I$2*$I$3*(M233-L233)/(M$7-L$7))-(-$I$2*$I$3*(L233-K233)/(L$7-K$7)))*$I$5)/($I$3*$I$4)</f>
        <v>1.61569976782239</v>
      </c>
      <c r="M234" s="13" t="n">
        <f aca="false">M233-(((-$I$2*$I$3*(N233-M233)/(N$7-M$7))-(-$I$2*$I$3*(M233-L233)/(M$7-L$7)))*$I$5)/($I$3*$I$4)</f>
        <v>1.78928493604487</v>
      </c>
      <c r="N234" s="13" t="n">
        <f aca="false">N233-(((-$I$2*$I$3*(O233-N233)/(O$7-N$7))-(-$I$2*$I$3*(N233-M233)/(N$7-M$7)))*$I$5)/($I$3*$I$4)</f>
        <v>1.78450377583136</v>
      </c>
      <c r="O234" s="13" t="n">
        <f aca="false">O233-(((-$I$2*$I$3*(P233-O233)/(P$7-O$7))-(-$I$2*$I$3*(O233-N233)/(O$7-N$7)))*$I$5)/($I$3*$I$4)</f>
        <v>1.87679864884539</v>
      </c>
      <c r="P234" s="13" t="n">
        <f aca="false">P233-(((-$I$2*$I$3*(Q233-P233)/(Q$7-P$7))-(-$I$2*$I$3*(P233-O233)/(P$7-O$7)))*$I$5)/($I$3*$I$4)</f>
        <v>1.87401829451404</v>
      </c>
      <c r="Q234" s="13" t="n">
        <f aca="false">Q233-(((-$I$2*$I$3*(R233-Q233)/(R$7-Q$7))-(-$I$2*$I$3*(Q233-P233)/(Q$7-P$7)))*$I$5)/($I$3*$I$4)</f>
        <v>1.87401829451409</v>
      </c>
      <c r="R234" s="13" t="n">
        <f aca="false">R233-(((-$I$2*$I$3*(S233-R233)/(S$7-R$7))-(-$I$2*$I$3*(R233-Q233)/(R$7-Q$7)))*$I$5)/($I$3*$I$4)</f>
        <v>1.87679864884534</v>
      </c>
      <c r="S234" s="13" t="n">
        <f aca="false">S233-(((-$I$2*$I$3*(T233-S233)/(T$7-S$7))-(-$I$2*$I$3*(S233-R233)/(S$7-R$7)))*$I$5)/($I$3*$I$4)</f>
        <v>1.78450377583141</v>
      </c>
      <c r="T234" s="13" t="n">
        <f aca="false">T233-(((-$I$2*$I$3*(U233-T233)/(U$7-T$7))-(-$I$2*$I$3*(T233-S233)/(T$7-S$7)))*$I$5)/($I$3*$I$4)</f>
        <v>1.78928493604482</v>
      </c>
      <c r="U234" s="13" t="n">
        <f aca="false">U233-(((-$I$2*$I$3*(V233-U233)/(V$7-U$7))-(-$I$2*$I$3*(U233-T233)/(U$7-T$7)))*$I$5)/($I$3*$I$4)</f>
        <v>1.61569976782244</v>
      </c>
      <c r="V234" s="13" t="n">
        <f aca="false">V233-(((-$I$2*$I$3*(W233-V233)/(W$7-V$7))-(-$I$2*$I$3*(V233-U233)/(V$7-U$7)))*$I$5)/($I$3*$I$4)</f>
        <v>1.61260310020378</v>
      </c>
      <c r="W234" s="13" t="n">
        <f aca="false">W233-(((-$I$2*$I$3*(X233-W233)/(X$7-W$7))-(-$I$2*$I$3*(W233-V233)/(W$7-V$7)))*$I$5)/($I$3*$I$4)</f>
        <v>1.37798692812258</v>
      </c>
      <c r="X234" s="13" t="n">
        <f aca="false">X233-(((-$I$2*$I$3*(Y233-X233)/(Y$7-X$7))-(-$I$2*$I$3*(X233-W233)/(X$7-W$7)))*$I$5)/($I$3*$I$4)</f>
        <v>1.35306327998151</v>
      </c>
      <c r="Y234" s="13" t="n">
        <f aca="false">Y233-(((-$I$2*$I$3*(Z233-Y233)/(Z$7-Y$7))-(-$I$2*$I$3*(Y233-X233)/(Y$7-X$7)))*$I$5)/($I$3*$I$4)</f>
        <v>1.08374007786047</v>
      </c>
      <c r="Z234" s="13" t="n">
        <f aca="false">Z233-(((-$I$2*$I$3*(AA233-Z233)/(AA$7-Z$7))-(-$I$2*$I$3*(Z233-Y233)/(Z$7-Y$7)))*$I$5)/($I$3*$I$4)</f>
        <v>1.02222916923274</v>
      </c>
      <c r="AA234" s="13" t="n">
        <f aca="false">AA233-(((-$I$2*$I$3*(AB233-AA233)/(AB$7-AA$7))-(-$I$2*$I$3*(AA233-Z233)/(AA$7-Z$7)))*$I$5)/($I$3*$I$4)</f>
        <v>0.746520378205493</v>
      </c>
      <c r="AB234" s="13" t="n">
        <f aca="false">AB233-(((-$I$2*$I$3*(AC233-AB233)/(AC$7-AB$7))-(-$I$2*$I$3*(AB233-AA233)/(AB$7-AA$7)))*$I$5)/($I$3*$I$4)</f>
        <v>0.636486268992992</v>
      </c>
      <c r="AC234" s="13" t="n">
        <f aca="false">AC233-(((-$I$2*$I$3*(AD233-AC233)/(AD$7-AC$7))-(-$I$2*$I$3*(AC233-AB233)/(AC$7-AB$7)))*$I$5)/($I$3*$I$4)</f>
        <v>0.380480152264948</v>
      </c>
      <c r="AD234" s="13" t="n">
        <f aca="false">AD233-(((-$I$2*$I$3*(AE233-AD233)/(AE$7-AD$7))-(-$I$2*$I$3*(AD233-AC233)/(AD$7-AC$7)))*$I$5)/($I$3*$I$4)</f>
        <v>0.216107770733247</v>
      </c>
      <c r="AE234" s="13" t="n">
        <f aca="false">AE233</f>
        <v>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16837.5</v>
      </c>
      <c r="B235" s="13" t="n">
        <f aca="false">B234</f>
        <v>0</v>
      </c>
      <c r="C235" s="13" t="n">
        <f aca="false">C234-(((-$I$2*$I$3*(D234-C234)/(D$7-C$7))-(-$I$2*$I$3*(C234-B234)/(C$7-B$7)))*$I$5)/($I$3*$I$4)</f>
        <v>0.190240076132467</v>
      </c>
      <c r="D235" s="13" t="n">
        <f aca="false">D234-(((-$I$2*$I$3*(E234-D234)/(E$7-D$7))-(-$I$2*$I$3*(D234-C234)/(D$7-C$7)))*$I$5)/($I$3*$I$4)</f>
        <v>0.426297019863132</v>
      </c>
      <c r="E235" s="13" t="n">
        <f aca="false">E234-(((-$I$2*$I$3*(F234-E234)/(F$7-E$7))-(-$I$2*$I$3*(E234-D234)/(E$7-D$7)))*$I$5)/($I$3*$I$4)</f>
        <v>0.563500265235201</v>
      </c>
      <c r="F235" s="13" t="n">
        <f aca="false">F234-(((-$I$2*$I$3*(G234-F234)/(G$7-F$7))-(-$I$2*$I$3*(F234-E234)/(F$7-E$7)))*$I$5)/($I$3*$I$4)</f>
        <v>0.82935771911289</v>
      </c>
      <c r="G235" s="13" t="n">
        <f aca="false">G234-(((-$I$2*$I$3*(H234-G234)/(H$7-G$7))-(-$I$2*$I$3*(G234-F234)/(G$7-F$7)))*$I$5)/($I$3*$I$4)</f>
        <v>0.915130228032953</v>
      </c>
      <c r="H235" s="13" t="n">
        <f aca="false">H234-(((-$I$2*$I$3*(I234-H234)/(I$7-H$7))-(-$I$2*$I$3*(H234-G234)/(H$7-G$7)))*$I$5)/($I$3*$I$4)</f>
        <v>1.18764622460716</v>
      </c>
      <c r="I235" s="13" t="n">
        <f aca="false">I234-(((-$I$2*$I$3*(J234-I234)/(J$7-I$7))-(-$I$2*$I$3*(I234-H234)/(I$7-H$7)))*$I$5)/($I$3*$I$4)</f>
        <v>1.23086350299149</v>
      </c>
      <c r="J235" s="13" t="n">
        <f aca="false">J234-(((-$I$2*$I$3*(K234-J234)/(K$7-J$7))-(-$I$2*$I$3*(J234-I234)/(J$7-I$7)))*$I$5)/($I$3*$I$4)</f>
        <v>1.48283319009269</v>
      </c>
      <c r="K235" s="13" t="n">
        <f aca="false">K234-(((-$I$2*$I$3*(L234-K234)/(L$7-K$7))-(-$I$2*$I$3*(K234-J234)/(K$7-J$7)))*$I$5)/($I$3*$I$4)</f>
        <v>1.49684334797246</v>
      </c>
      <c r="L235" s="13" t="n">
        <f aca="false">L234-(((-$I$2*$I$3*(M234-L234)/(M$7-L$7))-(-$I$2*$I$3*(L234-K234)/(L$7-K$7)))*$I$5)/($I$3*$I$4)</f>
        <v>1.70094401812435</v>
      </c>
      <c r="M235" s="13" t="n">
        <f aca="false">M234-(((-$I$2*$I$3*(N234-M234)/(N$7-M$7))-(-$I$2*$I$3*(M234-L234)/(M$7-L$7)))*$I$5)/($I$3*$I$4)</f>
        <v>1.70010177182687</v>
      </c>
      <c r="N235" s="13" t="n">
        <f aca="false">N234-(((-$I$2*$I$3*(O234-N234)/(O$7-N$7))-(-$I$2*$I$3*(N234-M234)/(N$7-M$7)))*$I$5)/($I$3*$I$4)</f>
        <v>1.83304179244513</v>
      </c>
      <c r="O235" s="13" t="n">
        <f aca="false">O234-(((-$I$2*$I$3*(P234-O234)/(P$7-O$7))-(-$I$2*$I$3*(O234-N234)/(O$7-N$7)))*$I$5)/($I$3*$I$4)</f>
        <v>1.8292610351727</v>
      </c>
      <c r="P235" s="13" t="n">
        <f aca="false">P234-(((-$I$2*$I$3*(Q234-P234)/(Q$7-P$7))-(-$I$2*$I$3*(P234-O234)/(P$7-O$7)))*$I$5)/($I$3*$I$4)</f>
        <v>1.87540847167974</v>
      </c>
      <c r="Q235" s="13" t="n">
        <f aca="false">Q234-(((-$I$2*$I$3*(R234-Q234)/(R$7-Q$7))-(-$I$2*$I$3*(Q234-P234)/(Q$7-P$7)))*$I$5)/($I$3*$I$4)</f>
        <v>1.87540847167969</v>
      </c>
      <c r="R235" s="13" t="n">
        <f aca="false">R234-(((-$I$2*$I$3*(S234-R234)/(S$7-R$7))-(-$I$2*$I$3*(R234-Q234)/(R$7-Q$7)))*$I$5)/($I$3*$I$4)</f>
        <v>1.82926103517275</v>
      </c>
      <c r="S235" s="13" t="n">
        <f aca="false">S234-(((-$I$2*$I$3*(T234-S234)/(T$7-S$7))-(-$I$2*$I$3*(S234-R234)/(S$7-R$7)))*$I$5)/($I$3*$I$4)</f>
        <v>1.83304179244508</v>
      </c>
      <c r="T235" s="13" t="n">
        <f aca="false">T234-(((-$I$2*$I$3*(U234-T234)/(U$7-T$7))-(-$I$2*$I$3*(T234-S234)/(T$7-S$7)))*$I$5)/($I$3*$I$4)</f>
        <v>1.70010177182693</v>
      </c>
      <c r="U235" s="13" t="n">
        <f aca="false">U234-(((-$I$2*$I$3*(V234-U234)/(V$7-U$7))-(-$I$2*$I$3*(U234-T234)/(U$7-T$7)))*$I$5)/($I$3*$I$4)</f>
        <v>1.7009440181243</v>
      </c>
      <c r="V235" s="13" t="n">
        <f aca="false">V234-(((-$I$2*$I$3*(W234-V234)/(W$7-V$7))-(-$I$2*$I$3*(V234-U234)/(V$7-U$7)))*$I$5)/($I$3*$I$4)</f>
        <v>1.49684334797251</v>
      </c>
      <c r="W235" s="13" t="n">
        <f aca="false">W234-(((-$I$2*$I$3*(X234-W234)/(X$7-W$7))-(-$I$2*$I$3*(W234-V234)/(W$7-V$7)))*$I$5)/($I$3*$I$4)</f>
        <v>1.48283319009265</v>
      </c>
      <c r="X235" s="13" t="n">
        <f aca="false">X234-(((-$I$2*$I$3*(Y234-X234)/(Y$7-X$7))-(-$I$2*$I$3*(X234-W234)/(X$7-W$7)))*$I$5)/($I$3*$I$4)</f>
        <v>1.23086350299153</v>
      </c>
      <c r="Y235" s="13" t="n">
        <f aca="false">Y234-(((-$I$2*$I$3*(Z234-Y234)/(Z$7-Y$7))-(-$I$2*$I$3*(Y234-X234)/(Y$7-X$7)))*$I$5)/($I$3*$I$4)</f>
        <v>1.18764622460713</v>
      </c>
      <c r="Z235" s="13" t="n">
        <f aca="false">Z234-(((-$I$2*$I$3*(AA234-Z234)/(AA$7-Z$7))-(-$I$2*$I$3*(Z234-Y234)/(Z$7-Y$7)))*$I$5)/($I$3*$I$4)</f>
        <v>0.915130228032984</v>
      </c>
      <c r="AA235" s="13" t="n">
        <f aca="false">AA234-(((-$I$2*$I$3*(AB234-AA234)/(AB$7-AA$7))-(-$I$2*$I$3*(AA234-Z234)/(AA$7-Z$7)))*$I$5)/($I$3*$I$4)</f>
        <v>0.829357719112865</v>
      </c>
      <c r="AB235" s="13" t="n">
        <f aca="false">AB234-(((-$I$2*$I$3*(AC234-AB234)/(AC$7-AB$7))-(-$I$2*$I$3*(AB234-AA234)/(AB$7-AA$7)))*$I$5)/($I$3*$I$4)</f>
        <v>0.563500265235221</v>
      </c>
      <c r="AC235" s="13" t="n">
        <f aca="false">AC234-(((-$I$2*$I$3*(AD234-AC234)/(AD$7-AC$7))-(-$I$2*$I$3*(AC234-AB234)/(AC$7-AB$7)))*$I$5)/($I$3*$I$4)</f>
        <v>0.426297019863119</v>
      </c>
      <c r="AD235" s="13" t="n">
        <f aca="false">AD234-(((-$I$2*$I$3*(AE234-AD234)/(AE$7-AD$7))-(-$I$2*$I$3*(AD234-AC234)/(AD$7-AC$7)))*$I$5)/($I$3*$I$4)</f>
        <v>0.190240076132474</v>
      </c>
      <c r="AE235" s="13" t="n">
        <f aca="false">AE234</f>
        <v>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16838</v>
      </c>
      <c r="B236" s="13" t="n">
        <f aca="false">B235</f>
        <v>0</v>
      </c>
      <c r="C236" s="13" t="n">
        <f aca="false">C235-(((-$I$2*$I$3*(D235-C235)/(D$7-C$7))-(-$I$2*$I$3*(C235-B235)/(C$7-B$7)))*$I$5)/($I$3*$I$4)</f>
        <v>0.213148509931566</v>
      </c>
      <c r="D236" s="13" t="n">
        <f aca="false">D235-(((-$I$2*$I$3*(E235-D235)/(E$7-D$7))-(-$I$2*$I$3*(D235-C235)/(D$7-C$7)))*$I$5)/($I$3*$I$4)</f>
        <v>0.376870170683834</v>
      </c>
      <c r="E236" s="13" t="n">
        <f aca="false">E235-(((-$I$2*$I$3*(F235-E235)/(F$7-E$7))-(-$I$2*$I$3*(E235-D235)/(E$7-D$7)))*$I$5)/($I$3*$I$4)</f>
        <v>0.627827369488011</v>
      </c>
      <c r="F236" s="13" t="n">
        <f aca="false">F235-(((-$I$2*$I$3*(G235-F235)/(G$7-F$7))-(-$I$2*$I$3*(F235-E235)/(F$7-E$7)))*$I$5)/($I$3*$I$4)</f>
        <v>0.739315246634077</v>
      </c>
      <c r="G236" s="13" t="n">
        <f aca="false">G235-(((-$I$2*$I$3*(H235-G235)/(H$7-G$7))-(-$I$2*$I$3*(G235-F235)/(G$7-F$7)))*$I$5)/($I$3*$I$4)</f>
        <v>1.00850197186003</v>
      </c>
      <c r="H236" s="13" t="n">
        <f aca="false">H235-(((-$I$2*$I$3*(I235-H235)/(I$7-H$7))-(-$I$2*$I$3*(H235-G235)/(H$7-G$7)))*$I$5)/($I$3*$I$4)</f>
        <v>1.07299686551222</v>
      </c>
      <c r="I236" s="13" t="n">
        <f aca="false">I235-(((-$I$2*$I$3*(J235-I235)/(J$7-I$7))-(-$I$2*$I$3*(I235-H235)/(I$7-H$7)))*$I$5)/($I$3*$I$4)</f>
        <v>1.33523970734993</v>
      </c>
      <c r="J236" s="13" t="n">
        <f aca="false">J235-(((-$I$2*$I$3*(K235-J235)/(K$7-J$7))-(-$I$2*$I$3*(J235-I235)/(J$7-I$7)))*$I$5)/($I$3*$I$4)</f>
        <v>1.36385342548198</v>
      </c>
      <c r="K236" s="13" t="n">
        <f aca="false">K235-(((-$I$2*$I$3*(L235-K235)/(L$7-K$7))-(-$I$2*$I$3*(K235-J235)/(K$7-J$7)))*$I$5)/($I$3*$I$4)</f>
        <v>1.59188860410852</v>
      </c>
      <c r="L236" s="13" t="n">
        <f aca="false">L235-(((-$I$2*$I$3*(M235-L235)/(M$7-L$7))-(-$I$2*$I$3*(L235-K235)/(L$7-K$7)))*$I$5)/($I$3*$I$4)</f>
        <v>1.59847255989967</v>
      </c>
      <c r="M236" s="13" t="n">
        <f aca="false">M235-(((-$I$2*$I$3*(N235-M235)/(N$7-M$7))-(-$I$2*$I$3*(M235-L235)/(M$7-L$7)))*$I$5)/($I$3*$I$4)</f>
        <v>1.76699290528474</v>
      </c>
      <c r="N236" s="13" t="n">
        <f aca="false">N235-(((-$I$2*$I$3*(O235-N235)/(O$7-N$7))-(-$I$2*$I$3*(N235-M235)/(N$7-M$7)))*$I$5)/($I$3*$I$4)</f>
        <v>1.76468140349979</v>
      </c>
      <c r="O236" s="13" t="n">
        <f aca="false">O235-(((-$I$2*$I$3*(P235-O235)/(P$7-O$7))-(-$I$2*$I$3*(O235-N235)/(O$7-N$7)))*$I$5)/($I$3*$I$4)</f>
        <v>1.85422513206244</v>
      </c>
      <c r="P236" s="13" t="n">
        <f aca="false">P235-(((-$I$2*$I$3*(Q235-P235)/(Q$7-P$7))-(-$I$2*$I$3*(P235-O235)/(P$7-O$7)))*$I$5)/($I$3*$I$4)</f>
        <v>1.8523347534262</v>
      </c>
      <c r="Q236" s="13" t="n">
        <f aca="false">Q235-(((-$I$2*$I$3*(R235-Q235)/(R$7-Q$7))-(-$I$2*$I$3*(Q235-P235)/(Q$7-P$7)))*$I$5)/($I$3*$I$4)</f>
        <v>1.85233475342625</v>
      </c>
      <c r="R236" s="13" t="n">
        <f aca="false">R235-(((-$I$2*$I$3*(S235-R235)/(S$7-R$7))-(-$I$2*$I$3*(R235-Q235)/(R$7-Q$7)))*$I$5)/($I$3*$I$4)</f>
        <v>1.85422513206238</v>
      </c>
      <c r="S236" s="13" t="n">
        <f aca="false">S235-(((-$I$2*$I$3*(T235-S235)/(T$7-S$7))-(-$I$2*$I$3*(S235-R235)/(S$7-R$7)))*$I$5)/($I$3*$I$4)</f>
        <v>1.76468140349984</v>
      </c>
      <c r="T236" s="13" t="n">
        <f aca="false">T235-(((-$I$2*$I$3*(U235-T235)/(U$7-T$7))-(-$I$2*$I$3*(T235-S235)/(T$7-S$7)))*$I$5)/($I$3*$I$4)</f>
        <v>1.76699290528469</v>
      </c>
      <c r="U236" s="13" t="n">
        <f aca="false">U235-(((-$I$2*$I$3*(V235-U235)/(V$7-U$7))-(-$I$2*$I$3*(U235-T235)/(U$7-T$7)))*$I$5)/($I$3*$I$4)</f>
        <v>1.59847255989972</v>
      </c>
      <c r="V236" s="13" t="n">
        <f aca="false">V235-(((-$I$2*$I$3*(W235-V235)/(W$7-V$7))-(-$I$2*$I$3*(V235-U235)/(V$7-U$7)))*$I$5)/($I$3*$I$4)</f>
        <v>1.59188860410847</v>
      </c>
      <c r="W236" s="13" t="n">
        <f aca="false">W235-(((-$I$2*$I$3*(X235-W235)/(X$7-W$7))-(-$I$2*$I$3*(W235-V235)/(W$7-V$7)))*$I$5)/($I$3*$I$4)</f>
        <v>1.36385342548202</v>
      </c>
      <c r="X236" s="13" t="n">
        <f aca="false">X235-(((-$I$2*$I$3*(Y235-X235)/(Y$7-X$7))-(-$I$2*$I$3*(X235-W235)/(X$7-W$7)))*$I$5)/($I$3*$I$4)</f>
        <v>1.33523970734989</v>
      </c>
      <c r="Y236" s="13" t="n">
        <f aca="false">Y235-(((-$I$2*$I$3*(Z235-Y235)/(Z$7-Y$7))-(-$I$2*$I$3*(Y235-X235)/(Y$7-X$7)))*$I$5)/($I$3*$I$4)</f>
        <v>1.07299686551226</v>
      </c>
      <c r="Z236" s="13" t="n">
        <f aca="false">Z235-(((-$I$2*$I$3*(AA235-Z235)/(AA$7-Z$7))-(-$I$2*$I$3*(Z235-Y235)/(Z$7-Y$7)))*$I$5)/($I$3*$I$4)</f>
        <v>1.00850197186</v>
      </c>
      <c r="AA236" s="13" t="n">
        <f aca="false">AA235-(((-$I$2*$I$3*(AB235-AA235)/(AB$7-AA$7))-(-$I$2*$I$3*(AA235-Z235)/(AA$7-Z$7)))*$I$5)/($I$3*$I$4)</f>
        <v>0.739315246634102</v>
      </c>
      <c r="AB236" s="13" t="n">
        <f aca="false">AB235-(((-$I$2*$I$3*(AC235-AB235)/(AC$7-AB$7))-(-$I$2*$I$3*(AB235-AA235)/(AB$7-AA$7)))*$I$5)/($I$3*$I$4)</f>
        <v>0.627827369487992</v>
      </c>
      <c r="AC236" s="13" t="n">
        <f aca="false">AC235-(((-$I$2*$I$3*(AD235-AC235)/(AD$7-AC$7))-(-$I$2*$I$3*(AC235-AB235)/(AC$7-AB$7)))*$I$5)/($I$3*$I$4)</f>
        <v>0.376870170683847</v>
      </c>
      <c r="AD236" s="13" t="n">
        <f aca="false">AD235-(((-$I$2*$I$3*(AE235-AD235)/(AE$7-AD$7))-(-$I$2*$I$3*(AD235-AC235)/(AD$7-AC$7)))*$I$5)/($I$3*$I$4)</f>
        <v>0.21314850993156</v>
      </c>
      <c r="AE236" s="13" t="n">
        <f aca="false">AE235</f>
        <v>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16838.5</v>
      </c>
      <c r="B237" s="13" t="n">
        <f aca="false">B236</f>
        <v>0</v>
      </c>
      <c r="C237" s="13" t="n">
        <f aca="false">C236-(((-$I$2*$I$3*(D236-C236)/(D$7-C$7))-(-$I$2*$I$3*(C236-B236)/(C$7-B$7)))*$I$5)/($I$3*$I$4)</f>
        <v>0.188435085341917</v>
      </c>
      <c r="D237" s="13" t="n">
        <f aca="false">D236-(((-$I$2*$I$3*(E236-D236)/(E$7-D$7))-(-$I$2*$I$3*(D236-C236)/(D$7-C$7)))*$I$5)/($I$3*$I$4)</f>
        <v>0.420487939709789</v>
      </c>
      <c r="E237" s="13" t="n">
        <f aca="false">E236-(((-$I$2*$I$3*(F236-E236)/(F$7-E$7))-(-$I$2*$I$3*(E236-D236)/(E$7-D$7)))*$I$5)/($I$3*$I$4)</f>
        <v>0.558092708658955</v>
      </c>
      <c r="F237" s="13" t="n">
        <f aca="false">F236-(((-$I$2*$I$3*(G236-F236)/(G$7-F$7))-(-$I$2*$I$3*(F236-E236)/(F$7-E$7)))*$I$5)/($I$3*$I$4)</f>
        <v>0.818164670674019</v>
      </c>
      <c r="G237" s="13" t="n">
        <f aca="false">G236-(((-$I$2*$I$3*(H236-G236)/(H$7-G$7))-(-$I$2*$I$3*(G236-F236)/(G$7-F$7)))*$I$5)/($I$3*$I$4)</f>
        <v>0.906156056073149</v>
      </c>
      <c r="H237" s="13" t="n">
        <f aca="false">H236-(((-$I$2*$I$3*(I236-H236)/(I$7-H$7))-(-$I$2*$I$3*(H236-G236)/(H$7-G$7)))*$I$5)/($I$3*$I$4)</f>
        <v>1.17187083960498</v>
      </c>
      <c r="I237" s="13" t="n">
        <f aca="false">I236-(((-$I$2*$I$3*(J236-I236)/(J$7-I$7))-(-$I$2*$I$3*(I236-H236)/(I$7-H$7)))*$I$5)/($I$3*$I$4)</f>
        <v>1.2184251454971</v>
      </c>
      <c r="J237" s="13" t="n">
        <f aca="false">J236-(((-$I$2*$I$3*(K236-J236)/(K$7-J$7))-(-$I$2*$I$3*(J236-I236)/(J$7-I$7)))*$I$5)/($I$3*$I$4)</f>
        <v>1.46356415572922</v>
      </c>
      <c r="K237" s="13" t="n">
        <f aca="false">K236-(((-$I$2*$I$3*(L236-K236)/(L$7-K$7))-(-$I$2*$I$3*(K236-J236)/(K$7-J$7)))*$I$5)/($I$3*$I$4)</f>
        <v>1.48116299269082</v>
      </c>
      <c r="L237" s="13" t="n">
        <f aca="false">L236-(((-$I$2*$I$3*(M236-L236)/(M$7-L$7))-(-$I$2*$I$3*(L236-K236)/(L$7-K$7)))*$I$5)/($I$3*$I$4)</f>
        <v>1.67944075469663</v>
      </c>
      <c r="M237" s="13" t="n">
        <f aca="false">M236-(((-$I$2*$I$3*(N236-M236)/(N$7-M$7))-(-$I$2*$I$3*(M236-L236)/(M$7-L$7)))*$I$5)/($I$3*$I$4)</f>
        <v>1.68157698169973</v>
      </c>
      <c r="N237" s="13" t="n">
        <f aca="false">N236-(((-$I$2*$I$3*(O236-N236)/(O$7-N$7))-(-$I$2*$I$3*(N236-M236)/(N$7-M$7)))*$I$5)/($I$3*$I$4)</f>
        <v>1.81060901867359</v>
      </c>
      <c r="O237" s="13" t="n">
        <f aca="false">O236-(((-$I$2*$I$3*(P236-O236)/(P$7-O$7))-(-$I$2*$I$3*(O236-N236)/(O$7-N$7)))*$I$5)/($I$3*$I$4)</f>
        <v>1.80850807846299</v>
      </c>
      <c r="P237" s="13" t="n">
        <f aca="false">P236-(((-$I$2*$I$3*(Q236-P236)/(Q$7-P$7))-(-$I$2*$I$3*(P236-O236)/(P$7-O$7)))*$I$5)/($I$3*$I$4)</f>
        <v>1.85327994274434</v>
      </c>
      <c r="Q237" s="13" t="n">
        <f aca="false">Q236-(((-$I$2*$I$3*(R236-Q236)/(R$7-Q$7))-(-$I$2*$I$3*(Q236-P236)/(Q$7-P$7)))*$I$5)/($I$3*$I$4)</f>
        <v>1.85327994274429</v>
      </c>
      <c r="R237" s="13" t="n">
        <f aca="false">R236-(((-$I$2*$I$3*(S236-R236)/(S$7-R$7))-(-$I$2*$I$3*(R236-Q236)/(R$7-Q$7)))*$I$5)/($I$3*$I$4)</f>
        <v>1.80850807846304</v>
      </c>
      <c r="S237" s="13" t="n">
        <f aca="false">S236-(((-$I$2*$I$3*(T236-S236)/(T$7-S$7))-(-$I$2*$I$3*(S236-R236)/(S$7-R$7)))*$I$5)/($I$3*$I$4)</f>
        <v>1.81060901867354</v>
      </c>
      <c r="T237" s="13" t="n">
        <f aca="false">T236-(((-$I$2*$I$3*(U236-T236)/(U$7-T$7))-(-$I$2*$I$3*(T236-S236)/(T$7-S$7)))*$I$5)/($I$3*$I$4)</f>
        <v>1.68157698169978</v>
      </c>
      <c r="U237" s="13" t="n">
        <f aca="false">U236-(((-$I$2*$I$3*(V236-U236)/(V$7-U$7))-(-$I$2*$I$3*(U236-T236)/(U$7-T$7)))*$I$5)/($I$3*$I$4)</f>
        <v>1.67944075469658</v>
      </c>
      <c r="V237" s="13" t="n">
        <f aca="false">V236-(((-$I$2*$I$3*(W236-V236)/(W$7-V$7))-(-$I$2*$I$3*(V236-U236)/(V$7-U$7)))*$I$5)/($I$3*$I$4)</f>
        <v>1.48116299269087</v>
      </c>
      <c r="W237" s="13" t="n">
        <f aca="false">W236-(((-$I$2*$I$3*(X236-W236)/(X$7-W$7))-(-$I$2*$I$3*(W236-V236)/(W$7-V$7)))*$I$5)/($I$3*$I$4)</f>
        <v>1.46356415572918</v>
      </c>
      <c r="X237" s="13" t="n">
        <f aca="false">X236-(((-$I$2*$I$3*(Y236-X236)/(Y$7-X$7))-(-$I$2*$I$3*(X236-W236)/(X$7-W$7)))*$I$5)/($I$3*$I$4)</f>
        <v>1.21842514549714</v>
      </c>
      <c r="Y237" s="13" t="n">
        <f aca="false">Y236-(((-$I$2*$I$3*(Z236-Y236)/(Z$7-Y$7))-(-$I$2*$I$3*(Y236-X236)/(Y$7-X$7)))*$I$5)/($I$3*$I$4)</f>
        <v>1.17187083960494</v>
      </c>
      <c r="Z237" s="13" t="n">
        <f aca="false">Z236-(((-$I$2*$I$3*(AA236-Z236)/(AA$7-Z$7))-(-$I$2*$I$3*(Z236-Y236)/(Z$7-Y$7)))*$I$5)/($I$3*$I$4)</f>
        <v>0.906156056073179</v>
      </c>
      <c r="AA237" s="13" t="n">
        <f aca="false">AA236-(((-$I$2*$I$3*(AB236-AA236)/(AB$7-AA$7))-(-$I$2*$I$3*(AA236-Z236)/(AA$7-Z$7)))*$I$5)/($I$3*$I$4)</f>
        <v>0.818164670673994</v>
      </c>
      <c r="AB237" s="13" t="n">
        <f aca="false">AB236-(((-$I$2*$I$3*(AC236-AB236)/(AC$7-AB$7))-(-$I$2*$I$3*(AB236-AA236)/(AB$7-AA$7)))*$I$5)/($I$3*$I$4)</f>
        <v>0.558092708658975</v>
      </c>
      <c r="AC237" s="13" t="n">
        <f aca="false">AC236-(((-$I$2*$I$3*(AD236-AC236)/(AD$7-AC$7))-(-$I$2*$I$3*(AC236-AB236)/(AC$7-AB$7)))*$I$5)/($I$3*$I$4)</f>
        <v>0.420487939709776</v>
      </c>
      <c r="AD237" s="13" t="n">
        <f aca="false">AD236-(((-$I$2*$I$3*(AE236-AD236)/(AE$7-AD$7))-(-$I$2*$I$3*(AD236-AC236)/(AD$7-AC$7)))*$I$5)/($I$3*$I$4)</f>
        <v>0.188435085341924</v>
      </c>
      <c r="AE237" s="13" t="n">
        <f aca="false">AE236</f>
        <v>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16839</v>
      </c>
      <c r="B238" s="13" t="n">
        <f aca="false">B237</f>
        <v>0</v>
      </c>
      <c r="C238" s="13" t="n">
        <f aca="false">C237-(((-$I$2*$I$3*(D237-C237)/(D$7-C$7))-(-$I$2*$I$3*(C237-B237)/(C$7-B$7)))*$I$5)/($I$3*$I$4)</f>
        <v>0.210243969854894</v>
      </c>
      <c r="D238" s="13" t="n">
        <f aca="false">D237-(((-$I$2*$I$3*(E237-D237)/(E$7-D$7))-(-$I$2*$I$3*(D237-C237)/(D$7-C$7)))*$I$5)/($I$3*$I$4)</f>
        <v>0.373263897000436</v>
      </c>
      <c r="E238" s="13" t="n">
        <f aca="false">E237-(((-$I$2*$I$3*(F237-E237)/(F$7-E$7))-(-$I$2*$I$3*(E237-D237)/(E$7-D$7)))*$I$5)/($I$3*$I$4)</f>
        <v>0.619326305191904</v>
      </c>
      <c r="F238" s="13" t="n">
        <f aca="false">F237-(((-$I$2*$I$3*(G237-F237)/(G$7-F$7))-(-$I$2*$I$3*(F237-E237)/(F$7-E$7)))*$I$5)/($I$3*$I$4)</f>
        <v>0.732124382366052</v>
      </c>
      <c r="G238" s="13" t="n">
        <f aca="false">G237-(((-$I$2*$I$3*(H237-G237)/(H$7-G$7))-(-$I$2*$I$3*(G237-F237)/(G$7-F$7)))*$I$5)/($I$3*$I$4)</f>
        <v>0.995017755139497</v>
      </c>
      <c r="H238" s="13" t="n">
        <f aca="false">H237-(((-$I$2*$I$3*(I237-H237)/(I$7-H$7))-(-$I$2*$I$3*(H237-G237)/(H$7-G$7)))*$I$5)/($I$3*$I$4)</f>
        <v>1.06229060078512</v>
      </c>
      <c r="I238" s="13" t="n">
        <f aca="false">I237-(((-$I$2*$I$3*(J237-I237)/(J$7-I$7))-(-$I$2*$I$3*(I237-H237)/(I$7-H$7)))*$I$5)/($I$3*$I$4)</f>
        <v>1.3177174976671</v>
      </c>
      <c r="J238" s="13" t="n">
        <f aca="false">J237-(((-$I$2*$I$3*(K237-J237)/(K$7-J$7))-(-$I$2*$I$3*(J237-I237)/(J$7-I$7)))*$I$5)/($I$3*$I$4)</f>
        <v>1.34979406909396</v>
      </c>
      <c r="K238" s="13" t="n">
        <f aca="false">K237-(((-$I$2*$I$3*(L237-K237)/(L$7-K$7))-(-$I$2*$I$3*(K237-J237)/(K$7-J$7)))*$I$5)/($I$3*$I$4)</f>
        <v>1.57150245521293</v>
      </c>
      <c r="L238" s="13" t="n">
        <f aca="false">L237-(((-$I$2*$I$3*(M237-L237)/(M$7-L$7))-(-$I$2*$I$3*(L237-K237)/(L$7-K$7)))*$I$5)/($I$3*$I$4)</f>
        <v>1.58136998719528</v>
      </c>
      <c r="M238" s="13" t="n">
        <f aca="false">M237-(((-$I$2*$I$3*(N237-M237)/(N$7-M$7))-(-$I$2*$I$3*(M237-L237)/(M$7-L$7)))*$I$5)/($I$3*$I$4)</f>
        <v>1.74502488668511</v>
      </c>
      <c r="N238" s="13" t="n">
        <f aca="false">N237-(((-$I$2*$I$3*(O237-N237)/(O$7-N$7))-(-$I$2*$I$3*(N237-M237)/(N$7-M$7)))*$I$5)/($I$3*$I$4)</f>
        <v>1.74504253008136</v>
      </c>
      <c r="O238" s="13" t="n">
        <f aca="false">O237-(((-$I$2*$I$3*(P237-O237)/(P$7-O$7))-(-$I$2*$I$3*(O237-N237)/(O$7-N$7)))*$I$5)/($I$3*$I$4)</f>
        <v>1.83194448070896</v>
      </c>
      <c r="P238" s="13" t="n">
        <f aca="false">P237-(((-$I$2*$I$3*(Q237-P237)/(Q$7-P$7))-(-$I$2*$I$3*(P237-O237)/(P$7-O$7)))*$I$5)/($I$3*$I$4)</f>
        <v>1.83089401060364</v>
      </c>
      <c r="Q238" s="13" t="n">
        <f aca="false">Q237-(((-$I$2*$I$3*(R237-Q237)/(R$7-Q$7))-(-$I$2*$I$3*(Q237-P237)/(Q$7-P$7)))*$I$5)/($I$3*$I$4)</f>
        <v>1.83089401060369</v>
      </c>
      <c r="R238" s="13" t="n">
        <f aca="false">R237-(((-$I$2*$I$3*(S237-R237)/(S$7-R$7))-(-$I$2*$I$3*(R237-Q237)/(R$7-Q$7)))*$I$5)/($I$3*$I$4)</f>
        <v>1.83194448070891</v>
      </c>
      <c r="S238" s="13" t="n">
        <f aca="false">S237-(((-$I$2*$I$3*(T237-S237)/(T$7-S$7))-(-$I$2*$I$3*(S237-R237)/(S$7-R$7)))*$I$5)/($I$3*$I$4)</f>
        <v>1.74504253008141</v>
      </c>
      <c r="T238" s="13" t="n">
        <f aca="false">T237-(((-$I$2*$I$3*(U237-T237)/(U$7-T$7))-(-$I$2*$I$3*(T237-S237)/(T$7-S$7)))*$I$5)/($I$3*$I$4)</f>
        <v>1.74502488668506</v>
      </c>
      <c r="U238" s="13" t="n">
        <f aca="false">U237-(((-$I$2*$I$3*(V237-U237)/(V$7-U$7))-(-$I$2*$I$3*(U237-T237)/(U$7-T$7)))*$I$5)/($I$3*$I$4)</f>
        <v>1.58136998719532</v>
      </c>
      <c r="V238" s="13" t="n">
        <f aca="false">V237-(((-$I$2*$I$3*(W237-V237)/(W$7-V$7))-(-$I$2*$I$3*(V237-U237)/(V$7-U$7)))*$I$5)/($I$3*$I$4)</f>
        <v>1.57150245521288</v>
      </c>
      <c r="W238" s="13" t="n">
        <f aca="false">W237-(((-$I$2*$I$3*(X237-W237)/(X$7-W$7))-(-$I$2*$I$3*(W237-V237)/(W$7-V$7)))*$I$5)/($I$3*$I$4)</f>
        <v>1.349794069094</v>
      </c>
      <c r="X238" s="13" t="n">
        <f aca="false">X237-(((-$I$2*$I$3*(Y237-X237)/(Y$7-X$7))-(-$I$2*$I$3*(X237-W237)/(X$7-W$7)))*$I$5)/($I$3*$I$4)</f>
        <v>1.31771749766706</v>
      </c>
      <c r="Y238" s="13" t="n">
        <f aca="false">Y237-(((-$I$2*$I$3*(Z237-Y237)/(Z$7-Y$7))-(-$I$2*$I$3*(Y237-X237)/(Y$7-X$7)))*$I$5)/($I$3*$I$4)</f>
        <v>1.06229060078516</v>
      </c>
      <c r="Z238" s="13" t="n">
        <f aca="false">Z237-(((-$I$2*$I$3*(AA237-Z237)/(AA$7-Z$7))-(-$I$2*$I$3*(Z237-Y237)/(Z$7-Y$7)))*$I$5)/($I$3*$I$4)</f>
        <v>0.995017755139467</v>
      </c>
      <c r="AA238" s="13" t="n">
        <f aca="false">AA237-(((-$I$2*$I$3*(AB237-AA237)/(AB$7-AA$7))-(-$I$2*$I$3*(AA237-Z237)/(AA$7-Z$7)))*$I$5)/($I$3*$I$4)</f>
        <v>0.732124382366077</v>
      </c>
      <c r="AB238" s="13" t="n">
        <f aca="false">AB237-(((-$I$2*$I$3*(AC237-AB237)/(AC$7-AB$7))-(-$I$2*$I$3*(AB237-AA237)/(AB$7-AA$7)))*$I$5)/($I$3*$I$4)</f>
        <v>0.619326305191885</v>
      </c>
      <c r="AC238" s="13" t="n">
        <f aca="false">AC237-(((-$I$2*$I$3*(AD237-AC237)/(AD$7-AC$7))-(-$I$2*$I$3*(AC237-AB237)/(AC$7-AB$7)))*$I$5)/($I$3*$I$4)</f>
        <v>0.373263897000449</v>
      </c>
      <c r="AD238" s="13" t="n">
        <f aca="false">AD237-(((-$I$2*$I$3*(AE237-AD237)/(AE$7-AD$7))-(-$I$2*$I$3*(AD237-AC237)/(AD$7-AC$7)))*$I$5)/($I$3*$I$4)</f>
        <v>0.210243969854888</v>
      </c>
      <c r="AE238" s="13" t="n">
        <f aca="false">AE237</f>
        <v>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16839.5</v>
      </c>
      <c r="B239" s="13" t="n">
        <f aca="false">B238</f>
        <v>0</v>
      </c>
      <c r="C239" s="13" t="n">
        <f aca="false">C238-(((-$I$2*$I$3*(D238-C238)/(D$7-C$7))-(-$I$2*$I$3*(C238-B238)/(C$7-B$7)))*$I$5)/($I$3*$I$4)</f>
        <v>0.186631948500218</v>
      </c>
      <c r="D239" s="13" t="n">
        <f aca="false">D238-(((-$I$2*$I$3*(E238-D238)/(E$7-D$7))-(-$I$2*$I$3*(D238-C238)/(D$7-C$7)))*$I$5)/($I$3*$I$4)</f>
        <v>0.414785137523399</v>
      </c>
      <c r="E239" s="13" t="n">
        <f aca="false">E238-(((-$I$2*$I$3*(F238-E238)/(F$7-E$7))-(-$I$2*$I$3*(E238-D238)/(E$7-D$7)))*$I$5)/($I$3*$I$4)</f>
        <v>0.552694139683244</v>
      </c>
      <c r="F239" s="13" t="n">
        <f aca="false">F238-(((-$I$2*$I$3*(G238-F238)/(G$7-F$7))-(-$I$2*$I$3*(F238-E238)/(F$7-E$7)))*$I$5)/($I$3*$I$4)</f>
        <v>0.807172030165701</v>
      </c>
      <c r="G239" s="13" t="n">
        <f aca="false">G238-(((-$I$2*$I$3*(H238-G238)/(H$7-G$7))-(-$I$2*$I$3*(G238-F238)/(G$7-F$7)))*$I$5)/($I$3*$I$4)</f>
        <v>0.897207491575588</v>
      </c>
      <c r="H239" s="13" t="n">
        <f aca="false">H238-(((-$I$2*$I$3*(I238-H238)/(I$7-H$7))-(-$I$2*$I$3*(H238-G238)/(H$7-G$7)))*$I$5)/($I$3*$I$4)</f>
        <v>1.1563676264033</v>
      </c>
      <c r="I239" s="13" t="n">
        <f aca="false">I238-(((-$I$2*$I$3*(J238-I238)/(J$7-I$7))-(-$I$2*$I$3*(I238-H238)/(I$7-H$7)))*$I$5)/($I$3*$I$4)</f>
        <v>1.20604233493954</v>
      </c>
      <c r="J239" s="13" t="n">
        <f aca="false">J238-(((-$I$2*$I$3*(K238-J238)/(K$7-J$7))-(-$I$2*$I$3*(J238-I238)/(J$7-I$7)))*$I$5)/($I$3*$I$4)</f>
        <v>1.44460997644001</v>
      </c>
      <c r="K239" s="13" t="n">
        <f aca="false">K238-(((-$I$2*$I$3*(L238-K238)/(L$7-K$7))-(-$I$2*$I$3*(K238-J238)/(K$7-J$7)))*$I$5)/($I$3*$I$4)</f>
        <v>1.46558202814462</v>
      </c>
      <c r="L239" s="13" t="n">
        <f aca="false">L238-(((-$I$2*$I$3*(M238-L238)/(M$7-L$7))-(-$I$2*$I$3*(L238-K238)/(L$7-K$7)))*$I$5)/($I$3*$I$4)</f>
        <v>1.65826367094902</v>
      </c>
      <c r="M239" s="13" t="n">
        <f aca="false">M238-(((-$I$2*$I$3*(N238-M238)/(N$7-M$7))-(-$I$2*$I$3*(M238-L238)/(M$7-L$7)))*$I$5)/($I$3*$I$4)</f>
        <v>1.66320625863832</v>
      </c>
      <c r="N239" s="13" t="n">
        <f aca="false">N238-(((-$I$2*$I$3*(O238-N238)/(O$7-N$7))-(-$I$2*$I$3*(N238-M238)/(N$7-M$7)))*$I$5)/($I$3*$I$4)</f>
        <v>1.78848468369704</v>
      </c>
      <c r="O239" s="13" t="n">
        <f aca="false">O238-(((-$I$2*$I$3*(P238-O238)/(P$7-O$7))-(-$I$2*$I$3*(O238-N238)/(O$7-N$7)))*$I$5)/($I$3*$I$4)</f>
        <v>1.7879682703425</v>
      </c>
      <c r="P239" s="13" t="n">
        <f aca="false">P238-(((-$I$2*$I$3*(Q238-P238)/(Q$7-P$7))-(-$I$2*$I$3*(P238-O238)/(P$7-O$7)))*$I$5)/($I$3*$I$4)</f>
        <v>1.83141924565633</v>
      </c>
      <c r="Q239" s="13" t="n">
        <f aca="false">Q238-(((-$I$2*$I$3*(R238-Q238)/(R$7-Q$7))-(-$I$2*$I$3*(Q238-P238)/(Q$7-P$7)))*$I$5)/($I$3*$I$4)</f>
        <v>1.83141924565628</v>
      </c>
      <c r="R239" s="13" t="n">
        <f aca="false">R238-(((-$I$2*$I$3*(S238-R238)/(S$7-R$7))-(-$I$2*$I$3*(R238-Q238)/(R$7-Q$7)))*$I$5)/($I$3*$I$4)</f>
        <v>1.78796827034255</v>
      </c>
      <c r="S239" s="13" t="n">
        <f aca="false">S238-(((-$I$2*$I$3*(T238-S238)/(T$7-S$7))-(-$I$2*$I$3*(S238-R238)/(S$7-R$7)))*$I$5)/($I$3*$I$4)</f>
        <v>1.78848468369699</v>
      </c>
      <c r="T239" s="13" t="n">
        <f aca="false">T238-(((-$I$2*$I$3*(U238-T238)/(U$7-T$7))-(-$I$2*$I$3*(T238-S238)/(T$7-S$7)))*$I$5)/($I$3*$I$4)</f>
        <v>1.66320625863837</v>
      </c>
      <c r="U239" s="13" t="n">
        <f aca="false">U238-(((-$I$2*$I$3*(V238-U238)/(V$7-U$7))-(-$I$2*$I$3*(U238-T238)/(U$7-T$7)))*$I$5)/($I$3*$I$4)</f>
        <v>1.65826367094897</v>
      </c>
      <c r="V239" s="13" t="n">
        <f aca="false">V238-(((-$I$2*$I$3*(W238-V238)/(W$7-V$7))-(-$I$2*$I$3*(V238-U238)/(V$7-U$7)))*$I$5)/($I$3*$I$4)</f>
        <v>1.46558202814466</v>
      </c>
      <c r="W239" s="13" t="n">
        <f aca="false">W238-(((-$I$2*$I$3*(X238-W238)/(X$7-W$7))-(-$I$2*$I$3*(W238-V238)/(W$7-V$7)))*$I$5)/($I$3*$I$4)</f>
        <v>1.44460997643997</v>
      </c>
      <c r="X239" s="13" t="n">
        <f aca="false">X238-(((-$I$2*$I$3*(Y238-X238)/(Y$7-X$7))-(-$I$2*$I$3*(X238-W238)/(X$7-W$7)))*$I$5)/($I$3*$I$4)</f>
        <v>1.20604233493958</v>
      </c>
      <c r="Y239" s="13" t="n">
        <f aca="false">Y238-(((-$I$2*$I$3*(Z238-Y238)/(Z$7-Y$7))-(-$I$2*$I$3*(Y238-X238)/(Y$7-X$7)))*$I$5)/($I$3*$I$4)</f>
        <v>1.15636762640326</v>
      </c>
      <c r="Z239" s="13" t="n">
        <f aca="false">Z238-(((-$I$2*$I$3*(AA238-Z238)/(AA$7-Z$7))-(-$I$2*$I$3*(Z238-Y238)/(Z$7-Y$7)))*$I$5)/($I$3*$I$4)</f>
        <v>0.897207491575618</v>
      </c>
      <c r="AA239" s="13" t="n">
        <f aca="false">AA238-(((-$I$2*$I$3*(AB238-AA238)/(AB$7-AA$7))-(-$I$2*$I$3*(AA238-Z238)/(AA$7-Z$7)))*$I$5)/($I$3*$I$4)</f>
        <v>0.807172030165676</v>
      </c>
      <c r="AB239" s="13" t="n">
        <f aca="false">AB238-(((-$I$2*$I$3*(AC238-AB238)/(AC$7-AB$7))-(-$I$2*$I$3*(AB238-AA238)/(AB$7-AA$7)))*$I$5)/($I$3*$I$4)</f>
        <v>0.552694139683263</v>
      </c>
      <c r="AC239" s="13" t="n">
        <f aca="false">AC238-(((-$I$2*$I$3*(AD238-AC238)/(AD$7-AC$7))-(-$I$2*$I$3*(AC238-AB238)/(AC$7-AB$7)))*$I$5)/($I$3*$I$4)</f>
        <v>0.414785137523386</v>
      </c>
      <c r="AD239" s="13" t="n">
        <f aca="false">AD238-(((-$I$2*$I$3*(AE238-AD238)/(AE$7-AD$7))-(-$I$2*$I$3*(AD238-AC238)/(AD$7-AC$7)))*$I$5)/($I$3*$I$4)</f>
        <v>0.186631948500225</v>
      </c>
      <c r="AE239" s="13" t="n">
        <f aca="false">AE238</f>
        <v>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16840</v>
      </c>
      <c r="B240" s="13" t="n">
        <f aca="false">B239</f>
        <v>0</v>
      </c>
      <c r="C240" s="13" t="n">
        <f aca="false">C239-(((-$I$2*$I$3*(D239-C239)/(D$7-C$7))-(-$I$2*$I$3*(C239-B239)/(C$7-B$7)))*$I$5)/($I$3*$I$4)</f>
        <v>0.2073925687617</v>
      </c>
      <c r="D240" s="13" t="n">
        <f aca="false">D239-(((-$I$2*$I$3*(E239-D239)/(E$7-D$7))-(-$I$2*$I$3*(D239-C239)/(D$7-C$7)))*$I$5)/($I$3*$I$4)</f>
        <v>0.369663044091731</v>
      </c>
      <c r="E240" s="13" t="n">
        <f aca="false">E239-(((-$I$2*$I$3*(F239-E239)/(F$7-E$7))-(-$I$2*$I$3*(E239-D239)/(E$7-D$7)))*$I$5)/($I$3*$I$4)</f>
        <v>0.61097858384455</v>
      </c>
      <c r="F240" s="13" t="n">
        <f aca="false">F239-(((-$I$2*$I$3*(G239-F239)/(G$7-F$7))-(-$I$2*$I$3*(F239-E239)/(F$7-E$7)))*$I$5)/($I$3*$I$4)</f>
        <v>0.724950815629416</v>
      </c>
      <c r="G240" s="13" t="n">
        <f aca="false">G239-(((-$I$2*$I$3*(H239-G239)/(H$7-G$7))-(-$I$2*$I$3*(G239-F239)/(G$7-F$7)))*$I$5)/($I$3*$I$4)</f>
        <v>0.981769828284499</v>
      </c>
      <c r="H240" s="13" t="n">
        <f aca="false">H239-(((-$I$2*$I$3*(I239-H239)/(I$7-H$7))-(-$I$2*$I$3*(H239-G239)/(H$7-G$7)))*$I$5)/($I$3*$I$4)</f>
        <v>1.05162491325756</v>
      </c>
      <c r="I240" s="13" t="n">
        <f aca="false">I239-(((-$I$2*$I$3*(J239-I239)/(J$7-I$7))-(-$I$2*$I$3*(I239-H239)/(I$7-H$7)))*$I$5)/($I$3*$I$4)</f>
        <v>1.30048880142166</v>
      </c>
      <c r="J240" s="13" t="n">
        <f aca="false">J239-(((-$I$2*$I$3*(K239-J239)/(K$7-J$7))-(-$I$2*$I$3*(J239-I239)/(J$7-I$7)))*$I$5)/($I$3*$I$4)</f>
        <v>1.33581218154208</v>
      </c>
      <c r="K240" s="13" t="n">
        <f aca="false">K239-(((-$I$2*$I$3*(L239-K239)/(L$7-K$7))-(-$I$2*$I$3*(K239-J239)/(K$7-J$7)))*$I$5)/($I$3*$I$4)</f>
        <v>1.55143682369451</v>
      </c>
      <c r="L240" s="13" t="n">
        <f aca="false">L239-(((-$I$2*$I$3*(M239-L239)/(M$7-L$7))-(-$I$2*$I$3*(L239-K239)/(L$7-K$7)))*$I$5)/($I$3*$I$4)</f>
        <v>1.56439414339147</v>
      </c>
      <c r="M240" s="13" t="n">
        <f aca="false">M239-(((-$I$2*$I$3*(N239-M239)/(N$7-M$7))-(-$I$2*$I$3*(M239-L239)/(M$7-L$7)))*$I$5)/($I$3*$I$4)</f>
        <v>1.72337417732303</v>
      </c>
      <c r="N240" s="13" t="n">
        <f aca="false">N239-(((-$I$2*$I$3*(O239-N239)/(O$7-N$7))-(-$I$2*$I$3*(N239-M239)/(N$7-M$7)))*$I$5)/($I$3*$I$4)</f>
        <v>1.72558726449041</v>
      </c>
      <c r="O240" s="13" t="n">
        <f aca="false">O239-(((-$I$2*$I$3*(P239-O239)/(P$7-O$7))-(-$I$2*$I$3*(O239-N239)/(O$7-N$7)))*$I$5)/($I$3*$I$4)</f>
        <v>1.80995196467668</v>
      </c>
      <c r="P240" s="13" t="n">
        <f aca="false">P239-(((-$I$2*$I$3*(Q239-P239)/(Q$7-P$7))-(-$I$2*$I$3*(P239-O239)/(P$7-O$7)))*$I$5)/($I$3*$I$4)</f>
        <v>1.80969375799939</v>
      </c>
      <c r="Q240" s="13" t="n">
        <f aca="false">Q239-(((-$I$2*$I$3*(R239-Q239)/(R$7-Q$7))-(-$I$2*$I$3*(Q239-P239)/(Q$7-P$7)))*$I$5)/($I$3*$I$4)</f>
        <v>1.80969375799944</v>
      </c>
      <c r="R240" s="13" t="n">
        <f aca="false">R239-(((-$I$2*$I$3*(S239-R239)/(S$7-R$7))-(-$I$2*$I$3*(R239-Q239)/(R$7-Q$7)))*$I$5)/($I$3*$I$4)</f>
        <v>1.80995196467663</v>
      </c>
      <c r="S240" s="13" t="n">
        <f aca="false">S239-(((-$I$2*$I$3*(T239-S239)/(T$7-S$7))-(-$I$2*$I$3*(S239-R239)/(S$7-R$7)))*$I$5)/($I$3*$I$4)</f>
        <v>1.72558726449046</v>
      </c>
      <c r="T240" s="13" t="n">
        <f aca="false">T239-(((-$I$2*$I$3*(U239-T239)/(U$7-T$7))-(-$I$2*$I$3*(T239-S239)/(T$7-S$7)))*$I$5)/($I$3*$I$4)</f>
        <v>1.72337417732298</v>
      </c>
      <c r="U240" s="13" t="n">
        <f aca="false">U239-(((-$I$2*$I$3*(V239-U239)/(V$7-U$7))-(-$I$2*$I$3*(U239-T239)/(U$7-T$7)))*$I$5)/($I$3*$I$4)</f>
        <v>1.56439414339152</v>
      </c>
      <c r="V240" s="13" t="n">
        <f aca="false">V239-(((-$I$2*$I$3*(W239-V239)/(W$7-V$7))-(-$I$2*$I$3*(V239-U239)/(V$7-U$7)))*$I$5)/($I$3*$I$4)</f>
        <v>1.55143682369447</v>
      </c>
      <c r="W240" s="13" t="n">
        <f aca="false">W239-(((-$I$2*$I$3*(X239-W239)/(X$7-W$7))-(-$I$2*$I$3*(W239-V239)/(W$7-V$7)))*$I$5)/($I$3*$I$4)</f>
        <v>1.33581218154212</v>
      </c>
      <c r="X240" s="13" t="n">
        <f aca="false">X239-(((-$I$2*$I$3*(Y239-X239)/(Y$7-X$7))-(-$I$2*$I$3*(X239-W239)/(X$7-W$7)))*$I$5)/($I$3*$I$4)</f>
        <v>1.30048880142162</v>
      </c>
      <c r="Y240" s="13" t="n">
        <f aca="false">Y239-(((-$I$2*$I$3*(Z239-Y239)/(Z$7-Y$7))-(-$I$2*$I$3*(Y239-X239)/(Y$7-X$7)))*$I$5)/($I$3*$I$4)</f>
        <v>1.0516249132576</v>
      </c>
      <c r="Z240" s="13" t="n">
        <f aca="false">Z239-(((-$I$2*$I$3*(AA239-Z239)/(AA$7-Z$7))-(-$I$2*$I$3*(Z239-Y239)/(Z$7-Y$7)))*$I$5)/($I$3*$I$4)</f>
        <v>0.98176982828447</v>
      </c>
      <c r="AA240" s="13" t="n">
        <f aca="false">AA239-(((-$I$2*$I$3*(AB239-AA239)/(AB$7-AA$7))-(-$I$2*$I$3*(AA239-Z239)/(AA$7-Z$7)))*$I$5)/($I$3*$I$4)</f>
        <v>0.724950815629441</v>
      </c>
      <c r="AB240" s="13" t="n">
        <f aca="false">AB239-(((-$I$2*$I$3*(AC239-AB239)/(AC$7-AB$7))-(-$I$2*$I$3*(AB239-AA239)/(AB$7-AA$7)))*$I$5)/($I$3*$I$4)</f>
        <v>0.610978583844531</v>
      </c>
      <c r="AC240" s="13" t="n">
        <f aca="false">AC239-(((-$I$2*$I$3*(AD239-AC239)/(AD$7-AC$7))-(-$I$2*$I$3*(AC239-AB239)/(AC$7-AB$7)))*$I$5)/($I$3*$I$4)</f>
        <v>0.369663044091744</v>
      </c>
      <c r="AD240" s="13" t="n">
        <f aca="false">AD239-(((-$I$2*$I$3*(AE239-AD239)/(AE$7-AD$7))-(-$I$2*$I$3*(AD239-AC239)/(AD$7-AC$7)))*$I$5)/($I$3*$I$4)</f>
        <v>0.207392568761693</v>
      </c>
      <c r="AE240" s="13" t="n">
        <f aca="false">AE239</f>
        <v>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16840.5</v>
      </c>
      <c r="B241" s="13" t="n">
        <f aca="false">B240</f>
        <v>0</v>
      </c>
      <c r="C241" s="13" t="n">
        <f aca="false">C240-(((-$I$2*$I$3*(D240-C240)/(D$7-C$7))-(-$I$2*$I$3*(C240-B240)/(C$7-B$7)))*$I$5)/($I$3*$I$4)</f>
        <v>0.184831522045866</v>
      </c>
      <c r="D241" s="13" t="n">
        <f aca="false">D240-(((-$I$2*$I$3*(E240-D240)/(E$7-D$7))-(-$I$2*$I$3*(D240-C240)/(D$7-C$7)))*$I$5)/($I$3*$I$4)</f>
        <v>0.409185576303125</v>
      </c>
      <c r="E241" s="13" t="n">
        <f aca="false">E240-(((-$I$2*$I$3*(F240-E240)/(F$7-E$7))-(-$I$2*$I$3*(E240-D240)/(E$7-D$7)))*$I$5)/($I$3*$I$4)</f>
        <v>0.547306929860574</v>
      </c>
      <c r="F241" s="13" t="n">
        <f aca="false">F240-(((-$I$2*$I$3*(G240-F240)/(G$7-F$7))-(-$I$2*$I$3*(F240-E240)/(F$7-E$7)))*$I$5)/($I$3*$I$4)</f>
        <v>0.796374206064525</v>
      </c>
      <c r="G241" s="13" t="n">
        <f aca="false">G240-(((-$I$2*$I$3*(H240-G240)/(H$7-G$7))-(-$I$2*$I$3*(G240-F240)/(G$7-F$7)))*$I$5)/($I$3*$I$4)</f>
        <v>0.88828786444349</v>
      </c>
      <c r="H241" s="13" t="n">
        <f aca="false">H240-(((-$I$2*$I$3*(I240-H240)/(I$7-H$7))-(-$I$2*$I$3*(H240-G240)/(H$7-G$7)))*$I$5)/($I$3*$I$4)</f>
        <v>1.14112931485308</v>
      </c>
      <c r="I241" s="13" t="n">
        <f aca="false">I240-(((-$I$2*$I$3*(J240-I240)/(J$7-I$7))-(-$I$2*$I$3*(I240-H240)/(I$7-H$7)))*$I$5)/($I$3*$I$4)</f>
        <v>1.19371854739982</v>
      </c>
      <c r="J241" s="13" t="n">
        <f aca="false">J240-(((-$I$2*$I$3*(K240-J240)/(K$7-J$7))-(-$I$2*$I$3*(J240-I240)/(J$7-I$7)))*$I$5)/($I$3*$I$4)</f>
        <v>1.42596281255808</v>
      </c>
      <c r="K241" s="13" t="n">
        <f aca="false">K240-(((-$I$2*$I$3*(L240-K240)/(L$7-K$7))-(-$I$2*$I$3*(K240-J240)/(K$7-J$7)))*$I$5)/($I$3*$I$4)</f>
        <v>1.45010316246677</v>
      </c>
      <c r="L241" s="13" t="n">
        <f aca="false">L240-(((-$I$2*$I$3*(M240-L240)/(M$7-L$7))-(-$I$2*$I$3*(L240-K240)/(L$7-K$7)))*$I$5)/($I$3*$I$4)</f>
        <v>1.63740550050877</v>
      </c>
      <c r="M241" s="13" t="n">
        <f aca="false">M240-(((-$I$2*$I$3*(N240-M240)/(N$7-M$7))-(-$I$2*$I$3*(M240-L240)/(M$7-L$7)))*$I$5)/($I$3*$I$4)</f>
        <v>1.64499070394094</v>
      </c>
      <c r="N241" s="13" t="n">
        <f aca="false">N240-(((-$I$2*$I$3*(O240-N240)/(O$7-N$7))-(-$I$2*$I$3*(N240-M240)/(N$7-M$7)))*$I$5)/($I$3*$I$4)</f>
        <v>1.76666307099985</v>
      </c>
      <c r="O241" s="13" t="n">
        <f aca="false">O240-(((-$I$2*$I$3*(P240-O240)/(P$7-O$7))-(-$I$2*$I$3*(O240-N240)/(O$7-N$7)))*$I$5)/($I$3*$I$4)</f>
        <v>1.7676405112449</v>
      </c>
      <c r="P241" s="13" t="n">
        <f aca="false">P240-(((-$I$2*$I$3*(Q240-P240)/(Q$7-P$7))-(-$I$2*$I$3*(P240-O240)/(P$7-O$7)))*$I$5)/($I$3*$I$4)</f>
        <v>1.80982286133806</v>
      </c>
      <c r="Q241" s="13" t="n">
        <f aca="false">Q240-(((-$I$2*$I$3*(R240-Q240)/(R$7-Q$7))-(-$I$2*$I$3*(Q240-P240)/(Q$7-P$7)))*$I$5)/($I$3*$I$4)</f>
        <v>1.80982286133801</v>
      </c>
      <c r="R241" s="13" t="n">
        <f aca="false">R240-(((-$I$2*$I$3*(S240-R240)/(S$7-R$7))-(-$I$2*$I$3*(R240-Q240)/(R$7-Q$7)))*$I$5)/($I$3*$I$4)</f>
        <v>1.76764051124495</v>
      </c>
      <c r="S241" s="13" t="n">
        <f aca="false">S240-(((-$I$2*$I$3*(T240-S240)/(T$7-S$7))-(-$I$2*$I$3*(S240-R240)/(S$7-R$7)))*$I$5)/($I$3*$I$4)</f>
        <v>1.7666630709998</v>
      </c>
      <c r="T241" s="13" t="n">
        <f aca="false">T240-(((-$I$2*$I$3*(U240-T240)/(U$7-T$7))-(-$I$2*$I$3*(T240-S240)/(T$7-S$7)))*$I$5)/($I$3*$I$4)</f>
        <v>1.64499070394099</v>
      </c>
      <c r="U241" s="13" t="n">
        <f aca="false">U240-(((-$I$2*$I$3*(V240-U240)/(V$7-U$7))-(-$I$2*$I$3*(U240-T240)/(U$7-T$7)))*$I$5)/($I$3*$I$4)</f>
        <v>1.63740550050872</v>
      </c>
      <c r="V241" s="13" t="n">
        <f aca="false">V240-(((-$I$2*$I$3*(W240-V240)/(W$7-V$7))-(-$I$2*$I$3*(V240-U240)/(V$7-U$7)))*$I$5)/($I$3*$I$4)</f>
        <v>1.45010316246682</v>
      </c>
      <c r="W241" s="13" t="n">
        <f aca="false">W240-(((-$I$2*$I$3*(X240-W240)/(X$7-W$7))-(-$I$2*$I$3*(W240-V240)/(W$7-V$7)))*$I$5)/($I$3*$I$4)</f>
        <v>1.42596281255804</v>
      </c>
      <c r="X241" s="13" t="n">
        <f aca="false">X240-(((-$I$2*$I$3*(Y240-X240)/(Y$7-X$7))-(-$I$2*$I$3*(X240-W240)/(X$7-W$7)))*$I$5)/($I$3*$I$4)</f>
        <v>1.19371854739986</v>
      </c>
      <c r="Y241" s="13" t="n">
        <f aca="false">Y240-(((-$I$2*$I$3*(Z240-Y240)/(Z$7-Y$7))-(-$I$2*$I$3*(Y240-X240)/(Y$7-X$7)))*$I$5)/($I$3*$I$4)</f>
        <v>1.14112931485304</v>
      </c>
      <c r="Z241" s="13" t="n">
        <f aca="false">Z240-(((-$I$2*$I$3*(AA240-Z240)/(AA$7-Z$7))-(-$I$2*$I$3*(Z240-Y240)/(Z$7-Y$7)))*$I$5)/($I$3*$I$4)</f>
        <v>0.88828786444352</v>
      </c>
      <c r="AA241" s="13" t="n">
        <f aca="false">AA240-(((-$I$2*$I$3*(AB240-AA240)/(AB$7-AA$7))-(-$I$2*$I$3*(AA240-Z240)/(AA$7-Z$7)))*$I$5)/($I$3*$I$4)</f>
        <v>0.7963742060645</v>
      </c>
      <c r="AB241" s="13" t="n">
        <f aca="false">AB240-(((-$I$2*$I$3*(AC240-AB240)/(AC$7-AB$7))-(-$I$2*$I$3*(AB240-AA240)/(AB$7-AA$7)))*$I$5)/($I$3*$I$4)</f>
        <v>0.547306929860592</v>
      </c>
      <c r="AC241" s="13" t="n">
        <f aca="false">AC240-(((-$I$2*$I$3*(AD240-AC240)/(AD$7-AC$7))-(-$I$2*$I$3*(AC240-AB240)/(AC$7-AB$7)))*$I$5)/($I$3*$I$4)</f>
        <v>0.409185576303112</v>
      </c>
      <c r="AD241" s="13" t="n">
        <f aca="false">AD240-(((-$I$2*$I$3*(AE240-AD240)/(AE$7-AD$7))-(-$I$2*$I$3*(AD240-AC240)/(AD$7-AC$7)))*$I$5)/($I$3*$I$4)</f>
        <v>0.184831522045872</v>
      </c>
      <c r="AE241" s="13" t="n">
        <f aca="false">AE240</f>
        <v>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16841</v>
      </c>
      <c r="B242" s="13" t="n">
        <f aca="false">B241</f>
        <v>0</v>
      </c>
      <c r="C242" s="13" t="n">
        <f aca="false">C241-(((-$I$2*$I$3*(D241-C241)/(D$7-C$7))-(-$I$2*$I$3*(C241-B241)/(C$7-B$7)))*$I$5)/($I$3*$I$4)</f>
        <v>0.204592788151562</v>
      </c>
      <c r="D242" s="13" t="n">
        <f aca="false">D241-(((-$I$2*$I$3*(E241-D241)/(E$7-D$7))-(-$I$2*$I$3*(D241-C241)/(D$7-C$7)))*$I$5)/($I$3*$I$4)</f>
        <v>0.36606922595322</v>
      </c>
      <c r="E242" s="13" t="n">
        <f aca="false">E241-(((-$I$2*$I$3*(F241-E241)/(F$7-E$7))-(-$I$2*$I$3*(E241-D241)/(E$7-D$7)))*$I$5)/($I$3*$I$4)</f>
        <v>0.602779891183825</v>
      </c>
      <c r="F242" s="13" t="n">
        <f aca="false">F241-(((-$I$2*$I$3*(G241-F241)/(G$7-F$7))-(-$I$2*$I$3*(F241-E241)/(F$7-E$7)))*$I$5)/($I$3*$I$4)</f>
        <v>0.717797397152032</v>
      </c>
      <c r="G242" s="13" t="n">
        <f aca="false">G241-(((-$I$2*$I$3*(H241-G241)/(H$7-G$7))-(-$I$2*$I$3*(G241-F241)/(G$7-F$7)))*$I$5)/($I$3*$I$4)</f>
        <v>0.968751760458801</v>
      </c>
      <c r="H242" s="13" t="n">
        <f aca="false">H241-(((-$I$2*$I$3*(I241-H241)/(I$7-H$7))-(-$I$2*$I$3*(H241-G241)/(H$7-G$7)))*$I$5)/($I$3*$I$4)</f>
        <v>1.04100320592166</v>
      </c>
      <c r="I242" s="13" t="n">
        <f aca="false">I241-(((-$I$2*$I$3*(J241-I241)/(J$7-I$7))-(-$I$2*$I$3*(I241-H241)/(I$7-H$7)))*$I$5)/($I$3*$I$4)</f>
        <v>1.28354606370558</v>
      </c>
      <c r="J242" s="13" t="n">
        <f aca="false">J241-(((-$I$2*$I$3*(K241-J241)/(K$7-J$7))-(-$I$2*$I$3*(J241-I241)/(J$7-I$7)))*$I$5)/($I$3*$I$4)</f>
        <v>1.3219108549333</v>
      </c>
      <c r="K242" s="13" t="n">
        <f aca="false">K241-(((-$I$2*$I$3*(L241-K241)/(L$7-K$7))-(-$I$2*$I$3*(K241-J241)/(K$7-J$7)))*$I$5)/($I$3*$I$4)</f>
        <v>1.53168415653343</v>
      </c>
      <c r="L242" s="13" t="n">
        <f aca="false">L241-(((-$I$2*$I$3*(M241-L241)/(M$7-L$7))-(-$I$2*$I$3*(L241-K241)/(L$7-K$7)))*$I$5)/($I$3*$I$4)</f>
        <v>1.54754693320386</v>
      </c>
      <c r="M242" s="13" t="n">
        <f aca="false">M241-(((-$I$2*$I$3*(N241-M241)/(N$7-M$7))-(-$I$2*$I$3*(M241-L241)/(M$7-L$7)))*$I$5)/($I$3*$I$4)</f>
        <v>1.70203428575431</v>
      </c>
      <c r="N242" s="13" t="n">
        <f aca="false">N241-(((-$I$2*$I$3*(O241-N241)/(O$7-N$7))-(-$I$2*$I$3*(N241-M241)/(N$7-M$7)))*$I$5)/($I$3*$I$4)</f>
        <v>1.70631560759292</v>
      </c>
      <c r="O242" s="13" t="n">
        <f aca="false">O241-(((-$I$2*$I$3*(P241-O241)/(P$7-O$7))-(-$I$2*$I$3*(O241-N241)/(O$7-N$7)))*$I$5)/($I$3*$I$4)</f>
        <v>1.78824296616896</v>
      </c>
      <c r="P242" s="13" t="n">
        <f aca="false">P241-(((-$I$2*$I$3*(Q241-P241)/(Q$7-P$7))-(-$I$2*$I$3*(P241-O241)/(P$7-O$7)))*$I$5)/($I$3*$I$4)</f>
        <v>1.78873168629145</v>
      </c>
      <c r="Q242" s="13" t="n">
        <f aca="false">Q241-(((-$I$2*$I$3*(R241-Q241)/(R$7-Q$7))-(-$I$2*$I$3*(Q241-P241)/(Q$7-P$7)))*$I$5)/($I$3*$I$4)</f>
        <v>1.78873168629151</v>
      </c>
      <c r="R242" s="13" t="n">
        <f aca="false">R241-(((-$I$2*$I$3*(S241-R241)/(S$7-R$7))-(-$I$2*$I$3*(R241-Q241)/(R$7-Q$7)))*$I$5)/($I$3*$I$4)</f>
        <v>1.78824296616891</v>
      </c>
      <c r="S242" s="13" t="n">
        <f aca="false">S241-(((-$I$2*$I$3*(T241-S241)/(T$7-S$7))-(-$I$2*$I$3*(S241-R241)/(S$7-R$7)))*$I$5)/($I$3*$I$4)</f>
        <v>1.70631560759297</v>
      </c>
      <c r="T242" s="13" t="n">
        <f aca="false">T241-(((-$I$2*$I$3*(U241-T241)/(U$7-T$7))-(-$I$2*$I$3*(T241-S241)/(T$7-S$7)))*$I$5)/($I$3*$I$4)</f>
        <v>1.70203428575426</v>
      </c>
      <c r="U242" s="13" t="n">
        <f aca="false">U241-(((-$I$2*$I$3*(V241-U241)/(V$7-U$7))-(-$I$2*$I$3*(U241-T241)/(U$7-T$7)))*$I$5)/($I$3*$I$4)</f>
        <v>1.5475469332039</v>
      </c>
      <c r="V242" s="13" t="n">
        <f aca="false">V241-(((-$I$2*$I$3*(W241-V241)/(W$7-V$7))-(-$I$2*$I$3*(V241-U241)/(V$7-U$7)))*$I$5)/($I$3*$I$4)</f>
        <v>1.53168415653338</v>
      </c>
      <c r="W242" s="13" t="n">
        <f aca="false">W241-(((-$I$2*$I$3*(X241-W241)/(X$7-W$7))-(-$I$2*$I$3*(W241-V241)/(W$7-V$7)))*$I$5)/($I$3*$I$4)</f>
        <v>1.32191085493334</v>
      </c>
      <c r="X242" s="13" t="n">
        <f aca="false">X241-(((-$I$2*$I$3*(Y241-X241)/(Y$7-X$7))-(-$I$2*$I$3*(X241-W241)/(X$7-W$7)))*$I$5)/($I$3*$I$4)</f>
        <v>1.28354606370554</v>
      </c>
      <c r="Y242" s="13" t="n">
        <f aca="false">Y241-(((-$I$2*$I$3*(Z241-Y241)/(Z$7-Y$7))-(-$I$2*$I$3*(Y241-X241)/(Y$7-X$7)))*$I$5)/($I$3*$I$4)</f>
        <v>1.04100320592169</v>
      </c>
      <c r="Z242" s="13" t="n">
        <f aca="false">Z241-(((-$I$2*$I$3*(AA241-Z241)/(AA$7-Z$7))-(-$I$2*$I$3*(Z241-Y241)/(Z$7-Y$7)))*$I$5)/($I$3*$I$4)</f>
        <v>0.968751760458772</v>
      </c>
      <c r="AA242" s="13" t="n">
        <f aca="false">AA241-(((-$I$2*$I$3*(AB241-AA241)/(AB$7-AA$7))-(-$I$2*$I$3*(AA241-Z241)/(AA$7-Z$7)))*$I$5)/($I$3*$I$4)</f>
        <v>0.717797397152056</v>
      </c>
      <c r="AB242" s="13" t="n">
        <f aca="false">AB241-(((-$I$2*$I$3*(AC241-AB241)/(AC$7-AB$7))-(-$I$2*$I$3*(AB241-AA241)/(AB$7-AA$7)))*$I$5)/($I$3*$I$4)</f>
        <v>0.602779891183806</v>
      </c>
      <c r="AC242" s="13" t="n">
        <f aca="false">AC241-(((-$I$2*$I$3*(AD241-AC241)/(AD$7-AC$7))-(-$I$2*$I$3*(AC241-AB241)/(AC$7-AB$7)))*$I$5)/($I$3*$I$4)</f>
        <v>0.366069225953232</v>
      </c>
      <c r="AD242" s="13" t="n">
        <f aca="false">AD241-(((-$I$2*$I$3*(AE241-AD241)/(AE$7-AD$7))-(-$I$2*$I$3*(AD241-AC241)/(AD$7-AC$7)))*$I$5)/($I$3*$I$4)</f>
        <v>0.204592788151556</v>
      </c>
      <c r="AE242" s="13" t="n">
        <f aca="false">AE241</f>
        <v>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16841.5</v>
      </c>
      <c r="B243" s="13" t="n">
        <f aca="false">B242</f>
        <v>0</v>
      </c>
      <c r="C243" s="13" t="n">
        <f aca="false">C242-(((-$I$2*$I$3*(D242-C242)/(D$7-C$7))-(-$I$2*$I$3*(C242-B242)/(C$7-B$7)))*$I$5)/($I$3*$I$4)</f>
        <v>0.18303461297661</v>
      </c>
      <c r="D243" s="13" t="n">
        <f aca="false">D242-(((-$I$2*$I$3*(E242-D242)/(E$7-D$7))-(-$I$2*$I$3*(D242-C242)/(D$7-C$7)))*$I$5)/($I$3*$I$4)</f>
        <v>0.403686339667694</v>
      </c>
      <c r="E243" s="13" t="n">
        <f aca="false">E242-(((-$I$2*$I$3*(F242-E242)/(F$7-E$7))-(-$I$2*$I$3*(E242-D242)/(E$7-D$7)))*$I$5)/($I$3*$I$4)</f>
        <v>0.541933311552626</v>
      </c>
      <c r="F243" s="13" t="n">
        <f aca="false">F242-(((-$I$2*$I$3*(G242-F242)/(G$7-F$7))-(-$I$2*$I$3*(F242-E242)/(F$7-E$7)))*$I$5)/($I$3*$I$4)</f>
        <v>0.785765825821313</v>
      </c>
      <c r="G243" s="13" t="n">
        <f aca="false">G242-(((-$I$2*$I$3*(H242-G242)/(H$7-G$7))-(-$I$2*$I$3*(G242-F242)/(G$7-F$7)))*$I$5)/($I$3*$I$4)</f>
        <v>0.879400301536844</v>
      </c>
      <c r="H243" s="13" t="n">
        <f aca="false">H242-(((-$I$2*$I$3*(I242-H242)/(I$7-H$7))-(-$I$2*$I$3*(H242-G242)/(H$7-G$7)))*$I$5)/($I$3*$I$4)</f>
        <v>1.12614891208219</v>
      </c>
      <c r="I243" s="13" t="n">
        <f aca="false">I242-(((-$I$2*$I$3*(J242-I242)/(J$7-I$7))-(-$I$2*$I$3*(I242-H242)/(I$7-H$7)))*$I$5)/($I$3*$I$4)</f>
        <v>1.18145703042748</v>
      </c>
      <c r="J243" s="13" t="n">
        <f aca="false">J242-(((-$I$2*$I$3*(K242-J242)/(K$7-J$7))-(-$I$2*$I$3*(J242-I242)/(J$7-I$7)))*$I$5)/($I$3*$I$4)</f>
        <v>1.4076151101195</v>
      </c>
      <c r="K243" s="13" t="n">
        <f aca="false">K242-(((-$I$2*$I$3*(L242-K242)/(L$7-K$7))-(-$I$2*$I$3*(K242-J242)/(K$7-J$7)))*$I$5)/($I$3*$I$4)</f>
        <v>1.43472889406858</v>
      </c>
      <c r="L243" s="13" t="n">
        <f aca="false">L242-(((-$I$2*$I$3*(M242-L242)/(M$7-L$7))-(-$I$2*$I$3*(L242-K242)/(L$7-K$7)))*$I$5)/($I$3*$I$4)</f>
        <v>1.61685922114387</v>
      </c>
      <c r="M243" s="13" t="n">
        <f aca="false">M242-(((-$I$2*$I$3*(N242-M242)/(N$7-M$7))-(-$I$2*$I$3*(M242-L242)/(M$7-L$7)))*$I$5)/($I$3*$I$4)</f>
        <v>1.62693127039839</v>
      </c>
      <c r="N243" s="13" t="n">
        <f aca="false">N242-(((-$I$2*$I$3*(O242-N242)/(O$7-N$7))-(-$I$2*$I$3*(N242-M242)/(N$7-M$7)))*$I$5)/($I$3*$I$4)</f>
        <v>1.74513862596163</v>
      </c>
      <c r="O243" s="13" t="n">
        <f aca="false">O242-(((-$I$2*$I$3*(P242-O242)/(P$7-O$7))-(-$I$2*$I$3*(O242-N242)/(O$7-N$7)))*$I$5)/($I$3*$I$4)</f>
        <v>1.74752364694219</v>
      </c>
      <c r="P243" s="13" t="n">
        <f aca="false">P242-(((-$I$2*$I$3*(Q242-P242)/(Q$7-P$7))-(-$I$2*$I$3*(P242-O242)/(P$7-O$7)))*$I$5)/($I$3*$I$4)</f>
        <v>1.78848732623023</v>
      </c>
      <c r="Q243" s="13" t="n">
        <f aca="false">Q242-(((-$I$2*$I$3*(R242-Q242)/(R$7-Q$7))-(-$I$2*$I$3*(Q242-P242)/(Q$7-P$7)))*$I$5)/($I$3*$I$4)</f>
        <v>1.78848732623018</v>
      </c>
      <c r="R243" s="13" t="n">
        <f aca="false">R242-(((-$I$2*$I$3*(S242-R242)/(S$7-R$7))-(-$I$2*$I$3*(R242-Q242)/(R$7-Q$7)))*$I$5)/($I$3*$I$4)</f>
        <v>1.74752364694224</v>
      </c>
      <c r="S243" s="13" t="n">
        <f aca="false">S242-(((-$I$2*$I$3*(T242-S242)/(T$7-S$7))-(-$I$2*$I$3*(S242-R242)/(S$7-R$7)))*$I$5)/($I$3*$I$4)</f>
        <v>1.74513862596158</v>
      </c>
      <c r="T243" s="13" t="n">
        <f aca="false">T242-(((-$I$2*$I$3*(U242-T242)/(U$7-T$7))-(-$I$2*$I$3*(T242-S242)/(T$7-S$7)))*$I$5)/($I$3*$I$4)</f>
        <v>1.62693127039844</v>
      </c>
      <c r="U243" s="13" t="n">
        <f aca="false">U242-(((-$I$2*$I$3*(V242-U242)/(V$7-U$7))-(-$I$2*$I$3*(U242-T242)/(U$7-T$7)))*$I$5)/($I$3*$I$4)</f>
        <v>1.61685922114382</v>
      </c>
      <c r="V243" s="13" t="n">
        <f aca="false">V242-(((-$I$2*$I$3*(W242-V242)/(W$7-V$7))-(-$I$2*$I$3*(V242-U242)/(V$7-U$7)))*$I$5)/($I$3*$I$4)</f>
        <v>1.43472889406862</v>
      </c>
      <c r="W243" s="13" t="n">
        <f aca="false">W242-(((-$I$2*$I$3*(X242-W242)/(X$7-W$7))-(-$I$2*$I$3*(W242-V242)/(W$7-V$7)))*$I$5)/($I$3*$I$4)</f>
        <v>1.40761511011946</v>
      </c>
      <c r="X243" s="13" t="n">
        <f aca="false">X242-(((-$I$2*$I$3*(Y242-X242)/(Y$7-X$7))-(-$I$2*$I$3*(X242-W242)/(X$7-W$7)))*$I$5)/($I$3*$I$4)</f>
        <v>1.18145703042752</v>
      </c>
      <c r="Y243" s="13" t="n">
        <f aca="false">Y242-(((-$I$2*$I$3*(Z242-Y242)/(Z$7-Y$7))-(-$I$2*$I$3*(Y242-X242)/(Y$7-X$7)))*$I$5)/($I$3*$I$4)</f>
        <v>1.12614891208216</v>
      </c>
      <c r="Z243" s="13" t="n">
        <f aca="false">Z242-(((-$I$2*$I$3*(AA242-Z242)/(AA$7-Z$7))-(-$I$2*$I$3*(Z242-Y242)/(Z$7-Y$7)))*$I$5)/($I$3*$I$4)</f>
        <v>0.879400301536874</v>
      </c>
      <c r="AA243" s="13" t="n">
        <f aca="false">AA242-(((-$I$2*$I$3*(AB242-AA242)/(AB$7-AA$7))-(-$I$2*$I$3*(AA242-Z242)/(AA$7-Z$7)))*$I$5)/($I$3*$I$4)</f>
        <v>0.785765825821289</v>
      </c>
      <c r="AB243" s="13" t="n">
        <f aca="false">AB242-(((-$I$2*$I$3*(AC242-AB242)/(AC$7-AB$7))-(-$I$2*$I$3*(AB242-AA242)/(AB$7-AA$7)))*$I$5)/($I$3*$I$4)</f>
        <v>0.541933311552644</v>
      </c>
      <c r="AC243" s="13" t="n">
        <f aca="false">AC242-(((-$I$2*$I$3*(AD242-AC242)/(AD$7-AC$7))-(-$I$2*$I$3*(AC242-AB242)/(AC$7-AB$7)))*$I$5)/($I$3*$I$4)</f>
        <v>0.403686339667681</v>
      </c>
      <c r="AD243" s="13" t="n">
        <f aca="false">AD242-(((-$I$2*$I$3*(AE242-AD242)/(AE$7-AD$7))-(-$I$2*$I$3*(AD242-AC242)/(AD$7-AC$7)))*$I$5)/($I$3*$I$4)</f>
        <v>0.183034612976616</v>
      </c>
      <c r="AE243" s="13" t="n">
        <f aca="false">AE242</f>
        <v>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16842</v>
      </c>
      <c r="B244" s="13" t="n">
        <f aca="false">B243</f>
        <v>0</v>
      </c>
      <c r="C244" s="13" t="n">
        <f aca="false">C243-(((-$I$2*$I$3*(D243-C243)/(D$7-C$7))-(-$I$2*$I$3*(C243-B243)/(C$7-B$7)))*$I$5)/($I$3*$I$4)</f>
        <v>0.201843169833847</v>
      </c>
      <c r="D244" s="13" t="n">
        <f aca="false">D243-(((-$I$2*$I$3*(E243-D243)/(E$7-D$7))-(-$I$2*$I$3*(D243-C243)/(D$7-C$7)))*$I$5)/($I$3*$I$4)</f>
        <v>0.362483962264618</v>
      </c>
      <c r="E244" s="13" t="n">
        <f aca="false">E243-(((-$I$2*$I$3*(F243-E243)/(F$7-E$7))-(-$I$2*$I$3*(E243-D243)/(E$7-D$7)))*$I$5)/($I$3*$I$4)</f>
        <v>0.594726082744503</v>
      </c>
      <c r="F244" s="13" t="n">
        <f aca="false">F243-(((-$I$2*$I$3*(G243-F243)/(G$7-F$7))-(-$I$2*$I$3*(F243-E243)/(F$7-E$7)))*$I$5)/($I$3*$I$4)</f>
        <v>0.710666806544735</v>
      </c>
      <c r="G244" s="13" t="n">
        <f aca="false">G243-(((-$I$2*$I$3*(H243-G243)/(H$7-G$7))-(-$I$2*$I$3*(G243-F243)/(G$7-F$7)))*$I$5)/($I$3*$I$4)</f>
        <v>0.955957368951752</v>
      </c>
      <c r="H244" s="13" t="n">
        <f aca="false">H243-(((-$I$2*$I$3*(I243-H243)/(I$7-H$7))-(-$I$2*$I$3*(H243-G243)/(H$7-G$7)))*$I$5)/($I$3*$I$4)</f>
        <v>1.03042866598216</v>
      </c>
      <c r="I244" s="13" t="n">
        <f aca="false">I243-(((-$I$2*$I$3*(J243-I243)/(J$7-I$7))-(-$I$2*$I$3*(I243-H243)/(I$7-H$7)))*$I$5)/($I$3*$I$4)</f>
        <v>1.26688201110085</v>
      </c>
      <c r="J244" s="13" t="n">
        <f aca="false">J243-(((-$I$2*$I$3*(K243-J243)/(K$7-J$7))-(-$I$2*$I$3*(J243-I243)/(J$7-I$7)))*$I$5)/($I$3*$I$4)</f>
        <v>1.30809296224803</v>
      </c>
      <c r="K244" s="13" t="n">
        <f aca="false">K243-(((-$I$2*$I$3*(L243-K243)/(L$7-K$7))-(-$I$2*$I$3*(K243-J243)/(K$7-J$7)))*$I$5)/($I$3*$I$4)</f>
        <v>1.51223716563169</v>
      </c>
      <c r="L244" s="13" t="n">
        <f aca="false">L243-(((-$I$2*$I$3*(M243-L243)/(M$7-L$7))-(-$I$2*$I$3*(L243-K243)/(L$7-K$7)))*$I$5)/($I$3*$I$4)</f>
        <v>1.53083008223348</v>
      </c>
      <c r="M244" s="13" t="n">
        <f aca="false">M243-(((-$I$2*$I$3*(N243-M243)/(N$7-M$7))-(-$I$2*$I$3*(M243-L243)/(M$7-L$7)))*$I$5)/($I$3*$I$4)</f>
        <v>1.68099892355275</v>
      </c>
      <c r="N244" s="13" t="n">
        <f aca="false">N243-(((-$I$2*$I$3*(O243-N243)/(O$7-N$7))-(-$I$2*$I$3*(N243-M243)/(N$7-M$7)))*$I$5)/($I$3*$I$4)</f>
        <v>1.68722745867029</v>
      </c>
      <c r="O244" s="13" t="n">
        <f aca="false">O243-(((-$I$2*$I$3*(P243-O243)/(P$7-O$7))-(-$I$2*$I$3*(O243-N243)/(O$7-N$7)))*$I$5)/($I$3*$I$4)</f>
        <v>1.76681297609593</v>
      </c>
      <c r="P244" s="13" t="n">
        <f aca="false">P243-(((-$I$2*$I$3*(Q243-P243)/(Q$7-P$7))-(-$I$2*$I$3*(P243-O243)/(P$7-O$7)))*$I$5)/($I$3*$I$4)</f>
        <v>1.76800548658618</v>
      </c>
      <c r="Q244" s="13" t="n">
        <f aca="false">Q243-(((-$I$2*$I$3*(R243-Q243)/(R$7-Q$7))-(-$I$2*$I$3*(Q243-P243)/(Q$7-P$7)))*$I$5)/($I$3*$I$4)</f>
        <v>1.76800548658623</v>
      </c>
      <c r="R244" s="13" t="n">
        <f aca="false">R243-(((-$I$2*$I$3*(S243-R243)/(S$7-R$7))-(-$I$2*$I$3*(R243-Q243)/(R$7-Q$7)))*$I$5)/($I$3*$I$4)</f>
        <v>1.76681297609588</v>
      </c>
      <c r="S244" s="13" t="n">
        <f aca="false">S243-(((-$I$2*$I$3*(T243-S243)/(T$7-S$7))-(-$I$2*$I$3*(S243-R243)/(S$7-R$7)))*$I$5)/($I$3*$I$4)</f>
        <v>1.68722745867034</v>
      </c>
      <c r="T244" s="13" t="n">
        <f aca="false">T243-(((-$I$2*$I$3*(U243-T243)/(U$7-T$7))-(-$I$2*$I$3*(T243-S243)/(T$7-S$7)))*$I$5)/($I$3*$I$4)</f>
        <v>1.6809989235527</v>
      </c>
      <c r="U244" s="13" t="n">
        <f aca="false">U243-(((-$I$2*$I$3*(V243-U243)/(V$7-U$7))-(-$I$2*$I$3*(U243-T243)/(U$7-T$7)))*$I$5)/($I$3*$I$4)</f>
        <v>1.53083008223353</v>
      </c>
      <c r="V244" s="13" t="n">
        <f aca="false">V243-(((-$I$2*$I$3*(W243-V243)/(W$7-V$7))-(-$I$2*$I$3*(V243-U243)/(V$7-U$7)))*$I$5)/($I$3*$I$4)</f>
        <v>1.51223716563164</v>
      </c>
      <c r="W244" s="13" t="n">
        <f aca="false">W243-(((-$I$2*$I$3*(X243-W243)/(X$7-W$7))-(-$I$2*$I$3*(W243-V243)/(W$7-V$7)))*$I$5)/($I$3*$I$4)</f>
        <v>1.30809296224807</v>
      </c>
      <c r="X244" s="13" t="n">
        <f aca="false">X243-(((-$I$2*$I$3*(Y243-X243)/(Y$7-X$7))-(-$I$2*$I$3*(X243-W243)/(X$7-W$7)))*$I$5)/($I$3*$I$4)</f>
        <v>1.26688201110081</v>
      </c>
      <c r="Y244" s="13" t="n">
        <f aca="false">Y243-(((-$I$2*$I$3*(Z243-Y243)/(Z$7-Y$7))-(-$I$2*$I$3*(Y243-X243)/(Y$7-X$7)))*$I$5)/($I$3*$I$4)</f>
        <v>1.03042866598219</v>
      </c>
      <c r="Z244" s="13" t="n">
        <f aca="false">Z243-(((-$I$2*$I$3*(AA243-Z243)/(AA$7-Z$7))-(-$I$2*$I$3*(Z243-Y243)/(Z$7-Y$7)))*$I$5)/($I$3*$I$4)</f>
        <v>0.955957368951723</v>
      </c>
      <c r="AA244" s="13" t="n">
        <f aca="false">AA243-(((-$I$2*$I$3*(AB243-AA243)/(AB$7-AA$7))-(-$I$2*$I$3*(AA243-Z243)/(AA$7-Z$7)))*$I$5)/($I$3*$I$4)</f>
        <v>0.710666806544759</v>
      </c>
      <c r="AB244" s="13" t="n">
        <f aca="false">AB243-(((-$I$2*$I$3*(AC243-AB243)/(AC$7-AB$7))-(-$I$2*$I$3*(AB243-AA243)/(AB$7-AA$7)))*$I$5)/($I$3*$I$4)</f>
        <v>0.594726082744485</v>
      </c>
      <c r="AC244" s="13" t="n">
        <f aca="false">AC243-(((-$I$2*$I$3*(AD243-AC243)/(AD$7-AC$7))-(-$I$2*$I$3*(AC243-AB243)/(AC$7-AB$7)))*$I$5)/($I$3*$I$4)</f>
        <v>0.36248396226463</v>
      </c>
      <c r="AD244" s="13" t="n">
        <f aca="false">AD243-(((-$I$2*$I$3*(AE243-AD243)/(AE$7-AD$7))-(-$I$2*$I$3*(AD243-AC243)/(AD$7-AC$7)))*$I$5)/($I$3*$I$4)</f>
        <v>0.201843169833841</v>
      </c>
      <c r="AE244" s="13" t="n">
        <f aca="false">AE243</f>
        <v>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16842.5</v>
      </c>
      <c r="B245" s="13" t="n">
        <f aca="false">B244</f>
        <v>0</v>
      </c>
      <c r="C245" s="13" t="n">
        <f aca="false">C244-(((-$I$2*$I$3*(D244-C244)/(D$7-C$7))-(-$I$2*$I$3*(C244-B244)/(C$7-B$7)))*$I$5)/($I$3*$I$4)</f>
        <v>0.181241981132309</v>
      </c>
      <c r="D245" s="13" t="n">
        <f aca="false">D244-(((-$I$2*$I$3*(E244-D244)/(E$7-D$7))-(-$I$2*$I$3*(D244-C244)/(D$7-C$7)))*$I$5)/($I$3*$I$4)</f>
        <v>0.398284626289175</v>
      </c>
      <c r="E245" s="13" t="n">
        <f aca="false">E244-(((-$I$2*$I$3*(F244-E244)/(F$7-E$7))-(-$I$2*$I$3*(E244-D244)/(E$7-D$7)))*$I$5)/($I$3*$I$4)</f>
        <v>0.536575384404676</v>
      </c>
      <c r="F245" s="13" t="n">
        <f aca="false">F244-(((-$I$2*$I$3*(G244-F244)/(G$7-F$7))-(-$I$2*$I$3*(F244-E244)/(F$7-E$7)))*$I$5)/($I$3*$I$4)</f>
        <v>0.775341725848128</v>
      </c>
      <c r="G245" s="13" t="n">
        <f aca="false">G244-(((-$I$2*$I$3*(H244-G244)/(H$7-G$7))-(-$I$2*$I$3*(G244-F244)/(G$7-F$7)))*$I$5)/($I$3*$I$4)</f>
        <v>0.870547736263448</v>
      </c>
      <c r="H245" s="13" t="n">
        <f aca="false">H244-(((-$I$2*$I$3*(I244-H244)/(I$7-H$7))-(-$I$2*$I$3*(H244-G244)/(H$7-G$7)))*$I$5)/($I$3*$I$4)</f>
        <v>1.1114196900263</v>
      </c>
      <c r="I245" s="13" t="n">
        <f aca="false">I244-(((-$I$2*$I$3*(J244-I244)/(J$7-I$7))-(-$I$2*$I$3*(I244-H244)/(I$7-H$7)))*$I$5)/($I$3*$I$4)</f>
        <v>1.16926081411509</v>
      </c>
      <c r="J245" s="13" t="n">
        <f aca="false">J244-(((-$I$2*$I$3*(K244-J244)/(K$7-J$7))-(-$I$2*$I$3*(J244-I244)/(J$7-I$7)))*$I$5)/($I$3*$I$4)</f>
        <v>1.38955958836627</v>
      </c>
      <c r="K245" s="13" t="n">
        <f aca="false">K244-(((-$I$2*$I$3*(L244-K244)/(L$7-K$7))-(-$I$2*$I$3*(K244-J244)/(K$7-J$7)))*$I$5)/($I$3*$I$4)</f>
        <v>1.41946152224075</v>
      </c>
      <c r="L245" s="13" t="n">
        <f aca="false">L244-(((-$I$2*$I$3*(M244-L244)/(M$7-L$7))-(-$I$2*$I$3*(L244-K244)/(L$7-K$7)))*$I$5)/($I$3*$I$4)</f>
        <v>1.59661804459222</v>
      </c>
      <c r="M245" s="13" t="n">
        <f aca="false">M244-(((-$I$2*$I$3*(N244-M244)/(N$7-M$7))-(-$I$2*$I$3*(M244-L244)/(M$7-L$7)))*$I$5)/($I$3*$I$4)</f>
        <v>1.60902877045188</v>
      </c>
      <c r="N245" s="13" t="n">
        <f aca="false">N244-(((-$I$2*$I$3*(O244-N244)/(O$7-N$7))-(-$I$2*$I$3*(N244-M244)/(N$7-M$7)))*$I$5)/($I$3*$I$4)</f>
        <v>1.72390594982434</v>
      </c>
      <c r="O245" s="13" t="n">
        <f aca="false">O244-(((-$I$2*$I$3*(P244-O244)/(P$7-O$7))-(-$I$2*$I$3*(O244-N244)/(O$7-N$7)))*$I$5)/($I$3*$I$4)</f>
        <v>1.72761647262824</v>
      </c>
      <c r="P245" s="13" t="n">
        <f aca="false">P244-(((-$I$2*$I$3*(Q244-P244)/(Q$7-P$7))-(-$I$2*$I$3*(P244-O244)/(P$7-O$7)))*$I$5)/($I$3*$I$4)</f>
        <v>1.76740923134108</v>
      </c>
      <c r="Q245" s="13" t="n">
        <f aca="false">Q244-(((-$I$2*$I$3*(R244-Q244)/(R$7-Q$7))-(-$I$2*$I$3*(Q244-P244)/(Q$7-P$7)))*$I$5)/($I$3*$I$4)</f>
        <v>1.76740923134103</v>
      </c>
      <c r="R245" s="13" t="n">
        <f aca="false">R244-(((-$I$2*$I$3*(S244-R244)/(S$7-R$7))-(-$I$2*$I$3*(R244-Q244)/(R$7-Q$7)))*$I$5)/($I$3*$I$4)</f>
        <v>1.72761647262829</v>
      </c>
      <c r="S245" s="13" t="n">
        <f aca="false">S244-(((-$I$2*$I$3*(T244-S244)/(T$7-S$7))-(-$I$2*$I$3*(S244-R244)/(S$7-R$7)))*$I$5)/($I$3*$I$4)</f>
        <v>1.72390594982429</v>
      </c>
      <c r="T245" s="13" t="n">
        <f aca="false">T244-(((-$I$2*$I$3*(U244-T244)/(U$7-T$7))-(-$I$2*$I$3*(T244-S244)/(T$7-S$7)))*$I$5)/($I$3*$I$4)</f>
        <v>1.60902877045193</v>
      </c>
      <c r="U245" s="13" t="n">
        <f aca="false">U244-(((-$I$2*$I$3*(V244-U244)/(V$7-U$7))-(-$I$2*$I$3*(U244-T244)/(U$7-T$7)))*$I$5)/($I$3*$I$4)</f>
        <v>1.59661804459217</v>
      </c>
      <c r="V245" s="13" t="n">
        <f aca="false">V244-(((-$I$2*$I$3*(W244-V244)/(W$7-V$7))-(-$I$2*$I$3*(V244-U244)/(V$7-U$7)))*$I$5)/($I$3*$I$4)</f>
        <v>1.4194615222408</v>
      </c>
      <c r="W245" s="13" t="n">
        <f aca="false">W244-(((-$I$2*$I$3*(X244-W244)/(X$7-W$7))-(-$I$2*$I$3*(W244-V244)/(W$7-V$7)))*$I$5)/($I$3*$I$4)</f>
        <v>1.38955958836623</v>
      </c>
      <c r="X245" s="13" t="n">
        <f aca="false">X244-(((-$I$2*$I$3*(Y244-X244)/(Y$7-X$7))-(-$I$2*$I$3*(X244-W244)/(X$7-W$7)))*$I$5)/($I$3*$I$4)</f>
        <v>1.16926081411513</v>
      </c>
      <c r="Y245" s="13" t="n">
        <f aca="false">Y244-(((-$I$2*$I$3*(Z244-Y244)/(Z$7-Y$7))-(-$I$2*$I$3*(Y244-X244)/(Y$7-X$7)))*$I$5)/($I$3*$I$4)</f>
        <v>1.11141969002627</v>
      </c>
      <c r="Z245" s="13" t="n">
        <f aca="false">Z244-(((-$I$2*$I$3*(AA244-Z244)/(AA$7-Z$7))-(-$I$2*$I$3*(Z244-Y244)/(Z$7-Y$7)))*$I$5)/($I$3*$I$4)</f>
        <v>0.870547736263477</v>
      </c>
      <c r="AA245" s="13" t="n">
        <f aca="false">AA244-(((-$I$2*$I$3*(AB244-AA244)/(AB$7-AA$7))-(-$I$2*$I$3*(AA244-Z244)/(AA$7-Z$7)))*$I$5)/($I$3*$I$4)</f>
        <v>0.775341725848104</v>
      </c>
      <c r="AB245" s="13" t="n">
        <f aca="false">AB244-(((-$I$2*$I$3*(AC244-AB244)/(AC$7-AB$7))-(-$I$2*$I$3*(AB244-AA244)/(AB$7-AA$7)))*$I$5)/($I$3*$I$4)</f>
        <v>0.536575384404695</v>
      </c>
      <c r="AC245" s="13" t="n">
        <f aca="false">AC244-(((-$I$2*$I$3*(AD244-AC244)/(AD$7-AC$7))-(-$I$2*$I$3*(AC244-AB244)/(AC$7-AB$7)))*$I$5)/($I$3*$I$4)</f>
        <v>0.398284626289163</v>
      </c>
      <c r="AD245" s="13" t="n">
        <f aca="false">AD244-(((-$I$2*$I$3*(AE244-AD244)/(AE$7-AD$7))-(-$I$2*$I$3*(AD244-AC244)/(AD$7-AC$7)))*$I$5)/($I$3*$I$4)</f>
        <v>0.181241981132315</v>
      </c>
      <c r="AE245" s="13" t="n">
        <f aca="false">AE244</f>
        <v>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16843</v>
      </c>
      <c r="B246" s="13" t="n">
        <f aca="false">B245</f>
        <v>0</v>
      </c>
      <c r="C246" s="13" t="n">
        <f aca="false">C245-(((-$I$2*$I$3*(D245-C245)/(D$7-C$7))-(-$I$2*$I$3*(C245-B245)/(C$7-B$7)))*$I$5)/($I$3*$I$4)</f>
        <v>0.199142313144588</v>
      </c>
      <c r="D246" s="13" t="n">
        <f aca="false">D245-(((-$I$2*$I$3*(E245-D245)/(E$7-D$7))-(-$I$2*$I$3*(D245-C245)/(D$7-C$7)))*$I$5)/($I$3*$I$4)</f>
        <v>0.358908682768493</v>
      </c>
      <c r="E246" s="13" t="n">
        <f aca="false">E245-(((-$I$2*$I$3*(F245-E245)/(F$7-E$7))-(-$I$2*$I$3*(E245-D245)/(E$7-D$7)))*$I$5)/($I$3*$I$4)</f>
        <v>0.586813176068651</v>
      </c>
      <c r="F246" s="13" t="n">
        <f aca="false">F245-(((-$I$2*$I$3*(G245-F245)/(G$7-F$7))-(-$I$2*$I$3*(F245-E245)/(F$7-E$7)))*$I$5)/($I$3*$I$4)</f>
        <v>0.703561560334062</v>
      </c>
      <c r="G246" s="13" t="n">
        <f aca="false">G245-(((-$I$2*$I$3*(H245-G245)/(H$7-G$7))-(-$I$2*$I$3*(G245-F245)/(G$7-F$7)))*$I$5)/($I$3*$I$4)</f>
        <v>0.943380707937214</v>
      </c>
      <c r="H246" s="13" t="n">
        <f aca="false">H245-(((-$I$2*$I$3*(I245-H245)/(I$7-H$7))-(-$I$2*$I$3*(H245-G245)/(H$7-G$7)))*$I$5)/($I$3*$I$4)</f>
        <v>1.01990427518927</v>
      </c>
      <c r="I246" s="13" t="n">
        <f aca="false">I245-(((-$I$2*$I$3*(J245-I245)/(J$7-I$7))-(-$I$2*$I$3*(I245-H245)/(I$7-H$7)))*$I$5)/($I$3*$I$4)</f>
        <v>1.25048963919628</v>
      </c>
      <c r="J246" s="13" t="n">
        <f aca="false">J245-(((-$I$2*$I$3*(K245-J245)/(K$7-J$7))-(-$I$2*$I$3*(J245-I245)/(J$7-I$7)))*$I$5)/($I$3*$I$4)</f>
        <v>1.29436116817792</v>
      </c>
      <c r="K246" s="13" t="n">
        <f aca="false">K245-(((-$I$2*$I$3*(L245-K245)/(L$7-K$7))-(-$I$2*$I$3*(K245-J245)/(K$7-J$7)))*$I$5)/($I$3*$I$4)</f>
        <v>1.49308881647924</v>
      </c>
      <c r="L246" s="13" t="n">
        <f aca="false">L245-(((-$I$2*$I$3*(M245-L245)/(M$7-L$7))-(-$I$2*$I$3*(L245-K245)/(L$7-K$7)))*$I$5)/($I$3*$I$4)</f>
        <v>1.51424514634632</v>
      </c>
      <c r="M246" s="13" t="n">
        <f aca="false">M245-(((-$I$2*$I$3*(N245-M245)/(N$7-M$7))-(-$I$2*$I$3*(M245-L245)/(M$7-L$7)))*$I$5)/($I$3*$I$4)</f>
        <v>1.66026199720828</v>
      </c>
      <c r="N246" s="13" t="n">
        <f aca="false">N245-(((-$I$2*$I$3*(O245-N245)/(O$7-N$7))-(-$I$2*$I$3*(N245-M245)/(N$7-M$7)))*$I$5)/($I$3*$I$4)</f>
        <v>1.66832262154006</v>
      </c>
      <c r="O246" s="13" t="n">
        <f aca="false">O245-(((-$I$2*$I$3*(P245-O245)/(P$7-O$7))-(-$I$2*$I$3*(O245-N245)/(O$7-N$7)))*$I$5)/($I$3*$I$4)</f>
        <v>1.74565759058271</v>
      </c>
      <c r="P246" s="13" t="n">
        <f aca="false">P245-(((-$I$2*$I$3*(Q245-P245)/(Q$7-P$7))-(-$I$2*$I$3*(P245-O245)/(P$7-O$7)))*$I$5)/($I$3*$I$4)</f>
        <v>1.74751285198463</v>
      </c>
      <c r="Q246" s="13" t="n">
        <f aca="false">Q245-(((-$I$2*$I$3*(R245-Q245)/(R$7-Q$7))-(-$I$2*$I$3*(Q245-P245)/(Q$7-P$7)))*$I$5)/($I$3*$I$4)</f>
        <v>1.74751285198468</v>
      </c>
      <c r="R246" s="13" t="n">
        <f aca="false">R245-(((-$I$2*$I$3*(S245-R245)/(S$7-R$7))-(-$I$2*$I$3*(R245-Q245)/(R$7-Q$7)))*$I$5)/($I$3*$I$4)</f>
        <v>1.74565759058266</v>
      </c>
      <c r="S246" s="13" t="n">
        <f aca="false">S245-(((-$I$2*$I$3*(T245-S245)/(T$7-S$7))-(-$I$2*$I$3*(S245-R245)/(S$7-R$7)))*$I$5)/($I$3*$I$4)</f>
        <v>1.66832262154011</v>
      </c>
      <c r="T246" s="13" t="n">
        <f aca="false">T245-(((-$I$2*$I$3*(U245-T245)/(U$7-T$7))-(-$I$2*$I$3*(T245-S245)/(T$7-S$7)))*$I$5)/($I$3*$I$4)</f>
        <v>1.66026199720823</v>
      </c>
      <c r="U246" s="13" t="n">
        <f aca="false">U245-(((-$I$2*$I$3*(V245-U245)/(V$7-U$7))-(-$I$2*$I$3*(U245-T245)/(U$7-T$7)))*$I$5)/($I$3*$I$4)</f>
        <v>1.51424514634637</v>
      </c>
      <c r="V246" s="13" t="n">
        <f aca="false">V245-(((-$I$2*$I$3*(W245-V245)/(W$7-V$7))-(-$I$2*$I$3*(V245-U245)/(V$7-U$7)))*$I$5)/($I$3*$I$4)</f>
        <v>1.4930888164792</v>
      </c>
      <c r="W246" s="13" t="n">
        <f aca="false">W245-(((-$I$2*$I$3*(X245-W245)/(X$7-W$7))-(-$I$2*$I$3*(W245-V245)/(W$7-V$7)))*$I$5)/($I$3*$I$4)</f>
        <v>1.29436116817797</v>
      </c>
      <c r="X246" s="13" t="n">
        <f aca="false">X245-(((-$I$2*$I$3*(Y245-X245)/(Y$7-X$7))-(-$I$2*$I$3*(X245-W245)/(X$7-W$7)))*$I$5)/($I$3*$I$4)</f>
        <v>1.25048963919625</v>
      </c>
      <c r="Y246" s="13" t="n">
        <f aca="false">Y245-(((-$I$2*$I$3*(Z245-Y245)/(Z$7-Y$7))-(-$I$2*$I$3*(Y245-X245)/(Y$7-X$7)))*$I$5)/($I$3*$I$4)</f>
        <v>1.0199042751893</v>
      </c>
      <c r="Z246" s="13" t="n">
        <f aca="false">Z245-(((-$I$2*$I$3*(AA245-Z245)/(AA$7-Z$7))-(-$I$2*$I$3*(Z245-Y245)/(Z$7-Y$7)))*$I$5)/($I$3*$I$4)</f>
        <v>0.943380707937185</v>
      </c>
      <c r="AA246" s="13" t="n">
        <f aca="false">AA245-(((-$I$2*$I$3*(AB245-AA245)/(AB$7-AA$7))-(-$I$2*$I$3*(AA245-Z245)/(AA$7-Z$7)))*$I$5)/($I$3*$I$4)</f>
        <v>0.703561560334086</v>
      </c>
      <c r="AB246" s="13" t="n">
        <f aca="false">AB245-(((-$I$2*$I$3*(AC245-AB245)/(AC$7-AB$7))-(-$I$2*$I$3*(AB245-AA245)/(AB$7-AA$7)))*$I$5)/($I$3*$I$4)</f>
        <v>0.586813176068633</v>
      </c>
      <c r="AC246" s="13" t="n">
        <f aca="false">AC245-(((-$I$2*$I$3*(AD245-AC245)/(AD$7-AC$7))-(-$I$2*$I$3*(AC245-AB245)/(AC$7-AB$7)))*$I$5)/($I$3*$I$4)</f>
        <v>0.358908682768505</v>
      </c>
      <c r="AD246" s="13" t="n">
        <f aca="false">AD245-(((-$I$2*$I$3*(AE245-AD245)/(AE$7-AD$7))-(-$I$2*$I$3*(AD245-AC245)/(AD$7-AC$7)))*$I$5)/($I$3*$I$4)</f>
        <v>0.199142313144581</v>
      </c>
      <c r="AE246" s="13" t="n">
        <f aca="false">AE245</f>
        <v>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16843.5</v>
      </c>
      <c r="B247" s="13" t="n">
        <f aca="false">B246</f>
        <v>0</v>
      </c>
      <c r="C247" s="13" t="n">
        <f aca="false">C246-(((-$I$2*$I$3*(D246-C246)/(D$7-C$7))-(-$I$2*$I$3*(C246-B246)/(C$7-B$7)))*$I$5)/($I$3*$I$4)</f>
        <v>0.179454341384246</v>
      </c>
      <c r="D247" s="13" t="n">
        <f aca="false">D246-(((-$I$2*$I$3*(E246-D246)/(E$7-D$7))-(-$I$2*$I$3*(D246-C246)/(D$7-C$7)))*$I$5)/($I$3*$I$4)</f>
        <v>0.392977744606619</v>
      </c>
      <c r="E247" s="13" t="n">
        <f aca="false">E246-(((-$I$2*$I$3*(F246-E246)/(F$7-E$7))-(-$I$2*$I$3*(E246-D246)/(E$7-D$7)))*$I$5)/($I$3*$I$4)</f>
        <v>0.531235121551277</v>
      </c>
      <c r="F247" s="13" t="n">
        <f aca="false">F246-(((-$I$2*$I$3*(G246-F246)/(G$7-F$7))-(-$I$2*$I$3*(F246-E246)/(F$7-E$7)))*$I$5)/($I$3*$I$4)</f>
        <v>0.765096942002933</v>
      </c>
      <c r="G247" s="13" t="n">
        <f aca="false">G246-(((-$I$2*$I$3*(H246-G246)/(H$7-G$7))-(-$I$2*$I$3*(G246-F246)/(G$7-F$7)))*$I$5)/($I$3*$I$4)</f>
        <v>0.861732917761666</v>
      </c>
      <c r="H247" s="13" t="n">
        <f aca="false">H246-(((-$I$2*$I$3*(I246-H246)/(I$7-H$7))-(-$I$2*$I$3*(H246-G246)/(H$7-G$7)))*$I$5)/($I$3*$I$4)</f>
        <v>1.09693517356675</v>
      </c>
      <c r="I247" s="13" t="n">
        <f aca="false">I246-(((-$I$2*$I$3*(J246-I246)/(J$7-I$7))-(-$I$2*$I$3*(I246-H246)/(I$7-H$7)))*$I$5)/($I$3*$I$4)</f>
        <v>1.1571327216836</v>
      </c>
      <c r="J247" s="13" t="n">
        <f aca="false">J246-(((-$I$2*$I$3*(K246-J246)/(K$7-J$7))-(-$I$2*$I$3*(J246-I246)/(J$7-I$7)))*$I$5)/($I$3*$I$4)</f>
        <v>1.37178922783776</v>
      </c>
      <c r="K247" s="13" t="n">
        <f aca="false">K246-(((-$I$2*$I$3*(L246-K246)/(L$7-K$7))-(-$I$2*$I$3*(K246-J246)/(K$7-J$7)))*$I$5)/($I$3*$I$4)</f>
        <v>1.40430315726212</v>
      </c>
      <c r="L247" s="13" t="n">
        <f aca="false">L246-(((-$I$2*$I$3*(M246-L246)/(M$7-L$7))-(-$I$2*$I$3*(L246-K246)/(L$7-K$7)))*$I$5)/($I$3*$I$4)</f>
        <v>1.57667540684376</v>
      </c>
      <c r="M247" s="13" t="n">
        <f aca="false">M246-(((-$I$2*$I$3*(N246-M246)/(N$7-M$7))-(-$I$2*$I$3*(M246-L246)/(M$7-L$7)))*$I$5)/($I$3*$I$4)</f>
        <v>1.59128388394319</v>
      </c>
      <c r="N247" s="13" t="n">
        <f aca="false">N246-(((-$I$2*$I$3*(O246-N246)/(O$7-N$7))-(-$I$2*$I$3*(N246-M246)/(N$7-M$7)))*$I$5)/($I$3*$I$4)</f>
        <v>1.7029597938955</v>
      </c>
      <c r="O247" s="13" t="n">
        <f aca="false">O246-(((-$I$2*$I$3*(P246-O246)/(P$7-O$7))-(-$I$2*$I$3*(O246-N246)/(O$7-N$7)))*$I$5)/($I$3*$I$4)</f>
        <v>1.70791773676235</v>
      </c>
      <c r="P247" s="13" t="n">
        <f aca="false">P246-(((-$I$2*$I$3*(Q246-P246)/(Q$7-P$7))-(-$I$2*$I$3*(P246-O246)/(P$7-O$7)))*$I$5)/($I$3*$I$4)</f>
        <v>1.7465852212837</v>
      </c>
      <c r="Q247" s="13" t="n">
        <f aca="false">Q246-(((-$I$2*$I$3*(R246-Q246)/(R$7-Q$7))-(-$I$2*$I$3*(Q246-P246)/(Q$7-P$7)))*$I$5)/($I$3*$I$4)</f>
        <v>1.74658522128365</v>
      </c>
      <c r="R247" s="13" t="n">
        <f aca="false">R246-(((-$I$2*$I$3*(S246-R246)/(S$7-R$7))-(-$I$2*$I$3*(R246-Q246)/(R$7-Q$7)))*$I$5)/($I$3*$I$4)</f>
        <v>1.7079177367624</v>
      </c>
      <c r="S247" s="13" t="n">
        <f aca="false">S246-(((-$I$2*$I$3*(T246-S246)/(T$7-S$7))-(-$I$2*$I$3*(S246-R246)/(S$7-R$7)))*$I$5)/($I$3*$I$4)</f>
        <v>1.70295979389545</v>
      </c>
      <c r="T247" s="13" t="n">
        <f aca="false">T246-(((-$I$2*$I$3*(U246-T246)/(U$7-T$7))-(-$I$2*$I$3*(T246-S246)/(T$7-S$7)))*$I$5)/($I$3*$I$4)</f>
        <v>1.59128388394324</v>
      </c>
      <c r="U247" s="13" t="n">
        <f aca="false">U246-(((-$I$2*$I$3*(V246-U246)/(V$7-U$7))-(-$I$2*$I$3*(U246-T246)/(U$7-T$7)))*$I$5)/($I$3*$I$4)</f>
        <v>1.57667540684372</v>
      </c>
      <c r="V247" s="13" t="n">
        <f aca="false">V246-(((-$I$2*$I$3*(W246-V246)/(W$7-V$7))-(-$I$2*$I$3*(V246-U246)/(V$7-U$7)))*$I$5)/($I$3*$I$4)</f>
        <v>1.40430315726217</v>
      </c>
      <c r="W247" s="13" t="n">
        <f aca="false">W246-(((-$I$2*$I$3*(X246-W246)/(X$7-W$7))-(-$I$2*$I$3*(W246-V246)/(W$7-V$7)))*$I$5)/($I$3*$I$4)</f>
        <v>1.37178922783772</v>
      </c>
      <c r="X247" s="13" t="n">
        <f aca="false">X246-(((-$I$2*$I$3*(Y246-X246)/(Y$7-X$7))-(-$I$2*$I$3*(X246-W246)/(X$7-W$7)))*$I$5)/($I$3*$I$4)</f>
        <v>1.15713272168363</v>
      </c>
      <c r="Y247" s="13" t="n">
        <f aca="false">Y246-(((-$I$2*$I$3*(Z246-Y246)/(Z$7-Y$7))-(-$I$2*$I$3*(Y246-X246)/(Y$7-X$7)))*$I$5)/($I$3*$I$4)</f>
        <v>1.09693517356672</v>
      </c>
      <c r="Z247" s="13" t="n">
        <f aca="false">Z246-(((-$I$2*$I$3*(AA246-Z246)/(AA$7-Z$7))-(-$I$2*$I$3*(Z246-Y246)/(Z$7-Y$7)))*$I$5)/($I$3*$I$4)</f>
        <v>0.861732917761695</v>
      </c>
      <c r="AA247" s="13" t="n">
        <f aca="false">AA246-(((-$I$2*$I$3*(AB246-AA246)/(AB$7-AA$7))-(-$I$2*$I$3*(AA246-Z246)/(AA$7-Z$7)))*$I$5)/($I$3*$I$4)</f>
        <v>0.765096942002909</v>
      </c>
      <c r="AB247" s="13" t="n">
        <f aca="false">AB246-(((-$I$2*$I$3*(AC246-AB246)/(AC$7-AB$7))-(-$I$2*$I$3*(AB246-AA246)/(AB$7-AA$7)))*$I$5)/($I$3*$I$4)</f>
        <v>0.531235121551295</v>
      </c>
      <c r="AC247" s="13" t="n">
        <f aca="false">AC246-(((-$I$2*$I$3*(AD246-AC246)/(AD$7-AC$7))-(-$I$2*$I$3*(AC246-AB246)/(AC$7-AB$7)))*$I$5)/($I$3*$I$4)</f>
        <v>0.392977744606607</v>
      </c>
      <c r="AD247" s="13" t="n">
        <f aca="false">AD246-(((-$I$2*$I$3*(AE246-AD246)/(AE$7-AD$7))-(-$I$2*$I$3*(AD246-AC246)/(AD$7-AC$7)))*$I$5)/($I$3*$I$4)</f>
        <v>0.179454341384252</v>
      </c>
      <c r="AE247" s="13" t="n">
        <f aca="false">AE246</f>
        <v>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16844</v>
      </c>
      <c r="B248" s="13" t="n">
        <f aca="false">B247</f>
        <v>0</v>
      </c>
      <c r="C248" s="13" t="n">
        <f aca="false">C247-(((-$I$2*$I$3*(D247-C247)/(D$7-C$7))-(-$I$2*$I$3*(C247-B247)/(C$7-B$7)))*$I$5)/($I$3*$I$4)</f>
        <v>0.19648887230331</v>
      </c>
      <c r="D248" s="13" t="n">
        <f aca="false">D247-(((-$I$2*$I$3*(E247-D247)/(E$7-D$7))-(-$I$2*$I$3*(D247-C247)/(D$7-C$7)))*$I$5)/($I$3*$I$4)</f>
        <v>0.355344731467762</v>
      </c>
      <c r="E248" s="13" t="n">
        <f aca="false">E247-(((-$I$2*$I$3*(F247-E247)/(F$7-E$7))-(-$I$2*$I$3*(E247-D247)/(E$7-D$7)))*$I$5)/($I$3*$I$4)</f>
        <v>0.579037343304776</v>
      </c>
      <c r="F248" s="13" t="n">
        <f aca="false">F247-(((-$I$2*$I$3*(G247-F247)/(G$7-F$7))-(-$I$2*$I$3*(F247-E247)/(F$7-E$7)))*$I$5)/($I$3*$I$4)</f>
        <v>0.696484019656472</v>
      </c>
      <c r="G248" s="13" t="n">
        <f aca="false">G247-(((-$I$2*$I$3*(H247-G247)/(H$7-G$7))-(-$I$2*$I$3*(G247-F247)/(G$7-F$7)))*$I$5)/($I$3*$I$4)</f>
        <v>0.931016057784841</v>
      </c>
      <c r="H248" s="13" t="n">
        <f aca="false">H247-(((-$I$2*$I$3*(I247-H247)/(I$7-H$7))-(-$I$2*$I$3*(H247-G247)/(H$7-G$7)))*$I$5)/($I$3*$I$4)</f>
        <v>1.00943281972263</v>
      </c>
      <c r="I248" s="13" t="n">
        <f aca="false">I247-(((-$I$2*$I$3*(J247-I247)/(J$7-I$7))-(-$I$2*$I$3*(I247-H247)/(I$7-H$7)))*$I$5)/($I$3*$I$4)</f>
        <v>1.23436220070226</v>
      </c>
      <c r="J248" s="13" t="n">
        <f aca="false">J247-(((-$I$2*$I$3*(K247-J247)/(K$7-J$7))-(-$I$2*$I$3*(J247-I247)/(J$7-I$7)))*$I$5)/($I$3*$I$4)</f>
        <v>1.28071793947286</v>
      </c>
      <c r="K248" s="13" t="n">
        <f aca="false">K247-(((-$I$2*$I$3*(L247-K247)/(L$7-K$7))-(-$I$2*$I$3*(K247-J247)/(K$7-J$7)))*$I$5)/($I$3*$I$4)</f>
        <v>1.47423231734076</v>
      </c>
      <c r="L248" s="13" t="n">
        <f aca="false">L247-(((-$I$2*$I$3*(M247-L247)/(M$7-L$7))-(-$I$2*$I$3*(L247-K247)/(L$7-K$7)))*$I$5)/($I$3*$I$4)</f>
        <v>1.49779352060266</v>
      </c>
      <c r="M248" s="13" t="n">
        <f aca="false">M247-(((-$I$2*$I$3*(N247-M247)/(N$7-M$7))-(-$I$2*$I$3*(M247-L247)/(M$7-L$7)))*$I$5)/($I$3*$I$4)</f>
        <v>1.63981760036963</v>
      </c>
      <c r="N248" s="13" t="n">
        <f aca="false">N247-(((-$I$2*$I$3*(O247-N247)/(O$7-N$7))-(-$I$2*$I$3*(N247-M247)/(N$7-M$7)))*$I$5)/($I$3*$I$4)</f>
        <v>1.64960081035277</v>
      </c>
      <c r="O248" s="13" t="n">
        <f aca="false">O247-(((-$I$2*$I$3*(P247-O247)/(P$7-O$7))-(-$I$2*$I$3*(O247-N247)/(O$7-N$7)))*$I$5)/($I$3*$I$4)</f>
        <v>1.7247725075896</v>
      </c>
      <c r="P248" s="13" t="n">
        <f aca="false">P247-(((-$I$2*$I$3*(Q247-P247)/(Q$7-P$7))-(-$I$2*$I$3*(P247-O247)/(P$7-O$7)))*$I$5)/($I$3*$I$4)</f>
        <v>1.727251479023</v>
      </c>
      <c r="Q248" s="13" t="n">
        <f aca="false">Q247-(((-$I$2*$I$3*(R247-Q247)/(R$7-Q$7))-(-$I$2*$I$3*(Q247-P247)/(Q$7-P$7)))*$I$5)/($I$3*$I$4)</f>
        <v>1.72725147902305</v>
      </c>
      <c r="R248" s="13" t="n">
        <f aca="false">R247-(((-$I$2*$I$3*(S247-R247)/(S$7-R$7))-(-$I$2*$I$3*(R247-Q247)/(R$7-Q$7)))*$I$5)/($I$3*$I$4)</f>
        <v>1.72477250758955</v>
      </c>
      <c r="S248" s="13" t="n">
        <f aca="false">S247-(((-$I$2*$I$3*(T247-S247)/(T$7-S$7))-(-$I$2*$I$3*(S247-R247)/(S$7-R$7)))*$I$5)/($I$3*$I$4)</f>
        <v>1.64960081035282</v>
      </c>
      <c r="T248" s="13" t="n">
        <f aca="false">T247-(((-$I$2*$I$3*(U247-T247)/(U$7-T$7))-(-$I$2*$I$3*(T247-S247)/(T$7-S$7)))*$I$5)/($I$3*$I$4)</f>
        <v>1.63981760036958</v>
      </c>
      <c r="U248" s="13" t="n">
        <f aca="false">U247-(((-$I$2*$I$3*(V247-U247)/(V$7-U$7))-(-$I$2*$I$3*(U247-T247)/(U$7-T$7)))*$I$5)/($I$3*$I$4)</f>
        <v>1.4977935206027</v>
      </c>
      <c r="V248" s="13" t="n">
        <f aca="false">V247-(((-$I$2*$I$3*(W247-V247)/(W$7-V$7))-(-$I$2*$I$3*(V247-U247)/(V$7-U$7)))*$I$5)/($I$3*$I$4)</f>
        <v>1.47423231734072</v>
      </c>
      <c r="W248" s="13" t="n">
        <f aca="false">W247-(((-$I$2*$I$3*(X247-W247)/(X$7-W$7))-(-$I$2*$I$3*(W247-V247)/(W$7-V$7)))*$I$5)/($I$3*$I$4)</f>
        <v>1.2807179394729</v>
      </c>
      <c r="X248" s="13" t="n">
        <f aca="false">X247-(((-$I$2*$I$3*(Y247-X247)/(Y$7-X$7))-(-$I$2*$I$3*(X247-W247)/(X$7-W$7)))*$I$5)/($I$3*$I$4)</f>
        <v>1.23436220070222</v>
      </c>
      <c r="Y248" s="13" t="n">
        <f aca="false">Y247-(((-$I$2*$I$3*(Z247-Y247)/(Z$7-Y$7))-(-$I$2*$I$3*(Y247-X247)/(Y$7-X$7)))*$I$5)/($I$3*$I$4)</f>
        <v>1.00943281972267</v>
      </c>
      <c r="Z248" s="13" t="n">
        <f aca="false">Z247-(((-$I$2*$I$3*(AA247-Z247)/(AA$7-Z$7))-(-$I$2*$I$3*(Z247-Y247)/(Z$7-Y$7)))*$I$5)/($I$3*$I$4)</f>
        <v>0.931016057784813</v>
      </c>
      <c r="AA248" s="13" t="n">
        <f aca="false">AA247-(((-$I$2*$I$3*(AB247-AA247)/(AB$7-AA$7))-(-$I$2*$I$3*(AA247-Z247)/(AA$7-Z$7)))*$I$5)/($I$3*$I$4)</f>
        <v>0.696484019656495</v>
      </c>
      <c r="AB248" s="13" t="n">
        <f aca="false">AB247-(((-$I$2*$I$3*(AC247-AB247)/(AC$7-AB$7))-(-$I$2*$I$3*(AB247-AA247)/(AB$7-AA$7)))*$I$5)/($I$3*$I$4)</f>
        <v>0.579037343304758</v>
      </c>
      <c r="AC248" s="13" t="n">
        <f aca="false">AC247-(((-$I$2*$I$3*(AD247-AC247)/(AD$7-AC$7))-(-$I$2*$I$3*(AC247-AB247)/(AC$7-AB$7)))*$I$5)/($I$3*$I$4)</f>
        <v>0.355344731467774</v>
      </c>
      <c r="AD248" s="13" t="n">
        <f aca="false">AD247-(((-$I$2*$I$3*(AE247-AD247)/(AE$7-AD$7))-(-$I$2*$I$3*(AD247-AC247)/(AD$7-AC$7)))*$I$5)/($I$3*$I$4)</f>
        <v>0.196488872303304</v>
      </c>
      <c r="AE248" s="13" t="n">
        <f aca="false">AE247</f>
        <v>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16844.5</v>
      </c>
      <c r="B249" s="13" t="n">
        <f aca="false">B248</f>
        <v>0</v>
      </c>
      <c r="C249" s="13" t="n">
        <f aca="false">C248-(((-$I$2*$I$3*(D248-C248)/(D$7-C$7))-(-$I$2*$I$3*(C248-B248)/(C$7-B$7)))*$I$5)/($I$3*$I$4)</f>
        <v>0.177672365733881</v>
      </c>
      <c r="D249" s="13" t="n">
        <f aca="false">D248-(((-$I$2*$I$3*(E248-D248)/(E$7-D$7))-(-$I$2*$I$3*(D248-C248)/(D$7-C$7)))*$I$5)/($I$3*$I$4)</f>
        <v>0.387763107804043</v>
      </c>
      <c r="E249" s="13" t="n">
        <f aca="false">E248-(((-$I$2*$I$3*(F248-E248)/(F$7-E$7))-(-$I$2*$I$3*(E248-D248)/(E$7-D$7)))*$I$5)/($I$3*$I$4)</f>
        <v>0.525914375562117</v>
      </c>
      <c r="F249" s="13" t="n">
        <f aca="false">F248-(((-$I$2*$I$3*(G248-F248)/(G$7-F$7))-(-$I$2*$I$3*(F248-E248)/(F$7-E$7)))*$I$5)/($I$3*$I$4)</f>
        <v>0.755026700544808</v>
      </c>
      <c r="G249" s="13" t="n">
        <f aca="false">G248-(((-$I$2*$I$3*(H248-G248)/(H$7-G$7))-(-$I$2*$I$3*(G248-F248)/(G$7-F$7)))*$I$5)/($I$3*$I$4)</f>
        <v>0.852958419689552</v>
      </c>
      <c r="H249" s="13" t="n">
        <f aca="false">H248-(((-$I$2*$I$3*(I248-H248)/(I$7-H$7))-(-$I$2*$I$3*(H248-G248)/(H$7-G$7)))*$I$5)/($I$3*$I$4)</f>
        <v>1.08268912924355</v>
      </c>
      <c r="I249" s="13" t="n">
        <f aca="false">I248-(((-$I$2*$I$3*(J248-I248)/(J$7-I$7))-(-$I$2*$I$3*(I248-H248)/(I$7-H$7)))*$I$5)/($I$3*$I$4)</f>
        <v>1.14507537959775</v>
      </c>
      <c r="J249" s="13" t="n">
        <f aca="false">J248-(((-$I$2*$I$3*(K248-J248)/(K$7-J$7))-(-$I$2*$I$3*(J248-I248)/(J$7-I$7)))*$I$5)/($I$3*$I$4)</f>
        <v>1.35429725902151</v>
      </c>
      <c r="K249" s="13" t="n">
        <f aca="false">K248-(((-$I$2*$I$3*(L248-K248)/(L$7-K$7))-(-$I$2*$I$3*(K248-J248)/(K$7-J$7)))*$I$5)/($I$3*$I$4)</f>
        <v>1.38925573003776</v>
      </c>
      <c r="L249" s="13" t="n">
        <f aca="false">L248-(((-$I$2*$I$3*(M248-L248)/(M$7-L$7))-(-$I$2*$I$3*(L248-K248)/(L$7-K$7)))*$I$5)/($I$3*$I$4)</f>
        <v>1.5570249588552</v>
      </c>
      <c r="M249" s="13" t="n">
        <f aca="false">M248-(((-$I$2*$I$3*(N248-M248)/(N$7-M$7))-(-$I$2*$I$3*(M248-L248)/(M$7-L$7)))*$I$5)/($I$3*$I$4)</f>
        <v>1.57369716547771</v>
      </c>
      <c r="N249" s="13" t="n">
        <f aca="false">N248-(((-$I$2*$I$3*(O248-N248)/(O$7-N$7))-(-$I$2*$I$3*(N248-M248)/(N$7-M$7)))*$I$5)/($I$3*$I$4)</f>
        <v>1.68229505397961</v>
      </c>
      <c r="O249" s="13" t="n">
        <f aca="false">O248-(((-$I$2*$I$3*(P248-O248)/(P$7-O$7))-(-$I$2*$I$3*(O248-N248)/(O$7-N$7)))*$I$5)/($I$3*$I$4)</f>
        <v>1.68842614468788</v>
      </c>
      <c r="P249" s="13" t="n">
        <f aca="false">P248-(((-$I$2*$I$3*(Q248-P248)/(Q$7-P$7))-(-$I$2*$I$3*(P248-O248)/(P$7-O$7)))*$I$5)/($I$3*$I$4)</f>
        <v>1.72601199330632</v>
      </c>
      <c r="Q249" s="13" t="n">
        <f aca="false">Q248-(((-$I$2*$I$3*(R248-Q248)/(R$7-Q$7))-(-$I$2*$I$3*(Q248-P248)/(Q$7-P$7)))*$I$5)/($I$3*$I$4)</f>
        <v>1.72601199330627</v>
      </c>
      <c r="R249" s="13" t="n">
        <f aca="false">R248-(((-$I$2*$I$3*(S248-R248)/(S$7-R$7))-(-$I$2*$I$3*(R248-Q248)/(R$7-Q$7)))*$I$5)/($I$3*$I$4)</f>
        <v>1.68842614468793</v>
      </c>
      <c r="S249" s="13" t="n">
        <f aca="false">S248-(((-$I$2*$I$3*(T248-S248)/(T$7-S$7))-(-$I$2*$I$3*(S248-R248)/(S$7-R$7)))*$I$5)/($I$3*$I$4)</f>
        <v>1.68229505397957</v>
      </c>
      <c r="T249" s="13" t="n">
        <f aca="false">T248-(((-$I$2*$I$3*(U248-T248)/(U$7-T$7))-(-$I$2*$I$3*(T248-S248)/(T$7-S$7)))*$I$5)/($I$3*$I$4)</f>
        <v>1.57369716547776</v>
      </c>
      <c r="U249" s="13" t="n">
        <f aca="false">U248-(((-$I$2*$I$3*(V248-U248)/(V$7-U$7))-(-$I$2*$I$3*(U248-T248)/(U$7-T$7)))*$I$5)/($I$3*$I$4)</f>
        <v>1.55702495885515</v>
      </c>
      <c r="V249" s="13" t="n">
        <f aca="false">V248-(((-$I$2*$I$3*(W248-V248)/(W$7-V$7))-(-$I$2*$I$3*(V248-U248)/(V$7-U$7)))*$I$5)/($I$3*$I$4)</f>
        <v>1.3892557300378</v>
      </c>
      <c r="W249" s="13" t="n">
        <f aca="false">W248-(((-$I$2*$I$3*(X248-W248)/(X$7-W$7))-(-$I$2*$I$3*(W248-V248)/(W$7-V$7)))*$I$5)/($I$3*$I$4)</f>
        <v>1.35429725902147</v>
      </c>
      <c r="X249" s="13" t="n">
        <f aca="false">X248-(((-$I$2*$I$3*(Y248-X248)/(Y$7-X$7))-(-$I$2*$I$3*(X248-W248)/(X$7-W$7)))*$I$5)/($I$3*$I$4)</f>
        <v>1.14507537959778</v>
      </c>
      <c r="Y249" s="13" t="n">
        <f aca="false">Y248-(((-$I$2*$I$3*(Z248-Y248)/(Z$7-Y$7))-(-$I$2*$I$3*(Y248-X248)/(Y$7-X$7)))*$I$5)/($I$3*$I$4)</f>
        <v>1.08268912924352</v>
      </c>
      <c r="Z249" s="13" t="n">
        <f aca="false">Z248-(((-$I$2*$I$3*(AA248-Z248)/(AA$7-Z$7))-(-$I$2*$I$3*(Z248-Y248)/(Z$7-Y$7)))*$I$5)/($I$3*$I$4)</f>
        <v>0.85295841968958</v>
      </c>
      <c r="AA249" s="13" t="n">
        <f aca="false">AA248-(((-$I$2*$I$3*(AB248-AA248)/(AB$7-AA$7))-(-$I$2*$I$3*(AA248-Z248)/(AA$7-Z$7)))*$I$5)/($I$3*$I$4)</f>
        <v>0.755026700544785</v>
      </c>
      <c r="AB249" s="13" t="n">
        <f aca="false">AB248-(((-$I$2*$I$3*(AC248-AB248)/(AC$7-AB$7))-(-$I$2*$I$3*(AB248-AA248)/(AB$7-AA$7)))*$I$5)/($I$3*$I$4)</f>
        <v>0.525914375562135</v>
      </c>
      <c r="AC249" s="13" t="n">
        <f aca="false">AC248-(((-$I$2*$I$3*(AD248-AC248)/(AD$7-AC$7))-(-$I$2*$I$3*(AC248-AB248)/(AC$7-AB$7)))*$I$5)/($I$3*$I$4)</f>
        <v>0.387763107804031</v>
      </c>
      <c r="AD249" s="13" t="n">
        <f aca="false">AD248-(((-$I$2*$I$3*(AE248-AD248)/(AE$7-AD$7))-(-$I$2*$I$3*(AD248-AC248)/(AD$7-AC$7)))*$I$5)/($I$3*$I$4)</f>
        <v>0.177672365733887</v>
      </c>
      <c r="AE249" s="13" t="n">
        <f aca="false">AE248</f>
        <v>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16845</v>
      </c>
      <c r="B250" s="13" t="n">
        <f aca="false">B249</f>
        <v>0</v>
      </c>
      <c r="C250" s="13" t="n">
        <f aca="false">C249-(((-$I$2*$I$3*(D249-C249)/(D$7-C$7))-(-$I$2*$I$3*(C249-B249)/(C$7-B$7)))*$I$5)/($I$3*$I$4)</f>
        <v>0.193881553902021</v>
      </c>
      <c r="D250" s="13" t="n">
        <f aca="false">D249-(((-$I$2*$I$3*(E249-D249)/(E$7-D$7))-(-$I$2*$I$3*(D249-C249)/(D$7-C$7)))*$I$5)/($I$3*$I$4)</f>
        <v>0.351793370647999</v>
      </c>
      <c r="E250" s="13" t="n">
        <f aca="false">E249-(((-$I$2*$I$3*(F249-E249)/(F$7-E$7))-(-$I$2*$I$3*(E249-D249)/(E$7-D$7)))*$I$5)/($I$3*$I$4)</f>
        <v>0.571394904174426</v>
      </c>
      <c r="F250" s="13" t="n">
        <f aca="false">F249-(((-$I$2*$I$3*(G249-F249)/(G$7-F$7))-(-$I$2*$I$3*(F249-E249)/(F$7-E$7)))*$I$5)/($I$3*$I$4)</f>
        <v>0.689436397625834</v>
      </c>
      <c r="G250" s="13" t="n">
        <f aca="false">G249-(((-$I$2*$I$3*(H249-G249)/(H$7-G$7))-(-$I$2*$I$3*(G249-F249)/(G$7-F$7)))*$I$5)/($I$3*$I$4)</f>
        <v>0.918857914894178</v>
      </c>
      <c r="H250" s="13" t="n">
        <f aca="false">H249-(((-$I$2*$I$3*(I249-H249)/(I$7-H$7))-(-$I$2*$I$3*(H249-G249)/(H$7-G$7)))*$I$5)/($I$3*$I$4)</f>
        <v>0.999016899643649</v>
      </c>
      <c r="I250" s="13" t="n">
        <f aca="false">I249-(((-$I$2*$I$3*(J249-I249)/(J$7-I$7))-(-$I$2*$I$3*(I249-H249)/(I$7-H$7)))*$I$5)/($I$3*$I$4)</f>
        <v>1.21849319413253</v>
      </c>
      <c r="J250" s="13" t="n">
        <f aca="false">J249-(((-$I$2*$I$3*(K249-J249)/(K$7-J$7))-(-$I$2*$I$3*(J249-I249)/(J$7-I$7)))*$I$5)/($I$3*$I$4)</f>
        <v>1.26716555481775</v>
      </c>
      <c r="K250" s="13" t="n">
        <f aca="false">K249-(((-$I$2*$I$3*(L249-K249)/(L$7-K$7))-(-$I$2*$I$3*(K249-J249)/(K$7-J$7)))*$I$5)/($I$3*$I$4)</f>
        <v>1.45566110893835</v>
      </c>
      <c r="L250" s="13" t="n">
        <f aca="false">L249-(((-$I$2*$I$3*(M249-L249)/(M$7-L$7))-(-$I$2*$I$3*(L249-K249)/(L$7-K$7)))*$I$5)/($I$3*$I$4)</f>
        <v>1.48147644775774</v>
      </c>
      <c r="M250" s="13" t="n">
        <f aca="false">M249-(((-$I$2*$I$3*(N249-M249)/(N$7-M$7))-(-$I$2*$I$3*(M249-L249)/(M$7-L$7)))*$I$5)/($I$3*$I$4)</f>
        <v>1.6196600064174</v>
      </c>
      <c r="N250" s="13" t="n">
        <f aca="false">N249-(((-$I$2*$I$3*(O249-N249)/(O$7-N$7))-(-$I$2*$I$3*(N249-M249)/(N$7-M$7)))*$I$5)/($I$3*$I$4)</f>
        <v>1.6310616550828</v>
      </c>
      <c r="O250" s="13" t="n">
        <f aca="false">O249-(((-$I$2*$I$3*(P249-O249)/(P$7-O$7))-(-$I$2*$I$3*(O249-N249)/(O$7-N$7)))*$I$5)/($I$3*$I$4)</f>
        <v>1.70415352364297</v>
      </c>
      <c r="P250" s="13" t="n">
        <f aca="false">P249-(((-$I$2*$I$3*(Q249-P249)/(Q$7-P$7))-(-$I$2*$I$3*(P249-O249)/(P$7-O$7)))*$I$5)/($I$3*$I$4)</f>
        <v>1.70721906899708</v>
      </c>
      <c r="Q250" s="13" t="n">
        <f aca="false">Q249-(((-$I$2*$I$3*(R249-Q249)/(R$7-Q$7))-(-$I$2*$I$3*(Q249-P249)/(Q$7-P$7)))*$I$5)/($I$3*$I$4)</f>
        <v>1.70721906899713</v>
      </c>
      <c r="R250" s="13" t="n">
        <f aca="false">R249-(((-$I$2*$I$3*(S249-R249)/(S$7-R$7))-(-$I$2*$I$3*(R249-Q249)/(R$7-Q$7)))*$I$5)/($I$3*$I$4)</f>
        <v>1.70415352364292</v>
      </c>
      <c r="S250" s="13" t="n">
        <f aca="false">S249-(((-$I$2*$I$3*(T249-S249)/(T$7-S$7))-(-$I$2*$I$3*(S249-R249)/(S$7-R$7)))*$I$5)/($I$3*$I$4)</f>
        <v>1.63106165508285</v>
      </c>
      <c r="T250" s="13" t="n">
        <f aca="false">T249-(((-$I$2*$I$3*(U249-T249)/(U$7-T$7))-(-$I$2*$I$3*(T249-S249)/(T$7-S$7)))*$I$5)/($I$3*$I$4)</f>
        <v>1.61966000641736</v>
      </c>
      <c r="U250" s="13" t="n">
        <f aca="false">U249-(((-$I$2*$I$3*(V249-U249)/(V$7-U$7))-(-$I$2*$I$3*(U249-T249)/(U$7-T$7)))*$I$5)/($I$3*$I$4)</f>
        <v>1.48147644775778</v>
      </c>
      <c r="V250" s="13" t="n">
        <f aca="false">V249-(((-$I$2*$I$3*(W249-V249)/(W$7-V$7))-(-$I$2*$I$3*(V249-U249)/(V$7-U$7)))*$I$5)/($I$3*$I$4)</f>
        <v>1.45566110893831</v>
      </c>
      <c r="W250" s="13" t="n">
        <f aca="false">W249-(((-$I$2*$I$3*(X249-W249)/(X$7-W$7))-(-$I$2*$I$3*(W249-V249)/(W$7-V$7)))*$I$5)/($I$3*$I$4)</f>
        <v>1.26716555481779</v>
      </c>
      <c r="X250" s="13" t="n">
        <f aca="false">X249-(((-$I$2*$I$3*(Y249-X249)/(Y$7-X$7))-(-$I$2*$I$3*(X249-W249)/(X$7-W$7)))*$I$5)/($I$3*$I$4)</f>
        <v>1.21849319413249</v>
      </c>
      <c r="Y250" s="13" t="n">
        <f aca="false">Y249-(((-$I$2*$I$3*(Z249-Y249)/(Z$7-Y$7))-(-$I$2*$I$3*(Y249-X249)/(Y$7-X$7)))*$I$5)/($I$3*$I$4)</f>
        <v>0.999016899643682</v>
      </c>
      <c r="Z250" s="13" t="n">
        <f aca="false">Z249-(((-$I$2*$I$3*(AA249-Z249)/(AA$7-Z$7))-(-$I$2*$I$3*(Z249-Y249)/(Z$7-Y$7)))*$I$5)/($I$3*$I$4)</f>
        <v>0.918857914894151</v>
      </c>
      <c r="AA250" s="13" t="n">
        <f aca="false">AA249-(((-$I$2*$I$3*(AB249-AA249)/(AB$7-AA$7))-(-$I$2*$I$3*(AA249-Z249)/(AA$7-Z$7)))*$I$5)/($I$3*$I$4)</f>
        <v>0.689436397625857</v>
      </c>
      <c r="AB250" s="13" t="n">
        <f aca="false">AB249-(((-$I$2*$I$3*(AC249-AB249)/(AC$7-AB$7))-(-$I$2*$I$3*(AB249-AA249)/(AB$7-AA$7)))*$I$5)/($I$3*$I$4)</f>
        <v>0.571394904174408</v>
      </c>
      <c r="AC250" s="13" t="n">
        <f aca="false">AC249-(((-$I$2*$I$3*(AD249-AC249)/(AD$7-AC$7))-(-$I$2*$I$3*(AC249-AB249)/(AC$7-AB$7)))*$I$5)/($I$3*$I$4)</f>
        <v>0.351793370648011</v>
      </c>
      <c r="AD250" s="13" t="n">
        <f aca="false">AD249-(((-$I$2*$I$3*(AE249-AD249)/(AE$7-AD$7))-(-$I$2*$I$3*(AD249-AC249)/(AD$7-AC$7)))*$I$5)/($I$3*$I$4)</f>
        <v>0.193881553902015</v>
      </c>
      <c r="AE250" s="13" t="n">
        <f aca="false">AE249</f>
        <v>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16845.5</v>
      </c>
      <c r="B251" s="13" t="n">
        <f aca="false">B250</f>
        <v>0</v>
      </c>
      <c r="C251" s="13" t="n">
        <f aca="false">C250-(((-$I$2*$I$3*(D250-C250)/(D$7-C$7))-(-$I$2*$I$3*(C250-B250)/(C$7-B$7)))*$I$5)/($I$3*$I$4)</f>
        <v>0.175896685323999</v>
      </c>
      <c r="D251" s="13" t="n">
        <f aca="false">D250-(((-$I$2*$I$3*(E250-D250)/(E$7-D$7))-(-$I$2*$I$3*(D250-C250)/(D$7-C$7)))*$I$5)/($I$3*$I$4)</f>
        <v>0.382638229038224</v>
      </c>
      <c r="E251" s="13" t="n">
        <f aca="false">E250-(((-$I$2*$I$3*(F250-E250)/(F$7-E$7))-(-$I$2*$I$3*(E250-D250)/(E$7-D$7)))*$I$5)/($I$3*$I$4)</f>
        <v>0.520614884136917</v>
      </c>
      <c r="F251" s="13" t="n">
        <f aca="false">F250-(((-$I$2*$I$3*(G250-F250)/(G$7-F$7))-(-$I$2*$I$3*(F250-E250)/(F$7-E$7)))*$I$5)/($I$3*$I$4)</f>
        <v>0.745126409534302</v>
      </c>
      <c r="G251" s="13" t="n">
        <f aca="false">G250-(((-$I$2*$I$3*(H250-G250)/(H$7-G$7))-(-$I$2*$I$3*(G250-F250)/(G$7-F$7)))*$I$5)/($I$3*$I$4)</f>
        <v>0.844226648634742</v>
      </c>
      <c r="H251" s="13" t="n">
        <f aca="false">H250-(((-$I$2*$I$3*(I250-H250)/(I$7-H$7))-(-$I$2*$I$3*(H250-G250)/(H$7-G$7)))*$I$5)/($I$3*$I$4)</f>
        <v>1.06867555451335</v>
      </c>
      <c r="I251" s="13" t="n">
        <f aca="false">I250-(((-$I$2*$I$3*(J250-I250)/(J$7-I$7))-(-$I$2*$I$3*(I250-H250)/(I$7-H$7)))*$I$5)/($I$3*$I$4)</f>
        <v>1.1330912272307</v>
      </c>
      <c r="J251" s="13" t="n">
        <f aca="false">J250-(((-$I$2*$I$3*(K250-J250)/(K$7-J$7))-(-$I$2*$I$3*(J250-I250)/(J$7-I$7)))*$I$5)/($I$3*$I$4)</f>
        <v>1.33707715153544</v>
      </c>
      <c r="K251" s="13" t="n">
        <f aca="false">K250-(((-$I$2*$I$3*(L250-K250)/(L$7-K$7))-(-$I$2*$I$3*(K250-J250)/(K$7-J$7)))*$I$5)/($I$3*$I$4)</f>
        <v>1.37432100128774</v>
      </c>
      <c r="L251" s="13" t="n">
        <f aca="false">L250-(((-$I$2*$I$3*(M250-L250)/(M$7-L$7))-(-$I$2*$I$3*(L250-K250)/(L$7-K$7)))*$I$5)/($I$3*$I$4)</f>
        <v>1.53766055767788</v>
      </c>
      <c r="M251" s="13" t="n">
        <f aca="false">M250-(((-$I$2*$I$3*(N250-M250)/(N$7-M$7))-(-$I$2*$I$3*(M250-L250)/(M$7-L$7)))*$I$5)/($I$3*$I$4)</f>
        <v>1.55626905142027</v>
      </c>
      <c r="N251" s="13" t="n">
        <f aca="false">N250-(((-$I$2*$I$3*(O250-N250)/(O$7-N$7))-(-$I$2*$I$3*(N250-M250)/(N$7-M$7)))*$I$5)/($I$3*$I$4)</f>
        <v>1.66190676503019</v>
      </c>
      <c r="O251" s="13" t="n">
        <f aca="false">O250-(((-$I$2*$I$3*(P250-O250)/(P$7-O$7))-(-$I$2*$I$3*(O250-N250)/(O$7-N$7)))*$I$5)/($I$3*$I$4)</f>
        <v>1.66914036203994</v>
      </c>
      <c r="P251" s="13" t="n">
        <f aca="false">P250-(((-$I$2*$I$3*(Q250-P250)/(Q$7-P$7))-(-$I$2*$I$3*(P250-O250)/(P$7-O$7)))*$I$5)/($I$3*$I$4)</f>
        <v>1.70568629632005</v>
      </c>
      <c r="Q251" s="13" t="n">
        <f aca="false">Q250-(((-$I$2*$I$3*(R250-Q250)/(R$7-Q$7))-(-$I$2*$I$3*(Q250-P250)/(Q$7-P$7)))*$I$5)/($I$3*$I$4)</f>
        <v>1.70568629632</v>
      </c>
      <c r="R251" s="13" t="n">
        <f aca="false">R250-(((-$I$2*$I$3*(S250-R250)/(S$7-R$7))-(-$I$2*$I$3*(R250-Q250)/(R$7-Q$7)))*$I$5)/($I$3*$I$4)</f>
        <v>1.66914036203999</v>
      </c>
      <c r="S251" s="13" t="n">
        <f aca="false">S250-(((-$I$2*$I$3*(T250-S250)/(T$7-S$7))-(-$I$2*$I$3*(S250-R250)/(S$7-R$7)))*$I$5)/($I$3*$I$4)</f>
        <v>1.66190676503014</v>
      </c>
      <c r="T251" s="13" t="n">
        <f aca="false">T250-(((-$I$2*$I$3*(U250-T250)/(U$7-T$7))-(-$I$2*$I$3*(T250-S250)/(T$7-S$7)))*$I$5)/($I$3*$I$4)</f>
        <v>1.55626905142031</v>
      </c>
      <c r="U251" s="13" t="n">
        <f aca="false">U250-(((-$I$2*$I$3*(V250-U250)/(V$7-U$7))-(-$I$2*$I$3*(U250-T250)/(U$7-T$7)))*$I$5)/($I$3*$I$4)</f>
        <v>1.53766055767783</v>
      </c>
      <c r="V251" s="13" t="n">
        <f aca="false">V250-(((-$I$2*$I$3*(W250-V250)/(W$7-V$7))-(-$I$2*$I$3*(V250-U250)/(V$7-U$7)))*$I$5)/($I$3*$I$4)</f>
        <v>1.37432100128779</v>
      </c>
      <c r="W251" s="13" t="n">
        <f aca="false">W250-(((-$I$2*$I$3*(X250-W250)/(X$7-W$7))-(-$I$2*$I$3*(W250-V250)/(W$7-V$7)))*$I$5)/($I$3*$I$4)</f>
        <v>1.3370771515354</v>
      </c>
      <c r="X251" s="13" t="n">
        <f aca="false">X250-(((-$I$2*$I$3*(Y250-X250)/(Y$7-X$7))-(-$I$2*$I$3*(X250-W250)/(X$7-W$7)))*$I$5)/($I$3*$I$4)</f>
        <v>1.13309122723074</v>
      </c>
      <c r="Y251" s="13" t="n">
        <f aca="false">Y250-(((-$I$2*$I$3*(Z250-Y250)/(Z$7-Y$7))-(-$I$2*$I$3*(Y250-X250)/(Y$7-X$7)))*$I$5)/($I$3*$I$4)</f>
        <v>1.06867555451332</v>
      </c>
      <c r="Z251" s="13" t="n">
        <f aca="false">Z250-(((-$I$2*$I$3*(AA250-Z250)/(AA$7-Z$7))-(-$I$2*$I$3*(Z250-Y250)/(Z$7-Y$7)))*$I$5)/($I$3*$I$4)</f>
        <v>0.84422664863477</v>
      </c>
      <c r="AA251" s="13" t="n">
        <f aca="false">AA250-(((-$I$2*$I$3*(AB250-AA250)/(AB$7-AA$7))-(-$I$2*$I$3*(AA250-Z250)/(AA$7-Z$7)))*$I$5)/($I$3*$I$4)</f>
        <v>0.745126409534279</v>
      </c>
      <c r="AB251" s="13" t="n">
        <f aca="false">AB250-(((-$I$2*$I$3*(AC250-AB250)/(AC$7-AB$7))-(-$I$2*$I$3*(AB250-AA250)/(AB$7-AA$7)))*$I$5)/($I$3*$I$4)</f>
        <v>0.520614884136934</v>
      </c>
      <c r="AC251" s="13" t="n">
        <f aca="false">AC250-(((-$I$2*$I$3*(AD250-AC250)/(AD$7-AC$7))-(-$I$2*$I$3*(AC250-AB250)/(AC$7-AB$7)))*$I$5)/($I$3*$I$4)</f>
        <v>0.382638229038212</v>
      </c>
      <c r="AD251" s="13" t="n">
        <f aca="false">AD250-(((-$I$2*$I$3*(AE250-AD250)/(AE$7-AD$7))-(-$I$2*$I$3*(AD250-AC250)/(AD$7-AC$7)))*$I$5)/($I$3*$I$4)</f>
        <v>0.175896685324005</v>
      </c>
      <c r="AE251" s="13" t="n">
        <f aca="false">AE250</f>
        <v>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16846</v>
      </c>
      <c r="B252" s="13" t="n">
        <f aca="false">B251</f>
        <v>0</v>
      </c>
      <c r="C252" s="13" t="n">
        <f aca="false">C251-(((-$I$2*$I$3*(D251-C251)/(D$7-C$7))-(-$I$2*$I$3*(C251-B251)/(C$7-B$7)))*$I$5)/($I$3*$I$4)</f>
        <v>0.191319114519112</v>
      </c>
      <c r="D252" s="13" t="n">
        <f aca="false">D251-(((-$I$2*$I$3*(E251-D251)/(E$7-D$7))-(-$I$2*$I$3*(D251-C251)/(D$7-C$7)))*$I$5)/($I$3*$I$4)</f>
        <v>0.348255784730458</v>
      </c>
      <c r="E252" s="13" t="n">
        <f aca="false">E251-(((-$I$2*$I$3*(F251-E251)/(F$7-E$7))-(-$I$2*$I$3*(E251-D251)/(E$7-D$7)))*$I$5)/($I$3*$I$4)</f>
        <v>0.563882319286263</v>
      </c>
      <c r="F252" s="13" t="n">
        <f aca="false">F251-(((-$I$2*$I$3*(G251-F251)/(G$7-F$7))-(-$I$2*$I$3*(F251-E251)/(F$7-E$7)))*$I$5)/($I$3*$I$4)</f>
        <v>0.682420766385829</v>
      </c>
      <c r="G252" s="13" t="n">
        <f aca="false">G251-(((-$I$2*$I$3*(H251-G251)/(H$7-G$7))-(-$I$2*$I$3*(G251-F251)/(G$7-F$7)))*$I$5)/($I$3*$I$4)</f>
        <v>0.906900982023828</v>
      </c>
      <c r="H252" s="13" t="n">
        <f aca="false">H251-(((-$I$2*$I$3*(I251-H251)/(I$7-H$7))-(-$I$2*$I$3*(H251-G251)/(H$7-G$7)))*$I$5)/($I$3*$I$4)</f>
        <v>0.988658937932721</v>
      </c>
      <c r="I252" s="13" t="n">
        <f aca="false">I251-(((-$I$2*$I$3*(J251-I251)/(J$7-I$7))-(-$I$2*$I$3*(I251-H251)/(I$7-H$7)))*$I$5)/($I$3*$I$4)</f>
        <v>1.2028763530244</v>
      </c>
      <c r="J252" s="13" t="n">
        <f aca="false">J251-(((-$I$2*$I$3*(K251-J251)/(K$7-J$7))-(-$I$2*$I$3*(J251-I251)/(J$7-I$7)))*$I$5)/($I$3*$I$4)</f>
        <v>1.25370611425922</v>
      </c>
      <c r="K252" s="13" t="n">
        <f aca="false">K251-(((-$I$2*$I$3*(L251-K251)/(L$7-K$7))-(-$I$2*$I$3*(K251-J251)/(K$7-J$7)))*$I$5)/($I$3*$I$4)</f>
        <v>1.43736885460666</v>
      </c>
      <c r="L252" s="13" t="n">
        <f aca="false">L251-(((-$I$2*$I$3*(M251-L251)/(M$7-L$7))-(-$I$2*$I$3*(L251-K251)/(L$7-K$7)))*$I$5)/($I$3*$I$4)</f>
        <v>1.46529502635401</v>
      </c>
      <c r="M252" s="13" t="n">
        <f aca="false">M251-(((-$I$2*$I$3*(N251-M251)/(N$7-M$7))-(-$I$2*$I$3*(M251-L251)/(M$7-L$7)))*$I$5)/($I$3*$I$4)</f>
        <v>1.59978366135403</v>
      </c>
      <c r="N252" s="13" t="n">
        <f aca="false">N251-(((-$I$2*$I$3*(O251-N251)/(O$7-N$7))-(-$I$2*$I$3*(N251-M251)/(N$7-M$7)))*$I$5)/($I$3*$I$4)</f>
        <v>1.6127047067301</v>
      </c>
      <c r="O252" s="13" t="n">
        <f aca="false">O251-(((-$I$2*$I$3*(P251-O251)/(P$7-O$7))-(-$I$2*$I$3*(O251-N251)/(O$7-N$7)))*$I$5)/($I$3*$I$4)</f>
        <v>1.68379653067512</v>
      </c>
      <c r="P252" s="13" t="n">
        <f aca="false">P251-(((-$I$2*$I$3*(Q251-P251)/(Q$7-P$7))-(-$I$2*$I$3*(P251-O251)/(P$7-O$7)))*$I$5)/($I$3*$I$4)</f>
        <v>1.68741332917997</v>
      </c>
      <c r="Q252" s="13" t="n">
        <f aca="false">Q251-(((-$I$2*$I$3*(R251-Q251)/(R$7-Q$7))-(-$I$2*$I$3*(Q251-P251)/(Q$7-P$7)))*$I$5)/($I$3*$I$4)</f>
        <v>1.68741332918002</v>
      </c>
      <c r="R252" s="13" t="n">
        <f aca="false">R251-(((-$I$2*$I$3*(S251-R251)/(S$7-R$7))-(-$I$2*$I$3*(R251-Q251)/(R$7-Q$7)))*$I$5)/($I$3*$I$4)</f>
        <v>1.68379653067507</v>
      </c>
      <c r="S252" s="13" t="n">
        <f aca="false">S251-(((-$I$2*$I$3*(T251-S251)/(T$7-S$7))-(-$I$2*$I$3*(S251-R251)/(S$7-R$7)))*$I$5)/($I$3*$I$4)</f>
        <v>1.61270470673015</v>
      </c>
      <c r="T252" s="13" t="n">
        <f aca="false">T251-(((-$I$2*$I$3*(U251-T251)/(U$7-T$7))-(-$I$2*$I$3*(T251-S251)/(T$7-S$7)))*$I$5)/($I$3*$I$4)</f>
        <v>1.59978366135399</v>
      </c>
      <c r="U252" s="13" t="n">
        <f aca="false">U251-(((-$I$2*$I$3*(V251-U251)/(V$7-U$7))-(-$I$2*$I$3*(U251-T251)/(U$7-T$7)))*$I$5)/($I$3*$I$4)</f>
        <v>1.46529502635405</v>
      </c>
      <c r="V252" s="13" t="n">
        <f aca="false">V251-(((-$I$2*$I$3*(W251-V251)/(W$7-V$7))-(-$I$2*$I$3*(V251-U251)/(V$7-U$7)))*$I$5)/($I$3*$I$4)</f>
        <v>1.43736885460662</v>
      </c>
      <c r="W252" s="13" t="n">
        <f aca="false">W251-(((-$I$2*$I$3*(X251-W251)/(X$7-W$7))-(-$I$2*$I$3*(W251-V251)/(W$7-V$7)))*$I$5)/($I$3*$I$4)</f>
        <v>1.25370611425926</v>
      </c>
      <c r="X252" s="13" t="n">
        <f aca="false">X251-(((-$I$2*$I$3*(Y251-X251)/(Y$7-X$7))-(-$I$2*$I$3*(X251-W251)/(X$7-W$7)))*$I$5)/($I$3*$I$4)</f>
        <v>1.20287635302436</v>
      </c>
      <c r="Y252" s="13" t="n">
        <f aca="false">Y251-(((-$I$2*$I$3*(Z251-Y251)/(Z$7-Y$7))-(-$I$2*$I$3*(Y251-X251)/(Y$7-X$7)))*$I$5)/($I$3*$I$4)</f>
        <v>0.988658937932753</v>
      </c>
      <c r="Z252" s="13" t="n">
        <f aca="false">Z251-(((-$I$2*$I$3*(AA251-Z251)/(AA$7-Z$7))-(-$I$2*$I$3*(Z251-Y251)/(Z$7-Y$7)))*$I$5)/($I$3*$I$4)</f>
        <v>0.906900982023801</v>
      </c>
      <c r="AA252" s="13" t="n">
        <f aca="false">AA251-(((-$I$2*$I$3*(AB251-AA251)/(AB$7-AA$7))-(-$I$2*$I$3*(AA251-Z251)/(AA$7-Z$7)))*$I$5)/($I$3*$I$4)</f>
        <v>0.682420766385852</v>
      </c>
      <c r="AB252" s="13" t="n">
        <f aca="false">AB251-(((-$I$2*$I$3*(AC251-AB251)/(AC$7-AB$7))-(-$I$2*$I$3*(AB251-AA251)/(AB$7-AA$7)))*$I$5)/($I$3*$I$4)</f>
        <v>0.563882319286246</v>
      </c>
      <c r="AC252" s="13" t="n">
        <f aca="false">AC251-(((-$I$2*$I$3*(AD251-AC251)/(AD$7-AC$7))-(-$I$2*$I$3*(AC251-AB251)/(AC$7-AB$7)))*$I$5)/($I$3*$I$4)</f>
        <v>0.34825578473047</v>
      </c>
      <c r="AD252" s="13" t="n">
        <f aca="false">AD251-(((-$I$2*$I$3*(AE251-AD251)/(AE$7-AD$7))-(-$I$2*$I$3*(AD251-AC251)/(AD$7-AC$7)))*$I$5)/($I$3*$I$4)</f>
        <v>0.191319114519106</v>
      </c>
      <c r="AE252" s="13" t="n">
        <f aca="false">AE251</f>
        <v>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16846.5</v>
      </c>
      <c r="B253" s="13" t="n">
        <f aca="false">B252</f>
        <v>0</v>
      </c>
      <c r="C253" s="13" t="n">
        <f aca="false">C252-(((-$I$2*$I$3*(D252-C252)/(D$7-C$7))-(-$I$2*$I$3*(C252-B252)/(C$7-B$7)))*$I$5)/($I$3*$I$4)</f>
        <v>0.174127892365229</v>
      </c>
      <c r="D253" s="13" t="n">
        <f aca="false">D252-(((-$I$2*$I$3*(E252-D252)/(E$7-D$7))-(-$I$2*$I$3*(D252-C252)/(D$7-C$7)))*$I$5)/($I$3*$I$4)</f>
        <v>0.377600716902687</v>
      </c>
      <c r="E253" s="13" t="n">
        <f aca="false">E252-(((-$I$2*$I$3*(F252-E252)/(F$7-E$7))-(-$I$2*$I$3*(E252-D252)/(E$7-D$7)))*$I$5)/($I$3*$I$4)</f>
        <v>0.515338275558144</v>
      </c>
      <c r="F253" s="13" t="n">
        <f aca="false">F252-(((-$I$2*$I$3*(G252-F252)/(G$7-F$7))-(-$I$2*$I$3*(F252-E252)/(F$7-E$7)))*$I$5)/($I$3*$I$4)</f>
        <v>0.735391650655045</v>
      </c>
      <c r="G253" s="13" t="n">
        <f aca="false">G252-(((-$I$2*$I$3*(H252-G252)/(H$7-G$7))-(-$I$2*$I$3*(G252-F252)/(G$7-F$7)))*$I$5)/($I$3*$I$4)</f>
        <v>0.835539852159275</v>
      </c>
      <c r="H253" s="13" t="n">
        <f aca="false">H252-(((-$I$2*$I$3*(I252-H252)/(I$7-H$7))-(-$I$2*$I$3*(H252-G252)/(H$7-G$7)))*$I$5)/($I$3*$I$4)</f>
        <v>1.05488866752411</v>
      </c>
      <c r="I253" s="13" t="n">
        <f aca="false">I252-(((-$I$2*$I$3*(J252-I252)/(J$7-I$7))-(-$I$2*$I$3*(I252-H252)/(I$7-H$7)))*$I$5)/($I$3*$I$4)</f>
        <v>1.12118252609597</v>
      </c>
      <c r="J253" s="13" t="n">
        <f aca="false">J252-(((-$I$2*$I$3*(K252-J252)/(K$7-J$7))-(-$I$2*$I$3*(J252-I252)/(J$7-I$7)))*$I$5)/($I$3*$I$4)</f>
        <v>1.32012260381553</v>
      </c>
      <c r="K253" s="13" t="n">
        <f aca="false">K252-(((-$I$2*$I$3*(L252-K252)/(L$7-K$7))-(-$I$2*$I$3*(K252-J252)/(K$7-J$7)))*$I$5)/($I$3*$I$4)</f>
        <v>1.35950057030661</v>
      </c>
      <c r="L253" s="13" t="n">
        <f aca="false">L252-(((-$I$2*$I$3*(M252-L252)/(M$7-L$7))-(-$I$2*$I$3*(L252-K252)/(L$7-K$7)))*$I$5)/($I$3*$I$4)</f>
        <v>1.51857625798035</v>
      </c>
      <c r="M253" s="13" t="n">
        <f aca="false">M252-(((-$I$2*$I$3*(N252-M252)/(N$7-M$7))-(-$I$2*$I$3*(M252-L252)/(M$7-L$7)))*$I$5)/($I$3*$I$4)</f>
        <v>1.53899986654205</v>
      </c>
      <c r="N253" s="13" t="n">
        <f aca="false">N252-(((-$I$2*$I$3*(O252-N252)/(O$7-N$7))-(-$I$2*$I$3*(N252-M252)/(N$7-M$7)))*$I$5)/($I$3*$I$4)</f>
        <v>1.64179009601457</v>
      </c>
      <c r="O253" s="13" t="n">
        <f aca="false">O252-(((-$I$2*$I$3*(P252-O252)/(P$7-O$7))-(-$I$2*$I$3*(O252-N252)/(O$7-N$7)))*$I$5)/($I$3*$I$4)</f>
        <v>1.65005901795504</v>
      </c>
      <c r="P253" s="13" t="n">
        <f aca="false">P252-(((-$I$2*$I$3*(Q252-P252)/(Q$7-P$7))-(-$I$2*$I$3*(P252-O252)/(P$7-O$7)))*$I$5)/($I$3*$I$4)</f>
        <v>1.68560492992757</v>
      </c>
      <c r="Q253" s="13" t="n">
        <f aca="false">Q252-(((-$I$2*$I$3*(R252-Q252)/(R$7-Q$7))-(-$I$2*$I$3*(Q252-P252)/(Q$7-P$7)))*$I$5)/($I$3*$I$4)</f>
        <v>1.68560492992752</v>
      </c>
      <c r="R253" s="13" t="n">
        <f aca="false">R252-(((-$I$2*$I$3*(S252-R252)/(S$7-R$7))-(-$I$2*$I$3*(R252-Q252)/(R$7-Q$7)))*$I$5)/($I$3*$I$4)</f>
        <v>1.65005901795508</v>
      </c>
      <c r="S253" s="13" t="n">
        <f aca="false">S252-(((-$I$2*$I$3*(T252-S252)/(T$7-S$7))-(-$I$2*$I$3*(S252-R252)/(S$7-R$7)))*$I$5)/($I$3*$I$4)</f>
        <v>1.64179009601453</v>
      </c>
      <c r="T253" s="13" t="n">
        <f aca="false">T252-(((-$I$2*$I$3*(U252-T252)/(U$7-T$7))-(-$I$2*$I$3*(T252-S252)/(T$7-S$7)))*$I$5)/($I$3*$I$4)</f>
        <v>1.5389998665421</v>
      </c>
      <c r="U253" s="13" t="n">
        <f aca="false">U252-(((-$I$2*$I$3*(V252-U252)/(V$7-U$7))-(-$I$2*$I$3*(U252-T252)/(U$7-T$7)))*$I$5)/($I$3*$I$4)</f>
        <v>1.5185762579803</v>
      </c>
      <c r="V253" s="13" t="n">
        <f aca="false">V252-(((-$I$2*$I$3*(W252-V252)/(W$7-V$7))-(-$I$2*$I$3*(V252-U252)/(V$7-U$7)))*$I$5)/($I$3*$I$4)</f>
        <v>1.35950057030666</v>
      </c>
      <c r="W253" s="13" t="n">
        <f aca="false">W252-(((-$I$2*$I$3*(X252-W252)/(X$7-W$7))-(-$I$2*$I$3*(W252-V252)/(W$7-V$7)))*$I$5)/($I$3*$I$4)</f>
        <v>1.32012260381549</v>
      </c>
      <c r="X253" s="13" t="n">
        <f aca="false">X252-(((-$I$2*$I$3*(Y252-X252)/(Y$7-X$7))-(-$I$2*$I$3*(X252-W252)/(X$7-W$7)))*$I$5)/($I$3*$I$4)</f>
        <v>1.12118252609601</v>
      </c>
      <c r="Y253" s="13" t="n">
        <f aca="false">Y252-(((-$I$2*$I$3*(Z252-Y252)/(Z$7-Y$7))-(-$I$2*$I$3*(Y252-X252)/(Y$7-X$7)))*$I$5)/($I$3*$I$4)</f>
        <v>1.05488866752408</v>
      </c>
      <c r="Z253" s="13" t="n">
        <f aca="false">Z252-(((-$I$2*$I$3*(AA252-Z252)/(AA$7-Z$7))-(-$I$2*$I$3*(Z252-Y252)/(Z$7-Y$7)))*$I$5)/($I$3*$I$4)</f>
        <v>0.835539852159303</v>
      </c>
      <c r="AA253" s="13" t="n">
        <f aca="false">AA252-(((-$I$2*$I$3*(AB252-AA252)/(AB$7-AA$7))-(-$I$2*$I$3*(AA252-Z252)/(AA$7-Z$7)))*$I$5)/($I$3*$I$4)</f>
        <v>0.735391650655023</v>
      </c>
      <c r="AB253" s="13" t="n">
        <f aca="false">AB252-(((-$I$2*$I$3*(AC252-AB252)/(AC$7-AB$7))-(-$I$2*$I$3*(AB252-AA252)/(AB$7-AA$7)))*$I$5)/($I$3*$I$4)</f>
        <v>0.515338275558161</v>
      </c>
      <c r="AC253" s="13" t="n">
        <f aca="false">AC252-(((-$I$2*$I$3*(AD252-AC252)/(AD$7-AC$7))-(-$I$2*$I$3*(AC252-AB252)/(AC$7-AB$7)))*$I$5)/($I$3*$I$4)</f>
        <v>0.377600716902676</v>
      </c>
      <c r="AD253" s="13" t="n">
        <f aca="false">AD252-(((-$I$2*$I$3*(AE252-AD252)/(AE$7-AD$7))-(-$I$2*$I$3*(AD252-AC252)/(AD$7-AC$7)))*$I$5)/($I$3*$I$4)</f>
        <v>0.174127892365235</v>
      </c>
      <c r="AE253" s="13" t="n">
        <f aca="false">AE252</f>
        <v>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16847</v>
      </c>
      <c r="B254" s="13" t="n">
        <f aca="false">B253</f>
        <v>0</v>
      </c>
      <c r="C254" s="13" t="n">
        <f aca="false">C253-(((-$I$2*$I$3*(D253-C253)/(D$7-C$7))-(-$I$2*$I$3*(C253-B253)/(C$7-B$7)))*$I$5)/($I$3*$I$4)</f>
        <v>0.188800358451344</v>
      </c>
      <c r="D254" s="13" t="n">
        <f aca="false">D253-(((-$I$2*$I$3*(E253-D253)/(E$7-D$7))-(-$I$2*$I$3*(D253-C253)/(D$7-C$7)))*$I$5)/($I$3*$I$4)</f>
        <v>0.344733083961686</v>
      </c>
      <c r="E254" s="13" t="n">
        <f aca="false">E253-(((-$I$2*$I$3*(F253-E253)/(F$7-E$7))-(-$I$2*$I$3*(E253-D253)/(E$7-D$7)))*$I$5)/($I$3*$I$4)</f>
        <v>0.556496183778866</v>
      </c>
      <c r="F254" s="13" t="n">
        <f aca="false">F253-(((-$I$2*$I$3*(G253-F253)/(G$7-F$7))-(-$I$2*$I$3*(F253-E253)/(F$7-E$7)))*$I$5)/($I$3*$I$4)</f>
        <v>0.675439063858709</v>
      </c>
      <c r="G254" s="13" t="n">
        <f aca="false">G253-(((-$I$2*$I$3*(H253-G253)/(H$7-G$7))-(-$I$2*$I$3*(G253-F253)/(G$7-F$7)))*$I$5)/($I$3*$I$4)</f>
        <v>0.895140159089579</v>
      </c>
      <c r="H254" s="13" t="n">
        <f aca="false">H253-(((-$I$2*$I$3*(I253-H253)/(I$7-H$7))-(-$I$2*$I$3*(H253-G253)/(H$7-G$7)))*$I$5)/($I$3*$I$4)</f>
        <v>0.978361189127623</v>
      </c>
      <c r="I254" s="13" t="n">
        <f aca="false">I253-(((-$I$2*$I$3*(J253-I253)/(J$7-I$7))-(-$I$2*$I$3*(I253-H253)/(I$7-H$7)))*$I$5)/($I$3*$I$4)</f>
        <v>1.18750563566982</v>
      </c>
      <c r="J254" s="13" t="n">
        <f aca="false">J253-(((-$I$2*$I$3*(K253-J253)/(K$7-J$7))-(-$I$2*$I$3*(J253-I253)/(J$7-I$7)))*$I$5)/($I$3*$I$4)</f>
        <v>1.24034154820129</v>
      </c>
      <c r="K254" s="13" t="n">
        <f aca="false">K253-(((-$I$2*$I$3*(L253-K253)/(L$7-K$7))-(-$I$2*$I$3*(K253-J253)/(K$7-J$7)))*$I$5)/($I$3*$I$4)</f>
        <v>1.41934943089794</v>
      </c>
      <c r="L254" s="13" t="n">
        <f aca="false">L253-(((-$I$2*$I$3*(M253-L253)/(M$7-L$7))-(-$I$2*$I$3*(L253-K253)/(L$7-K$7)))*$I$5)/($I$3*$I$4)</f>
        <v>1.44925021842433</v>
      </c>
      <c r="M254" s="13" t="n">
        <f aca="false">M253-(((-$I$2*$I$3*(N253-M253)/(N$7-M$7))-(-$I$2*$I$3*(M253-L253)/(M$7-L$7)))*$I$5)/($I$3*$I$4)</f>
        <v>1.58018317699746</v>
      </c>
      <c r="N254" s="13" t="n">
        <f aca="false">N253-(((-$I$2*$I$3*(O253-N253)/(O$7-N$7))-(-$I$2*$I$3*(N253-M253)/(N$7-M$7)))*$I$5)/($I$3*$I$4)</f>
        <v>1.59452944224854</v>
      </c>
      <c r="O254" s="13" t="n">
        <f aca="false">O253-(((-$I$2*$I$3*(P253-O253)/(P$7-O$7))-(-$I$2*$I$3*(O253-N253)/(O$7-N$7)))*$I$5)/($I$3*$I$4)</f>
        <v>1.66369751297107</v>
      </c>
      <c r="P254" s="13" t="n">
        <f aca="false">P253-(((-$I$2*$I$3*(Q253-P253)/(Q$7-P$7))-(-$I$2*$I$3*(P253-O253)/(P$7-O$7)))*$I$5)/($I$3*$I$4)</f>
        <v>1.66783197394128</v>
      </c>
      <c r="Q254" s="13" t="n">
        <f aca="false">Q253-(((-$I$2*$I$3*(R253-Q253)/(R$7-Q$7))-(-$I$2*$I$3*(Q253-P253)/(Q$7-P$7)))*$I$5)/($I$3*$I$4)</f>
        <v>1.66783197394133</v>
      </c>
      <c r="R254" s="13" t="n">
        <f aca="false">R253-(((-$I$2*$I$3*(S253-R253)/(S$7-R$7))-(-$I$2*$I$3*(R253-Q253)/(R$7-Q$7)))*$I$5)/($I$3*$I$4)</f>
        <v>1.66369751297102</v>
      </c>
      <c r="S254" s="13" t="n">
        <f aca="false">S253-(((-$I$2*$I$3*(T253-S253)/(T$7-S$7))-(-$I$2*$I$3*(S253-R253)/(S$7-R$7)))*$I$5)/($I$3*$I$4)</f>
        <v>1.59452944224859</v>
      </c>
      <c r="T254" s="13" t="n">
        <f aca="false">T253-(((-$I$2*$I$3*(U253-T253)/(U$7-T$7))-(-$I$2*$I$3*(T253-S253)/(T$7-S$7)))*$I$5)/($I$3*$I$4)</f>
        <v>1.58018317699741</v>
      </c>
      <c r="U254" s="13" t="n">
        <f aca="false">U253-(((-$I$2*$I$3*(V253-U253)/(V$7-U$7))-(-$I$2*$I$3*(U253-T253)/(U$7-T$7)))*$I$5)/($I$3*$I$4)</f>
        <v>1.44925021842438</v>
      </c>
      <c r="V254" s="13" t="n">
        <f aca="false">V253-(((-$I$2*$I$3*(W253-V253)/(W$7-V$7))-(-$I$2*$I$3*(V253-U253)/(V$7-U$7)))*$I$5)/($I$3*$I$4)</f>
        <v>1.4193494308979</v>
      </c>
      <c r="W254" s="13" t="n">
        <f aca="false">W253-(((-$I$2*$I$3*(X253-W253)/(X$7-W$7))-(-$I$2*$I$3*(W253-V253)/(W$7-V$7)))*$I$5)/($I$3*$I$4)</f>
        <v>1.24034154820133</v>
      </c>
      <c r="X254" s="13" t="n">
        <f aca="false">X253-(((-$I$2*$I$3*(Y253-X253)/(Y$7-X$7))-(-$I$2*$I$3*(X253-W253)/(X$7-W$7)))*$I$5)/($I$3*$I$4)</f>
        <v>1.18750563566979</v>
      </c>
      <c r="Y254" s="13" t="n">
        <f aca="false">Y253-(((-$I$2*$I$3*(Z253-Y253)/(Z$7-Y$7))-(-$I$2*$I$3*(Y253-X253)/(Y$7-X$7)))*$I$5)/($I$3*$I$4)</f>
        <v>0.978361189127655</v>
      </c>
      <c r="Z254" s="13" t="n">
        <f aca="false">Z253-(((-$I$2*$I$3*(AA253-Z253)/(AA$7-Z$7))-(-$I$2*$I$3*(Z253-Y253)/(Z$7-Y$7)))*$I$5)/($I$3*$I$4)</f>
        <v>0.895140159089552</v>
      </c>
      <c r="AA254" s="13" t="n">
        <f aca="false">AA253-(((-$I$2*$I$3*(AB253-AA253)/(AB$7-AA$7))-(-$I$2*$I$3*(AA253-Z253)/(AA$7-Z$7)))*$I$5)/($I$3*$I$4)</f>
        <v>0.675439063858732</v>
      </c>
      <c r="AB254" s="13" t="n">
        <f aca="false">AB253-(((-$I$2*$I$3*(AC253-AB253)/(AC$7-AB$7))-(-$I$2*$I$3*(AB253-AA253)/(AB$7-AA$7)))*$I$5)/($I$3*$I$4)</f>
        <v>0.556496183778849</v>
      </c>
      <c r="AC254" s="13" t="n">
        <f aca="false">AC253-(((-$I$2*$I$3*(AD253-AC253)/(AD$7-AC$7))-(-$I$2*$I$3*(AC253-AB253)/(AC$7-AB$7)))*$I$5)/($I$3*$I$4)</f>
        <v>0.344733083961698</v>
      </c>
      <c r="AD254" s="13" t="n">
        <f aca="false">AD253-(((-$I$2*$I$3*(AE253-AD253)/(AE$7-AD$7))-(-$I$2*$I$3*(AD253-AC253)/(AD$7-AC$7)))*$I$5)/($I$3*$I$4)</f>
        <v>0.188800358451338</v>
      </c>
      <c r="AE254" s="13" t="n">
        <f aca="false">AE253</f>
        <v>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16847.5</v>
      </c>
      <c r="B255" s="13" t="n">
        <f aca="false">B254</f>
        <v>0</v>
      </c>
      <c r="C255" s="13" t="n">
        <f aca="false">C254-(((-$I$2*$I$3*(D254-C254)/(D$7-C$7))-(-$I$2*$I$3*(C254-B254)/(C$7-B$7)))*$I$5)/($I$3*$I$4)</f>
        <v>0.172366541980843</v>
      </c>
      <c r="D255" s="13" t="n">
        <f aca="false">D254-(((-$I$2*$I$3*(E254-D254)/(E$7-D$7))-(-$I$2*$I$3*(D254-C254)/(D$7-C$7)))*$I$5)/($I$3*$I$4)</f>
        <v>0.372648271115105</v>
      </c>
      <c r="E255" s="13" t="n">
        <f aca="false">E254-(((-$I$2*$I$3*(F254-E254)/(F$7-E$7))-(-$I$2*$I$3*(E254-D254)/(E$7-D$7)))*$I$5)/($I$3*$I$4)</f>
        <v>0.510086073910198</v>
      </c>
      <c r="F255" s="13" t="n">
        <f aca="false">F254-(((-$I$2*$I$3*(G254-F254)/(G$7-F$7))-(-$I$2*$I$3*(F254-E254)/(F$7-E$7)))*$I$5)/($I$3*$I$4)</f>
        <v>0.725818171434223</v>
      </c>
      <c r="G255" s="13" t="n">
        <f aca="false">G254-(((-$I$2*$I$3*(H254-G254)/(H$7-G$7))-(-$I$2*$I$3*(G254-F254)/(G$7-F$7)))*$I$5)/($I$3*$I$4)</f>
        <v>0.826900126493166</v>
      </c>
      <c r="H255" s="13" t="n">
        <f aca="false">H254-(((-$I$2*$I$3*(I254-H254)/(I$7-H$7))-(-$I$2*$I$3*(H254-G254)/(H$7-G$7)))*$I$5)/($I$3*$I$4)</f>
        <v>1.0413228973797</v>
      </c>
      <c r="I255" s="13" t="n">
        <f aca="false">I254-(((-$I$2*$I$3*(J254-I254)/(J$7-I$7))-(-$I$2*$I$3*(I254-H254)/(I$7-H$7)))*$I$5)/($I$3*$I$4)</f>
        <v>1.10935136866446</v>
      </c>
      <c r="J255" s="13" t="n">
        <f aca="false">J254-(((-$I$2*$I$3*(K254-J254)/(K$7-J$7))-(-$I$2*$I$3*(J254-I254)/(J$7-I$7)))*$I$5)/($I$3*$I$4)</f>
        <v>1.30342753328388</v>
      </c>
      <c r="K255" s="13" t="n">
        <f aca="false">K254-(((-$I$2*$I$3*(L254-K254)/(L$7-K$7))-(-$I$2*$I$3*(K254-J254)/(K$7-J$7)))*$I$5)/($I$3*$I$4)</f>
        <v>1.34479588331281</v>
      </c>
      <c r="L255" s="13" t="n">
        <f aca="false">L254-(((-$I$2*$I$3*(M254-L254)/(M$7-L$7))-(-$I$2*$I$3*(L254-K254)/(L$7-K$7)))*$I$5)/($I$3*$I$4)</f>
        <v>1.4997663039477</v>
      </c>
      <c r="M255" s="13" t="n">
        <f aca="false">M254-(((-$I$2*$I$3*(N254-M254)/(N$7-M$7))-(-$I$2*$I$3*(M254-L254)/(M$7-L$7)))*$I$5)/($I$3*$I$4)</f>
        <v>1.52188983033644</v>
      </c>
      <c r="N255" s="13" t="n">
        <f aca="false">N254-(((-$I$2*$I$3*(O254-N254)/(O$7-N$7))-(-$I$2*$I$3*(N254-M254)/(N$7-M$7)))*$I$5)/($I$3*$I$4)</f>
        <v>1.62194034498427</v>
      </c>
      <c r="O255" s="13" t="n">
        <f aca="false">O254-(((-$I$2*$I$3*(P254-O254)/(P$7-O$7))-(-$I$2*$I$3*(O254-N254)/(O$7-N$7)))*$I$5)/($I$3*$I$4)</f>
        <v>1.63118070809491</v>
      </c>
      <c r="P255" s="13" t="n">
        <f aca="false">P254-(((-$I$2*$I$3*(Q254-P254)/(Q$7-P$7))-(-$I$2*$I$3*(P254-O254)/(P$7-O$7)))*$I$5)/($I$3*$I$4)</f>
        <v>1.6657647434562</v>
      </c>
      <c r="Q255" s="13" t="n">
        <f aca="false">Q254-(((-$I$2*$I$3*(R254-Q254)/(R$7-Q$7))-(-$I$2*$I$3*(Q254-P254)/(Q$7-P$7)))*$I$5)/($I$3*$I$4)</f>
        <v>1.66576474345615</v>
      </c>
      <c r="R255" s="13" t="n">
        <f aca="false">R254-(((-$I$2*$I$3*(S254-R254)/(S$7-R$7))-(-$I$2*$I$3*(R254-Q254)/(R$7-Q$7)))*$I$5)/($I$3*$I$4)</f>
        <v>1.63118070809496</v>
      </c>
      <c r="S255" s="13" t="n">
        <f aca="false">S254-(((-$I$2*$I$3*(T254-S254)/(T$7-S$7))-(-$I$2*$I$3*(S254-R254)/(S$7-R$7)))*$I$5)/($I$3*$I$4)</f>
        <v>1.62194034498422</v>
      </c>
      <c r="T255" s="13" t="n">
        <f aca="false">T254-(((-$I$2*$I$3*(U254-T254)/(U$7-T$7))-(-$I$2*$I$3*(T254-S254)/(T$7-S$7)))*$I$5)/($I$3*$I$4)</f>
        <v>1.52188983033649</v>
      </c>
      <c r="U255" s="13" t="n">
        <f aca="false">U254-(((-$I$2*$I$3*(V254-U254)/(V$7-U$7))-(-$I$2*$I$3*(U254-T254)/(U$7-T$7)))*$I$5)/($I$3*$I$4)</f>
        <v>1.49976630394766</v>
      </c>
      <c r="V255" s="13" t="n">
        <f aca="false">V254-(((-$I$2*$I$3*(W254-V254)/(W$7-V$7))-(-$I$2*$I$3*(V254-U254)/(V$7-U$7)))*$I$5)/($I$3*$I$4)</f>
        <v>1.34479588331285</v>
      </c>
      <c r="W255" s="13" t="n">
        <f aca="false">W254-(((-$I$2*$I$3*(X254-W254)/(X$7-W$7))-(-$I$2*$I$3*(W254-V254)/(W$7-V$7)))*$I$5)/($I$3*$I$4)</f>
        <v>1.30342753328384</v>
      </c>
      <c r="X255" s="13" t="n">
        <f aca="false">X254-(((-$I$2*$I$3*(Y254-X254)/(Y$7-X$7))-(-$I$2*$I$3*(X254-W254)/(X$7-W$7)))*$I$5)/($I$3*$I$4)</f>
        <v>1.10935136866449</v>
      </c>
      <c r="Y255" s="13" t="n">
        <f aca="false">Y254-(((-$I$2*$I$3*(Z254-Y254)/(Z$7-Y$7))-(-$I$2*$I$3*(Y254-X254)/(Y$7-X$7)))*$I$5)/($I$3*$I$4)</f>
        <v>1.04132289737967</v>
      </c>
      <c r="Z255" s="13" t="n">
        <f aca="false">Z254-(((-$I$2*$I$3*(AA254-Z254)/(AA$7-Z$7))-(-$I$2*$I$3*(Z254-Y254)/(Z$7-Y$7)))*$I$5)/($I$3*$I$4)</f>
        <v>0.826900126493193</v>
      </c>
      <c r="AA255" s="13" t="n">
        <f aca="false">AA254-(((-$I$2*$I$3*(AB254-AA254)/(AB$7-AA$7))-(-$I$2*$I$3*(AA254-Z254)/(AA$7-Z$7)))*$I$5)/($I$3*$I$4)</f>
        <v>0.725818171434201</v>
      </c>
      <c r="AB255" s="13" t="n">
        <f aca="false">AB254-(((-$I$2*$I$3*(AC254-AB254)/(AC$7-AB$7))-(-$I$2*$I$3*(AB254-AA254)/(AB$7-AA$7)))*$I$5)/($I$3*$I$4)</f>
        <v>0.510086073910215</v>
      </c>
      <c r="AC255" s="13" t="n">
        <f aca="false">AC254-(((-$I$2*$I$3*(AD254-AC254)/(AD$7-AC$7))-(-$I$2*$I$3*(AC254-AB254)/(AC$7-AB$7)))*$I$5)/($I$3*$I$4)</f>
        <v>0.372648271115094</v>
      </c>
      <c r="AD255" s="13" t="n">
        <f aca="false">AD254-(((-$I$2*$I$3*(AE254-AD254)/(AE$7-AD$7))-(-$I$2*$I$3*(AD254-AC254)/(AD$7-AC$7)))*$I$5)/($I$3*$I$4)</f>
        <v>0.172366541980849</v>
      </c>
      <c r="AE255" s="13" t="n">
        <f aca="false">AE254</f>
        <v>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16848</v>
      </c>
      <c r="B256" s="13" t="n">
        <f aca="false">B255</f>
        <v>0</v>
      </c>
      <c r="C256" s="13" t="n">
        <f aca="false">C255-(((-$I$2*$I$3*(D255-C255)/(D$7-C$7))-(-$I$2*$I$3*(C255-B255)/(C$7-B$7)))*$I$5)/($I$3*$I$4)</f>
        <v>0.186324135557552</v>
      </c>
      <c r="D256" s="13" t="n">
        <f aca="false">D255-(((-$I$2*$I$3*(E255-D255)/(E$7-D$7))-(-$I$2*$I$3*(D255-C255)/(D$7-C$7)))*$I$5)/($I$3*$I$4)</f>
        <v>0.34122630794552</v>
      </c>
      <c r="E256" s="13" t="n">
        <f aca="false">E255-(((-$I$2*$I$3*(F255-E255)/(F$7-E$7))-(-$I$2*$I$3*(E255-D255)/(E$7-D$7)))*$I$5)/($I$3*$I$4)</f>
        <v>0.549233221274664</v>
      </c>
      <c r="F256" s="13" t="n">
        <f aca="false">F255-(((-$I$2*$I$3*(G255-F255)/(G$7-F$7))-(-$I$2*$I$3*(F255-E255)/(F$7-E$7)))*$I$5)/($I$3*$I$4)</f>
        <v>0.668493100201682</v>
      </c>
      <c r="G256" s="13" t="n">
        <f aca="false">G255-(((-$I$2*$I$3*(H255-G255)/(H$7-G$7))-(-$I$2*$I$3*(G255-F255)/(G$7-F$7)))*$I$5)/($I$3*$I$4)</f>
        <v>0.883570534406961</v>
      </c>
      <c r="H256" s="13" t="n">
        <f aca="false">H255-(((-$I$2*$I$3*(I255-H255)/(I$7-H$7))-(-$I$2*$I$3*(H255-G255)/(H$7-G$7)))*$I$5)/($I$3*$I$4)</f>
        <v>0.968125747578812</v>
      </c>
      <c r="I256" s="13" t="n">
        <f aca="false">I255-(((-$I$2*$I$3*(J255-I255)/(J$7-I$7))-(-$I$2*$I$3*(I255-H255)/(I$7-H$7)))*$I$5)/($I$3*$I$4)</f>
        <v>1.17237521533179</v>
      </c>
      <c r="J256" s="13" t="n">
        <f aca="false">J255-(((-$I$2*$I$3*(K255-J255)/(K$7-J$7))-(-$I$2*$I$3*(J255-I255)/(J$7-I$7)))*$I$5)/($I$3*$I$4)</f>
        <v>1.22707362598864</v>
      </c>
      <c r="K256" s="13" t="n">
        <f aca="false">K255-(((-$I$2*$I$3*(L255-K255)/(L$7-K$7))-(-$I$2*$I$3*(K255-J255)/(K$7-J$7)))*$I$5)/($I$3*$I$4)</f>
        <v>1.40159691861579</v>
      </c>
      <c r="L256" s="13" t="n">
        <f aca="false">L255-(((-$I$2*$I$3*(M255-L255)/(M$7-L$7))-(-$I$2*$I$3*(L255-K255)/(L$7-K$7)))*$I$5)/($I$3*$I$4)</f>
        <v>1.43334285682463</v>
      </c>
      <c r="M256" s="13" t="n">
        <f aca="false">M255-(((-$I$2*$I$3*(N255-M255)/(N$7-M$7))-(-$I$2*$I$3*(M255-L255)/(M$7-L$7)))*$I$5)/($I$3*$I$4)</f>
        <v>1.56085332446598</v>
      </c>
      <c r="N256" s="13" t="n">
        <f aca="false">N255-(((-$I$2*$I$3*(O255-N255)/(O$7-N$7))-(-$I$2*$I$3*(N255-M255)/(N$7-M$7)))*$I$5)/($I$3*$I$4)</f>
        <v>1.57653526921568</v>
      </c>
      <c r="O256" s="13" t="n">
        <f aca="false">O255-(((-$I$2*$I$3*(P255-O255)/(P$7-O$7))-(-$I$2*$I$3*(O255-N255)/(O$7-N$7)))*$I$5)/($I$3*$I$4)</f>
        <v>1.64385254422023</v>
      </c>
      <c r="P256" s="13" t="n">
        <f aca="false">P255-(((-$I$2*$I$3*(Q255-P255)/(Q$7-P$7))-(-$I$2*$I$3*(P255-O255)/(P$7-O$7)))*$I$5)/($I$3*$I$4)</f>
        <v>1.64847272577553</v>
      </c>
      <c r="Q256" s="13" t="n">
        <f aca="false">Q255-(((-$I$2*$I$3*(R255-Q255)/(R$7-Q$7))-(-$I$2*$I$3*(Q255-P255)/(Q$7-P$7)))*$I$5)/($I$3*$I$4)</f>
        <v>1.64847272577558</v>
      </c>
      <c r="R256" s="13" t="n">
        <f aca="false">R255-(((-$I$2*$I$3*(S255-R255)/(S$7-R$7))-(-$I$2*$I$3*(R255-Q255)/(R$7-Q$7)))*$I$5)/($I$3*$I$4)</f>
        <v>1.64385254422018</v>
      </c>
      <c r="S256" s="13" t="n">
        <f aca="false">S255-(((-$I$2*$I$3*(T255-S255)/(T$7-S$7))-(-$I$2*$I$3*(S255-R255)/(S$7-R$7)))*$I$5)/($I$3*$I$4)</f>
        <v>1.57653526921572</v>
      </c>
      <c r="T256" s="13" t="n">
        <f aca="false">T255-(((-$I$2*$I$3*(U255-T255)/(U$7-T$7))-(-$I$2*$I$3*(T255-S255)/(T$7-S$7)))*$I$5)/($I$3*$I$4)</f>
        <v>1.56085332446594</v>
      </c>
      <c r="U256" s="13" t="n">
        <f aca="false">U255-(((-$I$2*$I$3*(V255-U255)/(V$7-U$7))-(-$I$2*$I$3*(U255-T255)/(U$7-T$7)))*$I$5)/($I$3*$I$4)</f>
        <v>1.43334285682467</v>
      </c>
      <c r="V256" s="13" t="n">
        <f aca="false">V255-(((-$I$2*$I$3*(W255-V255)/(W$7-V$7))-(-$I$2*$I$3*(V255-U255)/(V$7-U$7)))*$I$5)/($I$3*$I$4)</f>
        <v>1.40159691861575</v>
      </c>
      <c r="W256" s="13" t="n">
        <f aca="false">W255-(((-$I$2*$I$3*(X255-W255)/(X$7-W$7))-(-$I$2*$I$3*(W255-V255)/(W$7-V$7)))*$I$5)/($I$3*$I$4)</f>
        <v>1.22707362598867</v>
      </c>
      <c r="X256" s="13" t="n">
        <f aca="false">X255-(((-$I$2*$I$3*(Y255-X255)/(Y$7-X$7))-(-$I$2*$I$3*(X255-W255)/(X$7-W$7)))*$I$5)/($I$3*$I$4)</f>
        <v>1.17237521533175</v>
      </c>
      <c r="Y256" s="13" t="n">
        <f aca="false">Y255-(((-$I$2*$I$3*(Z255-Y255)/(Z$7-Y$7))-(-$I$2*$I$3*(Y255-X255)/(Y$7-X$7)))*$I$5)/($I$3*$I$4)</f>
        <v>0.968125747578843</v>
      </c>
      <c r="Z256" s="13" t="n">
        <f aca="false">Z255-(((-$I$2*$I$3*(AA255-Z255)/(AA$7-Z$7))-(-$I$2*$I$3*(Z255-Y255)/(Z$7-Y$7)))*$I$5)/($I$3*$I$4)</f>
        <v>0.883570534406935</v>
      </c>
      <c r="AA256" s="13" t="n">
        <f aca="false">AA255-(((-$I$2*$I$3*(AB255-AA255)/(AB$7-AA$7))-(-$I$2*$I$3*(AA255-Z255)/(AA$7-Z$7)))*$I$5)/($I$3*$I$4)</f>
        <v>0.668493100201704</v>
      </c>
      <c r="AB256" s="13" t="n">
        <f aca="false">AB255-(((-$I$2*$I$3*(AC255-AB255)/(AC$7-AB$7))-(-$I$2*$I$3*(AB255-AA255)/(AB$7-AA$7)))*$I$5)/($I$3*$I$4)</f>
        <v>0.549233221274647</v>
      </c>
      <c r="AC256" s="13" t="n">
        <f aca="false">AC255-(((-$I$2*$I$3*(AD255-AC255)/(AD$7-AC$7))-(-$I$2*$I$3*(AC255-AB255)/(AC$7-AB$7)))*$I$5)/($I$3*$I$4)</f>
        <v>0.341226307945532</v>
      </c>
      <c r="AD256" s="13" t="n">
        <f aca="false">AD255-(((-$I$2*$I$3*(AE255-AD255)/(AE$7-AD$7))-(-$I$2*$I$3*(AD255-AC255)/(AD$7-AC$7)))*$I$5)/($I$3*$I$4)</f>
        <v>0.186324135557547</v>
      </c>
      <c r="AE256" s="13" t="n">
        <f aca="false">AE255</f>
        <v>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16848.5</v>
      </c>
      <c r="B257" s="13" t="n">
        <f aca="false">B256</f>
        <v>0</v>
      </c>
      <c r="C257" s="13" t="n">
        <f aca="false">C256-(((-$I$2*$I$3*(D256-C256)/(D$7-C$7))-(-$I$2*$I$3*(C256-B256)/(C$7-B$7)))*$I$5)/($I$3*$I$4)</f>
        <v>0.17061315397276</v>
      </c>
      <c r="D257" s="13" t="n">
        <f aca="false">D256-(((-$I$2*$I$3*(E256-D256)/(E$7-D$7))-(-$I$2*$I$3*(D256-C256)/(D$7-C$7)))*$I$5)/($I$3*$I$4)</f>
        <v>0.367778678416108</v>
      </c>
      <c r="E257" s="13" t="n">
        <f aca="false">E256-(((-$I$2*$I$3*(F256-E256)/(F$7-E$7))-(-$I$2*$I$3*(E256-D256)/(E$7-D$7)))*$I$5)/($I$3*$I$4)</f>
        <v>0.504859704073601</v>
      </c>
      <c r="F257" s="13" t="n">
        <f aca="false">F256-(((-$I$2*$I$3*(G256-F256)/(G$7-F$7))-(-$I$2*$I$3*(F256-E256)/(F$7-E$7)))*$I$5)/($I$3*$I$4)</f>
        <v>0.716401877840812</v>
      </c>
      <c r="G257" s="13" t="n">
        <f aca="false">G256-(((-$I$2*$I$3*(H256-G256)/(H$7-G$7))-(-$I$2*$I$3*(G256-F256)/(G$7-F$7)))*$I$5)/($I$3*$I$4)</f>
        <v>0.818309423890247</v>
      </c>
      <c r="H257" s="13" t="n">
        <f aca="false">H256-(((-$I$2*$I$3*(I256-H256)/(I$7-H$7))-(-$I$2*$I$3*(H256-G256)/(H$7-G$7)))*$I$5)/($I$3*$I$4)</f>
        <v>1.02797287486938</v>
      </c>
      <c r="I257" s="13" t="n">
        <f aca="false">I256-(((-$I$2*$I$3*(J256-I256)/(J$7-I$7))-(-$I$2*$I$3*(I256-H256)/(I$7-H$7)))*$I$5)/($I$3*$I$4)</f>
        <v>1.09759968678372</v>
      </c>
      <c r="J257" s="13" t="n">
        <f aca="false">J256-(((-$I$2*$I$3*(K256-J256)/(K$7-J$7))-(-$I$2*$I$3*(J256-I256)/(J$7-I$7)))*$I$5)/($I$3*$I$4)</f>
        <v>1.28698606697379</v>
      </c>
      <c r="K257" s="13" t="n">
        <f aca="false">K256-(((-$I$2*$I$3*(L256-K256)/(L$7-K$7))-(-$I$2*$I$3*(K256-J256)/(K$7-J$7)))*$I$5)/($I$3*$I$4)</f>
        <v>1.33020824140663</v>
      </c>
      <c r="L257" s="13" t="n">
        <f aca="false">L256-(((-$I$2*$I$3*(M256-L256)/(M$7-L$7))-(-$I$2*$I$3*(L256-K256)/(L$7-K$7)))*$I$5)/($I$3*$I$4)</f>
        <v>1.48122512154089</v>
      </c>
      <c r="M257" s="13" t="n">
        <f aca="false">M256-(((-$I$2*$I$3*(N256-M256)/(N$7-M$7))-(-$I$2*$I$3*(M256-L256)/(M$7-L$7)))*$I$5)/($I$3*$I$4)</f>
        <v>1.50493906302015</v>
      </c>
      <c r="N257" s="13" t="n">
        <f aca="false">N256-(((-$I$2*$I$3*(O256-N256)/(O$7-N$7))-(-$I$2*$I$3*(N256-M256)/(N$7-M$7)))*$I$5)/($I$3*$I$4)</f>
        <v>1.60235293434311</v>
      </c>
      <c r="O257" s="13" t="n">
        <f aca="false">O256-(((-$I$2*$I$3*(P256-O256)/(P$7-O$7))-(-$I$2*$I$3*(O256-N256)/(O$7-N$7)))*$I$5)/($I$3*$I$4)</f>
        <v>1.6125039974956</v>
      </c>
      <c r="P257" s="13" t="n">
        <f aca="false">P256-(((-$I$2*$I$3*(Q256-P256)/(Q$7-P$7))-(-$I$2*$I$3*(P256-O256)/(P$7-O$7)))*$I$5)/($I$3*$I$4)</f>
        <v>1.64616263499791</v>
      </c>
      <c r="Q257" s="13" t="n">
        <f aca="false">Q256-(((-$I$2*$I$3*(R256-Q256)/(R$7-Q$7))-(-$I$2*$I$3*(Q256-P256)/(Q$7-P$7)))*$I$5)/($I$3*$I$4)</f>
        <v>1.64616263499786</v>
      </c>
      <c r="R257" s="13" t="n">
        <f aca="false">R256-(((-$I$2*$I$3*(S256-R256)/(S$7-R$7))-(-$I$2*$I$3*(R256-Q256)/(R$7-Q$7)))*$I$5)/($I$3*$I$4)</f>
        <v>1.61250399749565</v>
      </c>
      <c r="S257" s="13" t="n">
        <f aca="false">S256-(((-$I$2*$I$3*(T256-S256)/(T$7-S$7))-(-$I$2*$I$3*(S256-R256)/(S$7-R$7)))*$I$5)/($I$3*$I$4)</f>
        <v>1.60235293434306</v>
      </c>
      <c r="T257" s="13" t="n">
        <f aca="false">T256-(((-$I$2*$I$3*(U256-T256)/(U$7-T$7))-(-$I$2*$I$3*(T256-S256)/(T$7-S$7)))*$I$5)/($I$3*$I$4)</f>
        <v>1.5049390630202</v>
      </c>
      <c r="U257" s="13" t="n">
        <f aca="false">U256-(((-$I$2*$I$3*(V256-U256)/(V$7-U$7))-(-$I$2*$I$3*(U256-T256)/(U$7-T$7)))*$I$5)/($I$3*$I$4)</f>
        <v>1.48122512154084</v>
      </c>
      <c r="V257" s="13" t="n">
        <f aca="false">V256-(((-$I$2*$I$3*(W256-V256)/(W$7-V$7))-(-$I$2*$I$3*(V256-U256)/(V$7-U$7)))*$I$5)/($I$3*$I$4)</f>
        <v>1.33020824140667</v>
      </c>
      <c r="W257" s="13" t="n">
        <f aca="false">W256-(((-$I$2*$I$3*(X256-W256)/(X$7-W$7))-(-$I$2*$I$3*(W256-V256)/(W$7-V$7)))*$I$5)/($I$3*$I$4)</f>
        <v>1.28698606697375</v>
      </c>
      <c r="X257" s="13" t="n">
        <f aca="false">X256-(((-$I$2*$I$3*(Y256-X256)/(Y$7-X$7))-(-$I$2*$I$3*(X256-W256)/(X$7-W$7)))*$I$5)/($I$3*$I$4)</f>
        <v>1.09759968678376</v>
      </c>
      <c r="Y257" s="13" t="n">
        <f aca="false">Y256-(((-$I$2*$I$3*(Z256-Y256)/(Z$7-Y$7))-(-$I$2*$I$3*(Y256-X256)/(Y$7-X$7)))*$I$5)/($I$3*$I$4)</f>
        <v>1.02797287486934</v>
      </c>
      <c r="Z257" s="13" t="n">
        <f aca="false">Z256-(((-$I$2*$I$3*(AA256-Z256)/(AA$7-Z$7))-(-$I$2*$I$3*(Z256-Y256)/(Z$7-Y$7)))*$I$5)/($I$3*$I$4)</f>
        <v>0.818309423890274</v>
      </c>
      <c r="AA257" s="13" t="n">
        <f aca="false">AA256-(((-$I$2*$I$3*(AB256-AA256)/(AB$7-AA$7))-(-$I$2*$I$3*(AA256-Z256)/(AA$7-Z$7)))*$I$5)/($I$3*$I$4)</f>
        <v>0.716401877840791</v>
      </c>
      <c r="AB257" s="13" t="n">
        <f aca="false">AB256-(((-$I$2*$I$3*(AC256-AB256)/(AC$7-AB$7))-(-$I$2*$I$3*(AB256-AA256)/(AB$7-AA$7)))*$I$5)/($I$3*$I$4)</f>
        <v>0.504859704073618</v>
      </c>
      <c r="AC257" s="13" t="n">
        <f aca="false">AC256-(((-$I$2*$I$3*(AD256-AC256)/(AD$7-AC$7))-(-$I$2*$I$3*(AC256-AB256)/(AC$7-AB$7)))*$I$5)/($I$3*$I$4)</f>
        <v>0.367778678416097</v>
      </c>
      <c r="AD257" s="13" t="n">
        <f aca="false">AD256-(((-$I$2*$I$3*(AE256-AD256)/(AE$7-AD$7))-(-$I$2*$I$3*(AD256-AC256)/(AD$7-AC$7)))*$I$5)/($I$3*$I$4)</f>
        <v>0.170613153972766</v>
      </c>
      <c r="AE257" s="13" t="n">
        <f aca="false">AE256</f>
        <v>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16849</v>
      </c>
      <c r="B258" s="13" t="n">
        <f aca="false">B257</f>
        <v>0</v>
      </c>
      <c r="C258" s="13" t="n">
        <f aca="false">C257-(((-$I$2*$I$3*(D257-C257)/(D$7-C$7))-(-$I$2*$I$3*(C257-B257)/(C$7-B$7)))*$I$5)/($I$3*$I$4)</f>
        <v>0.183889339208054</v>
      </c>
      <c r="D258" s="13" t="n">
        <f aca="false">D257-(((-$I$2*$I$3*(E257-D257)/(E$7-D$7))-(-$I$2*$I$3*(D257-C257)/(D$7-C$7)))*$I$5)/($I$3*$I$4)</f>
        <v>0.337736429023181</v>
      </c>
      <c r="E258" s="13" t="n">
        <f aca="false">E257-(((-$I$2*$I$3*(F257-E257)/(F$7-E$7))-(-$I$2*$I$3*(E257-D257)/(E$7-D$7)))*$I$5)/($I$3*$I$4)</f>
        <v>0.54209027812846</v>
      </c>
      <c r="F258" s="13" t="n">
        <f aca="false">F257-(((-$I$2*$I$3*(G257-F257)/(G$7-F$7))-(-$I$2*$I$3*(F257-E257)/(F$7-E$7)))*$I$5)/($I$3*$I$4)</f>
        <v>0.661584563981924</v>
      </c>
      <c r="G258" s="13" t="n">
        <f aca="false">G257-(((-$I$2*$I$3*(H257-G257)/(H$7-G$7))-(-$I$2*$I$3*(G257-F257)/(G$7-F$7)))*$I$5)/($I$3*$I$4)</f>
        <v>0.872187376355094</v>
      </c>
      <c r="H258" s="13" t="n">
        <f aca="false">H257-(((-$I$2*$I$3*(I257-H257)/(I$7-H$7))-(-$I$2*$I$3*(H257-G257)/(H$7-G$7)))*$I$5)/($I$3*$I$4)</f>
        <v>0.957954555336985</v>
      </c>
      <c r="I258" s="13" t="n">
        <f aca="false">I257-(((-$I$2*$I$3*(J257-I257)/(J$7-I$7))-(-$I$2*$I$3*(I257-H257)/(I$7-H$7)))*$I$5)/($I$3*$I$4)</f>
        <v>1.15747947092158</v>
      </c>
      <c r="J258" s="13" t="n">
        <f aca="false">J257-(((-$I$2*$I$3*(K257-J257)/(K$7-J$7))-(-$I$2*$I$3*(J257-I257)/(J$7-I$7)))*$I$5)/($I$3*$I$4)</f>
        <v>1.21390396409518</v>
      </c>
      <c r="K258" s="13" t="n">
        <f aca="false">K257-(((-$I$2*$I$3*(L257-K257)/(L$7-K$7))-(-$I$2*$I$3*(K257-J257)/(K$7-J$7)))*$I$5)/($I$3*$I$4)</f>
        <v>1.38410559425734</v>
      </c>
      <c r="L258" s="13" t="n">
        <f aca="false">L257-(((-$I$2*$I$3*(M257-L257)/(M$7-L$7))-(-$I$2*$I$3*(L257-K257)/(L$7-K$7)))*$I$5)/($I$3*$I$4)</f>
        <v>1.41757365221339</v>
      </c>
      <c r="M258" s="13" t="n">
        <f aca="false">M257-(((-$I$2*$I$3*(N257-M257)/(N$7-M$7))-(-$I$2*$I$3*(M257-L257)/(M$7-L$7)))*$I$5)/($I$3*$I$4)</f>
        <v>1.541789027942</v>
      </c>
      <c r="N258" s="13" t="n">
        <f aca="false">N257-(((-$I$2*$I$3*(O257-N257)/(O$7-N$7))-(-$I$2*$I$3*(N257-M257)/(N$7-M$7)))*$I$5)/($I$3*$I$4)</f>
        <v>1.55872153025788</v>
      </c>
      <c r="O258" s="13" t="n">
        <f aca="false">O257-(((-$I$2*$I$3*(P257-O257)/(P$7-O$7))-(-$I$2*$I$3*(O257-N257)/(O$7-N$7)))*$I$5)/($I$3*$I$4)</f>
        <v>1.62425778467051</v>
      </c>
      <c r="P258" s="13" t="n">
        <f aca="false">P257-(((-$I$2*$I$3*(Q257-P257)/(Q$7-P$7))-(-$I$2*$I$3*(P257-O257)/(P$7-O$7)))*$I$5)/($I$3*$I$4)</f>
        <v>1.62933331624673</v>
      </c>
      <c r="Q258" s="13" t="n">
        <f aca="false">Q257-(((-$I$2*$I$3*(R257-Q257)/(R$7-Q$7))-(-$I$2*$I$3*(Q257-P257)/(Q$7-P$7)))*$I$5)/($I$3*$I$4)</f>
        <v>1.62933331624678</v>
      </c>
      <c r="R258" s="13" t="n">
        <f aca="false">R257-(((-$I$2*$I$3*(S257-R257)/(S$7-R$7))-(-$I$2*$I$3*(R257-Q257)/(R$7-Q$7)))*$I$5)/($I$3*$I$4)</f>
        <v>1.62425778467046</v>
      </c>
      <c r="S258" s="13" t="n">
        <f aca="false">S257-(((-$I$2*$I$3*(T257-S257)/(T$7-S$7))-(-$I$2*$I$3*(S257-R257)/(S$7-R$7)))*$I$5)/($I$3*$I$4)</f>
        <v>1.55872153025792</v>
      </c>
      <c r="T258" s="13" t="n">
        <f aca="false">T257-(((-$I$2*$I$3*(U257-T257)/(U$7-T$7))-(-$I$2*$I$3*(T257-S257)/(T$7-S$7)))*$I$5)/($I$3*$I$4)</f>
        <v>1.54178902794195</v>
      </c>
      <c r="U258" s="13" t="n">
        <f aca="false">U257-(((-$I$2*$I$3*(V257-U257)/(V$7-U$7))-(-$I$2*$I$3*(U257-T257)/(U$7-T$7)))*$I$5)/($I$3*$I$4)</f>
        <v>1.41757365221343</v>
      </c>
      <c r="V258" s="13" t="n">
        <f aca="false">V257-(((-$I$2*$I$3*(W257-V257)/(W$7-V$7))-(-$I$2*$I$3*(V257-U257)/(V$7-U$7)))*$I$5)/($I$3*$I$4)</f>
        <v>1.3841055942573</v>
      </c>
      <c r="W258" s="13" t="n">
        <f aca="false">W257-(((-$I$2*$I$3*(X257-W257)/(X$7-W$7))-(-$I$2*$I$3*(W257-V257)/(W$7-V$7)))*$I$5)/($I$3*$I$4)</f>
        <v>1.21390396409522</v>
      </c>
      <c r="X258" s="13" t="n">
        <f aca="false">X257-(((-$I$2*$I$3*(Y257-X257)/(Y$7-X$7))-(-$I$2*$I$3*(X257-W257)/(X$7-W$7)))*$I$5)/($I$3*$I$4)</f>
        <v>1.15747947092155</v>
      </c>
      <c r="Y258" s="13" t="n">
        <f aca="false">Y257-(((-$I$2*$I$3*(Z257-Y257)/(Z$7-Y$7))-(-$I$2*$I$3*(Y257-X257)/(Y$7-X$7)))*$I$5)/($I$3*$I$4)</f>
        <v>0.957954555337016</v>
      </c>
      <c r="Z258" s="13" t="n">
        <f aca="false">Z257-(((-$I$2*$I$3*(AA257-Z257)/(AA$7-Z$7))-(-$I$2*$I$3*(Z257-Y257)/(Z$7-Y$7)))*$I$5)/($I$3*$I$4)</f>
        <v>0.872187376355068</v>
      </c>
      <c r="AA258" s="13" t="n">
        <f aca="false">AA257-(((-$I$2*$I$3*(AB257-AA257)/(AB$7-AA$7))-(-$I$2*$I$3*(AA257-Z257)/(AA$7-Z$7)))*$I$5)/($I$3*$I$4)</f>
        <v>0.661584563981946</v>
      </c>
      <c r="AB258" s="13" t="n">
        <f aca="false">AB257-(((-$I$2*$I$3*(AC257-AB257)/(AC$7-AB$7))-(-$I$2*$I$3*(AB257-AA257)/(AB$7-AA$7)))*$I$5)/($I$3*$I$4)</f>
        <v>0.542090278128444</v>
      </c>
      <c r="AC258" s="13" t="n">
        <f aca="false">AC257-(((-$I$2*$I$3*(AD257-AC257)/(AD$7-AC$7))-(-$I$2*$I$3*(AC257-AB257)/(AC$7-AB$7)))*$I$5)/($I$3*$I$4)</f>
        <v>0.337736429023192</v>
      </c>
      <c r="AD258" s="13" t="n">
        <f aca="false">AD257-(((-$I$2*$I$3*(AE257-AD257)/(AE$7-AD$7))-(-$I$2*$I$3*(AD257-AC257)/(AD$7-AC$7)))*$I$5)/($I$3*$I$4)</f>
        <v>0.183889339208048</v>
      </c>
      <c r="AE258" s="13" t="n">
        <f aca="false">AE257</f>
        <v>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16849.5</v>
      </c>
      <c r="B259" s="13" t="n">
        <f aca="false">B258</f>
        <v>0</v>
      </c>
      <c r="C259" s="13" t="n">
        <f aca="false">C258-(((-$I$2*$I$3*(D258-C258)/(D$7-C$7))-(-$I$2*$I$3*(C258-B258)/(C$7-B$7)))*$I$5)/($I$3*$I$4)</f>
        <v>0.16886821451159</v>
      </c>
      <c r="D259" s="13" t="n">
        <f aca="false">D258-(((-$I$2*$I$3*(E258-D258)/(E$7-D$7))-(-$I$2*$I$3*(D258-C258)/(D$7-C$7)))*$I$5)/($I$3*$I$4)</f>
        <v>0.362989808668257</v>
      </c>
      <c r="E259" s="13" t="n">
        <f aca="false">E258-(((-$I$2*$I$3*(F258-E258)/(F$7-E$7))-(-$I$2*$I$3*(E258-D258)/(E$7-D$7)))*$I$5)/($I$3*$I$4)</f>
        <v>0.499660496502552</v>
      </c>
      <c r="F259" s="13" t="n">
        <f aca="false">F258-(((-$I$2*$I$3*(G258-F258)/(G$7-F$7))-(-$I$2*$I$3*(F258-E258)/(F$7-E$7)))*$I$5)/($I$3*$I$4)</f>
        <v>0.707138827241777</v>
      </c>
      <c r="G259" s="13" t="n">
        <f aca="false">G258-(((-$I$2*$I$3*(H258-G258)/(H$7-G$7))-(-$I$2*$I$3*(G258-F258)/(G$7-F$7)))*$I$5)/($I$3*$I$4)</f>
        <v>0.809769559659455</v>
      </c>
      <c r="H259" s="13" t="n">
        <f aca="false">H258-(((-$I$2*$I$3*(I258-H258)/(I$7-H$7))-(-$I$2*$I$3*(H258-G258)/(H$7-G$7)))*$I$5)/($I$3*$I$4)</f>
        <v>1.01483342363834</v>
      </c>
      <c r="I259" s="13" t="n">
        <f aca="false">I258-(((-$I$2*$I$3*(J258-I258)/(J$7-I$7))-(-$I$2*$I$3*(I258-H258)/(I$7-H$7)))*$I$5)/($I$3*$I$4)</f>
        <v>1.08592925971608</v>
      </c>
      <c r="J259" s="13" t="n">
        <f aca="false">J258-(((-$I$2*$I$3*(K258-J258)/(K$7-J$7))-(-$I$2*$I$3*(J258-I258)/(J$7-I$7)))*$I$5)/($I$3*$I$4)</f>
        <v>1.27079253258946</v>
      </c>
      <c r="K259" s="13" t="n">
        <f aca="false">K258-(((-$I$2*$I$3*(L258-K258)/(L$7-K$7))-(-$I$2*$I$3*(K258-J258)/(K$7-J$7)))*$I$5)/($I$3*$I$4)</f>
        <v>1.31573880815428</v>
      </c>
      <c r="L259" s="13" t="n">
        <f aca="false">L258-(((-$I$2*$I$3*(M258-L258)/(M$7-L$7))-(-$I$2*$I$3*(L258-K258)/(L$7-K$7)))*$I$5)/($I$3*$I$4)</f>
        <v>1.46294731109967</v>
      </c>
      <c r="M259" s="13" t="n">
        <f aca="false">M258-(((-$I$2*$I$3*(N258-M258)/(N$7-M$7))-(-$I$2*$I$3*(M258-L258)/(M$7-L$7)))*$I$5)/($I$3*$I$4)</f>
        <v>1.48814759123563</v>
      </c>
      <c r="N259" s="13" t="n">
        <f aca="false">N258-(((-$I$2*$I$3*(O258-N258)/(O$7-N$7))-(-$I$2*$I$3*(N258-M258)/(N$7-M$7)))*$I$5)/($I$3*$I$4)</f>
        <v>1.58302340630625</v>
      </c>
      <c r="O259" s="13" t="n">
        <f aca="false">O258-(((-$I$2*$I$3*(P258-O258)/(P$7-O$7))-(-$I$2*$I$3*(O258-N258)/(O$7-N$7)))*$I$5)/($I$3*$I$4)</f>
        <v>1.5940274232523</v>
      </c>
      <c r="P259" s="13" t="n">
        <f aca="false">P258-(((-$I$2*$I$3*(Q258-P258)/(Q$7-P$7))-(-$I$2*$I$3*(P258-O258)/(P$7-O$7)))*$I$5)/($I$3*$I$4)</f>
        <v>1.62679555045864</v>
      </c>
      <c r="Q259" s="13" t="n">
        <f aca="false">Q258-(((-$I$2*$I$3*(R258-Q258)/(R$7-Q$7))-(-$I$2*$I$3*(Q258-P258)/(Q$7-P$7)))*$I$5)/($I$3*$I$4)</f>
        <v>1.62679555045859</v>
      </c>
      <c r="R259" s="13" t="n">
        <f aca="false">R258-(((-$I$2*$I$3*(S258-R258)/(S$7-R$7))-(-$I$2*$I$3*(R258-Q258)/(R$7-Q$7)))*$I$5)/($I$3*$I$4)</f>
        <v>1.59402742325235</v>
      </c>
      <c r="S259" s="13" t="n">
        <f aca="false">S258-(((-$I$2*$I$3*(T258-S258)/(T$7-S$7))-(-$I$2*$I$3*(S258-R258)/(S$7-R$7)))*$I$5)/($I$3*$I$4)</f>
        <v>1.58302340630621</v>
      </c>
      <c r="T259" s="13" t="n">
        <f aca="false">T258-(((-$I$2*$I$3*(U258-T258)/(U$7-T$7))-(-$I$2*$I$3*(T258-S258)/(T$7-S$7)))*$I$5)/($I$3*$I$4)</f>
        <v>1.48814759123568</v>
      </c>
      <c r="U259" s="13" t="n">
        <f aca="false">U258-(((-$I$2*$I$3*(V258-U258)/(V$7-U$7))-(-$I$2*$I$3*(U258-T258)/(U$7-T$7)))*$I$5)/($I$3*$I$4)</f>
        <v>1.46294731109962</v>
      </c>
      <c r="V259" s="13" t="n">
        <f aca="false">V258-(((-$I$2*$I$3*(W258-V258)/(W$7-V$7))-(-$I$2*$I$3*(V258-U258)/(V$7-U$7)))*$I$5)/($I$3*$I$4)</f>
        <v>1.31573880815432</v>
      </c>
      <c r="W259" s="13" t="n">
        <f aca="false">W258-(((-$I$2*$I$3*(X258-W258)/(X$7-W$7))-(-$I$2*$I$3*(W258-V258)/(W$7-V$7)))*$I$5)/($I$3*$I$4)</f>
        <v>1.27079253258942</v>
      </c>
      <c r="X259" s="13" t="n">
        <f aca="false">X258-(((-$I$2*$I$3*(Y258-X258)/(Y$7-X$7))-(-$I$2*$I$3*(X258-W258)/(X$7-W$7)))*$I$5)/($I$3*$I$4)</f>
        <v>1.08592925971612</v>
      </c>
      <c r="Y259" s="13" t="n">
        <f aca="false">Y258-(((-$I$2*$I$3*(Z258-Y258)/(Z$7-Y$7))-(-$I$2*$I$3*(Y258-X258)/(Y$7-X$7)))*$I$5)/($I$3*$I$4)</f>
        <v>1.01483342363831</v>
      </c>
      <c r="Z259" s="13" t="n">
        <f aca="false">Z258-(((-$I$2*$I$3*(AA258-Z258)/(AA$7-Z$7))-(-$I$2*$I$3*(Z258-Y258)/(Z$7-Y$7)))*$I$5)/($I$3*$I$4)</f>
        <v>0.809769559659481</v>
      </c>
      <c r="AA259" s="13" t="n">
        <f aca="false">AA258-(((-$I$2*$I$3*(AB258-AA258)/(AB$7-AA$7))-(-$I$2*$I$3*(AA258-Z258)/(AA$7-Z$7)))*$I$5)/($I$3*$I$4)</f>
        <v>0.707138827241756</v>
      </c>
      <c r="AB259" s="13" t="n">
        <f aca="false">AB258-(((-$I$2*$I$3*(AC258-AB258)/(AC$7-AB$7))-(-$I$2*$I$3*(AB258-AA258)/(AB$7-AA$7)))*$I$5)/($I$3*$I$4)</f>
        <v>0.499660496502569</v>
      </c>
      <c r="AC259" s="13" t="n">
        <f aca="false">AC258-(((-$I$2*$I$3*(AD258-AC258)/(AD$7-AC$7))-(-$I$2*$I$3*(AC258-AB258)/(AC$7-AB$7)))*$I$5)/($I$3*$I$4)</f>
        <v>0.362989808668246</v>
      </c>
      <c r="AD259" s="13" t="n">
        <f aca="false">AD258-(((-$I$2*$I$3*(AE258-AD258)/(AE$7-AD$7))-(-$I$2*$I$3*(AD258-AC258)/(AD$7-AC$7)))*$I$5)/($I$3*$I$4)</f>
        <v>0.168868214511596</v>
      </c>
      <c r="AE259" s="13" t="n">
        <f aca="false">AE258</f>
        <v>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16850</v>
      </c>
      <c r="B260" s="13" t="n">
        <f aca="false">B259</f>
        <v>0</v>
      </c>
      <c r="C260" s="13" t="n">
        <f aca="false">C259-(((-$I$2*$I$3*(D259-C259)/(D$7-C$7))-(-$I$2*$I$3*(C259-B259)/(C$7-B$7)))*$I$5)/($I$3*$I$4)</f>
        <v>0.181494904334129</v>
      </c>
      <c r="D260" s="13" t="n">
        <f aca="false">D259-(((-$I$2*$I$3*(E259-D259)/(E$7-D$7))-(-$I$2*$I$3*(D259-C259)/(D$7-C$7)))*$I$5)/($I$3*$I$4)</f>
        <v>0.334264355507071</v>
      </c>
      <c r="E260" s="13" t="n">
        <f aca="false">E259-(((-$I$2*$I$3*(F259-E259)/(F$7-E$7))-(-$I$2*$I$3*(E259-D259)/(E$7-D$7)))*$I$5)/($I$3*$I$4)</f>
        <v>0.535064317955017</v>
      </c>
      <c r="F260" s="13" t="n">
        <f aca="false">F259-(((-$I$2*$I$3*(G259-F259)/(G$7-F$7))-(-$I$2*$I$3*(F259-E259)/(F$7-E$7)))*$I$5)/($I$3*$I$4)</f>
        <v>0.654715028081004</v>
      </c>
      <c r="G260" s="13" t="n">
        <f aca="false">G259-(((-$I$2*$I$3*(H259-G259)/(H$7-G$7))-(-$I$2*$I$3*(G259-F259)/(G$7-F$7)))*$I$5)/($I$3*$I$4)</f>
        <v>0.860986125440058</v>
      </c>
      <c r="H260" s="13" t="n">
        <f aca="false">H259-(((-$I$2*$I$3*(I259-H259)/(I$7-H$7))-(-$I$2*$I$3*(H259-G259)/(H$7-G$7)))*$I$5)/($I$3*$I$4)</f>
        <v>0.947849409687768</v>
      </c>
      <c r="I260" s="13" t="n">
        <f aca="false">I259-(((-$I$2*$I$3*(J259-I259)/(J$7-I$7))-(-$I$2*$I$3*(I259-H259)/(I$7-H$7)))*$I$5)/($I$3*$I$4)</f>
        <v>1.1428129781139</v>
      </c>
      <c r="J260" s="13" t="n">
        <f aca="false">J259-(((-$I$2*$I$3*(K259-J259)/(K$7-J$7))-(-$I$2*$I$3*(J259-I259)/(J$7-I$7)))*$I$5)/($I$3*$I$4)</f>
        <v>1.20083403393518</v>
      </c>
      <c r="K260" s="13" t="n">
        <f aca="false">K259-(((-$I$2*$I$3*(L259-K259)/(L$7-K$7))-(-$I$2*$I$3*(K259-J259)/(K$7-J$7)))*$I$5)/($I$3*$I$4)</f>
        <v>1.36686992184456</v>
      </c>
      <c r="L260" s="13" t="n">
        <f aca="false">L259-(((-$I$2*$I$3*(M259-L259)/(M$7-L$7))-(-$I$2*$I$3*(L259-K259)/(L$7-K$7)))*$I$5)/($I$3*$I$4)</f>
        <v>1.40194319969496</v>
      </c>
      <c r="M260" s="13" t="n">
        <f aca="false">M259-(((-$I$2*$I$3*(N259-M259)/(N$7-M$7))-(-$I$2*$I$3*(M259-L259)/(M$7-L$7)))*$I$5)/($I$3*$I$4)</f>
        <v>1.52298535870296</v>
      </c>
      <c r="N260" s="13" t="n">
        <f aca="false">N259-(((-$I$2*$I$3*(O259-N259)/(O$7-N$7))-(-$I$2*$I$3*(N259-M259)/(N$7-M$7)))*$I$5)/($I$3*$I$4)</f>
        <v>1.54108750724397</v>
      </c>
      <c r="O260" s="13" t="n">
        <f aca="false">O259-(((-$I$2*$I$3*(P259-O259)/(P$7-O$7))-(-$I$2*$I$3*(O259-N259)/(O$7-N$7)))*$I$5)/($I$3*$I$4)</f>
        <v>1.60490947838245</v>
      </c>
      <c r="P260" s="13" t="n">
        <f aca="false">P259-(((-$I$2*$I$3*(Q259-P259)/(Q$7-P$7))-(-$I$2*$I$3*(P259-O259)/(P$7-O$7)))*$I$5)/($I$3*$I$4)</f>
        <v>1.61041148685545</v>
      </c>
      <c r="Q260" s="13" t="n">
        <f aca="false">Q259-(((-$I$2*$I$3*(R259-Q259)/(R$7-Q$7))-(-$I$2*$I$3*(Q259-P259)/(Q$7-P$7)))*$I$5)/($I$3*$I$4)</f>
        <v>1.6104114868555</v>
      </c>
      <c r="R260" s="13" t="n">
        <f aca="false">R259-(((-$I$2*$I$3*(S259-R259)/(S$7-R$7))-(-$I$2*$I$3*(R259-Q259)/(R$7-Q$7)))*$I$5)/($I$3*$I$4)</f>
        <v>1.6049094783824</v>
      </c>
      <c r="S260" s="13" t="n">
        <f aca="false">S259-(((-$I$2*$I$3*(T259-S259)/(T$7-S$7))-(-$I$2*$I$3*(S259-R259)/(S$7-R$7)))*$I$5)/($I$3*$I$4)</f>
        <v>1.54108750724401</v>
      </c>
      <c r="T260" s="13" t="n">
        <f aca="false">T259-(((-$I$2*$I$3*(U259-T259)/(U$7-T$7))-(-$I$2*$I$3*(T259-S259)/(T$7-S$7)))*$I$5)/($I$3*$I$4)</f>
        <v>1.52298535870291</v>
      </c>
      <c r="U260" s="13" t="n">
        <f aca="false">U259-(((-$I$2*$I$3*(V259-U259)/(V$7-U$7))-(-$I$2*$I$3*(U259-T259)/(U$7-T$7)))*$I$5)/($I$3*$I$4)</f>
        <v>1.401943199695</v>
      </c>
      <c r="V260" s="13" t="n">
        <f aca="false">V259-(((-$I$2*$I$3*(W259-V259)/(W$7-V$7))-(-$I$2*$I$3*(V259-U259)/(V$7-U$7)))*$I$5)/($I$3*$I$4)</f>
        <v>1.36686992184452</v>
      </c>
      <c r="W260" s="13" t="n">
        <f aca="false">W259-(((-$I$2*$I$3*(X259-W259)/(X$7-W$7))-(-$I$2*$I$3*(W259-V259)/(W$7-V$7)))*$I$5)/($I$3*$I$4)</f>
        <v>1.20083403393522</v>
      </c>
      <c r="X260" s="13" t="n">
        <f aca="false">X259-(((-$I$2*$I$3*(Y259-X259)/(Y$7-X$7))-(-$I$2*$I$3*(X259-W259)/(X$7-W$7)))*$I$5)/($I$3*$I$4)</f>
        <v>1.14281297811387</v>
      </c>
      <c r="Y260" s="13" t="n">
        <f aca="false">Y259-(((-$I$2*$I$3*(Z259-Y259)/(Z$7-Y$7))-(-$I$2*$I$3*(Y259-X259)/(Y$7-X$7)))*$I$5)/($I$3*$I$4)</f>
        <v>0.947849409687799</v>
      </c>
      <c r="Z260" s="13" t="n">
        <f aca="false">Z259-(((-$I$2*$I$3*(AA259-Z259)/(AA$7-Z$7))-(-$I$2*$I$3*(Z259-Y259)/(Z$7-Y$7)))*$I$5)/($I$3*$I$4)</f>
        <v>0.860986125440032</v>
      </c>
      <c r="AA260" s="13" t="n">
        <f aca="false">AA259-(((-$I$2*$I$3*(AB259-AA259)/(AB$7-AA$7))-(-$I$2*$I$3*(AA259-Z259)/(AA$7-Z$7)))*$I$5)/($I$3*$I$4)</f>
        <v>0.654715028081025</v>
      </c>
      <c r="AB260" s="13" t="n">
        <f aca="false">AB259-(((-$I$2*$I$3*(AC259-AB259)/(AC$7-AB$7))-(-$I$2*$I$3*(AB259-AA259)/(AB$7-AA$7)))*$I$5)/($I$3*$I$4)</f>
        <v>0.535064317955001</v>
      </c>
      <c r="AC260" s="13" t="n">
        <f aca="false">AC259-(((-$I$2*$I$3*(AD259-AC259)/(AD$7-AC$7))-(-$I$2*$I$3*(AC259-AB259)/(AC$7-AB$7)))*$I$5)/($I$3*$I$4)</f>
        <v>0.334264355507083</v>
      </c>
      <c r="AD260" s="13" t="n">
        <f aca="false">AD259-(((-$I$2*$I$3*(AE259-AD259)/(AE$7-AD$7))-(-$I$2*$I$3*(AD259-AC259)/(AD$7-AC$7)))*$I$5)/($I$3*$I$4)</f>
        <v>0.181494904334123</v>
      </c>
      <c r="AE260" s="13" t="n">
        <f aca="false">AE259</f>
        <v>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16850.5</v>
      </c>
      <c r="B261" s="13" t="n">
        <f aca="false">B260</f>
        <v>0</v>
      </c>
      <c r="C261" s="13" t="n">
        <f aca="false">C260-(((-$I$2*$I$3*(D260-C260)/(D$7-C$7))-(-$I$2*$I$3*(C260-B260)/(C$7-B$7)))*$I$5)/($I$3*$I$4)</f>
        <v>0.167132177753536</v>
      </c>
      <c r="D261" s="13" t="n">
        <f aca="false">D260-(((-$I$2*$I$3*(E260-D260)/(E$7-D$7))-(-$I$2*$I$3*(D260-C260)/(D$7-C$7)))*$I$5)/($I$3*$I$4)</f>
        <v>0.358279611144573</v>
      </c>
      <c r="E261" s="13" t="n">
        <f aca="false">E260-(((-$I$2*$I$3*(F260-E260)/(F$7-E$7))-(-$I$2*$I$3*(E260-D260)/(E$7-D$7)))*$I$5)/($I$3*$I$4)</f>
        <v>0.494489691794038</v>
      </c>
      <c r="F261" s="13" t="n">
        <f aca="false">F260-(((-$I$2*$I$3*(G260-F260)/(G$7-F$7))-(-$I$2*$I$3*(F260-E260)/(F$7-E$7)))*$I$5)/($I$3*$I$4)</f>
        <v>0.698025221697537</v>
      </c>
      <c r="G261" s="13" t="n">
        <f aca="false">G260-(((-$I$2*$I$3*(H260-G260)/(H$7-G$7))-(-$I$2*$I$3*(G260-F260)/(G$7-F$7)))*$I$5)/($I$3*$I$4)</f>
        <v>0.801282218884386</v>
      </c>
      <c r="H261" s="13" t="n">
        <f aca="false">H260-(((-$I$2*$I$3*(I260-H260)/(I$7-H$7))-(-$I$2*$I$3*(H260-G260)/(H$7-G$7)))*$I$5)/($I$3*$I$4)</f>
        <v>1.00189955177698</v>
      </c>
      <c r="I261" s="13" t="n">
        <f aca="false">I260-(((-$I$2*$I$3*(J260-I260)/(J$7-I$7))-(-$I$2*$I$3*(I260-H260)/(I$7-H$7)))*$I$5)/($I$3*$I$4)</f>
        <v>1.07434172181148</v>
      </c>
      <c r="J261" s="13" t="n">
        <f aca="false">J260-(((-$I$2*$I$3*(K260-J260)/(K$7-J$7))-(-$I$2*$I$3*(J260-I260)/(J$7-I$7)))*$I$5)/($I$3*$I$4)</f>
        <v>1.25484144997923</v>
      </c>
      <c r="K261" s="13" t="n">
        <f aca="false">K260-(((-$I$2*$I$3*(L260-K260)/(L$7-K$7))-(-$I$2*$I$3*(K260-J260)/(K$7-J$7)))*$I$5)/($I$3*$I$4)</f>
        <v>1.30138861681507</v>
      </c>
      <c r="L261" s="13" t="n">
        <f aca="false">L260-(((-$I$2*$I$3*(M260-L260)/(M$7-L$7))-(-$I$2*$I$3*(L260-K260)/(L$7-K$7)))*$I$5)/($I$3*$I$4)</f>
        <v>1.44492764027376</v>
      </c>
      <c r="M261" s="13" t="n">
        <f aca="false">M260-(((-$I$2*$I$3*(N260-M260)/(N$7-M$7))-(-$I$2*$I$3*(M260-L260)/(M$7-L$7)))*$I$5)/($I$3*$I$4)</f>
        <v>1.47151535346946</v>
      </c>
      <c r="N261" s="13" t="n">
        <f aca="false">N260-(((-$I$2*$I$3*(O260-N260)/(O$7-N$7))-(-$I$2*$I$3*(N260-M260)/(N$7-M$7)))*$I$5)/($I$3*$I$4)</f>
        <v>1.5639474185427</v>
      </c>
      <c r="O261" s="13" t="n">
        <f aca="false">O260-(((-$I$2*$I$3*(P260-O260)/(P$7-O$7))-(-$I$2*$I$3*(O260-N260)/(O$7-N$7)))*$I$5)/($I$3*$I$4)</f>
        <v>1.57574949704971</v>
      </c>
      <c r="P261" s="13" t="n">
        <f aca="false">P260-(((-$I$2*$I$3*(Q260-P260)/(Q$7-P$7))-(-$I$2*$I$3*(P260-O260)/(P$7-O$7)))*$I$5)/($I$3*$I$4)</f>
        <v>1.60766048261897</v>
      </c>
      <c r="Q261" s="13" t="n">
        <f aca="false">Q260-(((-$I$2*$I$3*(R260-Q260)/(R$7-Q$7))-(-$I$2*$I$3*(Q260-P260)/(Q$7-P$7)))*$I$5)/($I$3*$I$4)</f>
        <v>1.60766048261892</v>
      </c>
      <c r="R261" s="13" t="n">
        <f aca="false">R260-(((-$I$2*$I$3*(S260-R260)/(S$7-R$7))-(-$I$2*$I$3*(R260-Q260)/(R$7-Q$7)))*$I$5)/($I$3*$I$4)</f>
        <v>1.57574949704976</v>
      </c>
      <c r="S261" s="13" t="n">
        <f aca="false">S260-(((-$I$2*$I$3*(T260-S260)/(T$7-S$7))-(-$I$2*$I$3*(S260-R260)/(S$7-R$7)))*$I$5)/($I$3*$I$4)</f>
        <v>1.56394741854266</v>
      </c>
      <c r="T261" s="13" t="n">
        <f aca="false">T260-(((-$I$2*$I$3*(U260-T260)/(U$7-T$7))-(-$I$2*$I$3*(T260-S260)/(T$7-S$7)))*$I$5)/($I$3*$I$4)</f>
        <v>1.47151535346951</v>
      </c>
      <c r="U261" s="13" t="n">
        <f aca="false">U260-(((-$I$2*$I$3*(V260-U260)/(V$7-U$7))-(-$I$2*$I$3*(U260-T260)/(U$7-T$7)))*$I$5)/($I$3*$I$4)</f>
        <v>1.44492764027372</v>
      </c>
      <c r="V261" s="13" t="n">
        <f aca="false">V260-(((-$I$2*$I$3*(W260-V260)/(W$7-V$7))-(-$I$2*$I$3*(V260-U260)/(V$7-U$7)))*$I$5)/($I$3*$I$4)</f>
        <v>1.30138861681511</v>
      </c>
      <c r="W261" s="13" t="n">
        <f aca="false">W260-(((-$I$2*$I$3*(X260-W260)/(X$7-W$7))-(-$I$2*$I$3*(W260-V260)/(W$7-V$7)))*$I$5)/($I$3*$I$4)</f>
        <v>1.25484144997919</v>
      </c>
      <c r="X261" s="13" t="n">
        <f aca="false">X260-(((-$I$2*$I$3*(Y260-X260)/(Y$7-X$7))-(-$I$2*$I$3*(X260-W260)/(X$7-W$7)))*$I$5)/($I$3*$I$4)</f>
        <v>1.07434172181151</v>
      </c>
      <c r="Y261" s="13" t="n">
        <f aca="false">Y260-(((-$I$2*$I$3*(Z260-Y260)/(Z$7-Y$7))-(-$I$2*$I$3*(Y260-X260)/(Y$7-X$7)))*$I$5)/($I$3*$I$4)</f>
        <v>1.00189955177695</v>
      </c>
      <c r="Z261" s="13" t="n">
        <f aca="false">Z260-(((-$I$2*$I$3*(AA260-Z260)/(AA$7-Z$7))-(-$I$2*$I$3*(Z260-Y260)/(Z$7-Y$7)))*$I$5)/($I$3*$I$4)</f>
        <v>0.801282218884412</v>
      </c>
      <c r="AA261" s="13" t="n">
        <f aca="false">AA260-(((-$I$2*$I$3*(AB260-AA260)/(AB$7-AA$7))-(-$I$2*$I$3*(AA260-Z260)/(AA$7-Z$7)))*$I$5)/($I$3*$I$4)</f>
        <v>0.698025221697516</v>
      </c>
      <c r="AB261" s="13" t="n">
        <f aca="false">AB260-(((-$I$2*$I$3*(AC260-AB260)/(AC$7-AB$7))-(-$I$2*$I$3*(AB260-AA260)/(AB$7-AA$7)))*$I$5)/($I$3*$I$4)</f>
        <v>0.494489691794054</v>
      </c>
      <c r="AC261" s="13" t="n">
        <f aca="false">AC260-(((-$I$2*$I$3*(AD260-AC260)/(AD$7-AC$7))-(-$I$2*$I$3*(AC260-AB260)/(AC$7-AB$7)))*$I$5)/($I$3*$I$4)</f>
        <v>0.358279611144562</v>
      </c>
      <c r="AD261" s="13" t="n">
        <f aca="false">AD260-(((-$I$2*$I$3*(AE260-AD260)/(AE$7-AD$7))-(-$I$2*$I$3*(AD260-AC260)/(AD$7-AC$7)))*$I$5)/($I$3*$I$4)</f>
        <v>0.167132177753541</v>
      </c>
      <c r="AE261" s="13" t="n">
        <f aca="false">AE260</f>
        <v>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16851</v>
      </c>
      <c r="B262" s="13" t="n">
        <f aca="false">B261</f>
        <v>0</v>
      </c>
      <c r="C262" s="13" t="n">
        <f aca="false">C261-(((-$I$2*$I$3*(D261-C261)/(D$7-C$7))-(-$I$2*$I$3*(C261-B261)/(C$7-B$7)))*$I$5)/($I$3*$I$4)</f>
        <v>0.179139805572286</v>
      </c>
      <c r="D262" s="13" t="n">
        <f aca="false">D261-(((-$I$2*$I$3*(E261-D261)/(E$7-D$7))-(-$I$2*$I$3*(D261-C261)/(D$7-C$7)))*$I$5)/($I$3*$I$4)</f>
        <v>0.330810934773787</v>
      </c>
      <c r="E262" s="13" t="n">
        <f aca="false">E261-(((-$I$2*$I$3*(F261-E261)/(F$7-E$7))-(-$I$2*$I$3*(E261-D261)/(E$7-D$7)))*$I$5)/($I$3*$I$4)</f>
        <v>0.528152416421055</v>
      </c>
      <c r="F262" s="13" t="n">
        <f aca="false">F261-(((-$I$2*$I$3*(G261-F261)/(G$7-F$7))-(-$I$2*$I$3*(F261-E261)/(F$7-E$7)))*$I$5)/($I$3*$I$4)</f>
        <v>0.647885955339212</v>
      </c>
      <c r="G262" s="13" t="n">
        <f aca="false">G261-(((-$I$2*$I$3*(H261-G261)/(H$7-G$7))-(-$I$2*$I$3*(G261-F261)/(G$7-F$7)))*$I$5)/($I$3*$I$4)</f>
        <v>0.849962386737258</v>
      </c>
      <c r="H262" s="13" t="n">
        <f aca="false">H261-(((-$I$2*$I$3*(I261-H261)/(I$7-H$7))-(-$I$2*$I$3*(H261-G261)/(H$7-G$7)))*$I$5)/($I$3*$I$4)</f>
        <v>0.937811970347931</v>
      </c>
      <c r="I262" s="13" t="n">
        <f aca="false">I261-(((-$I$2*$I$3*(J261-I261)/(J$7-I$7))-(-$I$2*$I$3*(I261-H261)/(I$7-H$7)))*$I$5)/($I$3*$I$4)</f>
        <v>1.1283705008781</v>
      </c>
      <c r="J262" s="13" t="n">
        <f aca="false">J261-(((-$I$2*$I$3*(K261-J261)/(K$7-J$7))-(-$I$2*$I$3*(J261-I261)/(J$7-I$7)))*$I$5)/($I$3*$I$4)</f>
        <v>1.18786516931327</v>
      </c>
      <c r="K262" s="13" t="n">
        <f aca="false">K261-(((-$I$2*$I$3*(L261-K261)/(L$7-K$7))-(-$I$2*$I$3*(K261-J261)/(K$7-J$7)))*$I$5)/($I$3*$I$4)</f>
        <v>1.3498845451265</v>
      </c>
      <c r="L262" s="13" t="n">
        <f aca="false">L261-(((-$I$2*$I$3*(M261-L261)/(M$7-L$7))-(-$I$2*$I$3*(L261-K261)/(L$7-K$7)))*$I$5)/($I$3*$I$4)</f>
        <v>1.38645198514227</v>
      </c>
      <c r="M262" s="13" t="n">
        <f aca="false">M261-(((-$I$2*$I$3*(N261-M261)/(N$7-M$7))-(-$I$2*$I$3*(M261-L261)/(M$7-L$7)))*$I$5)/($I$3*$I$4)</f>
        <v>1.50443752940823</v>
      </c>
      <c r="N262" s="13" t="n">
        <f aca="false">N261-(((-$I$2*$I$3*(O261-N261)/(O$7-N$7))-(-$I$2*$I$3*(N261-M261)/(N$7-M$7)))*$I$5)/($I$3*$I$4)</f>
        <v>1.52363242525959</v>
      </c>
      <c r="O262" s="13" t="n">
        <f aca="false">O261-(((-$I$2*$I$3*(P261-O261)/(P$7-O$7))-(-$I$2*$I$3*(O261-N261)/(O$7-N$7)))*$I$5)/($I$3*$I$4)</f>
        <v>1.58580395058084</v>
      </c>
      <c r="P262" s="13" t="n">
        <f aca="false">P261-(((-$I$2*$I$3*(Q261-P261)/(Q$7-P$7))-(-$I$2*$I$3*(P261-O261)/(P$7-O$7)))*$I$5)/($I$3*$I$4)</f>
        <v>1.59170498983432</v>
      </c>
      <c r="Q262" s="13" t="n">
        <f aca="false">Q261-(((-$I$2*$I$3*(R261-Q261)/(R$7-Q$7))-(-$I$2*$I$3*(Q261-P261)/(Q$7-P$7)))*$I$5)/($I$3*$I$4)</f>
        <v>1.59170498983436</v>
      </c>
      <c r="R262" s="13" t="n">
        <f aca="false">R261-(((-$I$2*$I$3*(S261-R261)/(S$7-R$7))-(-$I$2*$I$3*(R261-Q261)/(R$7-Q$7)))*$I$5)/($I$3*$I$4)</f>
        <v>1.58580395058079</v>
      </c>
      <c r="S262" s="13" t="n">
        <f aca="false">S261-(((-$I$2*$I$3*(T261-S261)/(T$7-S$7))-(-$I$2*$I$3*(S261-R261)/(S$7-R$7)))*$I$5)/($I$3*$I$4)</f>
        <v>1.52363242525963</v>
      </c>
      <c r="T262" s="13" t="n">
        <f aca="false">T261-(((-$I$2*$I$3*(U261-T261)/(U$7-T$7))-(-$I$2*$I$3*(T261-S261)/(T$7-S$7)))*$I$5)/($I$3*$I$4)</f>
        <v>1.50443752940819</v>
      </c>
      <c r="U262" s="13" t="n">
        <f aca="false">U261-(((-$I$2*$I$3*(V261-U261)/(V$7-U$7))-(-$I$2*$I$3*(U261-T261)/(U$7-T$7)))*$I$5)/($I$3*$I$4)</f>
        <v>1.38645198514231</v>
      </c>
      <c r="V262" s="13" t="n">
        <f aca="false">V261-(((-$I$2*$I$3*(W261-V261)/(W$7-V$7))-(-$I$2*$I$3*(V261-U261)/(V$7-U$7)))*$I$5)/($I$3*$I$4)</f>
        <v>1.34988454512646</v>
      </c>
      <c r="W262" s="13" t="n">
        <f aca="false">W261-(((-$I$2*$I$3*(X261-W261)/(X$7-W$7))-(-$I$2*$I$3*(W261-V261)/(W$7-V$7)))*$I$5)/($I$3*$I$4)</f>
        <v>1.18786516931331</v>
      </c>
      <c r="X262" s="13" t="n">
        <f aca="false">X261-(((-$I$2*$I$3*(Y261-X261)/(Y$7-X$7))-(-$I$2*$I$3*(X261-W261)/(X$7-W$7)))*$I$5)/($I$3*$I$4)</f>
        <v>1.12837050087807</v>
      </c>
      <c r="Y262" s="13" t="n">
        <f aca="false">Y261-(((-$I$2*$I$3*(Z261-Y261)/(Z$7-Y$7))-(-$I$2*$I$3*(Y261-X261)/(Y$7-X$7)))*$I$5)/($I$3*$I$4)</f>
        <v>0.937811970347961</v>
      </c>
      <c r="Z262" s="13" t="n">
        <f aca="false">Z261-(((-$I$2*$I$3*(AA261-Z261)/(AA$7-Z$7))-(-$I$2*$I$3*(Z261-Y261)/(Z$7-Y$7)))*$I$5)/($I$3*$I$4)</f>
        <v>0.849962386737232</v>
      </c>
      <c r="AA262" s="13" t="n">
        <f aca="false">AA261-(((-$I$2*$I$3*(AB261-AA261)/(AB$7-AA$7))-(-$I$2*$I$3*(AA261-Z261)/(AA$7-Z$7)))*$I$5)/($I$3*$I$4)</f>
        <v>0.647885955339233</v>
      </c>
      <c r="AB262" s="13" t="n">
        <f aca="false">AB261-(((-$I$2*$I$3*(AC261-AB261)/(AC$7-AB$7))-(-$I$2*$I$3*(AB261-AA261)/(AB$7-AA$7)))*$I$5)/($I$3*$I$4)</f>
        <v>0.528152416421039</v>
      </c>
      <c r="AC262" s="13" t="n">
        <f aca="false">AC261-(((-$I$2*$I$3*(AD261-AC261)/(AD$7-AC$7))-(-$I$2*$I$3*(AC261-AB261)/(AC$7-AB$7)))*$I$5)/($I$3*$I$4)</f>
        <v>0.330810934773798</v>
      </c>
      <c r="AD262" s="13" t="n">
        <f aca="false">AD261-(((-$I$2*$I$3*(AE261-AD261)/(AE$7-AD$7))-(-$I$2*$I$3*(AD261-AC261)/(AD$7-AC$7)))*$I$5)/($I$3*$I$4)</f>
        <v>0.179139805572281</v>
      </c>
      <c r="AE262" s="13" t="n">
        <f aca="false">AE261</f>
        <v>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16851.5</v>
      </c>
      <c r="B263" s="13" t="n">
        <f aca="false">B262</f>
        <v>0</v>
      </c>
      <c r="C263" s="13" t="n">
        <f aca="false">C262-(((-$I$2*$I$3*(D262-C262)/(D$7-C$7))-(-$I$2*$I$3*(C262-B262)/(C$7-B$7)))*$I$5)/($I$3*$I$4)</f>
        <v>0.165405467386893</v>
      </c>
      <c r="D263" s="13" t="n">
        <f aca="false">D262-(((-$I$2*$I$3*(E262-D262)/(E$7-D$7))-(-$I$2*$I$3*(D262-C262)/(D$7-C$7)))*$I$5)/($I$3*$I$4)</f>
        <v>0.353646110996671</v>
      </c>
      <c r="E263" s="13" t="n">
        <f aca="false">E262-(((-$I$2*$I$3*(F262-E262)/(F$7-E$7))-(-$I$2*$I$3*(E262-D262)/(E$7-D$7)))*$I$5)/($I$3*$I$4)</f>
        <v>0.489348445056499</v>
      </c>
      <c r="F263" s="13" t="n">
        <f aca="false">F262-(((-$I$2*$I$3*(G262-F262)/(G$7-F$7))-(-$I$2*$I$3*(F262-E262)/(F$7-E$7)))*$I$5)/($I$3*$I$4)</f>
        <v>0.689057401579156</v>
      </c>
      <c r="G263" s="13" t="n">
        <f aca="false">G262-(((-$I$2*$I$3*(H262-G262)/(H$7-G$7))-(-$I$2*$I$3*(G262-F262)/(G$7-F$7)))*$I$5)/($I$3*$I$4)</f>
        <v>0.792848962843571</v>
      </c>
      <c r="H263" s="13" t="n">
        <f aca="false">H262-(((-$I$2*$I$3*(I262-H262)/(I$7-H$7))-(-$I$2*$I$3*(H262-G262)/(H$7-G$7)))*$I$5)/($I$3*$I$4)</f>
        <v>0.989166443807681</v>
      </c>
      <c r="I263" s="13" t="n">
        <f aca="false">I262-(((-$I$2*$I$3*(J262-I262)/(J$7-I$7))-(-$I$2*$I$3*(I262-H262)/(I$7-H$7)))*$I$5)/($I$3*$I$4)</f>
        <v>1.0628385698306</v>
      </c>
      <c r="J263" s="13" t="n">
        <f aca="false">J262-(((-$I$2*$I$3*(K262-J262)/(K$7-J$7))-(-$I$2*$I$3*(J262-I262)/(J$7-I$7)))*$I$5)/($I$3*$I$4)</f>
        <v>1.2391275230023</v>
      </c>
      <c r="K263" s="13" t="n">
        <f aca="false">K262-(((-$I$2*$I$3*(L262-K262)/(L$7-K$7))-(-$I$2*$I$3*(K262-J262)/(K$7-J$7)))*$I$5)/($I$3*$I$4)</f>
        <v>1.28715857722777</v>
      </c>
      <c r="L263" s="13" t="n">
        <f aca="false">L262-(((-$I$2*$I$3*(M262-L262)/(M$7-L$7))-(-$I$2*$I$3*(L262-K262)/(L$7-K$7)))*$I$5)/($I$3*$I$4)</f>
        <v>1.42716103726736</v>
      </c>
      <c r="M263" s="13" t="n">
        <f aca="false">M262-(((-$I$2*$I$3*(N262-M262)/(N$7-M$7))-(-$I$2*$I$3*(M262-L262)/(M$7-L$7)))*$I$5)/($I$3*$I$4)</f>
        <v>1.45504220520093</v>
      </c>
      <c r="N263" s="13" t="n">
        <f aca="false">N262-(((-$I$2*$I$3*(O262-N262)/(O$7-N$7))-(-$I$2*$I$3*(N262-M262)/(N$7-M$7)))*$I$5)/($I$3*$I$4)</f>
        <v>1.54512073999453</v>
      </c>
      <c r="O263" s="13" t="n">
        <f aca="false">O262-(((-$I$2*$I$3*(P262-O262)/(P$7-O$7))-(-$I$2*$I$3*(O262-N262)/(O$7-N$7)))*$I$5)/($I$3*$I$4)</f>
        <v>1.55766870754695</v>
      </c>
      <c r="P263" s="13" t="n">
        <f aca="false">P262-(((-$I$2*$I$3*(Q262-P262)/(Q$7-P$7))-(-$I$2*$I$3*(P262-O262)/(P$7-O$7)))*$I$5)/($I$3*$I$4)</f>
        <v>1.5887544702076</v>
      </c>
      <c r="Q263" s="13" t="n">
        <f aca="false">Q262-(((-$I$2*$I$3*(R262-Q262)/(R$7-Q$7))-(-$I$2*$I$3*(Q262-P262)/(Q$7-P$7)))*$I$5)/($I$3*$I$4)</f>
        <v>1.58875447020755</v>
      </c>
      <c r="R263" s="13" t="n">
        <f aca="false">R262-(((-$I$2*$I$3*(S262-R262)/(S$7-R$7))-(-$I$2*$I$3*(R262-Q262)/(R$7-Q$7)))*$I$5)/($I$3*$I$4)</f>
        <v>1.557668707547</v>
      </c>
      <c r="S263" s="13" t="n">
        <f aca="false">S262-(((-$I$2*$I$3*(T262-S262)/(T$7-S$7))-(-$I$2*$I$3*(S262-R262)/(S$7-R$7)))*$I$5)/($I$3*$I$4)</f>
        <v>1.54512073999449</v>
      </c>
      <c r="T263" s="13" t="n">
        <f aca="false">T262-(((-$I$2*$I$3*(U262-T262)/(U$7-T$7))-(-$I$2*$I$3*(T262-S262)/(T$7-S$7)))*$I$5)/($I$3*$I$4)</f>
        <v>1.45504220520097</v>
      </c>
      <c r="U263" s="13" t="n">
        <f aca="false">U262-(((-$I$2*$I$3*(V262-U262)/(V$7-U$7))-(-$I$2*$I$3*(U262-T262)/(U$7-T$7)))*$I$5)/($I$3*$I$4)</f>
        <v>1.42716103726732</v>
      </c>
      <c r="V263" s="13" t="n">
        <f aca="false">V262-(((-$I$2*$I$3*(W262-V262)/(W$7-V$7))-(-$I$2*$I$3*(V262-U262)/(V$7-U$7)))*$I$5)/($I$3*$I$4)</f>
        <v>1.28715857722781</v>
      </c>
      <c r="W263" s="13" t="n">
        <f aca="false">W262-(((-$I$2*$I$3*(X262-W262)/(X$7-W$7))-(-$I$2*$I$3*(W262-V262)/(W$7-V$7)))*$I$5)/($I$3*$I$4)</f>
        <v>1.23912752300226</v>
      </c>
      <c r="X263" s="13" t="n">
        <f aca="false">X262-(((-$I$2*$I$3*(Y262-X262)/(Y$7-X$7))-(-$I$2*$I$3*(X262-W262)/(X$7-W$7)))*$I$5)/($I$3*$I$4)</f>
        <v>1.06283856983064</v>
      </c>
      <c r="Y263" s="13" t="n">
        <f aca="false">Y262-(((-$I$2*$I$3*(Z262-Y262)/(Z$7-Y$7))-(-$I$2*$I$3*(Y262-X262)/(Y$7-X$7)))*$I$5)/($I$3*$I$4)</f>
        <v>0.989166443807652</v>
      </c>
      <c r="Z263" s="13" t="n">
        <f aca="false">Z262-(((-$I$2*$I$3*(AA262-Z262)/(AA$7-Z$7))-(-$I$2*$I$3*(Z262-Y262)/(Z$7-Y$7)))*$I$5)/($I$3*$I$4)</f>
        <v>0.792848962843597</v>
      </c>
      <c r="AA263" s="13" t="n">
        <f aca="false">AA262-(((-$I$2*$I$3*(AB262-AA262)/(AB$7-AA$7))-(-$I$2*$I$3*(AA262-Z262)/(AA$7-Z$7)))*$I$5)/($I$3*$I$4)</f>
        <v>0.689057401579136</v>
      </c>
      <c r="AB263" s="13" t="n">
        <f aca="false">AB262-(((-$I$2*$I$3*(AC262-AB262)/(AC$7-AB$7))-(-$I$2*$I$3*(AB262-AA262)/(AB$7-AA$7)))*$I$5)/($I$3*$I$4)</f>
        <v>0.489348445056515</v>
      </c>
      <c r="AC263" s="13" t="n">
        <f aca="false">AC262-(((-$I$2*$I$3*(AD262-AC262)/(AD$7-AC$7))-(-$I$2*$I$3*(AC262-AB262)/(AC$7-AB$7)))*$I$5)/($I$3*$I$4)</f>
        <v>0.35364611099666</v>
      </c>
      <c r="AD263" s="13" t="n">
        <f aca="false">AD262-(((-$I$2*$I$3*(AE262-AD262)/(AE$7-AD$7))-(-$I$2*$I$3*(AD262-AC262)/(AD$7-AC$7)))*$I$5)/($I$3*$I$4)</f>
        <v>0.165405467386899</v>
      </c>
      <c r="AE263" s="13" t="n">
        <f aca="false">AE262</f>
        <v>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16852</v>
      </c>
      <c r="B264" s="13" t="n">
        <f aca="false">B263</f>
        <v>0</v>
      </c>
      <c r="C264" s="13" t="n">
        <f aca="false">C263-(((-$I$2*$I$3*(D263-C263)/(D$7-C$7))-(-$I$2*$I$3*(C263-B263)/(C$7-B$7)))*$I$5)/($I$3*$I$4)</f>
        <v>0.176823055498335</v>
      </c>
      <c r="D264" s="13" t="n">
        <f aca="false">D263-(((-$I$2*$I$3*(E263-D263)/(E$7-D$7))-(-$I$2*$I$3*(D263-C263)/(D$7-C$7)))*$I$5)/($I$3*$I$4)</f>
        <v>0.327376956221696</v>
      </c>
      <c r="E264" s="13" t="n">
        <f aca="false">E263-(((-$I$2*$I$3*(F263-E263)/(F$7-E$7))-(-$I$2*$I$3*(E263-D263)/(E$7-D$7)))*$I$5)/($I$3*$I$4)</f>
        <v>0.521351756287914</v>
      </c>
      <c r="F264" s="13" t="n">
        <f aca="false">F263-(((-$I$2*$I$3*(G263-F263)/(G$7-F$7))-(-$I$2*$I$3*(F263-E263)/(F$7-E$7)))*$I$5)/($I$3*$I$4)</f>
        <v>0.641098703950035</v>
      </c>
      <c r="G264" s="13" t="n">
        <f aca="false">G263-(((-$I$2*$I$3*(H263-G263)/(H$7-G$7))-(-$I$2*$I$3*(G263-F263)/(G$7-F$7)))*$I$5)/($I$3*$I$4)</f>
        <v>0.839111922693419</v>
      </c>
      <c r="H264" s="13" t="n">
        <f aca="false">H263-(((-$I$2*$I$3*(I263-H263)/(I$7-H$7))-(-$I$2*$I$3*(H263-G263)/(H$7-G$7)))*$I$5)/($I$3*$I$4)</f>
        <v>0.927843766337087</v>
      </c>
      <c r="I264" s="13" t="n">
        <f aca="false">I263-(((-$I$2*$I$3*(J263-I263)/(J$7-I$7))-(-$I$2*$I$3*(I263-H263)/(I$7-H$7)))*$I$5)/($I$3*$I$4)</f>
        <v>1.11414698340499</v>
      </c>
      <c r="J264" s="13" t="n">
        <f aca="false">J263-(((-$I$2*$I$3*(K263-J263)/(K$7-J$7))-(-$I$2*$I$3*(J263-I263)/(J$7-I$7)))*$I$5)/($I$3*$I$4)</f>
        <v>1.17499857352919</v>
      </c>
      <c r="K264" s="13" t="n">
        <f aca="false">K263-(((-$I$2*$I$3*(L263-K263)/(L$7-K$7))-(-$I$2*$I$3*(K263-J263)/(K$7-J$7)))*$I$5)/($I$3*$I$4)</f>
        <v>1.33314428013483</v>
      </c>
      <c r="L264" s="13" t="n">
        <f aca="false">L263-(((-$I$2*$I$3*(M263-L263)/(M$7-L$7))-(-$I$2*$I$3*(L263-K263)/(L$7-K$7)))*$I$5)/($I$3*$I$4)</f>
        <v>1.37110039121435</v>
      </c>
      <c r="M264" s="13" t="n">
        <f aca="false">M263-(((-$I$2*$I$3*(N263-M263)/(N$7-M$7))-(-$I$2*$I$3*(M263-L263)/(M$7-L$7)))*$I$5)/($I$3*$I$4)</f>
        <v>1.48614088863095</v>
      </c>
      <c r="N264" s="13" t="n">
        <f aca="false">N263-(((-$I$2*$I$3*(O263-N263)/(O$7-N$7))-(-$I$2*$I$3*(N263-M263)/(N$7-M$7)))*$I$5)/($I$3*$I$4)</f>
        <v>1.50635545637394</v>
      </c>
      <c r="O264" s="13" t="n">
        <f aca="false">O263-(((-$I$2*$I$3*(P263-O263)/(P$7-O$7))-(-$I$2*$I$3*(O263-N263)/(O$7-N$7)))*$I$5)/($I$3*$I$4)</f>
        <v>1.56693760510107</v>
      </c>
      <c r="P264" s="13" t="n">
        <f aca="false">P263-(((-$I$2*$I$3*(Q263-P263)/(Q$7-P$7))-(-$I$2*$I$3*(P263-O263)/(P$7-O$7)))*$I$5)/($I$3*$I$4)</f>
        <v>1.57321158887725</v>
      </c>
      <c r="Q264" s="13" t="n">
        <f aca="false">Q263-(((-$I$2*$I$3*(R263-Q263)/(R$7-Q$7))-(-$I$2*$I$3*(Q263-P263)/(Q$7-P$7)))*$I$5)/($I$3*$I$4)</f>
        <v>1.5732115888773</v>
      </c>
      <c r="R264" s="13" t="n">
        <f aca="false">R263-(((-$I$2*$I$3*(S263-R263)/(S$7-R$7))-(-$I$2*$I$3*(R263-Q263)/(R$7-Q$7)))*$I$5)/($I$3*$I$4)</f>
        <v>1.56693760510102</v>
      </c>
      <c r="S264" s="13" t="n">
        <f aca="false">S263-(((-$I$2*$I$3*(T263-S263)/(T$7-S$7))-(-$I$2*$I$3*(S263-R263)/(S$7-R$7)))*$I$5)/($I$3*$I$4)</f>
        <v>1.50635545637398</v>
      </c>
      <c r="T264" s="13" t="n">
        <f aca="false">T263-(((-$I$2*$I$3*(U263-T263)/(U$7-T$7))-(-$I$2*$I$3*(T263-S263)/(T$7-S$7)))*$I$5)/($I$3*$I$4)</f>
        <v>1.48614088863091</v>
      </c>
      <c r="U264" s="13" t="n">
        <f aca="false">U263-(((-$I$2*$I$3*(V263-U263)/(V$7-U$7))-(-$I$2*$I$3*(U263-T263)/(U$7-T$7)))*$I$5)/($I$3*$I$4)</f>
        <v>1.37110039121439</v>
      </c>
      <c r="V264" s="13" t="n">
        <f aca="false">V263-(((-$I$2*$I$3*(W263-V263)/(W$7-V$7))-(-$I$2*$I$3*(V263-U263)/(V$7-U$7)))*$I$5)/($I$3*$I$4)</f>
        <v>1.33314428013479</v>
      </c>
      <c r="W264" s="13" t="n">
        <f aca="false">W263-(((-$I$2*$I$3*(X263-W263)/(X$7-W$7))-(-$I$2*$I$3*(W263-V263)/(W$7-V$7)))*$I$5)/($I$3*$I$4)</f>
        <v>1.17499857352922</v>
      </c>
      <c r="X264" s="13" t="n">
        <f aca="false">X263-(((-$I$2*$I$3*(Y263-X263)/(Y$7-X$7))-(-$I$2*$I$3*(X263-W263)/(X$7-W$7)))*$I$5)/($I$3*$I$4)</f>
        <v>1.11414698340496</v>
      </c>
      <c r="Y264" s="13" t="n">
        <f aca="false">Y263-(((-$I$2*$I$3*(Z263-Y263)/(Z$7-Y$7))-(-$I$2*$I$3*(Y263-X263)/(Y$7-X$7)))*$I$5)/($I$3*$I$4)</f>
        <v>0.927843766337116</v>
      </c>
      <c r="Z264" s="13" t="n">
        <f aca="false">Z263-(((-$I$2*$I$3*(AA263-Z263)/(AA$7-Z$7))-(-$I$2*$I$3*(Z263-Y263)/(Z$7-Y$7)))*$I$5)/($I$3*$I$4)</f>
        <v>0.839111922693394</v>
      </c>
      <c r="AA264" s="13" t="n">
        <f aca="false">AA263-(((-$I$2*$I$3*(AB263-AA263)/(AB$7-AA$7))-(-$I$2*$I$3*(AA263-Z263)/(AA$7-Z$7)))*$I$5)/($I$3*$I$4)</f>
        <v>0.641098703950056</v>
      </c>
      <c r="AB264" s="13" t="n">
        <f aca="false">AB263-(((-$I$2*$I$3*(AC263-AB263)/(AC$7-AB$7))-(-$I$2*$I$3*(AB263-AA263)/(AB$7-AA$7)))*$I$5)/($I$3*$I$4)</f>
        <v>0.521351756287898</v>
      </c>
      <c r="AC264" s="13" t="n">
        <f aca="false">AC263-(((-$I$2*$I$3*(AD263-AC263)/(AD$7-AC$7))-(-$I$2*$I$3*(AC263-AB263)/(AC$7-AB$7)))*$I$5)/($I$3*$I$4)</f>
        <v>0.327376956221707</v>
      </c>
      <c r="AD264" s="13" t="n">
        <f aca="false">AD263-(((-$I$2*$I$3*(AE263-AD263)/(AE$7-AD$7))-(-$I$2*$I$3*(AD263-AC263)/(AD$7-AC$7)))*$I$5)/($I$3*$I$4)</f>
        <v>0.17682305549833</v>
      </c>
      <c r="AE264" s="13" t="n">
        <f aca="false">AE263</f>
        <v>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16852.5</v>
      </c>
      <c r="B265" s="13" t="n">
        <f aca="false">B264</f>
        <v>0</v>
      </c>
      <c r="C265" s="13" t="n">
        <f aca="false">C264-(((-$I$2*$I$3*(D264-C264)/(D$7-C$7))-(-$I$2*$I$3*(C264-B264)/(C$7-B$7)))*$I$5)/($I$3*$I$4)</f>
        <v>0.163688478110848</v>
      </c>
      <c r="D265" s="13" t="n">
        <f aca="false">D264-(((-$I$2*$I$3*(E264-D264)/(E$7-D$7))-(-$I$2*$I$3*(D264-C264)/(D$7-C$7)))*$I$5)/($I$3*$I$4)</f>
        <v>0.349087405893125</v>
      </c>
      <c r="E265" s="13" t="n">
        <f aca="false">E264-(((-$I$2*$I$3*(F264-E264)/(F$7-E$7))-(-$I$2*$I$3*(E264-D264)/(E$7-D$7)))*$I$5)/($I$3*$I$4)</f>
        <v>0.484237830085866</v>
      </c>
      <c r="F265" s="13" t="n">
        <f aca="false">F264-(((-$I$2*$I$3*(G264-F264)/(G$7-F$7))-(-$I$2*$I$3*(F264-E264)/(F$7-E$7)))*$I$5)/($I$3*$I$4)</f>
        <v>0.680231839490666</v>
      </c>
      <c r="G265" s="13" t="n">
        <f aca="false">G264-(((-$I$2*$I$3*(H264-G264)/(H$7-G$7))-(-$I$2*$I$3*(G264-F264)/(G$7-F$7)))*$I$5)/($I$3*$I$4)</f>
        <v>0.784471235143561</v>
      </c>
      <c r="H265" s="13" t="n">
        <f aca="false">H264-(((-$I$2*$I$3*(I264-H264)/(I$7-H$7))-(-$I$2*$I$3*(H264-G264)/(H$7-G$7)))*$I$5)/($I$3*$I$4)</f>
        <v>0.976629453049205</v>
      </c>
      <c r="I265" s="13" t="n">
        <f aca="false">I264-(((-$I$2*$I$3*(J264-I264)/(J$7-I$7))-(-$I$2*$I$3*(I264-H264)/(I$7-H$7)))*$I$5)/($I$3*$I$4)</f>
        <v>1.05142116993314</v>
      </c>
      <c r="J265" s="13" t="n">
        <f aca="false">J264-(((-$I$2*$I$3*(K264-J264)/(K$7-J$7))-(-$I$2*$I$3*(J264-I264)/(J$7-I$7)))*$I$5)/($I$3*$I$4)</f>
        <v>1.22364563176991</v>
      </c>
      <c r="K265" s="13" t="n">
        <f aca="false">K264-(((-$I$2*$I$3*(L264-K264)/(L$7-K$7))-(-$I$2*$I$3*(K264-J264)/(K$7-J$7)))*$I$5)/($I$3*$I$4)</f>
        <v>1.27304948237177</v>
      </c>
      <c r="L265" s="13" t="n">
        <f aca="false">L264-(((-$I$2*$I$3*(M264-L264)/(M$7-L$7))-(-$I$2*$I$3*(L264-K264)/(L$7-K$7)))*$I$5)/($I$3*$I$4)</f>
        <v>1.40964258438289</v>
      </c>
      <c r="M265" s="13" t="n">
        <f aca="false">M264-(((-$I$2*$I$3*(N264-M264)/(N$7-M$7))-(-$I$2*$I$3*(M264-L264)/(M$7-L$7)))*$I$5)/($I$3*$I$4)</f>
        <v>1.43872792379414</v>
      </c>
      <c r="N265" s="13" t="n">
        <f aca="false">N264-(((-$I$2*$I$3*(O264-N264)/(O$7-N$7))-(-$I$2*$I$3*(N264-M264)/(N$7-M$7)))*$I$5)/($I$3*$I$4)</f>
        <v>1.52653924686601</v>
      </c>
      <c r="O265" s="13" t="n">
        <f aca="false">O264-(((-$I$2*$I$3*(P264-O264)/(P$7-O$7))-(-$I$2*$I$3*(O264-N264)/(O$7-N$7)))*$I$5)/($I$3*$I$4)</f>
        <v>1.5397835226256</v>
      </c>
      <c r="P265" s="13" t="n">
        <f aca="false">P264-(((-$I$2*$I$3*(Q264-P264)/(Q$7-P$7))-(-$I$2*$I$3*(P264-O264)/(P$7-O$7)))*$I$5)/($I$3*$I$4)</f>
        <v>1.57007459698918</v>
      </c>
      <c r="Q265" s="13" t="n">
        <f aca="false">Q264-(((-$I$2*$I$3*(R264-Q264)/(R$7-Q$7))-(-$I$2*$I$3*(Q264-P264)/(Q$7-P$7)))*$I$5)/($I$3*$I$4)</f>
        <v>1.57007459698914</v>
      </c>
      <c r="R265" s="13" t="n">
        <f aca="false">R264-(((-$I$2*$I$3*(S264-R264)/(S$7-R$7))-(-$I$2*$I$3*(R264-Q264)/(R$7-Q$7)))*$I$5)/($I$3*$I$4)</f>
        <v>1.53978352262564</v>
      </c>
      <c r="S265" s="13" t="n">
        <f aca="false">S264-(((-$I$2*$I$3*(T264-S264)/(T$7-S$7))-(-$I$2*$I$3*(S264-R264)/(S$7-R$7)))*$I$5)/($I$3*$I$4)</f>
        <v>1.52653924686596</v>
      </c>
      <c r="T265" s="13" t="n">
        <f aca="false">T264-(((-$I$2*$I$3*(U264-T264)/(U$7-T$7))-(-$I$2*$I$3*(T264-S264)/(T$7-S$7)))*$I$5)/($I$3*$I$4)</f>
        <v>1.43872792379419</v>
      </c>
      <c r="U265" s="13" t="n">
        <f aca="false">U264-(((-$I$2*$I$3*(V264-U264)/(V$7-U$7))-(-$I$2*$I$3*(U264-T264)/(U$7-T$7)))*$I$5)/($I$3*$I$4)</f>
        <v>1.40964258438285</v>
      </c>
      <c r="V265" s="13" t="n">
        <f aca="false">V264-(((-$I$2*$I$3*(W264-V264)/(W$7-V$7))-(-$I$2*$I$3*(V264-U264)/(V$7-U$7)))*$I$5)/($I$3*$I$4)</f>
        <v>1.27304948237181</v>
      </c>
      <c r="W265" s="13" t="n">
        <f aca="false">W264-(((-$I$2*$I$3*(X264-W264)/(X$7-W$7))-(-$I$2*$I$3*(W264-V264)/(W$7-V$7)))*$I$5)/($I$3*$I$4)</f>
        <v>1.22364563176988</v>
      </c>
      <c r="X265" s="13" t="n">
        <f aca="false">X264-(((-$I$2*$I$3*(Y264-X264)/(Y$7-X$7))-(-$I$2*$I$3*(X264-W264)/(X$7-W$7)))*$I$5)/($I$3*$I$4)</f>
        <v>1.05142116993317</v>
      </c>
      <c r="Y265" s="13" t="n">
        <f aca="false">Y264-(((-$I$2*$I$3*(Z264-Y264)/(Z$7-Y$7))-(-$I$2*$I$3*(Y264-X264)/(Y$7-X$7)))*$I$5)/($I$3*$I$4)</f>
        <v>0.976629453049176</v>
      </c>
      <c r="Z265" s="13" t="n">
        <f aca="false">Z264-(((-$I$2*$I$3*(AA264-Z264)/(AA$7-Z$7))-(-$I$2*$I$3*(Z264-Y264)/(Z$7-Y$7)))*$I$5)/($I$3*$I$4)</f>
        <v>0.784471235143586</v>
      </c>
      <c r="AA265" s="13" t="n">
        <f aca="false">AA264-(((-$I$2*$I$3*(AB264-AA264)/(AB$7-AA$7))-(-$I$2*$I$3*(AA264-Z264)/(AA$7-Z$7)))*$I$5)/($I$3*$I$4)</f>
        <v>0.680231839490646</v>
      </c>
      <c r="AB265" s="13" t="n">
        <f aca="false">AB264-(((-$I$2*$I$3*(AC264-AB264)/(AC$7-AB$7))-(-$I$2*$I$3*(AB264-AA264)/(AB$7-AA$7)))*$I$5)/($I$3*$I$4)</f>
        <v>0.484237830085882</v>
      </c>
      <c r="AC265" s="13" t="n">
        <f aca="false">AC264-(((-$I$2*$I$3*(AD264-AC264)/(AD$7-AC$7))-(-$I$2*$I$3*(AC264-AB264)/(AC$7-AB$7)))*$I$5)/($I$3*$I$4)</f>
        <v>0.349087405893114</v>
      </c>
      <c r="AD265" s="13" t="n">
        <f aca="false">AD264-(((-$I$2*$I$3*(AE264-AD264)/(AE$7-AD$7))-(-$I$2*$I$3*(AD264-AC264)/(AD$7-AC$7)))*$I$5)/($I$3*$I$4)</f>
        <v>0.163688478110854</v>
      </c>
      <c r="AE265" s="13" t="n">
        <f aca="false">AE264</f>
        <v>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16853</v>
      </c>
      <c r="B266" s="13" t="n">
        <f aca="false">B265</f>
        <v>0</v>
      </c>
      <c r="C266" s="13" t="n">
        <f aca="false">C265-(((-$I$2*$I$3*(D265-C265)/(D$7-C$7))-(-$I$2*$I$3*(C265-B265)/(C$7-B$7)))*$I$5)/($I$3*$I$4)</f>
        <v>0.174543702946562</v>
      </c>
      <c r="D266" s="13" t="n">
        <f aca="false">D265-(((-$I$2*$I$3*(E265-D265)/(E$7-D$7))-(-$I$2*$I$3*(D265-C265)/(D$7-C$7)))*$I$5)/($I$3*$I$4)</f>
        <v>0.323963154098357</v>
      </c>
      <c r="E266" s="13" t="n">
        <f aca="false">E265-(((-$I$2*$I$3*(F265-E265)/(F$7-E$7))-(-$I$2*$I$3*(E265-D265)/(E$7-D$7)))*$I$5)/($I$3*$I$4)</f>
        <v>0.514659622691895</v>
      </c>
      <c r="F266" s="13" t="n">
        <f aca="false">F265-(((-$I$2*$I$3*(G265-F265)/(G$7-F$7))-(-$I$2*$I$3*(F265-E265)/(F$7-E$7)))*$I$5)/($I$3*$I$4)</f>
        <v>0.634354532614713</v>
      </c>
      <c r="G266" s="13" t="n">
        <f aca="false">G265-(((-$I$2*$I$3*(H265-G265)/(H$7-G$7))-(-$I$2*$I$3*(G265-F265)/(G$7-F$7)))*$I$5)/($I$3*$I$4)</f>
        <v>0.828430646269935</v>
      </c>
      <c r="H266" s="13" t="n">
        <f aca="false">H265-(((-$I$2*$I$3*(I265-H265)/(I$7-H$7))-(-$I$2*$I$3*(H265-G265)/(H$7-G$7)))*$I$5)/($I$3*$I$4)</f>
        <v>0.917946202538349</v>
      </c>
      <c r="I266" s="13" t="n">
        <f aca="false">I265-(((-$I$2*$I$3*(J265-I265)/(J$7-I$7))-(-$I$2*$I$3*(I265-H265)/(I$7-H$7)))*$I$5)/($I$3*$I$4)</f>
        <v>1.10013754240956</v>
      </c>
      <c r="J266" s="13" t="n">
        <f aca="false">J265-(((-$I$2*$I$3*(K265-J265)/(K$7-J$7))-(-$I$2*$I$3*(J265-I265)/(J$7-I$7)))*$I$5)/($I$3*$I$4)</f>
        <v>1.16223532615245</v>
      </c>
      <c r="K266" s="13" t="n">
        <f aca="false">K265-(((-$I$2*$I$3*(L265-K265)/(L$7-K$7))-(-$I$2*$I$3*(K265-J265)/(K$7-J$7)))*$I$5)/($I$3*$I$4)</f>
        <v>1.3166441080764</v>
      </c>
      <c r="L266" s="13" t="n">
        <f aca="false">L265-(((-$I$2*$I$3*(M265-L265)/(M$7-L$7))-(-$I$2*$I$3*(L265-K265)/(L$7-K$7)))*$I$5)/($I$3*$I$4)</f>
        <v>1.35588870308296</v>
      </c>
      <c r="M266" s="13" t="n">
        <f aca="false">M265-(((-$I$2*$I$3*(N265-M265)/(N$7-M$7))-(-$I$2*$I$3*(M265-L265)/(M$7-L$7)))*$I$5)/($I$3*$I$4)</f>
        <v>1.46809091562445</v>
      </c>
      <c r="N266" s="13" t="n">
        <f aca="false">N265-(((-$I$2*$I$3*(O265-N265)/(O$7-N$7))-(-$I$2*$I$3*(N265-M265)/(N$7-M$7)))*$I$5)/($I$3*$I$4)</f>
        <v>1.48925572320987</v>
      </c>
      <c r="O266" s="13" t="n">
        <f aca="false">O265-(((-$I$2*$I$3*(P265-O265)/(P$7-O$7))-(-$I$2*$I$3*(O265-N265)/(O$7-N$7)))*$I$5)/($I$3*$I$4)</f>
        <v>1.5483069219276</v>
      </c>
      <c r="P266" s="13" t="n">
        <f aca="false">P265-(((-$I$2*$I$3*(Q265-P265)/(Q$7-P$7))-(-$I$2*$I$3*(P265-O265)/(P$7-O$7)))*$I$5)/($I$3*$I$4)</f>
        <v>1.55492905980737</v>
      </c>
      <c r="Q266" s="13" t="n">
        <f aca="false">Q265-(((-$I$2*$I$3*(R265-Q265)/(R$7-Q$7))-(-$I$2*$I$3*(Q265-P265)/(Q$7-P$7)))*$I$5)/($I$3*$I$4)</f>
        <v>1.55492905980741</v>
      </c>
      <c r="R266" s="13" t="n">
        <f aca="false">R265-(((-$I$2*$I$3*(S265-R265)/(S$7-R$7))-(-$I$2*$I$3*(R265-Q265)/(R$7-Q$7)))*$I$5)/($I$3*$I$4)</f>
        <v>1.54830692192755</v>
      </c>
      <c r="S266" s="13" t="n">
        <f aca="false">S265-(((-$I$2*$I$3*(T265-S265)/(T$7-S$7))-(-$I$2*$I$3*(S265-R265)/(S$7-R$7)))*$I$5)/($I$3*$I$4)</f>
        <v>1.48925572320991</v>
      </c>
      <c r="T266" s="13" t="n">
        <f aca="false">T265-(((-$I$2*$I$3*(U265-T265)/(U$7-T$7))-(-$I$2*$I$3*(T265-S265)/(T$7-S$7)))*$I$5)/($I$3*$I$4)</f>
        <v>1.46809091562441</v>
      </c>
      <c r="U266" s="13" t="n">
        <f aca="false">U265-(((-$I$2*$I$3*(V265-U265)/(V$7-U$7))-(-$I$2*$I$3*(U265-T265)/(U$7-T$7)))*$I$5)/($I$3*$I$4)</f>
        <v>1.355888703083</v>
      </c>
      <c r="V266" s="13" t="n">
        <f aca="false">V265-(((-$I$2*$I$3*(W265-V265)/(W$7-V$7))-(-$I$2*$I$3*(V265-U265)/(V$7-U$7)))*$I$5)/($I$3*$I$4)</f>
        <v>1.31664410807636</v>
      </c>
      <c r="W266" s="13" t="n">
        <f aca="false">W265-(((-$I$2*$I$3*(X265-W265)/(X$7-W$7))-(-$I$2*$I$3*(W265-V265)/(W$7-V$7)))*$I$5)/($I$3*$I$4)</f>
        <v>1.16223532615249</v>
      </c>
      <c r="X266" s="13" t="n">
        <f aca="false">X265-(((-$I$2*$I$3*(Y265-X265)/(Y$7-X$7))-(-$I$2*$I$3*(X265-W265)/(X$7-W$7)))*$I$5)/($I$3*$I$4)</f>
        <v>1.10013754240953</v>
      </c>
      <c r="Y266" s="13" t="n">
        <f aca="false">Y265-(((-$I$2*$I$3*(Z265-Y265)/(Z$7-Y$7))-(-$I$2*$I$3*(Y265-X265)/(Y$7-X$7)))*$I$5)/($I$3*$I$4)</f>
        <v>0.917946202538378</v>
      </c>
      <c r="Z266" s="13" t="n">
        <f aca="false">Z265-(((-$I$2*$I$3*(AA265-Z265)/(AA$7-Z$7))-(-$I$2*$I$3*(Z265-Y265)/(Z$7-Y$7)))*$I$5)/($I$3*$I$4)</f>
        <v>0.828430646269911</v>
      </c>
      <c r="AA266" s="13" t="n">
        <f aca="false">AA265-(((-$I$2*$I$3*(AB265-AA265)/(AB$7-AA$7))-(-$I$2*$I$3*(AA265-Z265)/(AA$7-Z$7)))*$I$5)/($I$3*$I$4)</f>
        <v>0.634354532614734</v>
      </c>
      <c r="AB266" s="13" t="n">
        <f aca="false">AB265-(((-$I$2*$I$3*(AC265-AB265)/(AC$7-AB$7))-(-$I$2*$I$3*(AB265-AA265)/(AB$7-AA$7)))*$I$5)/($I$3*$I$4)</f>
        <v>0.51465962269188</v>
      </c>
      <c r="AC266" s="13" t="n">
        <f aca="false">AC265-(((-$I$2*$I$3*(AD265-AC265)/(AD$7-AC$7))-(-$I$2*$I$3*(AC265-AB265)/(AC$7-AB$7)))*$I$5)/($I$3*$I$4)</f>
        <v>0.323963154098368</v>
      </c>
      <c r="AD266" s="13" t="n">
        <f aca="false">AD265-(((-$I$2*$I$3*(AE265-AD265)/(AE$7-AD$7))-(-$I$2*$I$3*(AD265-AC265)/(AD$7-AC$7)))*$I$5)/($I$3*$I$4)</f>
        <v>0.174543702946557</v>
      </c>
      <c r="AE266" s="13" t="n">
        <f aca="false">AE265</f>
        <v>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16853.5</v>
      </c>
      <c r="B267" s="13" t="n">
        <f aca="false">B266</f>
        <v>0</v>
      </c>
      <c r="C267" s="13" t="n">
        <f aca="false">C266-(((-$I$2*$I$3*(D266-C266)/(D$7-C$7))-(-$I$2*$I$3*(C266-B266)/(C$7-B$7)))*$I$5)/($I$3*$I$4)</f>
        <v>0.161981577049178</v>
      </c>
      <c r="D267" s="13" t="n">
        <f aca="false">D266-(((-$I$2*$I$3*(E266-D266)/(E$7-D$7))-(-$I$2*$I$3*(D266-C266)/(D$7-C$7)))*$I$5)/($I$3*$I$4)</f>
        <v>0.344601662819229</v>
      </c>
      <c r="E267" s="13" t="n">
        <f aca="false">E266-(((-$I$2*$I$3*(F266-E266)/(F$7-E$7))-(-$I$2*$I$3*(E266-D266)/(E$7-D$7)))*$I$5)/($I$3*$I$4)</f>
        <v>0.479158843356535</v>
      </c>
      <c r="F267" s="13" t="n">
        <f aca="false">F266-(((-$I$2*$I$3*(G266-F266)/(G$7-F$7))-(-$I$2*$I$3*(F266-E266)/(F$7-E$7)))*$I$5)/($I$3*$I$4)</f>
        <v>0.671545134480915</v>
      </c>
      <c r="G267" s="13" t="n">
        <f aca="false">G266-(((-$I$2*$I$3*(H266-G266)/(H$7-G$7))-(-$I$2*$I$3*(G266-F266)/(G$7-F$7)))*$I$5)/($I$3*$I$4)</f>
        <v>0.776150367576531</v>
      </c>
      <c r="H267" s="13" t="n">
        <f aca="false">H266-(((-$I$2*$I$3*(I266-H266)/(I$7-H$7))-(-$I$2*$I$3*(H266-G266)/(H$7-G$7)))*$I$5)/($I$3*$I$4)</f>
        <v>0.964284094339747</v>
      </c>
      <c r="I267" s="13" t="n">
        <f aca="false">I266-(((-$I$2*$I$3*(J266-I266)/(J$7-I$7))-(-$I$2*$I$3*(I266-H266)/(I$7-H$7)))*$I$5)/($I$3*$I$4)</f>
        <v>1.0400907643454</v>
      </c>
      <c r="J267" s="13" t="n">
        <f aca="false">J266-(((-$I$2*$I$3*(K266-J266)/(K$7-J$7))-(-$I$2*$I$3*(J266-I266)/(J$7-I$7)))*$I$5)/($I$3*$I$4)</f>
        <v>1.20839082524298</v>
      </c>
      <c r="K267" s="13" t="n">
        <f aca="false">K266-(((-$I$2*$I$3*(L266-K266)/(L$7-K$7))-(-$I$2*$I$3*(K266-J266)/(K$7-J$7)))*$I$5)/($I$3*$I$4)</f>
        <v>1.2590620146177</v>
      </c>
      <c r="L267" s="13" t="n">
        <f aca="false">L266-(((-$I$2*$I$3*(M266-L266)/(M$7-L$7))-(-$I$2*$I$3*(L266-K266)/(L$7-K$7)))*$I$5)/($I$3*$I$4)</f>
        <v>1.39236751185042</v>
      </c>
      <c r="M267" s="13" t="n">
        <f aca="false">M266-(((-$I$2*$I$3*(N266-M266)/(N$7-M$7))-(-$I$2*$I$3*(M266-L266)/(M$7-L$7)))*$I$5)/($I$3*$I$4)</f>
        <v>1.42257221314641</v>
      </c>
      <c r="N267" s="13" t="n">
        <f aca="false">N266-(((-$I$2*$I$3*(O266-N266)/(O$7-N$7))-(-$I$2*$I$3*(N266-M266)/(N$7-M$7)))*$I$5)/($I$3*$I$4)</f>
        <v>1.50819891877602</v>
      </c>
      <c r="O267" s="13" t="n">
        <f aca="false">O266-(((-$I$2*$I$3*(P266-O266)/(P$7-O$7))-(-$I$2*$I$3*(O266-N266)/(O$7-N$7)))*$I$5)/($I$3*$I$4)</f>
        <v>1.52209239150862</v>
      </c>
      <c r="P267" s="13" t="n">
        <f aca="false">P266-(((-$I$2*$I$3*(Q266-P266)/(Q$7-P$7))-(-$I$2*$I$3*(P266-O266)/(P$7-O$7)))*$I$5)/($I$3*$I$4)</f>
        <v>1.5516179908675</v>
      </c>
      <c r="Q267" s="13" t="n">
        <f aca="false">Q266-(((-$I$2*$I$3*(R266-Q266)/(R$7-Q$7))-(-$I$2*$I$3*(Q266-P266)/(Q$7-P$7)))*$I$5)/($I$3*$I$4)</f>
        <v>1.55161799086746</v>
      </c>
      <c r="R267" s="13" t="n">
        <f aca="false">R266-(((-$I$2*$I$3*(S266-R266)/(S$7-R$7))-(-$I$2*$I$3*(R266-Q266)/(R$7-Q$7)))*$I$5)/($I$3*$I$4)</f>
        <v>1.52209239150866</v>
      </c>
      <c r="S267" s="13" t="n">
        <f aca="false">S266-(((-$I$2*$I$3*(T266-S266)/(T$7-S$7))-(-$I$2*$I$3*(S266-R266)/(S$7-R$7)))*$I$5)/($I$3*$I$4)</f>
        <v>1.50819891877598</v>
      </c>
      <c r="T267" s="13" t="n">
        <f aca="false">T266-(((-$I$2*$I$3*(U266-T266)/(U$7-T$7))-(-$I$2*$I$3*(T266-S266)/(T$7-S$7)))*$I$5)/($I$3*$I$4)</f>
        <v>1.42257221314646</v>
      </c>
      <c r="U267" s="13" t="n">
        <f aca="false">U266-(((-$I$2*$I$3*(V266-U266)/(V$7-U$7))-(-$I$2*$I$3*(U266-T266)/(U$7-T$7)))*$I$5)/($I$3*$I$4)</f>
        <v>1.39236751185038</v>
      </c>
      <c r="V267" s="13" t="n">
        <f aca="false">V266-(((-$I$2*$I$3*(W266-V266)/(W$7-V$7))-(-$I$2*$I$3*(V266-U266)/(V$7-U$7)))*$I$5)/($I$3*$I$4)</f>
        <v>1.25906201461774</v>
      </c>
      <c r="W267" s="13" t="n">
        <f aca="false">W266-(((-$I$2*$I$3*(X266-W266)/(X$7-W$7))-(-$I$2*$I$3*(W266-V266)/(W$7-V$7)))*$I$5)/($I$3*$I$4)</f>
        <v>1.20839082524294</v>
      </c>
      <c r="X267" s="13" t="n">
        <f aca="false">X266-(((-$I$2*$I$3*(Y266-X266)/(Y$7-X$7))-(-$I$2*$I$3*(X266-W266)/(X$7-W$7)))*$I$5)/($I$3*$I$4)</f>
        <v>1.04009076434543</v>
      </c>
      <c r="Y267" s="13" t="n">
        <f aca="false">Y266-(((-$I$2*$I$3*(Z266-Y266)/(Z$7-Y$7))-(-$I$2*$I$3*(Y266-X266)/(Y$7-X$7)))*$I$5)/($I$3*$I$4)</f>
        <v>0.964284094339718</v>
      </c>
      <c r="Z267" s="13" t="n">
        <f aca="false">Z266-(((-$I$2*$I$3*(AA266-Z266)/(AA$7-Z$7))-(-$I$2*$I$3*(Z266-Y266)/(Z$7-Y$7)))*$I$5)/($I$3*$I$4)</f>
        <v>0.776150367576556</v>
      </c>
      <c r="AA267" s="13" t="n">
        <f aca="false">AA266-(((-$I$2*$I$3*(AB266-AA266)/(AB$7-AA$7))-(-$I$2*$I$3*(AA266-Z266)/(AA$7-Z$7)))*$I$5)/($I$3*$I$4)</f>
        <v>0.671545134480895</v>
      </c>
      <c r="AB267" s="13" t="n">
        <f aca="false">AB266-(((-$I$2*$I$3*(AC266-AB266)/(AC$7-AB$7))-(-$I$2*$I$3*(AB266-AA266)/(AB$7-AA$7)))*$I$5)/($I$3*$I$4)</f>
        <v>0.479158843356551</v>
      </c>
      <c r="AC267" s="13" t="n">
        <f aca="false">AC266-(((-$I$2*$I$3*(AD266-AC266)/(AD$7-AC$7))-(-$I$2*$I$3*(AC266-AB266)/(AC$7-AB$7)))*$I$5)/($I$3*$I$4)</f>
        <v>0.344601662819218</v>
      </c>
      <c r="AD267" s="13" t="n">
        <f aca="false">AD266-(((-$I$2*$I$3*(AE266-AD266)/(AE$7-AD$7))-(-$I$2*$I$3*(AD266-AC266)/(AD$7-AC$7)))*$I$5)/($I$3*$I$4)</f>
        <v>0.161981577049184</v>
      </c>
      <c r="AE267" s="13" t="n">
        <f aca="false">AE266</f>
        <v>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16854</v>
      </c>
      <c r="B268" s="13" t="n">
        <f aca="false">B267</f>
        <v>0</v>
      </c>
      <c r="C268" s="13" t="n">
        <f aca="false">C267-(((-$I$2*$I$3*(D267-C267)/(D$7-C$7))-(-$I$2*$I$3*(C267-B267)/(C$7-B$7)))*$I$5)/($I$3*$I$4)</f>
        <v>0.172300831409614</v>
      </c>
      <c r="D268" s="13" t="n">
        <f aca="false">D267-(((-$I$2*$I$3*(E267-D267)/(E$7-D$7))-(-$I$2*$I$3*(D267-C267)/(D$7-C$7)))*$I$5)/($I$3*$I$4)</f>
        <v>0.320570210202857</v>
      </c>
      <c r="E268" s="13" t="n">
        <f aca="false">E267-(((-$I$2*$I$3*(F267-E267)/(F$7-E$7))-(-$I$2*$I$3*(E267-D267)/(E$7-D$7)))*$I$5)/($I$3*$I$4)</f>
        <v>0.508073398650072</v>
      </c>
      <c r="F268" s="13" t="n">
        <f aca="false">F267-(((-$I$2*$I$3*(G267-F267)/(G$7-F$7))-(-$I$2*$I$3*(F267-E267)/(F$7-E$7)))*$I$5)/($I$3*$I$4)</f>
        <v>0.627654605466533</v>
      </c>
      <c r="G268" s="13" t="n">
        <f aca="false">G267-(((-$I$2*$I$3*(H267-G267)/(H$7-G$7))-(-$I$2*$I$3*(G267-F267)/(G$7-F$7)))*$I$5)/($I$3*$I$4)</f>
        <v>0.817914614410331</v>
      </c>
      <c r="H268" s="13" t="n">
        <f aca="false">H267-(((-$I$2*$I$3*(I267-H267)/(I$7-H$7))-(-$I$2*$I$3*(H267-G267)/(H$7-G$7)))*$I$5)/($I$3*$I$4)</f>
        <v>0.908120565960966</v>
      </c>
      <c r="I268" s="13" t="n">
        <f aca="false">I267-(((-$I$2*$I$3*(J267-I267)/(J$7-I$7))-(-$I$2*$I$3*(I267-H267)/(I$7-H$7)))*$I$5)/($I$3*$I$4)</f>
        <v>1.08633745979136</v>
      </c>
      <c r="J268" s="13" t="n">
        <f aca="false">J267-(((-$I$2*$I$3*(K267-J267)/(K$7-J$7))-(-$I$2*$I$3*(J267-I267)/(J$7-I$7)))*$I$5)/($I$3*$I$4)</f>
        <v>1.14957638948155</v>
      </c>
      <c r="K268" s="13" t="n">
        <f aca="false">K267-(((-$I$2*$I$3*(L267-K267)/(L$7-K$7))-(-$I$2*$I$3*(K267-J267)/(K$7-J$7)))*$I$5)/($I$3*$I$4)</f>
        <v>1.3003791685467</v>
      </c>
      <c r="L268" s="13" t="n">
        <f aca="false">L267-(((-$I$2*$I$3*(M267-L267)/(M$7-L$7))-(-$I$2*$I$3*(L267-K267)/(L$7-K$7)))*$I$5)/($I$3*$I$4)</f>
        <v>1.34081711388206</v>
      </c>
      <c r="M268" s="13" t="n">
        <f aca="false">M267-(((-$I$2*$I$3*(N267-M267)/(N$7-M$7))-(-$I$2*$I$3*(M267-L267)/(M$7-L$7)))*$I$5)/($I$3*$I$4)</f>
        <v>1.45028321531322</v>
      </c>
      <c r="N268" s="13" t="n">
        <f aca="false">N267-(((-$I$2*$I$3*(O267-N267)/(O$7-N$7))-(-$I$2*$I$3*(N267-M267)/(N$7-M$7)))*$I$5)/($I$3*$I$4)</f>
        <v>1.47233230232752</v>
      </c>
      <c r="O268" s="13" t="n">
        <f aca="false">O267-(((-$I$2*$I$3*(P267-O267)/(P$7-O$7))-(-$I$2*$I$3*(O267-N267)/(O$7-N$7)))*$I$5)/($I$3*$I$4)</f>
        <v>1.52990845482176</v>
      </c>
      <c r="P268" s="13" t="n">
        <f aca="false">P267-(((-$I$2*$I$3*(Q267-P267)/(Q$7-P$7))-(-$I$2*$I$3*(P267-O267)/(P$7-O$7)))*$I$5)/($I$3*$I$4)</f>
        <v>1.53685519118804</v>
      </c>
      <c r="Q268" s="13" t="n">
        <f aca="false">Q267-(((-$I$2*$I$3*(R267-Q267)/(R$7-Q$7))-(-$I$2*$I$3*(Q267-P267)/(Q$7-P$7)))*$I$5)/($I$3*$I$4)</f>
        <v>1.53685519118808</v>
      </c>
      <c r="R268" s="13" t="n">
        <f aca="false">R267-(((-$I$2*$I$3*(S267-R267)/(S$7-R$7))-(-$I$2*$I$3*(R267-Q267)/(R$7-Q$7)))*$I$5)/($I$3*$I$4)</f>
        <v>1.52990845482172</v>
      </c>
      <c r="S268" s="13" t="n">
        <f aca="false">S267-(((-$I$2*$I$3*(T267-S267)/(T$7-S$7))-(-$I$2*$I$3*(S267-R267)/(S$7-R$7)))*$I$5)/($I$3*$I$4)</f>
        <v>1.47233230232756</v>
      </c>
      <c r="T268" s="13" t="n">
        <f aca="false">T267-(((-$I$2*$I$3*(U267-T267)/(U$7-T$7))-(-$I$2*$I$3*(T267-S267)/(T$7-S$7)))*$I$5)/($I$3*$I$4)</f>
        <v>1.45028321531318</v>
      </c>
      <c r="U268" s="13" t="n">
        <f aca="false">U267-(((-$I$2*$I$3*(V267-U267)/(V$7-U$7))-(-$I$2*$I$3*(U267-T267)/(U$7-T$7)))*$I$5)/($I$3*$I$4)</f>
        <v>1.3408171138821</v>
      </c>
      <c r="V268" s="13" t="n">
        <f aca="false">V267-(((-$I$2*$I$3*(W267-V267)/(W$7-V$7))-(-$I$2*$I$3*(V267-U267)/(V$7-U$7)))*$I$5)/($I$3*$I$4)</f>
        <v>1.30037916854666</v>
      </c>
      <c r="W268" s="13" t="n">
        <f aca="false">W267-(((-$I$2*$I$3*(X267-W267)/(X$7-W$7))-(-$I$2*$I$3*(W267-V267)/(W$7-V$7)))*$I$5)/($I$3*$I$4)</f>
        <v>1.14957638948159</v>
      </c>
      <c r="X268" s="13" t="n">
        <f aca="false">X267-(((-$I$2*$I$3*(Y267-X267)/(Y$7-X$7))-(-$I$2*$I$3*(X267-W267)/(X$7-W$7)))*$I$5)/($I$3*$I$4)</f>
        <v>1.08633745979133</v>
      </c>
      <c r="Y268" s="13" t="n">
        <f aca="false">Y267-(((-$I$2*$I$3*(Z267-Y267)/(Z$7-Y$7))-(-$I$2*$I$3*(Y267-X267)/(Y$7-X$7)))*$I$5)/($I$3*$I$4)</f>
        <v>0.908120565960995</v>
      </c>
      <c r="Z268" s="13" t="n">
        <f aca="false">Z267-(((-$I$2*$I$3*(AA267-Z267)/(AA$7-Z$7))-(-$I$2*$I$3*(Z267-Y267)/(Z$7-Y$7)))*$I$5)/($I$3*$I$4)</f>
        <v>0.817914614410307</v>
      </c>
      <c r="AA268" s="13" t="n">
        <f aca="false">AA267-(((-$I$2*$I$3*(AB267-AA267)/(AB$7-AA$7))-(-$I$2*$I$3*(AA267-Z267)/(AA$7-Z$7)))*$I$5)/($I$3*$I$4)</f>
        <v>0.627654605466553</v>
      </c>
      <c r="AB268" s="13" t="n">
        <f aca="false">AB267-(((-$I$2*$I$3*(AC267-AB267)/(AC$7-AB$7))-(-$I$2*$I$3*(AB267-AA267)/(AB$7-AA$7)))*$I$5)/($I$3*$I$4)</f>
        <v>0.508073398650057</v>
      </c>
      <c r="AC268" s="13" t="n">
        <f aca="false">AC267-(((-$I$2*$I$3*(AD267-AC267)/(AD$7-AC$7))-(-$I$2*$I$3*(AC267-AB267)/(AC$7-AB$7)))*$I$5)/($I$3*$I$4)</f>
        <v>0.320570210202867</v>
      </c>
      <c r="AD268" s="13" t="n">
        <f aca="false">AD267-(((-$I$2*$I$3*(AE267-AD267)/(AE$7-AD$7))-(-$I$2*$I$3*(AD267-AC267)/(AD$7-AC$7)))*$I$5)/($I$3*$I$4)</f>
        <v>0.172300831409609</v>
      </c>
      <c r="AE268" s="13" t="n">
        <f aca="false">AE267</f>
        <v>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16854.5</v>
      </c>
      <c r="B269" s="13" t="n">
        <f aca="false">B268</f>
        <v>0</v>
      </c>
      <c r="C269" s="13" t="n">
        <f aca="false">C268-(((-$I$2*$I$3*(D268-C268)/(D$7-C$7))-(-$I$2*$I$3*(C268-B268)/(C$7-B$7)))*$I$5)/($I$3*$I$4)</f>
        <v>0.160285105101428</v>
      </c>
      <c r="D269" s="13" t="n">
        <f aca="false">D268-(((-$I$2*$I$3*(E268-D268)/(E$7-D$7))-(-$I$2*$I$3*(D268-C268)/(D$7-C$7)))*$I$5)/($I$3*$I$4)</f>
        <v>0.340187115029843</v>
      </c>
      <c r="E269" s="13" t="n">
        <f aca="false">E268-(((-$I$2*$I$3*(F268-E268)/(F$7-E$7))-(-$I$2*$I$3*(E268-D268)/(E$7-D$7)))*$I$5)/($I$3*$I$4)</f>
        <v>0.474112407834695</v>
      </c>
      <c r="F269" s="13" t="n">
        <f aca="false">F268-(((-$I$2*$I$3*(G268-F268)/(G$7-F$7))-(-$I$2*$I$3*(F268-E268)/(F$7-E$7)))*$I$5)/($I$3*$I$4)</f>
        <v>0.662994006530202</v>
      </c>
      <c r="G269" s="13" t="n">
        <f aca="false">G268-(((-$I$2*$I$3*(H268-G268)/(H$7-G$7))-(-$I$2*$I$3*(G268-F268)/(G$7-F$7)))*$I$5)/($I$3*$I$4)</f>
        <v>0.767887585713749</v>
      </c>
      <c r="H269" s="13" t="n">
        <f aca="false">H268-(((-$I$2*$I$3*(I268-H268)/(I$7-H$7))-(-$I$2*$I$3*(H268-G268)/(H$7-G$7)))*$I$5)/($I$3*$I$4)</f>
        <v>0.952126037100847</v>
      </c>
      <c r="I269" s="13" t="n">
        <f aca="false">I268-(((-$I$2*$I$3*(J268-I268)/(J$7-I$7))-(-$I$2*$I$3*(I268-H268)/(I$7-H$7)))*$I$5)/($I$3*$I$4)</f>
        <v>1.02884847772126</v>
      </c>
      <c r="J269" s="13" t="n">
        <f aca="false">J268-(((-$I$2*$I$3*(K268-J268)/(K$7-J$7))-(-$I$2*$I$3*(J268-I268)/(J$7-I$7)))*$I$5)/($I$3*$I$4)</f>
        <v>1.19335831416903</v>
      </c>
      <c r="K269" s="13" t="n">
        <f aca="false">K268-(((-$I$2*$I$3*(L268-K268)/(L$7-K$7))-(-$I$2*$I$3*(K268-J268)/(K$7-J$7)))*$I$5)/($I$3*$I$4)</f>
        <v>1.24519675168181</v>
      </c>
      <c r="L269" s="13" t="n">
        <f aca="false">L268-(((-$I$2*$I$3*(M268-L268)/(M$7-L$7))-(-$I$2*$I$3*(L268-K268)/(L$7-K$7)))*$I$5)/($I$3*$I$4)</f>
        <v>1.37533119192996</v>
      </c>
      <c r="M269" s="13" t="n">
        <f aca="false">M268-(((-$I$2*$I$3*(N268-M268)/(N$7-M$7))-(-$I$2*$I$3*(M268-L268)/(M$7-L$7)))*$I$5)/($I$3*$I$4)</f>
        <v>1.40657470810479</v>
      </c>
      <c r="N269" s="13" t="n">
        <f aca="false">N268-(((-$I$2*$I$3*(O268-N268)/(O$7-N$7))-(-$I$2*$I$3*(N268-M268)/(N$7-M$7)))*$I$5)/($I$3*$I$4)</f>
        <v>1.49009583506749</v>
      </c>
      <c r="O269" s="13" t="n">
        <f aca="false">O268-(((-$I$2*$I$3*(P268-O268)/(P$7-O$7))-(-$I$2*$I$3*(O268-N268)/(O$7-N$7)))*$I$5)/($I$3*$I$4)</f>
        <v>1.50459374675778</v>
      </c>
      <c r="P269" s="13" t="n">
        <f aca="false">P268-(((-$I$2*$I$3*(Q268-P268)/(Q$7-P$7))-(-$I$2*$I$3*(P268-O268)/(P$7-O$7)))*$I$5)/($I$3*$I$4)</f>
        <v>1.53338182300492</v>
      </c>
      <c r="Q269" s="13" t="n">
        <f aca="false">Q268-(((-$I$2*$I$3*(R268-Q268)/(R$7-Q$7))-(-$I$2*$I$3*(Q268-P268)/(Q$7-P$7)))*$I$5)/($I$3*$I$4)</f>
        <v>1.53338182300488</v>
      </c>
      <c r="R269" s="13" t="n">
        <f aca="false">R268-(((-$I$2*$I$3*(S268-R268)/(S$7-R$7))-(-$I$2*$I$3*(R268-Q268)/(R$7-Q$7)))*$I$5)/($I$3*$I$4)</f>
        <v>1.50459374675782</v>
      </c>
      <c r="S269" s="13" t="n">
        <f aca="false">S268-(((-$I$2*$I$3*(T268-S268)/(T$7-S$7))-(-$I$2*$I$3*(S268-R268)/(S$7-R$7)))*$I$5)/($I$3*$I$4)</f>
        <v>1.49009583506745</v>
      </c>
      <c r="T269" s="13" t="n">
        <f aca="false">T268-(((-$I$2*$I$3*(U268-T268)/(U$7-T$7))-(-$I$2*$I$3*(T268-S268)/(T$7-S$7)))*$I$5)/($I$3*$I$4)</f>
        <v>1.40657470810483</v>
      </c>
      <c r="U269" s="13" t="n">
        <f aca="false">U268-(((-$I$2*$I$3*(V268-U268)/(V$7-U$7))-(-$I$2*$I$3*(U268-T268)/(U$7-T$7)))*$I$5)/($I$3*$I$4)</f>
        <v>1.37533119192992</v>
      </c>
      <c r="V269" s="13" t="n">
        <f aca="false">V268-(((-$I$2*$I$3*(W268-V268)/(W$7-V$7))-(-$I$2*$I$3*(V268-U268)/(V$7-U$7)))*$I$5)/($I$3*$I$4)</f>
        <v>1.24519675168184</v>
      </c>
      <c r="W269" s="13" t="n">
        <f aca="false">W268-(((-$I$2*$I$3*(X268-W268)/(X$7-W$7))-(-$I$2*$I$3*(W268-V268)/(W$7-V$7)))*$I$5)/($I$3*$I$4)</f>
        <v>1.193358314169</v>
      </c>
      <c r="X269" s="13" t="n">
        <f aca="false">X268-(((-$I$2*$I$3*(Y268-X268)/(Y$7-X$7))-(-$I$2*$I$3*(X268-W268)/(X$7-W$7)))*$I$5)/($I$3*$I$4)</f>
        <v>1.02884847772129</v>
      </c>
      <c r="Y269" s="13" t="n">
        <f aca="false">Y268-(((-$I$2*$I$3*(Z268-Y268)/(Z$7-Y$7))-(-$I$2*$I$3*(Y268-X268)/(Y$7-X$7)))*$I$5)/($I$3*$I$4)</f>
        <v>0.952126037100819</v>
      </c>
      <c r="Z269" s="13" t="n">
        <f aca="false">Z268-(((-$I$2*$I$3*(AA268-Z268)/(AA$7-Z$7))-(-$I$2*$I$3*(Z268-Y268)/(Z$7-Y$7)))*$I$5)/($I$3*$I$4)</f>
        <v>0.767887585713774</v>
      </c>
      <c r="AA269" s="13" t="n">
        <f aca="false">AA268-(((-$I$2*$I$3*(AB268-AA268)/(AB$7-AA$7))-(-$I$2*$I$3*(AA268-Z268)/(AA$7-Z$7)))*$I$5)/($I$3*$I$4)</f>
        <v>0.662994006530182</v>
      </c>
      <c r="AB269" s="13" t="n">
        <f aca="false">AB268-(((-$I$2*$I$3*(AC268-AB268)/(AC$7-AB$7))-(-$I$2*$I$3*(AB268-AA268)/(AB$7-AA$7)))*$I$5)/($I$3*$I$4)</f>
        <v>0.47411240783471</v>
      </c>
      <c r="AC269" s="13" t="n">
        <f aca="false">AC268-(((-$I$2*$I$3*(AD268-AC268)/(AD$7-AC$7))-(-$I$2*$I$3*(AC268-AB268)/(AC$7-AB$7)))*$I$5)/($I$3*$I$4)</f>
        <v>0.340187115029833</v>
      </c>
      <c r="AD269" s="13" t="n">
        <f aca="false">AD268-(((-$I$2*$I$3*(AE268-AD268)/(AE$7-AD$7))-(-$I$2*$I$3*(AD268-AC268)/(AD$7-AC$7)))*$I$5)/($I$3*$I$4)</f>
        <v>0.160285105101434</v>
      </c>
      <c r="AE269" s="13" t="n">
        <f aca="false">AE268</f>
        <v>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16855</v>
      </c>
      <c r="B270" s="13" t="n">
        <f aca="false">B269</f>
        <v>0</v>
      </c>
      <c r="C270" s="13" t="n">
        <f aca="false">C269-(((-$I$2*$I$3*(D269-C269)/(D$7-C$7))-(-$I$2*$I$3*(C269-B269)/(C$7-B$7)))*$I$5)/($I$3*$I$4)</f>
        <v>0.170093557514922</v>
      </c>
      <c r="D270" s="13" t="n">
        <f aca="false">D269-(((-$I$2*$I$3*(E269-D269)/(E$7-D$7))-(-$I$2*$I$3*(D269-C269)/(D$7-C$7)))*$I$5)/($I$3*$I$4)</f>
        <v>0.317198756468062</v>
      </c>
      <c r="E270" s="13" t="n">
        <f aca="false">E269-(((-$I$2*$I$3*(F269-E269)/(F$7-E$7))-(-$I$2*$I$3*(E269-D269)/(E$7-D$7)))*$I$5)/($I$3*$I$4)</f>
        <v>0.501590560780022</v>
      </c>
      <c r="F270" s="13" t="n">
        <f aca="false">F269-(((-$I$2*$I$3*(G269-F269)/(G$7-F$7))-(-$I$2*$I$3*(F269-E269)/(F$7-E$7)))*$I$5)/($I$3*$I$4)</f>
        <v>0.620999996774222</v>
      </c>
      <c r="G270" s="13" t="n">
        <f aca="false">G269-(((-$I$2*$I$3*(H269-G269)/(H$7-G$7))-(-$I$2*$I$3*(G269-F269)/(G$7-F$7)))*$I$5)/($I$3*$I$4)</f>
        <v>0.807560021815524</v>
      </c>
      <c r="H270" s="13" t="n">
        <f aca="false">H269-(((-$I$2*$I$3*(I269-H269)/(I$7-H$7))-(-$I$2*$I$3*(H269-G269)/(H$7-G$7)))*$I$5)/($I$3*$I$4)</f>
        <v>0.898368031717504</v>
      </c>
      <c r="I270" s="13" t="n">
        <f aca="false">I269-(((-$I$2*$I$3*(J269-I269)/(J$7-I$7))-(-$I$2*$I$3*(I269-H269)/(I$7-H$7)))*$I$5)/($I$3*$I$4)</f>
        <v>1.07274217563494</v>
      </c>
      <c r="J270" s="13" t="n">
        <f aca="false">J269-(((-$I$2*$I$3*(K269-J269)/(K$7-J$7))-(-$I$2*$I$3*(J269-I269)/(J$7-I$7)))*$I$5)/($I$3*$I$4)</f>
        <v>1.13702261470153</v>
      </c>
      <c r="K270" s="13" t="n">
        <f aca="false">K269-(((-$I$2*$I$3*(L269-K269)/(L$7-K$7))-(-$I$2*$I$3*(K269-J269)/(K$7-J$7)))*$I$5)/($I$3*$I$4)</f>
        <v>1.2843447530495</v>
      </c>
      <c r="L270" s="13" t="n">
        <f aca="false">L269-(((-$I$2*$I$3*(M269-L269)/(M$7-L$7))-(-$I$2*$I$3*(L269-K269)/(L$7-K$7)))*$I$5)/($I$3*$I$4)</f>
        <v>1.3258857298933</v>
      </c>
      <c r="M270" s="13" t="n">
        <f aca="false">M269-(((-$I$2*$I$3*(N269-M269)/(N$7-M$7))-(-$I$2*$I$3*(M269-L269)/(M$7-L$7)))*$I$5)/($I$3*$I$4)</f>
        <v>1.43271351349873</v>
      </c>
      <c r="N270" s="13" t="n">
        <f aca="false">N269-(((-$I$2*$I$3*(O269-N269)/(O$7-N$7))-(-$I$2*$I$3*(N269-M269)/(N$7-M$7)))*$I$5)/($I$3*$I$4)</f>
        <v>1.45558422743128</v>
      </c>
      <c r="O270" s="13" t="n">
        <f aca="false">O269-(((-$I$2*$I$3*(P269-O269)/(P$7-O$7))-(-$I$2*$I$3*(O269-N269)/(O$7-N$7)))*$I$5)/($I$3*$I$4)</f>
        <v>1.51173882903621</v>
      </c>
      <c r="P270" s="13" t="n">
        <f aca="false">P269-(((-$I$2*$I$3*(Q269-P269)/(Q$7-P$7))-(-$I$2*$I$3*(P269-O269)/(P$7-O$7)))*$I$5)/($I$3*$I$4)</f>
        <v>1.51898778488133</v>
      </c>
      <c r="Q270" s="13" t="n">
        <f aca="false">Q269-(((-$I$2*$I$3*(R269-Q269)/(R$7-Q$7))-(-$I$2*$I$3*(Q269-P269)/(Q$7-P$7)))*$I$5)/($I$3*$I$4)</f>
        <v>1.51898778488137</v>
      </c>
      <c r="R270" s="13" t="n">
        <f aca="false">R269-(((-$I$2*$I$3*(S269-R269)/(S$7-R$7))-(-$I$2*$I$3*(R269-Q269)/(R$7-Q$7)))*$I$5)/($I$3*$I$4)</f>
        <v>1.51173882903616</v>
      </c>
      <c r="S270" s="13" t="n">
        <f aca="false">S269-(((-$I$2*$I$3*(T269-S269)/(T$7-S$7))-(-$I$2*$I$3*(S269-R269)/(S$7-R$7)))*$I$5)/($I$3*$I$4)</f>
        <v>1.45558422743133</v>
      </c>
      <c r="T270" s="13" t="n">
        <f aca="false">T269-(((-$I$2*$I$3*(U269-T269)/(U$7-T$7))-(-$I$2*$I$3*(T269-S269)/(T$7-S$7)))*$I$5)/($I$3*$I$4)</f>
        <v>1.43271351349869</v>
      </c>
      <c r="U270" s="13" t="n">
        <f aca="false">U269-(((-$I$2*$I$3*(V269-U269)/(V$7-U$7))-(-$I$2*$I$3*(U269-T269)/(U$7-T$7)))*$I$5)/($I$3*$I$4)</f>
        <v>1.32588572989334</v>
      </c>
      <c r="V270" s="13" t="n">
        <f aca="false">V269-(((-$I$2*$I$3*(W269-V269)/(W$7-V$7))-(-$I$2*$I$3*(V269-U269)/(V$7-U$7)))*$I$5)/($I$3*$I$4)</f>
        <v>1.28434475304946</v>
      </c>
      <c r="W270" s="13" t="n">
        <f aca="false">W269-(((-$I$2*$I$3*(X269-W269)/(X$7-W$7))-(-$I$2*$I$3*(W269-V269)/(W$7-V$7)))*$I$5)/($I$3*$I$4)</f>
        <v>1.13702261470157</v>
      </c>
      <c r="X270" s="13" t="n">
        <f aca="false">X269-(((-$I$2*$I$3*(Y269-X269)/(Y$7-X$7))-(-$I$2*$I$3*(X269-W269)/(X$7-W$7)))*$I$5)/($I$3*$I$4)</f>
        <v>1.07274217563491</v>
      </c>
      <c r="Y270" s="13" t="n">
        <f aca="false">Y269-(((-$I$2*$I$3*(Z269-Y269)/(Z$7-Y$7))-(-$I$2*$I$3*(Y269-X269)/(Y$7-X$7)))*$I$5)/($I$3*$I$4)</f>
        <v>0.898368031717533</v>
      </c>
      <c r="Z270" s="13" t="n">
        <f aca="false">Z269-(((-$I$2*$I$3*(AA269-Z269)/(AA$7-Z$7))-(-$I$2*$I$3*(Z269-Y269)/(Z$7-Y$7)))*$I$5)/($I$3*$I$4)</f>
        <v>0.8075600218155</v>
      </c>
      <c r="AA270" s="13" t="n">
        <f aca="false">AA269-(((-$I$2*$I$3*(AB269-AA269)/(AB$7-AA$7))-(-$I$2*$I$3*(AA269-Z269)/(AA$7-Z$7)))*$I$5)/($I$3*$I$4)</f>
        <v>0.620999996774242</v>
      </c>
      <c r="AB270" s="13" t="n">
        <f aca="false">AB269-(((-$I$2*$I$3*(AC269-AB269)/(AC$7-AB$7))-(-$I$2*$I$3*(AB269-AA269)/(AB$7-AA$7)))*$I$5)/($I$3*$I$4)</f>
        <v>0.501590560780007</v>
      </c>
      <c r="AC270" s="13" t="n">
        <f aca="false">AC269-(((-$I$2*$I$3*(AD269-AC269)/(AD$7-AC$7))-(-$I$2*$I$3*(AC269-AB269)/(AC$7-AB$7)))*$I$5)/($I$3*$I$4)</f>
        <v>0.317198756468072</v>
      </c>
      <c r="AD270" s="13" t="n">
        <f aca="false">AD269-(((-$I$2*$I$3*(AE269-AD269)/(AE$7-AD$7))-(-$I$2*$I$3*(AD269-AC269)/(AD$7-AC$7)))*$I$5)/($I$3*$I$4)</f>
        <v>0.170093557514916</v>
      </c>
      <c r="AE270" s="13" t="n">
        <f aca="false">AE269</f>
        <v>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16855.5</v>
      </c>
      <c r="B271" s="13" t="n">
        <f aca="false">B270</f>
        <v>0</v>
      </c>
      <c r="C271" s="13" t="n">
        <f aca="false">C270-(((-$I$2*$I$3*(D270-C270)/(D$7-C$7))-(-$I$2*$I$3*(C270-B270)/(C$7-B$7)))*$I$5)/($I$3*$I$4)</f>
        <v>0.158599378234031</v>
      </c>
      <c r="D271" s="13" t="n">
        <f aca="false">D270-(((-$I$2*$I$3*(E270-D270)/(E$7-D$7))-(-$I$2*$I$3*(D270-C270)/(D$7-C$7)))*$I$5)/($I$3*$I$4)</f>
        <v>0.335842059147472</v>
      </c>
      <c r="E271" s="13" t="n">
        <f aca="false">E270-(((-$I$2*$I$3*(F270-E270)/(F$7-E$7))-(-$I$2*$I$3*(E270-D270)/(E$7-D$7)))*$I$5)/($I$3*$I$4)</f>
        <v>0.469099376621142</v>
      </c>
      <c r="F271" s="13" t="n">
        <f aca="false">F270-(((-$I$2*$I$3*(G270-F270)/(G$7-F$7))-(-$I$2*$I$3*(F270-E270)/(F$7-E$7)))*$I$5)/($I$3*$I$4)</f>
        <v>0.654575291297773</v>
      </c>
      <c r="G271" s="13" t="n">
        <f aca="false">G270-(((-$I$2*$I$3*(H270-G270)/(H$7-G$7))-(-$I$2*$I$3*(G270-F270)/(G$7-F$7)))*$I$5)/($I$3*$I$4)</f>
        <v>0.759684014245863</v>
      </c>
      <c r="H271" s="13" t="n">
        <f aca="false">H270-(((-$I$2*$I$3*(I270-H270)/(I$7-H$7))-(-$I$2*$I$3*(H270-G270)/(H$7-G$7)))*$I$5)/($I$3*$I$4)</f>
        <v>0.940151098725232</v>
      </c>
      <c r="I271" s="13" t="n">
        <f aca="false">I270-(((-$I$2*$I$3*(J270-I270)/(J$7-I$7))-(-$I$2*$I$3*(I270-H270)/(I$7-H$7)))*$I$5)/($I$3*$I$4)</f>
        <v>1.01769532320952</v>
      </c>
      <c r="J271" s="13" t="n">
        <f aca="false">J270-(((-$I$2*$I$3*(K270-J270)/(K$7-J$7))-(-$I$2*$I$3*(J270-I270)/(J$7-I$7)))*$I$5)/($I$3*$I$4)</f>
        <v>1.17854346434222</v>
      </c>
      <c r="K271" s="13" t="n">
        <f aca="false">K270-(((-$I$2*$I$3*(L270-K270)/(L$7-K$7))-(-$I$2*$I$3*(K270-J270)/(K$7-J$7)))*$I$5)/($I$3*$I$4)</f>
        <v>1.23145417229741</v>
      </c>
      <c r="L271" s="13" t="n">
        <f aca="false">L270-(((-$I$2*$I$3*(M270-L270)/(M$7-L$7))-(-$I$2*$I$3*(L270-K270)/(L$7-K$7)))*$I$5)/($I$3*$I$4)</f>
        <v>1.35852913327411</v>
      </c>
      <c r="M271" s="13" t="n">
        <f aca="false">M270-(((-$I$2*$I$3*(N270-M270)/(N$7-M$7))-(-$I$2*$I$3*(M270-L270)/(M$7-L$7)))*$I$5)/($I$3*$I$4)</f>
        <v>1.39073497866229</v>
      </c>
      <c r="N271" s="13" t="n">
        <f aca="false">N270-(((-$I$2*$I$3*(O270-N270)/(O$7-N$7))-(-$I$2*$I$3*(N270-M270)/(N$7-M$7)))*$I$5)/($I$3*$I$4)</f>
        <v>1.47222617126747</v>
      </c>
      <c r="O271" s="13" t="n">
        <f aca="false">O270-(((-$I$2*$I$3*(P270-O270)/(P$7-O$7))-(-$I$2*$I$3*(O270-N270)/(O$7-N$7)))*$I$5)/($I$3*$I$4)</f>
        <v>1.48728600615631</v>
      </c>
      <c r="P271" s="13" t="n">
        <f aca="false">P270-(((-$I$2*$I$3*(Q270-P270)/(Q$7-P$7))-(-$I$2*$I$3*(P270-O270)/(P$7-O$7)))*$I$5)/($I$3*$I$4)</f>
        <v>1.51536330695879</v>
      </c>
      <c r="Q271" s="13" t="n">
        <f aca="false">Q270-(((-$I$2*$I$3*(R270-Q270)/(R$7-Q$7))-(-$I$2*$I$3*(Q270-P270)/(Q$7-P$7)))*$I$5)/($I$3*$I$4)</f>
        <v>1.51536330695875</v>
      </c>
      <c r="R271" s="13" t="n">
        <f aca="false">R270-(((-$I$2*$I$3*(S270-R270)/(S$7-R$7))-(-$I$2*$I$3*(R270-Q270)/(R$7-Q$7)))*$I$5)/($I$3*$I$4)</f>
        <v>1.48728600615635</v>
      </c>
      <c r="S271" s="13" t="n">
        <f aca="false">S270-(((-$I$2*$I$3*(T270-S270)/(T$7-S$7))-(-$I$2*$I$3*(S270-R270)/(S$7-R$7)))*$I$5)/($I$3*$I$4)</f>
        <v>1.47222617126743</v>
      </c>
      <c r="T271" s="13" t="n">
        <f aca="false">T270-(((-$I$2*$I$3*(U270-T270)/(U$7-T$7))-(-$I$2*$I$3*(T270-S270)/(T$7-S$7)))*$I$5)/($I$3*$I$4)</f>
        <v>1.39073497866233</v>
      </c>
      <c r="U271" s="13" t="n">
        <f aca="false">U270-(((-$I$2*$I$3*(V270-U270)/(V$7-U$7))-(-$I$2*$I$3*(U270-T270)/(U$7-T$7)))*$I$5)/($I$3*$I$4)</f>
        <v>1.35852913327407</v>
      </c>
      <c r="V271" s="13" t="n">
        <f aca="false">V270-(((-$I$2*$I$3*(W270-V270)/(W$7-V$7))-(-$I$2*$I$3*(V270-U270)/(V$7-U$7)))*$I$5)/($I$3*$I$4)</f>
        <v>1.23145417229745</v>
      </c>
      <c r="W271" s="13" t="n">
        <f aca="false">W270-(((-$I$2*$I$3*(X270-W270)/(X$7-W$7))-(-$I$2*$I$3*(W270-V270)/(W$7-V$7)))*$I$5)/($I$3*$I$4)</f>
        <v>1.17854346434218</v>
      </c>
      <c r="X271" s="13" t="n">
        <f aca="false">X270-(((-$I$2*$I$3*(Y270-X270)/(Y$7-X$7))-(-$I$2*$I$3*(X270-W270)/(X$7-W$7)))*$I$5)/($I$3*$I$4)</f>
        <v>1.01769532320955</v>
      </c>
      <c r="Y271" s="13" t="n">
        <f aca="false">Y270-(((-$I$2*$I$3*(Z270-Y270)/(Z$7-Y$7))-(-$I$2*$I$3*(Y270-X270)/(Y$7-X$7)))*$I$5)/($I$3*$I$4)</f>
        <v>0.940151098725204</v>
      </c>
      <c r="Z271" s="13" t="n">
        <f aca="false">Z270-(((-$I$2*$I$3*(AA270-Z270)/(AA$7-Z$7))-(-$I$2*$I$3*(Z270-Y270)/(Z$7-Y$7)))*$I$5)/($I$3*$I$4)</f>
        <v>0.759684014245888</v>
      </c>
      <c r="AA271" s="13" t="n">
        <f aca="false">AA270-(((-$I$2*$I$3*(AB270-AA270)/(AB$7-AA$7))-(-$I$2*$I$3*(AA270-Z270)/(AA$7-Z$7)))*$I$5)/($I$3*$I$4)</f>
        <v>0.654575291297754</v>
      </c>
      <c r="AB271" s="13" t="n">
        <f aca="false">AB270-(((-$I$2*$I$3*(AC270-AB270)/(AC$7-AB$7))-(-$I$2*$I$3*(AB270-AA270)/(AB$7-AA$7)))*$I$5)/($I$3*$I$4)</f>
        <v>0.469099376621157</v>
      </c>
      <c r="AC271" s="13" t="n">
        <f aca="false">AC270-(((-$I$2*$I$3*(AD270-AC270)/(AD$7-AC$7))-(-$I$2*$I$3*(AC270-AB270)/(AC$7-AB$7)))*$I$5)/($I$3*$I$4)</f>
        <v>0.335842059147462</v>
      </c>
      <c r="AD271" s="13" t="n">
        <f aca="false">AD270-(((-$I$2*$I$3*(AE270-AD270)/(AE$7-AD$7))-(-$I$2*$I$3*(AD270-AC270)/(AD$7-AC$7)))*$I$5)/($I$3*$I$4)</f>
        <v>0.158599378234036</v>
      </c>
      <c r="AE271" s="13" t="n">
        <f aca="false">AE270</f>
        <v>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16856</v>
      </c>
      <c r="B272" s="13" t="n">
        <f aca="false">B271</f>
        <v>0</v>
      </c>
      <c r="C272" s="13" t="n">
        <f aca="false">C271-(((-$I$2*$I$3*(D271-C271)/(D$7-C$7))-(-$I$2*$I$3*(C271-B271)/(C$7-B$7)))*$I$5)/($I$3*$I$4)</f>
        <v>0.167921029573736</v>
      </c>
      <c r="D272" s="13" t="n">
        <f aca="false">D271-(((-$I$2*$I$3*(E271-D271)/(E$7-D$7))-(-$I$2*$I$3*(D271-C271)/(D$7-C$7)))*$I$5)/($I$3*$I$4)</f>
        <v>0.313849377427586</v>
      </c>
      <c r="E272" s="13" t="n">
        <f aca="false">E271-(((-$I$2*$I$3*(F271-E271)/(F$7-E$7))-(-$I$2*$I$3*(E271-D271)/(E$7-D$7)))*$I$5)/($I$3*$I$4)</f>
        <v>0.495208675222623</v>
      </c>
      <c r="F272" s="13" t="n">
        <f aca="false">F271-(((-$I$2*$I$3*(G271-F271)/(G$7-F$7))-(-$I$2*$I$3*(F271-E271)/(F$7-E$7)))*$I$5)/($I$3*$I$4)</f>
        <v>0.614391695433503</v>
      </c>
      <c r="G272" s="13" t="n">
        <f aca="false">G271-(((-$I$2*$I$3*(H271-G271)/(H$7-G$7))-(-$I$2*$I$3*(G271-F271)/(G$7-F$7)))*$I$5)/($I$3*$I$4)</f>
        <v>0.797363195011503</v>
      </c>
      <c r="H272" s="13" t="n">
        <f aca="false">H271-(((-$I$2*$I$3*(I271-H271)/(I$7-H$7))-(-$I$2*$I$3*(H271-G271)/(H$7-G$7)))*$I$5)/($I$3*$I$4)</f>
        <v>0.888689668727691</v>
      </c>
      <c r="I272" s="13" t="n">
        <f aca="false">I271-(((-$I$2*$I$3*(J271-I271)/(J$7-I$7))-(-$I$2*$I$3*(I271-H271)/(I$7-H$7)))*$I$5)/($I$3*$I$4)</f>
        <v>1.05934728153373</v>
      </c>
      <c r="J272" s="13" t="n">
        <f aca="false">J271-(((-$I$2*$I$3*(K271-J271)/(K$7-J$7))-(-$I$2*$I$3*(J271-I271)/(J$7-I$7)))*$I$5)/($I$3*$I$4)</f>
        <v>1.12457474775347</v>
      </c>
      <c r="K272" s="13" t="n">
        <f aca="false">K271-(((-$I$2*$I$3*(L271-K271)/(L$7-K$7))-(-$I$2*$I$3*(K271-J271)/(K$7-J$7)))*$I$5)/($I$3*$I$4)</f>
        <v>1.26853629880817</v>
      </c>
      <c r="L272" s="13" t="n">
        <f aca="false">L271-(((-$I$2*$I$3*(M271-L271)/(M$7-L$7))-(-$I$2*$I$3*(L271-K271)/(L$7-K$7)))*$I$5)/($I$3*$I$4)</f>
        <v>1.31109457547985</v>
      </c>
      <c r="M272" s="13" t="n">
        <f aca="false">M271-(((-$I$2*$I$3*(N271-M271)/(N$7-M$7))-(-$I$2*$I$3*(M271-L271)/(M$7-L$7)))*$I$5)/($I$3*$I$4)</f>
        <v>1.41537765227079</v>
      </c>
      <c r="N272" s="13" t="n">
        <f aca="false">N271-(((-$I$2*$I$3*(O271-N271)/(O$7-N$7))-(-$I$2*$I$3*(N271-M271)/(N$7-M$7)))*$I$5)/($I$3*$I$4)</f>
        <v>1.4390104924093</v>
      </c>
      <c r="O272" s="13" t="n">
        <f aca="false">O271-(((-$I$2*$I$3*(P271-O271)/(P$7-O$7))-(-$I$2*$I$3*(O271-N271)/(O$7-N$7)))*$I$5)/($I$3*$I$4)</f>
        <v>1.49379473911313</v>
      </c>
      <c r="P272" s="13" t="n">
        <f aca="false">P271-(((-$I$2*$I$3*(Q271-P271)/(Q$7-P$7))-(-$I$2*$I$3*(P271-O271)/(P$7-O$7)))*$I$5)/($I$3*$I$4)</f>
        <v>1.50132465655753</v>
      </c>
      <c r="Q272" s="13" t="n">
        <f aca="false">Q271-(((-$I$2*$I$3*(R271-Q271)/(R$7-Q$7))-(-$I$2*$I$3*(Q271-P271)/(Q$7-P$7)))*$I$5)/($I$3*$I$4)</f>
        <v>1.50132465655757</v>
      </c>
      <c r="R272" s="13" t="n">
        <f aca="false">R271-(((-$I$2*$I$3*(S271-R271)/(S$7-R$7))-(-$I$2*$I$3*(R271-Q271)/(R$7-Q$7)))*$I$5)/($I$3*$I$4)</f>
        <v>1.49379473911309</v>
      </c>
      <c r="S272" s="13" t="n">
        <f aca="false">S271-(((-$I$2*$I$3*(T271-S271)/(T$7-S$7))-(-$I$2*$I$3*(S271-R271)/(S$7-R$7)))*$I$5)/($I$3*$I$4)</f>
        <v>1.43901049240934</v>
      </c>
      <c r="T272" s="13" t="n">
        <f aca="false">T271-(((-$I$2*$I$3*(U271-T271)/(U$7-T$7))-(-$I$2*$I$3*(T271-S271)/(T$7-S$7)))*$I$5)/($I$3*$I$4)</f>
        <v>1.41537765227075</v>
      </c>
      <c r="U272" s="13" t="n">
        <f aca="false">U271-(((-$I$2*$I$3*(V271-U271)/(V$7-U$7))-(-$I$2*$I$3*(U271-T271)/(U$7-T$7)))*$I$5)/($I$3*$I$4)</f>
        <v>1.31109457547989</v>
      </c>
      <c r="V272" s="13" t="n">
        <f aca="false">V271-(((-$I$2*$I$3*(W271-V271)/(W$7-V$7))-(-$I$2*$I$3*(V271-U271)/(V$7-U$7)))*$I$5)/($I$3*$I$4)</f>
        <v>1.26853629880813</v>
      </c>
      <c r="W272" s="13" t="n">
        <f aca="false">W271-(((-$I$2*$I$3*(X271-W271)/(X$7-W$7))-(-$I$2*$I$3*(W271-V271)/(W$7-V$7)))*$I$5)/($I$3*$I$4)</f>
        <v>1.1245747477535</v>
      </c>
      <c r="X272" s="13" t="n">
        <f aca="false">X271-(((-$I$2*$I$3*(Y271-X271)/(Y$7-X$7))-(-$I$2*$I$3*(X271-W271)/(X$7-W$7)))*$I$5)/($I$3*$I$4)</f>
        <v>1.05934728153369</v>
      </c>
      <c r="Y272" s="13" t="n">
        <f aca="false">Y271-(((-$I$2*$I$3*(Z271-Y271)/(Z$7-Y$7))-(-$I$2*$I$3*(Y271-X271)/(Y$7-X$7)))*$I$5)/($I$3*$I$4)</f>
        <v>0.888689668727719</v>
      </c>
      <c r="Z272" s="13" t="n">
        <f aca="false">Z271-(((-$I$2*$I$3*(AA271-Z271)/(AA$7-Z$7))-(-$I$2*$I$3*(Z271-Y271)/(Z$7-Y$7)))*$I$5)/($I$3*$I$4)</f>
        <v>0.797363195011479</v>
      </c>
      <c r="AA272" s="13" t="n">
        <f aca="false">AA271-(((-$I$2*$I$3*(AB271-AA271)/(AB$7-AA$7))-(-$I$2*$I$3*(AA271-Z271)/(AA$7-Z$7)))*$I$5)/($I$3*$I$4)</f>
        <v>0.614391695433522</v>
      </c>
      <c r="AB272" s="13" t="n">
        <f aca="false">AB271-(((-$I$2*$I$3*(AC271-AB271)/(AC$7-AB$7))-(-$I$2*$I$3*(AB271-AA271)/(AB$7-AA$7)))*$I$5)/($I$3*$I$4)</f>
        <v>0.495208675222608</v>
      </c>
      <c r="AC272" s="13" t="n">
        <f aca="false">AC271-(((-$I$2*$I$3*(AD271-AC271)/(AD$7-AC$7))-(-$I$2*$I$3*(AC271-AB271)/(AC$7-AB$7)))*$I$5)/($I$3*$I$4)</f>
        <v>0.313849377427597</v>
      </c>
      <c r="AD272" s="13" t="n">
        <f aca="false">AD271-(((-$I$2*$I$3*(AE271-AD271)/(AE$7-AD$7))-(-$I$2*$I$3*(AD271-AC271)/(AD$7-AC$7)))*$I$5)/($I$3*$I$4)</f>
        <v>0.167921029573731</v>
      </c>
      <c r="AE272" s="13" t="n">
        <f aca="false">AE271</f>
        <v>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16856.5</v>
      </c>
      <c r="B273" s="13" t="n">
        <f aca="false">B272</f>
        <v>0</v>
      </c>
      <c r="C273" s="13" t="n">
        <f aca="false">C272-(((-$I$2*$I$3*(D272-C272)/(D$7-C$7))-(-$I$2*$I$3*(C272-B272)/(C$7-B$7)))*$I$5)/($I$3*$I$4)</f>
        <v>0.156924688713793</v>
      </c>
      <c r="D273" s="13" t="n">
        <f aca="false">D272-(((-$I$2*$I$3*(E272-D272)/(E$7-D$7))-(-$I$2*$I$3*(D272-C272)/(D$7-C$7)))*$I$5)/($I$3*$I$4)</f>
        <v>0.331564852398179</v>
      </c>
      <c r="E273" s="13" t="n">
        <f aca="false">E272-(((-$I$2*$I$3*(F272-E272)/(F$7-E$7))-(-$I$2*$I$3*(E272-D272)/(E$7-D$7)))*$I$5)/($I$3*$I$4)</f>
        <v>0.464120536430544</v>
      </c>
      <c r="F273" s="13" t="n">
        <f aca="false">F272-(((-$I$2*$I$3*(G272-F272)/(G$7-F$7))-(-$I$2*$I$3*(F272-E272)/(F$7-E$7)))*$I$5)/($I$3*$I$4)</f>
        <v>0.646285935117063</v>
      </c>
      <c r="G273" s="13" t="n">
        <f aca="false">G272-(((-$I$2*$I$3*(H272-G272)/(H$7-G$7))-(-$I$2*$I$3*(G272-F272)/(G$7-F$7)))*$I$5)/($I$3*$I$4)</f>
        <v>0.751540682080597</v>
      </c>
      <c r="H273" s="13" t="n">
        <f aca="false">H272-(((-$I$2*$I$3*(I272-H272)/(I$7-H$7))-(-$I$2*$I$3*(H272-G272)/(H$7-G$7)))*$I$5)/($I$3*$I$4)</f>
        <v>0.928355238272614</v>
      </c>
      <c r="I273" s="13" t="n">
        <f aca="false">I272-(((-$I$2*$I$3*(J272-I272)/(J$7-I$7))-(-$I$2*$I$3*(I272-H272)/(I$7-H$7)))*$I$5)/($I$3*$I$4)</f>
        <v>1.00663220824058</v>
      </c>
      <c r="J273" s="13" t="n">
        <f aca="false">J272-(((-$I$2*$I$3*(K272-J272)/(K$7-J$7))-(-$I$2*$I$3*(J272-I272)/(J$7-I$7)))*$I$5)/($I$3*$I$4)</f>
        <v>1.16394179017095</v>
      </c>
      <c r="K273" s="13" t="n">
        <f aca="false">K272-(((-$I$2*$I$3*(L272-K272)/(L$7-K$7))-(-$I$2*$I$3*(K272-J272)/(K$7-J$7)))*$I$5)/($I$3*$I$4)</f>
        <v>1.21783466161666</v>
      </c>
      <c r="L273" s="13" t="n">
        <f aca="false">L272-(((-$I$2*$I$3*(M272-L272)/(M$7-L$7))-(-$I$2*$I$3*(L272-K272)/(L$7-K$7)))*$I$5)/($I$3*$I$4)</f>
        <v>1.34195697553948</v>
      </c>
      <c r="M273" s="13" t="n">
        <f aca="false">M272-(((-$I$2*$I$3*(N272-M272)/(N$7-M$7))-(-$I$2*$I$3*(M272-L272)/(M$7-L$7)))*$I$5)/($I$3*$I$4)</f>
        <v>1.37505253394458</v>
      </c>
      <c r="N273" s="13" t="n">
        <f aca="false">N272-(((-$I$2*$I$3*(O272-N272)/(O$7-N$7))-(-$I$2*$I$3*(N272-M272)/(N$7-M$7)))*$I$5)/($I$3*$I$4)</f>
        <v>1.45458619569196</v>
      </c>
      <c r="O273" s="13" t="n">
        <f aca="false">O272-(((-$I$2*$I$3*(P272-O272)/(P$7-O$7))-(-$I$2*$I$3*(O272-N272)/(O$7-N$7)))*$I$5)/($I$3*$I$4)</f>
        <v>1.47016757448341</v>
      </c>
      <c r="P273" s="13" t="n">
        <f aca="false">P272-(((-$I$2*$I$3*(Q272-P272)/(Q$7-P$7))-(-$I$2*$I$3*(P272-O272)/(P$7-O$7)))*$I$5)/($I$3*$I$4)</f>
        <v>1.49755969783535</v>
      </c>
      <c r="Q273" s="13" t="n">
        <f aca="false">Q272-(((-$I$2*$I$3*(R272-Q272)/(R$7-Q$7))-(-$I$2*$I$3*(Q272-P272)/(Q$7-P$7)))*$I$5)/($I$3*$I$4)</f>
        <v>1.49755969783531</v>
      </c>
      <c r="R273" s="13" t="n">
        <f aca="false">R272-(((-$I$2*$I$3*(S272-R272)/(S$7-R$7))-(-$I$2*$I$3*(R272-Q272)/(R$7-Q$7)))*$I$5)/($I$3*$I$4)</f>
        <v>1.47016757448346</v>
      </c>
      <c r="S273" s="13" t="n">
        <f aca="false">S272-(((-$I$2*$I$3*(T272-S272)/(T$7-S$7))-(-$I$2*$I$3*(S272-R272)/(S$7-R$7)))*$I$5)/($I$3*$I$4)</f>
        <v>1.45458619569192</v>
      </c>
      <c r="T273" s="13" t="n">
        <f aca="false">T272-(((-$I$2*$I$3*(U272-T272)/(U$7-T$7))-(-$I$2*$I$3*(T272-S272)/(T$7-S$7)))*$I$5)/($I$3*$I$4)</f>
        <v>1.37505253394462</v>
      </c>
      <c r="U273" s="13" t="n">
        <f aca="false">U272-(((-$I$2*$I$3*(V272-U272)/(V$7-U$7))-(-$I$2*$I$3*(U272-T272)/(U$7-T$7)))*$I$5)/($I$3*$I$4)</f>
        <v>1.34195697553944</v>
      </c>
      <c r="V273" s="13" t="n">
        <f aca="false">V272-(((-$I$2*$I$3*(W272-V272)/(W$7-V$7))-(-$I$2*$I$3*(V272-U272)/(V$7-U$7)))*$I$5)/($I$3*$I$4)</f>
        <v>1.2178346616167</v>
      </c>
      <c r="W273" s="13" t="n">
        <f aca="false">W272-(((-$I$2*$I$3*(X272-W272)/(X$7-W$7))-(-$I$2*$I$3*(W272-V272)/(W$7-V$7)))*$I$5)/($I$3*$I$4)</f>
        <v>1.16394179017091</v>
      </c>
      <c r="X273" s="13" t="n">
        <f aca="false">X272-(((-$I$2*$I$3*(Y272-X272)/(Y$7-X$7))-(-$I$2*$I$3*(X272-W272)/(X$7-W$7)))*$I$5)/($I$3*$I$4)</f>
        <v>1.00663220824061</v>
      </c>
      <c r="Y273" s="13" t="n">
        <f aca="false">Y272-(((-$I$2*$I$3*(Z272-Y272)/(Z$7-Y$7))-(-$I$2*$I$3*(Y272-X272)/(Y$7-X$7)))*$I$5)/($I$3*$I$4)</f>
        <v>0.928355238272586</v>
      </c>
      <c r="Z273" s="13" t="n">
        <f aca="false">Z272-(((-$I$2*$I$3*(AA272-Z272)/(AA$7-Z$7))-(-$I$2*$I$3*(Z272-Y272)/(Z$7-Y$7)))*$I$5)/($I$3*$I$4)</f>
        <v>0.751540682080621</v>
      </c>
      <c r="AA273" s="13" t="n">
        <f aca="false">AA272-(((-$I$2*$I$3*(AB272-AA272)/(AB$7-AA$7))-(-$I$2*$I$3*(AA272-Z272)/(AA$7-Z$7)))*$I$5)/($I$3*$I$4)</f>
        <v>0.646285935117043</v>
      </c>
      <c r="AB273" s="13" t="n">
        <f aca="false">AB272-(((-$I$2*$I$3*(AC272-AB272)/(AC$7-AB$7))-(-$I$2*$I$3*(AB272-AA272)/(AB$7-AA$7)))*$I$5)/($I$3*$I$4)</f>
        <v>0.46412053643056</v>
      </c>
      <c r="AC273" s="13" t="n">
        <f aca="false">AC272-(((-$I$2*$I$3*(AD272-AC272)/(AD$7-AC$7))-(-$I$2*$I$3*(AC272-AB272)/(AC$7-AB$7)))*$I$5)/($I$3*$I$4)</f>
        <v>0.331564852398169</v>
      </c>
      <c r="AD273" s="13" t="n">
        <f aca="false">AD272-(((-$I$2*$I$3*(AE272-AD272)/(AE$7-AD$7))-(-$I$2*$I$3*(AD272-AC272)/(AD$7-AC$7)))*$I$5)/($I$3*$I$4)</f>
        <v>0.156924688713798</v>
      </c>
      <c r="AE273" s="13" t="n">
        <f aca="false">AE272</f>
        <v>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16857</v>
      </c>
      <c r="B274" s="13" t="n">
        <f aca="false">B273</f>
        <v>0</v>
      </c>
      <c r="C274" s="13" t="n">
        <f aca="false">C273-(((-$I$2*$I$3*(D273-C273)/(D$7-C$7))-(-$I$2*$I$3*(C273-B273)/(C$7-B$7)))*$I$5)/($I$3*$I$4)</f>
        <v>0.16578242619909</v>
      </c>
      <c r="D274" s="13" t="n">
        <f aca="false">D273-(((-$I$2*$I$3*(E273-D273)/(E$7-D$7))-(-$I$2*$I$3*(D273-C273)/(D$7-C$7)))*$I$5)/($I$3*$I$4)</f>
        <v>0.310522612572169</v>
      </c>
      <c r="E274" s="13" t="n">
        <f aca="false">E273-(((-$I$2*$I$3*(F273-E273)/(F$7-E$7))-(-$I$2*$I$3*(E273-D273)/(E$7-D$7)))*$I$5)/($I$3*$I$4)</f>
        <v>0.488925393757621</v>
      </c>
      <c r="F274" s="13" t="n">
        <f aca="false">F273-(((-$I$2*$I$3*(G273-F273)/(G$7-F$7))-(-$I$2*$I$3*(F273-E273)/(F$7-E$7)))*$I$5)/($I$3*$I$4)</f>
        <v>0.60783060925557</v>
      </c>
      <c r="G274" s="13" t="n">
        <f aca="false">G273-(((-$I$2*$I$3*(H273-G273)/(H$7-G$7))-(-$I$2*$I$3*(G273-F273)/(G$7-F$7)))*$I$5)/($I$3*$I$4)</f>
        <v>0.787320586694838</v>
      </c>
      <c r="H274" s="13" t="n">
        <f aca="false">H273-(((-$I$2*$I$3*(I273-H273)/(I$7-H$7))-(-$I$2*$I$3*(H273-G273)/(H$7-G$7)))*$I$5)/($I$3*$I$4)</f>
        <v>0.879086445160588</v>
      </c>
      <c r="I274" s="13" t="n">
        <f aca="false">I273-(((-$I$2*$I$3*(J273-I273)/(J$7-I$7))-(-$I$2*$I$3*(I273-H273)/(I$7-H$7)))*$I$5)/($I$3*$I$4)</f>
        <v>1.04614851422178</v>
      </c>
      <c r="J274" s="13" t="n">
        <f aca="false">J273-(((-$I$2*$I$3*(K273-J273)/(K$7-J$7))-(-$I$2*$I$3*(J273-I273)/(J$7-I$7)))*$I$5)/($I$3*$I$4)</f>
        <v>1.11223343492862</v>
      </c>
      <c r="K274" s="13" t="n">
        <f aca="false">K273-(((-$I$2*$I$3*(L273-K273)/(L$7-K$7))-(-$I$2*$I$3*(K273-J273)/(K$7-J$7)))*$I$5)/($I$3*$I$4)</f>
        <v>1.25294938285521</v>
      </c>
      <c r="L274" s="13" t="n">
        <f aca="false">L273-(((-$I$2*$I$3*(M273-L273)/(M$7-L$7))-(-$I$2*$I$3*(L273-K273)/(L$7-K$7)))*$I$5)/($I$3*$I$4)</f>
        <v>1.29644359778062</v>
      </c>
      <c r="M274" s="13" t="n">
        <f aca="false">M273-(((-$I$2*$I$3*(N273-M273)/(N$7-M$7))-(-$I$2*$I$3*(M273-L273)/(M$7-L$7)))*$I$5)/($I$3*$I$4)</f>
        <v>1.39827158561572</v>
      </c>
      <c r="N274" s="13" t="n">
        <f aca="false">N273-(((-$I$2*$I$3*(O273-N273)/(O$7-N$7))-(-$I$2*$I$3*(N273-M273)/(N$7-M$7)))*$I$5)/($I$3*$I$4)</f>
        <v>1.42261005421399</v>
      </c>
      <c r="O274" s="13" t="n">
        <f aca="false">O273-(((-$I$2*$I$3*(P273-O273)/(P$7-O$7))-(-$I$2*$I$3*(O273-N273)/(O$7-N$7)))*$I$5)/($I$3*$I$4)</f>
        <v>1.47607294676365</v>
      </c>
      <c r="P274" s="13" t="n">
        <f aca="false">P273-(((-$I$2*$I$3*(Q273-P273)/(Q$7-P$7))-(-$I$2*$I$3*(P273-O273)/(P$7-O$7)))*$I$5)/($I$3*$I$4)</f>
        <v>1.48386363615936</v>
      </c>
      <c r="Q274" s="13" t="n">
        <f aca="false">Q273-(((-$I$2*$I$3*(R273-Q273)/(R$7-Q$7))-(-$I$2*$I$3*(Q273-P273)/(Q$7-P$7)))*$I$5)/($I$3*$I$4)</f>
        <v>1.4838636361594</v>
      </c>
      <c r="R274" s="13" t="n">
        <f aca="false">R273-(((-$I$2*$I$3*(S273-R273)/(S$7-R$7))-(-$I$2*$I$3*(R273-Q273)/(R$7-Q$7)))*$I$5)/($I$3*$I$4)</f>
        <v>1.47607294676361</v>
      </c>
      <c r="S274" s="13" t="n">
        <f aca="false">S273-(((-$I$2*$I$3*(T273-S273)/(T$7-S$7))-(-$I$2*$I$3*(S273-R273)/(S$7-R$7)))*$I$5)/($I$3*$I$4)</f>
        <v>1.42261005421404</v>
      </c>
      <c r="T274" s="13" t="n">
        <f aca="false">T273-(((-$I$2*$I$3*(U273-T273)/(U$7-T$7))-(-$I$2*$I$3*(T273-S273)/(T$7-S$7)))*$I$5)/($I$3*$I$4)</f>
        <v>1.39827158561568</v>
      </c>
      <c r="U274" s="13" t="n">
        <f aca="false">U273-(((-$I$2*$I$3*(V273-U273)/(V$7-U$7))-(-$I$2*$I$3*(U273-T273)/(U$7-T$7)))*$I$5)/($I$3*$I$4)</f>
        <v>1.29644359778066</v>
      </c>
      <c r="V274" s="13" t="n">
        <f aca="false">V273-(((-$I$2*$I$3*(W273-V273)/(W$7-V$7))-(-$I$2*$I$3*(V273-U273)/(V$7-U$7)))*$I$5)/($I$3*$I$4)</f>
        <v>1.25294938285517</v>
      </c>
      <c r="W274" s="13" t="n">
        <f aca="false">W273-(((-$I$2*$I$3*(X273-W273)/(X$7-W$7))-(-$I$2*$I$3*(W273-V273)/(W$7-V$7)))*$I$5)/($I$3*$I$4)</f>
        <v>1.11223343492865</v>
      </c>
      <c r="X274" s="13" t="n">
        <f aca="false">X273-(((-$I$2*$I$3*(Y273-X273)/(Y$7-X$7))-(-$I$2*$I$3*(X273-W273)/(X$7-W$7)))*$I$5)/($I$3*$I$4)</f>
        <v>1.04614851422175</v>
      </c>
      <c r="Y274" s="13" t="n">
        <f aca="false">Y273-(((-$I$2*$I$3*(Z273-Y273)/(Z$7-Y$7))-(-$I$2*$I$3*(Y273-X273)/(Y$7-X$7)))*$I$5)/($I$3*$I$4)</f>
        <v>0.879086445160615</v>
      </c>
      <c r="Z274" s="13" t="n">
        <f aca="false">Z273-(((-$I$2*$I$3*(AA273-Z273)/(AA$7-Z$7))-(-$I$2*$I$3*(Z273-Y273)/(Z$7-Y$7)))*$I$5)/($I$3*$I$4)</f>
        <v>0.787320586694815</v>
      </c>
      <c r="AA274" s="13" t="n">
        <f aca="false">AA273-(((-$I$2*$I$3*(AB273-AA273)/(AB$7-AA$7))-(-$I$2*$I$3*(AA273-Z273)/(AA$7-Z$7)))*$I$5)/($I$3*$I$4)</f>
        <v>0.60783060925559</v>
      </c>
      <c r="AB274" s="13" t="n">
        <f aca="false">AB273-(((-$I$2*$I$3*(AC273-AB273)/(AC$7-AB$7))-(-$I$2*$I$3*(AB273-AA273)/(AB$7-AA$7)))*$I$5)/($I$3*$I$4)</f>
        <v>0.488925393757606</v>
      </c>
      <c r="AC274" s="13" t="n">
        <f aca="false">AC273-(((-$I$2*$I$3*(AD273-AC273)/(AD$7-AC$7))-(-$I$2*$I$3*(AC273-AB273)/(AC$7-AB$7)))*$I$5)/($I$3*$I$4)</f>
        <v>0.310522612572179</v>
      </c>
      <c r="AD274" s="13" t="n">
        <f aca="false">AD273-(((-$I$2*$I$3*(AE273-AD273)/(AE$7-AD$7))-(-$I$2*$I$3*(AD273-AC273)/(AD$7-AC$7)))*$I$5)/($I$3*$I$4)</f>
        <v>0.165782426199085</v>
      </c>
      <c r="AE274" s="13" t="n">
        <f aca="false">AE273</f>
        <v>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16857.5</v>
      </c>
      <c r="B275" s="13" t="n">
        <f aca="false">B274</f>
        <v>0</v>
      </c>
      <c r="C275" s="13" t="n">
        <f aca="false">C274-(((-$I$2*$I$3*(D274-C274)/(D$7-C$7))-(-$I$2*$I$3*(C274-B274)/(C$7-B$7)))*$I$5)/($I$3*$I$4)</f>
        <v>0.155261306286084</v>
      </c>
      <c r="D275" s="13" t="n">
        <f aca="false">D274-(((-$I$2*$I$3*(E274-D274)/(E$7-D$7))-(-$I$2*$I$3*(D274-C274)/(D$7-C$7)))*$I$5)/($I$3*$I$4)</f>
        <v>0.327353909978355</v>
      </c>
      <c r="E275" s="13" t="n">
        <f aca="false">E274-(((-$I$2*$I$3*(F274-E274)/(F$7-E$7))-(-$I$2*$I$3*(E274-D274)/(E$7-D$7)))*$I$5)/($I$3*$I$4)</f>
        <v>0.45917661091387</v>
      </c>
      <c r="F275" s="13" t="n">
        <f aca="false">F274-(((-$I$2*$I$3*(G274-F274)/(G$7-F$7))-(-$I$2*$I$3*(F274-E274)/(F$7-E$7)))*$I$5)/($I$3*$I$4)</f>
        <v>0.63812299022623</v>
      </c>
      <c r="G275" s="13" t="n">
        <f aca="false">G274-(((-$I$2*$I$3*(H274-G274)/(H$7-G$7))-(-$I$2*$I$3*(G274-F274)/(G$7-F$7)))*$I$5)/($I$3*$I$4)</f>
        <v>0.743458527208079</v>
      </c>
      <c r="H275" s="13" t="n">
        <f aca="false">H274-(((-$I$2*$I$3*(I274-H274)/(I$7-H$7))-(-$I$2*$I$3*(H274-G274)/(H$7-G$7)))*$I$5)/($I$3*$I$4)</f>
        <v>0.916734550458309</v>
      </c>
      <c r="I275" s="13" t="n">
        <f aca="false">I274-(((-$I$2*$I$3*(J274-I274)/(J$7-I$7))-(-$I$2*$I$3*(I274-H274)/(I$7-H$7)))*$I$5)/($I$3*$I$4)</f>
        <v>0.995659940044603</v>
      </c>
      <c r="J275" s="13" t="n">
        <f aca="false">J274-(((-$I$2*$I$3*(K274-J274)/(K$7-J$7))-(-$I$2*$I$3*(J274-I274)/(J$7-I$7)))*$I$5)/($I$3*$I$4)</f>
        <v>1.1495489485385</v>
      </c>
      <c r="K275" s="13" t="n">
        <f aca="false">K274-(((-$I$2*$I$3*(L274-K274)/(L$7-K$7))-(-$I$2*$I$3*(K274-J274)/(K$7-J$7)))*$I$5)/($I$3*$I$4)</f>
        <v>1.20433851635462</v>
      </c>
      <c r="L275" s="13" t="n">
        <f aca="false">L274-(((-$I$2*$I$3*(M274-L274)/(M$7-L$7))-(-$I$2*$I$3*(L274-K274)/(L$7-K$7)))*$I$5)/($I$3*$I$4)</f>
        <v>1.32561048423546</v>
      </c>
      <c r="M275" s="13" t="n">
        <f aca="false">M274-(((-$I$2*$I$3*(N274-M274)/(N$7-M$7))-(-$I$2*$I$3*(M274-L274)/(M$7-L$7)))*$I$5)/($I$3*$I$4)</f>
        <v>1.35952682599731</v>
      </c>
      <c r="N275" s="13" t="n">
        <f aca="false">N274-(((-$I$2*$I$3*(O274-N274)/(O$7-N$7))-(-$I$2*$I$3*(N274-M274)/(N$7-M$7)))*$I$5)/($I$3*$I$4)</f>
        <v>1.43717226618969</v>
      </c>
      <c r="O275" s="13" t="n">
        <f aca="false">O274-(((-$I$2*$I$3*(P274-O274)/(P$7-O$7))-(-$I$2*$I$3*(O274-N274)/(O$7-N$7)))*$I$5)/($I$3*$I$4)</f>
        <v>1.45323684518668</v>
      </c>
      <c r="P275" s="13" t="n">
        <f aca="false">P274-(((-$I$2*$I$3*(Q274-P274)/(Q$7-P$7))-(-$I$2*$I$3*(P274-O274)/(P$7-O$7)))*$I$5)/($I$3*$I$4)</f>
        <v>1.47996829146153</v>
      </c>
      <c r="Q275" s="13" t="n">
        <f aca="false">Q274-(((-$I$2*$I$3*(R274-Q274)/(R$7-Q$7))-(-$I$2*$I$3*(Q274-P274)/(Q$7-P$7)))*$I$5)/($I$3*$I$4)</f>
        <v>1.47996829146149</v>
      </c>
      <c r="R275" s="13" t="n">
        <f aca="false">R274-(((-$I$2*$I$3*(S274-R274)/(S$7-R$7))-(-$I$2*$I$3*(R274-Q274)/(R$7-Q$7)))*$I$5)/($I$3*$I$4)</f>
        <v>1.45323684518672</v>
      </c>
      <c r="S275" s="13" t="n">
        <f aca="false">S274-(((-$I$2*$I$3*(T274-S274)/(T$7-S$7))-(-$I$2*$I$3*(S274-R274)/(S$7-R$7)))*$I$5)/($I$3*$I$4)</f>
        <v>1.43717226618964</v>
      </c>
      <c r="T275" s="13" t="n">
        <f aca="false">T274-(((-$I$2*$I$3*(U274-T274)/(U$7-T$7))-(-$I$2*$I$3*(T274-S274)/(T$7-S$7)))*$I$5)/($I$3*$I$4)</f>
        <v>1.35952682599735</v>
      </c>
      <c r="U275" s="13" t="n">
        <f aca="false">U274-(((-$I$2*$I$3*(V274-U274)/(V$7-U$7))-(-$I$2*$I$3*(U274-T274)/(U$7-T$7)))*$I$5)/($I$3*$I$4)</f>
        <v>1.32561048423543</v>
      </c>
      <c r="V275" s="13" t="n">
        <f aca="false">V274-(((-$I$2*$I$3*(W274-V274)/(W$7-V$7))-(-$I$2*$I$3*(V274-U274)/(V$7-U$7)))*$I$5)/($I$3*$I$4)</f>
        <v>1.20433851635466</v>
      </c>
      <c r="W275" s="13" t="n">
        <f aca="false">W274-(((-$I$2*$I$3*(X274-W274)/(X$7-W$7))-(-$I$2*$I$3*(W274-V274)/(W$7-V$7)))*$I$5)/($I$3*$I$4)</f>
        <v>1.14954894853846</v>
      </c>
      <c r="X275" s="13" t="n">
        <f aca="false">X274-(((-$I$2*$I$3*(Y274-X274)/(Y$7-X$7))-(-$I$2*$I$3*(X274-W274)/(X$7-W$7)))*$I$5)/($I$3*$I$4)</f>
        <v>0.995659940044634</v>
      </c>
      <c r="Y275" s="13" t="n">
        <f aca="false">Y274-(((-$I$2*$I$3*(Z274-Y274)/(Z$7-Y$7))-(-$I$2*$I$3*(Y274-X274)/(Y$7-X$7)))*$I$5)/($I$3*$I$4)</f>
        <v>0.916734550458281</v>
      </c>
      <c r="Z275" s="13" t="n">
        <f aca="false">Z274-(((-$I$2*$I$3*(AA274-Z274)/(AA$7-Z$7))-(-$I$2*$I$3*(Z274-Y274)/(Z$7-Y$7)))*$I$5)/($I$3*$I$4)</f>
        <v>0.743458527208103</v>
      </c>
      <c r="AA275" s="13" t="n">
        <f aca="false">AA274-(((-$I$2*$I$3*(AB274-AA274)/(AB$7-AA$7))-(-$I$2*$I$3*(AA274-Z274)/(AA$7-Z$7)))*$I$5)/($I$3*$I$4)</f>
        <v>0.63812299022621</v>
      </c>
      <c r="AB275" s="13" t="n">
        <f aca="false">AB274-(((-$I$2*$I$3*(AC274-AB274)/(AC$7-AB$7))-(-$I$2*$I$3*(AB274-AA274)/(AB$7-AA$7)))*$I$5)/($I$3*$I$4)</f>
        <v>0.459176610913885</v>
      </c>
      <c r="AC275" s="13" t="n">
        <f aca="false">AC274-(((-$I$2*$I$3*(AD274-AC274)/(AD$7-AC$7))-(-$I$2*$I$3*(AC274-AB274)/(AC$7-AB$7)))*$I$5)/($I$3*$I$4)</f>
        <v>0.327353909978345</v>
      </c>
      <c r="AD275" s="13" t="n">
        <f aca="false">AD274-(((-$I$2*$I$3*(AE274-AD274)/(AE$7-AD$7))-(-$I$2*$I$3*(AD274-AC274)/(AD$7-AC$7)))*$I$5)/($I$3*$I$4)</f>
        <v>0.155261306286089</v>
      </c>
      <c r="AE275" s="13" t="n">
        <f aca="false">AE274</f>
        <v>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16858</v>
      </c>
      <c r="B276" s="13" t="n">
        <f aca="false">B275</f>
        <v>0</v>
      </c>
      <c r="C276" s="13" t="n">
        <f aca="false">C275-(((-$I$2*$I$3*(D275-C275)/(D$7-C$7))-(-$I$2*$I$3*(C275-B275)/(C$7-B$7)))*$I$5)/($I$3*$I$4)</f>
        <v>0.163676954989178</v>
      </c>
      <c r="D276" s="13" t="n">
        <f aca="false">D275-(((-$I$2*$I$3*(E275-D275)/(E$7-D$7))-(-$I$2*$I$3*(D275-C275)/(D$7-C$7)))*$I$5)/($I$3*$I$4)</f>
        <v>0.307218958599977</v>
      </c>
      <c r="E276" s="13" t="n">
        <f aca="false">E275-(((-$I$2*$I$3*(F275-E275)/(F$7-E$7))-(-$I$2*$I$3*(E275-D275)/(E$7-D$7)))*$I$5)/($I$3*$I$4)</f>
        <v>0.482738450102293</v>
      </c>
      <c r="F276" s="13" t="n">
        <f aca="false">F275-(((-$I$2*$I$3*(G275-F275)/(G$7-F$7))-(-$I$2*$I$3*(F275-E275)/(F$7-E$7)))*$I$5)/($I$3*$I$4)</f>
        <v>0.601317569060974</v>
      </c>
      <c r="G276" s="13" t="n">
        <f aca="false">G275-(((-$I$2*$I$3*(H275-G275)/(H$7-G$7))-(-$I$2*$I$3*(G275-F275)/(G$7-F$7)))*$I$5)/($I$3*$I$4)</f>
        <v>0.777428770342269</v>
      </c>
      <c r="H276" s="13" t="n">
        <f aca="false">H275-(((-$I$2*$I$3*(I275-H275)/(I$7-H$7))-(-$I$2*$I$3*(H275-G275)/(H$7-G$7)))*$I$5)/($I$3*$I$4)</f>
        <v>0.869559233626341</v>
      </c>
      <c r="I276" s="13" t="n">
        <f aca="false">I275-(((-$I$2*$I$3*(J275-I275)/(J$7-I$7))-(-$I$2*$I$3*(I275-H275)/(I$7-H$7)))*$I$5)/($I$3*$I$4)</f>
        <v>1.0331417494984</v>
      </c>
      <c r="J276" s="13" t="n">
        <f aca="false">J275-(((-$I$2*$I$3*(K275-J275)/(K$7-J$7))-(-$I$2*$I$3*(J275-I275)/(J$7-I$7)))*$I$5)/($I$3*$I$4)</f>
        <v>1.09999922819961</v>
      </c>
      <c r="K276" s="13" t="n">
        <f aca="false">K275-(((-$I$2*$I$3*(L275-K275)/(L$7-K$7))-(-$I$2*$I$3*(K275-J275)/(K$7-J$7)))*$I$5)/($I$3*$I$4)</f>
        <v>1.23757971638698</v>
      </c>
      <c r="L276" s="13" t="n">
        <f aca="false">L275-(((-$I$2*$I$3*(M275-L275)/(M$7-L$7))-(-$I$2*$I$3*(L275-K275)/(L$7-K$7)))*$I$5)/($I$3*$I$4)</f>
        <v>1.28193267117596</v>
      </c>
      <c r="M276" s="13" t="n">
        <f aca="false">M275-(((-$I$2*$I$3*(N275-M275)/(N$7-M$7))-(-$I$2*$I$3*(M275-L275)/(M$7-L$7)))*$I$5)/($I$3*$I$4)</f>
        <v>1.38139137521258</v>
      </c>
      <c r="N276" s="13" t="n">
        <f aca="false">N275-(((-$I$2*$I$3*(O275-N275)/(O$7-N$7))-(-$I$2*$I$3*(N275-M275)/(N$7-M$7)))*$I$5)/($I$3*$I$4)</f>
        <v>1.40638183559199</v>
      </c>
      <c r="O276" s="13" t="n">
        <f aca="false">O275-(((-$I$2*$I$3*(P275-O275)/(P$7-O$7))-(-$I$2*$I$3*(O275-N275)/(O$7-N$7)))*$I$5)/($I$3*$I$4)</f>
        <v>1.45857027882561</v>
      </c>
      <c r="P276" s="13" t="n">
        <f aca="false">P275-(((-$I$2*$I$3*(Q275-P275)/(Q$7-P$7))-(-$I$2*$I$3*(P275-O275)/(P$7-O$7)))*$I$5)/($I$3*$I$4)</f>
        <v>1.46660256832408</v>
      </c>
      <c r="Q276" s="13" t="n">
        <f aca="false">Q275-(((-$I$2*$I$3*(R275-Q275)/(R$7-Q$7))-(-$I$2*$I$3*(Q275-P275)/(Q$7-P$7)))*$I$5)/($I$3*$I$4)</f>
        <v>1.46660256832412</v>
      </c>
      <c r="R276" s="13" t="n">
        <f aca="false">R275-(((-$I$2*$I$3*(S275-R275)/(S$7-R$7))-(-$I$2*$I$3*(R275-Q275)/(R$7-Q$7)))*$I$5)/($I$3*$I$4)</f>
        <v>1.45857027882556</v>
      </c>
      <c r="S276" s="13" t="n">
        <f aca="false">S275-(((-$I$2*$I$3*(T275-S275)/(T$7-S$7))-(-$I$2*$I$3*(S275-R275)/(S$7-R$7)))*$I$5)/($I$3*$I$4)</f>
        <v>1.40638183559203</v>
      </c>
      <c r="T276" s="13" t="n">
        <f aca="false">T275-(((-$I$2*$I$3*(U275-T275)/(U$7-T$7))-(-$I$2*$I$3*(T275-S275)/(T$7-S$7)))*$I$5)/($I$3*$I$4)</f>
        <v>1.38139137521254</v>
      </c>
      <c r="U276" s="13" t="n">
        <f aca="false">U275-(((-$I$2*$I$3*(V275-U275)/(V$7-U$7))-(-$I$2*$I$3*(U275-T275)/(U$7-T$7)))*$I$5)/($I$3*$I$4)</f>
        <v>1.281932671176</v>
      </c>
      <c r="V276" s="13" t="n">
        <f aca="false">V275-(((-$I$2*$I$3*(W275-V275)/(W$7-V$7))-(-$I$2*$I$3*(V275-U275)/(V$7-U$7)))*$I$5)/($I$3*$I$4)</f>
        <v>1.23757971638694</v>
      </c>
      <c r="W276" s="13" t="n">
        <f aca="false">W275-(((-$I$2*$I$3*(X275-W275)/(X$7-W$7))-(-$I$2*$I$3*(W275-V275)/(W$7-V$7)))*$I$5)/($I$3*$I$4)</f>
        <v>1.09999922819964</v>
      </c>
      <c r="X276" s="13" t="n">
        <f aca="false">X275-(((-$I$2*$I$3*(Y275-X275)/(Y$7-X$7))-(-$I$2*$I$3*(X275-W275)/(X$7-W$7)))*$I$5)/($I$3*$I$4)</f>
        <v>1.03314174949837</v>
      </c>
      <c r="Y276" s="13" t="n">
        <f aca="false">Y275-(((-$I$2*$I$3*(Z275-Y275)/(Z$7-Y$7))-(-$I$2*$I$3*(Y275-X275)/(Y$7-X$7)))*$I$5)/($I$3*$I$4)</f>
        <v>0.869559233626369</v>
      </c>
      <c r="Z276" s="13" t="n">
        <f aca="false">Z275-(((-$I$2*$I$3*(AA275-Z275)/(AA$7-Z$7))-(-$I$2*$I$3*(Z275-Y275)/(Z$7-Y$7)))*$I$5)/($I$3*$I$4)</f>
        <v>0.777428770342246</v>
      </c>
      <c r="AA276" s="13" t="n">
        <f aca="false">AA275-(((-$I$2*$I$3*(AB275-AA275)/(AB$7-AA$7))-(-$I$2*$I$3*(AA275-Z275)/(AA$7-Z$7)))*$I$5)/($I$3*$I$4)</f>
        <v>0.601317569060994</v>
      </c>
      <c r="AB276" s="13" t="n">
        <f aca="false">AB275-(((-$I$2*$I$3*(AC275-AB275)/(AC$7-AB$7))-(-$I$2*$I$3*(AB275-AA275)/(AB$7-AA$7)))*$I$5)/($I$3*$I$4)</f>
        <v>0.482738450102278</v>
      </c>
      <c r="AC276" s="13" t="n">
        <f aca="false">AC275-(((-$I$2*$I$3*(AD275-AC275)/(AD$7-AC$7))-(-$I$2*$I$3*(AC275-AB275)/(AC$7-AB$7)))*$I$5)/($I$3*$I$4)</f>
        <v>0.307218958599987</v>
      </c>
      <c r="AD276" s="13" t="n">
        <f aca="false">AD275-(((-$I$2*$I$3*(AE275-AD275)/(AE$7-AD$7))-(-$I$2*$I$3*(AD275-AC275)/(AD$7-AC$7)))*$I$5)/($I$3*$I$4)</f>
        <v>0.163676954989173</v>
      </c>
      <c r="AE276" s="13" t="n">
        <f aca="false">AE275</f>
        <v>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16858.5</v>
      </c>
      <c r="B277" s="13" t="n">
        <f aca="false">B276</f>
        <v>0</v>
      </c>
      <c r="C277" s="13" t="n">
        <f aca="false">C276-(((-$I$2*$I$3*(D276-C276)/(D$7-C$7))-(-$I$2*$I$3*(C276-B276)/(C$7-B$7)))*$I$5)/($I$3*$I$4)</f>
        <v>0.153609479299989</v>
      </c>
      <c r="D277" s="13" t="n">
        <f aca="false">D276-(((-$I$2*$I$3*(E276-D276)/(E$7-D$7))-(-$I$2*$I$3*(D276-C276)/(D$7-C$7)))*$I$5)/($I$3*$I$4)</f>
        <v>0.323207702545735</v>
      </c>
      <c r="E277" s="13" t="n">
        <f aca="false">E276-(((-$I$2*$I$3*(F276-E276)/(F$7-E$7))-(-$I$2*$I$3*(E276-D276)/(E$7-D$7)))*$I$5)/($I$3*$I$4)</f>
        <v>0.454268263830476</v>
      </c>
      <c r="F277" s="13" t="n">
        <f aca="false">F276-(((-$I$2*$I$3*(G276-F276)/(G$7-F$7))-(-$I$2*$I$3*(F276-E276)/(F$7-E$7)))*$I$5)/($I$3*$I$4)</f>
        <v>0.630083610222281</v>
      </c>
      <c r="G277" s="13" t="n">
        <f aca="false">G276-(((-$I$2*$I$3*(H276-G276)/(H$7-G$7))-(-$I$2*$I$3*(G276-F276)/(G$7-F$7)))*$I$5)/($I$3*$I$4)</f>
        <v>0.735438401343658</v>
      </c>
      <c r="H277" s="13" t="n">
        <f aca="false">H276-(((-$I$2*$I$3*(I276-H276)/(I$7-H$7))-(-$I$2*$I$3*(H276-G276)/(H$7-G$7)))*$I$5)/($I$3*$I$4)</f>
        <v>0.905285259920336</v>
      </c>
      <c r="I277" s="13" t="n">
        <f aca="false">I276-(((-$I$2*$I$3*(J276-I276)/(J$7-I$7))-(-$I$2*$I$3*(I276-H276)/(I$7-H$7)))*$I$5)/($I$3*$I$4)</f>
        <v>0.984779230912976</v>
      </c>
      <c r="J277" s="13" t="n">
        <f aca="false">J276-(((-$I$2*$I$3*(K276-J276)/(K$7-J$7))-(-$I$2*$I$3*(J276-I276)/(J$7-I$7)))*$I$5)/($I$3*$I$4)</f>
        <v>1.13536073294269</v>
      </c>
      <c r="K277" s="13" t="n">
        <f aca="false">K276-(((-$I$2*$I$3*(L276-K276)/(L$7-K$7))-(-$I$2*$I$3*(K276-J276)/(K$7-J$7)))*$I$5)/($I$3*$I$4)</f>
        <v>1.19096594968779</v>
      </c>
      <c r="L277" s="13" t="n">
        <f aca="false">L276-(((-$I$2*$I$3*(M276-L276)/(M$7-L$7))-(-$I$2*$I$3*(L276-K276)/(L$7-K$7)))*$I$5)/($I$3*$I$4)</f>
        <v>1.30948554579978</v>
      </c>
      <c r="M277" s="13" t="n">
        <f aca="false">M276-(((-$I$2*$I$3*(N276-M276)/(N$7-M$7))-(-$I$2*$I$3*(M276-L276)/(M$7-L$7)))*$I$5)/($I$3*$I$4)</f>
        <v>1.34415725338398</v>
      </c>
      <c r="N277" s="13" t="n">
        <f aca="false">N276-(((-$I$2*$I$3*(O276-N276)/(O$7-N$7))-(-$I$2*$I$3*(N276-M276)/(N$7-M$7)))*$I$5)/($I$3*$I$4)</f>
        <v>1.41998082701909</v>
      </c>
      <c r="O277" s="13" t="n">
        <f aca="false">O276-(((-$I$2*$I$3*(P276-O276)/(P$7-O$7))-(-$I$2*$I$3*(O276-N276)/(O$7-N$7)))*$I$5)/($I$3*$I$4)</f>
        <v>1.43649220195804</v>
      </c>
      <c r="P277" s="13" t="n">
        <f aca="false">P276-(((-$I$2*$I$3*(Q276-P276)/(Q$7-P$7))-(-$I$2*$I$3*(P276-O276)/(P$7-O$7)))*$I$5)/($I$3*$I$4)</f>
        <v>1.46258642357487</v>
      </c>
      <c r="Q277" s="13" t="n">
        <f aca="false">Q276-(((-$I$2*$I$3*(R276-Q276)/(R$7-Q$7))-(-$I$2*$I$3*(Q276-P276)/(Q$7-P$7)))*$I$5)/($I$3*$I$4)</f>
        <v>1.46258642357482</v>
      </c>
      <c r="R277" s="13" t="n">
        <f aca="false">R276-(((-$I$2*$I$3*(S276-R276)/(S$7-R$7))-(-$I$2*$I$3*(R276-Q276)/(R$7-Q$7)))*$I$5)/($I$3*$I$4)</f>
        <v>1.43649220195808</v>
      </c>
      <c r="S277" s="13" t="n">
        <f aca="false">S276-(((-$I$2*$I$3*(T276-S276)/(T$7-S$7))-(-$I$2*$I$3*(S276-R276)/(S$7-R$7)))*$I$5)/($I$3*$I$4)</f>
        <v>1.41998082701905</v>
      </c>
      <c r="T277" s="13" t="n">
        <f aca="false">T276-(((-$I$2*$I$3*(U276-T276)/(U$7-T$7))-(-$I$2*$I$3*(T276-S276)/(T$7-S$7)))*$I$5)/($I$3*$I$4)</f>
        <v>1.34415725338402</v>
      </c>
      <c r="U277" s="13" t="n">
        <f aca="false">U276-(((-$I$2*$I$3*(V276-U276)/(V$7-U$7))-(-$I$2*$I$3*(U276-T276)/(U$7-T$7)))*$I$5)/($I$3*$I$4)</f>
        <v>1.30948554579974</v>
      </c>
      <c r="V277" s="13" t="n">
        <f aca="false">V276-(((-$I$2*$I$3*(W276-V276)/(W$7-V$7))-(-$I$2*$I$3*(V276-U276)/(V$7-U$7)))*$I$5)/($I$3*$I$4)</f>
        <v>1.19096594968782</v>
      </c>
      <c r="W277" s="13" t="n">
        <f aca="false">W276-(((-$I$2*$I$3*(X276-W276)/(X$7-W$7))-(-$I$2*$I$3*(W276-V276)/(W$7-V$7)))*$I$5)/($I$3*$I$4)</f>
        <v>1.13536073294266</v>
      </c>
      <c r="X277" s="13" t="n">
        <f aca="false">X276-(((-$I$2*$I$3*(Y276-X276)/(Y$7-X$7))-(-$I$2*$I$3*(X276-W276)/(X$7-W$7)))*$I$5)/($I$3*$I$4)</f>
        <v>0.984779230913007</v>
      </c>
      <c r="Y277" s="13" t="n">
        <f aca="false">Y276-(((-$I$2*$I$3*(Z276-Y276)/(Z$7-Y$7))-(-$I$2*$I$3*(Y276-X276)/(Y$7-X$7)))*$I$5)/($I$3*$I$4)</f>
        <v>0.905285259920309</v>
      </c>
      <c r="Z277" s="13" t="n">
        <f aca="false">Z276-(((-$I$2*$I$3*(AA276-Z276)/(AA$7-Z$7))-(-$I$2*$I$3*(Z276-Y276)/(Z$7-Y$7)))*$I$5)/($I$3*$I$4)</f>
        <v>0.735438401343681</v>
      </c>
      <c r="AA277" s="13" t="n">
        <f aca="false">AA276-(((-$I$2*$I$3*(AB276-AA276)/(AB$7-AA$7))-(-$I$2*$I$3*(AA276-Z276)/(AA$7-Z$7)))*$I$5)/($I$3*$I$4)</f>
        <v>0.630083610222262</v>
      </c>
      <c r="AB277" s="13" t="n">
        <f aca="false">AB276-(((-$I$2*$I$3*(AC276-AB276)/(AC$7-AB$7))-(-$I$2*$I$3*(AB276-AA276)/(AB$7-AA$7)))*$I$5)/($I$3*$I$4)</f>
        <v>0.45426826383049</v>
      </c>
      <c r="AC277" s="13" t="n">
        <f aca="false">AC276-(((-$I$2*$I$3*(AD276-AC276)/(AD$7-AC$7))-(-$I$2*$I$3*(AC276-AB276)/(AC$7-AB$7)))*$I$5)/($I$3*$I$4)</f>
        <v>0.323207702545725</v>
      </c>
      <c r="AD277" s="13" t="n">
        <f aca="false">AD276-(((-$I$2*$I$3*(AE276-AD276)/(AE$7-AD$7))-(-$I$2*$I$3*(AD276-AC276)/(AD$7-AC$7)))*$I$5)/($I$3*$I$4)</f>
        <v>0.153609479299994</v>
      </c>
      <c r="AE277" s="13" t="n">
        <f aca="false">AE276</f>
        <v>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16859</v>
      </c>
      <c r="B278" s="13" t="n">
        <f aca="false">B277</f>
        <v>0</v>
      </c>
      <c r="C278" s="13" t="n">
        <f aca="false">C277-(((-$I$2*$I$3*(D277-C277)/(D$7-C$7))-(-$I$2*$I$3*(C277-B277)/(C$7-B$7)))*$I$5)/($I$3*$I$4)</f>
        <v>0.161603851272868</v>
      </c>
      <c r="D278" s="13" t="n">
        <f aca="false">D277-(((-$I$2*$I$3*(E277-D277)/(E$7-D$7))-(-$I$2*$I$3*(D277-C277)/(D$7-C$7)))*$I$5)/($I$3*$I$4)</f>
        <v>0.303938871565232</v>
      </c>
      <c r="E278" s="13" t="n">
        <f aca="false">E277-(((-$I$2*$I$3*(F277-E277)/(F$7-E$7))-(-$I$2*$I$3*(E277-D277)/(E$7-D$7)))*$I$5)/($I$3*$I$4)</f>
        <v>0.476645656384008</v>
      </c>
      <c r="F278" s="13" t="n">
        <f aca="false">F277-(((-$I$2*$I$3*(G277-F277)/(G$7-F$7))-(-$I$2*$I$3*(F277-E277)/(F$7-E$7)))*$I$5)/($I$3*$I$4)</f>
        <v>0.594853332587067</v>
      </c>
      <c r="G278" s="13" t="n">
        <f aca="false">G277-(((-$I$2*$I$3*(H277-G277)/(H$7-G$7))-(-$I$2*$I$3*(G277-F277)/(G$7-F$7)))*$I$5)/($I$3*$I$4)</f>
        <v>0.767684435071308</v>
      </c>
      <c r="H278" s="13" t="n">
        <f aca="false">H277-(((-$I$2*$I$3*(I277-H277)/(I$7-H$7))-(-$I$2*$I$3*(H277-G277)/(H$7-G$7)))*$I$5)/($I$3*$I$4)</f>
        <v>0.860108816128317</v>
      </c>
      <c r="I278" s="13" t="n">
        <f aca="false">I277-(((-$I$2*$I$3*(J277-I277)/(J$7-I$7))-(-$I$2*$I$3*(I277-H277)/(I$7-H$7)))*$I$5)/($I$3*$I$4)</f>
        <v>1.02032299643151</v>
      </c>
      <c r="J278" s="13" t="n">
        <f aca="false">J277-(((-$I$2*$I$3*(K277-J277)/(K$7-J$7))-(-$I$2*$I$3*(J277-I277)/(J$7-I$7)))*$I$5)/($I$3*$I$4)</f>
        <v>1.08787259030038</v>
      </c>
      <c r="K278" s="13" t="n">
        <f aca="false">K277-(((-$I$2*$I$3*(L277-K277)/(L$7-K$7))-(-$I$2*$I$3*(K277-J277)/(K$7-J$7)))*$I$5)/($I$3*$I$4)</f>
        <v>1.22242313937123</v>
      </c>
      <c r="L278" s="13" t="n">
        <f aca="false">L277-(((-$I$2*$I$3*(M277-L277)/(M$7-L$7))-(-$I$2*$I$3*(L277-K277)/(L$7-K$7)))*$I$5)/($I$3*$I$4)</f>
        <v>1.26756160153588</v>
      </c>
      <c r="M278" s="13" t="n">
        <f aca="false">M277-(((-$I$2*$I$3*(N277-M277)/(N$7-M$7))-(-$I$2*$I$3*(M277-L277)/(M$7-L$7)))*$I$5)/($I$3*$I$4)</f>
        <v>1.36473318640943</v>
      </c>
      <c r="N278" s="13" t="n">
        <f aca="false">N277-(((-$I$2*$I$3*(O277-N277)/(O$7-N$7))-(-$I$2*$I$3*(N277-M277)/(N$7-M$7)))*$I$5)/($I$3*$I$4)</f>
        <v>1.39032472767101</v>
      </c>
      <c r="O278" s="13" t="n">
        <f aca="false">O277-(((-$I$2*$I$3*(P277-O277)/(P$7-O$7))-(-$I$2*$I$3*(O277-N277)/(O$7-N$7)))*$I$5)/($I$3*$I$4)</f>
        <v>1.44128362529698</v>
      </c>
      <c r="P278" s="13" t="n">
        <f aca="false">P277-(((-$I$2*$I$3*(Q277-P277)/(Q$7-P$7))-(-$I$2*$I$3*(P277-O277)/(P$7-O$7)))*$I$5)/($I$3*$I$4)</f>
        <v>1.44953931276643</v>
      </c>
      <c r="Q278" s="13" t="n">
        <f aca="false">Q277-(((-$I$2*$I$3*(R277-Q277)/(R$7-Q$7))-(-$I$2*$I$3*(Q277-P277)/(Q$7-P$7)))*$I$5)/($I$3*$I$4)</f>
        <v>1.44953931276647</v>
      </c>
      <c r="R278" s="13" t="n">
        <f aca="false">R277-(((-$I$2*$I$3*(S277-R277)/(S$7-R$7))-(-$I$2*$I$3*(R277-Q277)/(R$7-Q$7)))*$I$5)/($I$3*$I$4)</f>
        <v>1.44128362529694</v>
      </c>
      <c r="S278" s="13" t="n">
        <f aca="false">S277-(((-$I$2*$I$3*(T277-S277)/(T$7-S$7))-(-$I$2*$I$3*(S277-R277)/(S$7-R$7)))*$I$5)/($I$3*$I$4)</f>
        <v>1.39032472767105</v>
      </c>
      <c r="T278" s="13" t="n">
        <f aca="false">T277-(((-$I$2*$I$3*(U277-T277)/(U$7-T$7))-(-$I$2*$I$3*(T277-S277)/(T$7-S$7)))*$I$5)/($I$3*$I$4)</f>
        <v>1.36473318640939</v>
      </c>
      <c r="U278" s="13" t="n">
        <f aca="false">U277-(((-$I$2*$I$3*(V277-U277)/(V$7-U$7))-(-$I$2*$I$3*(U277-T277)/(U$7-T$7)))*$I$5)/($I$3*$I$4)</f>
        <v>1.26756160153592</v>
      </c>
      <c r="V278" s="13" t="n">
        <f aca="false">V277-(((-$I$2*$I$3*(W277-V277)/(W$7-V$7))-(-$I$2*$I$3*(V277-U277)/(V$7-U$7)))*$I$5)/($I$3*$I$4)</f>
        <v>1.2224231393712</v>
      </c>
      <c r="W278" s="13" t="n">
        <f aca="false">W277-(((-$I$2*$I$3*(X277-W277)/(X$7-W$7))-(-$I$2*$I$3*(W277-V277)/(W$7-V$7)))*$I$5)/($I$3*$I$4)</f>
        <v>1.08787259030041</v>
      </c>
      <c r="X278" s="13" t="n">
        <f aca="false">X277-(((-$I$2*$I$3*(Y277-X277)/(Y$7-X$7))-(-$I$2*$I$3*(X277-W277)/(X$7-W$7)))*$I$5)/($I$3*$I$4)</f>
        <v>1.02032299643148</v>
      </c>
      <c r="Y278" s="13" t="n">
        <f aca="false">Y277-(((-$I$2*$I$3*(Z277-Y277)/(Z$7-Y$7))-(-$I$2*$I$3*(Y277-X277)/(Y$7-X$7)))*$I$5)/($I$3*$I$4)</f>
        <v>0.860108816128344</v>
      </c>
      <c r="Z278" s="13" t="n">
        <f aca="false">Z277-(((-$I$2*$I$3*(AA277-Z277)/(AA$7-Z$7))-(-$I$2*$I$3*(Z277-Y277)/(Z$7-Y$7)))*$I$5)/($I$3*$I$4)</f>
        <v>0.767684435071285</v>
      </c>
      <c r="AA278" s="13" t="n">
        <f aca="false">AA277-(((-$I$2*$I$3*(AB277-AA277)/(AB$7-AA$7))-(-$I$2*$I$3*(AA277-Z277)/(AA$7-Z$7)))*$I$5)/($I$3*$I$4)</f>
        <v>0.594853332587086</v>
      </c>
      <c r="AB278" s="13" t="n">
        <f aca="false">AB277-(((-$I$2*$I$3*(AC277-AB277)/(AC$7-AB$7))-(-$I$2*$I$3*(AB277-AA277)/(AB$7-AA$7)))*$I$5)/($I$3*$I$4)</f>
        <v>0.476645656383994</v>
      </c>
      <c r="AC278" s="13" t="n">
        <f aca="false">AC277-(((-$I$2*$I$3*(AD277-AC277)/(AD$7-AC$7))-(-$I$2*$I$3*(AC277-AB277)/(AC$7-AB$7)))*$I$5)/($I$3*$I$4)</f>
        <v>0.303938871565242</v>
      </c>
      <c r="AD278" s="13" t="n">
        <f aca="false">AD277-(((-$I$2*$I$3*(AE277-AD277)/(AE$7-AD$7))-(-$I$2*$I$3*(AD277-AC277)/(AD$7-AC$7)))*$I$5)/($I$3*$I$4)</f>
        <v>0.161603851272863</v>
      </c>
      <c r="AE278" s="13" t="n">
        <f aca="false">AE277</f>
        <v>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16859.5</v>
      </c>
      <c r="B279" s="13" t="n">
        <f aca="false">B278</f>
        <v>0</v>
      </c>
      <c r="C279" s="13" t="n">
        <f aca="false">C278-(((-$I$2*$I$3*(D278-C278)/(D$7-C$7))-(-$I$2*$I$3*(C278-B278)/(C$7-B$7)))*$I$5)/($I$3*$I$4)</f>
        <v>0.151969435782616</v>
      </c>
      <c r="D279" s="13" t="n">
        <f aca="false">D278-(((-$I$2*$I$3*(E278-D278)/(E$7-D$7))-(-$I$2*$I$3*(D278-C278)/(D$7-C$7)))*$I$5)/($I$3*$I$4)</f>
        <v>0.319124753828438</v>
      </c>
      <c r="E279" s="13" t="n">
        <f aca="false">E278-(((-$I$2*$I$3*(F278-E278)/(F$7-E$7))-(-$I$2*$I$3*(E278-D278)/(E$7-D$7)))*$I$5)/($I$3*$I$4)</f>
        <v>0.449396102076149</v>
      </c>
      <c r="F279" s="13" t="n">
        <f aca="false">F278-(((-$I$2*$I$3*(G278-F278)/(G$7-F$7))-(-$I$2*$I$3*(F278-E278)/(F$7-E$7)))*$I$5)/($I$3*$I$4)</f>
        <v>0.622165045727658</v>
      </c>
      <c r="G279" s="13" t="n">
        <f aca="false">G278-(((-$I$2*$I$3*(H278-G278)/(H$7-G$7))-(-$I$2*$I$3*(G278-F278)/(G$7-F$7)))*$I$5)/($I$3*$I$4)</f>
        <v>0.727481074357692</v>
      </c>
      <c r="H279" s="13" t="n">
        <f aca="false">H278-(((-$I$2*$I$3*(I278-H278)/(I$7-H$7))-(-$I$2*$I$3*(H278-G278)/(H$7-G$7)))*$I$5)/($I$3*$I$4)</f>
        <v>0.894003715751411</v>
      </c>
      <c r="I279" s="13" t="n">
        <f aca="false">I278-(((-$I$2*$I$3*(J278-I278)/(J$7-I$7))-(-$I$2*$I$3*(I278-H278)/(I$7-H$7)))*$I$5)/($I$3*$I$4)</f>
        <v>0.973990703214349</v>
      </c>
      <c r="J279" s="13" t="n">
        <f aca="false">J278-(((-$I$2*$I$3*(K278-J278)/(K$7-J$7))-(-$I$2*$I$3*(J278-I278)/(J$7-I$7)))*$I$5)/($I$3*$I$4)</f>
        <v>1.12137306790137</v>
      </c>
      <c r="K279" s="13" t="n">
        <f aca="false">K278-(((-$I$2*$I$3*(L278-K278)/(L$7-K$7))-(-$I$2*$I$3*(K278-J278)/(K$7-J$7)))*$I$5)/($I$3*$I$4)</f>
        <v>1.17771709591813</v>
      </c>
      <c r="L279" s="13" t="n">
        <f aca="false">L278-(((-$I$2*$I$3*(M278-L278)/(M$7-L$7))-(-$I$2*$I$3*(L278-K278)/(L$7-K$7)))*$I$5)/($I$3*$I$4)</f>
        <v>1.29357816289033</v>
      </c>
      <c r="M279" s="13" t="n">
        <f aca="false">M278-(((-$I$2*$I$3*(N278-M278)/(N$7-M$7))-(-$I$2*$I$3*(M278-L278)/(M$7-L$7)))*$I$5)/($I$3*$I$4)</f>
        <v>1.32894316460344</v>
      </c>
      <c r="N279" s="13" t="n">
        <f aca="false">N278-(((-$I$2*$I$3*(O278-N278)/(O$7-N$7))-(-$I$2*$I$3*(N278-M278)/(N$7-M$7)))*$I$5)/($I$3*$I$4)</f>
        <v>1.40300840585321</v>
      </c>
      <c r="O279" s="13" t="n">
        <f aca="false">O278-(((-$I$2*$I$3*(P278-O278)/(P$7-O$7))-(-$I$2*$I$3*(O278-N278)/(O$7-N$7)))*$I$5)/($I$3*$I$4)</f>
        <v>1.41993202021872</v>
      </c>
      <c r="P279" s="13" t="n">
        <f aca="false">P278-(((-$I$2*$I$3*(Q278-P278)/(Q$7-P$7))-(-$I$2*$I$3*(P278-O278)/(P$7-O$7)))*$I$5)/($I$3*$I$4)</f>
        <v>1.44541146903173</v>
      </c>
      <c r="Q279" s="13" t="n">
        <f aca="false">Q278-(((-$I$2*$I$3*(R278-Q278)/(R$7-Q$7))-(-$I$2*$I$3*(Q278-P278)/(Q$7-P$7)))*$I$5)/($I$3*$I$4)</f>
        <v>1.44541146903168</v>
      </c>
      <c r="R279" s="13" t="n">
        <f aca="false">R278-(((-$I$2*$I$3*(S278-R278)/(S$7-R$7))-(-$I$2*$I$3*(R278-Q278)/(R$7-Q$7)))*$I$5)/($I$3*$I$4)</f>
        <v>1.41993202021876</v>
      </c>
      <c r="S279" s="13" t="n">
        <f aca="false">S278-(((-$I$2*$I$3*(T278-S278)/(T$7-S$7))-(-$I$2*$I$3*(S278-R278)/(S$7-R$7)))*$I$5)/($I$3*$I$4)</f>
        <v>1.40300840585317</v>
      </c>
      <c r="T279" s="13" t="n">
        <f aca="false">T278-(((-$I$2*$I$3*(U278-T278)/(U$7-T$7))-(-$I$2*$I$3*(T278-S278)/(T$7-S$7)))*$I$5)/($I$3*$I$4)</f>
        <v>1.32894316460348</v>
      </c>
      <c r="U279" s="13" t="n">
        <f aca="false">U278-(((-$I$2*$I$3*(V278-U278)/(V$7-U$7))-(-$I$2*$I$3*(U278-T278)/(U$7-T$7)))*$I$5)/($I$3*$I$4)</f>
        <v>1.2935781628903</v>
      </c>
      <c r="V279" s="13" t="n">
        <f aca="false">V278-(((-$I$2*$I$3*(W278-V278)/(W$7-V$7))-(-$I$2*$I$3*(V278-U278)/(V$7-U$7)))*$I$5)/($I$3*$I$4)</f>
        <v>1.17771709591817</v>
      </c>
      <c r="W279" s="13" t="n">
        <f aca="false">W278-(((-$I$2*$I$3*(X278-W278)/(X$7-W$7))-(-$I$2*$I$3*(W278-V278)/(W$7-V$7)))*$I$5)/($I$3*$I$4)</f>
        <v>1.12137306790134</v>
      </c>
      <c r="X279" s="13" t="n">
        <f aca="false">X278-(((-$I$2*$I$3*(Y278-X278)/(Y$7-X$7))-(-$I$2*$I$3*(X278-W278)/(X$7-W$7)))*$I$5)/($I$3*$I$4)</f>
        <v>0.973990703214379</v>
      </c>
      <c r="Y279" s="13" t="n">
        <f aca="false">Y278-(((-$I$2*$I$3*(Z278-Y278)/(Z$7-Y$7))-(-$I$2*$I$3*(Y278-X278)/(Y$7-X$7)))*$I$5)/($I$3*$I$4)</f>
        <v>0.894003715751384</v>
      </c>
      <c r="Z279" s="13" t="n">
        <f aca="false">Z278-(((-$I$2*$I$3*(AA278-Z278)/(AA$7-Z$7))-(-$I$2*$I$3*(Z278-Y278)/(Z$7-Y$7)))*$I$5)/($I$3*$I$4)</f>
        <v>0.727481074357715</v>
      </c>
      <c r="AA279" s="13" t="n">
        <f aca="false">AA278-(((-$I$2*$I$3*(AB278-AA278)/(AB$7-AA$7))-(-$I$2*$I$3*(AA278-Z278)/(AA$7-Z$7)))*$I$5)/($I$3*$I$4)</f>
        <v>0.622165045727639</v>
      </c>
      <c r="AB279" s="13" t="n">
        <f aca="false">AB278-(((-$I$2*$I$3*(AC278-AB278)/(AC$7-AB$7))-(-$I$2*$I$3*(AB278-AA278)/(AB$7-AA$7)))*$I$5)/($I$3*$I$4)</f>
        <v>0.449396102076164</v>
      </c>
      <c r="AC279" s="13" t="n">
        <f aca="false">AC278-(((-$I$2*$I$3*(AD278-AC278)/(AD$7-AC$7))-(-$I$2*$I$3*(AC278-AB278)/(AC$7-AB$7)))*$I$5)/($I$3*$I$4)</f>
        <v>0.319124753828428</v>
      </c>
      <c r="AD279" s="13" t="n">
        <f aca="false">AD278-(((-$I$2*$I$3*(AE278-AD278)/(AE$7-AD$7))-(-$I$2*$I$3*(AD278-AC278)/(AD$7-AC$7)))*$I$5)/($I$3*$I$4)</f>
        <v>0.151969435782621</v>
      </c>
      <c r="AE279" s="13" t="n">
        <f aca="false">AE278</f>
        <v>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16860</v>
      </c>
      <c r="B280" s="13" t="n">
        <f aca="false">B279</f>
        <v>0</v>
      </c>
      <c r="C280" s="13" t="n">
        <f aca="false">C279-(((-$I$2*$I$3*(D279-C279)/(D$7-C$7))-(-$I$2*$I$3*(C279-B279)/(C$7-B$7)))*$I$5)/($I$3*$I$4)</f>
        <v>0.159562376914219</v>
      </c>
      <c r="D280" s="13" t="n">
        <f aca="false">D279-(((-$I$2*$I$3*(E279-D279)/(E$7-D$7))-(-$I$2*$I$3*(D279-C279)/(D$7-C$7)))*$I$5)/($I$3*$I$4)</f>
        <v>0.300682768929383</v>
      </c>
      <c r="E280" s="13" t="n">
        <f aca="false">E279-(((-$I$2*$I$3*(F279-E279)/(F$7-E$7))-(-$I$2*$I$3*(E279-D279)/(E$7-D$7)))*$I$5)/($I$3*$I$4)</f>
        <v>0.470644899778048</v>
      </c>
      <c r="F280" s="13" t="n">
        <f aca="false">F279-(((-$I$2*$I$3*(G279-F279)/(G$7-F$7))-(-$I$2*$I$3*(F279-E279)/(F$7-E$7)))*$I$5)/($I$3*$I$4)</f>
        <v>0.58843858821692</v>
      </c>
      <c r="G280" s="13" t="n">
        <f aca="false">G279-(((-$I$2*$I$3*(H279-G279)/(H$7-G$7))-(-$I$2*$I$3*(G279-F279)/(G$7-F$7)))*$I$5)/($I$3*$I$4)</f>
        <v>0.758084380739535</v>
      </c>
      <c r="H280" s="13" t="n">
        <f aca="false">H279-(((-$I$2*$I$3*(I279-H279)/(I$7-H$7))-(-$I$2*$I$3*(H279-G279)/(H$7-G$7)))*$I$5)/($I$3*$I$4)</f>
        <v>0.85073588878602</v>
      </c>
      <c r="I280" s="13" t="n">
        <f aca="false">I279-(((-$I$2*$I$3*(J279-I279)/(J$7-I$7))-(-$I$2*$I$3*(I279-H279)/(I$7-H$7)))*$I$5)/($I$3*$I$4)</f>
        <v>1.00768839182639</v>
      </c>
      <c r="J280" s="13" t="n">
        <f aca="false">J279-(((-$I$2*$I$3*(K279-J279)/(K$7-J$7))-(-$I$2*$I$3*(J279-I279)/(J$7-I$7)))*$I$5)/($I$3*$I$4)</f>
        <v>1.07585389956624</v>
      </c>
      <c r="K280" s="13" t="n">
        <f aca="false">K279-(((-$I$2*$I$3*(L279-K279)/(L$7-K$7))-(-$I$2*$I$3*(K279-J279)/(K$7-J$7)))*$I$5)/($I$3*$I$4)</f>
        <v>1.20747561539585</v>
      </c>
      <c r="L280" s="13" t="n">
        <f aca="false">L279-(((-$I$2*$I$3*(M279-L279)/(M$7-L$7))-(-$I$2*$I$3*(L279-K279)/(L$7-K$7)))*$I$5)/($I$3*$I$4)</f>
        <v>1.25333013026079</v>
      </c>
      <c r="M280" s="13" t="n">
        <f aca="false">M279-(((-$I$2*$I$3*(N279-M279)/(N$7-M$7))-(-$I$2*$I$3*(M279-L279)/(M$7-L$7)))*$I$5)/($I$3*$I$4)</f>
        <v>1.34829328437177</v>
      </c>
      <c r="N280" s="13" t="n">
        <f aca="false">N279-(((-$I$2*$I$3*(O279-N279)/(O$7-N$7))-(-$I$2*$I$3*(N279-M279)/(N$7-M$7)))*$I$5)/($I$3*$I$4)</f>
        <v>1.37443759241108</v>
      </c>
      <c r="O280" s="13" t="n">
        <f aca="false">O279-(((-$I$2*$I$3*(P279-O279)/(P$7-O$7))-(-$I$2*$I$3*(O279-N279)/(O$7-N$7)))*$I$5)/($I$3*$I$4)</f>
        <v>1.42420993744247</v>
      </c>
      <c r="P280" s="13" t="n">
        <f aca="false">P279-(((-$I$2*$I$3*(Q279-P279)/(Q$7-P$7))-(-$I$2*$I$3*(P279-O279)/(P$7-O$7)))*$I$5)/($I$3*$I$4)</f>
        <v>1.4326717446252</v>
      </c>
      <c r="Q280" s="13" t="n">
        <f aca="false">Q279-(((-$I$2*$I$3*(R279-Q279)/(R$7-Q$7))-(-$I$2*$I$3*(Q279-P279)/(Q$7-P$7)))*$I$5)/($I$3*$I$4)</f>
        <v>1.43267174462524</v>
      </c>
      <c r="R280" s="13" t="n">
        <f aca="false">R279-(((-$I$2*$I$3*(S279-R279)/(S$7-R$7))-(-$I$2*$I$3*(R279-Q279)/(R$7-Q$7)))*$I$5)/($I$3*$I$4)</f>
        <v>1.42420993744242</v>
      </c>
      <c r="S280" s="13" t="n">
        <f aca="false">S279-(((-$I$2*$I$3*(T279-S279)/(T$7-S$7))-(-$I$2*$I$3*(S279-R279)/(S$7-R$7)))*$I$5)/($I$3*$I$4)</f>
        <v>1.37443759241112</v>
      </c>
      <c r="T280" s="13" t="n">
        <f aca="false">T279-(((-$I$2*$I$3*(U279-T279)/(U$7-T$7))-(-$I$2*$I$3*(T279-S279)/(T$7-S$7)))*$I$5)/($I$3*$I$4)</f>
        <v>1.34829328437173</v>
      </c>
      <c r="U280" s="13" t="n">
        <f aca="false">U279-(((-$I$2*$I$3*(V279-U279)/(V$7-U$7))-(-$I$2*$I$3*(U279-T279)/(U$7-T$7)))*$I$5)/($I$3*$I$4)</f>
        <v>1.25333013026083</v>
      </c>
      <c r="V280" s="13" t="n">
        <f aca="false">V279-(((-$I$2*$I$3*(W279-V279)/(W$7-V$7))-(-$I$2*$I$3*(V279-U279)/(V$7-U$7)))*$I$5)/($I$3*$I$4)</f>
        <v>1.20747561539582</v>
      </c>
      <c r="W280" s="13" t="n">
        <f aca="false">W279-(((-$I$2*$I$3*(X279-W279)/(X$7-W$7))-(-$I$2*$I$3*(W279-V279)/(W$7-V$7)))*$I$5)/($I$3*$I$4)</f>
        <v>1.07585389956627</v>
      </c>
      <c r="X280" s="13" t="n">
        <f aca="false">X279-(((-$I$2*$I$3*(Y279-X279)/(Y$7-X$7))-(-$I$2*$I$3*(X279-W279)/(X$7-W$7)))*$I$5)/($I$3*$I$4)</f>
        <v>1.00768839182636</v>
      </c>
      <c r="Y280" s="13" t="n">
        <f aca="false">Y279-(((-$I$2*$I$3*(Z279-Y279)/(Z$7-Y$7))-(-$I$2*$I$3*(Y279-X279)/(Y$7-X$7)))*$I$5)/($I$3*$I$4)</f>
        <v>0.850735888786047</v>
      </c>
      <c r="Z280" s="13" t="n">
        <f aca="false">Z279-(((-$I$2*$I$3*(AA279-Z279)/(AA$7-Z$7))-(-$I$2*$I$3*(Z279-Y279)/(Z$7-Y$7)))*$I$5)/($I$3*$I$4)</f>
        <v>0.758084380739512</v>
      </c>
      <c r="AA280" s="13" t="n">
        <f aca="false">AA279-(((-$I$2*$I$3*(AB279-AA279)/(AB$7-AA$7))-(-$I$2*$I$3*(AA279-Z279)/(AA$7-Z$7)))*$I$5)/($I$3*$I$4)</f>
        <v>0.588438588216939</v>
      </c>
      <c r="AB280" s="13" t="n">
        <f aca="false">AB279-(((-$I$2*$I$3*(AC279-AB279)/(AC$7-AB$7))-(-$I$2*$I$3*(AB279-AA279)/(AB$7-AA$7)))*$I$5)/($I$3*$I$4)</f>
        <v>0.470644899778034</v>
      </c>
      <c r="AC280" s="13" t="n">
        <f aca="false">AC279-(((-$I$2*$I$3*(AD279-AC279)/(AD$7-AC$7))-(-$I$2*$I$3*(AC279-AB279)/(AC$7-AB$7)))*$I$5)/($I$3*$I$4)</f>
        <v>0.300682768929392</v>
      </c>
      <c r="AD280" s="13" t="n">
        <f aca="false">AD279-(((-$I$2*$I$3*(AE279-AD279)/(AE$7-AD$7))-(-$I$2*$I$3*(AD279-AC279)/(AD$7-AC$7)))*$I$5)/($I$3*$I$4)</f>
        <v>0.159562376914214</v>
      </c>
      <c r="AE280" s="13" t="n">
        <f aca="false">AE279</f>
        <v>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16860.5</v>
      </c>
      <c r="B281" s="13" t="n">
        <f aca="false">B280</f>
        <v>0</v>
      </c>
      <c r="C281" s="13" t="n">
        <f aca="false">C280-(((-$I$2*$I$3*(D280-C280)/(D$7-C$7))-(-$I$2*$I$3*(C280-B280)/(C$7-B$7)))*$I$5)/($I$3*$I$4)</f>
        <v>0.150341384464691</v>
      </c>
      <c r="D281" s="13" t="n">
        <f aca="false">D280-(((-$I$2*$I$3*(E280-D280)/(E$7-D$7))-(-$I$2*$I$3*(D280-C280)/(D$7-C$7)))*$I$5)/($I$3*$I$4)</f>
        <v>0.315103638346133</v>
      </c>
      <c r="E281" s="13" t="n">
        <f aca="false">E280-(((-$I$2*$I$3*(F280-E280)/(F$7-E$7))-(-$I$2*$I$3*(E280-D280)/(E$7-D$7)))*$I$5)/($I$3*$I$4)</f>
        <v>0.444560678573152</v>
      </c>
      <c r="F281" s="13" t="n">
        <f aca="false">F280-(((-$I$2*$I$3*(G280-F280)/(G$7-F$7))-(-$I$2*$I$3*(F280-E280)/(F$7-E$7)))*$I$5)/($I$3*$I$4)</f>
        <v>0.614364640258791</v>
      </c>
      <c r="G281" s="13" t="n">
        <f aca="false">G280-(((-$I$2*$I$3*(H280-G280)/(H$7-G$7))-(-$I$2*$I$3*(G280-F280)/(G$7-F$7)))*$I$5)/($I$3*$I$4)</f>
        <v>0.71958723850147</v>
      </c>
      <c r="H281" s="13" t="n">
        <f aca="false">H280-(((-$I$2*$I$3*(I280-H280)/(I$7-H$7))-(-$I$2*$I$3*(H280-G280)/(H$7-G$7)))*$I$5)/($I$3*$I$4)</f>
        <v>0.882886386282963</v>
      </c>
      <c r="I281" s="13" t="n">
        <f aca="false">I280-(((-$I$2*$I$3*(J280-I280)/(J$7-I$7))-(-$I$2*$I$3*(I280-H280)/(I$7-H$7)))*$I$5)/($I$3*$I$4)</f>
        <v>0.96329489417613</v>
      </c>
      <c r="J281" s="13" t="n">
        <f aca="false">J280-(((-$I$2*$I$3*(K280-J280)/(K$7-J$7))-(-$I$2*$I$3*(J280-I280)/(J$7-I$7)))*$I$5)/($I$3*$I$4)</f>
        <v>1.10758200361112</v>
      </c>
      <c r="K281" s="13" t="n">
        <f aca="false">K280-(((-$I$2*$I$3*(L280-K280)/(L$7-K$7))-(-$I$2*$I$3*(K280-J280)/(K$7-J$7)))*$I$5)/($I$3*$I$4)</f>
        <v>1.16459201491351</v>
      </c>
      <c r="L281" s="13" t="n">
        <f aca="false">L280-(((-$I$2*$I$3*(M280-L280)/(M$7-L$7))-(-$I$2*$I$3*(L280-K280)/(L$7-K$7)))*$I$5)/($I$3*$I$4)</f>
        <v>1.27788444988381</v>
      </c>
      <c r="M281" s="13" t="n">
        <f aca="false">M280-(((-$I$2*$I$3*(N280-M280)/(N$7-M$7))-(-$I$2*$I$3*(M280-L280)/(M$7-L$7)))*$I$5)/($I$3*$I$4)</f>
        <v>1.31388386133593</v>
      </c>
      <c r="N281" s="13" t="n">
        <f aca="false">N280-(((-$I$2*$I$3*(O280-N280)/(O$7-N$7))-(-$I$2*$I$3*(N280-M280)/(N$7-M$7)))*$I$5)/($I$3*$I$4)</f>
        <v>1.38625161090712</v>
      </c>
      <c r="O281" s="13" t="n">
        <f aca="false">O280-(((-$I$2*$I$3*(P280-O280)/(P$7-O$7))-(-$I$2*$I$3*(O280-N280)/(O$7-N$7)))*$I$5)/($I$3*$I$4)</f>
        <v>1.40355466851814</v>
      </c>
      <c r="P281" s="13" t="n">
        <f aca="false">P280-(((-$I$2*$I$3*(Q280-P280)/(Q$7-P$7))-(-$I$2*$I$3*(P280-O280)/(P$7-O$7)))*$I$5)/($I$3*$I$4)</f>
        <v>1.42844084103385</v>
      </c>
      <c r="Q281" s="13" t="n">
        <f aca="false">Q280-(((-$I$2*$I$3*(R280-Q280)/(R$7-Q$7))-(-$I$2*$I$3*(Q280-P280)/(Q$7-P$7)))*$I$5)/($I$3*$I$4)</f>
        <v>1.42844084103381</v>
      </c>
      <c r="R281" s="13" t="n">
        <f aca="false">R280-(((-$I$2*$I$3*(S280-R280)/(S$7-R$7))-(-$I$2*$I$3*(R280-Q280)/(R$7-Q$7)))*$I$5)/($I$3*$I$4)</f>
        <v>1.40355466851818</v>
      </c>
      <c r="S281" s="13" t="n">
        <f aca="false">S280-(((-$I$2*$I$3*(T280-S280)/(T$7-S$7))-(-$I$2*$I$3*(S280-R280)/(S$7-R$7)))*$I$5)/($I$3*$I$4)</f>
        <v>1.38625161090708</v>
      </c>
      <c r="T281" s="13" t="n">
        <f aca="false">T280-(((-$I$2*$I$3*(U280-T280)/(U$7-T$7))-(-$I$2*$I$3*(T280-S280)/(T$7-S$7)))*$I$5)/($I$3*$I$4)</f>
        <v>1.31388386133597</v>
      </c>
      <c r="U281" s="13" t="n">
        <f aca="false">U280-(((-$I$2*$I$3*(V280-U280)/(V$7-U$7))-(-$I$2*$I$3*(U280-T280)/(U$7-T$7)))*$I$5)/($I$3*$I$4)</f>
        <v>1.27788444988377</v>
      </c>
      <c r="V281" s="13" t="n">
        <f aca="false">V280-(((-$I$2*$I$3*(W280-V280)/(W$7-V$7))-(-$I$2*$I$3*(V280-U280)/(V$7-U$7)))*$I$5)/($I$3*$I$4)</f>
        <v>1.16459201491355</v>
      </c>
      <c r="W281" s="13" t="n">
        <f aca="false">W280-(((-$I$2*$I$3*(X280-W280)/(X$7-W$7))-(-$I$2*$I$3*(W280-V280)/(W$7-V$7)))*$I$5)/($I$3*$I$4)</f>
        <v>1.10758200361109</v>
      </c>
      <c r="X281" s="13" t="n">
        <f aca="false">X280-(((-$I$2*$I$3*(Y280-X280)/(Y$7-X$7))-(-$I$2*$I$3*(X280-W280)/(X$7-W$7)))*$I$5)/($I$3*$I$4)</f>
        <v>0.96329489417616</v>
      </c>
      <c r="Y281" s="13" t="n">
        <f aca="false">Y280-(((-$I$2*$I$3*(Z280-Y280)/(Z$7-Y$7))-(-$I$2*$I$3*(Y280-X280)/(Y$7-X$7)))*$I$5)/($I$3*$I$4)</f>
        <v>0.882886386282937</v>
      </c>
      <c r="Z281" s="13" t="n">
        <f aca="false">Z280-(((-$I$2*$I$3*(AA280-Z280)/(AA$7-Z$7))-(-$I$2*$I$3*(Z280-Y280)/(Z$7-Y$7)))*$I$5)/($I$3*$I$4)</f>
        <v>0.719587238501493</v>
      </c>
      <c r="AA281" s="13" t="n">
        <f aca="false">AA280-(((-$I$2*$I$3*(AB280-AA280)/(AB$7-AA$7))-(-$I$2*$I$3*(AA280-Z280)/(AA$7-Z$7)))*$I$5)/($I$3*$I$4)</f>
        <v>0.614364640258773</v>
      </c>
      <c r="AB281" s="13" t="n">
        <f aca="false">AB280-(((-$I$2*$I$3*(AC280-AB280)/(AC$7-AB$7))-(-$I$2*$I$3*(AB280-AA280)/(AB$7-AA$7)))*$I$5)/($I$3*$I$4)</f>
        <v>0.444560678573166</v>
      </c>
      <c r="AC281" s="13" t="n">
        <f aca="false">AC280-(((-$I$2*$I$3*(AD280-AC280)/(AD$7-AC$7))-(-$I$2*$I$3*(AC280-AB280)/(AC$7-AB$7)))*$I$5)/($I$3*$I$4)</f>
        <v>0.315103638346124</v>
      </c>
      <c r="AD281" s="13" t="n">
        <f aca="false">AD280-(((-$I$2*$I$3*(AE280-AD280)/(AE$7-AD$7))-(-$I$2*$I$3*(AD280-AC280)/(AD$7-AC$7)))*$I$5)/($I$3*$I$4)</f>
        <v>0.150341384464696</v>
      </c>
      <c r="AE281" s="13" t="n">
        <f aca="false">AE280</f>
        <v>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16861</v>
      </c>
      <c r="B282" s="13" t="n">
        <f aca="false">B281</f>
        <v>0</v>
      </c>
      <c r="C282" s="13" t="n">
        <f aca="false">C281-(((-$I$2*$I$3*(D281-C281)/(D$7-C$7))-(-$I$2*$I$3*(C281-B281)/(C$7-B$7)))*$I$5)/($I$3*$I$4)</f>
        <v>0.157551819173067</v>
      </c>
      <c r="D282" s="13" t="n">
        <f aca="false">D281-(((-$I$2*$I$3*(E281-D281)/(E$7-D$7))-(-$I$2*$I$3*(D281-C281)/(D$7-C$7)))*$I$5)/($I$3*$I$4)</f>
        <v>0.297451031518921</v>
      </c>
      <c r="E282" s="13" t="n">
        <f aca="false">E281-(((-$I$2*$I$3*(F281-E281)/(F$7-E$7))-(-$I$2*$I$3*(E281-D281)/(E$7-D$7)))*$I$5)/($I$3*$I$4)</f>
        <v>0.464734139302462</v>
      </c>
      <c r="F282" s="13" t="n">
        <f aca="false">F281-(((-$I$2*$I$3*(G281-F281)/(G$7-F$7))-(-$I$2*$I$3*(F281-E281)/(F$7-E$7)))*$I$5)/($I$3*$I$4)</f>
        <v>0.582073958537311</v>
      </c>
      <c r="G282" s="13" t="n">
        <f aca="false">G281-(((-$I$2*$I$3*(H281-G281)/(H$7-G$7))-(-$I$2*$I$3*(G281-F281)/(G$7-F$7)))*$I$5)/($I$3*$I$4)</f>
        <v>0.748625513270877</v>
      </c>
      <c r="H282" s="13" t="n">
        <f aca="false">H281-(((-$I$2*$I$3*(I281-H281)/(I$7-H$7))-(-$I$2*$I$3*(H281-G281)/(H$7-G$7)))*$I$5)/($I$3*$I$4)</f>
        <v>0.8414410663388</v>
      </c>
      <c r="I282" s="13" t="n">
        <f aca="false">I281-(((-$I$2*$I$3*(J281-I281)/(J$7-I$7))-(-$I$2*$I$3*(I281-H281)/(I$7-H$7)))*$I$5)/($I$3*$I$4)</f>
        <v>0.995234194947043</v>
      </c>
      <c r="J282" s="13" t="n">
        <f aca="false">J281-(((-$I$2*$I$3*(K281-J281)/(K$7-J$7))-(-$I$2*$I$3*(J281-I281)/(J$7-I$7)))*$I$5)/($I$3*$I$4)</f>
        <v>1.06394345454482</v>
      </c>
      <c r="K282" s="13" t="n">
        <f aca="false">K281-(((-$I$2*$I$3*(L281-K281)/(L$7-K$7))-(-$I$2*$I$3*(K281-J281)/(K$7-J$7)))*$I$5)/($I$3*$I$4)</f>
        <v>1.19273322674747</v>
      </c>
      <c r="L282" s="13" t="n">
        <f aca="false">L281-(((-$I$2*$I$3*(M281-L281)/(M$7-L$7))-(-$I$2*$I$3*(L281-K281)/(L$7-K$7)))*$I$5)/($I$3*$I$4)</f>
        <v>1.23923793812472</v>
      </c>
      <c r="M282" s="13" t="n">
        <f aca="false">M281-(((-$I$2*$I$3*(N281-M281)/(N$7-M$7))-(-$I$2*$I$3*(M281-L281)/(M$7-L$7)))*$I$5)/($I$3*$I$4)</f>
        <v>1.33206803039547</v>
      </c>
      <c r="N282" s="13" t="n">
        <f aca="false">N281-(((-$I$2*$I$3*(O281-N281)/(O$7-N$7))-(-$I$2*$I$3*(N281-M281)/(N$7-M$7)))*$I$5)/($I$3*$I$4)</f>
        <v>1.35871926492704</v>
      </c>
      <c r="O282" s="13" t="n">
        <f aca="false">O281-(((-$I$2*$I$3*(P281-O281)/(P$7-O$7))-(-$I$2*$I$3*(O281-N281)/(O$7-N$7)))*$I$5)/($I$3*$I$4)</f>
        <v>1.40734622597049</v>
      </c>
      <c r="P282" s="13" t="n">
        <f aca="false">P281-(((-$I$2*$I$3*(Q281-P281)/(Q$7-P$7))-(-$I$2*$I$3*(P281-O281)/(P$7-O$7)))*$I$5)/($I$3*$I$4)</f>
        <v>1.41599775477598</v>
      </c>
      <c r="Q282" s="13" t="n">
        <f aca="false">Q281-(((-$I$2*$I$3*(R281-Q281)/(R$7-Q$7))-(-$I$2*$I$3*(Q281-P281)/(Q$7-P$7)))*$I$5)/($I$3*$I$4)</f>
        <v>1.41599775477602</v>
      </c>
      <c r="R282" s="13" t="n">
        <f aca="false">R281-(((-$I$2*$I$3*(S281-R281)/(S$7-R$7))-(-$I$2*$I$3*(R281-Q281)/(R$7-Q$7)))*$I$5)/($I$3*$I$4)</f>
        <v>1.40734622597045</v>
      </c>
      <c r="S282" s="13" t="n">
        <f aca="false">S281-(((-$I$2*$I$3*(T281-S281)/(T$7-S$7))-(-$I$2*$I$3*(S281-R281)/(S$7-R$7)))*$I$5)/($I$3*$I$4)</f>
        <v>1.35871926492708</v>
      </c>
      <c r="T282" s="13" t="n">
        <f aca="false">T281-(((-$I$2*$I$3*(U281-T281)/(U$7-T$7))-(-$I$2*$I$3*(T281-S281)/(T$7-S$7)))*$I$5)/($I$3*$I$4)</f>
        <v>1.33206803039543</v>
      </c>
      <c r="U282" s="13" t="n">
        <f aca="false">U281-(((-$I$2*$I$3*(V281-U281)/(V$7-U$7))-(-$I$2*$I$3*(U281-T281)/(U$7-T$7)))*$I$5)/($I$3*$I$4)</f>
        <v>1.23923793812476</v>
      </c>
      <c r="V282" s="13" t="n">
        <f aca="false">V281-(((-$I$2*$I$3*(W281-V281)/(W$7-V$7))-(-$I$2*$I$3*(V281-U281)/(V$7-U$7)))*$I$5)/($I$3*$I$4)</f>
        <v>1.19273322674743</v>
      </c>
      <c r="W282" s="13" t="n">
        <f aca="false">W281-(((-$I$2*$I$3*(X281-W281)/(X$7-W$7))-(-$I$2*$I$3*(W281-V281)/(W$7-V$7)))*$I$5)/($I$3*$I$4)</f>
        <v>1.06394345454486</v>
      </c>
      <c r="X282" s="13" t="n">
        <f aca="false">X281-(((-$I$2*$I$3*(Y281-X281)/(Y$7-X$7))-(-$I$2*$I$3*(X281-W281)/(X$7-W$7)))*$I$5)/($I$3*$I$4)</f>
        <v>0.995234194947014</v>
      </c>
      <c r="Y282" s="13" t="n">
        <f aca="false">Y281-(((-$I$2*$I$3*(Z281-Y281)/(Z$7-Y$7))-(-$I$2*$I$3*(Y281-X281)/(Y$7-X$7)))*$I$5)/($I$3*$I$4)</f>
        <v>0.841441066338827</v>
      </c>
      <c r="Z282" s="13" t="n">
        <f aca="false">Z281-(((-$I$2*$I$3*(AA281-Z281)/(AA$7-Z$7))-(-$I$2*$I$3*(Z281-Y281)/(Z$7-Y$7)))*$I$5)/($I$3*$I$4)</f>
        <v>0.748625513270855</v>
      </c>
      <c r="AA282" s="13" t="n">
        <f aca="false">AA281-(((-$I$2*$I$3*(AB281-AA281)/(AB$7-AA$7))-(-$I$2*$I$3*(AA281-Z281)/(AA$7-Z$7)))*$I$5)/($I$3*$I$4)</f>
        <v>0.58207395853733</v>
      </c>
      <c r="AB282" s="13" t="n">
        <f aca="false">AB281-(((-$I$2*$I$3*(AC281-AB281)/(AC$7-AB$7))-(-$I$2*$I$3*(AB281-AA281)/(AB$7-AA$7)))*$I$5)/($I$3*$I$4)</f>
        <v>0.464734139302448</v>
      </c>
      <c r="AC282" s="13" t="n">
        <f aca="false">AC281-(((-$I$2*$I$3*(AD281-AC281)/(AD$7-AC$7))-(-$I$2*$I$3*(AC281-AB281)/(AC$7-AB$7)))*$I$5)/($I$3*$I$4)</f>
        <v>0.297451031518931</v>
      </c>
      <c r="AD282" s="13" t="n">
        <f aca="false">AD281-(((-$I$2*$I$3*(AE281-AD281)/(AE$7-AD$7))-(-$I$2*$I$3*(AD281-AC281)/(AD$7-AC$7)))*$I$5)/($I$3*$I$4)</f>
        <v>0.157551819173062</v>
      </c>
      <c r="AE282" s="13" t="n">
        <f aca="false">AE281</f>
        <v>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16861.5</v>
      </c>
      <c r="B283" s="13" t="n">
        <f aca="false">B282</f>
        <v>0</v>
      </c>
      <c r="C283" s="13" t="n">
        <f aca="false">C282-(((-$I$2*$I$3*(D282-C282)/(D$7-C$7))-(-$I$2*$I$3*(C282-B282)/(C$7-B$7)))*$I$5)/($I$3*$I$4)</f>
        <v>0.148725515759461</v>
      </c>
      <c r="D283" s="13" t="n">
        <f aca="false">D282-(((-$I$2*$I$3*(E282-D282)/(E$7-D$7))-(-$I$2*$I$3*(D282-C282)/(D$7-C$7)))*$I$5)/($I$3*$I$4)</f>
        <v>0.311142979237765</v>
      </c>
      <c r="E283" s="13" t="n">
        <f aca="false">E282-(((-$I$2*$I$3*(F282-E282)/(F$7-E$7))-(-$I$2*$I$3*(E282-D282)/(E$7-D$7)))*$I$5)/($I$3*$I$4)</f>
        <v>0.439762495028116</v>
      </c>
      <c r="F283" s="13" t="n">
        <f aca="false">F282-(((-$I$2*$I$3*(G282-F282)/(G$7-F$7))-(-$I$2*$I$3*(F282-E282)/(F$7-E$7)))*$I$5)/($I$3*$I$4)</f>
        <v>0.60667982628667</v>
      </c>
      <c r="G283" s="13" t="n">
        <f aca="false">G282-(((-$I$2*$I$3*(H282-G282)/(H$7-G$7))-(-$I$2*$I$3*(G282-F282)/(G$7-F$7)))*$I$5)/($I$3*$I$4)</f>
        <v>0.711757512438056</v>
      </c>
      <c r="H283" s="13" t="n">
        <f aca="false">H282-(((-$I$2*$I$3*(I282-H282)/(I$7-H$7))-(-$I$2*$I$3*(H282-G282)/(H$7-G$7)))*$I$5)/($I$3*$I$4)</f>
        <v>0.87192985410896</v>
      </c>
      <c r="I283" s="13" t="n">
        <f aca="false">I282-(((-$I$2*$I$3*(J282-I282)/(J$7-I$7))-(-$I$2*$I$3*(I282-H282)/(I$7-H$7)))*$I$5)/($I$3*$I$4)</f>
        <v>0.952692260441811</v>
      </c>
      <c r="J283" s="13" t="n">
        <f aca="false">J282-(((-$I$2*$I$3*(K282-J282)/(K$7-J$7))-(-$I$2*$I$3*(J282-I282)/(J$7-I$7)))*$I$5)/($I$3*$I$4)</f>
        <v>1.09398371084726</v>
      </c>
      <c r="K283" s="13" t="n">
        <f aca="false">K282-(((-$I$2*$I$3*(L282-K282)/(L$7-K$7))-(-$I$2*$I$3*(K282-J282)/(K$7-J$7)))*$I$5)/($I$3*$I$4)</f>
        <v>1.15159069633477</v>
      </c>
      <c r="L283" s="13" t="n">
        <f aca="false">L282-(((-$I$2*$I$3*(M282-L282)/(M$7-L$7))-(-$I$2*$I$3*(L282-K282)/(L$7-K$7)))*$I$5)/($I$3*$I$4)</f>
        <v>1.26240062857147</v>
      </c>
      <c r="M283" s="13" t="n">
        <f aca="false">M282-(((-$I$2*$I$3*(N282-M282)/(N$7-M$7))-(-$I$2*$I$3*(M282-L282)/(M$7-L$7)))*$I$5)/($I$3*$I$4)</f>
        <v>1.29897860152588</v>
      </c>
      <c r="N283" s="13" t="n">
        <f aca="false">N282-(((-$I$2*$I$3*(O282-N282)/(O$7-N$7))-(-$I$2*$I$3*(N282-M282)/(N$7-M$7)))*$I$5)/($I$3*$I$4)</f>
        <v>1.36970712818298</v>
      </c>
      <c r="O283" s="13" t="n">
        <f aca="false">O282-(((-$I$2*$I$3*(P282-O282)/(P$7-O$7))-(-$I$2*$I$3*(O282-N282)/(O$7-N$7)))*$I$5)/($I$3*$I$4)</f>
        <v>1.38735850985151</v>
      </c>
      <c r="P283" s="13" t="n">
        <f aca="false">P282-(((-$I$2*$I$3*(Q282-P282)/(Q$7-P$7))-(-$I$2*$I$3*(P282-O282)/(P$7-O$7)))*$I$5)/($I$3*$I$4)</f>
        <v>1.41167199037325</v>
      </c>
      <c r="Q283" s="13" t="n">
        <f aca="false">Q282-(((-$I$2*$I$3*(R282-Q282)/(R$7-Q$7))-(-$I$2*$I$3*(Q282-P282)/(Q$7-P$7)))*$I$5)/($I$3*$I$4)</f>
        <v>1.41167199037321</v>
      </c>
      <c r="R283" s="13" t="n">
        <f aca="false">R282-(((-$I$2*$I$3*(S282-R282)/(S$7-R$7))-(-$I$2*$I$3*(R282-Q282)/(R$7-Q$7)))*$I$5)/($I$3*$I$4)</f>
        <v>1.38735850985155</v>
      </c>
      <c r="S283" s="13" t="n">
        <f aca="false">S282-(((-$I$2*$I$3*(T282-S282)/(T$7-S$7))-(-$I$2*$I$3*(S282-R282)/(S$7-R$7)))*$I$5)/($I$3*$I$4)</f>
        <v>1.36970712818294</v>
      </c>
      <c r="T283" s="13" t="n">
        <f aca="false">T282-(((-$I$2*$I$3*(U282-T282)/(U$7-T$7))-(-$I$2*$I$3*(T282-S282)/(T$7-S$7)))*$I$5)/($I$3*$I$4)</f>
        <v>1.29897860152592</v>
      </c>
      <c r="U283" s="13" t="n">
        <f aca="false">U282-(((-$I$2*$I$3*(V282-U282)/(V$7-U$7))-(-$I$2*$I$3*(U282-T282)/(U$7-T$7)))*$I$5)/($I$3*$I$4)</f>
        <v>1.26240062857143</v>
      </c>
      <c r="V283" s="13" t="n">
        <f aca="false">V282-(((-$I$2*$I$3*(W282-V282)/(W$7-V$7))-(-$I$2*$I$3*(V282-U282)/(V$7-U$7)))*$I$5)/($I$3*$I$4)</f>
        <v>1.15159069633481</v>
      </c>
      <c r="W283" s="13" t="n">
        <f aca="false">W282-(((-$I$2*$I$3*(X282-W282)/(X$7-W$7))-(-$I$2*$I$3*(W282-V282)/(W$7-V$7)))*$I$5)/($I$3*$I$4)</f>
        <v>1.09398371084722</v>
      </c>
      <c r="X283" s="13" t="n">
        <f aca="false">X282-(((-$I$2*$I$3*(Y282-X282)/(Y$7-X$7))-(-$I$2*$I$3*(X282-W282)/(X$7-W$7)))*$I$5)/($I$3*$I$4)</f>
        <v>0.952692260441841</v>
      </c>
      <c r="Y283" s="13" t="n">
        <f aca="false">Y282-(((-$I$2*$I$3*(Z282-Y282)/(Z$7-Y$7))-(-$I$2*$I$3*(Y282-X282)/(Y$7-X$7)))*$I$5)/($I$3*$I$4)</f>
        <v>0.871929854108934</v>
      </c>
      <c r="Z283" s="13" t="n">
        <f aca="false">Z282-(((-$I$2*$I$3*(AA282-Z282)/(AA$7-Z$7))-(-$I$2*$I$3*(Z282-Y282)/(Z$7-Y$7)))*$I$5)/($I$3*$I$4)</f>
        <v>0.711757512438078</v>
      </c>
      <c r="AA283" s="13" t="n">
        <f aca="false">AA282-(((-$I$2*$I$3*(AB282-AA282)/(AB$7-AA$7))-(-$I$2*$I$3*(AA282-Z282)/(AA$7-Z$7)))*$I$5)/($I$3*$I$4)</f>
        <v>0.606679826286652</v>
      </c>
      <c r="AB283" s="13" t="n">
        <f aca="false">AB282-(((-$I$2*$I$3*(AC282-AB282)/(AC$7-AB$7))-(-$I$2*$I$3*(AB282-AA282)/(AB$7-AA$7)))*$I$5)/($I$3*$I$4)</f>
        <v>0.43976249502813</v>
      </c>
      <c r="AC283" s="13" t="n">
        <f aca="false">AC282-(((-$I$2*$I$3*(AD282-AC282)/(AD$7-AC$7))-(-$I$2*$I$3*(AC282-AB282)/(AC$7-AB$7)))*$I$5)/($I$3*$I$4)</f>
        <v>0.311142979237755</v>
      </c>
      <c r="AD283" s="13" t="n">
        <f aca="false">AD282-(((-$I$2*$I$3*(AE282-AD282)/(AE$7-AD$7))-(-$I$2*$I$3*(AD282-AC282)/(AD$7-AC$7)))*$I$5)/($I$3*$I$4)</f>
        <v>0.148725515759466</v>
      </c>
      <c r="AE283" s="13" t="n">
        <f aca="false">AE282</f>
        <v>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16862</v>
      </c>
      <c r="B284" s="13" t="n">
        <f aca="false">B283</f>
        <v>0</v>
      </c>
      <c r="C284" s="13" t="n">
        <f aca="false">C283-(((-$I$2*$I$3*(D283-C283)/(D$7-C$7))-(-$I$2*$I$3*(C283-B283)/(C$7-B$7)))*$I$5)/($I$3*$I$4)</f>
        <v>0.155571489618882</v>
      </c>
      <c r="D284" s="13" t="n">
        <f aca="false">D283-(((-$I$2*$I$3*(E283-D283)/(E$7-D$7))-(-$I$2*$I$3*(D283-C283)/(D$7-C$7)))*$I$5)/($I$3*$I$4)</f>
        <v>0.294244005393789</v>
      </c>
      <c r="E284" s="13" t="n">
        <f aca="false">E283-(((-$I$2*$I$3*(F283-E283)/(F$7-E$7))-(-$I$2*$I$3*(E283-D283)/(E$7-D$7)))*$I$5)/($I$3*$I$4)</f>
        <v>0.458911402762217</v>
      </c>
      <c r="F284" s="13" t="n">
        <f aca="false">F283-(((-$I$2*$I$3*(G283-F283)/(G$7-F$7))-(-$I$2*$I$3*(F283-E283)/(F$7-E$7)))*$I$5)/($I$3*$I$4)</f>
        <v>0.575760003733086</v>
      </c>
      <c r="G284" s="13" t="n">
        <f aca="false">G283-(((-$I$2*$I$3*(H283-G283)/(H$7-G$7))-(-$I$2*$I$3*(G283-F283)/(G$7-F$7)))*$I$5)/($I$3*$I$4)</f>
        <v>0.739304840197815</v>
      </c>
      <c r="H284" s="13" t="n">
        <f aca="false">H283-(((-$I$2*$I$3*(I283-H283)/(I$7-H$7))-(-$I$2*$I$3*(H283-G283)/(H$7-G$7)))*$I$5)/($I$3*$I$4)</f>
        <v>0.832224886439933</v>
      </c>
      <c r="I284" s="13" t="n">
        <f aca="false">I283-(((-$I$2*$I$3*(J283-I283)/(J$7-I$7))-(-$I$2*$I$3*(I283-H283)/(I$7-H$7)))*$I$5)/($I$3*$I$4)</f>
        <v>0.982956782478108</v>
      </c>
      <c r="J284" s="13" t="n">
        <f aca="false">J283-(((-$I$2*$I$3*(K283-J283)/(K$7-J$7))-(-$I$2*$I$3*(J283-I283)/(J$7-I$7)))*$I$5)/($I$3*$I$4)</f>
        <v>1.05214147838829</v>
      </c>
      <c r="K284" s="13" t="n">
        <f aca="false">K283-(((-$I$2*$I$3*(L283-K283)/(L$7-K$7))-(-$I$2*$I$3*(K283-J283)/(K$7-J$7)))*$I$5)/($I$3*$I$4)</f>
        <v>1.17819216970936</v>
      </c>
      <c r="L284" s="13" t="n">
        <f aca="false">L283-(((-$I$2*$I$3*(M283-L283)/(M$7-L$7))-(-$I$2*$I$3*(L283-K283)/(L$7-K$7)))*$I$5)/($I$3*$I$4)</f>
        <v>1.22528464893033</v>
      </c>
      <c r="M284" s="13" t="n">
        <f aca="false">M283-(((-$I$2*$I$3*(N283-M283)/(N$7-M$7))-(-$I$2*$I$3*(M283-L283)/(M$7-L$7)))*$I$5)/($I$3*$I$4)</f>
        <v>1.31605387837722</v>
      </c>
      <c r="N284" s="13" t="n">
        <f aca="false">N283-(((-$I$2*$I$3*(O283-N283)/(O$7-N$7))-(-$I$2*$I$3*(N283-M283)/(N$7-M$7)))*$I$5)/($I$3*$I$4)</f>
        <v>1.34316855568869</v>
      </c>
      <c r="O284" s="13" t="n">
        <f aca="false">O283-(((-$I$2*$I$3*(P283-O283)/(P$7-O$7))-(-$I$2*$I$3*(O283-N283)/(O$7-N$7)))*$I$5)/($I$3*$I$4)</f>
        <v>1.39068955927811</v>
      </c>
      <c r="P284" s="13" t="n">
        <f aca="false">P283-(((-$I$2*$I$3*(Q283-P283)/(Q$7-P$7))-(-$I$2*$I$3*(P283-O283)/(P$7-O$7)))*$I$5)/($I$3*$I$4)</f>
        <v>1.39951525011236</v>
      </c>
      <c r="Q284" s="13" t="n">
        <f aca="false">Q283-(((-$I$2*$I$3*(R283-Q283)/(R$7-Q$7))-(-$I$2*$I$3*(Q283-P283)/(Q$7-P$7)))*$I$5)/($I$3*$I$4)</f>
        <v>1.3995152501124</v>
      </c>
      <c r="R284" s="13" t="n">
        <f aca="false">R283-(((-$I$2*$I$3*(S283-R283)/(S$7-R$7))-(-$I$2*$I$3*(R283-Q283)/(R$7-Q$7)))*$I$5)/($I$3*$I$4)</f>
        <v>1.39068955927807</v>
      </c>
      <c r="S284" s="13" t="n">
        <f aca="false">S283-(((-$I$2*$I$3*(T283-S283)/(T$7-S$7))-(-$I$2*$I$3*(S283-R283)/(S$7-R$7)))*$I$5)/($I$3*$I$4)</f>
        <v>1.34316855568873</v>
      </c>
      <c r="T284" s="13" t="n">
        <f aca="false">T283-(((-$I$2*$I$3*(U283-T283)/(U$7-T$7))-(-$I$2*$I$3*(T283-S283)/(T$7-S$7)))*$I$5)/($I$3*$I$4)</f>
        <v>1.31605387837718</v>
      </c>
      <c r="U284" s="13" t="n">
        <f aca="false">U283-(((-$I$2*$I$3*(V283-U283)/(V$7-U$7))-(-$I$2*$I$3*(U283-T283)/(U$7-T$7)))*$I$5)/($I$3*$I$4)</f>
        <v>1.22528464893036</v>
      </c>
      <c r="V284" s="13" t="n">
        <f aca="false">V283-(((-$I$2*$I$3*(W283-V283)/(W$7-V$7))-(-$I$2*$I$3*(V283-U283)/(V$7-U$7)))*$I$5)/($I$3*$I$4)</f>
        <v>1.17819216970933</v>
      </c>
      <c r="W284" s="13" t="n">
        <f aca="false">W283-(((-$I$2*$I$3*(X283-W283)/(X$7-W$7))-(-$I$2*$I$3*(W283-V283)/(W$7-V$7)))*$I$5)/($I$3*$I$4)</f>
        <v>1.05214147838832</v>
      </c>
      <c r="X284" s="13" t="n">
        <f aca="false">X283-(((-$I$2*$I$3*(Y283-X283)/(Y$7-X$7))-(-$I$2*$I$3*(X283-W283)/(X$7-W$7)))*$I$5)/($I$3*$I$4)</f>
        <v>0.982956782478079</v>
      </c>
      <c r="Y284" s="13" t="n">
        <f aca="false">Y283-(((-$I$2*$I$3*(Z283-Y283)/(Z$7-Y$7))-(-$I$2*$I$3*(Y283-X283)/(Y$7-X$7)))*$I$5)/($I$3*$I$4)</f>
        <v>0.83222488643996</v>
      </c>
      <c r="Z284" s="13" t="n">
        <f aca="false">Z283-(((-$I$2*$I$3*(AA283-Z283)/(AA$7-Z$7))-(-$I$2*$I$3*(Z283-Y283)/(Z$7-Y$7)))*$I$5)/($I$3*$I$4)</f>
        <v>0.739304840197793</v>
      </c>
      <c r="AA284" s="13" t="n">
        <f aca="false">AA283-(((-$I$2*$I$3*(AB283-AA283)/(AB$7-AA$7))-(-$I$2*$I$3*(AA283-Z283)/(AA$7-Z$7)))*$I$5)/($I$3*$I$4)</f>
        <v>0.575760003733104</v>
      </c>
      <c r="AB284" s="13" t="n">
        <f aca="false">AB283-(((-$I$2*$I$3*(AC283-AB283)/(AC$7-AB$7))-(-$I$2*$I$3*(AB283-AA283)/(AB$7-AA$7)))*$I$5)/($I$3*$I$4)</f>
        <v>0.458911402762203</v>
      </c>
      <c r="AC284" s="13" t="n">
        <f aca="false">AC283-(((-$I$2*$I$3*(AD283-AC283)/(AD$7-AC$7))-(-$I$2*$I$3*(AC283-AB283)/(AC$7-AB$7)))*$I$5)/($I$3*$I$4)</f>
        <v>0.294244005393798</v>
      </c>
      <c r="AD284" s="13" t="n">
        <f aca="false">AD283-(((-$I$2*$I$3*(AE283-AD283)/(AE$7-AD$7))-(-$I$2*$I$3*(AD283-AC283)/(AD$7-AC$7)))*$I$5)/($I$3*$I$4)</f>
        <v>0.155571489618878</v>
      </c>
      <c r="AE284" s="13" t="n">
        <f aca="false">AE283</f>
        <v>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16862.5</v>
      </c>
      <c r="B285" s="13" t="n">
        <f aca="false">B284</f>
        <v>0</v>
      </c>
      <c r="C285" s="13" t="n">
        <f aca="false">C284-(((-$I$2*$I$3*(D284-C284)/(D$7-C$7))-(-$I$2*$I$3*(C284-B284)/(C$7-B$7)))*$I$5)/($I$3*$I$4)</f>
        <v>0.147122002696894</v>
      </c>
      <c r="D285" s="13" t="n">
        <f aca="false">D284-(((-$I$2*$I$3*(E284-D284)/(E$7-D$7))-(-$I$2*$I$3*(D284-C284)/(D$7-C$7)))*$I$5)/($I$3*$I$4)</f>
        <v>0.30724144619055</v>
      </c>
      <c r="E285" s="13" t="n">
        <f aca="false">E284-(((-$I$2*$I$3*(F284-E284)/(F$7-E$7))-(-$I$2*$I$3*(E284-D284)/(E$7-D$7)))*$I$5)/($I$3*$I$4)</f>
        <v>0.435002004563437</v>
      </c>
      <c r="F285" s="13" t="n">
        <f aca="false">F284-(((-$I$2*$I$3*(G284-F284)/(G$7-F$7))-(-$I$2*$I$3*(F284-E284)/(F$7-E$7)))*$I$5)/($I$3*$I$4)</f>
        <v>0.599108121480016</v>
      </c>
      <c r="G285" s="13" t="n">
        <f aca="false">G284-(((-$I$2*$I$3*(H284-G284)/(H$7-G$7))-(-$I$2*$I$3*(G284-F284)/(G$7-F$7)))*$I$5)/($I$3*$I$4)</f>
        <v>0.70399244508651</v>
      </c>
      <c r="H285" s="13" t="n">
        <f aca="false">H284-(((-$I$2*$I$3*(I284-H284)/(I$7-H$7))-(-$I$2*$I$3*(H284-G284)/(H$7-G$7)))*$I$5)/($I$3*$I$4)</f>
        <v>0.861130811337961</v>
      </c>
      <c r="I285" s="13" t="n">
        <f aca="false">I284-(((-$I$2*$I$3*(J284-I284)/(J$7-I$7))-(-$I$2*$I$3*(I284-H284)/(I$7-H$7)))*$I$5)/($I$3*$I$4)</f>
        <v>0.942183182414113</v>
      </c>
      <c r="J285" s="13" t="n">
        <f aca="false">J284-(((-$I$2*$I$3*(K284-J284)/(K$7-J$7))-(-$I$2*$I$3*(J284-I284)/(J$7-I$7)))*$I$5)/($I$3*$I$4)</f>
        <v>1.08057447609373</v>
      </c>
      <c r="K285" s="13" t="n">
        <f aca="false">K284-(((-$I$2*$I$3*(L284-K284)/(L$7-K$7))-(-$I$2*$I$3*(K284-J284)/(K$7-J$7)))*$I$5)/($I$3*$I$4)</f>
        <v>1.13871306365931</v>
      </c>
      <c r="L285" s="13" t="n">
        <f aca="false">L284-(((-$I$2*$I$3*(M284-L284)/(M$7-L$7))-(-$I$2*$I$3*(L284-K284)/(L$7-K$7)))*$I$5)/($I$3*$I$4)</f>
        <v>1.24712302404329</v>
      </c>
      <c r="M285" s="13" t="n">
        <f aca="false">M284-(((-$I$2*$I$3*(N284-M284)/(N$7-M$7))-(-$I$2*$I$3*(M284-L284)/(M$7-L$7)))*$I$5)/($I$3*$I$4)</f>
        <v>1.28422660230951</v>
      </c>
      <c r="N285" s="13" t="n">
        <f aca="false">N284-(((-$I$2*$I$3*(O284-N284)/(O$7-N$7))-(-$I$2*$I$3*(N284-M284)/(N$7-M$7)))*$I$5)/($I$3*$I$4)</f>
        <v>1.35337171882767</v>
      </c>
      <c r="O285" s="13" t="n">
        <f aca="false">O284-(((-$I$2*$I$3*(P284-O284)/(P$7-O$7))-(-$I$2*$I$3*(O284-N284)/(O$7-N$7)))*$I$5)/($I$3*$I$4)</f>
        <v>1.37134190290053</v>
      </c>
      <c r="P285" s="13" t="n">
        <f aca="false">P284-(((-$I$2*$I$3*(Q284-P284)/(Q$7-P$7))-(-$I$2*$I$3*(P284-O284)/(P$7-O$7)))*$I$5)/($I$3*$I$4)</f>
        <v>1.39510240469526</v>
      </c>
      <c r="Q285" s="13" t="n">
        <f aca="false">Q284-(((-$I$2*$I$3*(R284-Q284)/(R$7-Q$7))-(-$I$2*$I$3*(Q284-P284)/(Q$7-P$7)))*$I$5)/($I$3*$I$4)</f>
        <v>1.39510240469522</v>
      </c>
      <c r="R285" s="13" t="n">
        <f aca="false">R284-(((-$I$2*$I$3*(S284-R284)/(S$7-R$7))-(-$I$2*$I$3*(R284-Q284)/(R$7-Q$7)))*$I$5)/($I$3*$I$4)</f>
        <v>1.37134190290057</v>
      </c>
      <c r="S285" s="13" t="n">
        <f aca="false">S284-(((-$I$2*$I$3*(T284-S284)/(T$7-S$7))-(-$I$2*$I$3*(S284-R284)/(S$7-R$7)))*$I$5)/($I$3*$I$4)</f>
        <v>1.35337171882763</v>
      </c>
      <c r="T285" s="13" t="n">
        <f aca="false">T284-(((-$I$2*$I$3*(U284-T284)/(U$7-T$7))-(-$I$2*$I$3*(T284-S284)/(T$7-S$7)))*$I$5)/($I$3*$I$4)</f>
        <v>1.28422660230955</v>
      </c>
      <c r="U285" s="13" t="n">
        <f aca="false">U284-(((-$I$2*$I$3*(V284-U284)/(V$7-U$7))-(-$I$2*$I$3*(U284-T284)/(U$7-T$7)))*$I$5)/($I$3*$I$4)</f>
        <v>1.24712302404325</v>
      </c>
      <c r="V285" s="13" t="n">
        <f aca="false">V284-(((-$I$2*$I$3*(W284-V284)/(W$7-V$7))-(-$I$2*$I$3*(V284-U284)/(V$7-U$7)))*$I$5)/($I$3*$I$4)</f>
        <v>1.13871306365934</v>
      </c>
      <c r="W285" s="13" t="n">
        <f aca="false">W284-(((-$I$2*$I$3*(X284-W284)/(X$7-W$7))-(-$I$2*$I$3*(W284-V284)/(W$7-V$7)))*$I$5)/($I$3*$I$4)</f>
        <v>1.0805744760937</v>
      </c>
      <c r="X285" s="13" t="n">
        <f aca="false">X284-(((-$I$2*$I$3*(Y284-X284)/(Y$7-X$7))-(-$I$2*$I$3*(X284-W284)/(X$7-W$7)))*$I$5)/($I$3*$I$4)</f>
        <v>0.942183182414142</v>
      </c>
      <c r="Y285" s="13" t="n">
        <f aca="false">Y284-(((-$I$2*$I$3*(Z284-Y284)/(Z$7-Y$7))-(-$I$2*$I$3*(Y284-X284)/(Y$7-X$7)))*$I$5)/($I$3*$I$4)</f>
        <v>0.861130811337936</v>
      </c>
      <c r="Z285" s="13" t="n">
        <f aca="false">Z284-(((-$I$2*$I$3*(AA284-Z284)/(AA$7-Z$7))-(-$I$2*$I$3*(Z284-Y284)/(Z$7-Y$7)))*$I$5)/($I$3*$I$4)</f>
        <v>0.703992445086532</v>
      </c>
      <c r="AA285" s="13" t="n">
        <f aca="false">AA284-(((-$I$2*$I$3*(AB284-AA284)/(AB$7-AA$7))-(-$I$2*$I$3*(AA284-Z284)/(AA$7-Z$7)))*$I$5)/($I$3*$I$4)</f>
        <v>0.599108121479998</v>
      </c>
      <c r="AB285" s="13" t="n">
        <f aca="false">AB284-(((-$I$2*$I$3*(AC284-AB284)/(AC$7-AB$7))-(-$I$2*$I$3*(AB284-AA284)/(AB$7-AA$7)))*$I$5)/($I$3*$I$4)</f>
        <v>0.435002004563451</v>
      </c>
      <c r="AC285" s="13" t="n">
        <f aca="false">AC284-(((-$I$2*$I$3*(AD284-AC284)/(AD$7-AC$7))-(-$I$2*$I$3*(AC284-AB284)/(AC$7-AB$7)))*$I$5)/($I$3*$I$4)</f>
        <v>0.30724144619054</v>
      </c>
      <c r="AD285" s="13" t="n">
        <f aca="false">AD284-(((-$I$2*$I$3*(AE284-AD284)/(AE$7-AD$7))-(-$I$2*$I$3*(AD284-AC284)/(AD$7-AC$7)))*$I$5)/($I$3*$I$4)</f>
        <v>0.147122002696899</v>
      </c>
      <c r="AE285" s="13" t="n">
        <f aca="false">AE284</f>
        <v>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16863</v>
      </c>
      <c r="B286" s="13" t="n">
        <f aca="false">B285</f>
        <v>0</v>
      </c>
      <c r="C286" s="13" t="n">
        <f aca="false">C285-(((-$I$2*$I$3*(D285-C285)/(D$7-C$7))-(-$I$2*$I$3*(C285-B285)/(C$7-B$7)))*$I$5)/($I$3*$I$4)</f>
        <v>0.153620723095275</v>
      </c>
      <c r="D286" s="13" t="n">
        <f aca="false">D285-(((-$I$2*$I$3*(E285-D285)/(E$7-D$7))-(-$I$2*$I$3*(D285-C285)/(D$7-C$7)))*$I$5)/($I$3*$I$4)</f>
        <v>0.291062003630166</v>
      </c>
      <c r="E286" s="13" t="n">
        <f aca="false">E285-(((-$I$2*$I$3*(F285-E285)/(F$7-E$7))-(-$I$2*$I$3*(E285-D285)/(E$7-D$7)))*$I$5)/($I$3*$I$4)</f>
        <v>0.453174783835283</v>
      </c>
      <c r="F286" s="13" t="n">
        <f aca="false">F285-(((-$I$2*$I$3*(G285-F285)/(G$7-F$7))-(-$I$2*$I$3*(F285-E285)/(F$7-E$7)))*$I$5)/($I$3*$I$4)</f>
        <v>0.569497224824973</v>
      </c>
      <c r="G286" s="13" t="n">
        <f aca="false">G285-(((-$I$2*$I$3*(H285-G285)/(H$7-G$7))-(-$I$2*$I$3*(G285-F285)/(G$7-F$7)))*$I$5)/($I$3*$I$4)</f>
        <v>0.730119466408989</v>
      </c>
      <c r="H286" s="13" t="n">
        <f aca="false">H285-(((-$I$2*$I$3*(I285-H285)/(I$7-H$7))-(-$I$2*$I$3*(H285-G285)/(H$7-G$7)))*$I$5)/($I$3*$I$4)</f>
        <v>0.823087813750311</v>
      </c>
      <c r="I286" s="13" t="n">
        <f aca="false">I285-(((-$I$2*$I$3*(J285-I285)/(J$7-I$7))-(-$I$2*$I$3*(I285-H285)/(I$7-H$7)))*$I$5)/($I$3*$I$4)</f>
        <v>0.970852643715848</v>
      </c>
      <c r="J286" s="13" t="n">
        <f aca="false">J285-(((-$I$2*$I$3*(K285-J285)/(K$7-J$7))-(-$I$2*$I$3*(J285-I285)/(J$7-I$7)))*$I$5)/($I$3*$I$4)</f>
        <v>1.04044812303671</v>
      </c>
      <c r="K286" s="13" t="n">
        <f aca="false">K285-(((-$I$2*$I$3*(L285-K285)/(L$7-K$7))-(-$I$2*$I$3*(K285-J285)/(K$7-J$7)))*$I$5)/($I$3*$I$4)</f>
        <v>1.16384875006851</v>
      </c>
      <c r="L286" s="13" t="n">
        <f aca="false">L285-(((-$I$2*$I$3*(M285-L285)/(M$7-L$7))-(-$I$2*$I$3*(L285-K285)/(L$7-K$7)))*$I$5)/($I$3*$I$4)</f>
        <v>1.21146983298441</v>
      </c>
      <c r="M286" s="13" t="n">
        <f aca="false">M285-(((-$I$2*$I$3*(N285-M285)/(N$7-M$7))-(-$I$2*$I$3*(M285-L285)/(M$7-L$7)))*$I$5)/($I$3*$I$4)</f>
        <v>1.30024737143548</v>
      </c>
      <c r="N286" s="13" t="n">
        <f aca="false">N285-(((-$I$2*$I$3*(O285-N285)/(O$7-N$7))-(-$I$2*$I$3*(N285-M285)/(N$7-M$7)))*$I$5)/($I$3*$I$4)</f>
        <v>1.32778425260502</v>
      </c>
      <c r="O286" s="13" t="n">
        <f aca="false">O285-(((-$I$2*$I$3*(P285-O285)/(P$7-O$7))-(-$I$2*$I$3*(O285-N285)/(O$7-N$7)))*$I$5)/($I$3*$I$4)</f>
        <v>1.37423706176146</v>
      </c>
      <c r="P286" s="13" t="n">
        <f aca="false">P285-(((-$I$2*$I$3*(Q285-P285)/(Q$7-P$7))-(-$I$2*$I$3*(P285-O285)/(P$7-O$7)))*$I$5)/($I$3*$I$4)</f>
        <v>1.38322215379787</v>
      </c>
      <c r="Q286" s="13" t="n">
        <f aca="false">Q285-(((-$I$2*$I$3*(R285-Q285)/(R$7-Q$7))-(-$I$2*$I$3*(Q285-P285)/(Q$7-P$7)))*$I$5)/($I$3*$I$4)</f>
        <v>1.38322215379791</v>
      </c>
      <c r="R286" s="13" t="n">
        <f aca="false">R285-(((-$I$2*$I$3*(S285-R285)/(S$7-R$7))-(-$I$2*$I$3*(R285-Q285)/(R$7-Q$7)))*$I$5)/($I$3*$I$4)</f>
        <v>1.37423706176142</v>
      </c>
      <c r="S286" s="13" t="n">
        <f aca="false">S285-(((-$I$2*$I$3*(T285-S285)/(T$7-S$7))-(-$I$2*$I$3*(S285-R285)/(S$7-R$7)))*$I$5)/($I$3*$I$4)</f>
        <v>1.32778425260506</v>
      </c>
      <c r="T286" s="13" t="n">
        <f aca="false">T285-(((-$I$2*$I$3*(U285-T285)/(U$7-T$7))-(-$I$2*$I$3*(T285-S285)/(T$7-S$7)))*$I$5)/($I$3*$I$4)</f>
        <v>1.30024737143544</v>
      </c>
      <c r="U286" s="13" t="n">
        <f aca="false">U285-(((-$I$2*$I$3*(V285-U285)/(V$7-U$7))-(-$I$2*$I$3*(U285-T285)/(U$7-T$7)))*$I$5)/($I$3*$I$4)</f>
        <v>1.21146983298445</v>
      </c>
      <c r="V286" s="13" t="n">
        <f aca="false">V285-(((-$I$2*$I$3*(W285-V285)/(W$7-V$7))-(-$I$2*$I$3*(V285-U285)/(V$7-U$7)))*$I$5)/($I$3*$I$4)</f>
        <v>1.16384875006848</v>
      </c>
      <c r="W286" s="13" t="n">
        <f aca="false">W285-(((-$I$2*$I$3*(X285-W285)/(X$7-W$7))-(-$I$2*$I$3*(W285-V285)/(W$7-V$7)))*$I$5)/($I$3*$I$4)</f>
        <v>1.04044812303674</v>
      </c>
      <c r="X286" s="13" t="n">
        <f aca="false">X285-(((-$I$2*$I$3*(Y285-X285)/(Y$7-X$7))-(-$I$2*$I$3*(X285-W285)/(X$7-W$7)))*$I$5)/($I$3*$I$4)</f>
        <v>0.970852643715819</v>
      </c>
      <c r="Y286" s="13" t="n">
        <f aca="false">Y285-(((-$I$2*$I$3*(Z285-Y285)/(Z$7-Y$7))-(-$I$2*$I$3*(Y285-X285)/(Y$7-X$7)))*$I$5)/($I$3*$I$4)</f>
        <v>0.823087813750337</v>
      </c>
      <c r="Z286" s="13" t="n">
        <f aca="false">Z285-(((-$I$2*$I$3*(AA285-Z285)/(AA$7-Z$7))-(-$I$2*$I$3*(Z285-Y285)/(Z$7-Y$7)))*$I$5)/($I$3*$I$4)</f>
        <v>0.730119466408967</v>
      </c>
      <c r="AA286" s="13" t="n">
        <f aca="false">AA285-(((-$I$2*$I$3*(AB285-AA285)/(AB$7-AA$7))-(-$I$2*$I$3*(AA285-Z285)/(AA$7-Z$7)))*$I$5)/($I$3*$I$4)</f>
        <v>0.569497224824992</v>
      </c>
      <c r="AB286" s="13" t="n">
        <f aca="false">AB285-(((-$I$2*$I$3*(AC285-AB285)/(AC$7-AB$7))-(-$I$2*$I$3*(AB285-AA285)/(AB$7-AA$7)))*$I$5)/($I$3*$I$4)</f>
        <v>0.453174783835269</v>
      </c>
      <c r="AC286" s="13" t="n">
        <f aca="false">AC285-(((-$I$2*$I$3*(AD285-AC285)/(AD$7-AC$7))-(-$I$2*$I$3*(AC285-AB285)/(AC$7-AB$7)))*$I$5)/($I$3*$I$4)</f>
        <v>0.291062003630175</v>
      </c>
      <c r="AD286" s="13" t="n">
        <f aca="false">AD285-(((-$I$2*$I$3*(AE285-AD285)/(AE$7-AD$7))-(-$I$2*$I$3*(AD285-AC285)/(AD$7-AC$7)))*$I$5)/($I$3*$I$4)</f>
        <v>0.15362072309527</v>
      </c>
      <c r="AE286" s="13" t="n">
        <f aca="false">AE285</f>
        <v>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16863.5</v>
      </c>
      <c r="B287" s="13" t="n">
        <f aca="false">B286</f>
        <v>0</v>
      </c>
      <c r="C287" s="13" t="n">
        <f aca="false">C286-(((-$I$2*$I$3*(D286-C286)/(D$7-C$7))-(-$I$2*$I$3*(C286-B286)/(C$7-B$7)))*$I$5)/($I$3*$I$4)</f>
        <v>0.145531001815083</v>
      </c>
      <c r="D287" s="13" t="n">
        <f aca="false">D286-(((-$I$2*$I$3*(E286-D286)/(E$7-D$7))-(-$I$2*$I$3*(D286-C286)/(D$7-C$7)))*$I$5)/($I$3*$I$4)</f>
        <v>0.303397753465279</v>
      </c>
      <c r="E287" s="13" t="n">
        <f aca="false">E286-(((-$I$2*$I$3*(F286-E286)/(F$7-E$7))-(-$I$2*$I$3*(E286-D286)/(E$7-D$7)))*$I$5)/($I$3*$I$4)</f>
        <v>0.43027961422757</v>
      </c>
      <c r="F287" s="13" t="n">
        <f aca="false">F286-(((-$I$2*$I$3*(G286-F286)/(G$7-F$7))-(-$I$2*$I$3*(F286-E286)/(F$7-E$7)))*$I$5)/($I$3*$I$4)</f>
        <v>0.591647125122136</v>
      </c>
      <c r="G287" s="13" t="n">
        <f aca="false">G286-(((-$I$2*$I$3*(H286-G286)/(H$7-G$7))-(-$I$2*$I$3*(G286-F286)/(G$7-F$7)))*$I$5)/($I$3*$I$4)</f>
        <v>0.696292519287642</v>
      </c>
      <c r="H287" s="13" t="n">
        <f aca="false">H286-(((-$I$2*$I$3*(I286-H286)/(I$7-H$7))-(-$I$2*$I$3*(H286-G286)/(H$7-G$7)))*$I$5)/($I$3*$I$4)</f>
        <v>0.850486055062418</v>
      </c>
      <c r="I287" s="13" t="n">
        <f aca="false">I286-(((-$I$2*$I$3*(J286-I286)/(J$7-I$7))-(-$I$2*$I$3*(I286-H286)/(I$7-H$7)))*$I$5)/($I$3*$I$4)</f>
        <v>0.931767968393511</v>
      </c>
      <c r="J287" s="13" t="n">
        <f aca="false">J286-(((-$I$2*$I$3*(K286-J286)/(K$7-J$7))-(-$I$2*$I$3*(J286-I286)/(J$7-I$7)))*$I$5)/($I$3*$I$4)</f>
        <v>1.06735069689218</v>
      </c>
      <c r="K287" s="13" t="n">
        <f aca="false">K286-(((-$I$2*$I$3*(L286-K286)/(L$7-K$7))-(-$I$2*$I$3*(K286-J286)/(K$7-J$7)))*$I$5)/($I$3*$I$4)</f>
        <v>1.12595897801056</v>
      </c>
      <c r="L287" s="13" t="n">
        <f aca="false">L286-(((-$I$2*$I$3*(M286-L286)/(M$7-L$7))-(-$I$2*$I$3*(L286-K286)/(L$7-K$7)))*$I$5)/($I$3*$I$4)</f>
        <v>1.232048060752</v>
      </c>
      <c r="M287" s="13" t="n">
        <f aca="false">M286-(((-$I$2*$I$3*(N286-M286)/(N$7-M$7))-(-$I$2*$I$3*(M286-L286)/(M$7-L$7)))*$I$5)/($I$3*$I$4)</f>
        <v>1.26962704279471</v>
      </c>
      <c r="N287" s="13" t="n">
        <f aca="false">N286-(((-$I$2*$I$3*(O286-N286)/(O$7-N$7))-(-$I$2*$I$3*(N286-M286)/(N$7-M$7)))*$I$5)/($I$3*$I$4)</f>
        <v>1.33724221659847</v>
      </c>
      <c r="O287" s="13" t="n">
        <f aca="false">O286-(((-$I$2*$I$3*(P286-O286)/(P$7-O$7))-(-$I$2*$I$3*(O286-N286)/(O$7-N$7)))*$I$5)/($I$3*$I$4)</f>
        <v>1.35550320320145</v>
      </c>
      <c r="P287" s="13" t="n">
        <f aca="false">P286-(((-$I$2*$I$3*(Q286-P286)/(Q$7-P$7))-(-$I$2*$I$3*(P286-O286)/(P$7-O$7)))*$I$5)/($I$3*$I$4)</f>
        <v>1.37872960777969</v>
      </c>
      <c r="Q287" s="13" t="n">
        <f aca="false">Q286-(((-$I$2*$I$3*(R286-Q286)/(R$7-Q$7))-(-$I$2*$I$3*(Q286-P286)/(Q$7-P$7)))*$I$5)/($I$3*$I$4)</f>
        <v>1.37872960777965</v>
      </c>
      <c r="R287" s="13" t="n">
        <f aca="false">R286-(((-$I$2*$I$3*(S286-R286)/(S$7-R$7))-(-$I$2*$I$3*(R286-Q286)/(R$7-Q$7)))*$I$5)/($I$3*$I$4)</f>
        <v>1.35550320320149</v>
      </c>
      <c r="S287" s="13" t="n">
        <f aca="false">S286-(((-$I$2*$I$3*(T286-S286)/(T$7-S$7))-(-$I$2*$I$3*(S286-R286)/(S$7-R$7)))*$I$5)/($I$3*$I$4)</f>
        <v>1.33724221659843</v>
      </c>
      <c r="T287" s="13" t="n">
        <f aca="false">T286-(((-$I$2*$I$3*(U286-T286)/(U$7-T$7))-(-$I$2*$I$3*(T286-S286)/(T$7-S$7)))*$I$5)/($I$3*$I$4)</f>
        <v>1.26962704279475</v>
      </c>
      <c r="U287" s="13" t="n">
        <f aca="false">U286-(((-$I$2*$I$3*(V286-U286)/(V$7-U$7))-(-$I$2*$I$3*(U286-T286)/(U$7-T$7)))*$I$5)/($I$3*$I$4)</f>
        <v>1.23204806075196</v>
      </c>
      <c r="V287" s="13" t="n">
        <f aca="false">V286-(((-$I$2*$I$3*(W286-V286)/(W$7-V$7))-(-$I$2*$I$3*(V286-U286)/(V$7-U$7)))*$I$5)/($I$3*$I$4)</f>
        <v>1.1259589780106</v>
      </c>
      <c r="W287" s="13" t="n">
        <f aca="false">W286-(((-$I$2*$I$3*(X286-W286)/(X$7-W$7))-(-$I$2*$I$3*(W286-V286)/(W$7-V$7)))*$I$5)/($I$3*$I$4)</f>
        <v>1.06735069689215</v>
      </c>
      <c r="X287" s="13" t="n">
        <f aca="false">X286-(((-$I$2*$I$3*(Y286-X286)/(Y$7-X$7))-(-$I$2*$I$3*(X286-W286)/(X$7-W$7)))*$I$5)/($I$3*$I$4)</f>
        <v>0.93176796839354</v>
      </c>
      <c r="Y287" s="13" t="n">
        <f aca="false">Y286-(((-$I$2*$I$3*(Z286-Y286)/(Z$7-Y$7))-(-$I$2*$I$3*(Y286-X286)/(Y$7-X$7)))*$I$5)/($I$3*$I$4)</f>
        <v>0.850486055062393</v>
      </c>
      <c r="Z287" s="13" t="n">
        <f aca="false">Z286-(((-$I$2*$I$3*(AA286-Z286)/(AA$7-Z$7))-(-$I$2*$I$3*(Z286-Y286)/(Z$7-Y$7)))*$I$5)/($I$3*$I$4)</f>
        <v>0.696292519287664</v>
      </c>
      <c r="AA287" s="13" t="n">
        <f aca="false">AA286-(((-$I$2*$I$3*(AB286-AA286)/(AB$7-AA$7))-(-$I$2*$I$3*(AA286-Z286)/(AA$7-Z$7)))*$I$5)/($I$3*$I$4)</f>
        <v>0.591647125122118</v>
      </c>
      <c r="AB287" s="13" t="n">
        <f aca="false">AB286-(((-$I$2*$I$3*(AC286-AB286)/(AC$7-AB$7))-(-$I$2*$I$3*(AB286-AA286)/(AB$7-AA$7)))*$I$5)/($I$3*$I$4)</f>
        <v>0.430279614227583</v>
      </c>
      <c r="AC287" s="13" t="n">
        <f aca="false">AC286-(((-$I$2*$I$3*(AD286-AC286)/(AD$7-AC$7))-(-$I$2*$I$3*(AC286-AB286)/(AC$7-AB$7)))*$I$5)/($I$3*$I$4)</f>
        <v>0.30339775346527</v>
      </c>
      <c r="AD287" s="13" t="n">
        <f aca="false">AD286-(((-$I$2*$I$3*(AE286-AD286)/(AE$7-AD$7))-(-$I$2*$I$3*(AD286-AC286)/(AD$7-AC$7)))*$I$5)/($I$3*$I$4)</f>
        <v>0.145531001815088</v>
      </c>
      <c r="AE287" s="13" t="n">
        <f aca="false">AE286</f>
        <v>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16864</v>
      </c>
      <c r="B288" s="13" t="n">
        <f aca="false">B287</f>
        <v>0</v>
      </c>
      <c r="C288" s="13" t="n">
        <f aca="false">C287-(((-$I$2*$I$3*(D287-C287)/(D$7-C$7))-(-$I$2*$I$3*(C287-B287)/(C$7-B$7)))*$I$5)/($I$3*$I$4)</f>
        <v>0.15169887673264</v>
      </c>
      <c r="D288" s="13" t="n">
        <f aca="false">D287-(((-$I$2*$I$3*(E287-D287)/(E$7-D$7))-(-$I$2*$I$3*(D287-C287)/(D$7-C$7)))*$I$5)/($I$3*$I$4)</f>
        <v>0.287905308021326</v>
      </c>
      <c r="E288" s="13" t="n">
        <f aca="false">E287-(((-$I$2*$I$3*(F287-E287)/(F$7-E$7))-(-$I$2*$I$3*(E287-D287)/(E$7-D$7)))*$I$5)/($I$3*$I$4)</f>
        <v>0.447522439293707</v>
      </c>
      <c r="F288" s="13" t="n">
        <f aca="false">F287-(((-$I$2*$I$3*(G287-F287)/(G$7-F$7))-(-$I$2*$I$3*(F287-E287)/(F$7-E$7)))*$I$5)/($I$3*$I$4)</f>
        <v>0.563286066757606</v>
      </c>
      <c r="G288" s="13" t="n">
        <f aca="false">G287-(((-$I$2*$I$3*(H287-G287)/(H$7-G$7))-(-$I$2*$I$3*(G287-F287)/(G$7-F$7)))*$I$5)/($I$3*$I$4)</f>
        <v>0.721066590092277</v>
      </c>
      <c r="H288" s="13" t="n">
        <f aca="false">H287-(((-$I$2*$I$3*(I287-H287)/(I$7-H$7))-(-$I$2*$I$3*(H287-G287)/(H$7-G$7)))*$I$5)/($I$3*$I$4)</f>
        <v>0.814030243840577</v>
      </c>
      <c r="I288" s="13" t="n">
        <f aca="false">I287-(((-$I$2*$I$3*(J287-I287)/(J$7-I$7))-(-$I$2*$I$3*(I287-H287)/(I$7-H$7)))*$I$5)/($I$3*$I$4)</f>
        <v>0.958918375977299</v>
      </c>
      <c r="J288" s="13" t="n">
        <f aca="false">J287-(((-$I$2*$I$3*(K287-J287)/(K$7-J$7))-(-$I$2*$I$3*(J287-I287)/(J$7-I$7)))*$I$5)/($I$3*$I$4)</f>
        <v>1.02886347320204</v>
      </c>
      <c r="K288" s="13" t="n">
        <f aca="false">K287-(((-$I$2*$I$3*(L287-K287)/(L$7-K$7))-(-$I$2*$I$3*(K287-J287)/(K$7-J$7)))*$I$5)/($I$3*$I$4)</f>
        <v>1.14969937882209</v>
      </c>
      <c r="L288" s="13" t="n">
        <f aca="false">L287-(((-$I$2*$I$3*(M287-L287)/(M$7-L$7))-(-$I$2*$I$3*(L287-K287)/(L$7-K$7)))*$I$5)/($I$3*$I$4)</f>
        <v>1.19779301040264</v>
      </c>
      <c r="M288" s="13" t="n">
        <f aca="false">M287-(((-$I$2*$I$3*(N287-M287)/(N$7-M$7))-(-$I$2*$I$3*(M287-L287)/(M$7-L$7)))*$I$5)/($I$3*$I$4)</f>
        <v>1.28464513867523</v>
      </c>
      <c r="N288" s="13" t="n">
        <f aca="false">N287-(((-$I$2*$I$3*(O287-N287)/(O$7-N$7))-(-$I$2*$I$3*(N287-M287)/(N$7-M$7)))*$I$5)/($I$3*$I$4)</f>
        <v>1.31256512299808</v>
      </c>
      <c r="O288" s="13" t="n">
        <f aca="false">O287-(((-$I$2*$I$3*(P287-O287)/(P$7-O$7))-(-$I$2*$I$3*(O287-N287)/(O$7-N$7)))*$I$5)/($I$3*$I$4)</f>
        <v>1.35798591218908</v>
      </c>
      <c r="P288" s="13" t="n">
        <f aca="false">P287-(((-$I$2*$I$3*(Q287-P287)/(Q$7-P$7))-(-$I$2*$I$3*(P287-O287)/(P$7-O$7)))*$I$5)/($I$3*$I$4)</f>
        <v>1.36711640549055</v>
      </c>
      <c r="Q288" s="13" t="n">
        <f aca="false">Q287-(((-$I$2*$I$3*(R287-Q287)/(R$7-Q$7))-(-$I$2*$I$3*(Q287-P287)/(Q$7-P$7)))*$I$5)/($I$3*$I$4)</f>
        <v>1.36711640549059</v>
      </c>
      <c r="R288" s="13" t="n">
        <f aca="false">R287-(((-$I$2*$I$3*(S287-R287)/(S$7-R$7))-(-$I$2*$I$3*(R287-Q287)/(R$7-Q$7)))*$I$5)/($I$3*$I$4)</f>
        <v>1.35798591218904</v>
      </c>
      <c r="S288" s="13" t="n">
        <f aca="false">S287-(((-$I$2*$I$3*(T287-S287)/(T$7-S$7))-(-$I$2*$I$3*(S287-R287)/(S$7-R$7)))*$I$5)/($I$3*$I$4)</f>
        <v>1.31256512299812</v>
      </c>
      <c r="T288" s="13" t="n">
        <f aca="false">T287-(((-$I$2*$I$3*(U287-T287)/(U$7-T$7))-(-$I$2*$I$3*(T287-S287)/(T$7-S$7)))*$I$5)/($I$3*$I$4)</f>
        <v>1.2846451386752</v>
      </c>
      <c r="U288" s="13" t="n">
        <f aca="false">U287-(((-$I$2*$I$3*(V287-U287)/(V$7-U$7))-(-$I$2*$I$3*(U287-T287)/(U$7-T$7)))*$I$5)/($I$3*$I$4)</f>
        <v>1.19779301040267</v>
      </c>
      <c r="V288" s="13" t="n">
        <f aca="false">V287-(((-$I$2*$I$3*(W287-V287)/(W$7-V$7))-(-$I$2*$I$3*(V287-U287)/(V$7-U$7)))*$I$5)/($I$3*$I$4)</f>
        <v>1.14969937882205</v>
      </c>
      <c r="W288" s="13" t="n">
        <f aca="false">W287-(((-$I$2*$I$3*(X287-W287)/(X$7-W$7))-(-$I$2*$I$3*(W287-V287)/(W$7-V$7)))*$I$5)/($I$3*$I$4)</f>
        <v>1.02886347320207</v>
      </c>
      <c r="X288" s="13" t="n">
        <f aca="false">X287-(((-$I$2*$I$3*(Y287-X287)/(Y$7-X$7))-(-$I$2*$I$3*(X287-W287)/(X$7-W$7)))*$I$5)/($I$3*$I$4)</f>
        <v>0.958918375977271</v>
      </c>
      <c r="Y288" s="13" t="n">
        <f aca="false">Y287-(((-$I$2*$I$3*(Z287-Y287)/(Z$7-Y$7))-(-$I$2*$I$3*(Y287-X287)/(Y$7-X$7)))*$I$5)/($I$3*$I$4)</f>
        <v>0.814030243840602</v>
      </c>
      <c r="Z288" s="13" t="n">
        <f aca="false">Z287-(((-$I$2*$I$3*(AA287-Z287)/(AA$7-Z$7))-(-$I$2*$I$3*(Z287-Y287)/(Z$7-Y$7)))*$I$5)/($I$3*$I$4)</f>
        <v>0.721066590092256</v>
      </c>
      <c r="AA288" s="13" t="n">
        <f aca="false">AA287-(((-$I$2*$I$3*(AB287-AA287)/(AB$7-AA$7))-(-$I$2*$I$3*(AA287-Z287)/(AA$7-Z$7)))*$I$5)/($I$3*$I$4)</f>
        <v>0.563286066757624</v>
      </c>
      <c r="AB288" s="13" t="n">
        <f aca="false">AB287-(((-$I$2*$I$3*(AC287-AB287)/(AC$7-AB$7))-(-$I$2*$I$3*(AB287-AA287)/(AB$7-AA$7)))*$I$5)/($I$3*$I$4)</f>
        <v>0.447522439293694</v>
      </c>
      <c r="AC288" s="13" t="n">
        <f aca="false">AC287-(((-$I$2*$I$3*(AD287-AC287)/(AD$7-AC$7))-(-$I$2*$I$3*(AC287-AB287)/(AC$7-AB$7)))*$I$5)/($I$3*$I$4)</f>
        <v>0.287905308021335</v>
      </c>
      <c r="AD288" s="13" t="n">
        <f aca="false">AD287-(((-$I$2*$I$3*(AE287-AD287)/(AE$7-AD$7))-(-$I$2*$I$3*(AD287-AC287)/(AD$7-AC$7)))*$I$5)/($I$3*$I$4)</f>
        <v>0.151698876732635</v>
      </c>
      <c r="AE288" s="13" t="n">
        <f aca="false">AE287</f>
        <v>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16864.5</v>
      </c>
      <c r="B289" s="13" t="n">
        <f aca="false">B288</f>
        <v>0</v>
      </c>
      <c r="C289" s="13" t="n">
        <f aca="false">C288-(((-$I$2*$I$3*(D288-C288)/(D$7-C$7))-(-$I$2*$I$3*(C288-B288)/(C$7-B$7)))*$I$5)/($I$3*$I$4)</f>
        <v>0.143952654010663</v>
      </c>
      <c r="D289" s="13" t="n">
        <f aca="false">D288-(((-$I$2*$I$3*(E288-D288)/(E$7-D$7))-(-$I$2*$I$3*(D288-C288)/(D$7-C$7)))*$I$5)/($I$3*$I$4)</f>
        <v>0.299610658013173</v>
      </c>
      <c r="E289" s="13" t="n">
        <f aca="false">E288-(((-$I$2*$I$3*(F288-E288)/(F$7-E$7))-(-$I$2*$I$3*(E288-D288)/(E$7-D$7)))*$I$5)/($I$3*$I$4)</f>
        <v>0.425595687389466</v>
      </c>
      <c r="F289" s="13" t="n">
        <f aca="false">F288-(((-$I$2*$I$3*(G288-F288)/(G$7-F$7))-(-$I$2*$I$3*(F288-E288)/(F$7-E$7)))*$I$5)/($I$3*$I$4)</f>
        <v>0.584294514692992</v>
      </c>
      <c r="G289" s="13" t="n">
        <f aca="false">G288-(((-$I$2*$I$3*(H288-G288)/(H$7-G$7))-(-$I$2*$I$3*(G288-F288)/(G$7-F$7)))*$I$5)/($I$3*$I$4)</f>
        <v>0.688658155299091</v>
      </c>
      <c r="H289" s="13" t="n">
        <f aca="false">H288-(((-$I$2*$I$3*(I288-H288)/(I$7-H$7))-(-$I$2*$I$3*(H288-G288)/(H$7-G$7)))*$I$5)/($I$3*$I$4)</f>
        <v>0.839992483034788</v>
      </c>
      <c r="I289" s="13" t="n">
        <f aca="false">I288-(((-$I$2*$I$3*(J288-I288)/(J$7-I$7))-(-$I$2*$I$3*(I288-H288)/(I$7-H$7)))*$I$5)/($I$3*$I$4)</f>
        <v>0.921446858521306</v>
      </c>
      <c r="J289" s="13" t="n">
        <f aca="false">J288-(((-$I$2*$I$3*(K288-J288)/(K$7-J$7))-(-$I$2*$I$3*(J288-I288)/(J$7-I$7)))*$I$5)/($I$3*$I$4)</f>
        <v>1.05430887739969</v>
      </c>
      <c r="K289" s="13" t="n">
        <f aca="false">K288-(((-$I$2*$I$3*(L288-K288)/(L$7-K$7))-(-$I$2*$I$3*(K288-J288)/(K$7-J$7)))*$I$5)/($I$3*$I$4)</f>
        <v>1.11332824180234</v>
      </c>
      <c r="L289" s="13" t="n">
        <f aca="false">L288-(((-$I$2*$I$3*(M288-L288)/(M$7-L$7))-(-$I$2*$I$3*(L288-K288)/(L$7-K$7)))*$I$5)/($I$3*$I$4)</f>
        <v>1.21717225874866</v>
      </c>
      <c r="M289" s="13" t="n">
        <f aca="false">M288-(((-$I$2*$I$3*(N288-M288)/(N$7-M$7))-(-$I$2*$I$3*(M288-L288)/(M$7-L$7)))*$I$5)/($I$3*$I$4)</f>
        <v>1.25517906670036</v>
      </c>
      <c r="N289" s="13" t="n">
        <f aca="false">N288-(((-$I$2*$I$3*(O288-N288)/(O$7-N$7))-(-$I$2*$I$3*(N288-M288)/(N$7-M$7)))*$I$5)/($I$3*$I$4)</f>
        <v>1.32131552543216</v>
      </c>
      <c r="O289" s="13" t="n">
        <f aca="false">O288-(((-$I$2*$I$3*(P288-O288)/(P$7-O$7))-(-$I$2*$I$3*(O288-N288)/(O$7-N$7)))*$I$5)/($I$3*$I$4)</f>
        <v>1.33984076424431</v>
      </c>
      <c r="P289" s="13" t="n">
        <f aca="false">P288-(((-$I$2*$I$3*(Q288-P288)/(Q$7-P$7))-(-$I$2*$I$3*(P288-O288)/(P$7-O$7)))*$I$5)/($I$3*$I$4)</f>
        <v>1.36255115883983</v>
      </c>
      <c r="Q289" s="13" t="n">
        <f aca="false">Q288-(((-$I$2*$I$3*(R288-Q288)/(R$7-Q$7))-(-$I$2*$I$3*(Q288-P288)/(Q$7-P$7)))*$I$5)/($I$3*$I$4)</f>
        <v>1.36255115883979</v>
      </c>
      <c r="R289" s="13" t="n">
        <f aca="false">R288-(((-$I$2*$I$3*(S288-R288)/(S$7-R$7))-(-$I$2*$I$3*(R288-Q288)/(R$7-Q$7)))*$I$5)/($I$3*$I$4)</f>
        <v>1.33984076424435</v>
      </c>
      <c r="S289" s="13" t="n">
        <f aca="false">S288-(((-$I$2*$I$3*(T288-S288)/(T$7-S$7))-(-$I$2*$I$3*(S288-R288)/(S$7-R$7)))*$I$5)/($I$3*$I$4)</f>
        <v>1.32131552543212</v>
      </c>
      <c r="T289" s="13" t="n">
        <f aca="false">T288-(((-$I$2*$I$3*(U288-T288)/(U$7-T$7))-(-$I$2*$I$3*(T288-S288)/(T$7-S$7)))*$I$5)/($I$3*$I$4)</f>
        <v>1.2551790667004</v>
      </c>
      <c r="U289" s="13" t="n">
        <f aca="false">U288-(((-$I$2*$I$3*(V288-U288)/(V$7-U$7))-(-$I$2*$I$3*(U288-T288)/(U$7-T$7)))*$I$5)/($I$3*$I$4)</f>
        <v>1.21717225874862</v>
      </c>
      <c r="V289" s="13" t="n">
        <f aca="false">V288-(((-$I$2*$I$3*(W288-V288)/(W$7-V$7))-(-$I$2*$I$3*(V288-U288)/(V$7-U$7)))*$I$5)/($I$3*$I$4)</f>
        <v>1.11332824180237</v>
      </c>
      <c r="W289" s="13" t="n">
        <f aca="false">W288-(((-$I$2*$I$3*(X288-W288)/(X$7-W$7))-(-$I$2*$I$3*(W288-V288)/(W$7-V$7)))*$I$5)/($I$3*$I$4)</f>
        <v>1.05430887739966</v>
      </c>
      <c r="X289" s="13" t="n">
        <f aca="false">X288-(((-$I$2*$I$3*(Y288-X288)/(Y$7-X$7))-(-$I$2*$I$3*(X288-W288)/(X$7-W$7)))*$I$5)/($I$3*$I$4)</f>
        <v>0.921446858521335</v>
      </c>
      <c r="Y289" s="13" t="n">
        <f aca="false">Y288-(((-$I$2*$I$3*(Z288-Y288)/(Z$7-Y$7))-(-$I$2*$I$3*(Y288-X288)/(Y$7-X$7)))*$I$5)/($I$3*$I$4)</f>
        <v>0.839992483034763</v>
      </c>
      <c r="Z289" s="13" t="n">
        <f aca="false">Z288-(((-$I$2*$I$3*(AA288-Z288)/(AA$7-Z$7))-(-$I$2*$I$3*(Z288-Y288)/(Z$7-Y$7)))*$I$5)/($I$3*$I$4)</f>
        <v>0.688658155299113</v>
      </c>
      <c r="AA289" s="13" t="n">
        <f aca="false">AA288-(((-$I$2*$I$3*(AB288-AA288)/(AB$7-AA$7))-(-$I$2*$I$3*(AA288-Z288)/(AA$7-Z$7)))*$I$5)/($I$3*$I$4)</f>
        <v>0.584294514692975</v>
      </c>
      <c r="AB289" s="13" t="n">
        <f aca="false">AB288-(((-$I$2*$I$3*(AC288-AB288)/(AC$7-AB$7))-(-$I$2*$I$3*(AB288-AA288)/(AB$7-AA$7)))*$I$5)/($I$3*$I$4)</f>
        <v>0.42559568738948</v>
      </c>
      <c r="AC289" s="13" t="n">
        <f aca="false">AC288-(((-$I$2*$I$3*(AD288-AC288)/(AD$7-AC$7))-(-$I$2*$I$3*(AC288-AB288)/(AC$7-AB$7)))*$I$5)/($I$3*$I$4)</f>
        <v>0.299610658013164</v>
      </c>
      <c r="AD289" s="13" t="n">
        <f aca="false">AD288-(((-$I$2*$I$3*(AE288-AD288)/(AE$7-AD$7))-(-$I$2*$I$3*(AD288-AC288)/(AD$7-AC$7)))*$I$5)/($I$3*$I$4)</f>
        <v>0.143952654010668</v>
      </c>
      <c r="AE289" s="13" t="n">
        <f aca="false">AE288</f>
        <v>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16865</v>
      </c>
      <c r="B290" s="13" t="n">
        <f aca="false">B289</f>
        <v>0</v>
      </c>
      <c r="C290" s="13" t="n">
        <f aca="false">C289-(((-$I$2*$I$3*(D289-C289)/(D$7-C$7))-(-$I$2*$I$3*(C289-B289)/(C$7-B$7)))*$I$5)/($I$3*$I$4)</f>
        <v>0.149805329006587</v>
      </c>
      <c r="D290" s="13" t="n">
        <f aca="false">D289-(((-$I$2*$I$3*(E289-D289)/(E$7-D$7))-(-$I$2*$I$3*(D289-C289)/(D$7-C$7)))*$I$5)/($I$3*$I$4)</f>
        <v>0.284774170700065</v>
      </c>
      <c r="E290" s="13" t="n">
        <f aca="false">E289-(((-$I$2*$I$3*(F289-E289)/(F$7-E$7))-(-$I$2*$I$3*(E289-D289)/(E$7-D$7)))*$I$5)/($I$3*$I$4)</f>
        <v>0.441952586353083</v>
      </c>
      <c r="F290" s="13" t="n">
        <f aca="false">F289-(((-$I$2*$I$3*(G289-F289)/(G$7-F$7))-(-$I$2*$I$3*(F289-E289)/(F$7-E$7)))*$I$5)/($I$3*$I$4)</f>
        <v>0.557126921344279</v>
      </c>
      <c r="G290" s="13" t="n">
        <f aca="false">G289-(((-$I$2*$I$3*(H289-G289)/(H$7-G$7))-(-$I$2*$I$3*(G289-F289)/(G$7-F$7)))*$I$5)/($I$3*$I$4)</f>
        <v>0.71214349886389</v>
      </c>
      <c r="H290" s="13" t="n">
        <f aca="false">H289-(((-$I$2*$I$3*(I289-H289)/(I$7-H$7))-(-$I$2*$I$3*(H289-G289)/(H$7-G$7)))*$I$5)/($I$3*$I$4)</f>
        <v>0.805052506910199</v>
      </c>
      <c r="I290" s="13" t="n">
        <f aca="false">I289-(((-$I$2*$I$3*(J289-I289)/(J$7-I$7))-(-$I$2*$I$3*(I289-H289)/(I$7-H$7)))*$I$5)/($I$3*$I$4)</f>
        <v>0.947150680217241</v>
      </c>
      <c r="J290" s="13" t="n">
        <f aca="false">J289-(((-$I$2*$I$3*(K289-J289)/(K$7-J$7))-(-$I$2*$I$3*(J289-I289)/(J$7-I$7)))*$I$5)/($I$3*$I$4)</f>
        <v>1.01738755016182</v>
      </c>
      <c r="K290" s="13" t="n">
        <f aca="false">K289-(((-$I$2*$I$3*(L289-K289)/(L$7-K$7))-(-$I$2*$I$3*(K289-J289)/(K$7-J$7)))*$I$5)/($I$3*$I$4)</f>
        <v>1.13574056807418</v>
      </c>
      <c r="L290" s="13" t="n">
        <f aca="false">L289-(((-$I$2*$I$3*(M289-L289)/(M$7-L$7))-(-$I$2*$I$3*(L289-K289)/(L$7-K$7)))*$I$5)/($I$3*$I$4)</f>
        <v>1.18425365425135</v>
      </c>
      <c r="M290" s="13" t="n">
        <f aca="false">M289-(((-$I$2*$I$3*(N289-M289)/(N$7-M$7))-(-$I$2*$I$3*(M289-L289)/(M$7-L$7)))*$I$5)/($I$3*$I$4)</f>
        <v>1.26924389209041</v>
      </c>
      <c r="N290" s="13" t="n">
        <f aca="false">N289-(((-$I$2*$I$3*(O289-N289)/(O$7-N$7))-(-$I$2*$I$3*(N289-M289)/(N$7-M$7)))*$I$5)/($I$3*$I$4)</f>
        <v>1.29750991547234</v>
      </c>
      <c r="O290" s="13" t="n">
        <f aca="false">O289-(((-$I$2*$I$3*(P289-O289)/(P$7-O$7))-(-$I$2*$I$3*(O289-N289)/(O$7-N$7)))*$I$5)/($I$3*$I$4)</f>
        <v>1.34193334213599</v>
      </c>
      <c r="P290" s="13" t="n">
        <f aca="false">P289-(((-$I$2*$I$3*(Q289-P289)/(Q$7-P$7))-(-$I$2*$I$3*(P289-O289)/(P$7-O$7)))*$I$5)/($I$3*$I$4)</f>
        <v>1.35119596154205</v>
      </c>
      <c r="Q290" s="13" t="n">
        <f aca="false">Q289-(((-$I$2*$I$3*(R289-Q289)/(R$7-Q$7))-(-$I$2*$I$3*(Q289-P289)/(Q$7-P$7)))*$I$5)/($I$3*$I$4)</f>
        <v>1.35119596154209</v>
      </c>
      <c r="R290" s="13" t="n">
        <f aca="false">R289-(((-$I$2*$I$3*(S289-R289)/(S$7-R$7))-(-$I$2*$I$3*(R289-Q289)/(R$7-Q$7)))*$I$5)/($I$3*$I$4)</f>
        <v>1.34193334213595</v>
      </c>
      <c r="S290" s="13" t="n">
        <f aca="false">S289-(((-$I$2*$I$3*(T289-S289)/(T$7-S$7))-(-$I$2*$I$3*(S289-R289)/(S$7-R$7)))*$I$5)/($I$3*$I$4)</f>
        <v>1.29750991547237</v>
      </c>
      <c r="T290" s="13" t="n">
        <f aca="false">T289-(((-$I$2*$I$3*(U289-T289)/(U$7-T$7))-(-$I$2*$I$3*(T289-S289)/(T$7-S$7)))*$I$5)/($I$3*$I$4)</f>
        <v>1.26924389209037</v>
      </c>
      <c r="U290" s="13" t="n">
        <f aca="false">U289-(((-$I$2*$I$3*(V289-U289)/(V$7-U$7))-(-$I$2*$I$3*(U289-T289)/(U$7-T$7)))*$I$5)/($I$3*$I$4)</f>
        <v>1.18425365425138</v>
      </c>
      <c r="V290" s="13" t="n">
        <f aca="false">V289-(((-$I$2*$I$3*(W289-V289)/(W$7-V$7))-(-$I$2*$I$3*(V289-U289)/(V$7-U$7)))*$I$5)/($I$3*$I$4)</f>
        <v>1.13574056807414</v>
      </c>
      <c r="W290" s="13" t="n">
        <f aca="false">W289-(((-$I$2*$I$3*(X289-W289)/(X$7-W$7))-(-$I$2*$I$3*(W289-V289)/(W$7-V$7)))*$I$5)/($I$3*$I$4)</f>
        <v>1.01738755016185</v>
      </c>
      <c r="X290" s="13" t="n">
        <f aca="false">X289-(((-$I$2*$I$3*(Y289-X289)/(Y$7-X$7))-(-$I$2*$I$3*(X289-W289)/(X$7-W$7)))*$I$5)/($I$3*$I$4)</f>
        <v>0.947150680217213</v>
      </c>
      <c r="Y290" s="13" t="n">
        <f aca="false">Y289-(((-$I$2*$I$3*(Z289-Y289)/(Z$7-Y$7))-(-$I$2*$I$3*(Y289-X289)/(Y$7-X$7)))*$I$5)/($I$3*$I$4)</f>
        <v>0.805052506910224</v>
      </c>
      <c r="Z290" s="13" t="n">
        <f aca="false">Z289-(((-$I$2*$I$3*(AA289-Z289)/(AA$7-Z$7))-(-$I$2*$I$3*(Z289-Y289)/(Z$7-Y$7)))*$I$5)/($I$3*$I$4)</f>
        <v>0.712143498863869</v>
      </c>
      <c r="AA290" s="13" t="n">
        <f aca="false">AA289-(((-$I$2*$I$3*(AB289-AA289)/(AB$7-AA$7))-(-$I$2*$I$3*(AA289-Z289)/(AA$7-Z$7)))*$I$5)/($I$3*$I$4)</f>
        <v>0.557126921344297</v>
      </c>
      <c r="AB290" s="13" t="n">
        <f aca="false">AB289-(((-$I$2*$I$3*(AC289-AB289)/(AC$7-AB$7))-(-$I$2*$I$3*(AB289-AA289)/(AB$7-AA$7)))*$I$5)/($I$3*$I$4)</f>
        <v>0.44195258635307</v>
      </c>
      <c r="AC290" s="13" t="n">
        <f aca="false">AC289-(((-$I$2*$I$3*(AD289-AC289)/(AD$7-AC$7))-(-$I$2*$I$3*(AC289-AB289)/(AC$7-AB$7)))*$I$5)/($I$3*$I$4)</f>
        <v>0.284774170700074</v>
      </c>
      <c r="AD290" s="13" t="n">
        <f aca="false">AD289-(((-$I$2*$I$3*(AE289-AD289)/(AE$7-AD$7))-(-$I$2*$I$3*(AD289-AC289)/(AD$7-AC$7)))*$I$5)/($I$3*$I$4)</f>
        <v>0.149805329006582</v>
      </c>
      <c r="AE290" s="13" t="n">
        <f aca="false">AE289</f>
        <v>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16865.5</v>
      </c>
      <c r="B291" s="13" t="n">
        <f aca="false">B290</f>
        <v>0</v>
      </c>
      <c r="C291" s="13" t="n">
        <f aca="false">C290-(((-$I$2*$I$3*(D290-C290)/(D$7-C$7))-(-$I$2*$I$3*(C290-B290)/(C$7-B$7)))*$I$5)/($I$3*$I$4)</f>
        <v>0.142387085350032</v>
      </c>
      <c r="D291" s="13" t="n">
        <f aca="false">D290-(((-$I$2*$I$3*(E290-D290)/(E$7-D$7))-(-$I$2*$I$3*(D290-C290)/(D$7-C$7)))*$I$5)/($I$3*$I$4)</f>
        <v>0.295878957679835</v>
      </c>
      <c r="E291" s="13" t="n">
        <f aca="false">E290-(((-$I$2*$I$3*(F290-E290)/(F$7-E$7))-(-$I$2*$I$3*(E290-D290)/(E$7-D$7)))*$I$5)/($I$3*$I$4)</f>
        <v>0.420950546022172</v>
      </c>
      <c r="F291" s="13" t="n">
        <f aca="false">F290-(((-$I$2*$I$3*(G290-F290)/(G$7-F$7))-(-$I$2*$I$3*(F290-E290)/(F$7-E$7)))*$I$5)/($I$3*$I$4)</f>
        <v>0.577048042608487</v>
      </c>
      <c r="G291" s="13" t="n">
        <f aca="false">G290-(((-$I$2*$I$3*(H290-G290)/(H$7-G$7))-(-$I$2*$I$3*(G290-F290)/(G$7-F$7)))*$I$5)/($I$3*$I$4)</f>
        <v>0.681089714127239</v>
      </c>
      <c r="H291" s="13" t="n">
        <f aca="false">H290-(((-$I$2*$I$3*(I290-H290)/(I$7-H$7))-(-$I$2*$I$3*(H290-G290)/(H$7-G$7)))*$I$5)/($I$3*$I$4)</f>
        <v>0.829647089540566</v>
      </c>
      <c r="I291" s="13" t="n">
        <f aca="false">I290-(((-$I$2*$I$3*(J290-I290)/(J$7-I$7))-(-$I$2*$I$3*(I290-H290)/(I$7-H$7)))*$I$5)/($I$3*$I$4)</f>
        <v>0.91122002853601</v>
      </c>
      <c r="J291" s="13" t="n">
        <f aca="false">J290-(((-$I$2*$I$3*(K290-J290)/(K$7-J$7))-(-$I$2*$I$3*(J290-I290)/(J$7-I$7)))*$I$5)/($I$3*$I$4)</f>
        <v>1.04144562414571</v>
      </c>
      <c r="K291" s="13" t="n">
        <f aca="false">K290-(((-$I$2*$I$3*(L290-K290)/(L$7-K$7))-(-$I$2*$I$3*(K290-J290)/(K$7-J$7)))*$I$5)/($I$3*$I$4)</f>
        <v>1.10082060220659</v>
      </c>
      <c r="L291" s="13" t="n">
        <f aca="false">L290-(((-$I$2*$I$3*(M290-L290)/(M$7-L$7))-(-$I$2*$I$3*(L290-K290)/(L$7-K$7)))*$I$5)/($I$3*$I$4)</f>
        <v>1.20249223008229</v>
      </c>
      <c r="M291" s="13" t="n">
        <f aca="false">M290-(((-$I$2*$I$3*(N290-M290)/(N$7-M$7))-(-$I$2*$I$3*(M290-L290)/(M$7-L$7)))*$I$5)/($I$3*$I$4)</f>
        <v>1.24088178486184</v>
      </c>
      <c r="N291" s="13" t="n">
        <f aca="false">N290-(((-$I$2*$I$3*(O290-N290)/(O$7-N$7))-(-$I$2*$I$3*(N290-M290)/(N$7-M$7)))*$I$5)/($I$3*$I$4)</f>
        <v>1.3055886171132</v>
      </c>
      <c r="O291" s="13" t="n">
        <f aca="false">O290-(((-$I$2*$I$3*(P290-O290)/(P$7-O$7))-(-$I$2*$I$3*(O290-N290)/(O$7-N$7)))*$I$5)/($I$3*$I$4)</f>
        <v>1.32435293850719</v>
      </c>
      <c r="P291" s="13" t="n">
        <f aca="false">P290-(((-$I$2*$I$3*(Q290-P290)/(Q$7-P$7))-(-$I$2*$I$3*(P290-O290)/(P$7-O$7)))*$I$5)/($I$3*$I$4)</f>
        <v>1.34656465183904</v>
      </c>
      <c r="Q291" s="13" t="n">
        <f aca="false">Q290-(((-$I$2*$I$3*(R290-Q290)/(R$7-Q$7))-(-$I$2*$I$3*(Q290-P290)/(Q$7-P$7)))*$I$5)/($I$3*$I$4)</f>
        <v>1.346564651839</v>
      </c>
      <c r="R291" s="13" t="n">
        <f aca="false">R290-(((-$I$2*$I$3*(S290-R290)/(S$7-R$7))-(-$I$2*$I$3*(R290-Q290)/(R$7-Q$7)))*$I$5)/($I$3*$I$4)</f>
        <v>1.32435293850723</v>
      </c>
      <c r="S291" s="13" t="n">
        <f aca="false">S290-(((-$I$2*$I$3*(T290-S290)/(T$7-S$7))-(-$I$2*$I$3*(S290-R290)/(S$7-R$7)))*$I$5)/($I$3*$I$4)</f>
        <v>1.30558861711316</v>
      </c>
      <c r="T291" s="13" t="n">
        <f aca="false">T290-(((-$I$2*$I$3*(U290-T290)/(U$7-T$7))-(-$I$2*$I$3*(T290-S290)/(T$7-S$7)))*$I$5)/($I$3*$I$4)</f>
        <v>1.24088178486188</v>
      </c>
      <c r="U291" s="13" t="n">
        <f aca="false">U290-(((-$I$2*$I$3*(V290-U290)/(V$7-U$7))-(-$I$2*$I$3*(U290-T290)/(U$7-T$7)))*$I$5)/($I$3*$I$4)</f>
        <v>1.20249223008226</v>
      </c>
      <c r="V291" s="13" t="n">
        <f aca="false">V290-(((-$I$2*$I$3*(W290-V290)/(W$7-V$7))-(-$I$2*$I$3*(V290-U290)/(V$7-U$7)))*$I$5)/($I$3*$I$4)</f>
        <v>1.10082060220662</v>
      </c>
      <c r="W291" s="13" t="n">
        <f aca="false">W290-(((-$I$2*$I$3*(X290-W290)/(X$7-W$7))-(-$I$2*$I$3*(W290-V290)/(W$7-V$7)))*$I$5)/($I$3*$I$4)</f>
        <v>1.04144562414568</v>
      </c>
      <c r="X291" s="13" t="n">
        <f aca="false">X290-(((-$I$2*$I$3*(Y290-X290)/(Y$7-X$7))-(-$I$2*$I$3*(X290-W290)/(X$7-W$7)))*$I$5)/($I$3*$I$4)</f>
        <v>0.911220028536039</v>
      </c>
      <c r="Y291" s="13" t="n">
        <f aca="false">Y290-(((-$I$2*$I$3*(Z290-Y290)/(Z$7-Y$7))-(-$I$2*$I$3*(Y290-X290)/(Y$7-X$7)))*$I$5)/($I$3*$I$4)</f>
        <v>0.829647089540541</v>
      </c>
      <c r="Z291" s="13" t="n">
        <f aca="false">Z290-(((-$I$2*$I$3*(AA290-Z290)/(AA$7-Z$7))-(-$I$2*$I$3*(Z290-Y290)/(Z$7-Y$7)))*$I$5)/($I$3*$I$4)</f>
        <v>0.68108971412726</v>
      </c>
      <c r="AA291" s="13" t="n">
        <f aca="false">AA290-(((-$I$2*$I$3*(AB290-AA290)/(AB$7-AA$7))-(-$I$2*$I$3*(AA290-Z290)/(AA$7-Z$7)))*$I$5)/($I$3*$I$4)</f>
        <v>0.577048042608469</v>
      </c>
      <c r="AB291" s="13" t="n">
        <f aca="false">AB290-(((-$I$2*$I$3*(AC290-AB290)/(AC$7-AB$7))-(-$I$2*$I$3*(AB290-AA290)/(AB$7-AA$7)))*$I$5)/($I$3*$I$4)</f>
        <v>0.420950546022185</v>
      </c>
      <c r="AC291" s="13" t="n">
        <f aca="false">AC290-(((-$I$2*$I$3*(AD290-AC290)/(AD$7-AC$7))-(-$I$2*$I$3*(AC290-AB290)/(AC$7-AB$7)))*$I$5)/($I$3*$I$4)</f>
        <v>0.295878957679826</v>
      </c>
      <c r="AD291" s="13" t="n">
        <f aca="false">AD290-(((-$I$2*$I$3*(AE290-AD290)/(AE$7-AD$7))-(-$I$2*$I$3*(AD290-AC290)/(AD$7-AC$7)))*$I$5)/($I$3*$I$4)</f>
        <v>0.142387085350037</v>
      </c>
      <c r="AE291" s="13" t="n">
        <f aca="false">AE290</f>
        <v>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16866</v>
      </c>
      <c r="B292" s="13" t="n">
        <f aca="false">B291</f>
        <v>0</v>
      </c>
      <c r="C292" s="13" t="n">
        <f aca="false">C291-(((-$I$2*$I$3*(D291-C291)/(D$7-C$7))-(-$I$2*$I$3*(C291-B291)/(C$7-B$7)))*$I$5)/($I$3*$I$4)</f>
        <v>0.147939478839917</v>
      </c>
      <c r="D292" s="13" t="n">
        <f aca="false">D291-(((-$I$2*$I$3*(E291-D291)/(E$7-D$7))-(-$I$2*$I$3*(D291-C291)/(D$7-C$7)))*$I$5)/($I$3*$I$4)</f>
        <v>0.281668815686102</v>
      </c>
      <c r="E292" s="13" t="n">
        <f aca="false">E291-(((-$I$2*$I$3*(F291-E291)/(F$7-E$7))-(-$I$2*$I$3*(E291-D291)/(E$7-D$7)))*$I$5)/($I$3*$I$4)</f>
        <v>0.436463500144161</v>
      </c>
      <c r="F292" s="13" t="n">
        <f aca="false">F291-(((-$I$2*$I$3*(G291-F291)/(G$7-F$7))-(-$I$2*$I$3*(F291-E291)/(F$7-E$7)))*$I$5)/($I$3*$I$4)</f>
        <v>0.551020130074705</v>
      </c>
      <c r="G292" s="13" t="n">
        <f aca="false">G291-(((-$I$2*$I$3*(H291-G291)/(H$7-G$7))-(-$I$2*$I$3*(G291-F291)/(G$7-F$7)))*$I$5)/($I$3*$I$4)</f>
        <v>0.703347566074526</v>
      </c>
      <c r="H292" s="13" t="n">
        <f aca="false">H291-(((-$I$2*$I$3*(I291-H291)/(I$7-H$7))-(-$I$2*$I$3*(H291-G291)/(H$7-G$7)))*$I$5)/($I$3*$I$4)</f>
        <v>0.796154871331624</v>
      </c>
      <c r="I292" s="13" t="n">
        <f aca="false">I291-(((-$I$2*$I$3*(J291-I291)/(J$7-I$7))-(-$I$2*$I$3*(I291-H291)/(I$7-H$7)))*$I$5)/($I$3*$I$4)</f>
        <v>0.935546356843137</v>
      </c>
      <c r="J292" s="13" t="n">
        <f aca="false">J291-(((-$I$2*$I$3*(K291-J291)/(K$7-J$7))-(-$I$2*$I$3*(J291-I291)/(J$7-I$7)))*$I$5)/($I$3*$I$4)</f>
        <v>1.0060203153713</v>
      </c>
      <c r="K292" s="13" t="n">
        <f aca="false">K291-(((-$I$2*$I$3*(L291-K291)/(L$7-K$7))-(-$I$2*$I$3*(K291-J291)/(K$7-J$7)))*$I$5)/($I$3*$I$4)</f>
        <v>1.121968927114</v>
      </c>
      <c r="L292" s="13" t="n">
        <f aca="false">L291-(((-$I$2*$I$3*(M291-L291)/(M$7-L$7))-(-$I$2*$I$3*(L291-K291)/(L$7-K$7)))*$I$5)/($I$3*$I$4)</f>
        <v>1.17085119353421</v>
      </c>
      <c r="M292" s="13" t="n">
        <f aca="false">M291-(((-$I$2*$I$3*(N291-M291)/(N$7-M$7))-(-$I$2*$I$3*(M291-L291)/(M$7-L$7)))*$I$5)/($I$3*$I$4)</f>
        <v>1.25404042359775</v>
      </c>
      <c r="N292" s="13" t="n">
        <f aca="false">N291-(((-$I$2*$I$3*(O291-N291)/(O$7-N$7))-(-$I$2*$I$3*(N291-M291)/(N$7-M$7)))*$I$5)/($I$3*$I$4)</f>
        <v>1.28261736168452</v>
      </c>
      <c r="O292" s="13" t="n">
        <f aca="false">O291-(((-$I$2*$I$3*(P291-O291)/(P$7-O$7))-(-$I$2*$I$3*(O291-N291)/(O$7-N$7)))*$I$5)/($I$3*$I$4)</f>
        <v>1.32607663447612</v>
      </c>
      <c r="P292" s="13" t="n">
        <f aca="false">P291-(((-$I$2*$I$3*(Q291-P291)/(Q$7-P$7))-(-$I$2*$I$3*(P291-O291)/(P$7-O$7)))*$I$5)/($I$3*$I$4)</f>
        <v>1.3354587951731</v>
      </c>
      <c r="Q292" s="13" t="n">
        <f aca="false">Q291-(((-$I$2*$I$3*(R291-Q291)/(R$7-Q$7))-(-$I$2*$I$3*(Q291-P291)/(Q$7-P$7)))*$I$5)/($I$3*$I$4)</f>
        <v>1.33545879517314</v>
      </c>
      <c r="R292" s="13" t="n">
        <f aca="false">R291-(((-$I$2*$I$3*(S291-R291)/(S$7-R$7))-(-$I$2*$I$3*(R291-Q291)/(R$7-Q$7)))*$I$5)/($I$3*$I$4)</f>
        <v>1.32607663447608</v>
      </c>
      <c r="S292" s="13" t="n">
        <f aca="false">S291-(((-$I$2*$I$3*(T291-S291)/(T$7-S$7))-(-$I$2*$I$3*(S291-R291)/(S$7-R$7)))*$I$5)/($I$3*$I$4)</f>
        <v>1.28261736168456</v>
      </c>
      <c r="T292" s="13" t="n">
        <f aca="false">T291-(((-$I$2*$I$3*(U291-T291)/(U$7-T$7))-(-$I$2*$I$3*(T291-S291)/(T$7-S$7)))*$I$5)/($I$3*$I$4)</f>
        <v>1.25404042359771</v>
      </c>
      <c r="U292" s="13" t="n">
        <f aca="false">U291-(((-$I$2*$I$3*(V291-U291)/(V$7-U$7))-(-$I$2*$I$3*(U291-T291)/(U$7-T$7)))*$I$5)/($I$3*$I$4)</f>
        <v>1.17085119353425</v>
      </c>
      <c r="V292" s="13" t="n">
        <f aca="false">V291-(((-$I$2*$I$3*(W291-V291)/(W$7-V$7))-(-$I$2*$I$3*(V291-U291)/(V$7-U$7)))*$I$5)/($I$3*$I$4)</f>
        <v>1.12196892711397</v>
      </c>
      <c r="W292" s="13" t="n">
        <f aca="false">W291-(((-$I$2*$I$3*(X291-W291)/(X$7-W$7))-(-$I$2*$I$3*(W291-V291)/(W$7-V$7)))*$I$5)/($I$3*$I$4)</f>
        <v>1.00602031537133</v>
      </c>
      <c r="X292" s="13" t="n">
        <f aca="false">X291-(((-$I$2*$I$3*(Y291-X291)/(Y$7-X$7))-(-$I$2*$I$3*(X291-W291)/(X$7-W$7)))*$I$5)/($I$3*$I$4)</f>
        <v>0.935546356843109</v>
      </c>
      <c r="Y292" s="13" t="n">
        <f aca="false">Y291-(((-$I$2*$I$3*(Z291-Y291)/(Z$7-Y$7))-(-$I$2*$I$3*(Y291-X291)/(Y$7-X$7)))*$I$5)/($I$3*$I$4)</f>
        <v>0.79615487133165</v>
      </c>
      <c r="Z292" s="13" t="n">
        <f aca="false">Z291-(((-$I$2*$I$3*(AA291-Z291)/(AA$7-Z$7))-(-$I$2*$I$3*(Z291-Y291)/(Z$7-Y$7)))*$I$5)/($I$3*$I$4)</f>
        <v>0.703347566074505</v>
      </c>
      <c r="AA292" s="13" t="n">
        <f aca="false">AA291-(((-$I$2*$I$3*(AB291-AA291)/(AB$7-AA$7))-(-$I$2*$I$3*(AA291-Z291)/(AA$7-Z$7)))*$I$5)/($I$3*$I$4)</f>
        <v>0.551020130074723</v>
      </c>
      <c r="AB292" s="13" t="n">
        <f aca="false">AB291-(((-$I$2*$I$3*(AC291-AB291)/(AC$7-AB$7))-(-$I$2*$I$3*(AB291-AA291)/(AB$7-AA$7)))*$I$5)/($I$3*$I$4)</f>
        <v>0.436463500144148</v>
      </c>
      <c r="AC292" s="13" t="n">
        <f aca="false">AC291-(((-$I$2*$I$3*(AD291-AC291)/(AD$7-AC$7))-(-$I$2*$I$3*(AC291-AB291)/(AC$7-AB$7)))*$I$5)/($I$3*$I$4)</f>
        <v>0.281668815686111</v>
      </c>
      <c r="AD292" s="13" t="n">
        <f aca="false">AD291-(((-$I$2*$I$3*(AE291-AD291)/(AE$7-AD$7))-(-$I$2*$I$3*(AD291-AC291)/(AD$7-AC$7)))*$I$5)/($I$3*$I$4)</f>
        <v>0.147939478839913</v>
      </c>
      <c r="AE292" s="13" t="n">
        <f aca="false">AE291</f>
        <v>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16866.5</v>
      </c>
      <c r="B293" s="13" t="n">
        <f aca="false">B292</f>
        <v>0</v>
      </c>
      <c r="C293" s="13" t="n">
        <f aca="false">C292-(((-$I$2*$I$3*(D292-C292)/(D$7-C$7))-(-$I$2*$I$3*(C292-B292)/(C$7-B$7)))*$I$5)/($I$3*$I$4)</f>
        <v>0.140834407843051</v>
      </c>
      <c r="D293" s="13" t="n">
        <f aca="false">D292-(((-$I$2*$I$3*(E292-D292)/(E$7-D$7))-(-$I$2*$I$3*(D292-C292)/(D$7-C$7)))*$I$5)/($I$3*$I$4)</f>
        <v>0.292201489492039</v>
      </c>
      <c r="E293" s="13" t="n">
        <f aca="false">E292-(((-$I$2*$I$3*(F292-E292)/(F$7-E$7))-(-$I$2*$I$3*(E292-D292)/(E$7-D$7)))*$I$5)/($I$3*$I$4)</f>
        <v>0.416344472880404</v>
      </c>
      <c r="F293" s="13" t="n">
        <f aca="false">F292-(((-$I$2*$I$3*(G292-F292)/(G$7-F$7))-(-$I$2*$I$3*(F292-E292)/(F$7-E$7)))*$I$5)/($I$3*$I$4)</f>
        <v>0.569905533109343</v>
      </c>
      <c r="G293" s="13" t="n">
        <f aca="false">G292-(((-$I$2*$I$3*(H292-G292)/(H$7-G$7))-(-$I$2*$I$3*(G292-F292)/(G$7-F$7)))*$I$5)/($I$3*$I$4)</f>
        <v>0.673587500703165</v>
      </c>
      <c r="H293" s="13" t="n">
        <f aca="false">H292-(((-$I$2*$I$3*(I292-H292)/(I$7-H$7))-(-$I$2*$I$3*(H292-G292)/(H$7-G$7)))*$I$5)/($I$3*$I$4)</f>
        <v>0.819446961458832</v>
      </c>
      <c r="I293" s="13" t="n">
        <f aca="false">I292-(((-$I$2*$I$3*(J292-I292)/(J$7-I$7))-(-$I$2*$I$3*(I292-H292)/(I$7-H$7)))*$I$5)/($I$3*$I$4)</f>
        <v>0.901087593351461</v>
      </c>
      <c r="J293" s="13" t="n">
        <f aca="false">J292-(((-$I$2*$I$3*(K292-J292)/(K$7-J$7))-(-$I$2*$I$3*(J292-I292)/(J$7-I$7)))*$I$5)/($I$3*$I$4)</f>
        <v>1.02875764197857</v>
      </c>
      <c r="K293" s="13" t="n">
        <f aca="false">K292-(((-$I$2*$I$3*(L292-K292)/(L$7-K$7))-(-$I$2*$I$3*(K292-J292)/(K$7-J$7)))*$I$5)/($I$3*$I$4)</f>
        <v>1.08843575445276</v>
      </c>
      <c r="L293" s="13" t="n">
        <f aca="false">L292-(((-$I$2*$I$3*(M292-L292)/(M$7-L$7))-(-$I$2*$I$3*(L292-K292)/(L$7-K$7)))*$I$5)/($I$3*$I$4)</f>
        <v>1.18800467535587</v>
      </c>
      <c r="M293" s="13" t="n">
        <f aca="false">M292-(((-$I$2*$I$3*(N292-M292)/(N$7-M$7))-(-$I$2*$I$3*(M292-L292)/(M$7-L$7)))*$I$5)/($I$3*$I$4)</f>
        <v>1.22673427760937</v>
      </c>
      <c r="N293" s="13" t="n">
        <f aca="false">N292-(((-$I$2*$I$3*(O292-N292)/(O$7-N$7))-(-$I$2*$I$3*(N292-M292)/(N$7-M$7)))*$I$5)/($I$3*$I$4)</f>
        <v>1.29005852903693</v>
      </c>
      <c r="O293" s="13" t="n">
        <f aca="false">O292-(((-$I$2*$I$3*(P292-O292)/(P$7-O$7))-(-$I$2*$I$3*(O292-N292)/(O$7-N$7)))*$I$5)/($I$3*$I$4)</f>
        <v>1.30903807842881</v>
      </c>
      <c r="P293" s="13" t="n">
        <f aca="false">P292-(((-$I$2*$I$3*(Q292-P292)/(Q$7-P$7))-(-$I$2*$I$3*(P292-O292)/(P$7-O$7)))*$I$5)/($I$3*$I$4)</f>
        <v>1.33076771482463</v>
      </c>
      <c r="Q293" s="13" t="n">
        <f aca="false">Q292-(((-$I$2*$I$3*(R292-Q292)/(R$7-Q$7))-(-$I$2*$I$3*(Q292-P292)/(Q$7-P$7)))*$I$5)/($I$3*$I$4)</f>
        <v>1.33076771482459</v>
      </c>
      <c r="R293" s="13" t="n">
        <f aca="false">R292-(((-$I$2*$I$3*(S292-R292)/(S$7-R$7))-(-$I$2*$I$3*(R292-Q292)/(R$7-Q$7)))*$I$5)/($I$3*$I$4)</f>
        <v>1.30903807842885</v>
      </c>
      <c r="S293" s="13" t="n">
        <f aca="false">S292-(((-$I$2*$I$3*(T292-S292)/(T$7-S$7))-(-$I$2*$I$3*(S292-R292)/(S$7-R$7)))*$I$5)/($I$3*$I$4)</f>
        <v>1.2900585290369</v>
      </c>
      <c r="T293" s="13" t="n">
        <f aca="false">T292-(((-$I$2*$I$3*(U292-T292)/(U$7-T$7))-(-$I$2*$I$3*(T292-S292)/(T$7-S$7)))*$I$5)/($I$3*$I$4)</f>
        <v>1.2267342776094</v>
      </c>
      <c r="U293" s="13" t="n">
        <f aca="false">U292-(((-$I$2*$I$3*(V292-U292)/(V$7-U$7))-(-$I$2*$I$3*(U292-T292)/(U$7-T$7)))*$I$5)/($I$3*$I$4)</f>
        <v>1.18800467535584</v>
      </c>
      <c r="V293" s="13" t="n">
        <f aca="false">V292-(((-$I$2*$I$3*(W292-V292)/(W$7-V$7))-(-$I$2*$I$3*(V292-U292)/(V$7-U$7)))*$I$5)/($I$3*$I$4)</f>
        <v>1.08843575445279</v>
      </c>
      <c r="W293" s="13" t="n">
        <f aca="false">W292-(((-$I$2*$I$3*(X292-W292)/(X$7-W$7))-(-$I$2*$I$3*(W292-V292)/(W$7-V$7)))*$I$5)/($I$3*$I$4)</f>
        <v>1.02875764197854</v>
      </c>
      <c r="X293" s="13" t="n">
        <f aca="false">X292-(((-$I$2*$I$3*(Y292-X292)/(Y$7-X$7))-(-$I$2*$I$3*(X292-W292)/(X$7-W$7)))*$I$5)/($I$3*$I$4)</f>
        <v>0.901087593351489</v>
      </c>
      <c r="Y293" s="13" t="n">
        <f aca="false">Y292-(((-$I$2*$I$3*(Z292-Y292)/(Z$7-Y$7))-(-$I$2*$I$3*(Y292-X292)/(Y$7-X$7)))*$I$5)/($I$3*$I$4)</f>
        <v>0.819446961458807</v>
      </c>
      <c r="Z293" s="13" t="n">
        <f aca="false">Z292-(((-$I$2*$I$3*(AA292-Z292)/(AA$7-Z$7))-(-$I$2*$I$3*(Z292-Y292)/(Z$7-Y$7)))*$I$5)/($I$3*$I$4)</f>
        <v>0.673587500703186</v>
      </c>
      <c r="AA293" s="13" t="n">
        <f aca="false">AA292-(((-$I$2*$I$3*(AB292-AA292)/(AB$7-AA$7))-(-$I$2*$I$3*(AA292-Z292)/(AA$7-Z$7)))*$I$5)/($I$3*$I$4)</f>
        <v>0.569905533109326</v>
      </c>
      <c r="AB293" s="13" t="n">
        <f aca="false">AB292-(((-$I$2*$I$3*(AC292-AB292)/(AC$7-AB$7))-(-$I$2*$I$3*(AB292-AA292)/(AB$7-AA$7)))*$I$5)/($I$3*$I$4)</f>
        <v>0.416344472880417</v>
      </c>
      <c r="AC293" s="13" t="n">
        <f aca="false">AC292-(((-$I$2*$I$3*(AD292-AC292)/(AD$7-AC$7))-(-$I$2*$I$3*(AC292-AB292)/(AC$7-AB$7)))*$I$5)/($I$3*$I$4)</f>
        <v>0.29220148949203</v>
      </c>
      <c r="AD293" s="13" t="n">
        <f aca="false">AD292-(((-$I$2*$I$3*(AE292-AD292)/(AE$7-AD$7))-(-$I$2*$I$3*(AD292-AC292)/(AD$7-AC$7)))*$I$5)/($I$3*$I$4)</f>
        <v>0.140834407843056</v>
      </c>
      <c r="AE293" s="13" t="n">
        <f aca="false">AE292</f>
        <v>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16867</v>
      </c>
      <c r="B294" s="13" t="n">
        <f aca="false">B293</f>
        <v>0</v>
      </c>
      <c r="C294" s="13" t="n">
        <f aca="false">C293-(((-$I$2*$I$3*(D293-C293)/(D$7-C$7))-(-$I$2*$I$3*(C293-B293)/(C$7-B$7)))*$I$5)/($I$3*$I$4)</f>
        <v>0.14610074474602</v>
      </c>
      <c r="D294" s="13" t="n">
        <f aca="false">D293-(((-$I$2*$I$3*(E293-D293)/(E$7-D$7))-(-$I$2*$I$3*(D293-C293)/(D$7-C$7)))*$I$5)/($I$3*$I$4)</f>
        <v>0.278589440361727</v>
      </c>
      <c r="E294" s="13" t="n">
        <f aca="false">E293-(((-$I$2*$I$3*(F293-E293)/(F$7-E$7))-(-$I$2*$I$3*(E293-D293)/(E$7-D$7)))*$I$5)/($I$3*$I$4)</f>
        <v>0.431053511300691</v>
      </c>
      <c r="F294" s="13" t="n">
        <f aca="false">F293-(((-$I$2*$I$3*(G293-F293)/(G$7-F$7))-(-$I$2*$I$3*(F293-E293)/(F$7-E$7)))*$I$5)/($I$3*$I$4)</f>
        <v>0.544965986791784</v>
      </c>
      <c r="G294" s="13" t="n">
        <f aca="false">G293-(((-$I$2*$I$3*(H293-G293)/(H$7-G$7))-(-$I$2*$I$3*(G293-F293)/(G$7-F$7)))*$I$5)/($I$3*$I$4)</f>
        <v>0.694676247284088</v>
      </c>
      <c r="H294" s="13" t="n">
        <f aca="false">H293-(((-$I$2*$I$3*(I293-H293)/(I$7-H$7))-(-$I$2*$I$3*(H293-G293)/(H$7-G$7)))*$I$5)/($I$3*$I$4)</f>
        <v>0.787337547027313</v>
      </c>
      <c r="I294" s="13" t="n">
        <f aca="false">I293-(((-$I$2*$I$3*(J293-I293)/(J$7-I$7))-(-$I$2*$I$3*(I293-H293)/(I$7-H$7)))*$I$5)/($I$3*$I$4)</f>
        <v>0.9241023017187</v>
      </c>
      <c r="J294" s="13" t="n">
        <f aca="false">J293-(((-$I$2*$I$3*(K293-J293)/(K$7-J$7))-(-$I$2*$I$3*(J293-I293)/(J$7-I$7)))*$I$5)/($I$3*$I$4)</f>
        <v>0.994761673902108</v>
      </c>
      <c r="K294" s="13" t="n">
        <f aca="false">K293-(((-$I$2*$I$3*(L293-K293)/(L$7-K$7))-(-$I$2*$I$3*(K293-J293)/(K$7-J$7)))*$I$5)/($I$3*$I$4)</f>
        <v>1.10838115866722</v>
      </c>
      <c r="L294" s="13" t="n">
        <f aca="false">L293-(((-$I$2*$I$3*(M293-L293)/(M$7-L$7))-(-$I$2*$I$3*(L293-K293)/(L$7-K$7)))*$I$5)/($I$3*$I$4)</f>
        <v>1.15758501603106</v>
      </c>
      <c r="M294" s="13" t="n">
        <f aca="false">M293-(((-$I$2*$I$3*(N293-M293)/(N$7-M$7))-(-$I$2*$I$3*(M293-L293)/(M$7-L$7)))*$I$5)/($I$3*$I$4)</f>
        <v>1.2390316021964</v>
      </c>
      <c r="N294" s="13" t="n">
        <f aca="false">N293-(((-$I$2*$I$3*(O293-N293)/(O$7-N$7))-(-$I$2*$I$3*(N293-M293)/(N$7-M$7)))*$I$5)/($I$3*$I$4)</f>
        <v>1.26788617801909</v>
      </c>
      <c r="O294" s="13" t="n">
        <f aca="false">O293-(((-$I$2*$I$3*(P293-O293)/(P$7-O$7))-(-$I$2*$I$3*(O293-N293)/(O$7-N$7)))*$I$5)/($I$3*$I$4)</f>
        <v>1.31041312193078</v>
      </c>
      <c r="P294" s="13" t="n">
        <f aca="false">P293-(((-$I$2*$I$3*(Q293-P293)/(Q$7-P$7))-(-$I$2*$I$3*(P293-O293)/(P$7-O$7)))*$I$5)/($I$3*$I$4)</f>
        <v>1.3199028966267</v>
      </c>
      <c r="Q294" s="13" t="n">
        <f aca="false">Q293-(((-$I$2*$I$3*(R293-Q293)/(R$7-Q$7))-(-$I$2*$I$3*(Q293-P293)/(Q$7-P$7)))*$I$5)/($I$3*$I$4)</f>
        <v>1.31990289662674</v>
      </c>
      <c r="R294" s="13" t="n">
        <f aca="false">R293-(((-$I$2*$I$3*(S293-R293)/(S$7-R$7))-(-$I$2*$I$3*(R293-Q293)/(R$7-Q$7)))*$I$5)/($I$3*$I$4)</f>
        <v>1.31041312193074</v>
      </c>
      <c r="S294" s="13" t="n">
        <f aca="false">S293-(((-$I$2*$I$3*(T293-S293)/(T$7-S$7))-(-$I$2*$I$3*(S293-R293)/(S$7-R$7)))*$I$5)/($I$3*$I$4)</f>
        <v>1.26788617801913</v>
      </c>
      <c r="T294" s="13" t="n">
        <f aca="false">T293-(((-$I$2*$I$3*(U293-T293)/(U$7-T$7))-(-$I$2*$I$3*(T293-S293)/(T$7-S$7)))*$I$5)/($I$3*$I$4)</f>
        <v>1.23903160219637</v>
      </c>
      <c r="U294" s="13" t="n">
        <f aca="false">U293-(((-$I$2*$I$3*(V293-U293)/(V$7-U$7))-(-$I$2*$I$3*(U293-T293)/(U$7-T$7)))*$I$5)/($I$3*$I$4)</f>
        <v>1.1575850160311</v>
      </c>
      <c r="V294" s="13" t="n">
        <f aca="false">V293-(((-$I$2*$I$3*(W293-V293)/(W$7-V$7))-(-$I$2*$I$3*(V293-U293)/(V$7-U$7)))*$I$5)/($I$3*$I$4)</f>
        <v>1.10838115866719</v>
      </c>
      <c r="W294" s="13" t="n">
        <f aca="false">W293-(((-$I$2*$I$3*(X293-W293)/(X$7-W$7))-(-$I$2*$I$3*(W293-V293)/(W$7-V$7)))*$I$5)/($I$3*$I$4)</f>
        <v>0.994761673902139</v>
      </c>
      <c r="X294" s="13" t="n">
        <f aca="false">X293-(((-$I$2*$I$3*(Y293-X293)/(Y$7-X$7))-(-$I$2*$I$3*(X293-W293)/(X$7-W$7)))*$I$5)/($I$3*$I$4)</f>
        <v>0.924102301718673</v>
      </c>
      <c r="Y294" s="13" t="n">
        <f aca="false">Y293-(((-$I$2*$I$3*(Z293-Y293)/(Z$7-Y$7))-(-$I$2*$I$3*(Y293-X293)/(Y$7-X$7)))*$I$5)/($I$3*$I$4)</f>
        <v>0.787337547027338</v>
      </c>
      <c r="Z294" s="13" t="n">
        <f aca="false">Z293-(((-$I$2*$I$3*(AA293-Z293)/(AA$7-Z$7))-(-$I$2*$I$3*(Z293-Y293)/(Z$7-Y$7)))*$I$5)/($I$3*$I$4)</f>
        <v>0.694676247284067</v>
      </c>
      <c r="AA294" s="13" t="n">
        <f aca="false">AA293-(((-$I$2*$I$3*(AB293-AA293)/(AB$7-AA$7))-(-$I$2*$I$3*(AA293-Z293)/(AA$7-Z$7)))*$I$5)/($I$3*$I$4)</f>
        <v>0.544965986791802</v>
      </c>
      <c r="AB294" s="13" t="n">
        <f aca="false">AB293-(((-$I$2*$I$3*(AC293-AB293)/(AC$7-AB$7))-(-$I$2*$I$3*(AB293-AA293)/(AB$7-AA$7)))*$I$5)/($I$3*$I$4)</f>
        <v>0.431053511300678</v>
      </c>
      <c r="AC294" s="13" t="n">
        <f aca="false">AC293-(((-$I$2*$I$3*(AD293-AC293)/(AD$7-AC$7))-(-$I$2*$I$3*(AC293-AB293)/(AC$7-AB$7)))*$I$5)/($I$3*$I$4)</f>
        <v>0.278589440361736</v>
      </c>
      <c r="AD294" s="13" t="n">
        <f aca="false">AD293-(((-$I$2*$I$3*(AE293-AD293)/(AE$7-AD$7))-(-$I$2*$I$3*(AD293-AC293)/(AD$7-AC$7)))*$I$5)/($I$3*$I$4)</f>
        <v>0.146100744746015</v>
      </c>
      <c r="AE294" s="13" t="n">
        <f aca="false">AE293</f>
        <v>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16867.5</v>
      </c>
      <c r="B295" s="13" t="n">
        <f aca="false">B294</f>
        <v>0</v>
      </c>
      <c r="C295" s="13" t="n">
        <f aca="false">C294-(((-$I$2*$I$3*(D294-C294)/(D$7-C$7))-(-$I$2*$I$3*(C294-B294)/(C$7-B$7)))*$I$5)/($I$3*$I$4)</f>
        <v>0.139294720180864</v>
      </c>
      <c r="D295" s="13" t="n">
        <f aca="false">D294-(((-$I$2*$I$3*(E294-D294)/(E$7-D$7))-(-$I$2*$I$3*(D294-C294)/(D$7-C$7)))*$I$5)/($I$3*$I$4)</f>
        <v>0.288577128023355</v>
      </c>
      <c r="E295" s="13" t="n">
        <f aca="false">E294-(((-$I$2*$I$3*(F294-E294)/(F$7-E$7))-(-$I$2*$I$3*(E294-D294)/(E$7-D$7)))*$I$5)/($I$3*$I$4)</f>
        <v>0.411777713576756</v>
      </c>
      <c r="F295" s="13" t="n">
        <f aca="false">F294-(((-$I$2*$I$3*(G294-F294)/(G$7-F$7))-(-$I$2*$I$3*(F294-E294)/(F$7-E$7)))*$I$5)/($I$3*$I$4)</f>
        <v>0.562864879292389</v>
      </c>
      <c r="G295" s="13" t="n">
        <f aca="false">G294-(((-$I$2*$I$3*(H294-G294)/(H$7-G$7))-(-$I$2*$I$3*(G294-F294)/(G$7-F$7)))*$I$5)/($I$3*$I$4)</f>
        <v>0.666151766909549</v>
      </c>
      <c r="H295" s="13" t="n">
        <f aca="false">H294-(((-$I$2*$I$3*(I294-H294)/(I$7-H$7))-(-$I$2*$I$3*(H294-G294)/(H$7-G$7)))*$I$5)/($I$3*$I$4)</f>
        <v>0.809389274501394</v>
      </c>
      <c r="I295" s="13" t="n">
        <f aca="false">I294-(((-$I$2*$I$3*(J294-I294)/(J$7-I$7))-(-$I$2*$I$3*(I294-H294)/(I$7-H$7)))*$I$5)/($I$3*$I$4)</f>
        <v>0.891049610464711</v>
      </c>
      <c r="J295" s="13" t="n">
        <f aca="false">J294-(((-$I$2*$I$3*(K294-J294)/(K$7-J$7))-(-$I$2*$I$3*(J294-I294)/(J$7-I$7)))*$I$5)/($I$3*$I$4)</f>
        <v>1.01624173019296</v>
      </c>
      <c r="K295" s="13" t="n">
        <f aca="false">K294-(((-$I$2*$I$3*(L294-K294)/(L$7-K$7))-(-$I$2*$I$3*(K294-J294)/(K$7-J$7)))*$I$5)/($I$3*$I$4)</f>
        <v>1.07617334496658</v>
      </c>
      <c r="L295" s="13" t="n">
        <f aca="false">L294-(((-$I$2*$I$3*(M294-L294)/(M$7-L$7))-(-$I$2*$I$3*(L294-K294)/(L$7-K$7)))*$I$5)/($I$3*$I$4)</f>
        <v>1.17370638043181</v>
      </c>
      <c r="M295" s="13" t="n">
        <f aca="false">M294-(((-$I$2*$I$3*(N294-M294)/(N$7-M$7))-(-$I$2*$I$3*(M294-L294)/(M$7-L$7)))*$I$5)/($I$3*$I$4)</f>
        <v>1.21273559702507</v>
      </c>
      <c r="N295" s="13" t="n">
        <f aca="false">N294-(((-$I$2*$I$3*(O294-N294)/(O$7-N$7))-(-$I$2*$I$3*(N294-M294)/(N$7-M$7)))*$I$5)/($I$3*$I$4)</f>
        <v>1.27472236206359</v>
      </c>
      <c r="O295" s="13" t="n">
        <f aca="false">O294-(((-$I$2*$I$3*(P294-O294)/(P$7-O$7))-(-$I$2*$I$3*(O294-N294)/(O$7-N$7)))*$I$5)/($I$3*$I$4)</f>
        <v>1.29389453732289</v>
      </c>
      <c r="P295" s="13" t="n">
        <f aca="false">P294-(((-$I$2*$I$3*(Q294-P294)/(Q$7-P$7))-(-$I$2*$I$3*(P294-O294)/(P$7-O$7)))*$I$5)/($I$3*$I$4)</f>
        <v>1.31515800927876</v>
      </c>
      <c r="Q295" s="13" t="n">
        <f aca="false">Q294-(((-$I$2*$I$3*(R294-Q294)/(R$7-Q$7))-(-$I$2*$I$3*(Q294-P294)/(Q$7-P$7)))*$I$5)/($I$3*$I$4)</f>
        <v>1.31515800927872</v>
      </c>
      <c r="R295" s="13" t="n">
        <f aca="false">R294-(((-$I$2*$I$3*(S294-R294)/(S$7-R$7))-(-$I$2*$I$3*(R294-Q294)/(R$7-Q$7)))*$I$5)/($I$3*$I$4)</f>
        <v>1.29389453732293</v>
      </c>
      <c r="S295" s="13" t="n">
        <f aca="false">S294-(((-$I$2*$I$3*(T294-S294)/(T$7-S$7))-(-$I$2*$I$3*(S294-R294)/(S$7-R$7)))*$I$5)/($I$3*$I$4)</f>
        <v>1.27472236206356</v>
      </c>
      <c r="T295" s="13" t="n">
        <f aca="false">T294-(((-$I$2*$I$3*(U294-T294)/(U$7-T$7))-(-$I$2*$I$3*(T294-S294)/(T$7-S$7)))*$I$5)/($I$3*$I$4)</f>
        <v>1.21273559702511</v>
      </c>
      <c r="U295" s="13" t="n">
        <f aca="false">U294-(((-$I$2*$I$3*(V294-U294)/(V$7-U$7))-(-$I$2*$I$3*(U294-T294)/(U$7-T$7)))*$I$5)/($I$3*$I$4)</f>
        <v>1.17370638043178</v>
      </c>
      <c r="V295" s="13" t="n">
        <f aca="false">V294-(((-$I$2*$I$3*(W294-V294)/(W$7-V$7))-(-$I$2*$I$3*(V294-U294)/(V$7-U$7)))*$I$5)/($I$3*$I$4)</f>
        <v>1.07617334496662</v>
      </c>
      <c r="W295" s="13" t="n">
        <f aca="false">W294-(((-$I$2*$I$3*(X294-W294)/(X$7-W$7))-(-$I$2*$I$3*(W294-V294)/(W$7-V$7)))*$I$5)/($I$3*$I$4)</f>
        <v>1.01624173019293</v>
      </c>
      <c r="X295" s="13" t="n">
        <f aca="false">X294-(((-$I$2*$I$3*(Y294-X294)/(Y$7-X$7))-(-$I$2*$I$3*(X294-W294)/(X$7-W$7)))*$I$5)/($I$3*$I$4)</f>
        <v>0.891049610464738</v>
      </c>
      <c r="Y295" s="13" t="n">
        <f aca="false">Y294-(((-$I$2*$I$3*(Z294-Y294)/(Z$7-Y$7))-(-$I$2*$I$3*(Y294-X294)/(Y$7-X$7)))*$I$5)/($I$3*$I$4)</f>
        <v>0.80938927450137</v>
      </c>
      <c r="Z295" s="13" t="n">
        <f aca="false">Z294-(((-$I$2*$I$3*(AA294-Z294)/(AA$7-Z$7))-(-$I$2*$I$3*(Z294-Y294)/(Z$7-Y$7)))*$I$5)/($I$3*$I$4)</f>
        <v>0.66615176690957</v>
      </c>
      <c r="AA295" s="13" t="n">
        <f aca="false">AA294-(((-$I$2*$I$3*(AB294-AA294)/(AB$7-AA$7))-(-$I$2*$I$3*(AA294-Z294)/(AA$7-Z$7)))*$I$5)/($I$3*$I$4)</f>
        <v>0.562864879292372</v>
      </c>
      <c r="AB295" s="13" t="n">
        <f aca="false">AB294-(((-$I$2*$I$3*(AC294-AB294)/(AC$7-AB$7))-(-$I$2*$I$3*(AB294-AA294)/(AB$7-AA$7)))*$I$5)/($I$3*$I$4)</f>
        <v>0.411777713576769</v>
      </c>
      <c r="AC295" s="13" t="n">
        <f aca="false">AC294-(((-$I$2*$I$3*(AD294-AC294)/(AD$7-AC$7))-(-$I$2*$I$3*(AC294-AB294)/(AC$7-AB$7)))*$I$5)/($I$3*$I$4)</f>
        <v>0.288577128023347</v>
      </c>
      <c r="AD295" s="13" t="n">
        <f aca="false">AD294-(((-$I$2*$I$3*(AE294-AD294)/(AE$7-AD$7))-(-$I$2*$I$3*(AD294-AC294)/(AD$7-AC$7)))*$I$5)/($I$3*$I$4)</f>
        <v>0.139294720180868</v>
      </c>
      <c r="AE295" s="13" t="n">
        <f aca="false">AE294</f>
        <v>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16868</v>
      </c>
      <c r="B296" s="13" t="n">
        <f aca="false">B295</f>
        <v>0</v>
      </c>
      <c r="C296" s="13" t="n">
        <f aca="false">C295-(((-$I$2*$I$3*(D295-C295)/(D$7-C$7))-(-$I$2*$I$3*(C295-B295)/(C$7-B$7)))*$I$5)/($I$3*$I$4)</f>
        <v>0.144288564011678</v>
      </c>
      <c r="D296" s="13" t="n">
        <f aca="false">D295-(((-$I$2*$I$3*(E295-D295)/(E$7-D$7))-(-$I$2*$I$3*(D295-C295)/(D$7-C$7)))*$I$5)/($I$3*$I$4)</f>
        <v>0.27553621687881</v>
      </c>
      <c r="E296" s="13" t="n">
        <f aca="false">E295-(((-$I$2*$I$3*(F295-E295)/(F$7-E$7))-(-$I$2*$I$3*(E295-D295)/(E$7-D$7)))*$I$5)/($I$3*$I$4)</f>
        <v>0.425721003657872</v>
      </c>
      <c r="F296" s="13" t="n">
        <f aca="false">F295-(((-$I$2*$I$3*(G295-F295)/(G$7-F$7))-(-$I$2*$I$3*(F295-E295)/(F$7-E$7)))*$I$5)/($I$3*$I$4)</f>
        <v>0.538964740243152</v>
      </c>
      <c r="G296" s="13" t="n">
        <f aca="false">G295-(((-$I$2*$I$3*(H295-G295)/(H$7-G$7))-(-$I$2*$I$3*(G295-F295)/(G$7-F$7)))*$I$5)/($I$3*$I$4)</f>
        <v>0.686127076896892</v>
      </c>
      <c r="H296" s="13" t="n">
        <f aca="false">H295-(((-$I$2*$I$3*(I295-H295)/(I$7-H$7))-(-$I$2*$I$3*(H295-G295)/(H$7-G$7)))*$I$5)/($I$3*$I$4)</f>
        <v>0.77860068868713</v>
      </c>
      <c r="I296" s="13" t="n">
        <f aca="false">I295-(((-$I$2*$I$3*(J295-I295)/(J$7-I$7))-(-$I$2*$I$3*(I295-H295)/(I$7-H$7)))*$I$5)/($I$3*$I$4)</f>
        <v>0.912815502347177</v>
      </c>
      <c r="J296" s="13" t="n">
        <f aca="false">J295-(((-$I$2*$I$3*(K295-J295)/(K$7-J$7))-(-$I$2*$I$3*(J295-I295)/(J$7-I$7)))*$I$5)/($I$3*$I$4)</f>
        <v>0.983611477715648</v>
      </c>
      <c r="K296" s="13" t="n">
        <f aca="false">K295-(((-$I$2*$I$3*(L295-K295)/(L$7-K$7))-(-$I$2*$I$3*(K295-J295)/(K$7-J$7)))*$I$5)/($I$3*$I$4)</f>
        <v>1.09497405531239</v>
      </c>
      <c r="L296" s="13" t="n">
        <f aca="false">L295-(((-$I$2*$I$3*(M295-L295)/(M$7-L$7))-(-$I$2*$I$3*(L295-K295)/(L$7-K$7)))*$I$5)/($I$3*$I$4)</f>
        <v>1.14445447099583</v>
      </c>
      <c r="M296" s="13" t="n">
        <f aca="false">M295-(((-$I$2*$I$3*(N295-M295)/(N$7-M$7))-(-$I$2*$I$3*(M295-L295)/(M$7-L$7)))*$I$5)/($I$3*$I$4)</f>
        <v>1.2242143712477</v>
      </c>
      <c r="N296" s="13" t="n">
        <f aca="false">N295-(((-$I$2*$I$3*(O295-N295)/(O$7-N$7))-(-$I$2*$I$3*(N295-M295)/(N$7-M$7)))*$I$5)/($I$3*$I$4)</f>
        <v>1.25331506717398</v>
      </c>
      <c r="O296" s="13" t="n">
        <f aca="false">O295-(((-$I$2*$I$3*(P295-O295)/(P$7-O$7))-(-$I$2*$I$3*(O295-N295)/(O$7-N$7)))*$I$5)/($I$3*$I$4)</f>
        <v>1.29494018567118</v>
      </c>
      <c r="P296" s="13" t="n">
        <f aca="false">P295-(((-$I$2*$I$3*(Q295-P295)/(Q$7-P$7))-(-$I$2*$I$3*(P295-O295)/(P$7-O$7)))*$I$5)/($I$3*$I$4)</f>
        <v>1.30452627330081</v>
      </c>
      <c r="Q296" s="13" t="n">
        <f aca="false">Q295-(((-$I$2*$I$3*(R295-Q295)/(R$7-Q$7))-(-$I$2*$I$3*(Q295-P295)/(Q$7-P$7)))*$I$5)/($I$3*$I$4)</f>
        <v>1.30452627330085</v>
      </c>
      <c r="R296" s="13" t="n">
        <f aca="false">R295-(((-$I$2*$I$3*(S295-R295)/(S$7-R$7))-(-$I$2*$I$3*(R295-Q295)/(R$7-Q$7)))*$I$5)/($I$3*$I$4)</f>
        <v>1.29494018567114</v>
      </c>
      <c r="S296" s="13" t="n">
        <f aca="false">S295-(((-$I$2*$I$3*(T295-S295)/(T$7-S$7))-(-$I$2*$I$3*(S295-R295)/(S$7-R$7)))*$I$5)/($I$3*$I$4)</f>
        <v>1.25331506717402</v>
      </c>
      <c r="T296" s="13" t="n">
        <f aca="false">T295-(((-$I$2*$I$3*(U295-T295)/(U$7-T$7))-(-$I$2*$I$3*(T295-S295)/(T$7-S$7)))*$I$5)/($I$3*$I$4)</f>
        <v>1.22421437124767</v>
      </c>
      <c r="U296" s="13" t="n">
        <f aca="false">U295-(((-$I$2*$I$3*(V295-U295)/(V$7-U$7))-(-$I$2*$I$3*(U295-T295)/(U$7-T$7)))*$I$5)/($I$3*$I$4)</f>
        <v>1.14445447099586</v>
      </c>
      <c r="V296" s="13" t="n">
        <f aca="false">V295-(((-$I$2*$I$3*(W295-V295)/(W$7-V$7))-(-$I$2*$I$3*(V295-U295)/(V$7-U$7)))*$I$5)/($I$3*$I$4)</f>
        <v>1.09497405531235</v>
      </c>
      <c r="W296" s="13" t="n">
        <f aca="false">W295-(((-$I$2*$I$3*(X295-W295)/(X$7-W$7))-(-$I$2*$I$3*(W295-V295)/(W$7-V$7)))*$I$5)/($I$3*$I$4)</f>
        <v>0.983611477715678</v>
      </c>
      <c r="X296" s="13" t="n">
        <f aca="false">X295-(((-$I$2*$I$3*(Y295-X295)/(Y$7-X$7))-(-$I$2*$I$3*(X295-W295)/(X$7-W$7)))*$I$5)/($I$3*$I$4)</f>
        <v>0.91281550234715</v>
      </c>
      <c r="Y296" s="13" t="n">
        <f aca="false">Y295-(((-$I$2*$I$3*(Z295-Y295)/(Z$7-Y$7))-(-$I$2*$I$3*(Y295-X295)/(Y$7-X$7)))*$I$5)/($I$3*$I$4)</f>
        <v>0.778600688687154</v>
      </c>
      <c r="Z296" s="13" t="n">
        <f aca="false">Z295-(((-$I$2*$I$3*(AA295-Z295)/(AA$7-Z$7))-(-$I$2*$I$3*(Z295-Y295)/(Z$7-Y$7)))*$I$5)/($I$3*$I$4)</f>
        <v>0.686127076896871</v>
      </c>
      <c r="AA296" s="13" t="n">
        <f aca="false">AA295-(((-$I$2*$I$3*(AB295-AA295)/(AB$7-AA$7))-(-$I$2*$I$3*(AA295-Z295)/(AA$7-Z$7)))*$I$5)/($I$3*$I$4)</f>
        <v>0.538964740243169</v>
      </c>
      <c r="AB296" s="13" t="n">
        <f aca="false">AB295-(((-$I$2*$I$3*(AC295-AB295)/(AC$7-AB$7))-(-$I$2*$I$3*(AB295-AA295)/(AB$7-AA$7)))*$I$5)/($I$3*$I$4)</f>
        <v>0.42572100365786</v>
      </c>
      <c r="AC296" s="13" t="n">
        <f aca="false">AC295-(((-$I$2*$I$3*(AD295-AC295)/(AD$7-AC$7))-(-$I$2*$I$3*(AC295-AB295)/(AC$7-AB$7)))*$I$5)/($I$3*$I$4)</f>
        <v>0.275536216878819</v>
      </c>
      <c r="AD296" s="13" t="n">
        <f aca="false">AD295-(((-$I$2*$I$3*(AE295-AD295)/(AE$7-AD$7))-(-$I$2*$I$3*(AD295-AC295)/(AD$7-AC$7)))*$I$5)/($I$3*$I$4)</f>
        <v>0.144288564011673</v>
      </c>
      <c r="AE296" s="13" t="n">
        <f aca="false">AE295</f>
        <v>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16868.5</v>
      </c>
      <c r="B297" s="13" t="n">
        <f aca="false">B296</f>
        <v>0</v>
      </c>
      <c r="C297" s="13" t="n">
        <f aca="false">C296-(((-$I$2*$I$3*(D296-C296)/(D$7-C$7))-(-$I$2*$I$3*(C296-B296)/(C$7-B$7)))*$I$5)/($I$3*$I$4)</f>
        <v>0.137768108439405</v>
      </c>
      <c r="D297" s="13" t="n">
        <f aca="false">D296-(((-$I$2*$I$3*(E296-D296)/(E$7-D$7))-(-$I$2*$I$3*(D296-C296)/(D$7-C$7)))*$I$5)/($I$3*$I$4)</f>
        <v>0.285004783834775</v>
      </c>
      <c r="E297" s="13" t="n">
        <f aca="false">E296-(((-$I$2*$I$3*(F296-E296)/(F$7-E$7))-(-$I$2*$I$3*(E296-D296)/(E$7-D$7)))*$I$5)/($I$3*$I$4)</f>
        <v>0.407250478560981</v>
      </c>
      <c r="F297" s="13" t="n">
        <f aca="false">F296-(((-$I$2*$I$3*(G296-F296)/(G$7-F$7))-(-$I$2*$I$3*(F296-E296)/(F$7-E$7)))*$I$5)/($I$3*$I$4)</f>
        <v>0.555924040277382</v>
      </c>
      <c r="G297" s="13" t="n">
        <f aca="false">G296-(((-$I$2*$I$3*(H296-G296)/(H$7-G$7))-(-$I$2*$I$3*(G296-F296)/(G$7-F$7)))*$I$5)/($I$3*$I$4)</f>
        <v>0.658782714465141</v>
      </c>
      <c r="H297" s="13" t="n">
        <f aca="false">H296-(((-$I$2*$I$3*(I296-H296)/(I$7-H$7))-(-$I$2*$I$3*(H296-G296)/(H$7-G$7)))*$I$5)/($I$3*$I$4)</f>
        <v>0.799471289622034</v>
      </c>
      <c r="I297" s="13" t="n">
        <f aca="false">I296-(((-$I$2*$I$3*(J296-I296)/(J$7-I$7))-(-$I$2*$I$3*(I296-H296)/(I$7-H$7)))*$I$5)/($I$3*$I$4)</f>
        <v>0.881106083201389</v>
      </c>
      <c r="J297" s="13" t="n">
        <f aca="false">J296-(((-$I$2*$I$3*(K296-J296)/(K$7-J$7))-(-$I$2*$I$3*(J296-I296)/(J$7-I$7)))*$I$5)/($I$3*$I$4)</f>
        <v>1.00389477882978</v>
      </c>
      <c r="K297" s="13" t="n">
        <f aca="false">K296-(((-$I$2*$I$3*(L296-K296)/(L$7-K$7))-(-$I$2*$I$3*(K296-J296)/(K$7-J$7)))*$I$5)/($I$3*$I$4)</f>
        <v>1.06403297435574</v>
      </c>
      <c r="L297" s="13" t="n">
        <f aca="false">L296-(((-$I$2*$I$3*(M296-L296)/(M$7-L$7))-(-$I$2*$I$3*(L296-K296)/(L$7-K$7)))*$I$5)/($I$3*$I$4)</f>
        <v>1.15959421328004</v>
      </c>
      <c r="M297" s="13" t="n">
        <f aca="false">M296-(((-$I$2*$I$3*(N296-M296)/(N$7-M$7))-(-$I$2*$I$3*(M296-L296)/(M$7-L$7)))*$I$5)/($I$3*$I$4)</f>
        <v>1.19888476908491</v>
      </c>
      <c r="N297" s="13" t="n">
        <f aca="false">N296-(((-$I$2*$I$3*(O296-N296)/(O$7-N$7))-(-$I$2*$I$3*(N296-M296)/(N$7-M$7)))*$I$5)/($I$3*$I$4)</f>
        <v>1.25957727845944</v>
      </c>
      <c r="O297" s="13" t="n">
        <f aca="false">O296-(((-$I$2*$I$3*(P296-O296)/(P$7-O$7))-(-$I$2*$I$3*(O296-N296)/(O$7-N$7)))*$I$5)/($I$3*$I$4)</f>
        <v>1.2789206702374</v>
      </c>
      <c r="P297" s="13" t="n">
        <f aca="false">P296-(((-$I$2*$I$3*(Q296-P296)/(Q$7-P$7))-(-$I$2*$I$3*(P296-O296)/(P$7-O$7)))*$I$5)/($I$3*$I$4)</f>
        <v>1.29973322948601</v>
      </c>
      <c r="Q297" s="13" t="n">
        <f aca="false">Q296-(((-$I$2*$I$3*(R296-Q296)/(R$7-Q$7))-(-$I$2*$I$3*(Q296-P296)/(Q$7-P$7)))*$I$5)/($I$3*$I$4)</f>
        <v>1.29973322948597</v>
      </c>
      <c r="R297" s="13" t="n">
        <f aca="false">R296-(((-$I$2*$I$3*(S296-R296)/(S$7-R$7))-(-$I$2*$I$3*(R296-Q296)/(R$7-Q$7)))*$I$5)/($I$3*$I$4)</f>
        <v>1.27892067023743</v>
      </c>
      <c r="S297" s="13" t="n">
        <f aca="false">S296-(((-$I$2*$I$3*(T296-S296)/(T$7-S$7))-(-$I$2*$I$3*(S296-R296)/(S$7-R$7)))*$I$5)/($I$3*$I$4)</f>
        <v>1.2595772784594</v>
      </c>
      <c r="T297" s="13" t="n">
        <f aca="false">T296-(((-$I$2*$I$3*(U296-T296)/(U$7-T$7))-(-$I$2*$I$3*(T296-S296)/(T$7-S$7)))*$I$5)/($I$3*$I$4)</f>
        <v>1.19888476908494</v>
      </c>
      <c r="U297" s="13" t="n">
        <f aca="false">U296-(((-$I$2*$I$3*(V296-U296)/(V$7-U$7))-(-$I$2*$I$3*(U296-T296)/(U$7-T$7)))*$I$5)/($I$3*$I$4)</f>
        <v>1.15959421328001</v>
      </c>
      <c r="V297" s="13" t="n">
        <f aca="false">V296-(((-$I$2*$I$3*(W296-V296)/(W$7-V$7))-(-$I$2*$I$3*(V296-U296)/(V$7-U$7)))*$I$5)/($I$3*$I$4)</f>
        <v>1.06403297435577</v>
      </c>
      <c r="W297" s="13" t="n">
        <f aca="false">W296-(((-$I$2*$I$3*(X296-W296)/(X$7-W$7))-(-$I$2*$I$3*(W296-V296)/(W$7-V$7)))*$I$5)/($I$3*$I$4)</f>
        <v>1.00389477882975</v>
      </c>
      <c r="X297" s="13" t="n">
        <f aca="false">X296-(((-$I$2*$I$3*(Y296-X296)/(Y$7-X$7))-(-$I$2*$I$3*(X296-W296)/(X$7-W$7)))*$I$5)/($I$3*$I$4)</f>
        <v>0.881106083201416</v>
      </c>
      <c r="Y297" s="13" t="n">
        <f aca="false">Y296-(((-$I$2*$I$3*(Z296-Y296)/(Z$7-Y$7))-(-$I$2*$I$3*(Y296-X296)/(Y$7-X$7)))*$I$5)/($I$3*$I$4)</f>
        <v>0.799471289622011</v>
      </c>
      <c r="Z297" s="13" t="n">
        <f aca="false">Z296-(((-$I$2*$I$3*(AA296-Z296)/(AA$7-Z$7))-(-$I$2*$I$3*(Z296-Y296)/(Z$7-Y$7)))*$I$5)/($I$3*$I$4)</f>
        <v>0.658782714465162</v>
      </c>
      <c r="AA297" s="13" t="n">
        <f aca="false">AA296-(((-$I$2*$I$3*(AB296-AA296)/(AB$7-AA$7))-(-$I$2*$I$3*(AA296-Z296)/(AA$7-Z$7)))*$I$5)/($I$3*$I$4)</f>
        <v>0.555924040277365</v>
      </c>
      <c r="AB297" s="13" t="n">
        <f aca="false">AB296-(((-$I$2*$I$3*(AC296-AB296)/(AC$7-AB$7))-(-$I$2*$I$3*(AB296-AA296)/(AB$7-AA$7)))*$I$5)/($I$3*$I$4)</f>
        <v>0.407250478560994</v>
      </c>
      <c r="AC297" s="13" t="n">
        <f aca="false">AC296-(((-$I$2*$I$3*(AD296-AC296)/(AD$7-AC$7))-(-$I$2*$I$3*(AC296-AB296)/(AC$7-AB$7)))*$I$5)/($I$3*$I$4)</f>
        <v>0.285004783834766</v>
      </c>
      <c r="AD297" s="13" t="n">
        <f aca="false">AD296-(((-$I$2*$I$3*(AE296-AD296)/(AE$7-AD$7))-(-$I$2*$I$3*(AD296-AC296)/(AD$7-AC$7)))*$I$5)/($I$3*$I$4)</f>
        <v>0.137768108439409</v>
      </c>
      <c r="AE297" s="13" t="n">
        <f aca="false">AE296</f>
        <v>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16869</v>
      </c>
      <c r="B298" s="13" t="n">
        <f aca="false">B297</f>
        <v>0</v>
      </c>
      <c r="C298" s="13" t="n">
        <f aca="false">C297-(((-$I$2*$I$3*(D297-C297)/(D$7-C$7))-(-$I$2*$I$3*(C297-B297)/(C$7-B$7)))*$I$5)/($I$3*$I$4)</f>
        <v>0.142502391917388</v>
      </c>
      <c r="D298" s="13" t="n">
        <f aca="false">D297-(((-$I$2*$I$3*(E297-D297)/(E$7-D$7))-(-$I$2*$I$3*(D297-C297)/(D$7-C$7)))*$I$5)/($I$3*$I$4)</f>
        <v>0.272509293500193</v>
      </c>
      <c r="E298" s="13" t="n">
        <f aca="false">E297-(((-$I$2*$I$3*(F297-E297)/(F$7-E$7))-(-$I$2*$I$3*(E297-D297)/(E$7-D$7)))*$I$5)/($I$3*$I$4)</f>
        <v>0.420464412056079</v>
      </c>
      <c r="F298" s="13" t="n">
        <f aca="false">F297-(((-$I$2*$I$3*(G297-F297)/(G$7-F$7))-(-$I$2*$I$3*(F297-E297)/(F$7-E$7)))*$I$5)/($I$3*$I$4)</f>
        <v>0.533016596513061</v>
      </c>
      <c r="G298" s="13" t="n">
        <f aca="false">G297-(((-$I$2*$I$3*(H297-G297)/(H$7-G$7))-(-$I$2*$I$3*(G297-F297)/(G$7-F$7)))*$I$5)/($I$3*$I$4)</f>
        <v>0.677697664949708</v>
      </c>
      <c r="H298" s="13" t="n">
        <f aca="false">H297-(((-$I$2*$I$3*(I297-H297)/(I$7-H$7))-(-$I$2*$I$3*(H297-G297)/(H$7-G$7)))*$I$5)/($I$3*$I$4)</f>
        <v>0.769944398833265</v>
      </c>
      <c r="I298" s="13" t="n">
        <f aca="false">I297-(((-$I$2*$I$3*(J297-I297)/(J$7-I$7))-(-$I$2*$I$3*(I297-H297)/(I$7-H$7)))*$I$5)/($I$3*$I$4)</f>
        <v>0.901683034225908</v>
      </c>
      <c r="J298" s="13" t="n">
        <f aca="false">J297-(((-$I$2*$I$3*(K297-J297)/(K$7-J$7))-(-$I$2*$I$3*(J297-I297)/(J$7-I$7)))*$I$5)/($I$3*$I$4)</f>
        <v>0.972569528778564</v>
      </c>
      <c r="K298" s="13" t="n">
        <f aca="false">K297-(((-$I$2*$I$3*(L297-K297)/(L$7-K$7))-(-$I$2*$I$3*(K297-J297)/(K$7-J$7)))*$I$5)/($I$3*$I$4)</f>
        <v>1.08174449605491</v>
      </c>
      <c r="L298" s="13" t="n">
        <f aca="false">L297-(((-$I$2*$I$3*(M297-L297)/(M$7-L$7))-(-$I$2*$I$3*(L297-K297)/(L$7-K$7)))*$I$5)/($I$3*$I$4)</f>
        <v>1.13145887172032</v>
      </c>
      <c r="M298" s="13" t="n">
        <f aca="false">M297-(((-$I$2*$I$3*(N297-M297)/(N$7-M$7))-(-$I$2*$I$3*(M297-L297)/(M$7-L$7)))*$I$5)/($I$3*$I$4)</f>
        <v>1.20958574586974</v>
      </c>
      <c r="N298" s="13" t="n">
        <f aca="false">N297-(((-$I$2*$I$3*(O297-N297)/(O$7-N$7))-(-$I$2*$I$3*(N297-M297)/(N$7-M$7)))*$I$5)/($I$3*$I$4)</f>
        <v>1.23890271966115</v>
      </c>
      <c r="O298" s="13" t="n">
        <f aca="false">O297-(((-$I$2*$I$3*(P297-O297)/(P$7-O$7))-(-$I$2*$I$3*(O297-N297)/(O$7-N$7)))*$I$5)/($I$3*$I$4)</f>
        <v>1.27965525397273</v>
      </c>
      <c r="P298" s="13" t="n">
        <f aca="false">P297-(((-$I$2*$I$3*(Q297-P297)/(Q$7-P$7))-(-$I$2*$I$3*(P297-O297)/(P$7-O$7)))*$I$5)/($I$3*$I$4)</f>
        <v>1.28932694986168</v>
      </c>
      <c r="Q298" s="13" t="n">
        <f aca="false">Q297-(((-$I$2*$I$3*(R297-Q297)/(R$7-Q$7))-(-$I$2*$I$3*(Q297-P297)/(Q$7-P$7)))*$I$5)/($I$3*$I$4)</f>
        <v>1.28932694986172</v>
      </c>
      <c r="R298" s="13" t="n">
        <f aca="false">R297-(((-$I$2*$I$3*(S297-R297)/(S$7-R$7))-(-$I$2*$I$3*(R297-Q297)/(R$7-Q$7)))*$I$5)/($I$3*$I$4)</f>
        <v>1.27965525397269</v>
      </c>
      <c r="S298" s="13" t="n">
        <f aca="false">S297-(((-$I$2*$I$3*(T297-S297)/(T$7-S$7))-(-$I$2*$I$3*(S297-R297)/(S$7-R$7)))*$I$5)/($I$3*$I$4)</f>
        <v>1.23890271966119</v>
      </c>
      <c r="T298" s="13" t="n">
        <f aca="false">T297-(((-$I$2*$I$3*(U297-T297)/(U$7-T$7))-(-$I$2*$I$3*(T297-S297)/(T$7-S$7)))*$I$5)/($I$3*$I$4)</f>
        <v>1.20958574586971</v>
      </c>
      <c r="U298" s="13" t="n">
        <f aca="false">U297-(((-$I$2*$I$3*(V297-U297)/(V$7-U$7))-(-$I$2*$I$3*(U297-T297)/(U$7-T$7)))*$I$5)/($I$3*$I$4)</f>
        <v>1.13145887172036</v>
      </c>
      <c r="V298" s="13" t="n">
        <f aca="false">V297-(((-$I$2*$I$3*(W297-V297)/(W$7-V$7))-(-$I$2*$I$3*(V297-U297)/(V$7-U$7)))*$I$5)/($I$3*$I$4)</f>
        <v>1.08174449605488</v>
      </c>
      <c r="W298" s="13" t="n">
        <f aca="false">W297-(((-$I$2*$I$3*(X297-W297)/(X$7-W$7))-(-$I$2*$I$3*(W297-V297)/(W$7-V$7)))*$I$5)/($I$3*$I$4)</f>
        <v>0.972569528778593</v>
      </c>
      <c r="X298" s="13" t="n">
        <f aca="false">X297-(((-$I$2*$I$3*(Y297-X297)/(Y$7-X$7))-(-$I$2*$I$3*(X297-W297)/(X$7-W$7)))*$I$5)/($I$3*$I$4)</f>
        <v>0.901683034225881</v>
      </c>
      <c r="Y298" s="13" t="n">
        <f aca="false">Y297-(((-$I$2*$I$3*(Z297-Y297)/(Z$7-Y$7))-(-$I$2*$I$3*(Y297-X297)/(Y$7-X$7)))*$I$5)/($I$3*$I$4)</f>
        <v>0.769944398833289</v>
      </c>
      <c r="Z298" s="13" t="n">
        <f aca="false">Z297-(((-$I$2*$I$3*(AA297-Z297)/(AA$7-Z$7))-(-$I$2*$I$3*(Z297-Y297)/(Z$7-Y$7)))*$I$5)/($I$3*$I$4)</f>
        <v>0.677697664949688</v>
      </c>
      <c r="AA298" s="13" t="n">
        <f aca="false">AA297-(((-$I$2*$I$3*(AB297-AA297)/(AB$7-AA$7))-(-$I$2*$I$3*(AA297-Z297)/(AA$7-Z$7)))*$I$5)/($I$3*$I$4)</f>
        <v>0.533016596513078</v>
      </c>
      <c r="AB298" s="13" t="n">
        <f aca="false">AB297-(((-$I$2*$I$3*(AC297-AB297)/(AC$7-AB$7))-(-$I$2*$I$3*(AB297-AA297)/(AB$7-AA$7)))*$I$5)/($I$3*$I$4)</f>
        <v>0.420464412056066</v>
      </c>
      <c r="AC298" s="13" t="n">
        <f aca="false">AC297-(((-$I$2*$I$3*(AD297-AC297)/(AD$7-AC$7))-(-$I$2*$I$3*(AC297-AB297)/(AC$7-AB$7)))*$I$5)/($I$3*$I$4)</f>
        <v>0.272509293500202</v>
      </c>
      <c r="AD298" s="13" t="n">
        <f aca="false">AD297-(((-$I$2*$I$3*(AE297-AD297)/(AE$7-AD$7))-(-$I$2*$I$3*(AD297-AC297)/(AD$7-AC$7)))*$I$5)/($I$3*$I$4)</f>
        <v>0.142502391917383</v>
      </c>
      <c r="AE298" s="13" t="n">
        <f aca="false">AE297</f>
        <v>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16869.5</v>
      </c>
      <c r="B299" s="13" t="n">
        <f aca="false">B298</f>
        <v>0</v>
      </c>
      <c r="C299" s="13" t="n">
        <f aca="false">C298-(((-$I$2*$I$3*(D298-C298)/(D$7-C$7))-(-$I$2*$I$3*(C298-B298)/(C$7-B$7)))*$I$5)/($I$3*$I$4)</f>
        <v>0.136254646750096</v>
      </c>
      <c r="D299" s="13" t="n">
        <f aca="false">D298-(((-$I$2*$I$3*(E298-D298)/(E$7-D$7))-(-$I$2*$I$3*(D298-C298)/(D$7-C$7)))*$I$5)/($I$3*$I$4)</f>
        <v>0.281483401986733</v>
      </c>
      <c r="E299" s="13" t="n">
        <f aca="false">E298-(((-$I$2*$I$3*(F298-E298)/(F$7-E$7))-(-$I$2*$I$3*(E298-D298)/(E$7-D$7)))*$I$5)/($I$3*$I$4)</f>
        <v>0.402762945006627</v>
      </c>
      <c r="F299" s="13" t="n">
        <f aca="false">F298-(((-$I$2*$I$3*(G298-F298)/(G$7-F$7))-(-$I$2*$I$3*(F298-E298)/(F$7-E$7)))*$I$5)/($I$3*$I$4)</f>
        <v>0.549081038502894</v>
      </c>
      <c r="G299" s="13" t="n">
        <f aca="false">G298-(((-$I$2*$I$3*(H298-G298)/(H$7-G$7))-(-$I$2*$I$3*(G298-F298)/(G$7-F$7)))*$I$5)/($I$3*$I$4)</f>
        <v>0.651480497673163</v>
      </c>
      <c r="H299" s="13" t="n">
        <f aca="false">H298-(((-$I$2*$I$3*(I298-H298)/(I$7-H$7))-(-$I$2*$I$3*(H298-G298)/(H$7-G$7)))*$I$5)/($I$3*$I$4)</f>
        <v>0.789690349587808</v>
      </c>
      <c r="I299" s="13" t="n">
        <f aca="false">I298-(((-$I$2*$I$3*(J298-I298)/(J$7-I$7))-(-$I$2*$I$3*(I298-H298)/(I$7-H$7)))*$I$5)/($I$3*$I$4)</f>
        <v>0.871256963805914</v>
      </c>
      <c r="J299" s="13" t="n">
        <f aca="false">J298-(((-$I$2*$I$3*(K298-J298)/(K$7-J$7))-(-$I$2*$I$3*(J298-I298)/(J$7-I$7)))*$I$5)/($I$3*$I$4)</f>
        <v>0.99171376514041</v>
      </c>
      <c r="K299" s="13" t="n">
        <f aca="false">K298-(((-$I$2*$I$3*(L298-K298)/(L$7-K$7))-(-$I$2*$I$3*(K298-J298)/(K$7-J$7)))*$I$5)/($I$3*$I$4)</f>
        <v>1.05201420024944</v>
      </c>
      <c r="L299" s="13" t="n">
        <f aca="false">L298-(((-$I$2*$I$3*(M298-L298)/(M$7-L$7))-(-$I$2*$I$3*(L298-K298)/(L$7-K$7)))*$I$5)/($I$3*$I$4)</f>
        <v>1.14566512096233</v>
      </c>
      <c r="M299" s="13" t="n">
        <f aca="false">M298-(((-$I$2*$I$3*(N298-M298)/(N$7-M$7))-(-$I$2*$I$3*(M298-L298)/(M$7-L$7)))*$I$5)/($I$3*$I$4)</f>
        <v>1.18518079569074</v>
      </c>
      <c r="N299" s="13" t="n">
        <f aca="false">N298-(((-$I$2*$I$3*(O298-N298)/(O$7-N$7))-(-$I$2*$I$3*(N298-M298)/(N$7-M$7)))*$I$5)/($I$3*$I$4)</f>
        <v>1.24462049992123</v>
      </c>
      <c r="O299" s="13" t="n">
        <f aca="false">O298-(((-$I$2*$I$3*(P298-O298)/(P$7-O$7))-(-$I$2*$I$3*(O298-N298)/(O$7-N$7)))*$I$5)/($I$3*$I$4)</f>
        <v>1.26411483476142</v>
      </c>
      <c r="P299" s="13" t="n">
        <f aca="false">P298-(((-$I$2*$I$3*(Q298-P298)/(Q$7-P$7))-(-$I$2*$I$3*(P298-O298)/(P$7-O$7)))*$I$5)/($I$3*$I$4)</f>
        <v>1.28449110191722</v>
      </c>
      <c r="Q299" s="13" t="n">
        <f aca="false">Q298-(((-$I$2*$I$3*(R298-Q298)/(R$7-Q$7))-(-$I$2*$I$3*(Q298-P298)/(Q$7-P$7)))*$I$5)/($I$3*$I$4)</f>
        <v>1.28449110191719</v>
      </c>
      <c r="R299" s="13" t="n">
        <f aca="false">R298-(((-$I$2*$I$3*(S298-R298)/(S$7-R$7))-(-$I$2*$I$3*(R298-Q298)/(R$7-Q$7)))*$I$5)/($I$3*$I$4)</f>
        <v>1.26411483476146</v>
      </c>
      <c r="S299" s="13" t="n">
        <f aca="false">S298-(((-$I$2*$I$3*(T298-S298)/(T$7-S$7))-(-$I$2*$I$3*(S298-R298)/(S$7-R$7)))*$I$5)/($I$3*$I$4)</f>
        <v>1.2446204999212</v>
      </c>
      <c r="T299" s="13" t="n">
        <f aca="false">T298-(((-$I$2*$I$3*(U298-T298)/(U$7-T$7))-(-$I$2*$I$3*(T298-S298)/(T$7-S$7)))*$I$5)/($I$3*$I$4)</f>
        <v>1.18518079569077</v>
      </c>
      <c r="U299" s="13" t="n">
        <f aca="false">U298-(((-$I$2*$I$3*(V298-U298)/(V$7-U$7))-(-$I$2*$I$3*(U298-T298)/(U$7-T$7)))*$I$5)/($I$3*$I$4)</f>
        <v>1.14566512096229</v>
      </c>
      <c r="V299" s="13" t="n">
        <f aca="false">V298-(((-$I$2*$I$3*(W298-V298)/(W$7-V$7))-(-$I$2*$I$3*(V298-U298)/(V$7-U$7)))*$I$5)/($I$3*$I$4)</f>
        <v>1.05201420024948</v>
      </c>
      <c r="W299" s="13" t="n">
        <f aca="false">W298-(((-$I$2*$I$3*(X298-W298)/(X$7-W$7))-(-$I$2*$I$3*(W298-V298)/(W$7-V$7)))*$I$5)/($I$3*$I$4)</f>
        <v>0.991713765140381</v>
      </c>
      <c r="X299" s="13" t="n">
        <f aca="false">X298-(((-$I$2*$I$3*(Y298-X298)/(Y$7-X$7))-(-$I$2*$I$3*(X298-W298)/(X$7-W$7)))*$I$5)/($I$3*$I$4)</f>
        <v>0.871256963805941</v>
      </c>
      <c r="Y299" s="13" t="n">
        <f aca="false">Y298-(((-$I$2*$I$3*(Z298-Y298)/(Z$7-Y$7))-(-$I$2*$I$3*(Y298-X298)/(Y$7-X$7)))*$I$5)/($I$3*$I$4)</f>
        <v>0.789690349587785</v>
      </c>
      <c r="Z299" s="13" t="n">
        <f aca="false">Z298-(((-$I$2*$I$3*(AA298-Z298)/(AA$7-Z$7))-(-$I$2*$I$3*(Z298-Y298)/(Z$7-Y$7)))*$I$5)/($I$3*$I$4)</f>
        <v>0.651480497673183</v>
      </c>
      <c r="AA299" s="13" t="n">
        <f aca="false">AA298-(((-$I$2*$I$3*(AB298-AA298)/(AB$7-AA$7))-(-$I$2*$I$3*(AA298-Z298)/(AA$7-Z$7)))*$I$5)/($I$3*$I$4)</f>
        <v>0.549081038502877</v>
      </c>
      <c r="AB299" s="13" t="n">
        <f aca="false">AB298-(((-$I$2*$I$3*(AC298-AB298)/(AC$7-AB$7))-(-$I$2*$I$3*(AB298-AA298)/(AB$7-AA$7)))*$I$5)/($I$3*$I$4)</f>
        <v>0.40276294500664</v>
      </c>
      <c r="AC299" s="13" t="n">
        <f aca="false">AC298-(((-$I$2*$I$3*(AD298-AC298)/(AD$7-AC$7))-(-$I$2*$I$3*(AC298-AB298)/(AC$7-AB$7)))*$I$5)/($I$3*$I$4)</f>
        <v>0.281483401986725</v>
      </c>
      <c r="AD299" s="13" t="n">
        <f aca="false">AD298-(((-$I$2*$I$3*(AE298-AD298)/(AE$7-AD$7))-(-$I$2*$I$3*(AD298-AC298)/(AD$7-AC$7)))*$I$5)/($I$3*$I$4)</f>
        <v>0.136254646750101</v>
      </c>
      <c r="AE299" s="13" t="n">
        <f aca="false">AE298</f>
        <v>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16870</v>
      </c>
      <c r="B300" s="13" t="n">
        <f aca="false">B299</f>
        <v>0</v>
      </c>
      <c r="C300" s="13" t="n">
        <f aca="false">C299-(((-$I$2*$I$3*(D299-C299)/(D$7-C$7))-(-$I$2*$I$3*(C299-B299)/(C$7-B$7)))*$I$5)/($I$3*$I$4)</f>
        <v>0.140741700993367</v>
      </c>
      <c r="D300" s="13" t="n">
        <f aca="false">D299-(((-$I$2*$I$3*(E299-D299)/(E$7-D$7))-(-$I$2*$I$3*(D299-C299)/(D$7-C$7)))*$I$5)/($I$3*$I$4)</f>
        <v>0.269508795878362</v>
      </c>
      <c r="E300" s="13" t="n">
        <f aca="false">E299-(((-$I$2*$I$3*(F299-E299)/(F$7-E$7))-(-$I$2*$I$3*(E299-D299)/(E$7-D$7)))*$I$5)/($I$3*$I$4)</f>
        <v>0.415282220244813</v>
      </c>
      <c r="F300" s="13" t="n">
        <f aca="false">F299-(((-$I$2*$I$3*(G299-F299)/(G$7-F$7))-(-$I$2*$I$3*(F299-E299)/(F$7-E$7)))*$I$5)/($I$3*$I$4)</f>
        <v>0.527121721339895</v>
      </c>
      <c r="G300" s="13" t="n">
        <f aca="false">G299-(((-$I$2*$I$3*(H299-G299)/(H$7-G$7))-(-$I$2*$I$3*(G299-F299)/(G$7-F$7)))*$I$5)/($I$3*$I$4)</f>
        <v>0.669385694045351</v>
      </c>
      <c r="H300" s="13" t="n">
        <f aca="false">H299-(((-$I$2*$I$3*(I299-H299)/(I$7-H$7))-(-$I$2*$I$3*(H299-G299)/(H$7-G$7)))*$I$5)/($I$3*$I$4)</f>
        <v>0.761368730739538</v>
      </c>
      <c r="I300" s="13" t="n">
        <f aca="false">I299-(((-$I$2*$I$3*(J299-I299)/(J$7-I$7))-(-$I$2*$I$3*(I299-H299)/(I$7-H$7)))*$I$5)/($I$3*$I$4)</f>
        <v>0.890702057364109</v>
      </c>
      <c r="J300" s="13" t="n">
        <f aca="false">J299-(((-$I$2*$I$3*(K299-J299)/(K$7-J$7))-(-$I$2*$I$3*(J299-I299)/(J$7-I$7)))*$I$5)/($I$3*$I$4)</f>
        <v>0.961635582027679</v>
      </c>
      <c r="K300" s="13" t="n">
        <f aca="false">K299-(((-$I$2*$I$3*(L299-K299)/(L$7-K$7))-(-$I$2*$I$3*(K299-J299)/(K$7-J$7)))*$I$5)/($I$3*$I$4)</f>
        <v>1.06868944305137</v>
      </c>
      <c r="L300" s="13" t="n">
        <f aca="false">L299-(((-$I$2*$I$3*(M299-L299)/(M$7-L$7))-(-$I$2*$I$3*(L299-K299)/(L$7-K$7)))*$I$5)/($I$3*$I$4)</f>
        <v>1.11859749797009</v>
      </c>
      <c r="M300" s="13" t="n">
        <f aca="false">M299-(((-$I$2*$I$3*(N299-M299)/(N$7-M$7))-(-$I$2*$I$3*(M299-L299)/(M$7-L$7)))*$I$5)/($I$3*$I$4)</f>
        <v>1.19514281044178</v>
      </c>
      <c r="N300" s="13" t="n">
        <f aca="false">N299-(((-$I$2*$I$3*(O299-N299)/(O$7-N$7))-(-$I$2*$I$3*(N299-M299)/(N$7-M$7)))*$I$5)/($I$3*$I$4)</f>
        <v>1.22464781522608</v>
      </c>
      <c r="O300" s="13" t="n">
        <f aca="false">O299-(((-$I$2*$I$3*(P299-O299)/(P$7-O$7))-(-$I$2*$I$3*(O299-N299)/(O$7-N$7)))*$I$5)/($I$3*$I$4)</f>
        <v>1.26455580091923</v>
      </c>
      <c r="P300" s="13" t="n">
        <f aca="false">P299-(((-$I$2*$I$3*(Q299-P299)/(Q$7-P$7))-(-$I$2*$I$3*(P299-O299)/(P$7-O$7)))*$I$5)/($I$3*$I$4)</f>
        <v>1.2743029683393</v>
      </c>
      <c r="Q300" s="13" t="n">
        <f aca="false">Q299-(((-$I$2*$I$3*(R299-Q299)/(R$7-Q$7))-(-$I$2*$I$3*(Q299-P299)/(Q$7-P$7)))*$I$5)/($I$3*$I$4)</f>
        <v>1.27430296833934</v>
      </c>
      <c r="R300" s="13" t="n">
        <f aca="false">R299-(((-$I$2*$I$3*(S299-R299)/(S$7-R$7))-(-$I$2*$I$3*(R299-Q299)/(R$7-Q$7)))*$I$5)/($I$3*$I$4)</f>
        <v>1.26455580091919</v>
      </c>
      <c r="S300" s="13" t="n">
        <f aca="false">S299-(((-$I$2*$I$3*(T299-S299)/(T$7-S$7))-(-$I$2*$I$3*(S299-R299)/(S$7-R$7)))*$I$5)/($I$3*$I$4)</f>
        <v>1.22464781522611</v>
      </c>
      <c r="T300" s="13" t="n">
        <f aca="false">T299-(((-$I$2*$I$3*(U299-T299)/(U$7-T$7))-(-$I$2*$I$3*(T299-S299)/(T$7-S$7)))*$I$5)/($I$3*$I$4)</f>
        <v>1.19514281044175</v>
      </c>
      <c r="U300" s="13" t="n">
        <f aca="false">U299-(((-$I$2*$I$3*(V299-U299)/(V$7-U$7))-(-$I$2*$I$3*(U299-T299)/(U$7-T$7)))*$I$5)/($I$3*$I$4)</f>
        <v>1.11859749797012</v>
      </c>
      <c r="V300" s="13" t="n">
        <f aca="false">V299-(((-$I$2*$I$3*(W299-V299)/(W$7-V$7))-(-$I$2*$I$3*(V299-U299)/(V$7-U$7)))*$I$5)/($I$3*$I$4)</f>
        <v>1.06868944305134</v>
      </c>
      <c r="W300" s="13" t="n">
        <f aca="false">W299-(((-$I$2*$I$3*(X299-W299)/(X$7-W$7))-(-$I$2*$I$3*(W299-V299)/(W$7-V$7)))*$I$5)/($I$3*$I$4)</f>
        <v>0.961635582027708</v>
      </c>
      <c r="X300" s="13" t="n">
        <f aca="false">X299-(((-$I$2*$I$3*(Y299-X299)/(Y$7-X$7))-(-$I$2*$I$3*(X299-W299)/(X$7-W$7)))*$I$5)/($I$3*$I$4)</f>
        <v>0.890702057364083</v>
      </c>
      <c r="Y300" s="13" t="n">
        <f aca="false">Y299-(((-$I$2*$I$3*(Z299-Y299)/(Z$7-Y$7))-(-$I$2*$I$3*(Y299-X299)/(Y$7-X$7)))*$I$5)/($I$3*$I$4)</f>
        <v>0.761368730739562</v>
      </c>
      <c r="Z300" s="13" t="n">
        <f aca="false">Z299-(((-$I$2*$I$3*(AA299-Z299)/(AA$7-Z$7))-(-$I$2*$I$3*(Z299-Y299)/(Z$7-Y$7)))*$I$5)/($I$3*$I$4)</f>
        <v>0.669385694045331</v>
      </c>
      <c r="AA300" s="13" t="n">
        <f aca="false">AA299-(((-$I$2*$I$3*(AB299-AA299)/(AB$7-AA$7))-(-$I$2*$I$3*(AA299-Z299)/(AA$7-Z$7)))*$I$5)/($I$3*$I$4)</f>
        <v>0.527121721339912</v>
      </c>
      <c r="AB300" s="13" t="n">
        <f aca="false">AB299-(((-$I$2*$I$3*(AC299-AB299)/(AC$7-AB$7))-(-$I$2*$I$3*(AB299-AA299)/(AB$7-AA$7)))*$I$5)/($I$3*$I$4)</f>
        <v>0.415282220244801</v>
      </c>
      <c r="AC300" s="13" t="n">
        <f aca="false">AC299-(((-$I$2*$I$3*(AD299-AC299)/(AD$7-AC$7))-(-$I$2*$I$3*(AC299-AB299)/(AC$7-AB$7)))*$I$5)/($I$3*$I$4)</f>
        <v>0.26950879587837</v>
      </c>
      <c r="AD300" s="13" t="n">
        <f aca="false">AD299-(((-$I$2*$I$3*(AE299-AD299)/(AE$7-AD$7))-(-$I$2*$I$3*(AD299-AC299)/(AD$7-AC$7)))*$I$5)/($I$3*$I$4)</f>
        <v>0.140741700993362</v>
      </c>
      <c r="AE300" s="13" t="n">
        <f aca="false">AE299</f>
        <v>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16870.5</v>
      </c>
      <c r="B301" s="13" t="n">
        <f aca="false">B300</f>
        <v>0</v>
      </c>
      <c r="C301" s="13" t="n">
        <f aca="false">C300-(((-$I$2*$I$3*(D300-C300)/(D$7-C$7))-(-$I$2*$I$3*(C300-B300)/(C$7-B$7)))*$I$5)/($I$3*$I$4)</f>
        <v>0.134754397939181</v>
      </c>
      <c r="D301" s="13" t="n">
        <f aca="false">D300-(((-$I$2*$I$3*(E300-D300)/(E$7-D$7))-(-$I$2*$I$3*(D300-C300)/(D$7-C$7)))*$I$5)/($I$3*$I$4)</f>
        <v>0.27801196061909</v>
      </c>
      <c r="E301" s="13" t="n">
        <f aca="false">E300-(((-$I$2*$I$3*(F300-E300)/(F$7-E$7))-(-$I$2*$I$3*(E300-D300)/(E$7-D$7)))*$I$5)/($I$3*$I$4)</f>
        <v>0.398315258609128</v>
      </c>
      <c r="F301" s="13" t="n">
        <f aca="false">F300-(((-$I$2*$I$3*(G300-F300)/(G$7-F$7))-(-$I$2*$I$3*(F300-E300)/(F$7-E$7)))*$I$5)/($I$3*$I$4)</f>
        <v>0.542333957145082</v>
      </c>
      <c r="G301" s="13" t="n">
        <f aca="false">G300-(((-$I$2*$I$3*(H300-G300)/(H$7-G$7))-(-$I$2*$I$3*(G300-F300)/(G$7-F$7)))*$I$5)/($I$3*$I$4)</f>
        <v>0.644245226039717</v>
      </c>
      <c r="H301" s="13" t="n">
        <f aca="false">H300-(((-$I$2*$I$3*(I300-H300)/(I$7-H$7))-(-$I$2*$I$3*(H300-G300)/(H$7-G$7)))*$I$5)/($I$3*$I$4)</f>
        <v>0.78004387570473</v>
      </c>
      <c r="I301" s="13" t="n">
        <f aca="false">I300-(((-$I$2*$I$3*(J300-I300)/(J$7-I$7))-(-$I$2*$I$3*(I300-H300)/(I$7-H$7)))*$I$5)/($I$3*$I$4)</f>
        <v>0.861502156383609</v>
      </c>
      <c r="J301" s="13" t="n">
        <f aca="false">J300-(((-$I$2*$I$3*(K300-J300)/(K$7-J$7))-(-$I$2*$I$3*(J300-I300)/(J$7-I$7)))*$I$5)/($I$3*$I$4)</f>
        <v>0.979695750207739</v>
      </c>
      <c r="K301" s="13" t="n">
        <f aca="false">K300-(((-$I$2*$I$3*(L300-K300)/(L$7-K$7))-(-$I$2*$I$3*(K300-J300)/(K$7-J$7)))*$I$5)/($I$3*$I$4)</f>
        <v>1.04011653999888</v>
      </c>
      <c r="L301" s="13" t="n">
        <f aca="false">L300-(((-$I$2*$I$3*(M300-L300)/(M$7-L$7))-(-$I$2*$I$3*(L300-K300)/(L$7-K$7)))*$I$5)/($I$3*$I$4)</f>
        <v>1.13191612674657</v>
      </c>
      <c r="M301" s="13" t="n">
        <f aca="false">M300-(((-$I$2*$I$3*(N300-M300)/(N$7-M$7))-(-$I$2*$I$3*(M300-L300)/(M$7-L$7)))*$I$5)/($I$3*$I$4)</f>
        <v>1.17162265659808</v>
      </c>
      <c r="N301" s="13" t="n">
        <f aca="false">N300-(((-$I$2*$I$3*(O300-N300)/(O$7-N$7))-(-$I$2*$I$3*(N300-M300)/(N$7-M$7)))*$I$5)/($I$3*$I$4)</f>
        <v>1.2298493056805</v>
      </c>
      <c r="O301" s="13" t="n">
        <f aca="false">O300-(((-$I$2*$I$3*(P300-O300)/(P$7-O$7))-(-$I$2*$I$3*(O300-N300)/(O$7-N$7)))*$I$5)/($I$3*$I$4)</f>
        <v>1.24947539178269</v>
      </c>
      <c r="P301" s="13" t="n">
        <f aca="false">P300-(((-$I$2*$I$3*(Q300-P300)/(Q$7-P$7))-(-$I$2*$I$3*(P300-O300)/(P$7-O$7)))*$I$5)/($I$3*$I$4)</f>
        <v>1.26942938462928</v>
      </c>
      <c r="Q301" s="13" t="n">
        <f aca="false">Q300-(((-$I$2*$I$3*(R300-Q300)/(R$7-Q$7))-(-$I$2*$I$3*(Q300-P300)/(Q$7-P$7)))*$I$5)/($I$3*$I$4)</f>
        <v>1.26942938462925</v>
      </c>
      <c r="R301" s="13" t="n">
        <f aca="false">R300-(((-$I$2*$I$3*(S300-R300)/(S$7-R$7))-(-$I$2*$I$3*(R300-Q300)/(R$7-Q$7)))*$I$5)/($I$3*$I$4)</f>
        <v>1.24947539178273</v>
      </c>
      <c r="S301" s="13" t="n">
        <f aca="false">S300-(((-$I$2*$I$3*(T300-S300)/(T$7-S$7))-(-$I$2*$I$3*(S300-R300)/(S$7-R$7)))*$I$5)/($I$3*$I$4)</f>
        <v>1.22984930568047</v>
      </c>
      <c r="T301" s="13" t="n">
        <f aca="false">T300-(((-$I$2*$I$3*(U300-T300)/(U$7-T$7))-(-$I$2*$I$3*(T300-S300)/(T$7-S$7)))*$I$5)/($I$3*$I$4)</f>
        <v>1.17162265659812</v>
      </c>
      <c r="U301" s="13" t="n">
        <f aca="false">U300-(((-$I$2*$I$3*(V300-U300)/(V$7-U$7))-(-$I$2*$I$3*(U300-T300)/(U$7-T$7)))*$I$5)/($I$3*$I$4)</f>
        <v>1.13191612674654</v>
      </c>
      <c r="V301" s="13" t="n">
        <f aca="false">V300-(((-$I$2*$I$3*(W300-V300)/(W$7-V$7))-(-$I$2*$I$3*(V300-U300)/(V$7-U$7)))*$I$5)/($I$3*$I$4)</f>
        <v>1.04011653999892</v>
      </c>
      <c r="W301" s="13" t="n">
        <f aca="false">W300-(((-$I$2*$I$3*(X300-W300)/(X$7-W$7))-(-$I$2*$I$3*(W300-V300)/(W$7-V$7)))*$I$5)/($I$3*$I$4)</f>
        <v>0.97969575020771</v>
      </c>
      <c r="X301" s="13" t="n">
        <f aca="false">X300-(((-$I$2*$I$3*(Y300-X300)/(Y$7-X$7))-(-$I$2*$I$3*(X300-W300)/(X$7-W$7)))*$I$5)/($I$3*$I$4)</f>
        <v>0.861502156383635</v>
      </c>
      <c r="Y301" s="13" t="n">
        <f aca="false">Y300-(((-$I$2*$I$3*(Z300-Y300)/(Z$7-Y$7))-(-$I$2*$I$3*(Y300-X300)/(Y$7-X$7)))*$I$5)/($I$3*$I$4)</f>
        <v>0.780043875704707</v>
      </c>
      <c r="Z301" s="13" t="n">
        <f aca="false">Z300-(((-$I$2*$I$3*(AA300-Z300)/(AA$7-Z$7))-(-$I$2*$I$3*(Z300-Y300)/(Z$7-Y$7)))*$I$5)/($I$3*$I$4)</f>
        <v>0.644245226039737</v>
      </c>
      <c r="AA301" s="13" t="n">
        <f aca="false">AA300-(((-$I$2*$I$3*(AB300-AA300)/(AB$7-AA$7))-(-$I$2*$I$3*(AA300-Z300)/(AA$7-Z$7)))*$I$5)/($I$3*$I$4)</f>
        <v>0.542333957145066</v>
      </c>
      <c r="AB301" s="13" t="n">
        <f aca="false">AB300-(((-$I$2*$I$3*(AC300-AB300)/(AC$7-AB$7))-(-$I$2*$I$3*(AB300-AA300)/(AB$7-AA$7)))*$I$5)/($I$3*$I$4)</f>
        <v>0.398315258609141</v>
      </c>
      <c r="AC301" s="13" t="n">
        <f aca="false">AC300-(((-$I$2*$I$3*(AD300-AC300)/(AD$7-AC$7))-(-$I$2*$I$3*(AC300-AB300)/(AC$7-AB$7)))*$I$5)/($I$3*$I$4)</f>
        <v>0.278011960619082</v>
      </c>
      <c r="AD301" s="13" t="n">
        <f aca="false">AD300-(((-$I$2*$I$3*(AE300-AD300)/(AE$7-AD$7))-(-$I$2*$I$3*(AD300-AC300)/(AD$7-AC$7)))*$I$5)/($I$3*$I$4)</f>
        <v>0.134754397939185</v>
      </c>
      <c r="AE301" s="13" t="n">
        <f aca="false">AE300</f>
        <v>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16871</v>
      </c>
      <c r="B302" s="13" t="n">
        <f aca="false">B301</f>
        <v>0</v>
      </c>
      <c r="C302" s="13" t="n">
        <f aca="false">C301-(((-$I$2*$I$3*(D301-C301)/(D$7-C$7))-(-$I$2*$I$3*(C301-B301)/(C$7-B$7)))*$I$5)/($I$3*$I$4)</f>
        <v>0.139005980309545</v>
      </c>
      <c r="D302" s="13" t="n">
        <f aca="false">D301-(((-$I$2*$I$3*(E301-D301)/(E$7-D$7))-(-$I$2*$I$3*(D301-C301)/(D$7-C$7)))*$I$5)/($I$3*$I$4)</f>
        <v>0.266534828274155</v>
      </c>
      <c r="E302" s="13" t="n">
        <f aca="false">E301-(((-$I$2*$I$3*(F301-E301)/(F$7-E$7))-(-$I$2*$I$3*(E301-D301)/(E$7-D$7)))*$I$5)/($I$3*$I$4)</f>
        <v>0.410172958882086</v>
      </c>
      <c r="F302" s="13" t="n">
        <f aca="false">F301-(((-$I$2*$I$3*(G301-F301)/(G$7-F$7))-(-$I$2*$I$3*(F301-E301)/(F$7-E$7)))*$I$5)/($I$3*$I$4)</f>
        <v>0.521280242324422</v>
      </c>
      <c r="G302" s="13" t="n">
        <f aca="false">G301-(((-$I$2*$I$3*(H301-G301)/(H$7-G$7))-(-$I$2*$I$3*(G301-F301)/(G$7-F$7)))*$I$5)/($I$3*$I$4)</f>
        <v>0.661188916424906</v>
      </c>
      <c r="H302" s="13" t="n">
        <f aca="false">H301-(((-$I$2*$I$3*(I301-H301)/(I$7-H$7))-(-$I$2*$I$3*(H301-G301)/(H$7-G$7)))*$I$5)/($I$3*$I$4)</f>
        <v>0.752873691211663</v>
      </c>
      <c r="I302" s="13" t="n">
        <f aca="false">I301-(((-$I$2*$I$3*(J301-I301)/(J$7-I$7))-(-$I$2*$I$3*(I301-H301)/(I$7-H$7)))*$I$5)/($I$3*$I$4)</f>
        <v>0.879869812956235</v>
      </c>
      <c r="J302" s="13" t="n">
        <f aca="false">J301-(((-$I$2*$I$3*(K301-J301)/(K$7-J$7))-(-$I$2*$I$3*(J301-I301)/(J$7-I$7)))*$I$5)/($I$3*$I$4)</f>
        <v>0.950809348191247</v>
      </c>
      <c r="K302" s="13" t="n">
        <f aca="false">K301-(((-$I$2*$I$3*(L301-K301)/(L$7-K$7))-(-$I$2*$I$3*(K301-J301)/(K$7-J$7)))*$I$5)/($I$3*$I$4)</f>
        <v>1.05580593847716</v>
      </c>
      <c r="L302" s="13" t="n">
        <f aca="false">L301-(((-$I$2*$I$3*(M301-L301)/(M$7-L$7))-(-$I$2*$I$3*(L301-K301)/(L$7-K$7)))*$I$5)/($I$3*$I$4)</f>
        <v>1.10586959829848</v>
      </c>
      <c r="M302" s="13" t="n">
        <f aca="false">M301-(((-$I$2*$I$3*(N301-M301)/(N$7-M$7))-(-$I$2*$I$3*(M301-L301)/(M$7-L$7)))*$I$5)/($I$3*$I$4)</f>
        <v>1.18088271621354</v>
      </c>
      <c r="N302" s="13" t="n">
        <f aca="false">N301-(((-$I$2*$I$3*(O301-N301)/(O$7-N$7))-(-$I$2*$I$3*(N301-M301)/(N$7-M$7)))*$I$5)/($I$3*$I$4)</f>
        <v>1.21054902419039</v>
      </c>
      <c r="O302" s="13" t="n">
        <f aca="false">O301-(((-$I$2*$I$3*(P301-O301)/(P$7-O$7))-(-$I$2*$I$3*(O301-N301)/(O$7-N$7)))*$I$5)/($I$3*$I$4)</f>
        <v>1.24963934515489</v>
      </c>
      <c r="P302" s="13" t="n">
        <f aca="false">P301-(((-$I$2*$I$3*(Q301-P301)/(Q$7-P$7))-(-$I$2*$I$3*(P301-O301)/(P$7-O$7)))*$I$5)/($I$3*$I$4)</f>
        <v>1.25945238820597</v>
      </c>
      <c r="Q302" s="13" t="n">
        <f aca="false">Q301-(((-$I$2*$I$3*(R301-Q301)/(R$7-Q$7))-(-$I$2*$I$3*(Q301-P301)/(Q$7-P$7)))*$I$5)/($I$3*$I$4)</f>
        <v>1.25945238820601</v>
      </c>
      <c r="R302" s="13" t="n">
        <f aca="false">R301-(((-$I$2*$I$3*(S301-R301)/(S$7-R$7))-(-$I$2*$I$3*(R301-Q301)/(R$7-Q$7)))*$I$5)/($I$3*$I$4)</f>
        <v>1.24963934515486</v>
      </c>
      <c r="S302" s="13" t="n">
        <f aca="false">S301-(((-$I$2*$I$3*(T301-S301)/(T$7-S$7))-(-$I$2*$I$3*(S301-R301)/(S$7-R$7)))*$I$5)/($I$3*$I$4)</f>
        <v>1.21054902419042</v>
      </c>
      <c r="T302" s="13" t="n">
        <f aca="false">T301-(((-$I$2*$I$3*(U301-T301)/(U$7-T$7))-(-$I$2*$I$3*(T301-S301)/(T$7-S$7)))*$I$5)/($I$3*$I$4)</f>
        <v>1.18088271621351</v>
      </c>
      <c r="U302" s="13" t="n">
        <f aca="false">U301-(((-$I$2*$I$3*(V301-U301)/(V$7-U$7))-(-$I$2*$I$3*(U301-T301)/(U$7-T$7)))*$I$5)/($I$3*$I$4)</f>
        <v>1.10586959829852</v>
      </c>
      <c r="V302" s="13" t="n">
        <f aca="false">V301-(((-$I$2*$I$3*(W301-V301)/(W$7-V$7))-(-$I$2*$I$3*(V301-U301)/(V$7-U$7)))*$I$5)/($I$3*$I$4)</f>
        <v>1.05580593847713</v>
      </c>
      <c r="W302" s="13" t="n">
        <f aca="false">W301-(((-$I$2*$I$3*(X301-W301)/(X$7-W$7))-(-$I$2*$I$3*(W301-V301)/(W$7-V$7)))*$I$5)/($I$3*$I$4)</f>
        <v>0.950809348191276</v>
      </c>
      <c r="X302" s="13" t="n">
        <f aca="false">X301-(((-$I$2*$I$3*(Y301-X301)/(Y$7-X$7))-(-$I$2*$I$3*(X301-W301)/(X$7-W$7)))*$I$5)/($I$3*$I$4)</f>
        <v>0.879869812956209</v>
      </c>
      <c r="Y302" s="13" t="n">
        <f aca="false">Y301-(((-$I$2*$I$3*(Z301-Y301)/(Z$7-Y$7))-(-$I$2*$I$3*(Y301-X301)/(Y$7-X$7)))*$I$5)/($I$3*$I$4)</f>
        <v>0.752873691211686</v>
      </c>
      <c r="Z302" s="13" t="n">
        <f aca="false">Z301-(((-$I$2*$I$3*(AA301-Z301)/(AA$7-Z$7))-(-$I$2*$I$3*(Z301-Y301)/(Z$7-Y$7)))*$I$5)/($I$3*$I$4)</f>
        <v>0.661188916424886</v>
      </c>
      <c r="AA302" s="13" t="n">
        <f aca="false">AA301-(((-$I$2*$I$3*(AB301-AA301)/(AB$7-AA$7))-(-$I$2*$I$3*(AA301-Z301)/(AA$7-Z$7)))*$I$5)/($I$3*$I$4)</f>
        <v>0.521280242324439</v>
      </c>
      <c r="AB302" s="13" t="n">
        <f aca="false">AB301-(((-$I$2*$I$3*(AC301-AB301)/(AC$7-AB$7))-(-$I$2*$I$3*(AB301-AA301)/(AB$7-AA$7)))*$I$5)/($I$3*$I$4)</f>
        <v>0.410172958882074</v>
      </c>
      <c r="AC302" s="13" t="n">
        <f aca="false">AC301-(((-$I$2*$I$3*(AD301-AC301)/(AD$7-AC$7))-(-$I$2*$I$3*(AC301-AB301)/(AC$7-AB$7)))*$I$5)/($I$3*$I$4)</f>
        <v>0.266534828274163</v>
      </c>
      <c r="AD302" s="13" t="n">
        <f aca="false">AD301-(((-$I$2*$I$3*(AE301-AD301)/(AE$7-AD$7))-(-$I$2*$I$3*(AD301-AC301)/(AD$7-AC$7)))*$I$5)/($I$3*$I$4)</f>
        <v>0.139005980309541</v>
      </c>
      <c r="AE302" s="13" t="n">
        <f aca="false">AE301</f>
        <v>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16871.5</v>
      </c>
      <c r="B303" s="13" t="n">
        <f aca="false">B302</f>
        <v>0</v>
      </c>
      <c r="C303" s="13" t="n">
        <f aca="false">C302-(((-$I$2*$I$3*(D302-C302)/(D$7-C$7))-(-$I$2*$I$3*(C302-B302)/(C$7-B$7)))*$I$5)/($I$3*$I$4)</f>
        <v>0.133267414137077</v>
      </c>
      <c r="D303" s="13" t="n">
        <f aca="false">D302-(((-$I$2*$I$3*(E302-D302)/(E$7-D$7))-(-$I$2*$I$3*(D302-C302)/(D$7-C$7)))*$I$5)/($I$3*$I$4)</f>
        <v>0.274589469595815</v>
      </c>
      <c r="E303" s="13" t="n">
        <f aca="false">E302-(((-$I$2*$I$3*(F302-E302)/(F$7-E$7))-(-$I$2*$I$3*(E302-D302)/(E$7-D$7)))*$I$5)/($I$3*$I$4)</f>
        <v>0.393907535299288</v>
      </c>
      <c r="F303" s="13" t="n">
        <f aca="false">F302-(((-$I$2*$I$3*(G302-F302)/(G$7-F$7))-(-$I$2*$I$3*(F302-E302)/(F$7-E$7)))*$I$5)/($I$3*$I$4)</f>
        <v>0.535680937653496</v>
      </c>
      <c r="G303" s="13" t="n">
        <f aca="false">G302-(((-$I$2*$I$3*(H302-G302)/(H$7-G$7))-(-$I$2*$I$3*(G302-F302)/(G$7-F$7)))*$I$5)/($I$3*$I$4)</f>
        <v>0.637076966768042</v>
      </c>
      <c r="H303" s="13" t="n">
        <f aca="false">H302-(((-$I$2*$I$3*(I302-H302)/(I$7-H$7))-(-$I$2*$I$3*(H302-G302)/(H$7-G$7)))*$I$5)/($I$3*$I$4)</f>
        <v>0.77052936469057</v>
      </c>
      <c r="I303" s="13" t="n">
        <f aca="false">I302-(((-$I$2*$I$3*(J302-I302)/(J$7-I$7))-(-$I$2*$I$3*(I302-H302)/(I$7-H$7)))*$I$5)/($I$3*$I$4)</f>
        <v>0.851841519701455</v>
      </c>
      <c r="J303" s="13" t="n">
        <f aca="false">J302-(((-$I$2*$I$3*(K302-J302)/(K$7-J$7))-(-$I$2*$I$3*(J302-I302)/(J$7-I$7)))*$I$5)/($I$3*$I$4)</f>
        <v>0.967837875716696</v>
      </c>
      <c r="K303" s="13" t="n">
        <f aca="false">K302-(((-$I$2*$I$3*(L302-K302)/(L$7-K$7))-(-$I$2*$I$3*(K302-J302)/(K$7-J$7)))*$I$5)/($I$3*$I$4)</f>
        <v>1.02833947324487</v>
      </c>
      <c r="L303" s="13" t="n">
        <f aca="false">L302-(((-$I$2*$I$3*(M302-L302)/(M$7-L$7))-(-$I$2*$I$3*(L302-K302)/(L$7-K$7)))*$I$5)/($I$3*$I$4)</f>
        <v>1.11834432734535</v>
      </c>
      <c r="M303" s="13" t="n">
        <f aca="false">M302-(((-$I$2*$I$3*(N302-M302)/(N$7-M$7))-(-$I$2*$I$3*(M302-L302)/(M$7-L$7)))*$I$5)/($I$3*$I$4)</f>
        <v>1.15820931124444</v>
      </c>
      <c r="N303" s="13" t="n">
        <f aca="false">N302-(((-$I$2*$I$3*(O302-N302)/(O$7-N$7))-(-$I$2*$I$3*(N302-M302)/(N$7-M$7)))*$I$5)/($I$3*$I$4)</f>
        <v>1.21526103068422</v>
      </c>
      <c r="O303" s="13" t="n">
        <f aca="false">O302-(((-$I$2*$I$3*(P302-O302)/(P$7-O$7))-(-$I$2*$I$3*(O302-N302)/(O$7-N$7)))*$I$5)/($I$3*$I$4)</f>
        <v>1.23500070619818</v>
      </c>
      <c r="P303" s="13" t="n">
        <f aca="false">P302-(((-$I$2*$I$3*(Q302-P302)/(Q$7-P$7))-(-$I$2*$I$3*(P302-O302)/(P$7-O$7)))*$I$5)/($I$3*$I$4)</f>
        <v>1.25454586668045</v>
      </c>
      <c r="Q303" s="13" t="n">
        <f aca="false">Q302-(((-$I$2*$I$3*(R302-Q302)/(R$7-Q$7))-(-$I$2*$I$3*(Q302-P302)/(Q$7-P$7)))*$I$5)/($I$3*$I$4)</f>
        <v>1.25454586668041</v>
      </c>
      <c r="R303" s="13" t="n">
        <f aca="false">R302-(((-$I$2*$I$3*(S302-R302)/(S$7-R$7))-(-$I$2*$I$3*(R302-Q302)/(R$7-Q$7)))*$I$5)/($I$3*$I$4)</f>
        <v>1.23500070619821</v>
      </c>
      <c r="S303" s="13" t="n">
        <f aca="false">S302-(((-$I$2*$I$3*(T302-S302)/(T$7-S$7))-(-$I$2*$I$3*(S302-R302)/(S$7-R$7)))*$I$5)/($I$3*$I$4)</f>
        <v>1.21526103068418</v>
      </c>
      <c r="T303" s="13" t="n">
        <f aca="false">T302-(((-$I$2*$I$3*(U302-T302)/(U$7-T$7))-(-$I$2*$I$3*(T302-S302)/(T$7-S$7)))*$I$5)/($I$3*$I$4)</f>
        <v>1.15820931124447</v>
      </c>
      <c r="U303" s="13" t="n">
        <f aca="false">U302-(((-$I$2*$I$3*(V302-U302)/(V$7-U$7))-(-$I$2*$I$3*(U302-T302)/(U$7-T$7)))*$I$5)/($I$3*$I$4)</f>
        <v>1.11834432734532</v>
      </c>
      <c r="V303" s="13" t="n">
        <f aca="false">V302-(((-$I$2*$I$3*(W302-V302)/(W$7-V$7))-(-$I$2*$I$3*(V302-U302)/(V$7-U$7)))*$I$5)/($I$3*$I$4)</f>
        <v>1.0283394732449</v>
      </c>
      <c r="W303" s="13" t="n">
        <f aca="false">W302-(((-$I$2*$I$3*(X302-W302)/(X$7-W$7))-(-$I$2*$I$3*(W302-V302)/(W$7-V$7)))*$I$5)/($I$3*$I$4)</f>
        <v>0.967837875716667</v>
      </c>
      <c r="X303" s="13" t="n">
        <f aca="false">X302-(((-$I$2*$I$3*(Y302-X302)/(Y$7-X$7))-(-$I$2*$I$3*(X302-W302)/(X$7-W$7)))*$I$5)/($I$3*$I$4)</f>
        <v>0.851841519701481</v>
      </c>
      <c r="Y303" s="13" t="n">
        <f aca="false">Y302-(((-$I$2*$I$3*(Z302-Y302)/(Z$7-Y$7))-(-$I$2*$I$3*(Y302-X302)/(Y$7-X$7)))*$I$5)/($I$3*$I$4)</f>
        <v>0.770529364690547</v>
      </c>
      <c r="Z303" s="13" t="n">
        <f aca="false">Z302-(((-$I$2*$I$3*(AA302-Z302)/(AA$7-Z$7))-(-$I$2*$I$3*(Z302-Y302)/(Z$7-Y$7)))*$I$5)/($I$3*$I$4)</f>
        <v>0.637076966768063</v>
      </c>
      <c r="AA303" s="13" t="n">
        <f aca="false">AA302-(((-$I$2*$I$3*(AB302-AA302)/(AB$7-AA$7))-(-$I$2*$I$3*(AA302-Z302)/(AA$7-Z$7)))*$I$5)/($I$3*$I$4)</f>
        <v>0.53568093765348</v>
      </c>
      <c r="AB303" s="13" t="n">
        <f aca="false">AB302-(((-$I$2*$I$3*(AC302-AB302)/(AC$7-AB$7))-(-$I$2*$I$3*(AB302-AA302)/(AB$7-AA$7)))*$I$5)/($I$3*$I$4)</f>
        <v>0.393907535299301</v>
      </c>
      <c r="AC303" s="13" t="n">
        <f aca="false">AC302-(((-$I$2*$I$3*(AD302-AC302)/(AD$7-AC$7))-(-$I$2*$I$3*(AC302-AB302)/(AC$7-AB$7)))*$I$5)/($I$3*$I$4)</f>
        <v>0.274589469595807</v>
      </c>
      <c r="AD303" s="13" t="n">
        <f aca="false">AD302-(((-$I$2*$I$3*(AE302-AD302)/(AE$7-AD$7))-(-$I$2*$I$3*(AD302-AC302)/(AD$7-AC$7)))*$I$5)/($I$3*$I$4)</f>
        <v>0.133267414137082</v>
      </c>
      <c r="AE303" s="13" t="n">
        <f aca="false">AE302</f>
        <v>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16872</v>
      </c>
      <c r="B304" s="13" t="n">
        <f aca="false">B303</f>
        <v>0</v>
      </c>
      <c r="C304" s="13" t="n">
        <f aca="false">C303-(((-$I$2*$I$3*(D303-C303)/(D$7-C$7))-(-$I$2*$I$3*(C303-B303)/(C$7-B$7)))*$I$5)/($I$3*$I$4)</f>
        <v>0.137294734797908</v>
      </c>
      <c r="D304" s="13" t="n">
        <f aca="false">D303-(((-$I$2*$I$3*(E303-D303)/(E$7-D$7))-(-$I$2*$I$3*(D303-C303)/(D$7-C$7)))*$I$5)/($I$3*$I$4)</f>
        <v>0.263587474718183</v>
      </c>
      <c r="E304" s="13" t="n">
        <f aca="false">E303-(((-$I$2*$I$3*(F303-E303)/(F$7-E$7))-(-$I$2*$I$3*(E303-D303)/(E$7-D$7)))*$I$5)/($I$3*$I$4)</f>
        <v>0.405135203624656</v>
      </c>
      <c r="F304" s="13" t="n">
        <f aca="false">F303-(((-$I$2*$I$3*(G303-F303)/(G$7-F$7))-(-$I$2*$I$3*(F303-E303)/(F$7-E$7)))*$I$5)/($I$3*$I$4)</f>
        <v>0.515492251033665</v>
      </c>
      <c r="G304" s="13" t="n">
        <f aca="false">G303-(((-$I$2*$I$3*(H303-G303)/(H$7-G$7))-(-$I$2*$I$3*(G303-F303)/(G$7-F$7)))*$I$5)/($I$3*$I$4)</f>
        <v>0.653105151172033</v>
      </c>
      <c r="H304" s="13" t="n">
        <f aca="false">H303-(((-$I$2*$I$3*(I303-H303)/(I$7-H$7))-(-$I$2*$I$3*(H303-G303)/(H$7-G$7)))*$I$5)/($I$3*$I$4)</f>
        <v>0.744459243234748</v>
      </c>
      <c r="I304" s="13" t="n">
        <f aca="false">I303-(((-$I$2*$I$3*(J303-I303)/(J$7-I$7))-(-$I$2*$I$3*(I303-H303)/(I$7-H$7)))*$I$5)/($I$3*$I$4)</f>
        <v>0.869183620203633</v>
      </c>
      <c r="J304" s="13" t="n">
        <f aca="false">J303-(((-$I$2*$I$3*(K303-J303)/(K$7-J$7))-(-$I$2*$I$3*(J303-I303)/(J$7-I$7)))*$I$5)/($I$3*$I$4)</f>
        <v>0.94009049647316</v>
      </c>
      <c r="K304" s="13" t="n">
        <f aca="false">K303-(((-$I$2*$I$3*(L303-K303)/(L$7-K$7))-(-$I$2*$I$3*(K303-J303)/(K$7-J$7)))*$I$5)/($I$3*$I$4)</f>
        <v>1.04309110153102</v>
      </c>
      <c r="L304" s="13" t="n">
        <f aca="false">L303-(((-$I$2*$I$3*(M303-L303)/(M$7-L$7))-(-$I$2*$I$3*(L303-K303)/(L$7-K$7)))*$I$5)/($I$3*$I$4)</f>
        <v>1.09327439224465</v>
      </c>
      <c r="M304" s="13" t="n">
        <f aca="false">M303-(((-$I$2*$I$3*(N303-M303)/(N$7-M$7))-(-$I$2*$I$3*(M303-L303)/(M$7-L$7)))*$I$5)/($I$3*$I$4)</f>
        <v>1.16680267901478</v>
      </c>
      <c r="N304" s="13" t="n">
        <f aca="false">N303-(((-$I$2*$I$3*(O303-N303)/(O$7-N$7))-(-$I$2*$I$3*(N303-M303)/(N$7-M$7)))*$I$5)/($I$3*$I$4)</f>
        <v>1.19660500872131</v>
      </c>
      <c r="O304" s="13" t="n">
        <f aca="false">O303-(((-$I$2*$I$3*(P303-O303)/(P$7-O$7))-(-$I$2*$I$3*(O303-N303)/(O$7-N$7)))*$I$5)/($I$3*$I$4)</f>
        <v>1.23490344868233</v>
      </c>
      <c r="P304" s="13" t="n">
        <f aca="false">P303-(((-$I$2*$I$3*(Q303-P303)/(Q$7-P$7))-(-$I$2*$I$3*(P303-O303)/(P$7-O$7)))*$I$5)/($I$3*$I$4)</f>
        <v>1.2447732864393</v>
      </c>
      <c r="Q304" s="13" t="n">
        <f aca="false">Q303-(((-$I$2*$I$3*(R303-Q303)/(R$7-Q$7))-(-$I$2*$I$3*(Q303-P303)/(Q$7-P$7)))*$I$5)/($I$3*$I$4)</f>
        <v>1.24477328643933</v>
      </c>
      <c r="R304" s="13" t="n">
        <f aca="false">R303-(((-$I$2*$I$3*(S303-R303)/(S$7-R$7))-(-$I$2*$I$3*(R303-Q303)/(R$7-Q$7)))*$I$5)/($I$3*$I$4)</f>
        <v>1.2349034486823</v>
      </c>
      <c r="S304" s="13" t="n">
        <f aca="false">S303-(((-$I$2*$I$3*(T303-S303)/(T$7-S$7))-(-$I$2*$I$3*(S303-R303)/(S$7-R$7)))*$I$5)/($I$3*$I$4)</f>
        <v>1.19660500872134</v>
      </c>
      <c r="T304" s="13" t="n">
        <f aca="false">T303-(((-$I$2*$I$3*(U303-T303)/(U$7-T$7))-(-$I$2*$I$3*(T303-S303)/(T$7-S$7)))*$I$5)/($I$3*$I$4)</f>
        <v>1.16680267901475</v>
      </c>
      <c r="U304" s="13" t="n">
        <f aca="false">U303-(((-$I$2*$I$3*(V303-U303)/(V$7-U$7))-(-$I$2*$I$3*(U303-T303)/(U$7-T$7)))*$I$5)/($I$3*$I$4)</f>
        <v>1.09327439224468</v>
      </c>
      <c r="V304" s="13" t="n">
        <f aca="false">V303-(((-$I$2*$I$3*(W303-V303)/(W$7-V$7))-(-$I$2*$I$3*(V303-U303)/(V$7-U$7)))*$I$5)/($I$3*$I$4)</f>
        <v>1.04309110153099</v>
      </c>
      <c r="W304" s="13" t="n">
        <f aca="false">W303-(((-$I$2*$I$3*(X303-W303)/(X$7-W$7))-(-$I$2*$I$3*(W303-V303)/(W$7-V$7)))*$I$5)/($I$3*$I$4)</f>
        <v>0.940090496473189</v>
      </c>
      <c r="X304" s="13" t="n">
        <f aca="false">X303-(((-$I$2*$I$3*(Y303-X303)/(Y$7-X$7))-(-$I$2*$I$3*(X303-W303)/(X$7-W$7)))*$I$5)/($I$3*$I$4)</f>
        <v>0.869183620203607</v>
      </c>
      <c r="Y304" s="13" t="n">
        <f aca="false">Y303-(((-$I$2*$I$3*(Z303-Y303)/(Z$7-Y$7))-(-$I$2*$I$3*(Y303-X303)/(Y$7-X$7)))*$I$5)/($I$3*$I$4)</f>
        <v>0.744459243234772</v>
      </c>
      <c r="Z304" s="13" t="n">
        <f aca="false">Z303-(((-$I$2*$I$3*(AA303-Z303)/(AA$7-Z$7))-(-$I$2*$I$3*(Z303-Y303)/(Z$7-Y$7)))*$I$5)/($I$3*$I$4)</f>
        <v>0.653105151172014</v>
      </c>
      <c r="AA304" s="13" t="n">
        <f aca="false">AA303-(((-$I$2*$I$3*(AB303-AA303)/(AB$7-AA$7))-(-$I$2*$I$3*(AA303-Z303)/(AA$7-Z$7)))*$I$5)/($I$3*$I$4)</f>
        <v>0.515492251033682</v>
      </c>
      <c r="AB304" s="13" t="n">
        <f aca="false">AB303-(((-$I$2*$I$3*(AC303-AB303)/(AC$7-AB$7))-(-$I$2*$I$3*(AB303-AA303)/(AB$7-AA$7)))*$I$5)/($I$3*$I$4)</f>
        <v>0.405135203624644</v>
      </c>
      <c r="AC304" s="13" t="n">
        <f aca="false">AC303-(((-$I$2*$I$3*(AD303-AC303)/(AD$7-AC$7))-(-$I$2*$I$3*(AC303-AB303)/(AC$7-AB$7)))*$I$5)/($I$3*$I$4)</f>
        <v>0.263587474718191</v>
      </c>
      <c r="AD304" s="13" t="n">
        <f aca="false">AD303-(((-$I$2*$I$3*(AE303-AD303)/(AE$7-AD$7))-(-$I$2*$I$3*(AD303-AC303)/(AD$7-AC$7)))*$I$5)/($I$3*$I$4)</f>
        <v>0.137294734797904</v>
      </c>
      <c r="AE304" s="13" t="n">
        <f aca="false">AE303</f>
        <v>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16872.5</v>
      </c>
      <c r="B305" s="13" t="n">
        <f aca="false">B304</f>
        <v>0</v>
      </c>
      <c r="C305" s="13" t="n">
        <f aca="false">C304-(((-$I$2*$I$3*(D304-C304)/(D$7-C$7))-(-$I$2*$I$3*(C304-B304)/(C$7-B$7)))*$I$5)/($I$3*$I$4)</f>
        <v>0.131793737359091</v>
      </c>
      <c r="D305" s="13" t="n">
        <f aca="false">D304-(((-$I$2*$I$3*(E304-D304)/(E$7-D$7))-(-$I$2*$I$3*(D304-C304)/(D$7-C$7)))*$I$5)/($I$3*$I$4)</f>
        <v>0.271214969211282</v>
      </c>
      <c r="E305" s="13" t="n">
        <f aca="false">E304-(((-$I$2*$I$3*(F304-E304)/(F$7-E$7))-(-$I$2*$I$3*(E304-D304)/(E$7-D$7)))*$I$5)/($I$3*$I$4)</f>
        <v>0.389539862875924</v>
      </c>
      <c r="F305" s="13" t="n">
        <f aca="false">F304-(((-$I$2*$I$3*(G304-F304)/(G$7-F$7))-(-$I$2*$I$3*(F304-E304)/(F$7-E$7)))*$I$5)/($I$3*$I$4)</f>
        <v>0.529120177398345</v>
      </c>
      <c r="G305" s="13" t="n">
        <f aca="false">G304-(((-$I$2*$I$3*(H304-G304)/(H$7-G$7))-(-$I$2*$I$3*(G304-F304)/(G$7-F$7)))*$I$5)/($I$3*$I$4)</f>
        <v>0.629975747134207</v>
      </c>
      <c r="H305" s="13" t="n">
        <f aca="false">H304-(((-$I$2*$I$3*(I304-H304)/(I$7-H$7))-(-$I$2*$I$3*(H304-G304)/(H$7-G$7)))*$I$5)/($I$3*$I$4)</f>
        <v>0.761144385687833</v>
      </c>
      <c r="I305" s="13" t="n">
        <f aca="false">I304-(((-$I$2*$I$3*(J304-I304)/(J$7-I$7))-(-$I$2*$I$3*(I304-H304)/(I$7-H$7)))*$I$5)/($I$3*$I$4)</f>
        <v>0.842274869853954</v>
      </c>
      <c r="J305" s="13" t="n">
        <f aca="false">J304-(((-$I$2*$I$3*(K304-J304)/(K$7-J$7))-(-$I$2*$I$3*(J304-I304)/(J$7-I$7)))*$I$5)/($I$3*$I$4)</f>
        <v>0.956137360867327</v>
      </c>
      <c r="K305" s="13" t="n">
        <f aca="false">K304-(((-$I$2*$I$3*(L304-K304)/(L$7-K$7))-(-$I$2*$I$3*(K304-J304)/(K$7-J$7)))*$I$5)/($I$3*$I$4)</f>
        <v>1.01668244435891</v>
      </c>
      <c r="L305" s="13" t="n">
        <f aca="false">L304-(((-$I$2*$I$3*(M304-L304)/(M$7-L$7))-(-$I$2*$I$3*(L304-K304)/(L$7-K$7)))*$I$5)/($I$3*$I$4)</f>
        <v>1.1049468902729</v>
      </c>
      <c r="M305" s="13" t="n">
        <f aca="false">M304-(((-$I$2*$I$3*(N304-M304)/(N$7-M$7))-(-$I$2*$I$3*(M304-L304)/(M$7-L$7)))*$I$5)/($I$3*$I$4)</f>
        <v>1.14493970048298</v>
      </c>
      <c r="N305" s="13" t="n">
        <f aca="false">N304-(((-$I$2*$I$3*(O304-N304)/(O$7-N$7))-(-$I$2*$I$3*(N304-M304)/(N$7-M$7)))*$I$5)/($I$3*$I$4)</f>
        <v>1.20085306384856</v>
      </c>
      <c r="O305" s="13" t="n">
        <f aca="false">O304-(((-$I$2*$I$3*(P304-O304)/(P$7-O$7))-(-$I$2*$I$3*(O304-N304)/(O$7-N$7)))*$I$5)/($I$3*$I$4)</f>
        <v>1.2206891475803</v>
      </c>
      <c r="P305" s="13" t="n">
        <f aca="false">P304-(((-$I$2*$I$3*(Q304-P304)/(Q$7-P$7))-(-$I$2*$I$3*(P304-O304)/(P$7-O$7)))*$I$5)/($I$3*$I$4)</f>
        <v>1.23983836756083</v>
      </c>
      <c r="Q305" s="13" t="n">
        <f aca="false">Q304-(((-$I$2*$I$3*(R304-Q304)/(R$7-Q$7))-(-$I$2*$I$3*(Q304-P304)/(Q$7-P$7)))*$I$5)/($I$3*$I$4)</f>
        <v>1.2398383675608</v>
      </c>
      <c r="R305" s="13" t="n">
        <f aca="false">R304-(((-$I$2*$I$3*(S304-R304)/(S$7-R$7))-(-$I$2*$I$3*(R304-Q304)/(R$7-Q$7)))*$I$5)/($I$3*$I$4)</f>
        <v>1.22068914758034</v>
      </c>
      <c r="S305" s="13" t="n">
        <f aca="false">S304-(((-$I$2*$I$3*(T304-S304)/(T$7-S$7))-(-$I$2*$I$3*(S304-R304)/(S$7-R$7)))*$I$5)/($I$3*$I$4)</f>
        <v>1.20085306384852</v>
      </c>
      <c r="T305" s="13" t="n">
        <f aca="false">T304-(((-$I$2*$I$3*(U304-T304)/(U$7-T$7))-(-$I$2*$I$3*(T304-S304)/(T$7-S$7)))*$I$5)/($I$3*$I$4)</f>
        <v>1.14493970048301</v>
      </c>
      <c r="U305" s="13" t="n">
        <f aca="false">U304-(((-$I$2*$I$3*(V304-U304)/(V$7-U$7))-(-$I$2*$I$3*(U304-T304)/(U$7-T$7)))*$I$5)/($I$3*$I$4)</f>
        <v>1.10494689027287</v>
      </c>
      <c r="V305" s="13" t="n">
        <f aca="false">V304-(((-$I$2*$I$3*(W304-V304)/(W$7-V$7))-(-$I$2*$I$3*(V304-U304)/(V$7-U$7)))*$I$5)/($I$3*$I$4)</f>
        <v>1.01668244435894</v>
      </c>
      <c r="W305" s="13" t="n">
        <f aca="false">W304-(((-$I$2*$I$3*(X304-W304)/(X$7-W$7))-(-$I$2*$I$3*(W304-V304)/(W$7-V$7)))*$I$5)/($I$3*$I$4)</f>
        <v>0.956137360867299</v>
      </c>
      <c r="X305" s="13" t="n">
        <f aca="false">X304-(((-$I$2*$I$3*(Y304-X304)/(Y$7-X$7))-(-$I$2*$I$3*(X304-W304)/(X$7-W$7)))*$I$5)/($I$3*$I$4)</f>
        <v>0.84227486985398</v>
      </c>
      <c r="Y305" s="13" t="n">
        <f aca="false">Y304-(((-$I$2*$I$3*(Z304-Y304)/(Z$7-Y$7))-(-$I$2*$I$3*(Y304-X304)/(Y$7-X$7)))*$I$5)/($I$3*$I$4)</f>
        <v>0.76114438568781</v>
      </c>
      <c r="Z305" s="13" t="n">
        <f aca="false">Z304-(((-$I$2*$I$3*(AA304-Z304)/(AA$7-Z$7))-(-$I$2*$I$3*(Z304-Y304)/(Z$7-Y$7)))*$I$5)/($I$3*$I$4)</f>
        <v>0.629975747134227</v>
      </c>
      <c r="AA305" s="13" t="n">
        <f aca="false">AA304-(((-$I$2*$I$3*(AB304-AA304)/(AB$7-AA$7))-(-$I$2*$I$3*(AA304-Z304)/(AA$7-Z$7)))*$I$5)/($I$3*$I$4)</f>
        <v>0.529120177398329</v>
      </c>
      <c r="AB305" s="13" t="n">
        <f aca="false">AB304-(((-$I$2*$I$3*(AC304-AB304)/(AC$7-AB$7))-(-$I$2*$I$3*(AB304-AA304)/(AB$7-AA$7)))*$I$5)/($I$3*$I$4)</f>
        <v>0.389539862875937</v>
      </c>
      <c r="AC305" s="13" t="n">
        <f aca="false">AC304-(((-$I$2*$I$3*(AD304-AC304)/(AD$7-AC$7))-(-$I$2*$I$3*(AC304-AB304)/(AC$7-AB$7)))*$I$5)/($I$3*$I$4)</f>
        <v>0.271214969211274</v>
      </c>
      <c r="AD305" s="13" t="n">
        <f aca="false">AD304-(((-$I$2*$I$3*(AE304-AD304)/(AE$7-AD$7))-(-$I$2*$I$3*(AD304-AC304)/(AD$7-AC$7)))*$I$5)/($I$3*$I$4)</f>
        <v>0.131793737359096</v>
      </c>
      <c r="AE305" s="13" t="n">
        <f aca="false">AE304</f>
        <v>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16873</v>
      </c>
      <c r="B306" s="13" t="n">
        <f aca="false">B305</f>
        <v>0</v>
      </c>
      <c r="C306" s="13" t="n">
        <f aca="false">C305-(((-$I$2*$I$3*(D305-C305)/(D$7-C$7))-(-$I$2*$I$3*(C305-B305)/(C$7-B$7)))*$I$5)/($I$3*$I$4)</f>
        <v>0.135607484605641</v>
      </c>
      <c r="D306" s="13" t="n">
        <f aca="false">D305-(((-$I$2*$I$3*(E305-D305)/(E$7-D$7))-(-$I$2*$I$3*(D305-C305)/(D$7-C$7)))*$I$5)/($I$3*$I$4)</f>
        <v>0.260666800117508</v>
      </c>
      <c r="E306" s="13" t="n">
        <f aca="false">E305-(((-$I$2*$I$3*(F305-E305)/(F$7-E$7))-(-$I$2*$I$3*(E305-D305)/(E$7-D$7)))*$I$5)/($I$3*$I$4)</f>
        <v>0.400167573304813</v>
      </c>
      <c r="F306" s="13" t="n">
        <f aca="false">F305-(((-$I$2*$I$3*(G305-F305)/(G$7-F$7))-(-$I$2*$I$3*(F305-E305)/(F$7-E$7)))*$I$5)/($I$3*$I$4)</f>
        <v>0.509757805005066</v>
      </c>
      <c r="G306" s="13" t="n">
        <f aca="false">G305-(((-$I$2*$I$3*(H305-G305)/(H$7-G$7))-(-$I$2*$I$3*(G305-F305)/(G$7-F$7)))*$I$5)/($I$3*$I$4)</f>
        <v>0.645132281543089</v>
      </c>
      <c r="H306" s="13" t="n">
        <f aca="false">H305-(((-$I$2*$I$3*(I305-H305)/(I$7-H$7))-(-$I$2*$I$3*(H305-G305)/(H$7-G$7)))*$I$5)/($I$3*$I$4)</f>
        <v>0.736125308494081</v>
      </c>
      <c r="I306" s="13" t="n">
        <f aca="false">I305-(((-$I$2*$I$3*(J305-I305)/(J$7-I$7))-(-$I$2*$I$3*(I305-H305)/(I$7-H$7)))*$I$5)/($I$3*$I$4)</f>
        <v>0.85864087327758</v>
      </c>
      <c r="J306" s="13" t="n">
        <f aca="false">J305-(((-$I$2*$I$3*(K305-J305)/(K$7-J$7))-(-$I$2*$I$3*(J305-I305)/(J$7-I$7)))*$I$5)/($I$3*$I$4)</f>
        <v>0.92947865710643</v>
      </c>
      <c r="K306" s="13" t="n">
        <f aca="false">K305-(((-$I$2*$I$3*(L305-K305)/(L$7-K$7))-(-$I$2*$I$3*(K305-J305)/(K$7-J$7)))*$I$5)/($I$3*$I$4)</f>
        <v>1.03054212557011</v>
      </c>
      <c r="L306" s="13" t="n">
        <f aca="false">L305-(((-$I$2*$I$3*(M305-L305)/(M$7-L$7))-(-$I$2*$I$3*(L305-K305)/(L$7-K$7)))*$I$5)/($I$3*$I$4)</f>
        <v>1.08081107242094</v>
      </c>
      <c r="M306" s="13" t="n">
        <f aca="false">M305-(((-$I$2*$I$3*(N305-M305)/(N$7-M$7))-(-$I$2*$I$3*(M305-L305)/(M$7-L$7)))*$I$5)/($I$3*$I$4)</f>
        <v>1.15289997706073</v>
      </c>
      <c r="N306" s="13" t="n">
        <f aca="false">N305-(((-$I$2*$I$3*(O305-N305)/(O$7-N$7))-(-$I$2*$I$3*(N305-M305)/(N$7-M$7)))*$I$5)/($I$3*$I$4)</f>
        <v>1.18281442403164</v>
      </c>
      <c r="O306" s="13" t="n">
        <f aca="false">O305-(((-$I$2*$I$3*(P305-O305)/(P$7-O$7))-(-$I$2*$I$3*(O305-N305)/(O$7-N$7)))*$I$5)/($I$3*$I$4)</f>
        <v>1.2203457157047</v>
      </c>
      <c r="P306" s="13" t="n">
        <f aca="false">P305-(((-$I$2*$I$3*(Q305-P305)/(Q$7-P$7))-(-$I$2*$I$3*(P305-O305)/(P$7-O$7)))*$I$5)/($I$3*$I$4)</f>
        <v>1.23026375757055</v>
      </c>
      <c r="Q306" s="13" t="n">
        <f aca="false">Q305-(((-$I$2*$I$3*(R305-Q305)/(R$7-Q$7))-(-$I$2*$I$3*(Q305-P305)/(Q$7-P$7)))*$I$5)/($I$3*$I$4)</f>
        <v>1.23026375757059</v>
      </c>
      <c r="R306" s="13" t="n">
        <f aca="false">R305-(((-$I$2*$I$3*(S305-R305)/(S$7-R$7))-(-$I$2*$I$3*(R305-Q305)/(R$7-Q$7)))*$I$5)/($I$3*$I$4)</f>
        <v>1.22034571570466</v>
      </c>
      <c r="S306" s="13" t="n">
        <f aca="false">S305-(((-$I$2*$I$3*(T305-S305)/(T$7-S$7))-(-$I$2*$I$3*(S305-R305)/(S$7-R$7)))*$I$5)/($I$3*$I$4)</f>
        <v>1.18281442403168</v>
      </c>
      <c r="T306" s="13" t="n">
        <f aca="false">T305-(((-$I$2*$I$3*(U305-T305)/(U$7-T$7))-(-$I$2*$I$3*(T305-S305)/(T$7-S$7)))*$I$5)/($I$3*$I$4)</f>
        <v>1.1528999770607</v>
      </c>
      <c r="U306" s="13" t="n">
        <f aca="false">U305-(((-$I$2*$I$3*(V305-U305)/(V$7-U$7))-(-$I$2*$I$3*(U305-T305)/(U$7-T$7)))*$I$5)/($I$3*$I$4)</f>
        <v>1.08081107242097</v>
      </c>
      <c r="V306" s="13" t="n">
        <f aca="false">V305-(((-$I$2*$I$3*(W305-V305)/(W$7-V$7))-(-$I$2*$I$3*(V305-U305)/(V$7-U$7)))*$I$5)/($I$3*$I$4)</f>
        <v>1.03054212557008</v>
      </c>
      <c r="W306" s="13" t="n">
        <f aca="false">W305-(((-$I$2*$I$3*(X305-W305)/(X$7-W$7))-(-$I$2*$I$3*(W305-V305)/(W$7-V$7)))*$I$5)/($I$3*$I$4)</f>
        <v>0.929478657106458</v>
      </c>
      <c r="X306" s="13" t="n">
        <f aca="false">X305-(((-$I$2*$I$3*(Y305-X305)/(Y$7-X$7))-(-$I$2*$I$3*(X305-W305)/(X$7-W$7)))*$I$5)/($I$3*$I$4)</f>
        <v>0.858640873277555</v>
      </c>
      <c r="Y306" s="13" t="n">
        <f aca="false">Y305-(((-$I$2*$I$3*(Z305-Y305)/(Z$7-Y$7))-(-$I$2*$I$3*(Y305-X305)/(Y$7-X$7)))*$I$5)/($I$3*$I$4)</f>
        <v>0.736125308494104</v>
      </c>
      <c r="Z306" s="13" t="n">
        <f aca="false">Z305-(((-$I$2*$I$3*(AA305-Z305)/(AA$7-Z$7))-(-$I$2*$I$3*(Z305-Y305)/(Z$7-Y$7)))*$I$5)/($I$3*$I$4)</f>
        <v>0.64513228154307</v>
      </c>
      <c r="AA306" s="13" t="n">
        <f aca="false">AA305-(((-$I$2*$I$3*(AB305-AA305)/(AB$7-AA$7))-(-$I$2*$I$3*(AA305-Z305)/(AA$7-Z$7)))*$I$5)/($I$3*$I$4)</f>
        <v>0.509757805005082</v>
      </c>
      <c r="AB306" s="13" t="n">
        <f aca="false">AB305-(((-$I$2*$I$3*(AC305-AB305)/(AC$7-AB$7))-(-$I$2*$I$3*(AB305-AA305)/(AB$7-AA$7)))*$I$5)/($I$3*$I$4)</f>
        <v>0.400167573304801</v>
      </c>
      <c r="AC306" s="13" t="n">
        <f aca="false">AC305-(((-$I$2*$I$3*(AD305-AC305)/(AD$7-AC$7))-(-$I$2*$I$3*(AC305-AB305)/(AC$7-AB$7)))*$I$5)/($I$3*$I$4)</f>
        <v>0.260666800117516</v>
      </c>
      <c r="AD306" s="13" t="n">
        <f aca="false">AD305-(((-$I$2*$I$3*(AE305-AD305)/(AE$7-AD$7))-(-$I$2*$I$3*(AD305-AC305)/(AD$7-AC$7)))*$I$5)/($I$3*$I$4)</f>
        <v>0.135607484605637</v>
      </c>
      <c r="AE306" s="13" t="n">
        <f aca="false">AE305</f>
        <v>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16873.5</v>
      </c>
      <c r="B307" s="13" t="n">
        <f aca="false">B306</f>
        <v>0</v>
      </c>
      <c r="C307" s="13" t="n">
        <f aca="false">C306-(((-$I$2*$I$3*(D306-C306)/(D$7-C$7))-(-$I$2*$I$3*(C306-B306)/(C$7-B$7)))*$I$5)/($I$3*$I$4)</f>
        <v>0.130333400058754</v>
      </c>
      <c r="D307" s="13" t="n">
        <f aca="false">D306-(((-$I$2*$I$3*(E306-D306)/(E$7-D$7))-(-$I$2*$I$3*(D306-C306)/(D$7-C$7)))*$I$5)/($I$3*$I$4)</f>
        <v>0.267887528955227</v>
      </c>
      <c r="E307" s="13" t="n">
        <f aca="false">E306-(((-$I$2*$I$3*(F306-E306)/(F$7-E$7))-(-$I$2*$I$3*(E306-D306)/(E$7-D$7)))*$I$5)/($I$3*$I$4)</f>
        <v>0.385212302561287</v>
      </c>
      <c r="F307" s="13" t="n">
        <f aca="false">F306-(((-$I$2*$I$3*(G306-F306)/(G$7-F$7))-(-$I$2*$I$3*(F306-E306)/(F$7-E$7)))*$I$5)/($I$3*$I$4)</f>
        <v>0.522649927423951</v>
      </c>
      <c r="G307" s="13" t="n">
        <f aca="false">G306-(((-$I$2*$I$3*(H306-G306)/(H$7-G$7))-(-$I$2*$I$3*(G306-F306)/(G$7-F$7)))*$I$5)/($I$3*$I$4)</f>
        <v>0.622941556749573</v>
      </c>
      <c r="H307" s="13" t="n">
        <f aca="false">H306-(((-$I$2*$I$3*(I306-H306)/(I$7-H$7))-(-$I$2*$I$3*(H306-G306)/(H$7-G$7)))*$I$5)/($I$3*$I$4)</f>
        <v>0.751886577410335</v>
      </c>
      <c r="I307" s="13" t="n">
        <f aca="false">I306-(((-$I$2*$I$3*(J306-I306)/(J$7-I$7))-(-$I$2*$I$3*(I306-H306)/(I$7-H$7)))*$I$5)/($I$3*$I$4)</f>
        <v>0.832801982800255</v>
      </c>
      <c r="J307" s="13" t="n">
        <f aca="false">J306-(((-$I$2*$I$3*(K306-J306)/(K$7-J$7))-(-$I$2*$I$3*(J306-I306)/(J$7-I$7)))*$I$5)/($I$3*$I$4)</f>
        <v>0.944591499423847</v>
      </c>
      <c r="K307" s="13" t="n">
        <f aca="false">K306-(((-$I$2*$I$3*(L306-K306)/(L$7-K$7))-(-$I$2*$I$3*(K306-J306)/(K$7-J$7)))*$I$5)/($I$3*$I$4)</f>
        <v>1.00514486476369</v>
      </c>
      <c r="L307" s="13" t="n">
        <f aca="false">L306-(((-$I$2*$I$3*(M306-L306)/(M$7-L$7))-(-$I$2*$I$3*(L306-K306)/(L$7-K$7)))*$I$5)/($I$3*$I$4)</f>
        <v>1.09172105131542</v>
      </c>
      <c r="M307" s="13" t="n">
        <f aca="false">M306-(((-$I$2*$I$3*(N306-M306)/(N$7-M$7))-(-$I$2*$I$3*(M306-L306)/(M$7-L$7)))*$I$5)/($I$3*$I$4)</f>
        <v>1.13181274822629</v>
      </c>
      <c r="N307" s="13" t="n">
        <f aca="false">N306-(((-$I$2*$I$3*(O306-N306)/(O$7-N$7))-(-$I$2*$I$3*(N306-M306)/(N$7-M$7)))*$I$5)/($I$3*$I$4)</f>
        <v>1.18662284638271</v>
      </c>
      <c r="O307" s="13" t="n">
        <f aca="false">O306-(((-$I$2*$I$3*(P306-O306)/(P$7-O$7))-(-$I$2*$I$3*(O306-N306)/(O$7-N$7)))*$I$5)/($I$3*$I$4)</f>
        <v>1.20653909080109</v>
      </c>
      <c r="P307" s="13" t="n">
        <f aca="false">P306-(((-$I$2*$I$3*(Q306-P306)/(Q$7-P$7))-(-$I$2*$I$3*(P306-O306)/(P$7-O$7)))*$I$5)/($I$3*$I$4)</f>
        <v>1.22530473663764</v>
      </c>
      <c r="Q307" s="13" t="n">
        <f aca="false">Q306-(((-$I$2*$I$3*(R306-Q306)/(R$7-Q$7))-(-$I$2*$I$3*(Q306-P306)/(Q$7-P$7)))*$I$5)/($I$3*$I$4)</f>
        <v>1.2253047366376</v>
      </c>
      <c r="R307" s="13" t="n">
        <f aca="false">R306-(((-$I$2*$I$3*(S306-R306)/(S$7-R$7))-(-$I$2*$I$3*(R306-Q306)/(R$7-Q$7)))*$I$5)/($I$3*$I$4)</f>
        <v>1.20653909080113</v>
      </c>
      <c r="S307" s="13" t="n">
        <f aca="false">S306-(((-$I$2*$I$3*(T306-S306)/(T$7-S$7))-(-$I$2*$I$3*(S306-R306)/(S$7-R$7)))*$I$5)/($I$3*$I$4)</f>
        <v>1.18662284638268</v>
      </c>
      <c r="T307" s="13" t="n">
        <f aca="false">T306-(((-$I$2*$I$3*(U306-T306)/(U$7-T$7))-(-$I$2*$I$3*(T306-S306)/(T$7-S$7)))*$I$5)/($I$3*$I$4)</f>
        <v>1.13181274822633</v>
      </c>
      <c r="U307" s="13" t="n">
        <f aca="false">U306-(((-$I$2*$I$3*(V306-U306)/(V$7-U$7))-(-$I$2*$I$3*(U306-T306)/(U$7-T$7)))*$I$5)/($I$3*$I$4)</f>
        <v>1.09172105131539</v>
      </c>
      <c r="V307" s="13" t="n">
        <f aca="false">V306-(((-$I$2*$I$3*(W306-V306)/(W$7-V$7))-(-$I$2*$I$3*(V306-U306)/(V$7-U$7)))*$I$5)/($I$3*$I$4)</f>
        <v>1.00514486476372</v>
      </c>
      <c r="W307" s="13" t="n">
        <f aca="false">W306-(((-$I$2*$I$3*(X306-W306)/(X$7-W$7))-(-$I$2*$I$3*(W306-V306)/(W$7-V$7)))*$I$5)/($I$3*$I$4)</f>
        <v>0.94459149942382</v>
      </c>
      <c r="X307" s="13" t="n">
        <f aca="false">X306-(((-$I$2*$I$3*(Y306-X306)/(Y$7-X$7))-(-$I$2*$I$3*(X306-W306)/(X$7-W$7)))*$I$5)/($I$3*$I$4)</f>
        <v>0.832801982800281</v>
      </c>
      <c r="Y307" s="13" t="n">
        <f aca="false">Y306-(((-$I$2*$I$3*(Z306-Y306)/(Z$7-Y$7))-(-$I$2*$I$3*(Y306-X306)/(Y$7-X$7)))*$I$5)/($I$3*$I$4)</f>
        <v>0.751886577410312</v>
      </c>
      <c r="Z307" s="13" t="n">
        <f aca="false">Z306-(((-$I$2*$I$3*(AA306-Z306)/(AA$7-Z$7))-(-$I$2*$I$3*(Z306-Y306)/(Z$7-Y$7)))*$I$5)/($I$3*$I$4)</f>
        <v>0.622941556749593</v>
      </c>
      <c r="AA307" s="13" t="n">
        <f aca="false">AA306-(((-$I$2*$I$3*(AB306-AA306)/(AB$7-AA$7))-(-$I$2*$I$3*(AA306-Z306)/(AA$7-Z$7)))*$I$5)/($I$3*$I$4)</f>
        <v>0.522649927423935</v>
      </c>
      <c r="AB307" s="13" t="n">
        <f aca="false">AB306-(((-$I$2*$I$3*(AC306-AB306)/(AC$7-AB$7))-(-$I$2*$I$3*(AB306-AA306)/(AB$7-AA$7)))*$I$5)/($I$3*$I$4)</f>
        <v>0.385212302561299</v>
      </c>
      <c r="AC307" s="13" t="n">
        <f aca="false">AC306-(((-$I$2*$I$3*(AD306-AC306)/(AD$7-AC$7))-(-$I$2*$I$3*(AC306-AB306)/(AC$7-AB$7)))*$I$5)/($I$3*$I$4)</f>
        <v>0.267887528955219</v>
      </c>
      <c r="AD307" s="13" t="n">
        <f aca="false">AD306-(((-$I$2*$I$3*(AE306-AD306)/(AE$7-AD$7))-(-$I$2*$I$3*(AD306-AC306)/(AD$7-AC$7)))*$I$5)/($I$3*$I$4)</f>
        <v>0.130333400058758</v>
      </c>
      <c r="AE307" s="13" t="n">
        <f aca="false">AE306</f>
        <v>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16874</v>
      </c>
      <c r="B308" s="13" t="n">
        <f aca="false">B307</f>
        <v>0</v>
      </c>
      <c r="C308" s="13" t="n">
        <f aca="false">C307-(((-$I$2*$I$3*(D307-C307)/(D$7-C$7))-(-$I$2*$I$3*(C307-B307)/(C$7-B$7)))*$I$5)/($I$3*$I$4)</f>
        <v>0.133943764477614</v>
      </c>
      <c r="D308" s="13" t="n">
        <f aca="false">D307-(((-$I$2*$I$3*(E307-D307)/(E$7-D$7))-(-$I$2*$I$3*(D307-C307)/(D$7-C$7)))*$I$5)/($I$3*$I$4)</f>
        <v>0.25777285131002</v>
      </c>
      <c r="E308" s="13" t="n">
        <f aca="false">E307-(((-$I$2*$I$3*(F307-E307)/(F$7-E$7))-(-$I$2*$I$3*(E307-D307)/(E$7-D$7)))*$I$5)/($I$3*$I$4)</f>
        <v>0.395268728189589</v>
      </c>
      <c r="F308" s="13" t="n">
        <f aca="false">F307-(((-$I$2*$I$3*(G307-F307)/(G$7-F$7))-(-$I$2*$I$3*(F307-E307)/(F$7-E$7)))*$I$5)/($I$3*$I$4)</f>
        <v>0.50407692965543</v>
      </c>
      <c r="G308" s="13" t="n">
        <f aca="false">G307-(((-$I$2*$I$3*(H307-G307)/(H$7-G$7))-(-$I$2*$I$3*(G307-F307)/(G$7-F$7)))*$I$5)/($I$3*$I$4)</f>
        <v>0.637268252417143</v>
      </c>
      <c r="H308" s="13" t="n">
        <f aca="false">H307-(((-$I$2*$I$3*(I307-H307)/(I$7-H$7))-(-$I$2*$I$3*(H307-G307)/(H$7-G$7)))*$I$5)/($I$3*$I$4)</f>
        <v>0.727871769774914</v>
      </c>
      <c r="I308" s="13" t="n">
        <f aca="false">I307-(((-$I$2*$I$3*(J307-I307)/(J$7-I$7))-(-$I$2*$I$3*(I307-H307)/(I$7-H$7)))*$I$5)/($I$3*$I$4)</f>
        <v>0.848239038417091</v>
      </c>
      <c r="J308" s="13" t="n">
        <f aca="false">J307-(((-$I$2*$I$3*(K307-J307)/(K$7-J$7))-(-$I$2*$I$3*(J307-I307)/(J$7-I$7)))*$I$5)/($I$3*$I$4)</f>
        <v>0.918973423781971</v>
      </c>
      <c r="K308" s="13" t="n">
        <f aca="false">K307-(((-$I$2*$I$3*(L307-K307)/(L$7-K$7))-(-$I$2*$I$3*(K307-J307)/(K$7-J$7)))*$I$5)/($I$3*$I$4)</f>
        <v>1.01815627536963</v>
      </c>
      <c r="L308" s="13" t="n">
        <f aca="false">L307-(((-$I$2*$I$3*(M307-L307)/(M$7-L$7))-(-$I$2*$I$3*(L307-K307)/(L$7-K$7)))*$I$5)/($I$3*$I$4)</f>
        <v>1.06847880649499</v>
      </c>
      <c r="M308" s="13" t="n">
        <f aca="false">M307-(((-$I$2*$I$3*(N307-M307)/(N$7-M$7))-(-$I$2*$I$3*(M307-L307)/(M$7-L$7)))*$I$5)/($I$3*$I$4)</f>
        <v>1.13917194884907</v>
      </c>
      <c r="N308" s="13" t="n">
        <f aca="false">N307-(((-$I$2*$I$3*(O307-N307)/(O$7-N$7))-(-$I$2*$I$3*(N307-M307)/(N$7-M$7)))*$I$5)/($I$3*$I$4)</f>
        <v>1.16917591951369</v>
      </c>
      <c r="O308" s="13" t="n">
        <f aca="false">O307-(((-$I$2*$I$3*(P307-O307)/(P$7-O$7))-(-$I$2*$I$3*(O307-N307)/(O$7-N$7)))*$I$5)/($I$3*$I$4)</f>
        <v>1.20596379151018</v>
      </c>
      <c r="P308" s="13" t="n">
        <f aca="false">P307-(((-$I$2*$I$3*(Q307-P307)/(Q$7-P$7))-(-$I$2*$I$3*(P307-O307)/(P$7-O$7)))*$I$5)/($I$3*$I$4)</f>
        <v>1.21592191371935</v>
      </c>
      <c r="Q308" s="13" t="n">
        <f aca="false">Q307-(((-$I$2*$I$3*(R307-Q307)/(R$7-Q$7))-(-$I$2*$I$3*(Q307-P307)/(Q$7-P$7)))*$I$5)/($I$3*$I$4)</f>
        <v>1.21592191371939</v>
      </c>
      <c r="R308" s="13" t="n">
        <f aca="false">R307-(((-$I$2*$I$3*(S307-R307)/(S$7-R$7))-(-$I$2*$I$3*(R307-Q307)/(R$7-Q$7)))*$I$5)/($I$3*$I$4)</f>
        <v>1.20596379151014</v>
      </c>
      <c r="S308" s="13" t="n">
        <f aca="false">S307-(((-$I$2*$I$3*(T307-S307)/(T$7-S$7))-(-$I$2*$I$3*(S307-R307)/(S$7-R$7)))*$I$5)/($I$3*$I$4)</f>
        <v>1.16917591951373</v>
      </c>
      <c r="T308" s="13" t="n">
        <f aca="false">T307-(((-$I$2*$I$3*(U307-T307)/(U$7-T$7))-(-$I$2*$I$3*(T307-S307)/(T$7-S$7)))*$I$5)/($I$3*$I$4)</f>
        <v>1.13917194884903</v>
      </c>
      <c r="U308" s="13" t="n">
        <f aca="false">U307-(((-$I$2*$I$3*(V307-U307)/(V$7-U$7))-(-$I$2*$I$3*(U307-T307)/(U$7-T$7)))*$I$5)/($I$3*$I$4)</f>
        <v>1.06847880649502</v>
      </c>
      <c r="V308" s="13" t="n">
        <f aca="false">V307-(((-$I$2*$I$3*(W307-V307)/(W$7-V$7))-(-$I$2*$I$3*(V307-U307)/(V$7-U$7)))*$I$5)/($I$3*$I$4)</f>
        <v>1.0181562753696</v>
      </c>
      <c r="W308" s="13" t="n">
        <f aca="false">W307-(((-$I$2*$I$3*(X307-W307)/(X$7-W$7))-(-$I$2*$I$3*(W307-V307)/(W$7-V$7)))*$I$5)/($I$3*$I$4)</f>
        <v>0.918973423781999</v>
      </c>
      <c r="X308" s="13" t="n">
        <f aca="false">X307-(((-$I$2*$I$3*(Y307-X307)/(Y$7-X$7))-(-$I$2*$I$3*(X307-W307)/(X$7-W$7)))*$I$5)/($I$3*$I$4)</f>
        <v>0.848239038417066</v>
      </c>
      <c r="Y308" s="13" t="n">
        <f aca="false">Y307-(((-$I$2*$I$3*(Z307-Y307)/(Z$7-Y$7))-(-$I$2*$I$3*(Y307-X307)/(Y$7-X$7)))*$I$5)/($I$3*$I$4)</f>
        <v>0.727871769774937</v>
      </c>
      <c r="Z308" s="13" t="n">
        <f aca="false">Z307-(((-$I$2*$I$3*(AA307-Z307)/(AA$7-Z$7))-(-$I$2*$I$3*(Z307-Y307)/(Z$7-Y$7)))*$I$5)/($I$3*$I$4)</f>
        <v>0.637268252417124</v>
      </c>
      <c r="AA308" s="13" t="n">
        <f aca="false">AA307-(((-$I$2*$I$3*(AB307-AA307)/(AB$7-AA$7))-(-$I$2*$I$3*(AA307-Z307)/(AA$7-Z$7)))*$I$5)/($I$3*$I$4)</f>
        <v>0.504076929655446</v>
      </c>
      <c r="AB308" s="13" t="n">
        <f aca="false">AB307-(((-$I$2*$I$3*(AC307-AB307)/(AC$7-AB$7))-(-$I$2*$I$3*(AB307-AA307)/(AB$7-AA$7)))*$I$5)/($I$3*$I$4)</f>
        <v>0.395268728189577</v>
      </c>
      <c r="AC308" s="13" t="n">
        <f aca="false">AC307-(((-$I$2*$I$3*(AD307-AC307)/(AD$7-AC$7))-(-$I$2*$I$3*(AC307-AB307)/(AC$7-AB$7)))*$I$5)/($I$3*$I$4)</f>
        <v>0.257772851310029</v>
      </c>
      <c r="AD308" s="13" t="n">
        <f aca="false">AD307-(((-$I$2*$I$3*(AE307-AD307)/(AE$7-AD$7))-(-$I$2*$I$3*(AD307-AC307)/(AD$7-AC$7)))*$I$5)/($I$3*$I$4)</f>
        <v>0.133943764477609</v>
      </c>
      <c r="AE308" s="13" t="n">
        <f aca="false">AE307</f>
        <v>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16874.5</v>
      </c>
      <c r="B309" s="13" t="n">
        <f aca="false">B308</f>
        <v>0</v>
      </c>
      <c r="C309" s="13" t="n">
        <f aca="false">C308-(((-$I$2*$I$3*(D308-C308)/(D$7-C$7))-(-$I$2*$I$3*(C308-B308)/(C$7-B$7)))*$I$5)/($I$3*$I$4)</f>
        <v>0.12888642565501</v>
      </c>
      <c r="D309" s="13" t="n">
        <f aca="false">D308-(((-$I$2*$I$3*(E308-D308)/(E$7-D$7))-(-$I$2*$I$3*(D308-C308)/(D$7-C$7)))*$I$5)/($I$3*$I$4)</f>
        <v>0.264606246333601</v>
      </c>
      <c r="E309" s="13" t="n">
        <f aca="false">E308-(((-$I$2*$I$3*(F308-E308)/(F$7-E$7))-(-$I$2*$I$3*(E308-D308)/(E$7-D$7)))*$I$5)/($I$3*$I$4)</f>
        <v>0.380924890482725</v>
      </c>
      <c r="F309" s="13" t="n">
        <f aca="false">F308-(((-$I$2*$I$3*(G308-F308)/(G$7-F$7))-(-$I$2*$I$3*(F308-E308)/(F$7-E$7)))*$I$5)/($I$3*$I$4)</f>
        <v>0.516268490303366</v>
      </c>
      <c r="G309" s="13" t="n">
        <f aca="false">G308-(((-$I$2*$I$3*(H308-G308)/(H$7-G$7))-(-$I$2*$I$3*(G308-F308)/(G$7-F$7)))*$I$5)/($I$3*$I$4)</f>
        <v>0.615974349715172</v>
      </c>
      <c r="H309" s="13" t="n">
        <f aca="false">H308-(((-$I$2*$I$3*(I308-H308)/(I$7-H$7))-(-$I$2*$I$3*(H308-G308)/(H$7-G$7)))*$I$5)/($I$3*$I$4)</f>
        <v>0.742753645417117</v>
      </c>
      <c r="I309" s="13" t="n">
        <f aca="false">I308-(((-$I$2*$I$3*(J308-I308)/(J$7-I$7))-(-$I$2*$I$3*(I308-H308)/(I$7-H$7)))*$I$5)/($I$3*$I$4)</f>
        <v>0.823422596778442</v>
      </c>
      <c r="J309" s="13" t="n">
        <f aca="false">J308-(((-$I$2*$I$3*(K308-J308)/(K$7-J$7))-(-$I$2*$I$3*(J308-I308)/(J$7-I$7)))*$I$5)/($I$3*$I$4)</f>
        <v>0.933197656893363</v>
      </c>
      <c r="K309" s="13" t="n">
        <f aca="false">K308-(((-$I$2*$I$3*(L308-K308)/(L$7-K$7))-(-$I$2*$I$3*(K308-J308)/(K$7-J$7)))*$I$5)/($I$3*$I$4)</f>
        <v>0.99372611513848</v>
      </c>
      <c r="L309" s="13" t="n">
        <f aca="false">L308-(((-$I$2*$I$3*(M308-L308)/(M$7-L$7))-(-$I$2*$I$3*(L308-K308)/(L$7-K$7)))*$I$5)/($I$3*$I$4)</f>
        <v>1.07866411210935</v>
      </c>
      <c r="M309" s="13" t="n">
        <f aca="false">M308-(((-$I$2*$I$3*(N308-M308)/(N$7-M$7))-(-$I$2*$I$3*(M308-L308)/(M$7-L$7)))*$I$5)/($I$3*$I$4)</f>
        <v>1.11882736300434</v>
      </c>
      <c r="N309" s="13" t="n">
        <f aca="false">N308-(((-$I$2*$I$3*(O308-N308)/(O$7-N$7))-(-$I$2*$I$3*(N308-M308)/(N$7-M$7)))*$I$5)/($I$3*$I$4)</f>
        <v>1.17256787017962</v>
      </c>
      <c r="O309" s="13" t="n">
        <f aca="false">O308-(((-$I$2*$I$3*(P308-O308)/(P$7-O$7))-(-$I$2*$I$3*(O308-N308)/(O$7-N$7)))*$I$5)/($I$3*$I$4)</f>
        <v>1.19254891661652</v>
      </c>
      <c r="P309" s="13" t="n">
        <f aca="false">P308-(((-$I$2*$I$3*(Q308-P308)/(Q$7-P$7))-(-$I$2*$I$3*(P308-O308)/(P$7-O$7)))*$I$5)/($I$3*$I$4)</f>
        <v>1.21094285261478</v>
      </c>
      <c r="Q309" s="13" t="n">
        <f aca="false">Q308-(((-$I$2*$I$3*(R308-Q308)/(R$7-Q$7))-(-$I$2*$I$3*(Q308-P308)/(Q$7-P$7)))*$I$5)/($I$3*$I$4)</f>
        <v>1.21094285261475</v>
      </c>
      <c r="R309" s="13" t="n">
        <f aca="false">R308-(((-$I$2*$I$3*(S308-R308)/(S$7-R$7))-(-$I$2*$I$3*(R308-Q308)/(R$7-Q$7)))*$I$5)/($I$3*$I$4)</f>
        <v>1.19254891661656</v>
      </c>
      <c r="S309" s="13" t="n">
        <f aca="false">S308-(((-$I$2*$I$3*(T308-S308)/(T$7-S$7))-(-$I$2*$I$3*(S308-R308)/(S$7-R$7)))*$I$5)/($I$3*$I$4)</f>
        <v>1.17256787017959</v>
      </c>
      <c r="T309" s="13" t="n">
        <f aca="false">T308-(((-$I$2*$I$3*(U308-T308)/(U$7-T$7))-(-$I$2*$I$3*(T308-S308)/(T$7-S$7)))*$I$5)/($I$3*$I$4)</f>
        <v>1.11882736300437</v>
      </c>
      <c r="U309" s="13" t="n">
        <f aca="false">U308-(((-$I$2*$I$3*(V308-U308)/(V$7-U$7))-(-$I$2*$I$3*(U308-T308)/(U$7-T$7)))*$I$5)/($I$3*$I$4)</f>
        <v>1.07866411210932</v>
      </c>
      <c r="V309" s="13" t="n">
        <f aca="false">V308-(((-$I$2*$I$3*(W308-V308)/(W$7-V$7))-(-$I$2*$I$3*(V308-U308)/(V$7-U$7)))*$I$5)/($I$3*$I$4)</f>
        <v>0.99372611513851</v>
      </c>
      <c r="W309" s="13" t="n">
        <f aca="false">W308-(((-$I$2*$I$3*(X308-W308)/(X$7-W$7))-(-$I$2*$I$3*(W308-V308)/(W$7-V$7)))*$I$5)/($I$3*$I$4)</f>
        <v>0.933197656893335</v>
      </c>
      <c r="X309" s="13" t="n">
        <f aca="false">X308-(((-$I$2*$I$3*(Y308-X308)/(Y$7-X$7))-(-$I$2*$I$3*(X308-W308)/(X$7-W$7)))*$I$5)/($I$3*$I$4)</f>
        <v>0.823422596778468</v>
      </c>
      <c r="Y309" s="13" t="n">
        <f aca="false">Y308-(((-$I$2*$I$3*(Z308-Y308)/(Z$7-Y$7))-(-$I$2*$I$3*(Y308-X308)/(Y$7-X$7)))*$I$5)/($I$3*$I$4)</f>
        <v>0.742753645417095</v>
      </c>
      <c r="Z309" s="13" t="n">
        <f aca="false">Z308-(((-$I$2*$I$3*(AA308-Z308)/(AA$7-Z$7))-(-$I$2*$I$3*(Z308-Y308)/(Z$7-Y$7)))*$I$5)/($I$3*$I$4)</f>
        <v>0.615974349715191</v>
      </c>
      <c r="AA309" s="13" t="n">
        <f aca="false">AA308-(((-$I$2*$I$3*(AB308-AA308)/(AB$7-AA$7))-(-$I$2*$I$3*(AA308-Z308)/(AA$7-Z$7)))*$I$5)/($I$3*$I$4)</f>
        <v>0.51626849030335</v>
      </c>
      <c r="AB309" s="13" t="n">
        <f aca="false">AB308-(((-$I$2*$I$3*(AC308-AB308)/(AC$7-AB$7))-(-$I$2*$I$3*(AB308-AA308)/(AB$7-AA$7)))*$I$5)/($I$3*$I$4)</f>
        <v>0.380924890482737</v>
      </c>
      <c r="AC309" s="13" t="n">
        <f aca="false">AC308-(((-$I$2*$I$3*(AD308-AC308)/(AD$7-AC$7))-(-$I$2*$I$3*(AC308-AB308)/(AC$7-AB$7)))*$I$5)/($I$3*$I$4)</f>
        <v>0.264606246333593</v>
      </c>
      <c r="AD309" s="13" t="n">
        <f aca="false">AD308-(((-$I$2*$I$3*(AE308-AD308)/(AE$7-AD$7))-(-$I$2*$I$3*(AD308-AC308)/(AD$7-AC$7)))*$I$5)/($I$3*$I$4)</f>
        <v>0.128886425655014</v>
      </c>
      <c r="AE309" s="13" t="n">
        <f aca="false">AE308</f>
        <v>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16875</v>
      </c>
      <c r="B310" s="13" t="n">
        <f aca="false">B309</f>
        <v>0</v>
      </c>
      <c r="C310" s="13" t="n">
        <f aca="false">C309-(((-$I$2*$I$3*(D309-C309)/(D$7-C$7))-(-$I$2*$I$3*(C309-B309)/(C$7-B$7)))*$I$5)/($I$3*$I$4)</f>
        <v>0.132303123166801</v>
      </c>
      <c r="D310" s="13" t="n">
        <f aca="false">D309-(((-$I$2*$I$3*(E309-D309)/(E$7-D$7))-(-$I$2*$I$3*(D309-C309)/(D$7-C$7)))*$I$5)/($I$3*$I$4)</f>
        <v>0.254905658068868</v>
      </c>
      <c r="E310" s="13" t="n">
        <f aca="false">E309-(((-$I$2*$I$3*(F309-E309)/(F$7-E$7))-(-$I$2*$I$3*(E309-D309)/(E$7-D$7)))*$I$5)/($I$3*$I$4)</f>
        <v>0.390437368318484</v>
      </c>
      <c r="F310" s="13" t="n">
        <f aca="false">F309-(((-$I$2*$I$3*(G309-F309)/(G$7-F$7))-(-$I$2*$I$3*(F309-E309)/(F$7-E$7)))*$I$5)/($I$3*$I$4)</f>
        <v>0.498449620098948</v>
      </c>
      <c r="G310" s="13" t="n">
        <f aca="false">G309-(((-$I$2*$I$3*(H309-G309)/(H$7-G$7))-(-$I$2*$I$3*(G309-F309)/(G$7-F$7)))*$I$5)/($I$3*$I$4)</f>
        <v>0.629511067860242</v>
      </c>
      <c r="H310" s="13" t="n">
        <f aca="false">H309-(((-$I$2*$I$3*(I309-H309)/(I$7-H$7))-(-$I$2*$I$3*(H309-G309)/(H$7-G$7)))*$I$5)/($I$3*$I$4)</f>
        <v>0.719698473246807</v>
      </c>
      <c r="I310" s="13" t="n">
        <f aca="false">I309-(((-$I$2*$I$3*(J309-I309)/(J$7-I$7))-(-$I$2*$I$3*(I309-H309)/(I$7-H$7)))*$I$5)/($I$3*$I$4)</f>
        <v>0.83797565115524</v>
      </c>
      <c r="J310" s="13" t="n">
        <f aca="false">J309-(((-$I$2*$I$3*(K309-J309)/(K$7-J$7))-(-$I$2*$I$3*(J309-I309)/(J$7-I$7)))*$I$5)/($I$3*$I$4)</f>
        <v>0.908574355958461</v>
      </c>
      <c r="K310" s="13" t="n">
        <f aca="false">K309-(((-$I$2*$I$3*(L309-K309)/(L$7-K$7))-(-$I$2*$I$3*(K309-J309)/(K$7-J$7)))*$I$5)/($I$3*$I$4)</f>
        <v>1.00593088450136</v>
      </c>
      <c r="L310" s="13" t="n">
        <f aca="false">L309-(((-$I$2*$I$3*(M309-L309)/(M$7-L$7))-(-$I$2*$I$3*(L309-K309)/(L$7-K$7)))*$I$5)/($I$3*$I$4)</f>
        <v>1.05627673907141</v>
      </c>
      <c r="M310" s="13" t="n">
        <f aca="false">M309-(((-$I$2*$I$3*(N309-M309)/(N$7-M$7))-(-$I$2*$I$3*(M309-L309)/(M$7-L$7)))*$I$5)/($I$3*$I$4)</f>
        <v>1.12561599114449</v>
      </c>
      <c r="N310" s="13" t="n">
        <f aca="false">N309-(((-$I$2*$I$3*(O309-N309)/(O$7-N$7))-(-$I$2*$I$3*(N309-M309)/(N$7-M$7)))*$I$5)/($I$3*$I$4)</f>
        <v>1.15568813981043</v>
      </c>
      <c r="O310" s="13" t="n">
        <f aca="false">O309-(((-$I$2*$I$3*(P309-O309)/(P$7-O$7))-(-$I$2*$I$3*(O309-N309)/(O$7-N$7)))*$I$5)/($I$3*$I$4)</f>
        <v>1.1917553613972</v>
      </c>
      <c r="P310" s="13" t="n">
        <f aca="false">P309-(((-$I$2*$I$3*(Q309-P309)/(Q$7-P$7))-(-$I$2*$I$3*(P309-O309)/(P$7-O$7)))*$I$5)/($I$3*$I$4)</f>
        <v>1.20174588461563</v>
      </c>
      <c r="Q310" s="13" t="n">
        <f aca="false">Q309-(((-$I$2*$I$3*(R309-Q309)/(R$7-Q$7))-(-$I$2*$I$3*(Q309-P309)/(Q$7-P$7)))*$I$5)/($I$3*$I$4)</f>
        <v>1.20174588461567</v>
      </c>
      <c r="R310" s="13" t="n">
        <f aca="false">R309-(((-$I$2*$I$3*(S309-R309)/(S$7-R$7))-(-$I$2*$I$3*(R309-Q309)/(R$7-Q$7)))*$I$5)/($I$3*$I$4)</f>
        <v>1.19175536139717</v>
      </c>
      <c r="S310" s="13" t="n">
        <f aca="false">S309-(((-$I$2*$I$3*(T309-S309)/(T$7-S$7))-(-$I$2*$I$3*(S309-R309)/(S$7-R$7)))*$I$5)/($I$3*$I$4)</f>
        <v>1.15568813981047</v>
      </c>
      <c r="T310" s="13" t="n">
        <f aca="false">T309-(((-$I$2*$I$3*(U309-T309)/(U$7-T$7))-(-$I$2*$I$3*(T309-S309)/(T$7-S$7)))*$I$5)/($I$3*$I$4)</f>
        <v>1.12561599114445</v>
      </c>
      <c r="U310" s="13" t="n">
        <f aca="false">U309-(((-$I$2*$I$3*(V309-U309)/(V$7-U$7))-(-$I$2*$I$3*(U309-T309)/(U$7-T$7)))*$I$5)/($I$3*$I$4)</f>
        <v>1.05627673907144</v>
      </c>
      <c r="V310" s="13" t="n">
        <f aca="false">V309-(((-$I$2*$I$3*(W309-V309)/(W$7-V$7))-(-$I$2*$I$3*(V309-U309)/(V$7-U$7)))*$I$5)/($I$3*$I$4)</f>
        <v>1.00593088450133</v>
      </c>
      <c r="W310" s="13" t="n">
        <f aca="false">W309-(((-$I$2*$I$3*(X309-W309)/(X$7-W$7))-(-$I$2*$I$3*(W309-V309)/(W$7-V$7)))*$I$5)/($I$3*$I$4)</f>
        <v>0.908574355958489</v>
      </c>
      <c r="X310" s="13" t="n">
        <f aca="false">X309-(((-$I$2*$I$3*(Y309-X309)/(Y$7-X$7))-(-$I$2*$I$3*(X309-W309)/(X$7-W$7)))*$I$5)/($I$3*$I$4)</f>
        <v>0.837975651155215</v>
      </c>
      <c r="Y310" s="13" t="n">
        <f aca="false">Y309-(((-$I$2*$I$3*(Z309-Y309)/(Z$7-Y$7))-(-$I$2*$I$3*(Y309-X309)/(Y$7-X$7)))*$I$5)/($I$3*$I$4)</f>
        <v>0.71969847324683</v>
      </c>
      <c r="Z310" s="13" t="n">
        <f aca="false">Z309-(((-$I$2*$I$3*(AA309-Z309)/(AA$7-Z$7))-(-$I$2*$I$3*(Z309-Y309)/(Z$7-Y$7)))*$I$5)/($I$3*$I$4)</f>
        <v>0.629511067860223</v>
      </c>
      <c r="AA310" s="13" t="n">
        <f aca="false">AA309-(((-$I$2*$I$3*(AB309-AA309)/(AB$7-AA$7))-(-$I$2*$I$3*(AA309-Z309)/(AA$7-Z$7)))*$I$5)/($I$3*$I$4)</f>
        <v>0.498449620098964</v>
      </c>
      <c r="AB310" s="13" t="n">
        <f aca="false">AB309-(((-$I$2*$I$3*(AC309-AB309)/(AC$7-AB$7))-(-$I$2*$I$3*(AB309-AA309)/(AB$7-AA$7)))*$I$5)/($I$3*$I$4)</f>
        <v>0.390437368318472</v>
      </c>
      <c r="AC310" s="13" t="n">
        <f aca="false">AC309-(((-$I$2*$I$3*(AD309-AC309)/(AD$7-AC$7))-(-$I$2*$I$3*(AC309-AB309)/(AC$7-AB$7)))*$I$5)/($I$3*$I$4)</f>
        <v>0.254905658068876</v>
      </c>
      <c r="AD310" s="13" t="n">
        <f aca="false">AD309-(((-$I$2*$I$3*(AE309-AD309)/(AE$7-AD$7))-(-$I$2*$I$3*(AD309-AC309)/(AD$7-AC$7)))*$I$5)/($I$3*$I$4)</f>
        <v>0.132303123166797</v>
      </c>
      <c r="AE310" s="13" t="n">
        <f aca="false">AE309</f>
        <v>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16875.5</v>
      </c>
      <c r="B311" s="13" t="n">
        <f aca="false">B310</f>
        <v>0</v>
      </c>
      <c r="C311" s="13" t="n">
        <f aca="false">C310-(((-$I$2*$I$3*(D310-C310)/(D$7-C$7))-(-$I$2*$I$3*(C310-B310)/(C$7-B$7)))*$I$5)/($I$3*$I$4)</f>
        <v>0.127452829034434</v>
      </c>
      <c r="D311" s="13" t="n">
        <f aca="false">D310-(((-$I$2*$I$3*(E310-D310)/(E$7-D$7))-(-$I$2*$I$3*(D310-C310)/(D$7-C$7)))*$I$5)/($I$3*$I$4)</f>
        <v>0.261370245742642</v>
      </c>
      <c r="E311" s="13" t="n">
        <f aca="false">E310-(((-$I$2*$I$3*(F310-E310)/(F$7-E$7))-(-$I$2*$I$3*(E310-D310)/(E$7-D$7)))*$I$5)/($I$3*$I$4)</f>
        <v>0.376677639083908</v>
      </c>
      <c r="F311" s="13" t="n">
        <f aca="false">F310-(((-$I$2*$I$3*(G310-F310)/(G$7-F$7))-(-$I$2*$I$3*(F310-E310)/(F$7-E$7)))*$I$5)/($I$3*$I$4)</f>
        <v>0.509974218089363</v>
      </c>
      <c r="G311" s="13" t="n">
        <f aca="false">G310-(((-$I$2*$I$3*(H310-G310)/(H$7-G$7))-(-$I$2*$I$3*(G310-F310)/(G$7-F$7)))*$I$5)/($I$3*$I$4)</f>
        <v>0.609074046672878</v>
      </c>
      <c r="H311" s="13" t="n">
        <f aca="false">H310-(((-$I$2*$I$3*(I310-H310)/(I$7-H$7))-(-$I$2*$I$3*(H310-G310)/(H$7-G$7)))*$I$5)/($I$3*$I$4)</f>
        <v>0.733743359507741</v>
      </c>
      <c r="I311" s="13" t="n">
        <f aca="false">I310-(((-$I$2*$I$3*(J310-I310)/(J$7-I$7))-(-$I$2*$I$3*(I310-H310)/(I$7-H$7)))*$I$5)/($I$3*$I$4)</f>
        <v>0.814136414602634</v>
      </c>
      <c r="J311" s="13" t="n">
        <f aca="false">J310-(((-$I$2*$I$3*(K310-J310)/(K$7-J$7))-(-$I$2*$I$3*(J310-I310)/(J$7-I$7)))*$I$5)/($I$3*$I$4)</f>
        <v>0.921953267828298</v>
      </c>
      <c r="K311" s="13" t="n">
        <f aca="false">K310-(((-$I$2*$I$3*(L310-K310)/(L$7-K$7))-(-$I$2*$I$3*(K310-J310)/(K$7-J$7)))*$I$5)/($I$3*$I$4)</f>
        <v>0.982425547514936</v>
      </c>
      <c r="L311" s="13" t="n">
        <f aca="false">L310-(((-$I$2*$I$3*(M310-L310)/(M$7-L$7))-(-$I$2*$I$3*(L310-K310)/(L$7-K$7)))*$I$5)/($I$3*$I$4)</f>
        <v>1.06577343782292</v>
      </c>
      <c r="M311" s="13" t="n">
        <f aca="false">M310-(((-$I$2*$I$3*(N310-M310)/(N$7-M$7))-(-$I$2*$I$3*(M310-L310)/(M$7-L$7)))*$I$5)/($I$3*$I$4)</f>
        <v>1.10598243944092</v>
      </c>
      <c r="N311" s="13" t="n">
        <f aca="false">N310-(((-$I$2*$I$3*(O310-N310)/(O$7-N$7))-(-$I$2*$I$3*(N310-M310)/(N$7-M$7)))*$I$5)/($I$3*$I$4)</f>
        <v>1.15868567627084</v>
      </c>
      <c r="O311" s="13" t="n">
        <f aca="false">O310-(((-$I$2*$I$3*(P310-O310)/(P$7-O$7))-(-$I$2*$I$3*(O310-N310)/(O$7-N$7)))*$I$5)/($I$3*$I$4)</f>
        <v>1.17871701221303</v>
      </c>
      <c r="P311" s="13" t="n">
        <f aca="false">P310-(((-$I$2*$I$3*(Q310-P310)/(Q$7-P$7))-(-$I$2*$I$3*(P310-O310)/(P$7-O$7)))*$I$5)/($I$3*$I$4)</f>
        <v>1.19675062300644</v>
      </c>
      <c r="Q311" s="13" t="n">
        <f aca="false">Q310-(((-$I$2*$I$3*(R310-Q310)/(R$7-Q$7))-(-$I$2*$I$3*(Q310-P310)/(Q$7-P$7)))*$I$5)/($I$3*$I$4)</f>
        <v>1.1967506230064</v>
      </c>
      <c r="R311" s="13" t="n">
        <f aca="false">R310-(((-$I$2*$I$3*(S310-R310)/(S$7-R$7))-(-$I$2*$I$3*(R310-Q310)/(R$7-Q$7)))*$I$5)/($I$3*$I$4)</f>
        <v>1.17871701221307</v>
      </c>
      <c r="S311" s="13" t="n">
        <f aca="false">S310-(((-$I$2*$I$3*(T310-S310)/(T$7-S$7))-(-$I$2*$I$3*(S310-R310)/(S$7-R$7)))*$I$5)/($I$3*$I$4)</f>
        <v>1.15868567627081</v>
      </c>
      <c r="T311" s="13" t="n">
        <f aca="false">T310-(((-$I$2*$I$3*(U310-T310)/(U$7-T$7))-(-$I$2*$I$3*(T310-S310)/(T$7-S$7)))*$I$5)/($I$3*$I$4)</f>
        <v>1.10598243944095</v>
      </c>
      <c r="U311" s="13" t="n">
        <f aca="false">U310-(((-$I$2*$I$3*(V310-U310)/(V$7-U$7))-(-$I$2*$I$3*(U310-T310)/(U$7-T$7)))*$I$5)/($I$3*$I$4)</f>
        <v>1.06577343782289</v>
      </c>
      <c r="V311" s="13" t="n">
        <f aca="false">V310-(((-$I$2*$I$3*(W310-V310)/(W$7-V$7))-(-$I$2*$I$3*(V310-U310)/(V$7-U$7)))*$I$5)/($I$3*$I$4)</f>
        <v>0.982425547514966</v>
      </c>
      <c r="W311" s="13" t="n">
        <f aca="false">W310-(((-$I$2*$I$3*(X310-W310)/(X$7-W$7))-(-$I$2*$I$3*(W310-V310)/(W$7-V$7)))*$I$5)/($I$3*$I$4)</f>
        <v>0.921953267828271</v>
      </c>
      <c r="X311" s="13" t="n">
        <f aca="false">X310-(((-$I$2*$I$3*(Y310-X310)/(Y$7-X$7))-(-$I$2*$I$3*(X310-W310)/(X$7-W$7)))*$I$5)/($I$3*$I$4)</f>
        <v>0.814136414602659</v>
      </c>
      <c r="Y311" s="13" t="n">
        <f aca="false">Y310-(((-$I$2*$I$3*(Z310-Y310)/(Z$7-Y$7))-(-$I$2*$I$3*(Y310-X310)/(Y$7-X$7)))*$I$5)/($I$3*$I$4)</f>
        <v>0.733743359507719</v>
      </c>
      <c r="Z311" s="13" t="n">
        <f aca="false">Z310-(((-$I$2*$I$3*(AA310-Z310)/(AA$7-Z$7))-(-$I$2*$I$3*(Z310-Y310)/(Z$7-Y$7)))*$I$5)/($I$3*$I$4)</f>
        <v>0.609074046672897</v>
      </c>
      <c r="AA311" s="13" t="n">
        <f aca="false">AA310-(((-$I$2*$I$3*(AB310-AA310)/(AB$7-AA$7))-(-$I$2*$I$3*(AA310-Z310)/(AA$7-Z$7)))*$I$5)/($I$3*$I$4)</f>
        <v>0.509974218089347</v>
      </c>
      <c r="AB311" s="13" t="n">
        <f aca="false">AB310-(((-$I$2*$I$3*(AC310-AB310)/(AC$7-AB$7))-(-$I$2*$I$3*(AB310-AA310)/(AB$7-AA$7)))*$I$5)/($I$3*$I$4)</f>
        <v>0.37667763908392</v>
      </c>
      <c r="AC311" s="13" t="n">
        <f aca="false">AC310-(((-$I$2*$I$3*(AD310-AC310)/(AD$7-AC$7))-(-$I$2*$I$3*(AC310-AB310)/(AC$7-AB$7)))*$I$5)/($I$3*$I$4)</f>
        <v>0.261370245742634</v>
      </c>
      <c r="AD311" s="13" t="n">
        <f aca="false">AD310-(((-$I$2*$I$3*(AE310-AD310)/(AE$7-AD$7))-(-$I$2*$I$3*(AD310-AC310)/(AD$7-AC$7)))*$I$5)/($I$3*$I$4)</f>
        <v>0.127452829034438</v>
      </c>
      <c r="AE311" s="13" t="n">
        <f aca="false">AE310</f>
        <v>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16876</v>
      </c>
      <c r="B312" s="13" t="n">
        <f aca="false">B311</f>
        <v>0</v>
      </c>
      <c r="C312" s="13" t="n">
        <f aca="false">C311-(((-$I$2*$I$3*(D311-C311)/(D$7-C$7))-(-$I$2*$I$3*(C311-B311)/(C$7-B$7)))*$I$5)/($I$3*$I$4)</f>
        <v>0.130685122871321</v>
      </c>
      <c r="D312" s="13" t="n">
        <f aca="false">D311-(((-$I$2*$I$3*(E311-D311)/(E$7-D$7))-(-$I$2*$I$3*(D311-C311)/(D$7-C$7)))*$I$5)/($I$3*$I$4)</f>
        <v>0.252065234059171</v>
      </c>
      <c r="E312" s="13" t="n">
        <f aca="false">E311-(((-$I$2*$I$3*(F311-E311)/(F$7-E$7))-(-$I$2*$I$3*(E311-D311)/(E$7-D$7)))*$I$5)/($I$3*$I$4)</f>
        <v>0.385672231916002</v>
      </c>
      <c r="F312" s="13" t="n">
        <f aca="false">F311-(((-$I$2*$I$3*(G311-F311)/(G$7-F$7))-(-$I$2*$I$3*(F311-E311)/(F$7-E$7)))*$I$5)/($I$3*$I$4)</f>
        <v>0.492875842878393</v>
      </c>
      <c r="G312" s="13" t="n">
        <f aca="false">G311-(((-$I$2*$I$3*(H311-G311)/(H$7-G$7))-(-$I$2*$I$3*(G311-F311)/(G$7-F$7)))*$I$5)/($I$3*$I$4)</f>
        <v>0.621858788798552</v>
      </c>
      <c r="H312" s="13" t="n">
        <f aca="false">H311-(((-$I$2*$I$3*(I311-H311)/(I$7-H$7))-(-$I$2*$I$3*(H311-G311)/(H$7-G$7)))*$I$5)/($I$3*$I$4)</f>
        <v>0.711605230637756</v>
      </c>
      <c r="I312" s="13" t="n">
        <f aca="false">I311-(((-$I$2*$I$3*(J311-I311)/(J$7-I$7))-(-$I$2*$I$3*(I311-H311)/(I$7-H$7)))*$I$5)/($I$3*$I$4)</f>
        <v>0.827848313668019</v>
      </c>
      <c r="J312" s="13" t="n">
        <f aca="false">J311-(((-$I$2*$I$3*(K311-J311)/(K$7-J$7))-(-$I$2*$I$3*(J311-I311)/(J$7-I$7)))*$I$5)/($I$3*$I$4)</f>
        <v>0.898280981058785</v>
      </c>
      <c r="K312" s="13" t="n">
        <f aca="false">K311-(((-$I$2*$I$3*(L311-K311)/(L$7-K$7))-(-$I$2*$I$3*(K311-J311)/(K$7-J$7)))*$I$5)/($I$3*$I$4)</f>
        <v>0.99386335282561</v>
      </c>
      <c r="L312" s="13" t="n">
        <f aca="false">L311-(((-$I$2*$I$3*(M311-L311)/(M$7-L$7))-(-$I$2*$I$3*(L311-K311)/(L$7-K$7)))*$I$5)/($I$3*$I$4)</f>
        <v>1.04420399347793</v>
      </c>
      <c r="M312" s="13" t="n">
        <f aca="false">M311-(((-$I$2*$I$3*(N311-M311)/(N$7-M$7))-(-$I$2*$I$3*(M311-L311)/(M$7-L$7)))*$I$5)/($I$3*$I$4)</f>
        <v>1.11222955704688</v>
      </c>
      <c r="N312" s="13" t="n">
        <f aca="false">N311-(((-$I$2*$I$3*(O311-N311)/(O$7-N$7))-(-$I$2*$I$3*(N311-M311)/(N$7-M$7)))*$I$5)/($I$3*$I$4)</f>
        <v>1.14234972582698</v>
      </c>
      <c r="O312" s="13" t="n">
        <f aca="false">O311-(((-$I$2*$I$3*(P311-O311)/(P$7-O$7))-(-$I$2*$I$3*(O311-N311)/(O$7-N$7)))*$I$5)/($I$3*$I$4)</f>
        <v>1.17771814963864</v>
      </c>
      <c r="P312" s="13" t="n">
        <f aca="false">P311-(((-$I$2*$I$3*(Q311-P311)/(Q$7-P$7))-(-$I$2*$I$3*(P311-O311)/(P$7-O$7)))*$I$5)/($I$3*$I$4)</f>
        <v>1.18773381760972</v>
      </c>
      <c r="Q312" s="13" t="n">
        <f aca="false">Q311-(((-$I$2*$I$3*(R311-Q311)/(R$7-Q$7))-(-$I$2*$I$3*(Q311-P311)/(Q$7-P$7)))*$I$5)/($I$3*$I$4)</f>
        <v>1.18773381760975</v>
      </c>
      <c r="R312" s="13" t="n">
        <f aca="false">R311-(((-$I$2*$I$3*(S311-R311)/(S$7-R$7))-(-$I$2*$I$3*(R311-Q311)/(R$7-Q$7)))*$I$5)/($I$3*$I$4)</f>
        <v>1.1777181496386</v>
      </c>
      <c r="S312" s="13" t="n">
        <f aca="false">S311-(((-$I$2*$I$3*(T311-S311)/(T$7-S$7))-(-$I$2*$I$3*(S311-R311)/(S$7-R$7)))*$I$5)/($I$3*$I$4)</f>
        <v>1.14234972582701</v>
      </c>
      <c r="T312" s="13" t="n">
        <f aca="false">T311-(((-$I$2*$I$3*(U311-T311)/(U$7-T$7))-(-$I$2*$I$3*(T311-S311)/(T$7-S$7)))*$I$5)/($I$3*$I$4)</f>
        <v>1.11222955704685</v>
      </c>
      <c r="U312" s="13" t="n">
        <f aca="false">U311-(((-$I$2*$I$3*(V311-U311)/(V$7-U$7))-(-$I$2*$I$3*(U311-T311)/(U$7-T$7)))*$I$5)/($I$3*$I$4)</f>
        <v>1.04420399347796</v>
      </c>
      <c r="V312" s="13" t="n">
        <f aca="false">V311-(((-$I$2*$I$3*(W311-V311)/(W$7-V$7))-(-$I$2*$I$3*(V311-U311)/(V$7-U$7)))*$I$5)/($I$3*$I$4)</f>
        <v>0.993863352825581</v>
      </c>
      <c r="W312" s="13" t="n">
        <f aca="false">W311-(((-$I$2*$I$3*(X311-W311)/(X$7-W$7))-(-$I$2*$I$3*(W311-V311)/(W$7-V$7)))*$I$5)/($I$3*$I$4)</f>
        <v>0.898280981058813</v>
      </c>
      <c r="X312" s="13" t="n">
        <f aca="false">X311-(((-$I$2*$I$3*(Y311-X311)/(Y$7-X$7))-(-$I$2*$I$3*(X311-W311)/(X$7-W$7)))*$I$5)/($I$3*$I$4)</f>
        <v>0.827848313667995</v>
      </c>
      <c r="Y312" s="13" t="n">
        <f aca="false">Y311-(((-$I$2*$I$3*(Z311-Y311)/(Z$7-Y$7))-(-$I$2*$I$3*(Y311-X311)/(Y$7-X$7)))*$I$5)/($I$3*$I$4)</f>
        <v>0.711605230637778</v>
      </c>
      <c r="Z312" s="13" t="n">
        <f aca="false">Z311-(((-$I$2*$I$3*(AA311-Z311)/(AA$7-Z$7))-(-$I$2*$I$3*(Z311-Y311)/(Z$7-Y$7)))*$I$5)/($I$3*$I$4)</f>
        <v>0.621858788798533</v>
      </c>
      <c r="AA312" s="13" t="n">
        <f aca="false">AA311-(((-$I$2*$I$3*(AB311-AA311)/(AB$7-AA$7))-(-$I$2*$I$3*(AA311-Z311)/(AA$7-Z$7)))*$I$5)/($I$3*$I$4)</f>
        <v>0.492875842878408</v>
      </c>
      <c r="AB312" s="13" t="n">
        <f aca="false">AB311-(((-$I$2*$I$3*(AC311-AB311)/(AC$7-AB$7))-(-$I$2*$I$3*(AB311-AA311)/(AB$7-AA$7)))*$I$5)/($I$3*$I$4)</f>
        <v>0.385672231915991</v>
      </c>
      <c r="AC312" s="13" t="n">
        <f aca="false">AC311-(((-$I$2*$I$3*(AD311-AC311)/(AD$7-AC$7))-(-$I$2*$I$3*(AC311-AB311)/(AC$7-AB$7)))*$I$5)/($I$3*$I$4)</f>
        <v>0.252065234059179</v>
      </c>
      <c r="AD312" s="13" t="n">
        <f aca="false">AD311-(((-$I$2*$I$3*(AE311-AD311)/(AE$7-AD$7))-(-$I$2*$I$3*(AD311-AC311)/(AD$7-AC$7)))*$I$5)/($I$3*$I$4)</f>
        <v>0.130685122871317</v>
      </c>
      <c r="AE312" s="13" t="n">
        <f aca="false">AE311</f>
        <v>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16876.5</v>
      </c>
      <c r="B313" s="13" t="n">
        <f aca="false">B312</f>
        <v>0</v>
      </c>
      <c r="C313" s="13" t="n">
        <f aca="false">C312-(((-$I$2*$I$3*(D312-C312)/(D$7-C$7))-(-$I$2*$I$3*(C312-B312)/(C$7-B$7)))*$I$5)/($I$3*$I$4)</f>
        <v>0.126032617029585</v>
      </c>
      <c r="D313" s="13" t="n">
        <f aca="false">D312-(((-$I$2*$I$3*(E312-D312)/(E$7-D$7))-(-$I$2*$I$3*(D312-C312)/(D$7-C$7)))*$I$5)/($I$3*$I$4)</f>
        <v>0.258178677393662</v>
      </c>
      <c r="E313" s="13" t="n">
        <f aca="false">E312-(((-$I$2*$I$3*(F312-E312)/(F$7-E$7))-(-$I$2*$I$3*(E312-D312)/(E$7-D$7)))*$I$5)/($I$3*$I$4)</f>
        <v>0.372470538468782</v>
      </c>
      <c r="F313" s="13" t="n">
        <f aca="false">F312-(((-$I$2*$I$3*(G312-F312)/(G$7-F$7))-(-$I$2*$I$3*(F312-E312)/(F$7-E$7)))*$I$5)/($I$3*$I$4)</f>
        <v>0.503765510357277</v>
      </c>
      <c r="G313" s="13" t="n">
        <f aca="false">G312-(((-$I$2*$I$3*(H312-G312)/(H$7-G$7))-(-$I$2*$I$3*(G312-F312)/(G$7-F$7)))*$I$5)/($I$3*$I$4)</f>
        <v>0.602240536758074</v>
      </c>
      <c r="H313" s="13" t="n">
        <f aca="false">H312-(((-$I$2*$I$3*(I312-H312)/(I$7-H$7))-(-$I$2*$I$3*(H312-G312)/(H$7-G$7)))*$I$5)/($I$3*$I$4)</f>
        <v>0.724853551233286</v>
      </c>
      <c r="I313" s="13" t="n">
        <f aca="false">I312-(((-$I$2*$I$3*(J312-I312)/(J$7-I$7))-(-$I$2*$I$3*(I312-H312)/(I$7-H$7)))*$I$5)/($I$3*$I$4)</f>
        <v>0.80494310584827</v>
      </c>
      <c r="J313" s="13" t="n">
        <f aca="false">J312-(((-$I$2*$I$3*(K312-J312)/(K$7-J$7))-(-$I$2*$I$3*(J312-I312)/(J$7-I$7)))*$I$5)/($I$3*$I$4)</f>
        <v>0.910855833246815</v>
      </c>
      <c r="K313" s="13" t="n">
        <f aca="false">K312-(((-$I$2*$I$3*(L312-K312)/(L$7-K$7))-(-$I$2*$I$3*(K312-J312)/(K$7-J$7)))*$I$5)/($I$3*$I$4)</f>
        <v>0.971242487268357</v>
      </c>
      <c r="L313" s="13" t="n">
        <f aca="false">L312-(((-$I$2*$I$3*(M312-L312)/(M$7-L$7))-(-$I$2*$I$3*(L312-K312)/(L$7-K$7)))*$I$5)/($I$3*$I$4)</f>
        <v>1.05304645493625</v>
      </c>
      <c r="M313" s="13" t="n">
        <f aca="false">M312-(((-$I$2*$I$3*(N312-M312)/(N$7-M$7))-(-$I$2*$I$3*(M312-L312)/(M$7-L$7)))*$I$5)/($I$3*$I$4)</f>
        <v>1.09327685965245</v>
      </c>
      <c r="N313" s="13" t="n">
        <f aca="false">N312-(((-$I$2*$I$3*(O312-N312)/(O$7-N$7))-(-$I$2*$I$3*(N312-M312)/(N$7-M$7)))*$I$5)/($I$3*$I$4)</f>
        <v>1.14497385334276</v>
      </c>
      <c r="O313" s="13" t="n">
        <f aca="false">O312-(((-$I$2*$I$3*(P312-O312)/(P$7-O$7))-(-$I$2*$I$3*(O312-N312)/(O$7-N$7)))*$I$5)/($I$3*$I$4)</f>
        <v>1.16504177171835</v>
      </c>
      <c r="P313" s="13" t="n">
        <f aca="false">P312-(((-$I$2*$I$3*(Q312-P312)/(Q$7-P$7))-(-$I$2*$I$3*(P312-O312)/(P$7-O$7)))*$I$5)/($I$3*$I$4)</f>
        <v>1.1827259836242</v>
      </c>
      <c r="Q313" s="13" t="n">
        <f aca="false">Q312-(((-$I$2*$I$3*(R312-Q312)/(R$7-Q$7))-(-$I$2*$I$3*(Q312-P312)/(Q$7-P$7)))*$I$5)/($I$3*$I$4)</f>
        <v>1.18272598362416</v>
      </c>
      <c r="R313" s="13" t="n">
        <f aca="false">R312-(((-$I$2*$I$3*(S312-R312)/(S$7-R$7))-(-$I$2*$I$3*(R312-Q312)/(R$7-Q$7)))*$I$5)/($I$3*$I$4)</f>
        <v>1.16504177171838</v>
      </c>
      <c r="S313" s="13" t="n">
        <f aca="false">S312-(((-$I$2*$I$3*(T312-S312)/(T$7-S$7))-(-$I$2*$I$3*(S312-R312)/(S$7-R$7)))*$I$5)/($I$3*$I$4)</f>
        <v>1.14497385334273</v>
      </c>
      <c r="T313" s="13" t="n">
        <f aca="false">T312-(((-$I$2*$I$3*(U312-T312)/(U$7-T$7))-(-$I$2*$I$3*(T312-S312)/(T$7-S$7)))*$I$5)/($I$3*$I$4)</f>
        <v>1.09327685965249</v>
      </c>
      <c r="U313" s="13" t="n">
        <f aca="false">U312-(((-$I$2*$I$3*(V312-U312)/(V$7-U$7))-(-$I$2*$I$3*(U312-T312)/(U$7-T$7)))*$I$5)/($I$3*$I$4)</f>
        <v>1.05304645493622</v>
      </c>
      <c r="V313" s="13" t="n">
        <f aca="false">V312-(((-$I$2*$I$3*(W312-V312)/(W$7-V$7))-(-$I$2*$I$3*(V312-U312)/(V$7-U$7)))*$I$5)/($I$3*$I$4)</f>
        <v>0.971242487268386</v>
      </c>
      <c r="W313" s="13" t="n">
        <f aca="false">W312-(((-$I$2*$I$3*(X312-W312)/(X$7-W$7))-(-$I$2*$I$3*(W312-V312)/(W$7-V$7)))*$I$5)/($I$3*$I$4)</f>
        <v>0.910855833246788</v>
      </c>
      <c r="X313" s="13" t="n">
        <f aca="false">X312-(((-$I$2*$I$3*(Y312-X312)/(Y$7-X$7))-(-$I$2*$I$3*(X312-W312)/(X$7-W$7)))*$I$5)/($I$3*$I$4)</f>
        <v>0.804943105848295</v>
      </c>
      <c r="Y313" s="13" t="n">
        <f aca="false">Y312-(((-$I$2*$I$3*(Z312-Y312)/(Z$7-Y$7))-(-$I$2*$I$3*(Y312-X312)/(Y$7-X$7)))*$I$5)/($I$3*$I$4)</f>
        <v>0.724853551233264</v>
      </c>
      <c r="Z313" s="13" t="n">
        <f aca="false">Z312-(((-$I$2*$I$3*(AA312-Z312)/(AA$7-Z$7))-(-$I$2*$I$3*(Z312-Y312)/(Z$7-Y$7)))*$I$5)/($I$3*$I$4)</f>
        <v>0.602240536758093</v>
      </c>
      <c r="AA313" s="13" t="n">
        <f aca="false">AA312-(((-$I$2*$I$3*(AB312-AA312)/(AB$7-AA$7))-(-$I$2*$I$3*(AA312-Z312)/(AA$7-Z$7)))*$I$5)/($I$3*$I$4)</f>
        <v>0.503765510357262</v>
      </c>
      <c r="AB313" s="13" t="n">
        <f aca="false">AB312-(((-$I$2*$I$3*(AC312-AB312)/(AC$7-AB$7))-(-$I$2*$I$3*(AB312-AA312)/(AB$7-AA$7)))*$I$5)/($I$3*$I$4)</f>
        <v>0.372470538468794</v>
      </c>
      <c r="AC313" s="13" t="n">
        <f aca="false">AC312-(((-$I$2*$I$3*(AD312-AC312)/(AD$7-AC$7))-(-$I$2*$I$3*(AC312-AB312)/(AC$7-AB$7)))*$I$5)/($I$3*$I$4)</f>
        <v>0.258178677393654</v>
      </c>
      <c r="AD313" s="13" t="n">
        <f aca="false">AD312-(((-$I$2*$I$3*(AE312-AD312)/(AE$7-AD$7))-(-$I$2*$I$3*(AD312-AC312)/(AD$7-AC$7)))*$I$5)/($I$3*$I$4)</f>
        <v>0.126032617029589</v>
      </c>
      <c r="AE313" s="13" t="n">
        <f aca="false">AE312</f>
        <v>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16877</v>
      </c>
      <c r="B314" s="13" t="n">
        <f aca="false">B313</f>
        <v>0</v>
      </c>
      <c r="C314" s="13" t="n">
        <f aca="false">C313-(((-$I$2*$I$3*(D313-C313)/(D$7-C$7))-(-$I$2*$I$3*(C313-B313)/(C$7-B$7)))*$I$5)/($I$3*$I$4)</f>
        <v>0.129089338696831</v>
      </c>
      <c r="D314" s="13" t="n">
        <f aca="false">D313-(((-$I$2*$I$3*(E313-D313)/(E$7-D$7))-(-$I$2*$I$3*(D313-C313)/(D$7-C$7)))*$I$5)/($I$3*$I$4)</f>
        <v>0.249251577749184</v>
      </c>
      <c r="E314" s="13" t="n">
        <f aca="false">E313-(((-$I$2*$I$3*(F313-E313)/(F$7-E$7))-(-$I$2*$I$3*(E313-D313)/(E$7-D$7)))*$I$5)/($I$3*$I$4)</f>
        <v>0.380972093875469</v>
      </c>
      <c r="F314" s="13" t="n">
        <f aca="false">F313-(((-$I$2*$I$3*(G313-F313)/(G$7-F$7))-(-$I$2*$I$3*(F313-E313)/(F$7-E$7)))*$I$5)/($I$3*$I$4)</f>
        <v>0.487355537613428</v>
      </c>
      <c r="G314" s="13" t="n">
        <f aca="false">G313-(((-$I$2*$I$3*(H313-G313)/(H$7-G$7))-(-$I$2*$I$3*(G313-F313)/(G$7-F$7)))*$I$5)/($I$3*$I$4)</f>
        <v>0.614309530795281</v>
      </c>
      <c r="H314" s="13" t="n">
        <f aca="false">H313-(((-$I$2*$I$3*(I313-H313)/(I$7-H$7))-(-$I$2*$I$3*(H313-G313)/(H$7-G$7)))*$I$5)/($I$3*$I$4)</f>
        <v>0.703591821303172</v>
      </c>
      <c r="I314" s="13" t="n">
        <f aca="false">I313-(((-$I$2*$I$3*(J313-I313)/(J$7-I$7))-(-$I$2*$I$3*(I313-H313)/(I$7-H$7)))*$I$5)/($I$3*$I$4)</f>
        <v>0.81785469224005</v>
      </c>
      <c r="J314" s="13" t="n">
        <f aca="false">J313-(((-$I$2*$I$3*(K313-J313)/(K$7-J$7))-(-$I$2*$I$3*(J313-I313)/(J$7-I$7)))*$I$5)/($I$3*$I$4)</f>
        <v>0.888092796558313</v>
      </c>
      <c r="K314" s="13" t="n">
        <f aca="false">K313-(((-$I$2*$I$3*(L313-K313)/(L$7-K$7))-(-$I$2*$I$3*(K313-J313)/(K$7-J$7)))*$I$5)/($I$3*$I$4)</f>
        <v>0.981951144091531</v>
      </c>
      <c r="L314" s="13" t="n">
        <f aca="false">L313-(((-$I$2*$I$3*(M313-L313)/(M$7-L$7))-(-$I$2*$I$3*(L313-K313)/(L$7-K$7)))*$I$5)/($I$3*$I$4)</f>
        <v>1.0322596734604</v>
      </c>
      <c r="M314" s="13" t="n">
        <f aca="false">M313-(((-$I$2*$I$3*(N313-M313)/(N$7-M$7))-(-$I$2*$I$3*(M313-L313)/(M$7-L$7)))*$I$5)/($I$3*$I$4)</f>
        <v>1.0990101541395</v>
      </c>
      <c r="N314" s="13" t="n">
        <f aca="false">N313-(((-$I$2*$I$3*(O313-N313)/(O$7-N$7))-(-$I$2*$I$3*(N313-M313)/(N$7-M$7)))*$I$5)/($I$3*$I$4)</f>
        <v>1.1291593156854</v>
      </c>
      <c r="O314" s="13" t="n">
        <f aca="false">O313-(((-$I$2*$I$3*(P313-O313)/(P$7-O$7))-(-$I$2*$I$3*(O313-N313)/(O$7-N$7)))*$I$5)/($I$3*$I$4)</f>
        <v>1.16384991848348</v>
      </c>
      <c r="P314" s="13" t="n">
        <f aca="false">P313-(((-$I$2*$I$3*(Q313-P313)/(Q$7-P$7))-(-$I$2*$I$3*(P313-O313)/(P$7-O$7)))*$I$5)/($I$3*$I$4)</f>
        <v>1.17388387767125</v>
      </c>
      <c r="Q314" s="13" t="n">
        <f aca="false">Q313-(((-$I$2*$I$3*(R313-Q313)/(R$7-Q$7))-(-$I$2*$I$3*(Q313-P313)/(Q$7-P$7)))*$I$5)/($I$3*$I$4)</f>
        <v>1.17388387767129</v>
      </c>
      <c r="R314" s="13" t="n">
        <f aca="false">R313-(((-$I$2*$I$3*(S313-R313)/(S$7-R$7))-(-$I$2*$I$3*(R313-Q313)/(R$7-Q$7)))*$I$5)/($I$3*$I$4)</f>
        <v>1.16384991848344</v>
      </c>
      <c r="S314" s="13" t="n">
        <f aca="false">S313-(((-$I$2*$I$3*(T313-S313)/(T$7-S$7))-(-$I$2*$I$3*(S313-R313)/(S$7-R$7)))*$I$5)/($I$3*$I$4)</f>
        <v>1.12915931568543</v>
      </c>
      <c r="T314" s="13" t="n">
        <f aca="false">T313-(((-$I$2*$I$3*(U313-T313)/(U$7-T$7))-(-$I$2*$I$3*(T313-S313)/(T$7-S$7)))*$I$5)/($I$3*$I$4)</f>
        <v>1.09901015413947</v>
      </c>
      <c r="U314" s="13" t="n">
        <f aca="false">U313-(((-$I$2*$I$3*(V313-U313)/(V$7-U$7))-(-$I$2*$I$3*(U313-T313)/(U$7-T$7)))*$I$5)/($I$3*$I$4)</f>
        <v>1.03225967346044</v>
      </c>
      <c r="V314" s="13" t="n">
        <f aca="false">V313-(((-$I$2*$I$3*(W313-V313)/(W$7-V$7))-(-$I$2*$I$3*(V313-U313)/(V$7-U$7)))*$I$5)/($I$3*$I$4)</f>
        <v>0.981951144091501</v>
      </c>
      <c r="W314" s="13" t="n">
        <f aca="false">W313-(((-$I$2*$I$3*(X313-W313)/(X$7-W$7))-(-$I$2*$I$3*(W313-V313)/(W$7-V$7)))*$I$5)/($I$3*$I$4)</f>
        <v>0.888092796558341</v>
      </c>
      <c r="X314" s="13" t="n">
        <f aca="false">X313-(((-$I$2*$I$3*(Y313-X313)/(Y$7-X$7))-(-$I$2*$I$3*(X313-W313)/(X$7-W$7)))*$I$5)/($I$3*$I$4)</f>
        <v>0.817854692240026</v>
      </c>
      <c r="Y314" s="13" t="n">
        <f aca="false">Y313-(((-$I$2*$I$3*(Z313-Y313)/(Z$7-Y$7))-(-$I$2*$I$3*(Y313-X313)/(Y$7-X$7)))*$I$5)/($I$3*$I$4)</f>
        <v>0.703591821303194</v>
      </c>
      <c r="Z314" s="13" t="n">
        <f aca="false">Z313-(((-$I$2*$I$3*(AA313-Z313)/(AA$7-Z$7))-(-$I$2*$I$3*(Z313-Y313)/(Z$7-Y$7)))*$I$5)/($I$3*$I$4)</f>
        <v>0.614309530795263</v>
      </c>
      <c r="AA314" s="13" t="n">
        <f aca="false">AA313-(((-$I$2*$I$3*(AB313-AA313)/(AB$7-AA$7))-(-$I$2*$I$3*(AA313-Z313)/(AA$7-Z$7)))*$I$5)/($I$3*$I$4)</f>
        <v>0.487355537613444</v>
      </c>
      <c r="AB314" s="13" t="n">
        <f aca="false">AB313-(((-$I$2*$I$3*(AC313-AB313)/(AC$7-AB$7))-(-$I$2*$I$3*(AB313-AA313)/(AB$7-AA$7)))*$I$5)/($I$3*$I$4)</f>
        <v>0.380972093875458</v>
      </c>
      <c r="AC314" s="13" t="n">
        <f aca="false">AC313-(((-$I$2*$I$3*(AD313-AC313)/(AD$7-AC$7))-(-$I$2*$I$3*(AC313-AB313)/(AC$7-AB$7)))*$I$5)/($I$3*$I$4)</f>
        <v>0.249251577749192</v>
      </c>
      <c r="AD314" s="13" t="n">
        <f aca="false">AD313-(((-$I$2*$I$3*(AE313-AD313)/(AE$7-AD$7))-(-$I$2*$I$3*(AD313-AC313)/(AD$7-AC$7)))*$I$5)/($I$3*$I$4)</f>
        <v>0.129089338696827</v>
      </c>
      <c r="AE314" s="13" t="n">
        <f aca="false">AE313</f>
        <v>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16877.5</v>
      </c>
      <c r="B315" s="13" t="n">
        <f aca="false">B314</f>
        <v>0</v>
      </c>
      <c r="C315" s="13" t="n">
        <f aca="false">C314-(((-$I$2*$I$3*(D314-C314)/(D$7-C$7))-(-$I$2*$I$3*(C314-B314)/(C$7-B$7)))*$I$5)/($I$3*$I$4)</f>
        <v>0.124625788874592</v>
      </c>
      <c r="D315" s="13" t="n">
        <f aca="false">D314-(((-$I$2*$I$3*(E314-D314)/(E$7-D$7))-(-$I$2*$I$3*(D314-C314)/(D$7-C$7)))*$I$5)/($I$3*$I$4)</f>
        <v>0.25503071628615</v>
      </c>
      <c r="E315" s="13" t="n">
        <f aca="false">E314-(((-$I$2*$I$3*(F314-E314)/(F$7-E$7))-(-$I$2*$I$3*(E314-D314)/(E$7-D$7)))*$I$5)/($I$3*$I$4)</f>
        <v>0.368303557681306</v>
      </c>
      <c r="F315" s="13" t="n">
        <f aca="false">F314-(((-$I$2*$I$3*(G314-F314)/(G$7-F$7))-(-$I$2*$I$3*(F314-E314)/(F$7-E$7)))*$I$5)/($I$3*$I$4)</f>
        <v>0.497640812335375</v>
      </c>
      <c r="G315" s="13" t="n">
        <f aca="false">G314-(((-$I$2*$I$3*(H314-G314)/(H$7-G$7))-(-$I$2*$I$3*(G314-F314)/(G$7-F$7)))*$I$5)/($I$3*$I$4)</f>
        <v>0.5954736794583</v>
      </c>
      <c r="H315" s="13" t="n">
        <f aca="false">H314-(((-$I$2*$I$3*(I314-H314)/(I$7-H$7))-(-$I$2*$I$3*(H314-G314)/(H$7-G$7)))*$I$5)/($I$3*$I$4)</f>
        <v>0.716082111517666</v>
      </c>
      <c r="I315" s="13" t="n">
        <f aca="false">I314-(((-$I$2*$I$3*(J314-I314)/(J$7-I$7))-(-$I$2*$I$3*(I314-H314)/(I$7-H$7)))*$I$5)/($I$3*$I$4)</f>
        <v>0.795842308930743</v>
      </c>
      <c r="J315" s="13" t="n">
        <f aca="false">J314-(((-$I$2*$I$3*(K314-J314)/(K$7-J$7))-(-$I$2*$I$3*(J314-I314)/(J$7-I$7)))*$I$5)/($I$3*$I$4)</f>
        <v>0.89990291816579</v>
      </c>
      <c r="K315" s="13" t="n">
        <f aca="false">K314-(((-$I$2*$I$3*(L314-K314)/(L$7-K$7))-(-$I$2*$I$3*(K314-J314)/(K$7-J$7)))*$I$5)/($I$3*$I$4)</f>
        <v>0.960176235009359</v>
      </c>
      <c r="L315" s="13" t="n">
        <f aca="false">L314-(((-$I$2*$I$3*(M314-L314)/(M$7-L$7))-(-$I$2*$I$3*(L314-K314)/(L$7-K$7)))*$I$5)/($I$3*$I$4)</f>
        <v>1.04048064911552</v>
      </c>
      <c r="M315" s="13" t="n">
        <f aca="false">M314-(((-$I$2*$I$3*(N314-M314)/(N$7-M$7))-(-$I$2*$I$3*(M314-L314)/(M$7-L$7)))*$I$5)/($I$3*$I$4)</f>
        <v>1.0807094945729</v>
      </c>
      <c r="N315" s="13" t="n">
        <f aca="false">N314-(((-$I$2*$I$3*(O314-N314)/(O$7-N$7))-(-$I$2*$I$3*(N314-M314)/(N$7-M$7)))*$I$5)/($I$3*$I$4)</f>
        <v>1.13143003631149</v>
      </c>
      <c r="O315" s="13" t="n">
        <f aca="false">O314-(((-$I$2*$I$3*(P314-O314)/(P$7-O$7))-(-$I$2*$I$3*(O314-N314)/(O$7-N$7)))*$I$5)/($I$3*$I$4)</f>
        <v>1.15152159667833</v>
      </c>
      <c r="P315" s="13" t="n">
        <f aca="false">P314-(((-$I$2*$I$3*(Q314-P314)/(Q$7-P$7))-(-$I$2*$I$3*(P314-O314)/(P$7-O$7)))*$I$5)/($I$3*$I$4)</f>
        <v>1.16886689807738</v>
      </c>
      <c r="Q315" s="13" t="n">
        <f aca="false">Q314-(((-$I$2*$I$3*(R314-Q314)/(R$7-Q$7))-(-$I$2*$I$3*(Q314-P314)/(Q$7-P$7)))*$I$5)/($I$3*$I$4)</f>
        <v>1.16886689807735</v>
      </c>
      <c r="R315" s="13" t="n">
        <f aca="false">R314-(((-$I$2*$I$3*(S314-R314)/(S$7-R$7))-(-$I$2*$I$3*(R314-Q314)/(R$7-Q$7)))*$I$5)/($I$3*$I$4)</f>
        <v>1.15152159667836</v>
      </c>
      <c r="S315" s="13" t="n">
        <f aca="false">S314-(((-$I$2*$I$3*(T314-S314)/(T$7-S$7))-(-$I$2*$I$3*(S314-R314)/(S$7-R$7)))*$I$5)/($I$3*$I$4)</f>
        <v>1.13143003631146</v>
      </c>
      <c r="T315" s="13" t="n">
        <f aca="false">T314-(((-$I$2*$I$3*(U314-T314)/(U$7-T$7))-(-$I$2*$I$3*(T314-S314)/(T$7-S$7)))*$I$5)/($I$3*$I$4)</f>
        <v>1.08070949457293</v>
      </c>
      <c r="U315" s="13" t="n">
        <f aca="false">U314-(((-$I$2*$I$3*(V314-U314)/(V$7-U$7))-(-$I$2*$I$3*(U314-T314)/(U$7-T$7)))*$I$5)/($I$3*$I$4)</f>
        <v>1.04048064911549</v>
      </c>
      <c r="V315" s="13" t="n">
        <f aca="false">V314-(((-$I$2*$I$3*(W314-V314)/(W$7-V$7))-(-$I$2*$I$3*(V314-U314)/(V$7-U$7)))*$I$5)/($I$3*$I$4)</f>
        <v>0.960176235009388</v>
      </c>
      <c r="W315" s="13" t="n">
        <f aca="false">W314-(((-$I$2*$I$3*(X314-W314)/(X$7-W$7))-(-$I$2*$I$3*(W314-V314)/(W$7-V$7)))*$I$5)/($I$3*$I$4)</f>
        <v>0.899902918165764</v>
      </c>
      <c r="X315" s="13" t="n">
        <f aca="false">X314-(((-$I$2*$I$3*(Y314-X314)/(Y$7-X$7))-(-$I$2*$I$3*(X314-W314)/(X$7-W$7)))*$I$5)/($I$3*$I$4)</f>
        <v>0.795842308930768</v>
      </c>
      <c r="Y315" s="13" t="n">
        <f aca="false">Y314-(((-$I$2*$I$3*(Z314-Y314)/(Z$7-Y$7))-(-$I$2*$I$3*(Y314-X314)/(Y$7-X$7)))*$I$5)/($I$3*$I$4)</f>
        <v>0.716082111517644</v>
      </c>
      <c r="Z315" s="13" t="n">
        <f aca="false">Z314-(((-$I$2*$I$3*(AA314-Z314)/(AA$7-Z$7))-(-$I$2*$I$3*(Z314-Y314)/(Z$7-Y$7)))*$I$5)/($I$3*$I$4)</f>
        <v>0.595473679458319</v>
      </c>
      <c r="AA315" s="13" t="n">
        <f aca="false">AA314-(((-$I$2*$I$3*(AB314-AA314)/(AB$7-AA$7))-(-$I$2*$I$3*(AA314-Z314)/(AA$7-Z$7)))*$I$5)/($I$3*$I$4)</f>
        <v>0.49764081233536</v>
      </c>
      <c r="AB315" s="13" t="n">
        <f aca="false">AB314-(((-$I$2*$I$3*(AC314-AB314)/(AC$7-AB$7))-(-$I$2*$I$3*(AB314-AA314)/(AB$7-AA$7)))*$I$5)/($I$3*$I$4)</f>
        <v>0.368303557681318</v>
      </c>
      <c r="AC315" s="13" t="n">
        <f aca="false">AC314-(((-$I$2*$I$3*(AD314-AC314)/(AD$7-AC$7))-(-$I$2*$I$3*(AC314-AB314)/(AC$7-AB$7)))*$I$5)/($I$3*$I$4)</f>
        <v>0.255030716286142</v>
      </c>
      <c r="AD315" s="13" t="n">
        <f aca="false">AD314-(((-$I$2*$I$3*(AE314-AD314)/(AE$7-AD$7))-(-$I$2*$I$3*(AD314-AC314)/(AD$7-AC$7)))*$I$5)/($I$3*$I$4)</f>
        <v>0.124625788874596</v>
      </c>
      <c r="AE315" s="13" t="n">
        <f aca="false">AE314</f>
        <v>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16878</v>
      </c>
      <c r="B316" s="13" t="n">
        <f aca="false">B315</f>
        <v>0</v>
      </c>
      <c r="C316" s="13" t="n">
        <f aca="false">C315-(((-$I$2*$I$3*(D315-C315)/(D$7-C$7))-(-$I$2*$I$3*(C315-B315)/(C$7-B$7)))*$I$5)/($I$3*$I$4)</f>
        <v>0.127515358143075</v>
      </c>
      <c r="D316" s="13" t="n">
        <f aca="false">D315-(((-$I$2*$I$3*(E315-D315)/(E$7-D$7))-(-$I$2*$I$3*(D315-C315)/(D$7-C$7)))*$I$5)/($I$3*$I$4)</f>
        <v>0.246464673277949</v>
      </c>
      <c r="E316" s="13" t="n">
        <f aca="false">E315-(((-$I$2*$I$3*(F315-E315)/(F$7-E$7))-(-$I$2*$I$3*(E315-D315)/(E$7-D$7)))*$I$5)/($I$3*$I$4)</f>
        <v>0.376335764310763</v>
      </c>
      <c r="F316" s="13" t="n">
        <f aca="false">F315-(((-$I$2*$I$3*(G315-F315)/(G$7-F$7))-(-$I$2*$I$3*(F315-E315)/(F$7-E$7)))*$I$5)/($I$3*$I$4)</f>
        <v>0.481888618569803</v>
      </c>
      <c r="G316" s="13" t="n">
        <f aca="false">G315-(((-$I$2*$I$3*(H315-G315)/(H$7-G$7))-(-$I$2*$I$3*(G315-F315)/(G$7-F$7)))*$I$5)/($I$3*$I$4)</f>
        <v>0.606861461926521</v>
      </c>
      <c r="H316" s="13" t="n">
        <f aca="false">H315-(((-$I$2*$I$3*(I315-H315)/(I$7-H$7))-(-$I$2*$I$3*(H315-G315)/(H$7-G$7)))*$I$5)/($I$3*$I$4)</f>
        <v>0.695657994194522</v>
      </c>
      <c r="I316" s="13" t="n">
        <f aca="false">I315-(((-$I$2*$I$3*(J315-I315)/(J$7-I$7))-(-$I$2*$I$3*(I315-H315)/(I$7-H$7)))*$I$5)/($I$3*$I$4)</f>
        <v>0.807992514841728</v>
      </c>
      <c r="J316" s="13" t="n">
        <f aca="false">J315-(((-$I$2*$I$3*(K315-J315)/(K$7-J$7))-(-$I$2*$I$3*(J315-I315)/(J$7-I$7)))*$I$5)/($I$3*$I$4)</f>
        <v>0.878009271970051</v>
      </c>
      <c r="K316" s="13" t="n">
        <f aca="false">K315-(((-$I$2*$I$3*(L315-K315)/(L$7-K$7))-(-$I$2*$I$3*(K315-J315)/(K$7-J$7)))*$I$5)/($I$3*$I$4)</f>
        <v>0.970191783640654</v>
      </c>
      <c r="L316" s="13" t="n">
        <f aca="false">L315-(((-$I$2*$I$3*(M315-L315)/(M$7-L$7))-(-$I$2*$I$3*(L315-K315)/(L$7-K$7)))*$I$5)/($I$3*$I$4)</f>
        <v>1.02044286479113</v>
      </c>
      <c r="M316" s="13" t="n">
        <f aca="false">M315-(((-$I$2*$I$3*(N315-M315)/(N$7-M$7))-(-$I$2*$I$3*(M315-L315)/(M$7-L$7)))*$I$5)/($I$3*$I$4)</f>
        <v>1.0859553427135</v>
      </c>
      <c r="N316" s="13" t="n">
        <f aca="false">N315-(((-$I$2*$I$3*(O315-N315)/(O$7-N$7))-(-$I$2*$I$3*(N315-M315)/(N$7-M$7)))*$I$5)/($I$3*$I$4)</f>
        <v>1.11611554562561</v>
      </c>
      <c r="O316" s="13" t="n">
        <f aca="false">O315-(((-$I$2*$I$3*(P315-O315)/(P$7-O$7))-(-$I$2*$I$3*(O315-N315)/(O$7-N$7)))*$I$5)/($I$3*$I$4)</f>
        <v>1.15014846719444</v>
      </c>
      <c r="P316" s="13" t="n">
        <f aca="false">P315-(((-$I$2*$I$3*(Q315-P315)/(Q$7-P$7))-(-$I$2*$I$3*(P315-O315)/(P$7-O$7)))*$I$5)/($I$3*$I$4)</f>
        <v>1.16019424737784</v>
      </c>
      <c r="Q316" s="13" t="n">
        <f aca="false">Q315-(((-$I$2*$I$3*(R315-Q315)/(R$7-Q$7))-(-$I$2*$I$3*(Q315-P315)/(Q$7-P$7)))*$I$5)/($I$3*$I$4)</f>
        <v>1.16019424737787</v>
      </c>
      <c r="R316" s="13" t="n">
        <f aca="false">R315-(((-$I$2*$I$3*(S315-R315)/(S$7-R$7))-(-$I$2*$I$3*(R315-Q315)/(R$7-Q$7)))*$I$5)/($I$3*$I$4)</f>
        <v>1.1501484671944</v>
      </c>
      <c r="S316" s="13" t="n">
        <f aca="false">S315-(((-$I$2*$I$3*(T315-S315)/(T$7-S$7))-(-$I$2*$I$3*(S315-R315)/(S$7-R$7)))*$I$5)/($I$3*$I$4)</f>
        <v>1.11611554562565</v>
      </c>
      <c r="T316" s="13" t="n">
        <f aca="false">T315-(((-$I$2*$I$3*(U315-T315)/(U$7-T$7))-(-$I$2*$I$3*(T315-S315)/(T$7-S$7)))*$I$5)/($I$3*$I$4)</f>
        <v>1.08595534271347</v>
      </c>
      <c r="U316" s="13" t="n">
        <f aca="false">U315-(((-$I$2*$I$3*(V315-U315)/(V$7-U$7))-(-$I$2*$I$3*(U315-T315)/(U$7-T$7)))*$I$5)/($I$3*$I$4)</f>
        <v>1.02044286479116</v>
      </c>
      <c r="V316" s="13" t="n">
        <f aca="false">V315-(((-$I$2*$I$3*(W315-V315)/(W$7-V$7))-(-$I$2*$I$3*(V315-U315)/(V$7-U$7)))*$I$5)/($I$3*$I$4)</f>
        <v>0.970191783640625</v>
      </c>
      <c r="W316" s="13" t="n">
        <f aca="false">W315-(((-$I$2*$I$3*(X315-W315)/(X$7-W$7))-(-$I$2*$I$3*(W315-V315)/(W$7-V$7)))*$I$5)/($I$3*$I$4)</f>
        <v>0.878009271970078</v>
      </c>
      <c r="X316" s="13" t="n">
        <f aca="false">X315-(((-$I$2*$I$3*(Y315-X315)/(Y$7-X$7))-(-$I$2*$I$3*(X315-W315)/(X$7-W$7)))*$I$5)/($I$3*$I$4)</f>
        <v>0.807992514841704</v>
      </c>
      <c r="Y316" s="13" t="n">
        <f aca="false">Y315-(((-$I$2*$I$3*(Z315-Y315)/(Z$7-Y$7))-(-$I$2*$I$3*(Y315-X315)/(Y$7-X$7)))*$I$5)/($I$3*$I$4)</f>
        <v>0.695657994194543</v>
      </c>
      <c r="Z316" s="13" t="n">
        <f aca="false">Z315-(((-$I$2*$I$3*(AA315-Z315)/(AA$7-Z$7))-(-$I$2*$I$3*(Z315-Y315)/(Z$7-Y$7)))*$I$5)/($I$3*$I$4)</f>
        <v>0.606861461926502</v>
      </c>
      <c r="AA316" s="13" t="n">
        <f aca="false">AA315-(((-$I$2*$I$3*(AB315-AA315)/(AB$7-AA$7))-(-$I$2*$I$3*(AA315-Z315)/(AA$7-Z$7)))*$I$5)/($I$3*$I$4)</f>
        <v>0.481888618569818</v>
      </c>
      <c r="AB316" s="13" t="n">
        <f aca="false">AB315-(((-$I$2*$I$3*(AC315-AB315)/(AC$7-AB$7))-(-$I$2*$I$3*(AB315-AA315)/(AB$7-AA$7)))*$I$5)/($I$3*$I$4)</f>
        <v>0.376335764310751</v>
      </c>
      <c r="AC316" s="13" t="n">
        <f aca="false">AC315-(((-$I$2*$I$3*(AD315-AC315)/(AD$7-AC$7))-(-$I$2*$I$3*(AC315-AB315)/(AC$7-AB$7)))*$I$5)/($I$3*$I$4)</f>
        <v>0.246464673277957</v>
      </c>
      <c r="AD316" s="13" t="n">
        <f aca="false">AD315-(((-$I$2*$I$3*(AE315-AD315)/(AE$7-AD$7))-(-$I$2*$I$3*(AD315-AC315)/(AD$7-AC$7)))*$I$5)/($I$3*$I$4)</f>
        <v>0.127515358143071</v>
      </c>
      <c r="AE316" s="13" t="n">
        <f aca="false">AE315</f>
        <v>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16878.5</v>
      </c>
      <c r="B317" s="13" t="n">
        <f aca="false">B316</f>
        <v>0</v>
      </c>
      <c r="C317" s="13" t="n">
        <f aca="false">C316-(((-$I$2*$I$3*(D316-C316)/(D$7-C$7))-(-$I$2*$I$3*(C316-B316)/(C$7-B$7)))*$I$5)/($I$3*$I$4)</f>
        <v>0.123232336638974</v>
      </c>
      <c r="D317" s="13" t="n">
        <f aca="false">D316-(((-$I$2*$I$3*(E316-D316)/(E$7-D$7))-(-$I$2*$I$3*(D316-C316)/(D$7-C$7)))*$I$5)/($I$3*$I$4)</f>
        <v>0.251925561226919</v>
      </c>
      <c r="E317" s="13" t="n">
        <f aca="false">E316-(((-$I$2*$I$3*(F316-E316)/(F$7-E$7))-(-$I$2*$I$3*(E316-D316)/(E$7-D$7)))*$I$5)/($I$3*$I$4)</f>
        <v>0.364176645923876</v>
      </c>
      <c r="F317" s="13" t="n">
        <f aca="false">F316-(((-$I$2*$I$3*(G316-F316)/(G$7-F$7))-(-$I$2*$I$3*(F316-E316)/(F$7-E$7)))*$I$5)/($I$3*$I$4)</f>
        <v>0.491598613118642</v>
      </c>
      <c r="G317" s="13" t="n">
        <f aca="false">G316-(((-$I$2*$I$3*(H316-G316)/(H$7-G$7))-(-$I$2*$I$3*(G316-F316)/(G$7-F$7)))*$I$5)/($I$3*$I$4)</f>
        <v>0.588773306382162</v>
      </c>
      <c r="H317" s="13" t="n">
        <f aca="false">H316-(((-$I$2*$I$3*(I316-H316)/(I$7-H$7))-(-$I$2*$I$3*(H316-G316)/(H$7-G$7)))*$I$5)/($I$3*$I$4)</f>
        <v>0.707426988384124</v>
      </c>
      <c r="I317" s="13" t="n">
        <f aca="false">I316-(((-$I$2*$I$3*(J316-I316)/(J$7-I$7))-(-$I$2*$I$3*(I316-H316)/(I$7-H$7)))*$I$5)/($I$3*$I$4)</f>
        <v>0.786833633082286</v>
      </c>
      <c r="J317" s="13" t="n">
        <f aca="false">J316-(((-$I$2*$I$3*(K316-J316)/(K$7-J$7))-(-$I$2*$I$3*(J316-I316)/(J$7-I$7)))*$I$5)/($I$3*$I$4)</f>
        <v>0.889092149241191</v>
      </c>
      <c r="K317" s="13" t="n">
        <f aca="false">K316-(((-$I$2*$I$3*(L316-K316)/(L$7-K$7))-(-$I$2*$I$3*(K316-J316)/(K$7-J$7)))*$I$5)/($I$3*$I$4)</f>
        <v>0.949226068380591</v>
      </c>
      <c r="L317" s="13" t="n">
        <f aca="false">L316-(((-$I$2*$I$3*(M316-L316)/(M$7-L$7))-(-$I$2*$I$3*(L316-K316)/(L$7-K$7)))*$I$5)/($I$3*$I$4)</f>
        <v>1.02807356317708</v>
      </c>
      <c r="M317" s="13" t="n">
        <f aca="false">M316-(((-$I$2*$I$3*(N316-M316)/(N$7-M$7))-(-$I$2*$I$3*(M316-L316)/(M$7-L$7)))*$I$5)/($I$3*$I$4)</f>
        <v>1.06827920520837</v>
      </c>
      <c r="N317" s="13" t="n">
        <f aca="false">N316-(((-$I$2*$I$3*(O316-N316)/(O$7-N$7))-(-$I$2*$I$3*(N316-M316)/(N$7-M$7)))*$I$5)/($I$3*$I$4)</f>
        <v>1.11805190495397</v>
      </c>
      <c r="O317" s="13" t="n">
        <f aca="false">O316-(((-$I$2*$I$3*(P316-O316)/(P$7-O$7))-(-$I$2*$I$3*(O316-N316)/(O$7-N$7)))*$I$5)/($I$3*$I$4)</f>
        <v>1.13815489650173</v>
      </c>
      <c r="P317" s="13" t="n">
        <f aca="false">P316-(((-$I$2*$I$3*(Q316-P316)/(Q$7-P$7))-(-$I$2*$I$3*(P316-O316)/(P$7-O$7)))*$I$5)/($I$3*$I$4)</f>
        <v>1.15517135728615</v>
      </c>
      <c r="Q317" s="13" t="n">
        <f aca="false">Q316-(((-$I$2*$I$3*(R316-Q316)/(R$7-Q$7))-(-$I$2*$I$3*(Q316-P316)/(Q$7-P$7)))*$I$5)/($I$3*$I$4)</f>
        <v>1.15517135728612</v>
      </c>
      <c r="R317" s="13" t="n">
        <f aca="false">R316-(((-$I$2*$I$3*(S316-R316)/(S$7-R$7))-(-$I$2*$I$3*(R316-Q316)/(R$7-Q$7)))*$I$5)/($I$3*$I$4)</f>
        <v>1.13815489650176</v>
      </c>
      <c r="S317" s="13" t="n">
        <f aca="false">S316-(((-$I$2*$I$3*(T316-S316)/(T$7-S$7))-(-$I$2*$I$3*(S316-R316)/(S$7-R$7)))*$I$5)/($I$3*$I$4)</f>
        <v>1.11805190495394</v>
      </c>
      <c r="T317" s="13" t="n">
        <f aca="false">T316-(((-$I$2*$I$3*(U316-T316)/(U$7-T$7))-(-$I$2*$I$3*(T316-S316)/(T$7-S$7)))*$I$5)/($I$3*$I$4)</f>
        <v>1.0682792052084</v>
      </c>
      <c r="U317" s="13" t="n">
        <f aca="false">U316-(((-$I$2*$I$3*(V316-U316)/(V$7-U$7))-(-$I$2*$I$3*(U316-T316)/(U$7-T$7)))*$I$5)/($I$3*$I$4)</f>
        <v>1.02807356317705</v>
      </c>
      <c r="V317" s="13" t="n">
        <f aca="false">V316-(((-$I$2*$I$3*(W316-V316)/(W$7-V$7))-(-$I$2*$I$3*(V316-U316)/(V$7-U$7)))*$I$5)/($I$3*$I$4)</f>
        <v>0.94922606838062</v>
      </c>
      <c r="W317" s="13" t="n">
        <f aca="false">W316-(((-$I$2*$I$3*(X316-W316)/(X$7-W$7))-(-$I$2*$I$3*(W316-V316)/(W$7-V$7)))*$I$5)/($I$3*$I$4)</f>
        <v>0.889092149241164</v>
      </c>
      <c r="X317" s="13" t="n">
        <f aca="false">X316-(((-$I$2*$I$3*(Y316-X316)/(Y$7-X$7))-(-$I$2*$I$3*(X316-W316)/(X$7-W$7)))*$I$5)/($I$3*$I$4)</f>
        <v>0.786833633082311</v>
      </c>
      <c r="Y317" s="13" t="n">
        <f aca="false">Y316-(((-$I$2*$I$3*(Z316-Y316)/(Z$7-Y$7))-(-$I$2*$I$3*(Y316-X316)/(Y$7-X$7)))*$I$5)/($I$3*$I$4)</f>
        <v>0.707426988384103</v>
      </c>
      <c r="Z317" s="13" t="n">
        <f aca="false">Z316-(((-$I$2*$I$3*(AA316-Z316)/(AA$7-Z$7))-(-$I$2*$I$3*(Z316-Y316)/(Z$7-Y$7)))*$I$5)/($I$3*$I$4)</f>
        <v>0.588773306382181</v>
      </c>
      <c r="AA317" s="13" t="n">
        <f aca="false">AA316-(((-$I$2*$I$3*(AB316-AA316)/(AB$7-AA$7))-(-$I$2*$I$3*(AA316-Z316)/(AA$7-Z$7)))*$I$5)/($I$3*$I$4)</f>
        <v>0.491598613118627</v>
      </c>
      <c r="AB317" s="13" t="n">
        <f aca="false">AB316-(((-$I$2*$I$3*(AC316-AB316)/(AC$7-AB$7))-(-$I$2*$I$3*(AB316-AA316)/(AB$7-AA$7)))*$I$5)/($I$3*$I$4)</f>
        <v>0.364176645923888</v>
      </c>
      <c r="AC317" s="13" t="n">
        <f aca="false">AC316-(((-$I$2*$I$3*(AD316-AC316)/(AD$7-AC$7))-(-$I$2*$I$3*(AC316-AB316)/(AC$7-AB$7)))*$I$5)/($I$3*$I$4)</f>
        <v>0.251925561226911</v>
      </c>
      <c r="AD317" s="13" t="n">
        <f aca="false">AD316-(((-$I$2*$I$3*(AE316-AD316)/(AE$7-AD$7))-(-$I$2*$I$3*(AD316-AC316)/(AD$7-AC$7)))*$I$5)/($I$3*$I$4)</f>
        <v>0.123232336638978</v>
      </c>
      <c r="AE317" s="13" t="n">
        <f aca="false">AE316</f>
        <v>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16879</v>
      </c>
      <c r="B318" s="13" t="n">
        <f aca="false">B317</f>
        <v>0</v>
      </c>
      <c r="C318" s="13" t="n">
        <f aca="false">C317-(((-$I$2*$I$3*(D317-C317)/(D$7-C$7))-(-$I$2*$I$3*(C317-B317)/(C$7-B$7)))*$I$5)/($I$3*$I$4)</f>
        <v>0.125962780613459</v>
      </c>
      <c r="D318" s="13" t="n">
        <f aca="false">D317-(((-$I$2*$I$3*(E317-D317)/(E$7-D$7))-(-$I$2*$I$3*(D317-C317)/(D$7-C$7)))*$I$5)/($I$3*$I$4)</f>
        <v>0.243704491281425</v>
      </c>
      <c r="E318" s="13" t="n">
        <f aca="false">E317-(((-$I$2*$I$3*(F317-E317)/(F$7-E$7))-(-$I$2*$I$3*(E317-D317)/(E$7-D$7)))*$I$5)/($I$3*$I$4)</f>
        <v>0.37176208717278</v>
      </c>
      <c r="F318" s="13" t="n">
        <f aca="false">F317-(((-$I$2*$I$3*(G317-F317)/(G$7-F$7))-(-$I$2*$I$3*(F317-E317)/(F$7-E$7)))*$I$5)/($I$3*$I$4)</f>
        <v>0.476474976153019</v>
      </c>
      <c r="G318" s="13" t="n">
        <f aca="false">G317-(((-$I$2*$I$3*(H317-G317)/(H$7-G$7))-(-$I$2*$I$3*(G317-F317)/(G$7-F$7)))*$I$5)/($I$3*$I$4)</f>
        <v>0.599512800751383</v>
      </c>
      <c r="H318" s="13" t="n">
        <f aca="false">H317-(((-$I$2*$I$3*(I317-H317)/(I$7-H$7))-(-$I$2*$I$3*(H317-G317)/(H$7-G$7)))*$I$5)/($I$3*$I$4)</f>
        <v>0.687803469732224</v>
      </c>
      <c r="I318" s="13" t="n">
        <f aca="false">I317-(((-$I$2*$I$3*(J317-I317)/(J$7-I$7))-(-$I$2*$I$3*(I317-H317)/(I$7-H$7)))*$I$5)/($I$3*$I$4)</f>
        <v>0.798259568812658</v>
      </c>
      <c r="J318" s="13" t="n">
        <f aca="false">J317-(((-$I$2*$I$3*(K317-J317)/(K$7-J$7))-(-$I$2*$I$3*(J317-I317)/(J$7-I$7)))*$I$5)/($I$3*$I$4)</f>
        <v>0.868029850731439</v>
      </c>
      <c r="K318" s="13" t="n">
        <f aca="false">K317-(((-$I$2*$I$3*(L317-K317)/(L$7-K$7))-(-$I$2*$I$3*(K317-J317)/(K$7-J$7)))*$I$5)/($I$3*$I$4)</f>
        <v>0.958582856209135</v>
      </c>
      <c r="L318" s="13" t="n">
        <f aca="false">L317-(((-$I$2*$I$3*(M317-L317)/(M$7-L$7))-(-$I$2*$I$3*(L317-K317)/(L$7-K$7)))*$I$5)/($I$3*$I$4)</f>
        <v>1.00875263679448</v>
      </c>
      <c r="M318" s="13" t="n">
        <f aca="false">M317-(((-$I$2*$I$3*(N317-M317)/(N$7-M$7))-(-$I$2*$I$3*(M317-L317)/(M$7-L$7)))*$I$5)/($I$3*$I$4)</f>
        <v>1.07306273406552</v>
      </c>
      <c r="N318" s="13" t="n">
        <f aca="false">N317-(((-$I$2*$I$3*(O317-N317)/(O$7-N$7))-(-$I$2*$I$3*(N317-M317)/(N$7-M$7)))*$I$5)/($I$3*$I$4)</f>
        <v>1.10321705085505</v>
      </c>
      <c r="O318" s="13" t="n">
        <f aca="false">O317-(((-$I$2*$I$3*(P317-O317)/(P$7-O$7))-(-$I$2*$I$3*(O317-N317)/(O$7-N$7)))*$I$5)/($I$3*$I$4)</f>
        <v>1.13661163112006</v>
      </c>
      <c r="P318" s="13" t="n">
        <f aca="false">P317-(((-$I$2*$I$3*(Q317-P317)/(Q$7-P$7))-(-$I$2*$I$3*(P317-O317)/(P$7-O$7)))*$I$5)/($I$3*$I$4)</f>
        <v>1.14666312689392</v>
      </c>
      <c r="Q318" s="13" t="n">
        <f aca="false">Q317-(((-$I$2*$I$3*(R317-Q317)/(R$7-Q$7))-(-$I$2*$I$3*(Q317-P317)/(Q$7-P$7)))*$I$5)/($I$3*$I$4)</f>
        <v>1.14666312689396</v>
      </c>
      <c r="R318" s="13" t="n">
        <f aca="false">R317-(((-$I$2*$I$3*(S317-R317)/(S$7-R$7))-(-$I$2*$I$3*(R317-Q317)/(R$7-Q$7)))*$I$5)/($I$3*$I$4)</f>
        <v>1.13661163112003</v>
      </c>
      <c r="S318" s="13" t="n">
        <f aca="false">S317-(((-$I$2*$I$3*(T317-S317)/(T$7-S$7))-(-$I$2*$I$3*(S317-R317)/(S$7-R$7)))*$I$5)/($I$3*$I$4)</f>
        <v>1.10321705085508</v>
      </c>
      <c r="T318" s="13" t="n">
        <f aca="false">T317-(((-$I$2*$I$3*(U317-T317)/(U$7-T$7))-(-$I$2*$I$3*(T317-S317)/(T$7-S$7)))*$I$5)/($I$3*$I$4)</f>
        <v>1.07306273406549</v>
      </c>
      <c r="U318" s="13" t="n">
        <f aca="false">U317-(((-$I$2*$I$3*(V317-U317)/(V$7-U$7))-(-$I$2*$I$3*(U317-T317)/(U$7-T$7)))*$I$5)/($I$3*$I$4)</f>
        <v>1.00875263679451</v>
      </c>
      <c r="V318" s="13" t="n">
        <f aca="false">V317-(((-$I$2*$I$3*(W317-V317)/(W$7-V$7))-(-$I$2*$I$3*(V317-U317)/(V$7-U$7)))*$I$5)/($I$3*$I$4)</f>
        <v>0.958582856209106</v>
      </c>
      <c r="W318" s="13" t="n">
        <f aca="false">W317-(((-$I$2*$I$3*(X317-W317)/(X$7-W$7))-(-$I$2*$I$3*(W317-V317)/(W$7-V$7)))*$I$5)/($I$3*$I$4)</f>
        <v>0.868029850731465</v>
      </c>
      <c r="X318" s="13" t="n">
        <f aca="false">X317-(((-$I$2*$I$3*(Y317-X317)/(Y$7-X$7))-(-$I$2*$I$3*(X317-W317)/(X$7-W$7)))*$I$5)/($I$3*$I$4)</f>
        <v>0.798259568812634</v>
      </c>
      <c r="Y318" s="13" t="n">
        <f aca="false">Y317-(((-$I$2*$I$3*(Z317-Y317)/(Z$7-Y$7))-(-$I$2*$I$3*(Y317-X317)/(Y$7-X$7)))*$I$5)/($I$3*$I$4)</f>
        <v>0.687803469732246</v>
      </c>
      <c r="Z318" s="13" t="n">
        <f aca="false">Z317-(((-$I$2*$I$3*(AA317-Z317)/(AA$7-Z$7))-(-$I$2*$I$3*(Z317-Y317)/(Z$7-Y$7)))*$I$5)/($I$3*$I$4)</f>
        <v>0.599512800751365</v>
      </c>
      <c r="AA318" s="13" t="n">
        <f aca="false">AA317-(((-$I$2*$I$3*(AB317-AA317)/(AB$7-AA$7))-(-$I$2*$I$3*(AA317-Z317)/(AA$7-Z$7)))*$I$5)/($I$3*$I$4)</f>
        <v>0.476474976153034</v>
      </c>
      <c r="AB318" s="13" t="n">
        <f aca="false">AB317-(((-$I$2*$I$3*(AC317-AB317)/(AC$7-AB$7))-(-$I$2*$I$3*(AB317-AA317)/(AB$7-AA$7)))*$I$5)/($I$3*$I$4)</f>
        <v>0.371762087172769</v>
      </c>
      <c r="AC318" s="13" t="n">
        <f aca="false">AC317-(((-$I$2*$I$3*(AD317-AC317)/(AD$7-AC$7))-(-$I$2*$I$3*(AC317-AB317)/(AC$7-AB$7)))*$I$5)/($I$3*$I$4)</f>
        <v>0.243704491281433</v>
      </c>
      <c r="AD318" s="13" t="n">
        <f aca="false">AD317-(((-$I$2*$I$3*(AE317-AD317)/(AE$7-AD$7))-(-$I$2*$I$3*(AD317-AC317)/(AD$7-AC$7)))*$I$5)/($I$3*$I$4)</f>
        <v>0.125962780613456</v>
      </c>
      <c r="AE318" s="13" t="n">
        <f aca="false">AE317</f>
        <v>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16879.5</v>
      </c>
      <c r="B319" s="13" t="n">
        <f aca="false">B318</f>
        <v>0</v>
      </c>
      <c r="C319" s="13" t="n">
        <f aca="false">C318-(((-$I$2*$I$3*(D318-C318)/(D$7-C$7))-(-$I$2*$I$3*(C318-B318)/(C$7-B$7)))*$I$5)/($I$3*$I$4)</f>
        <v>0.121852245640713</v>
      </c>
      <c r="D319" s="13" t="n">
        <f aca="false">D318-(((-$I$2*$I$3*(E318-D318)/(E$7-D$7))-(-$I$2*$I$3*(D318-C318)/(D$7-C$7)))*$I$5)/($I$3*$I$4)</f>
        <v>0.24886243389312</v>
      </c>
      <c r="E319" s="13" t="n">
        <f aca="false">E318-(((-$I$2*$I$3*(F318-E318)/(F$7-E$7))-(-$I$2*$I$3*(E318-D318)/(E$7-D$7)))*$I$5)/($I$3*$I$4)</f>
        <v>0.360089733717222</v>
      </c>
      <c r="F319" s="13" t="n">
        <f aca="false">F318-(((-$I$2*$I$3*(G318-F318)/(G$7-F$7))-(-$I$2*$I$3*(F318-E318)/(F$7-E$7)))*$I$5)/($I$3*$I$4)</f>
        <v>0.485637443962082</v>
      </c>
      <c r="G319" s="13" t="n">
        <f aca="false">G318-(((-$I$2*$I$3*(H318-G318)/(H$7-G$7))-(-$I$2*$I$3*(G318-F318)/(G$7-F$7)))*$I$5)/($I$3*$I$4)</f>
        <v>0.582139222942622</v>
      </c>
      <c r="H319" s="13" t="n">
        <f aca="false">H318-(((-$I$2*$I$3*(I318-H318)/(I$7-H$7))-(-$I$2*$I$3*(H318-G318)/(H$7-G$7)))*$I$5)/($I$3*$I$4)</f>
        <v>0.69888618478202</v>
      </c>
      <c r="I319" s="13" t="n">
        <f aca="false">I318-(((-$I$2*$I$3*(J318-I318)/(J$7-I$7))-(-$I$2*$I$3*(I318-H318)/(I$7-H$7)))*$I$5)/($I$3*$I$4)</f>
        <v>0.777916660231831</v>
      </c>
      <c r="J319" s="13" t="n">
        <f aca="false">J318-(((-$I$2*$I$3*(K318-J318)/(K$7-J$7))-(-$I$2*$I$3*(J318-I318)/(J$7-I$7)))*$I$5)/($I$3*$I$4)</f>
        <v>0.878421212510896</v>
      </c>
      <c r="K319" s="13" t="n">
        <f aca="false">K318-(((-$I$2*$I$3*(L318-K318)/(L$7-K$7))-(-$I$2*$I$3*(K318-J318)/(K$7-J$7)))*$I$5)/($I$3*$I$4)</f>
        <v>0.93839124376296</v>
      </c>
      <c r="L319" s="13" t="n">
        <f aca="false">L318-(((-$I$2*$I$3*(M318-L318)/(M$7-L$7))-(-$I$2*$I$3*(L318-K318)/(L$7-K$7)))*$I$5)/($I$3*$I$4)</f>
        <v>1.01582279513733</v>
      </c>
      <c r="M319" s="13" t="n">
        <f aca="false">M318-(((-$I$2*$I$3*(N318-M318)/(N$7-M$7))-(-$I$2*$I$3*(M318-L318)/(M$7-L$7)))*$I$5)/($I$3*$I$4)</f>
        <v>1.05598484382477</v>
      </c>
      <c r="N319" s="13" t="n">
        <f aca="false">N318-(((-$I$2*$I$3*(O318-N318)/(O$7-N$7))-(-$I$2*$I$3*(N318-M318)/(N$7-M$7)))*$I$5)/($I$3*$I$4)</f>
        <v>1.10483718259279</v>
      </c>
      <c r="O319" s="13" t="n">
        <f aca="false">O318-(((-$I$2*$I$3*(P318-O318)/(P$7-O$7))-(-$I$2*$I$3*(O318-N318)/(O$7-N$7)))*$I$5)/($I$3*$I$4)</f>
        <v>1.12494008887449</v>
      </c>
      <c r="P319" s="13" t="n">
        <f aca="false">P318-(((-$I$2*$I$3*(Q318-P318)/(Q$7-P$7))-(-$I$2*$I$3*(P318-O318)/(P$7-O$7)))*$I$5)/($I$3*$I$4)</f>
        <v>1.14163737900701</v>
      </c>
      <c r="Q319" s="13" t="n">
        <f aca="false">Q318-(((-$I$2*$I$3*(R318-Q318)/(R$7-Q$7))-(-$I$2*$I$3*(Q318-P318)/(Q$7-P$7)))*$I$5)/($I$3*$I$4)</f>
        <v>1.14163737900698</v>
      </c>
      <c r="R319" s="13" t="n">
        <f aca="false">R318-(((-$I$2*$I$3*(S318-R318)/(S$7-R$7))-(-$I$2*$I$3*(R318-Q318)/(R$7-Q$7)))*$I$5)/($I$3*$I$4)</f>
        <v>1.12494008887452</v>
      </c>
      <c r="S319" s="13" t="n">
        <f aca="false">S318-(((-$I$2*$I$3*(T318-S318)/(T$7-S$7))-(-$I$2*$I$3*(S318-R318)/(S$7-R$7)))*$I$5)/($I$3*$I$4)</f>
        <v>1.10483718259276</v>
      </c>
      <c r="T319" s="13" t="n">
        <f aca="false">T318-(((-$I$2*$I$3*(U318-T318)/(U$7-T$7))-(-$I$2*$I$3*(T318-S318)/(T$7-S$7)))*$I$5)/($I$3*$I$4)</f>
        <v>1.0559848438248</v>
      </c>
      <c r="U319" s="13" t="n">
        <f aca="false">U318-(((-$I$2*$I$3*(V318-U318)/(V$7-U$7))-(-$I$2*$I$3*(U318-T318)/(U$7-T$7)))*$I$5)/($I$3*$I$4)</f>
        <v>1.0158227951373</v>
      </c>
      <c r="V319" s="13" t="n">
        <f aca="false">V318-(((-$I$2*$I$3*(W318-V318)/(W$7-V$7))-(-$I$2*$I$3*(V318-U318)/(V$7-U$7)))*$I$5)/($I$3*$I$4)</f>
        <v>0.938391243762989</v>
      </c>
      <c r="W319" s="13" t="n">
        <f aca="false">W318-(((-$I$2*$I$3*(X318-W318)/(X$7-W$7))-(-$I$2*$I$3*(W318-V318)/(W$7-V$7)))*$I$5)/($I$3*$I$4)</f>
        <v>0.87842121251087</v>
      </c>
      <c r="X319" s="13" t="n">
        <f aca="false">X318-(((-$I$2*$I$3*(Y318-X318)/(Y$7-X$7))-(-$I$2*$I$3*(X318-W318)/(X$7-W$7)))*$I$5)/($I$3*$I$4)</f>
        <v>0.777916660231856</v>
      </c>
      <c r="Y319" s="13" t="n">
        <f aca="false">Y318-(((-$I$2*$I$3*(Z318-Y318)/(Z$7-Y$7))-(-$I$2*$I$3*(Y318-X318)/(Y$7-X$7)))*$I$5)/($I$3*$I$4)</f>
        <v>0.698886184781999</v>
      </c>
      <c r="Z319" s="13" t="n">
        <f aca="false">Z318-(((-$I$2*$I$3*(AA318-Z318)/(AA$7-Z$7))-(-$I$2*$I$3*(Z318-Y318)/(Z$7-Y$7)))*$I$5)/($I$3*$I$4)</f>
        <v>0.58213922294264</v>
      </c>
      <c r="AA319" s="13" t="n">
        <f aca="false">AA318-(((-$I$2*$I$3*(AB318-AA318)/(AB$7-AA$7))-(-$I$2*$I$3*(AA318-Z318)/(AA$7-Z$7)))*$I$5)/($I$3*$I$4)</f>
        <v>0.485637443962067</v>
      </c>
      <c r="AB319" s="13" t="n">
        <f aca="false">AB318-(((-$I$2*$I$3*(AC318-AB318)/(AC$7-AB$7))-(-$I$2*$I$3*(AB318-AA318)/(AB$7-AA$7)))*$I$5)/($I$3*$I$4)</f>
        <v>0.360089733717234</v>
      </c>
      <c r="AC319" s="13" t="n">
        <f aca="false">AC318-(((-$I$2*$I$3*(AD318-AC318)/(AD$7-AC$7))-(-$I$2*$I$3*(AC318-AB318)/(AC$7-AB$7)))*$I$5)/($I$3*$I$4)</f>
        <v>0.248862433893112</v>
      </c>
      <c r="AD319" s="13" t="n">
        <f aca="false">AD318-(((-$I$2*$I$3*(AE318-AD318)/(AE$7-AD$7))-(-$I$2*$I$3*(AD318-AC318)/(AD$7-AC$7)))*$I$5)/($I$3*$I$4)</f>
        <v>0.121852245640716</v>
      </c>
      <c r="AE319" s="13" t="n">
        <f aca="false">AE318</f>
        <v>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16880</v>
      </c>
      <c r="B320" s="13" t="n">
        <f aca="false">B319</f>
        <v>0</v>
      </c>
      <c r="C320" s="13" t="n">
        <f aca="false">C319-(((-$I$2*$I$3*(D319-C319)/(D$7-C$7))-(-$I$2*$I$3*(C319-B319)/(C$7-B$7)))*$I$5)/($I$3*$I$4)</f>
        <v>0.12443121694656</v>
      </c>
      <c r="D320" s="13" t="n">
        <f aca="false">D319-(((-$I$2*$I$3*(E319-D319)/(E$7-D$7))-(-$I$2*$I$3*(D319-C319)/(D$7-C$7)))*$I$5)/($I$3*$I$4)</f>
        <v>0.240970989678967</v>
      </c>
      <c r="E320" s="13" t="n">
        <f aca="false">E319-(((-$I$2*$I$3*(F319-E319)/(F$7-E$7))-(-$I$2*$I$3*(E319-D319)/(E$7-D$7)))*$I$5)/($I$3*$I$4)</f>
        <v>0.367249938927601</v>
      </c>
      <c r="F320" s="13" t="n">
        <f aca="false">F319-(((-$I$2*$I$3*(G319-F319)/(G$7-F$7))-(-$I$2*$I$3*(F319-E319)/(F$7-E$7)))*$I$5)/($I$3*$I$4)</f>
        <v>0.471114478329922</v>
      </c>
      <c r="G320" s="13" t="n">
        <f aca="false">G319-(((-$I$2*$I$3*(H319-G319)/(H$7-G$7))-(-$I$2*$I$3*(G319-F319)/(G$7-F$7)))*$I$5)/($I$3*$I$4)</f>
        <v>0.592261814372051</v>
      </c>
      <c r="H320" s="13" t="n">
        <f aca="false">H319-(((-$I$2*$I$3*(I319-H319)/(I$7-H$7))-(-$I$2*$I$3*(H319-G319)/(H$7-G$7)))*$I$5)/($I$3*$I$4)</f>
        <v>0.680027941587227</v>
      </c>
      <c r="I320" s="13" t="n">
        <f aca="false">I319-(((-$I$2*$I$3*(J319-I319)/(J$7-I$7))-(-$I$2*$I$3*(I319-H319)/(I$7-H$7)))*$I$5)/($I$3*$I$4)</f>
        <v>0.788653698646458</v>
      </c>
      <c r="J320" s="13" t="n">
        <f aca="false">J319-(((-$I$2*$I$3*(K319-J319)/(K$7-J$7))-(-$I$2*$I$3*(J319-I319)/(J$7-I$7)))*$I$5)/($I$3*$I$4)</f>
        <v>0.858153951997396</v>
      </c>
      <c r="K320" s="13" t="n">
        <f aca="false">K319-(((-$I$2*$I$3*(L319-K319)/(L$7-K$7))-(-$I$2*$I$3*(K319-J319)/(K$7-J$7)))*$I$5)/($I$3*$I$4)</f>
        <v>0.947122003824113</v>
      </c>
      <c r="L320" s="13" t="n">
        <f aca="false">L319-(((-$I$2*$I$3*(M319-L319)/(M$7-L$7))-(-$I$2*$I$3*(L319-K319)/(L$7-K$7)))*$I$5)/($I$3*$I$4)</f>
        <v>0.997188043793863</v>
      </c>
      <c r="M320" s="13" t="n">
        <f aca="false">M319-(((-$I$2*$I$3*(N319-M319)/(N$7-M$7))-(-$I$2*$I$3*(M319-L319)/(M$7-L$7)))*$I$5)/($I$3*$I$4)</f>
        <v>1.06032998886506</v>
      </c>
      <c r="N320" s="13" t="n">
        <f aca="false">N319-(((-$I$2*$I$3*(O319-N319)/(O$7-N$7))-(-$I$2*$I$3*(N319-M319)/(N$7-M$7)))*$I$5)/($I$3*$I$4)</f>
        <v>1.09046246634963</v>
      </c>
      <c r="O320" s="13" t="n">
        <f aca="false">O319-(((-$I$2*$I$3*(P319-O319)/(P$7-O$7))-(-$I$2*$I$3*(O319-N319)/(O$7-N$7)))*$I$5)/($I$3*$I$4)</f>
        <v>1.1232372807999</v>
      </c>
      <c r="P320" s="13" t="n">
        <f aca="false">P319-(((-$I$2*$I$3*(Q319-P319)/(Q$7-P$7))-(-$I$2*$I$3*(P319-O319)/(P$7-O$7)))*$I$5)/($I$3*$I$4)</f>
        <v>1.13328873394073</v>
      </c>
      <c r="Q320" s="13" t="n">
        <f aca="false">Q319-(((-$I$2*$I$3*(R319-Q319)/(R$7-Q$7))-(-$I$2*$I$3*(Q319-P319)/(Q$7-P$7)))*$I$5)/($I$3*$I$4)</f>
        <v>1.13328873394077</v>
      </c>
      <c r="R320" s="13" t="n">
        <f aca="false">R319-(((-$I$2*$I$3*(S319-R319)/(S$7-R$7))-(-$I$2*$I$3*(R319-Q319)/(R$7-Q$7)))*$I$5)/($I$3*$I$4)</f>
        <v>1.12323728079987</v>
      </c>
      <c r="S320" s="13" t="n">
        <f aca="false">S319-(((-$I$2*$I$3*(T319-S319)/(T$7-S$7))-(-$I$2*$I$3*(S319-R319)/(S$7-R$7)))*$I$5)/($I$3*$I$4)</f>
        <v>1.09046246634966</v>
      </c>
      <c r="T320" s="13" t="n">
        <f aca="false">T319-(((-$I$2*$I$3*(U319-T319)/(U$7-T$7))-(-$I$2*$I$3*(T319-S319)/(T$7-S$7)))*$I$5)/($I$3*$I$4)</f>
        <v>1.06032998886503</v>
      </c>
      <c r="U320" s="13" t="n">
        <f aca="false">U319-(((-$I$2*$I$3*(V319-U319)/(V$7-U$7))-(-$I$2*$I$3*(U319-T319)/(U$7-T$7)))*$I$5)/($I$3*$I$4)</f>
        <v>0.997188043793893</v>
      </c>
      <c r="V320" s="13" t="n">
        <f aca="false">V319-(((-$I$2*$I$3*(W319-V319)/(W$7-V$7))-(-$I$2*$I$3*(V319-U319)/(V$7-U$7)))*$I$5)/($I$3*$I$4)</f>
        <v>0.947122003824085</v>
      </c>
      <c r="W320" s="13" t="n">
        <f aca="false">W319-(((-$I$2*$I$3*(X319-W319)/(X$7-W$7))-(-$I$2*$I$3*(W319-V319)/(W$7-V$7)))*$I$5)/($I$3*$I$4)</f>
        <v>0.858153951997422</v>
      </c>
      <c r="X320" s="13" t="n">
        <f aca="false">X319-(((-$I$2*$I$3*(Y319-X319)/(Y$7-X$7))-(-$I$2*$I$3*(X319-W319)/(X$7-W$7)))*$I$5)/($I$3*$I$4)</f>
        <v>0.788653698646435</v>
      </c>
      <c r="Y320" s="13" t="n">
        <f aca="false">Y319-(((-$I$2*$I$3*(Z319-Y319)/(Z$7-Y$7))-(-$I$2*$I$3*(Y319-X319)/(Y$7-X$7)))*$I$5)/($I$3*$I$4)</f>
        <v>0.680027941587248</v>
      </c>
      <c r="Z320" s="13" t="n">
        <f aca="false">Z319-(((-$I$2*$I$3*(AA319-Z319)/(AA$7-Z$7))-(-$I$2*$I$3*(Z319-Y319)/(Z$7-Y$7)))*$I$5)/($I$3*$I$4)</f>
        <v>0.592261814372033</v>
      </c>
      <c r="AA320" s="13" t="n">
        <f aca="false">AA319-(((-$I$2*$I$3*(AB319-AA319)/(AB$7-AA$7))-(-$I$2*$I$3*(AA319-Z319)/(AA$7-Z$7)))*$I$5)/($I$3*$I$4)</f>
        <v>0.471114478329937</v>
      </c>
      <c r="AB320" s="13" t="n">
        <f aca="false">AB319-(((-$I$2*$I$3*(AC319-AB319)/(AC$7-AB$7))-(-$I$2*$I$3*(AB319-AA319)/(AB$7-AA$7)))*$I$5)/($I$3*$I$4)</f>
        <v>0.36724993892759</v>
      </c>
      <c r="AC320" s="13" t="n">
        <f aca="false">AC319-(((-$I$2*$I$3*(AD319-AC319)/(AD$7-AC$7))-(-$I$2*$I$3*(AC319-AB319)/(AC$7-AB$7)))*$I$5)/($I$3*$I$4)</f>
        <v>0.240970989678975</v>
      </c>
      <c r="AD320" s="13" t="n">
        <f aca="false">AD319-(((-$I$2*$I$3*(AE319-AD319)/(AE$7-AD$7))-(-$I$2*$I$3*(AD319-AC319)/(AD$7-AC$7)))*$I$5)/($I$3*$I$4)</f>
        <v>0.124431216946556</v>
      </c>
      <c r="AE320" s="13" t="n">
        <f aca="false">AE319</f>
        <v>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16880.5</v>
      </c>
      <c r="B321" s="13" t="n">
        <f aca="false">B320</f>
        <v>0</v>
      </c>
      <c r="C321" s="13" t="n">
        <f aca="false">C320-(((-$I$2*$I$3*(D320-C320)/(D$7-C$7))-(-$I$2*$I$3*(C320-B320)/(C$7-B$7)))*$I$5)/($I$3*$I$4)</f>
        <v>0.120485494839484</v>
      </c>
      <c r="D321" s="13" t="n">
        <f aca="false">D320-(((-$I$2*$I$3*(E320-D320)/(E$7-D$7))-(-$I$2*$I$3*(D320-C320)/(D$7-C$7)))*$I$5)/($I$3*$I$4)</f>
        <v>0.24584057793708</v>
      </c>
      <c r="E321" s="13" t="n">
        <f aca="false">E320-(((-$I$2*$I$3*(F320-E320)/(F$7-E$7))-(-$I$2*$I$3*(E320-D320)/(E$7-D$7)))*$I$5)/($I$3*$I$4)</f>
        <v>0.356042734004445</v>
      </c>
      <c r="F321" s="13" t="n">
        <f aca="false">F320-(((-$I$2*$I$3*(G320-F320)/(G$7-F$7))-(-$I$2*$I$3*(F320-E320)/(F$7-E$7)))*$I$5)/($I$3*$I$4)</f>
        <v>0.479755876649826</v>
      </c>
      <c r="G321" s="13" t="n">
        <f aca="false">G320-(((-$I$2*$I$3*(H320-G320)/(H$7-G$7))-(-$I$2*$I$3*(G320-F320)/(G$7-F$7)))*$I$5)/($I$3*$I$4)</f>
        <v>0.575571209958574</v>
      </c>
      <c r="H321" s="13" t="n">
        <f aca="false">H320-(((-$I$2*$I$3*(I320-H320)/(I$7-H$7))-(-$I$2*$I$3*(H320-G320)/(H$7-G$7)))*$I$5)/($I$3*$I$4)</f>
        <v>0.690457756509255</v>
      </c>
      <c r="I321" s="13" t="n">
        <f aca="false">I320-(((-$I$2*$I$3*(J320-I320)/(J$7-I$7))-(-$I$2*$I$3*(I320-H320)/(I$7-H$7)))*$I$5)/($I$3*$I$4)</f>
        <v>0.769090946792311</v>
      </c>
      <c r="J321" s="13" t="n">
        <f aca="false">J320-(((-$I$2*$I$3*(K320-J320)/(K$7-J$7))-(-$I$2*$I$3*(J320-I320)/(J$7-I$7)))*$I$5)/($I$3*$I$4)</f>
        <v>0.867887851235286</v>
      </c>
      <c r="K321" s="13" t="n">
        <f aca="false">K320-(((-$I$2*$I$3*(L320-K320)/(L$7-K$7))-(-$I$2*$I$3*(K320-J320)/(K$7-J$7)))*$I$5)/($I$3*$I$4)</f>
        <v>0.927670997895629</v>
      </c>
      <c r="L321" s="13" t="n">
        <f aca="false">L320-(((-$I$2*$I$3*(M320-L320)/(M$7-L$7))-(-$I$2*$I$3*(L320-K320)/(L$7-K$7)))*$I$5)/($I$3*$I$4)</f>
        <v>1.00372599634459</v>
      </c>
      <c r="M321" s="13" t="n">
        <f aca="false">M320-(((-$I$2*$I$3*(N320-M320)/(N$7-M$7))-(-$I$2*$I$3*(M320-L320)/(M$7-L$7)))*$I$5)/($I$3*$I$4)</f>
        <v>1.04382525507174</v>
      </c>
      <c r="N321" s="13" t="n">
        <f aca="false">N320-(((-$I$2*$I$3*(O320-N320)/(O$7-N$7))-(-$I$2*$I$3*(N320-M320)/(N$7-M$7)))*$I$5)/($I$3*$I$4)</f>
        <v>1.09178363483248</v>
      </c>
      <c r="O321" s="13" t="n">
        <f aca="false">O320-(((-$I$2*$I$3*(P320-O320)/(P$7-O$7))-(-$I$2*$I$3*(O320-N320)/(O$7-N$7)))*$I$5)/($I$3*$I$4)</f>
        <v>1.11187560014518</v>
      </c>
      <c r="P321" s="13" t="n">
        <f aca="false">P320-(((-$I$2*$I$3*(Q320-P320)/(Q$7-P$7))-(-$I$2*$I$3*(P320-O320)/(P$7-O$7)))*$I$5)/($I$3*$I$4)</f>
        <v>1.12826300737033</v>
      </c>
      <c r="Q321" s="13" t="n">
        <f aca="false">Q320-(((-$I$2*$I$3*(R320-Q320)/(R$7-Q$7))-(-$I$2*$I$3*(Q320-P320)/(Q$7-P$7)))*$I$5)/($I$3*$I$4)</f>
        <v>1.1282630073703</v>
      </c>
      <c r="R321" s="13" t="n">
        <f aca="false">R320-(((-$I$2*$I$3*(S320-R320)/(S$7-R$7))-(-$I$2*$I$3*(R320-Q320)/(R$7-Q$7)))*$I$5)/($I$3*$I$4)</f>
        <v>1.11187560014521</v>
      </c>
      <c r="S321" s="13" t="n">
        <f aca="false">S320-(((-$I$2*$I$3*(T320-S320)/(T$7-S$7))-(-$I$2*$I$3*(S320-R320)/(S$7-R$7)))*$I$5)/($I$3*$I$4)</f>
        <v>1.09178363483245</v>
      </c>
      <c r="T321" s="13" t="n">
        <f aca="false">T320-(((-$I$2*$I$3*(U320-T320)/(U$7-T$7))-(-$I$2*$I$3*(T320-S320)/(T$7-S$7)))*$I$5)/($I$3*$I$4)</f>
        <v>1.04382525507178</v>
      </c>
      <c r="U321" s="13" t="n">
        <f aca="false">U320-(((-$I$2*$I$3*(V320-U320)/(V$7-U$7))-(-$I$2*$I$3*(U320-T320)/(U$7-T$7)))*$I$5)/($I$3*$I$4)</f>
        <v>1.00372599634456</v>
      </c>
      <c r="V321" s="13" t="n">
        <f aca="false">V320-(((-$I$2*$I$3*(W320-V320)/(W$7-V$7))-(-$I$2*$I$3*(V320-U320)/(V$7-U$7)))*$I$5)/($I$3*$I$4)</f>
        <v>0.927670997895658</v>
      </c>
      <c r="W321" s="13" t="n">
        <f aca="false">W320-(((-$I$2*$I$3*(X320-W320)/(X$7-W$7))-(-$I$2*$I$3*(W320-V320)/(W$7-V$7)))*$I$5)/($I$3*$I$4)</f>
        <v>0.86788785123526</v>
      </c>
      <c r="X321" s="13" t="n">
        <f aca="false">X320-(((-$I$2*$I$3*(Y320-X320)/(Y$7-X$7))-(-$I$2*$I$3*(X320-W320)/(X$7-W$7)))*$I$5)/($I$3*$I$4)</f>
        <v>0.769090946792335</v>
      </c>
      <c r="Y321" s="13" t="n">
        <f aca="false">Y320-(((-$I$2*$I$3*(Z320-Y320)/(Z$7-Y$7))-(-$I$2*$I$3*(Y320-X320)/(Y$7-X$7)))*$I$5)/($I$3*$I$4)</f>
        <v>0.690457756509234</v>
      </c>
      <c r="Z321" s="13" t="n">
        <f aca="false">Z320-(((-$I$2*$I$3*(AA320-Z320)/(AA$7-Z$7))-(-$I$2*$I$3*(Z320-Y320)/(Z$7-Y$7)))*$I$5)/($I$3*$I$4)</f>
        <v>0.575571209958592</v>
      </c>
      <c r="AA321" s="13" t="n">
        <f aca="false">AA320-(((-$I$2*$I$3*(AB320-AA320)/(AB$7-AA$7))-(-$I$2*$I$3*(AA320-Z320)/(AA$7-Z$7)))*$I$5)/($I$3*$I$4)</f>
        <v>0.479755876649811</v>
      </c>
      <c r="AB321" s="13" t="n">
        <f aca="false">AB320-(((-$I$2*$I$3*(AC320-AB320)/(AC$7-AB$7))-(-$I$2*$I$3*(AB320-AA320)/(AB$7-AA$7)))*$I$5)/($I$3*$I$4)</f>
        <v>0.356042734004456</v>
      </c>
      <c r="AC321" s="13" t="n">
        <f aca="false">AC320-(((-$I$2*$I$3*(AD320-AC320)/(AD$7-AC$7))-(-$I$2*$I$3*(AC320-AB320)/(AC$7-AB$7)))*$I$5)/($I$3*$I$4)</f>
        <v>0.245840577937073</v>
      </c>
      <c r="AD321" s="13" t="n">
        <f aca="false">AD320-(((-$I$2*$I$3*(AE320-AD320)/(AE$7-AD$7))-(-$I$2*$I$3*(AD320-AC320)/(AD$7-AC$7)))*$I$5)/($I$3*$I$4)</f>
        <v>0.120485494839488</v>
      </c>
      <c r="AE321" s="13" t="n">
        <f aca="false">AE320</f>
        <v>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16881</v>
      </c>
      <c r="B322" s="13" t="n">
        <f aca="false">B321</f>
        <v>0</v>
      </c>
      <c r="C322" s="13" t="n">
        <f aca="false">C321-(((-$I$2*$I$3*(D321-C321)/(D$7-C$7))-(-$I$2*$I$3*(C321-B321)/(C$7-B$7)))*$I$5)/($I$3*$I$4)</f>
        <v>0.12292028896854</v>
      </c>
      <c r="D322" s="13" t="n">
        <f aca="false">D321-(((-$I$2*$I$3*(E321-D321)/(E$7-D$7))-(-$I$2*$I$3*(D321-C321)/(D$7-C$7)))*$I$5)/($I$3*$I$4)</f>
        <v>0.238264114421964</v>
      </c>
      <c r="E322" s="13" t="n">
        <f aca="false">E321-(((-$I$2*$I$3*(F321-E321)/(F$7-E$7))-(-$I$2*$I$3*(E321-D321)/(E$7-D$7)))*$I$5)/($I$3*$I$4)</f>
        <v>0.362798227293453</v>
      </c>
      <c r="F322" s="13" t="n">
        <f aca="false">F321-(((-$I$2*$I$3*(G321-F321)/(G$7-F$7))-(-$I$2*$I$3*(F321-E321)/(F$7-E$7)))*$I$5)/($I$3*$I$4)</f>
        <v>0.465806971981509</v>
      </c>
      <c r="G322" s="13" t="n">
        <f aca="false">G321-(((-$I$2*$I$3*(H321-G321)/(H$7-G$7))-(-$I$2*$I$3*(G321-F321)/(G$7-F$7)))*$I$5)/($I$3*$I$4)</f>
        <v>0.58510681657954</v>
      </c>
      <c r="H322" s="13" t="n">
        <f aca="false">H321-(((-$I$2*$I$3*(I321-H321)/(I$7-H$7))-(-$I$2*$I$3*(H321-G321)/(H$7-G$7)))*$I$5)/($I$3*$I$4)</f>
        <v>0.672331078375443</v>
      </c>
      <c r="I322" s="13" t="n">
        <f aca="false">I321-(((-$I$2*$I$3*(J321-I321)/(J$7-I$7))-(-$I$2*$I$3*(I321-H321)/(I$7-H$7)))*$I$5)/($I$3*$I$4)</f>
        <v>0.77917280387227</v>
      </c>
      <c r="J322" s="13" t="n">
        <f aca="false">J321-(((-$I$2*$I$3*(K321-J321)/(K$7-J$7))-(-$I$2*$I$3*(J321-I321)/(J$7-I$7)))*$I$5)/($I$3*$I$4)</f>
        <v>0.84838097234397</v>
      </c>
      <c r="K322" s="13" t="n">
        <f aca="false">K321-(((-$I$2*$I$3*(L321-K321)/(L$7-K$7))-(-$I$2*$I$3*(K321-J321)/(K$7-J$7)))*$I$5)/($I$3*$I$4)</f>
        <v>0.935806923789936</v>
      </c>
      <c r="L322" s="13" t="n">
        <f aca="false">L321-(((-$I$2*$I$3*(M321-L321)/(M$7-L$7))-(-$I$2*$I$3*(L321-K321)/(L$7-K$7)))*$I$5)/($I$3*$I$4)</f>
        <v>0.985748126483687</v>
      </c>
      <c r="M322" s="13" t="n">
        <f aca="false">M321-(((-$I$2*$I$3*(N321-M321)/(N$7-M$7))-(-$I$2*$I$3*(M321-L321)/(M$7-L$7)))*$I$5)/($I$3*$I$4)</f>
        <v>1.04775481558853</v>
      </c>
      <c r="N322" s="13" t="n">
        <f aca="false">N321-(((-$I$2*$I$3*(O321-N321)/(O$7-N$7))-(-$I$2*$I$3*(N321-M321)/(N$7-M$7)))*$I$5)/($I$3*$I$4)</f>
        <v>1.07785042760846</v>
      </c>
      <c r="O322" s="13" t="n">
        <f aca="false">O321-(((-$I$2*$I$3*(P321-O321)/(P$7-O$7))-(-$I$2*$I$3*(O321-N321)/(O$7-N$7)))*$I$5)/($I$3*$I$4)</f>
        <v>1.11002332110141</v>
      </c>
      <c r="P322" s="13" t="n">
        <f aca="false">P321-(((-$I$2*$I$3*(Q321-P321)/(Q$7-P$7))-(-$I$2*$I$3*(P321-O321)/(P$7-O$7)))*$I$5)/($I$3*$I$4)</f>
        <v>1.12006930375774</v>
      </c>
      <c r="Q322" s="13" t="n">
        <f aca="false">Q321-(((-$I$2*$I$3*(R321-Q321)/(R$7-Q$7))-(-$I$2*$I$3*(Q321-P321)/(Q$7-P$7)))*$I$5)/($I$3*$I$4)</f>
        <v>1.12006930375777</v>
      </c>
      <c r="R322" s="13" t="n">
        <f aca="false">R321-(((-$I$2*$I$3*(S321-R321)/(S$7-R$7))-(-$I$2*$I$3*(R321-Q321)/(R$7-Q$7)))*$I$5)/($I$3*$I$4)</f>
        <v>1.11002332110137</v>
      </c>
      <c r="S322" s="13" t="n">
        <f aca="false">S321-(((-$I$2*$I$3*(T321-S321)/(T$7-S$7))-(-$I$2*$I$3*(S321-R321)/(S$7-R$7)))*$I$5)/($I$3*$I$4)</f>
        <v>1.07785042760849</v>
      </c>
      <c r="T322" s="13" t="n">
        <f aca="false">T321-(((-$I$2*$I$3*(U321-T321)/(U$7-T$7))-(-$I$2*$I$3*(T321-S321)/(T$7-S$7)))*$I$5)/($I$3*$I$4)</f>
        <v>1.0477548155885</v>
      </c>
      <c r="U322" s="13" t="n">
        <f aca="false">U321-(((-$I$2*$I$3*(V321-U321)/(V$7-U$7))-(-$I$2*$I$3*(U321-T321)/(U$7-T$7)))*$I$5)/($I$3*$I$4)</f>
        <v>0.985748126483717</v>
      </c>
      <c r="V322" s="13" t="n">
        <f aca="false">V321-(((-$I$2*$I$3*(W321-V321)/(W$7-V$7))-(-$I$2*$I$3*(V321-U321)/(V$7-U$7)))*$I$5)/($I$3*$I$4)</f>
        <v>0.935806923789909</v>
      </c>
      <c r="W322" s="13" t="n">
        <f aca="false">W321-(((-$I$2*$I$3*(X321-W321)/(X$7-W$7))-(-$I$2*$I$3*(W321-V321)/(W$7-V$7)))*$I$5)/($I$3*$I$4)</f>
        <v>0.848380972343996</v>
      </c>
      <c r="X322" s="13" t="n">
        <f aca="false">X321-(((-$I$2*$I$3*(Y321-X321)/(Y$7-X$7))-(-$I$2*$I$3*(X321-W321)/(X$7-W$7)))*$I$5)/($I$3*$I$4)</f>
        <v>0.779172803872247</v>
      </c>
      <c r="Y322" s="13" t="n">
        <f aca="false">Y321-(((-$I$2*$I$3*(Z321-Y321)/(Z$7-Y$7))-(-$I$2*$I$3*(Y321-X321)/(Y$7-X$7)))*$I$5)/($I$3*$I$4)</f>
        <v>0.672331078375464</v>
      </c>
      <c r="Z322" s="13" t="n">
        <f aca="false">Z321-(((-$I$2*$I$3*(AA321-Z321)/(AA$7-Z$7))-(-$I$2*$I$3*(Z321-Y321)/(Z$7-Y$7)))*$I$5)/($I$3*$I$4)</f>
        <v>0.585106816579523</v>
      </c>
      <c r="AA322" s="13" t="n">
        <f aca="false">AA321-(((-$I$2*$I$3*(AB321-AA321)/(AB$7-AA$7))-(-$I$2*$I$3*(AA321-Z321)/(AA$7-Z$7)))*$I$5)/($I$3*$I$4)</f>
        <v>0.465806971981524</v>
      </c>
      <c r="AB322" s="13" t="n">
        <f aca="false">AB321-(((-$I$2*$I$3*(AC321-AB321)/(AC$7-AB$7))-(-$I$2*$I$3*(AB321-AA321)/(AB$7-AA$7)))*$I$5)/($I$3*$I$4)</f>
        <v>0.362798227293442</v>
      </c>
      <c r="AC322" s="13" t="n">
        <f aca="false">AC321-(((-$I$2*$I$3*(AD321-AC321)/(AD$7-AC$7))-(-$I$2*$I$3*(AC321-AB321)/(AC$7-AB$7)))*$I$5)/($I$3*$I$4)</f>
        <v>0.238264114421972</v>
      </c>
      <c r="AD322" s="13" t="n">
        <f aca="false">AD321-(((-$I$2*$I$3*(AE321-AD321)/(AE$7-AD$7))-(-$I$2*$I$3*(AD321-AC321)/(AD$7-AC$7)))*$I$5)/($I$3*$I$4)</f>
        <v>0.122920288968536</v>
      </c>
      <c r="AE322" s="13" t="n">
        <f aca="false">AE321</f>
        <v>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16881.5</v>
      </c>
      <c r="B323" s="13" t="n">
        <f aca="false">B322</f>
        <v>0</v>
      </c>
      <c r="C323" s="13" t="n">
        <f aca="false">C322-(((-$I$2*$I$3*(D322-C322)/(D$7-C$7))-(-$I$2*$I$3*(C322-B322)/(C$7-B$7)))*$I$5)/($I$3*$I$4)</f>
        <v>0.119132057210982</v>
      </c>
      <c r="D323" s="13" t="n">
        <f aca="false">D322-(((-$I$2*$I$3*(E322-D322)/(E$7-D$7))-(-$I$2*$I$3*(D322-C322)/(D$7-C$7)))*$I$5)/($I$3*$I$4)</f>
        <v>0.242859258130997</v>
      </c>
      <c r="E323" s="13" t="n">
        <f aca="false">E322-(((-$I$2*$I$3*(F322-E322)/(F$7-E$7))-(-$I$2*$I$3*(E322-D322)/(E$7-D$7)))*$I$5)/($I$3*$I$4)</f>
        <v>0.352035543201737</v>
      </c>
      <c r="F323" s="13" t="n">
        <f aca="false">F322-(((-$I$2*$I$3*(G322-F322)/(G$7-F$7))-(-$I$2*$I$3*(F322-E322)/(F$7-E$7)))*$I$5)/($I$3*$I$4)</f>
        <v>0.473952521936497</v>
      </c>
      <c r="G323" s="13" t="n">
        <f aca="false">G322-(((-$I$2*$I$3*(H322-G322)/(H$7-G$7))-(-$I$2*$I$3*(G322-F322)/(G$7-F$7)))*$I$5)/($I$3*$I$4)</f>
        <v>0.569069025178476</v>
      </c>
      <c r="H323" s="13" t="n">
        <f aca="false">H322-(((-$I$2*$I$3*(I322-H322)/(I$7-H$7))-(-$I$2*$I$3*(H322-G322)/(H$7-G$7)))*$I$5)/($I$3*$I$4)</f>
        <v>0.682139810225905</v>
      </c>
      <c r="I323" s="13" t="n">
        <f aca="false">I322-(((-$I$2*$I$3*(J322-I322)/(J$7-I$7))-(-$I$2*$I$3*(I322-H322)/(I$7-H$7)))*$I$5)/($I$3*$I$4)</f>
        <v>0.760356025359706</v>
      </c>
      <c r="J323" s="13" t="n">
        <f aca="false">J322-(((-$I$2*$I$3*(K322-J322)/(K$7-J$7))-(-$I$2*$I$3*(J322-I322)/(J$7-I$7)))*$I$5)/($I$3*$I$4)</f>
        <v>0.857489863831103</v>
      </c>
      <c r="K323" s="13" t="n">
        <f aca="false">K322-(((-$I$2*$I$3*(L322-K322)/(L$7-K$7))-(-$I$2*$I$3*(K322-J322)/(K$7-J$7)))*$I$5)/($I$3*$I$4)</f>
        <v>0.917064549413829</v>
      </c>
      <c r="L323" s="13" t="n">
        <f aca="false">L322-(((-$I$2*$I$3*(M322-L322)/(M$7-L$7))-(-$I$2*$I$3*(L322-K322)/(L$7-K$7)))*$I$5)/($I$3*$I$4)</f>
        <v>0.991780869689235</v>
      </c>
      <c r="M323" s="13" t="n">
        <f aca="false">M322-(((-$I$2*$I$3*(N322-M322)/(N$7-M$7))-(-$I$2*$I$3*(M322-L322)/(M$7-L$7)))*$I$5)/($I$3*$I$4)</f>
        <v>1.03179927704607</v>
      </c>
      <c r="N323" s="13" t="n">
        <f aca="false">N322-(((-$I$2*$I$3*(O322-N322)/(O$7-N$7))-(-$I$2*$I$3*(N322-M322)/(N$7-M$7)))*$I$5)/($I$3*$I$4)</f>
        <v>1.07888906834497</v>
      </c>
      <c r="O323" s="13" t="n">
        <f aca="false">O322-(((-$I$2*$I$3*(P322-O322)/(P$7-O$7))-(-$I$2*$I$3*(O322-N322)/(O$7-N$7)))*$I$5)/($I$3*$I$4)</f>
        <v>1.0989598656831</v>
      </c>
      <c r="P323" s="13" t="n">
        <f aca="false">P322-(((-$I$2*$I$3*(Q322-P322)/(Q$7-P$7))-(-$I$2*$I$3*(P322-O322)/(P$7-O$7)))*$I$5)/($I$3*$I$4)</f>
        <v>1.11504631242959</v>
      </c>
      <c r="Q323" s="13" t="n">
        <f aca="false">Q322-(((-$I$2*$I$3*(R322-Q322)/(R$7-Q$7))-(-$I$2*$I$3*(Q322-P322)/(Q$7-P$7)))*$I$5)/($I$3*$I$4)</f>
        <v>1.11504631242956</v>
      </c>
      <c r="R323" s="13" t="n">
        <f aca="false">R322-(((-$I$2*$I$3*(S322-R322)/(S$7-R$7))-(-$I$2*$I$3*(R322-Q322)/(R$7-Q$7)))*$I$5)/($I$3*$I$4)</f>
        <v>1.09895986568313</v>
      </c>
      <c r="S323" s="13" t="n">
        <f aca="false">S322-(((-$I$2*$I$3*(T322-S322)/(T$7-S$7))-(-$I$2*$I$3*(S322-R322)/(S$7-R$7)))*$I$5)/($I$3*$I$4)</f>
        <v>1.07888906834494</v>
      </c>
      <c r="T323" s="13" t="n">
        <f aca="false">T322-(((-$I$2*$I$3*(U322-T322)/(U$7-T$7))-(-$I$2*$I$3*(T322-S322)/(T$7-S$7)))*$I$5)/($I$3*$I$4)</f>
        <v>1.03179927704611</v>
      </c>
      <c r="U323" s="13" t="n">
        <f aca="false">U322-(((-$I$2*$I$3*(V322-U322)/(V$7-U$7))-(-$I$2*$I$3*(U322-T322)/(U$7-T$7)))*$I$5)/($I$3*$I$4)</f>
        <v>0.991780869689206</v>
      </c>
      <c r="V323" s="13" t="n">
        <f aca="false">V322-(((-$I$2*$I$3*(W322-V322)/(W$7-V$7))-(-$I$2*$I$3*(V322-U322)/(V$7-U$7)))*$I$5)/($I$3*$I$4)</f>
        <v>0.917064549413857</v>
      </c>
      <c r="W323" s="13" t="n">
        <f aca="false">W322-(((-$I$2*$I$3*(X322-W322)/(X$7-W$7))-(-$I$2*$I$3*(W322-V322)/(W$7-V$7)))*$I$5)/($I$3*$I$4)</f>
        <v>0.857489863831078</v>
      </c>
      <c r="X323" s="13" t="n">
        <f aca="false">X322-(((-$I$2*$I$3*(Y322-X322)/(Y$7-X$7))-(-$I$2*$I$3*(X322-W322)/(X$7-W$7)))*$I$5)/($I$3*$I$4)</f>
        <v>0.76035602535973</v>
      </c>
      <c r="Y323" s="13" t="n">
        <f aca="false">Y322-(((-$I$2*$I$3*(Z322-Y322)/(Z$7-Y$7))-(-$I$2*$I$3*(Y322-X322)/(Y$7-X$7)))*$I$5)/($I$3*$I$4)</f>
        <v>0.682139810225885</v>
      </c>
      <c r="Z323" s="13" t="n">
        <f aca="false">Z322-(((-$I$2*$I$3*(AA322-Z322)/(AA$7-Z$7))-(-$I$2*$I$3*(Z322-Y322)/(Z$7-Y$7)))*$I$5)/($I$3*$I$4)</f>
        <v>0.569069025178494</v>
      </c>
      <c r="AA323" s="13" t="n">
        <f aca="false">AA322-(((-$I$2*$I$3*(AB322-AA322)/(AB$7-AA$7))-(-$I$2*$I$3*(AA322-Z322)/(AA$7-Z$7)))*$I$5)/($I$3*$I$4)</f>
        <v>0.473952521936482</v>
      </c>
      <c r="AB323" s="13" t="n">
        <f aca="false">AB322-(((-$I$2*$I$3*(AC322-AB322)/(AC$7-AB$7))-(-$I$2*$I$3*(AB322-AA322)/(AB$7-AA$7)))*$I$5)/($I$3*$I$4)</f>
        <v>0.352035543201748</v>
      </c>
      <c r="AC323" s="13" t="n">
        <f aca="false">AC322-(((-$I$2*$I$3*(AD322-AC322)/(AD$7-AC$7))-(-$I$2*$I$3*(AC322-AB322)/(AC$7-AB$7)))*$I$5)/($I$3*$I$4)</f>
        <v>0.242859258130989</v>
      </c>
      <c r="AD323" s="13" t="n">
        <f aca="false">AD322-(((-$I$2*$I$3*(AE322-AD322)/(AE$7-AD$7))-(-$I$2*$I$3*(AD322-AC322)/(AD$7-AC$7)))*$I$5)/($I$3*$I$4)</f>
        <v>0.119132057210986</v>
      </c>
      <c r="AE323" s="13" t="n">
        <f aca="false">AE322</f>
        <v>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16882</v>
      </c>
      <c r="B324" s="13" t="n">
        <f aca="false">B323</f>
        <v>0</v>
      </c>
      <c r="C324" s="13" t="n">
        <f aca="false">C323-(((-$I$2*$I$3*(D323-C323)/(D$7-C$7))-(-$I$2*$I$3*(C323-B323)/(C$7-B$7)))*$I$5)/($I$3*$I$4)</f>
        <v>0.121429629065498</v>
      </c>
      <c r="D324" s="13" t="n">
        <f aca="false">D323-(((-$I$2*$I$3*(E323-D323)/(E$7-D$7))-(-$I$2*$I$3*(D323-C323)/(D$7-C$7)))*$I$5)/($I$3*$I$4)</f>
        <v>0.235583800206359</v>
      </c>
      <c r="E324" s="13" t="n">
        <f aca="false">E323-(((-$I$2*$I$3*(F323-E323)/(F$7-E$7))-(-$I$2*$I$3*(E323-D323)/(E$7-D$7)))*$I$5)/($I$3*$I$4)</f>
        <v>0.358405890033747</v>
      </c>
      <c r="F324" s="13" t="n">
        <f aca="false">F323-(((-$I$2*$I$3*(G323-F323)/(G$7-F$7))-(-$I$2*$I$3*(F323-E323)/(F$7-E$7)))*$I$5)/($I$3*$I$4)</f>
        <v>0.460552284190106</v>
      </c>
      <c r="G324" s="13" t="n">
        <f aca="false">G323-(((-$I$2*$I$3*(H323-G323)/(H$7-G$7))-(-$I$2*$I$3*(G323-F323)/(G$7-F$7)))*$I$5)/($I$3*$I$4)</f>
        <v>0.578046166081201</v>
      </c>
      <c r="H324" s="13" t="n">
        <f aca="false">H323-(((-$I$2*$I$3*(I323-H323)/(I$7-H$7))-(-$I$2*$I$3*(H323-G323)/(H$7-G$7)))*$I$5)/($I$3*$I$4)</f>
        <v>0.664712525269091</v>
      </c>
      <c r="I324" s="13" t="n">
        <f aca="false">I323-(((-$I$2*$I$3*(J323-I323)/(J$7-I$7))-(-$I$2*$I$3*(I323-H323)/(I$7-H$7)))*$I$5)/($I$3*$I$4)</f>
        <v>0.769814837028504</v>
      </c>
      <c r="J324" s="13" t="n">
        <f aca="false">J323-(((-$I$2*$I$3*(K323-J323)/(K$7-J$7))-(-$I$2*$I$3*(J323-I323)/(J$7-I$7)))*$I$5)/($I$3*$I$4)</f>
        <v>0.838710287386768</v>
      </c>
      <c r="K324" s="13" t="n">
        <f aca="false">K323-(((-$I$2*$I$3*(L323-K323)/(L$7-K$7))-(-$I$2*$I$3*(K323-J323)/(K$7-J$7)))*$I$5)/($I$3*$I$4)</f>
        <v>0.924635366760169</v>
      </c>
      <c r="L324" s="13" t="n">
        <f aca="false">L323-(((-$I$2*$I$3*(M323-L323)/(M$7-L$7))-(-$I$2*$I$3*(L323-K323)/(L$7-K$7)))*$I$5)/($I$3*$I$4)</f>
        <v>0.974431913229952</v>
      </c>
      <c r="M324" s="13" t="n">
        <f aca="false">M323-(((-$I$2*$I$3*(N323-M323)/(N$7-M$7))-(-$I$2*$I$3*(M323-L323)/(M$7-L$7)))*$I$5)/($I$3*$I$4)</f>
        <v>1.0353349690171</v>
      </c>
      <c r="N324" s="13" t="n">
        <f aca="false">N323-(((-$I$2*$I$3*(O323-N323)/(O$7-N$7))-(-$I$2*$I$3*(N323-M323)/(N$7-M$7)))*$I$5)/($I$3*$I$4)</f>
        <v>1.06537957136459</v>
      </c>
      <c r="O324" s="13" t="n">
        <f aca="false">O323-(((-$I$2*$I$3*(P323-O323)/(P$7-O$7))-(-$I$2*$I$3*(O323-N323)/(O$7-N$7)))*$I$5)/($I$3*$I$4)</f>
        <v>1.09696769038728</v>
      </c>
      <c r="P324" s="13" t="n">
        <f aca="false">P323-(((-$I$2*$I$3*(Q323-P323)/(Q$7-P$7))-(-$I$2*$I$3*(P323-O323)/(P$7-O$7)))*$I$5)/($I$3*$I$4)</f>
        <v>1.10700308905633</v>
      </c>
      <c r="Q324" s="13" t="n">
        <f aca="false">Q323-(((-$I$2*$I$3*(R323-Q323)/(R$7-Q$7))-(-$I$2*$I$3*(Q323-P323)/(Q$7-P$7)))*$I$5)/($I$3*$I$4)</f>
        <v>1.10700308905636</v>
      </c>
      <c r="R324" s="13" t="n">
        <f aca="false">R323-(((-$I$2*$I$3*(S323-R323)/(S$7-R$7))-(-$I$2*$I$3*(R323-Q323)/(R$7-Q$7)))*$I$5)/($I$3*$I$4)</f>
        <v>1.09696769038725</v>
      </c>
      <c r="S324" s="13" t="n">
        <f aca="false">S323-(((-$I$2*$I$3*(T323-S323)/(T$7-S$7))-(-$I$2*$I$3*(S323-R323)/(S$7-R$7)))*$I$5)/($I$3*$I$4)</f>
        <v>1.06537957136462</v>
      </c>
      <c r="T324" s="13" t="n">
        <f aca="false">T323-(((-$I$2*$I$3*(U323-T323)/(U$7-T$7))-(-$I$2*$I$3*(T323-S323)/(T$7-S$7)))*$I$5)/($I$3*$I$4)</f>
        <v>1.03533496901707</v>
      </c>
      <c r="U324" s="13" t="n">
        <f aca="false">U323-(((-$I$2*$I$3*(V323-U323)/(V$7-U$7))-(-$I$2*$I$3*(U323-T323)/(U$7-T$7)))*$I$5)/($I$3*$I$4)</f>
        <v>0.974431913229981</v>
      </c>
      <c r="V324" s="13" t="n">
        <f aca="false">V323-(((-$I$2*$I$3*(W323-V323)/(W$7-V$7))-(-$I$2*$I$3*(V323-U323)/(V$7-U$7)))*$I$5)/($I$3*$I$4)</f>
        <v>0.924635366760142</v>
      </c>
      <c r="W324" s="13" t="n">
        <f aca="false">W323-(((-$I$2*$I$3*(X323-W323)/(X$7-W$7))-(-$I$2*$I$3*(W323-V323)/(W$7-V$7)))*$I$5)/($I$3*$I$4)</f>
        <v>0.838710287386793</v>
      </c>
      <c r="X324" s="13" t="n">
        <f aca="false">X323-(((-$I$2*$I$3*(Y323-X323)/(Y$7-X$7))-(-$I$2*$I$3*(X323-W323)/(X$7-W$7)))*$I$5)/($I$3*$I$4)</f>
        <v>0.769814837028481</v>
      </c>
      <c r="Y324" s="13" t="n">
        <f aca="false">Y323-(((-$I$2*$I$3*(Z323-Y323)/(Z$7-Y$7))-(-$I$2*$I$3*(Y323-X323)/(Y$7-X$7)))*$I$5)/($I$3*$I$4)</f>
        <v>0.664712525269112</v>
      </c>
      <c r="Z324" s="13" t="n">
        <f aca="false">Z323-(((-$I$2*$I$3*(AA323-Z323)/(AA$7-Z$7))-(-$I$2*$I$3*(Z323-Y323)/(Z$7-Y$7)))*$I$5)/($I$3*$I$4)</f>
        <v>0.578046166081183</v>
      </c>
      <c r="AA324" s="13" t="n">
        <f aca="false">AA323-(((-$I$2*$I$3*(AB323-AA323)/(AB$7-AA$7))-(-$I$2*$I$3*(AA323-Z323)/(AA$7-Z$7)))*$I$5)/($I$3*$I$4)</f>
        <v>0.460552284190121</v>
      </c>
      <c r="AB324" s="13" t="n">
        <f aca="false">AB323-(((-$I$2*$I$3*(AC323-AB323)/(AC$7-AB$7))-(-$I$2*$I$3*(AB323-AA323)/(AB$7-AA$7)))*$I$5)/($I$3*$I$4)</f>
        <v>0.358405890033736</v>
      </c>
      <c r="AC324" s="13" t="n">
        <f aca="false">AC323-(((-$I$2*$I$3*(AD323-AC323)/(AD$7-AC$7))-(-$I$2*$I$3*(AC323-AB323)/(AC$7-AB$7)))*$I$5)/($I$3*$I$4)</f>
        <v>0.235583800206367</v>
      </c>
      <c r="AD324" s="13" t="n">
        <f aca="false">AD323-(((-$I$2*$I$3*(AE323-AD323)/(AE$7-AD$7))-(-$I$2*$I$3*(AD323-AC323)/(AD$7-AC$7)))*$I$5)/($I$3*$I$4)</f>
        <v>0.121429629065495</v>
      </c>
      <c r="AE324" s="13" t="n">
        <f aca="false">AE323</f>
        <v>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16882.5</v>
      </c>
      <c r="B325" s="13" t="n">
        <f aca="false">B324</f>
        <v>0</v>
      </c>
      <c r="C325" s="13" t="n">
        <f aca="false">C324-(((-$I$2*$I$3*(D324-C324)/(D$7-C$7))-(-$I$2*$I$3*(C324-B324)/(C$7-B$7)))*$I$5)/($I$3*$I$4)</f>
        <v>0.11779190010318</v>
      </c>
      <c r="D325" s="13" t="n">
        <f aca="false">D324-(((-$I$2*$I$3*(E324-D324)/(E$7-D$7))-(-$I$2*$I$3*(D324-C324)/(D$7-C$7)))*$I$5)/($I$3*$I$4)</f>
        <v>0.239917759549622</v>
      </c>
      <c r="E325" s="13" t="n">
        <f aca="false">E324-(((-$I$2*$I$3*(F324-E324)/(F$7-E$7))-(-$I$2*$I$3*(E324-D324)/(E$7-D$7)))*$I$5)/($I$3*$I$4)</f>
        <v>0.348068042198233</v>
      </c>
      <c r="F325" s="13" t="n">
        <f aca="false">F324-(((-$I$2*$I$3*(G324-F324)/(G$7-F$7))-(-$I$2*$I$3*(F324-E324)/(F$7-E$7)))*$I$5)/($I$3*$I$4)</f>
        <v>0.468226028057474</v>
      </c>
      <c r="G325" s="13" t="n">
        <f aca="false">G324-(((-$I$2*$I$3*(H324-G324)/(H$7-G$7))-(-$I$2*$I$3*(G324-F324)/(G$7-F$7)))*$I$5)/($I$3*$I$4)</f>
        <v>0.562632404729599</v>
      </c>
      <c r="H325" s="13" t="n">
        <f aca="false">H324-(((-$I$2*$I$3*(I324-H324)/(I$7-H$7))-(-$I$2*$I$3*(H324-G324)/(H$7-G$7)))*$I$5)/($I$3*$I$4)</f>
        <v>0.673930501554853</v>
      </c>
      <c r="I325" s="13" t="n">
        <f aca="false">I324-(((-$I$2*$I$3*(J324-I324)/(J$7-I$7))-(-$I$2*$I$3*(I324-H324)/(I$7-H$7)))*$I$5)/($I$3*$I$4)</f>
        <v>0.751711406327929</v>
      </c>
      <c r="J325" s="13" t="n">
        <f aca="false">J324-(((-$I$2*$I$3*(K324-J324)/(K$7-J$7))-(-$I$2*$I$3*(J324-I324)/(J$7-I$7)))*$I$5)/($I$3*$I$4)</f>
        <v>0.847225101894337</v>
      </c>
      <c r="K325" s="13" t="n">
        <f aca="false">K324-(((-$I$2*$I$3*(L324-K324)/(L$7-K$7))-(-$I$2*$I$3*(K324-J324)/(K$7-J$7)))*$I$5)/($I$3*$I$4)</f>
        <v>0.90657110030836</v>
      </c>
      <c r="L325" s="13" t="n">
        <f aca="false">L324-(((-$I$2*$I$3*(M324-L324)/(M$7-L$7))-(-$I$2*$I$3*(L324-K324)/(L$7-K$7)))*$I$5)/($I$3*$I$4)</f>
        <v>0.979985167888636</v>
      </c>
      <c r="M325" s="13" t="n">
        <f aca="false">M324-(((-$I$2*$I$3*(N324-M324)/(N$7-M$7))-(-$I$2*$I$3*(M324-L324)/(M$7-L$7)))*$I$5)/($I$3*$I$4)</f>
        <v>1.01990574229727</v>
      </c>
      <c r="N325" s="13" t="n">
        <f aca="false">N324-(((-$I$2*$I$3*(O324-N324)/(O$7-N$7))-(-$I$2*$I$3*(N324-M324)/(N$7-M$7)))*$I$5)/($I$3*$I$4)</f>
        <v>1.06615132970219</v>
      </c>
      <c r="O325" s="13" t="n">
        <f aca="false">O324-(((-$I$2*$I$3*(P324-O324)/(P$7-O$7))-(-$I$2*$I$3*(O324-N324)/(O$7-N$7)))*$I$5)/($I$3*$I$4)</f>
        <v>1.08619133021046</v>
      </c>
      <c r="P325" s="13" t="n">
        <f aca="false">P324-(((-$I$2*$I$3*(Q324-P324)/(Q$7-P$7))-(-$I$2*$I$3*(P324-O324)/(P$7-O$7)))*$I$5)/($I$3*$I$4)</f>
        <v>1.10198538972182</v>
      </c>
      <c r="Q325" s="13" t="n">
        <f aca="false">Q324-(((-$I$2*$I$3*(R324-Q324)/(R$7-Q$7))-(-$I$2*$I$3*(Q324-P324)/(Q$7-P$7)))*$I$5)/($I$3*$I$4)</f>
        <v>1.10198538972179</v>
      </c>
      <c r="R325" s="13" t="n">
        <f aca="false">R324-(((-$I$2*$I$3*(S324-R324)/(S$7-R$7))-(-$I$2*$I$3*(R324-Q324)/(R$7-Q$7)))*$I$5)/($I$3*$I$4)</f>
        <v>1.08619133021049</v>
      </c>
      <c r="S325" s="13" t="n">
        <f aca="false">S324-(((-$I$2*$I$3*(T324-S324)/(T$7-S$7))-(-$I$2*$I$3*(S324-R324)/(S$7-R$7)))*$I$5)/($I$3*$I$4)</f>
        <v>1.06615132970216</v>
      </c>
      <c r="T325" s="13" t="n">
        <f aca="false">T324-(((-$I$2*$I$3*(U324-T324)/(U$7-T$7))-(-$I$2*$I$3*(T324-S324)/(T$7-S$7)))*$I$5)/($I$3*$I$4)</f>
        <v>1.0199057422973</v>
      </c>
      <c r="U325" s="13" t="n">
        <f aca="false">U324-(((-$I$2*$I$3*(V324-U324)/(V$7-U$7))-(-$I$2*$I$3*(U324-T324)/(U$7-T$7)))*$I$5)/($I$3*$I$4)</f>
        <v>0.979985167888607</v>
      </c>
      <c r="V325" s="13" t="n">
        <f aca="false">V324-(((-$I$2*$I$3*(W324-V324)/(W$7-V$7))-(-$I$2*$I$3*(V324-U324)/(V$7-U$7)))*$I$5)/($I$3*$I$4)</f>
        <v>0.906571100308387</v>
      </c>
      <c r="W325" s="13" t="n">
        <f aca="false">W324-(((-$I$2*$I$3*(X324-W324)/(X$7-W$7))-(-$I$2*$I$3*(W324-V324)/(W$7-V$7)))*$I$5)/($I$3*$I$4)</f>
        <v>0.847225101894311</v>
      </c>
      <c r="X325" s="13" t="n">
        <f aca="false">X324-(((-$I$2*$I$3*(Y324-X324)/(Y$7-X$7))-(-$I$2*$I$3*(X324-W324)/(X$7-W$7)))*$I$5)/($I$3*$I$4)</f>
        <v>0.751711406327953</v>
      </c>
      <c r="Y325" s="13" t="n">
        <f aca="false">Y324-(((-$I$2*$I$3*(Z324-Y324)/(Z$7-Y$7))-(-$I$2*$I$3*(Y324-X324)/(Y$7-X$7)))*$I$5)/($I$3*$I$4)</f>
        <v>0.673930501554832</v>
      </c>
      <c r="Z325" s="13" t="n">
        <f aca="false">Z324-(((-$I$2*$I$3*(AA324-Z324)/(AA$7-Z$7))-(-$I$2*$I$3*(Z324-Y324)/(Z$7-Y$7)))*$I$5)/($I$3*$I$4)</f>
        <v>0.562632404729617</v>
      </c>
      <c r="AA325" s="13" t="n">
        <f aca="false">AA324-(((-$I$2*$I$3*(AB324-AA324)/(AB$7-AA$7))-(-$I$2*$I$3*(AA324-Z324)/(AA$7-Z$7)))*$I$5)/($I$3*$I$4)</f>
        <v>0.46822602805746</v>
      </c>
      <c r="AB325" s="13" t="n">
        <f aca="false">AB324-(((-$I$2*$I$3*(AC324-AB324)/(AC$7-AB$7))-(-$I$2*$I$3*(AB324-AA324)/(AB$7-AA$7)))*$I$5)/($I$3*$I$4)</f>
        <v>0.348068042198244</v>
      </c>
      <c r="AC325" s="13" t="n">
        <f aca="false">AC324-(((-$I$2*$I$3*(AD324-AC324)/(AD$7-AC$7))-(-$I$2*$I$3*(AC324-AB324)/(AC$7-AB$7)))*$I$5)/($I$3*$I$4)</f>
        <v>0.239917759549615</v>
      </c>
      <c r="AD325" s="13" t="n">
        <f aca="false">AD324-(((-$I$2*$I$3*(AE324-AD324)/(AE$7-AD$7))-(-$I$2*$I$3*(AD324-AC324)/(AD$7-AC$7)))*$I$5)/($I$3*$I$4)</f>
        <v>0.117791900103183</v>
      </c>
      <c r="AE325" s="13" t="n">
        <f aca="false">AE324</f>
        <v>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16883</v>
      </c>
      <c r="B326" s="13" t="n">
        <f aca="false">B325</f>
        <v>0</v>
      </c>
      <c r="C326" s="13" t="n">
        <f aca="false">C325-(((-$I$2*$I$3*(D325-C325)/(D$7-C$7))-(-$I$2*$I$3*(C325-B325)/(C$7-B$7)))*$I$5)/($I$3*$I$4)</f>
        <v>0.119958879774811</v>
      </c>
      <c r="D326" s="13" t="n">
        <f aca="false">D325-(((-$I$2*$I$3*(E325-D325)/(E$7-D$7))-(-$I$2*$I$3*(D325-C325)/(D$7-C$7)))*$I$5)/($I$3*$I$4)</f>
        <v>0.232929971150706</v>
      </c>
      <c r="E326" s="13" t="n">
        <f aca="false">E325-(((-$I$2*$I$3*(F325-E325)/(F$7-E$7))-(-$I$2*$I$3*(E325-D325)/(E$7-D$7)))*$I$5)/($I$3*$I$4)</f>
        <v>0.354071893803548</v>
      </c>
      <c r="F326" s="13" t="n">
        <f aca="false">F325-(((-$I$2*$I$3*(G325-F325)/(G$7-F$7))-(-$I$2*$I$3*(F325-E325)/(F$7-E$7)))*$I$5)/($I$3*$I$4)</f>
        <v>0.455350223463916</v>
      </c>
      <c r="G326" s="13" t="n">
        <f aca="false">G325-(((-$I$2*$I$3*(H325-G325)/(H$7-G$7))-(-$I$2*$I$3*(G325-F325)/(G$7-F$7)))*$I$5)/($I$3*$I$4)</f>
        <v>0.571078264806163</v>
      </c>
      <c r="H326" s="13" t="n">
        <f aca="false">H325-(((-$I$2*$I$3*(I325-H325)/(I$7-H$7))-(-$I$2*$I$3*(H325-G325)/(H$7-G$7)))*$I$5)/($I$3*$I$4)</f>
        <v>0.657171905528764</v>
      </c>
      <c r="I326" s="13" t="n">
        <f aca="false">I325-(((-$I$2*$I$3*(J325-I325)/(J$7-I$7))-(-$I$2*$I$3*(I325-H325)/(I$7-H$7)))*$I$5)/($I$3*$I$4)</f>
        <v>0.760577801724595</v>
      </c>
      <c r="J326" s="13" t="n">
        <f aca="false">J325-(((-$I$2*$I$3*(K325-J325)/(K$7-J$7))-(-$I$2*$I$3*(J325-I325)/(J$7-I$7)))*$I$5)/($I$3*$I$4)</f>
        <v>0.829141253318145</v>
      </c>
      <c r="K326" s="13" t="n">
        <f aca="false">K325-(((-$I$2*$I$3*(L325-K325)/(L$7-K$7))-(-$I$2*$I$3*(K325-J325)/(K$7-J$7)))*$I$5)/($I$3*$I$4)</f>
        <v>0.913605134891486</v>
      </c>
      <c r="L326" s="13" t="n">
        <f aca="false">L325-(((-$I$2*$I$3*(M325-L325)/(M$7-L$7))-(-$I$2*$I$3*(L325-K325)/(L$7-K$7)))*$I$5)/($I$3*$I$4)</f>
        <v>0.963238421302815</v>
      </c>
      <c r="M326" s="13" t="n">
        <f aca="false">M325-(((-$I$2*$I$3*(N325-M325)/(N$7-M$7))-(-$I$2*$I$3*(M325-L325)/(M$7-L$7)))*$I$5)/($I$3*$I$4)</f>
        <v>1.02306824879541</v>
      </c>
      <c r="N326" s="13" t="n">
        <f aca="false">N325-(((-$I$2*$I$3*(O325-N325)/(O$7-N$7))-(-$I$2*$I$3*(N325-M325)/(N$7-M$7)))*$I$5)/($I$3*$I$4)</f>
        <v>1.05304853625386</v>
      </c>
      <c r="O326" s="13" t="n">
        <f aca="false">O325-(((-$I$2*$I$3*(P325-O325)/(P$7-O$7))-(-$I$2*$I$3*(O325-N325)/(O$7-N$7)))*$I$5)/($I$3*$I$4)</f>
        <v>1.08406835971201</v>
      </c>
      <c r="P326" s="13" t="n">
        <f aca="false">P325-(((-$I$2*$I$3*(Q325-P325)/(Q$7-P$7))-(-$I$2*$I$3*(P325-O325)/(P$7-O$7)))*$I$5)/($I$3*$I$4)</f>
        <v>1.09408835996612</v>
      </c>
      <c r="Q326" s="13" t="n">
        <f aca="false">Q325-(((-$I$2*$I$3*(R325-Q325)/(R$7-Q$7))-(-$I$2*$I$3*(Q325-P325)/(Q$7-P$7)))*$I$5)/($I$3*$I$4)</f>
        <v>1.09408835996616</v>
      </c>
      <c r="R326" s="13" t="n">
        <f aca="false">R325-(((-$I$2*$I$3*(S325-R325)/(S$7-R$7))-(-$I$2*$I$3*(R325-Q325)/(R$7-Q$7)))*$I$5)/($I$3*$I$4)</f>
        <v>1.08406835971197</v>
      </c>
      <c r="S326" s="13" t="n">
        <f aca="false">S325-(((-$I$2*$I$3*(T325-S325)/(T$7-S$7))-(-$I$2*$I$3*(S325-R325)/(S$7-R$7)))*$I$5)/($I$3*$I$4)</f>
        <v>1.0530485362539</v>
      </c>
      <c r="T326" s="13" t="n">
        <f aca="false">T325-(((-$I$2*$I$3*(U325-T325)/(U$7-T$7))-(-$I$2*$I$3*(T325-S325)/(T$7-S$7)))*$I$5)/($I$3*$I$4)</f>
        <v>1.02306824879538</v>
      </c>
      <c r="U326" s="13" t="n">
        <f aca="false">U325-(((-$I$2*$I$3*(V325-U325)/(V$7-U$7))-(-$I$2*$I$3*(U325-T325)/(U$7-T$7)))*$I$5)/($I$3*$I$4)</f>
        <v>0.963238421302844</v>
      </c>
      <c r="V326" s="13" t="n">
        <f aca="false">V325-(((-$I$2*$I$3*(W325-V325)/(W$7-V$7))-(-$I$2*$I$3*(V325-U325)/(V$7-U$7)))*$I$5)/($I$3*$I$4)</f>
        <v>0.913605134891459</v>
      </c>
      <c r="W326" s="13" t="n">
        <f aca="false">W325-(((-$I$2*$I$3*(X325-W325)/(X$7-W$7))-(-$I$2*$I$3*(W325-V325)/(W$7-V$7)))*$I$5)/($I$3*$I$4)</f>
        <v>0.82914125331817</v>
      </c>
      <c r="X326" s="13" t="n">
        <f aca="false">X325-(((-$I$2*$I$3*(Y325-X325)/(Y$7-X$7))-(-$I$2*$I$3*(X325-W325)/(X$7-W$7)))*$I$5)/($I$3*$I$4)</f>
        <v>0.760577801724572</v>
      </c>
      <c r="Y326" s="13" t="n">
        <f aca="false">Y325-(((-$I$2*$I$3*(Z325-Y325)/(Z$7-Y$7))-(-$I$2*$I$3*(Y325-X325)/(Y$7-X$7)))*$I$5)/($I$3*$I$4)</f>
        <v>0.657171905528785</v>
      </c>
      <c r="Z326" s="13" t="n">
        <f aca="false">Z325-(((-$I$2*$I$3*(AA325-Z325)/(AA$7-Z$7))-(-$I$2*$I$3*(Z325-Y325)/(Z$7-Y$7)))*$I$5)/($I$3*$I$4)</f>
        <v>0.571078264806146</v>
      </c>
      <c r="AA326" s="13" t="n">
        <f aca="false">AA325-(((-$I$2*$I$3*(AB325-AA325)/(AB$7-AA$7))-(-$I$2*$I$3*(AA325-Z325)/(AA$7-Z$7)))*$I$5)/($I$3*$I$4)</f>
        <v>0.45535022346393</v>
      </c>
      <c r="AB326" s="13" t="n">
        <f aca="false">AB325-(((-$I$2*$I$3*(AC325-AB325)/(AC$7-AB$7))-(-$I$2*$I$3*(AB325-AA325)/(AB$7-AA$7)))*$I$5)/($I$3*$I$4)</f>
        <v>0.354071893803537</v>
      </c>
      <c r="AC326" s="13" t="n">
        <f aca="false">AC325-(((-$I$2*$I$3*(AD325-AC325)/(AD$7-AC$7))-(-$I$2*$I$3*(AC325-AB325)/(AC$7-AB$7)))*$I$5)/($I$3*$I$4)</f>
        <v>0.232929971150714</v>
      </c>
      <c r="AD326" s="13" t="n">
        <f aca="false">AD325-(((-$I$2*$I$3*(AE325-AD325)/(AE$7-AD$7))-(-$I$2*$I$3*(AD325-AC325)/(AD$7-AC$7)))*$I$5)/($I$3*$I$4)</f>
        <v>0.119958879774808</v>
      </c>
      <c r="AE326" s="13" t="n">
        <f aca="false">AE325</f>
        <v>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16883.5</v>
      </c>
      <c r="B327" s="13" t="n">
        <f aca="false">B326</f>
        <v>0</v>
      </c>
      <c r="C327" s="13" t="n">
        <f aca="false">C326-(((-$I$2*$I$3*(D326-C326)/(D$7-C$7))-(-$I$2*$I$3*(C326-B326)/(C$7-B$7)))*$I$5)/($I$3*$I$4)</f>
        <v>0.116464985575353</v>
      </c>
      <c r="D327" s="13" t="n">
        <f aca="false">D326-(((-$I$2*$I$3*(E326-D326)/(E$7-D$7))-(-$I$2*$I$3*(D326-C326)/(D$7-C$7)))*$I$5)/($I$3*$I$4)</f>
        <v>0.23701538678918</v>
      </c>
      <c r="E327" s="13" t="n">
        <f aca="false">E326-(((-$I$2*$I$3*(F326-E326)/(F$7-E$7))-(-$I$2*$I$3*(E326-D326)/(E$7-D$7)))*$I$5)/($I$3*$I$4)</f>
        <v>0.344140097307311</v>
      </c>
      <c r="F327" s="13" t="n">
        <f aca="false">F326-(((-$I$2*$I$3*(G326-F326)/(G$7-F$7))-(-$I$2*$I$3*(F326-E326)/(F$7-E$7)))*$I$5)/($I$3*$I$4)</f>
        <v>0.462575079304856</v>
      </c>
      <c r="G327" s="13" t="n">
        <f aca="false">G326-(((-$I$2*$I$3*(H326-G326)/(H$7-G$7))-(-$I$2*$I$3*(G326-F326)/(G$7-F$7)))*$I$5)/($I$3*$I$4)</f>
        <v>0.55626106449634</v>
      </c>
      <c r="H327" s="13" t="n">
        <f aca="false">H326-(((-$I$2*$I$3*(I326-H326)/(I$7-H$7))-(-$I$2*$I$3*(H326-G326)/(H$7-G$7)))*$I$5)/($I$3*$I$4)</f>
        <v>0.665828033265379</v>
      </c>
      <c r="I327" s="13" t="n">
        <f aca="false">I326-(((-$I$2*$I$3*(J326-I326)/(J$7-I$7))-(-$I$2*$I$3*(I326-H326)/(I$7-H$7)))*$I$5)/($I$3*$I$4)</f>
        <v>0.743156579423454</v>
      </c>
      <c r="J327" s="13" t="n">
        <f aca="false">J326-(((-$I$2*$I$3*(K326-J326)/(K$7-J$7))-(-$I$2*$I$3*(J326-I326)/(J$7-I$7)))*$I$5)/($I$3*$I$4)</f>
        <v>0.837091468308041</v>
      </c>
      <c r="K327" s="13" t="n">
        <f aca="false">K326-(((-$I$2*$I$3*(L326-K326)/(L$7-K$7))-(-$I$2*$I$3*(K326-J326)/(K$7-J$7)))*$I$5)/($I$3*$I$4)</f>
        <v>0.89618983731048</v>
      </c>
      <c r="L327" s="13" t="n">
        <f aca="false">L326-(((-$I$2*$I$3*(M326-L326)/(M$7-L$7))-(-$I$2*$I$3*(L326-K326)/(L$7-K$7)))*$I$5)/($I$3*$I$4)</f>
        <v>0.96833669184345</v>
      </c>
      <c r="M327" s="13" t="n">
        <f aca="false">M326-(((-$I$2*$I$3*(N326-M326)/(N$7-M$7))-(-$I$2*$I$3*(M326-L326)/(M$7-L$7)))*$I$5)/($I$3*$I$4)</f>
        <v>1.00814347877834</v>
      </c>
      <c r="N327" s="13" t="n">
        <f aca="false">N326-(((-$I$2*$I$3*(O326-N326)/(O$7-N$7))-(-$I$2*$I$3*(N326-M326)/(N$7-M$7)))*$I$5)/($I$3*$I$4)</f>
        <v>1.05356830425371</v>
      </c>
      <c r="O327" s="13" t="n">
        <f aca="false">O326-(((-$I$2*$I$3*(P326-O326)/(P$7-O$7))-(-$I$2*$I$3*(O326-N326)/(O$7-N$7)))*$I$5)/($I$3*$I$4)</f>
        <v>1.07356844810999</v>
      </c>
      <c r="P327" s="13" t="n">
        <f aca="false">P326-(((-$I$2*$I$3*(Q326-P326)/(Q$7-P$7))-(-$I$2*$I$3*(P326-O326)/(P$7-O$7)))*$I$5)/($I$3*$I$4)</f>
        <v>1.08907835983908</v>
      </c>
      <c r="Q327" s="13" t="n">
        <f aca="false">Q326-(((-$I$2*$I$3*(R326-Q326)/(R$7-Q$7))-(-$I$2*$I$3*(Q326-P326)/(Q$7-P$7)))*$I$5)/($I$3*$I$4)</f>
        <v>1.08907835983905</v>
      </c>
      <c r="R327" s="13" t="n">
        <f aca="false">R326-(((-$I$2*$I$3*(S326-R326)/(S$7-R$7))-(-$I$2*$I$3*(R326-Q326)/(R$7-Q$7)))*$I$5)/($I$3*$I$4)</f>
        <v>1.07356844811003</v>
      </c>
      <c r="S327" s="13" t="n">
        <f aca="false">S326-(((-$I$2*$I$3*(T326-S326)/(T$7-S$7))-(-$I$2*$I$3*(S326-R326)/(S$7-R$7)))*$I$5)/($I$3*$I$4)</f>
        <v>1.05356830425368</v>
      </c>
      <c r="T327" s="13" t="n">
        <f aca="false">T326-(((-$I$2*$I$3*(U326-T326)/(U$7-T$7))-(-$I$2*$I$3*(T326-S326)/(T$7-S$7)))*$I$5)/($I$3*$I$4)</f>
        <v>1.00814347877837</v>
      </c>
      <c r="U327" s="13" t="n">
        <f aca="false">U326-(((-$I$2*$I$3*(V326-U326)/(V$7-U$7))-(-$I$2*$I$3*(U326-T326)/(U$7-T$7)))*$I$5)/($I$3*$I$4)</f>
        <v>0.968336691843421</v>
      </c>
      <c r="V327" s="13" t="n">
        <f aca="false">V326-(((-$I$2*$I$3*(W326-V326)/(W$7-V$7))-(-$I$2*$I$3*(V326-U326)/(V$7-U$7)))*$I$5)/($I$3*$I$4)</f>
        <v>0.896189837310507</v>
      </c>
      <c r="W327" s="13" t="n">
        <f aca="false">W326-(((-$I$2*$I$3*(X326-W326)/(X$7-W$7))-(-$I$2*$I$3*(W326-V326)/(W$7-V$7)))*$I$5)/($I$3*$I$4)</f>
        <v>0.837091468308016</v>
      </c>
      <c r="X327" s="13" t="n">
        <f aca="false">X326-(((-$I$2*$I$3*(Y326-X326)/(Y$7-X$7))-(-$I$2*$I$3*(X326-W326)/(X$7-W$7)))*$I$5)/($I$3*$I$4)</f>
        <v>0.743156579423477</v>
      </c>
      <c r="Y327" s="13" t="n">
        <f aca="false">Y326-(((-$I$2*$I$3*(Z326-Y326)/(Z$7-Y$7))-(-$I$2*$I$3*(Y326-X326)/(Y$7-X$7)))*$I$5)/($I$3*$I$4)</f>
        <v>0.665828033265359</v>
      </c>
      <c r="Z327" s="13" t="n">
        <f aca="false">Z326-(((-$I$2*$I$3*(AA326-Z326)/(AA$7-Z$7))-(-$I$2*$I$3*(Z326-Y326)/(Z$7-Y$7)))*$I$5)/($I$3*$I$4)</f>
        <v>0.556261064496357</v>
      </c>
      <c r="AA327" s="13" t="n">
        <f aca="false">AA326-(((-$I$2*$I$3*(AB326-AA326)/(AB$7-AA$7))-(-$I$2*$I$3*(AA326-Z326)/(AA$7-Z$7)))*$I$5)/($I$3*$I$4)</f>
        <v>0.462575079304842</v>
      </c>
      <c r="AB327" s="13" t="n">
        <f aca="false">AB326-(((-$I$2*$I$3*(AC326-AB326)/(AC$7-AB$7))-(-$I$2*$I$3*(AB326-AA326)/(AB$7-AA$7)))*$I$5)/($I$3*$I$4)</f>
        <v>0.344140097307322</v>
      </c>
      <c r="AC327" s="13" t="n">
        <f aca="false">AC326-(((-$I$2*$I$3*(AD326-AC326)/(AD$7-AC$7))-(-$I$2*$I$3*(AC326-AB326)/(AC$7-AB$7)))*$I$5)/($I$3*$I$4)</f>
        <v>0.237015386789172</v>
      </c>
      <c r="AD327" s="13" t="n">
        <f aca="false">AD326-(((-$I$2*$I$3*(AE326-AD326)/(AE$7-AD$7))-(-$I$2*$I$3*(AD326-AC326)/(AD$7-AC$7)))*$I$5)/($I$3*$I$4)</f>
        <v>0.116464985575357</v>
      </c>
      <c r="AE327" s="13" t="n">
        <f aca="false">AE326</f>
        <v>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16884</v>
      </c>
      <c r="B328" s="13" t="n">
        <f aca="false">B327</f>
        <v>0</v>
      </c>
      <c r="C328" s="13" t="n">
        <f aca="false">C327-(((-$I$2*$I$3*(D327-C327)/(D$7-C$7))-(-$I$2*$I$3*(C327-B327)/(C$7-B$7)))*$I$5)/($I$3*$I$4)</f>
        <v>0.11850769339459</v>
      </c>
      <c r="D328" s="13" t="n">
        <f aca="false">D327-(((-$I$2*$I$3*(E327-D327)/(E$7-D$7))-(-$I$2*$I$3*(D327-C327)/(D$7-C$7)))*$I$5)/($I$3*$I$4)</f>
        <v>0.230302541441332</v>
      </c>
      <c r="E328" s="13" t="n">
        <f aca="false">E327-(((-$I$2*$I$3*(F327-E327)/(F$7-E$7))-(-$I$2*$I$3*(E327-D327)/(E$7-D$7)))*$I$5)/($I$3*$I$4)</f>
        <v>0.349795233047018</v>
      </c>
      <c r="F328" s="13" t="n">
        <f aca="false">F327-(((-$I$2*$I$3*(G327-F327)/(G$7-F$7))-(-$I$2*$I$3*(F327-E327)/(F$7-E$7)))*$I$5)/($I$3*$I$4)</f>
        <v>0.450200580901826</v>
      </c>
      <c r="G328" s="13" t="n">
        <f aca="false">G327-(((-$I$2*$I$3*(H327-G327)/(H$7-G$7))-(-$I$2*$I$3*(G327-F327)/(G$7-F$7)))*$I$5)/($I$3*$I$4)</f>
        <v>0.564201556285117</v>
      </c>
      <c r="H328" s="13" t="n">
        <f aca="false">H327-(((-$I$2*$I$3*(I327-H327)/(I$7-H$7))-(-$I$2*$I$3*(H327-G327)/(H$7-G$7)))*$I$5)/($I$3*$I$4)</f>
        <v>0.649708821959897</v>
      </c>
      <c r="I328" s="13" t="n">
        <f aca="false">I327-(((-$I$2*$I$3*(J327-I327)/(J$7-I$7))-(-$I$2*$I$3*(I327-H327)/(I$7-H$7)))*$I$5)/($I$3*$I$4)</f>
        <v>0.75145975078671</v>
      </c>
      <c r="J328" s="13" t="n">
        <f aca="false">J327-(((-$I$2*$I$3*(K327-J327)/(K$7-J$7))-(-$I$2*$I$3*(J327-I327)/(J$7-I$7)))*$I$5)/($I$3*$I$4)</f>
        <v>0.819673208366967</v>
      </c>
      <c r="K328" s="13" t="n">
        <f aca="false">K327-(((-$I$2*$I$3*(L327-K327)/(L$7-K$7))-(-$I$2*$I$3*(K327-J327)/(K$7-J$7)))*$I$5)/($I$3*$I$4)</f>
        <v>0.902714080075745</v>
      </c>
      <c r="L328" s="13" t="n">
        <f aca="false">L327-(((-$I$2*$I$3*(M327-L327)/(M$7-L$7))-(-$I$2*$I$3*(L327-K327)/(L$7-K$7)))*$I$5)/($I$3*$I$4)</f>
        <v>0.952166658044409</v>
      </c>
      <c r="M328" s="13" t="n">
        <f aca="false">M327-(((-$I$2*$I$3*(N327-M327)/(N$7-M$7))-(-$I$2*$I$3*(M327-L327)/(M$7-L$7)))*$I$5)/($I$3*$I$4)</f>
        <v>1.01095249804858</v>
      </c>
      <c r="N328" s="13" t="n">
        <f aca="false">N327-(((-$I$2*$I$3*(O327-N327)/(O$7-N$7))-(-$I$2*$I$3*(N327-M327)/(N$7-M$7)))*$I$5)/($I$3*$I$4)</f>
        <v>1.04085596344417</v>
      </c>
      <c r="O328" s="13" t="n">
        <f aca="false">O327-(((-$I$2*$I$3*(P327-O327)/(P$7-O$7))-(-$I$2*$I$3*(O327-N327)/(O$7-N$7)))*$I$5)/($I$3*$I$4)</f>
        <v>1.0713233320464</v>
      </c>
      <c r="P328" s="13" t="n">
        <f aca="false">P327-(((-$I$2*$I$3*(Q327-P327)/(Q$7-P$7))-(-$I$2*$I$3*(P327-O327)/(P$7-O$7)))*$I$5)/($I$3*$I$4)</f>
        <v>1.08132340397452</v>
      </c>
      <c r="Q328" s="13" t="n">
        <f aca="false">Q327-(((-$I$2*$I$3*(R327-Q327)/(R$7-Q$7))-(-$I$2*$I$3*(Q327-P327)/(Q$7-P$7)))*$I$5)/($I$3*$I$4)</f>
        <v>1.08132340397455</v>
      </c>
      <c r="R328" s="13" t="n">
        <f aca="false">R327-(((-$I$2*$I$3*(S327-R327)/(S$7-R$7))-(-$I$2*$I$3*(R327-Q327)/(R$7-Q$7)))*$I$5)/($I$3*$I$4)</f>
        <v>1.07132333204636</v>
      </c>
      <c r="S328" s="13" t="n">
        <f aca="false">S327-(((-$I$2*$I$3*(T327-S327)/(T$7-S$7))-(-$I$2*$I$3*(S327-R327)/(S$7-R$7)))*$I$5)/($I$3*$I$4)</f>
        <v>1.0408559634442</v>
      </c>
      <c r="T328" s="13" t="n">
        <f aca="false">T327-(((-$I$2*$I$3*(U327-T327)/(U$7-T$7))-(-$I$2*$I$3*(T327-S327)/(T$7-S$7)))*$I$5)/($I$3*$I$4)</f>
        <v>1.01095249804855</v>
      </c>
      <c r="U328" s="13" t="n">
        <f aca="false">U327-(((-$I$2*$I$3*(V327-U327)/(V$7-U$7))-(-$I$2*$I$3*(U327-T327)/(U$7-T$7)))*$I$5)/($I$3*$I$4)</f>
        <v>0.952166658044438</v>
      </c>
      <c r="V328" s="13" t="n">
        <f aca="false">V327-(((-$I$2*$I$3*(W327-V327)/(W$7-V$7))-(-$I$2*$I$3*(V327-U327)/(V$7-U$7)))*$I$5)/($I$3*$I$4)</f>
        <v>0.902714080075718</v>
      </c>
      <c r="W328" s="13" t="n">
        <f aca="false">W327-(((-$I$2*$I$3*(X327-W327)/(X$7-W$7))-(-$I$2*$I$3*(W327-V327)/(W$7-V$7)))*$I$5)/($I$3*$I$4)</f>
        <v>0.819673208366992</v>
      </c>
      <c r="X328" s="13" t="n">
        <f aca="false">X327-(((-$I$2*$I$3*(Y327-X327)/(Y$7-X$7))-(-$I$2*$I$3*(X327-W327)/(X$7-W$7)))*$I$5)/($I$3*$I$4)</f>
        <v>0.751459750786687</v>
      </c>
      <c r="Y328" s="13" t="n">
        <f aca="false">Y327-(((-$I$2*$I$3*(Z327-Y327)/(Z$7-Y$7))-(-$I$2*$I$3*(Y327-X327)/(Y$7-X$7)))*$I$5)/($I$3*$I$4)</f>
        <v>0.649708821959917</v>
      </c>
      <c r="Z328" s="13" t="n">
        <f aca="false">Z327-(((-$I$2*$I$3*(AA327-Z327)/(AA$7-Z$7))-(-$I$2*$I$3*(Z327-Y327)/(Z$7-Y$7)))*$I$5)/($I$3*$I$4)</f>
        <v>0.5642015562851</v>
      </c>
      <c r="AA328" s="13" t="n">
        <f aca="false">AA327-(((-$I$2*$I$3*(AB327-AA327)/(AB$7-AA$7))-(-$I$2*$I$3*(AA327-Z327)/(AA$7-Z$7)))*$I$5)/($I$3*$I$4)</f>
        <v>0.45020058090184</v>
      </c>
      <c r="AB328" s="13" t="n">
        <f aca="false">AB327-(((-$I$2*$I$3*(AC327-AB327)/(AC$7-AB$7))-(-$I$2*$I$3*(AB327-AA327)/(AB$7-AA$7)))*$I$5)/($I$3*$I$4)</f>
        <v>0.349795233047007</v>
      </c>
      <c r="AC328" s="13" t="n">
        <f aca="false">AC327-(((-$I$2*$I$3*(AD327-AC327)/(AD$7-AC$7))-(-$I$2*$I$3*(AC327-AB327)/(AC$7-AB$7)))*$I$5)/($I$3*$I$4)</f>
        <v>0.230302541441339</v>
      </c>
      <c r="AD328" s="13" t="n">
        <f aca="false">AD327-(((-$I$2*$I$3*(AE327-AD327)/(AE$7-AD$7))-(-$I$2*$I$3*(AD327-AC327)/(AD$7-AC$7)))*$I$5)/($I$3*$I$4)</f>
        <v>0.118507693394586</v>
      </c>
      <c r="AE328" s="13" t="n">
        <f aca="false">AE327</f>
        <v>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16884.5</v>
      </c>
      <c r="B329" s="13" t="n">
        <f aca="false">B328</f>
        <v>0</v>
      </c>
      <c r="C329" s="13" t="n">
        <f aca="false">C328-(((-$I$2*$I$3*(D328-C328)/(D$7-C$7))-(-$I$2*$I$3*(C328-B328)/(C$7-B$7)))*$I$5)/($I$3*$I$4)</f>
        <v>0.115151270720666</v>
      </c>
      <c r="D329" s="13" t="n">
        <f aca="false">D328-(((-$I$2*$I$3*(E328-D328)/(E$7-D$7))-(-$I$2*$I$3*(D328-C328)/(D$7-C$7)))*$I$5)/($I$3*$I$4)</f>
        <v>0.234151463220804</v>
      </c>
      <c r="E329" s="13" t="n">
        <f aca="false">E328-(((-$I$2*$I$3*(F328-E328)/(F$7-E$7))-(-$I$2*$I$3*(E328-D328)/(E$7-D$7)))*$I$5)/($I$3*$I$4)</f>
        <v>0.340251561171579</v>
      </c>
      <c r="F329" s="13" t="n">
        <f aca="false">F328-(((-$I$2*$I$3*(G328-F328)/(G$7-F$7))-(-$I$2*$I$3*(F328-E328)/(F$7-E$7)))*$I$5)/($I$3*$I$4)</f>
        <v>0.456998394666068</v>
      </c>
      <c r="G329" s="13" t="n">
        <f aca="false">G328-(((-$I$2*$I$3*(H328-G328)/(H$7-G$7))-(-$I$2*$I$3*(G328-F328)/(G$7-F$7)))*$I$5)/($I$3*$I$4)</f>
        <v>0.549954701430861</v>
      </c>
      <c r="H329" s="13" t="n">
        <f aca="false">H328-(((-$I$2*$I$3*(I328-H328)/(I$7-H$7))-(-$I$2*$I$3*(H328-G328)/(H$7-G$7)))*$I$5)/($I$3*$I$4)</f>
        <v>0.657830653535914</v>
      </c>
      <c r="I329" s="13" t="n">
        <f aca="false">I328-(((-$I$2*$I$3*(J328-I328)/(J$7-I$7))-(-$I$2*$I$3*(I328-H328)/(I$7-H$7)))*$I$5)/($I$3*$I$4)</f>
        <v>0.734691015163432</v>
      </c>
      <c r="J329" s="13" t="n">
        <f aca="false">J328-(((-$I$2*$I$3*(K328-J328)/(K$7-J$7))-(-$I$2*$I$3*(J328-I328)/(J$7-I$7)))*$I$5)/($I$3*$I$4)</f>
        <v>0.827086915431228</v>
      </c>
      <c r="K329" s="13" t="n">
        <f aca="false">K328-(((-$I$2*$I$3*(L328-K328)/(L$7-K$7))-(-$I$2*$I$3*(K328-J328)/(K$7-J$7)))*$I$5)/($I$3*$I$4)</f>
        <v>0.885919933205688</v>
      </c>
      <c r="L329" s="13" t="n">
        <f aca="false">L328-(((-$I$2*$I$3*(M328-L328)/(M$7-L$7))-(-$I$2*$I$3*(L328-K328)/(L$7-K$7)))*$I$5)/($I$3*$I$4)</f>
        <v>0.956833289062163</v>
      </c>
      <c r="M329" s="13" t="n">
        <f aca="false">M328-(((-$I$2*$I$3*(N328-M328)/(N$7-M$7))-(-$I$2*$I$3*(M328-L328)/(M$7-L$7)))*$I$5)/($I$3*$I$4)</f>
        <v>0.996511310744288</v>
      </c>
      <c r="N329" s="13" t="n">
        <f aca="false">N328-(((-$I$2*$I$3*(O328-N328)/(O$7-N$7))-(-$I$2*$I$3*(N328-M328)/(N$7-M$7)))*$I$5)/($I$3*$I$4)</f>
        <v>1.04113791504749</v>
      </c>
      <c r="O329" s="13" t="n">
        <f aca="false">O328-(((-$I$2*$I$3*(P328-O328)/(P$7-O$7))-(-$I$2*$I$3*(O328-N328)/(O$7-N$7)))*$I$5)/($I$3*$I$4)</f>
        <v>1.06108968370934</v>
      </c>
      <c r="P329" s="13" t="n">
        <f aca="false">P328-(((-$I$2*$I$3*(Q328-P328)/(Q$7-P$7))-(-$I$2*$I$3*(P328-O328)/(P$7-O$7)))*$I$5)/($I$3*$I$4)</f>
        <v>1.07632336801048</v>
      </c>
      <c r="Q329" s="13" t="n">
        <f aca="false">Q328-(((-$I$2*$I$3*(R328-Q328)/(R$7-Q$7))-(-$I$2*$I$3*(Q328-P328)/(Q$7-P$7)))*$I$5)/($I$3*$I$4)</f>
        <v>1.07632336801044</v>
      </c>
      <c r="R329" s="13" t="n">
        <f aca="false">R328-(((-$I$2*$I$3*(S328-R328)/(S$7-R$7))-(-$I$2*$I$3*(R328-Q328)/(R$7-Q$7)))*$I$5)/($I$3*$I$4)</f>
        <v>1.06108968370938</v>
      </c>
      <c r="S329" s="13" t="n">
        <f aca="false">S328-(((-$I$2*$I$3*(T328-S328)/(T$7-S$7))-(-$I$2*$I$3*(S328-R328)/(S$7-R$7)))*$I$5)/($I$3*$I$4)</f>
        <v>1.04113791504746</v>
      </c>
      <c r="T329" s="13" t="n">
        <f aca="false">T328-(((-$I$2*$I$3*(U328-T328)/(U$7-T$7))-(-$I$2*$I$3*(T328-S328)/(T$7-S$7)))*$I$5)/($I$3*$I$4)</f>
        <v>0.996511310744318</v>
      </c>
      <c r="U329" s="13" t="n">
        <f aca="false">U328-(((-$I$2*$I$3*(V328-U328)/(V$7-U$7))-(-$I$2*$I$3*(U328-T328)/(U$7-T$7)))*$I$5)/($I$3*$I$4)</f>
        <v>0.956833289062134</v>
      </c>
      <c r="V329" s="13" t="n">
        <f aca="false">V328-(((-$I$2*$I$3*(W328-V328)/(W$7-V$7))-(-$I$2*$I$3*(V328-U328)/(V$7-U$7)))*$I$5)/($I$3*$I$4)</f>
        <v>0.885919933205715</v>
      </c>
      <c r="W329" s="13" t="n">
        <f aca="false">W328-(((-$I$2*$I$3*(X328-W328)/(X$7-W$7))-(-$I$2*$I$3*(W328-V328)/(W$7-V$7)))*$I$5)/($I$3*$I$4)</f>
        <v>0.827086915431203</v>
      </c>
      <c r="X329" s="13" t="n">
        <f aca="false">X328-(((-$I$2*$I$3*(Y328-X328)/(Y$7-X$7))-(-$I$2*$I$3*(X328-W328)/(X$7-W$7)))*$I$5)/($I$3*$I$4)</f>
        <v>0.734691015163455</v>
      </c>
      <c r="Y329" s="13" t="n">
        <f aca="false">Y328-(((-$I$2*$I$3*(Z328-Y328)/(Z$7-Y$7))-(-$I$2*$I$3*(Y328-X328)/(Y$7-X$7)))*$I$5)/($I$3*$I$4)</f>
        <v>0.657830653535894</v>
      </c>
      <c r="Z329" s="13" t="n">
        <f aca="false">Z328-(((-$I$2*$I$3*(AA328-Z328)/(AA$7-Z$7))-(-$I$2*$I$3*(Z328-Y328)/(Z$7-Y$7)))*$I$5)/($I$3*$I$4)</f>
        <v>0.549954701430879</v>
      </c>
      <c r="AA329" s="13" t="n">
        <f aca="false">AA328-(((-$I$2*$I$3*(AB328-AA328)/(AB$7-AA$7))-(-$I$2*$I$3*(AA328-Z328)/(AA$7-Z$7)))*$I$5)/($I$3*$I$4)</f>
        <v>0.456998394666054</v>
      </c>
      <c r="AB329" s="13" t="n">
        <f aca="false">AB328-(((-$I$2*$I$3*(AC328-AB328)/(AC$7-AB$7))-(-$I$2*$I$3*(AB328-AA328)/(AB$7-AA$7)))*$I$5)/($I$3*$I$4)</f>
        <v>0.34025156117159</v>
      </c>
      <c r="AC329" s="13" t="n">
        <f aca="false">AC328-(((-$I$2*$I$3*(AD328-AC328)/(AD$7-AC$7))-(-$I$2*$I$3*(AC328-AB328)/(AC$7-AB$7)))*$I$5)/($I$3*$I$4)</f>
        <v>0.234151463220797</v>
      </c>
      <c r="AD329" s="13" t="n">
        <f aca="false">AD328-(((-$I$2*$I$3*(AE328-AD328)/(AE$7-AD$7))-(-$I$2*$I$3*(AD328-AC328)/(AD$7-AC$7)))*$I$5)/($I$3*$I$4)</f>
        <v>0.11515127072067</v>
      </c>
      <c r="AE329" s="13" t="n">
        <f aca="false">AE328</f>
        <v>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16885</v>
      </c>
      <c r="B330" s="13" t="n">
        <f aca="false">B329</f>
        <v>0</v>
      </c>
      <c r="C330" s="13" t="n">
        <f aca="false">C329-(((-$I$2*$I$3*(D329-C329)/(D$7-C$7))-(-$I$2*$I$3*(C329-B329)/(C$7-B$7)))*$I$5)/($I$3*$I$4)</f>
        <v>0.117075731610402</v>
      </c>
      <c r="D330" s="13" t="n">
        <f aca="false">D329-(((-$I$2*$I$3*(E329-D329)/(E$7-D$7))-(-$I$2*$I$3*(D329-C329)/(D$7-C$7)))*$I$5)/($I$3*$I$4)</f>
        <v>0.227701415946122</v>
      </c>
      <c r="E330" s="13" t="n">
        <f aca="false">E329-(((-$I$2*$I$3*(F329-E329)/(F$7-E$7))-(-$I$2*$I$3*(E329-D329)/(E$7-D$7)))*$I$5)/($I$3*$I$4)</f>
        <v>0.345574928943436</v>
      </c>
      <c r="F330" s="13" t="n">
        <f aca="false">F329-(((-$I$2*$I$3*(G329-F329)/(G$7-F$7))-(-$I$2*$I$3*(F329-E329)/(F$7-E$7)))*$I$5)/($I$3*$I$4)</f>
        <v>0.44510313130122</v>
      </c>
      <c r="G330" s="13" t="n">
        <f aca="false">G329-(((-$I$2*$I$3*(H329-G329)/(H$7-G$7))-(-$I$2*$I$3*(G329-F329)/(G$7-F$7)))*$I$5)/($I$3*$I$4)</f>
        <v>0.557414524100991</v>
      </c>
      <c r="H330" s="13" t="n">
        <f aca="false">H329-(((-$I$2*$I$3*(I329-H329)/(I$7-H$7))-(-$I$2*$I$3*(H329-G329)/(H$7-G$7)))*$I$5)/($I$3*$I$4)</f>
        <v>0.642322858297147</v>
      </c>
      <c r="I330" s="13" t="n">
        <f aca="false">I329-(((-$I$2*$I$3*(J329-I329)/(J$7-I$7))-(-$I$2*$I$3*(I329-H329)/(I$7-H$7)))*$I$5)/($I$3*$I$4)</f>
        <v>0.742458784483571</v>
      </c>
      <c r="J330" s="13" t="n">
        <f aca="false">J329-(((-$I$2*$I$3*(K329-J329)/(K$7-J$7))-(-$I$2*$I$3*(J329-I329)/(J$7-I$7)))*$I$5)/($I$3*$I$4)</f>
        <v>0.81030547418456</v>
      </c>
      <c r="K330" s="13" t="n">
        <f aca="false">K329-(((-$I$2*$I$3*(L329-K329)/(L$7-K$7))-(-$I$2*$I$3*(K329-J329)/(K$7-J$7)))*$I$5)/($I$3*$I$4)</f>
        <v>0.891960102246695</v>
      </c>
      <c r="L330" s="13" t="n">
        <f aca="false">L329-(((-$I$2*$I$3*(M329-L329)/(M$7-L$7))-(-$I$2*$I$3*(L329-K329)/(L$7-K$7)))*$I$5)/($I$3*$I$4)</f>
        <v>0.941215621974988</v>
      </c>
      <c r="M330" s="13" t="n">
        <f aca="false">M329-(((-$I$2*$I$3*(N329-M329)/(N$7-M$7))-(-$I$2*$I$3*(M329-L329)/(M$7-L$7)))*$I$5)/($I$3*$I$4)</f>
        <v>0.998985602054825</v>
      </c>
      <c r="N330" s="13" t="n">
        <f aca="false">N329-(((-$I$2*$I$3*(O329-N329)/(O$7-N$7))-(-$I$2*$I$3*(N329-M329)/(N$7-M$7)))*$I$5)/($I$3*$I$4)</f>
        <v>1.02880049722682</v>
      </c>
      <c r="O330" s="13" t="n">
        <f aca="false">O329-(((-$I$2*$I$3*(P329-O329)/(P$7-O$7))-(-$I$2*$I$3*(O329-N329)/(O$7-N$7)))*$I$5)/($I$3*$I$4)</f>
        <v>1.05873064152898</v>
      </c>
      <c r="P330" s="13" t="n">
        <f aca="false">P329-(((-$I$2*$I$3*(Q329-P329)/(Q$7-P$7))-(-$I$2*$I$3*(P329-O329)/(P$7-O$7)))*$I$5)/($I$3*$I$4)</f>
        <v>1.06870652585989</v>
      </c>
      <c r="Q330" s="13" t="n">
        <f aca="false">Q329-(((-$I$2*$I$3*(R329-Q329)/(R$7-Q$7))-(-$I$2*$I$3*(Q329-P329)/(Q$7-P$7)))*$I$5)/($I$3*$I$4)</f>
        <v>1.06870652585993</v>
      </c>
      <c r="R330" s="13" t="n">
        <f aca="false">R329-(((-$I$2*$I$3*(S329-R329)/(S$7-R$7))-(-$I$2*$I$3*(R329-Q329)/(R$7-Q$7)))*$I$5)/($I$3*$I$4)</f>
        <v>1.05873064152895</v>
      </c>
      <c r="S330" s="13" t="n">
        <f aca="false">S329-(((-$I$2*$I$3*(T329-S329)/(T$7-S$7))-(-$I$2*$I$3*(S329-R329)/(S$7-R$7)))*$I$5)/($I$3*$I$4)</f>
        <v>1.02880049722685</v>
      </c>
      <c r="T330" s="13" t="n">
        <f aca="false">T329-(((-$I$2*$I$3*(U329-T329)/(U$7-T$7))-(-$I$2*$I$3*(T329-S329)/(T$7-S$7)))*$I$5)/($I$3*$I$4)</f>
        <v>0.998985602054796</v>
      </c>
      <c r="U330" s="13" t="n">
        <f aca="false">U329-(((-$I$2*$I$3*(V329-U329)/(V$7-U$7))-(-$I$2*$I$3*(U329-T329)/(U$7-T$7)))*$I$5)/($I$3*$I$4)</f>
        <v>0.941215621975017</v>
      </c>
      <c r="V330" s="13" t="n">
        <f aca="false">V329-(((-$I$2*$I$3*(W329-V329)/(W$7-V$7))-(-$I$2*$I$3*(V329-U329)/(V$7-U$7)))*$I$5)/($I$3*$I$4)</f>
        <v>0.891960102246668</v>
      </c>
      <c r="W330" s="13" t="n">
        <f aca="false">W329-(((-$I$2*$I$3*(X329-W329)/(X$7-W$7))-(-$I$2*$I$3*(W329-V329)/(W$7-V$7)))*$I$5)/($I$3*$I$4)</f>
        <v>0.810305474184585</v>
      </c>
      <c r="X330" s="13" t="n">
        <f aca="false">X329-(((-$I$2*$I$3*(Y329-X329)/(Y$7-X$7))-(-$I$2*$I$3*(X329-W329)/(X$7-W$7)))*$I$5)/($I$3*$I$4)</f>
        <v>0.742458784483548</v>
      </c>
      <c r="Y330" s="13" t="n">
        <f aca="false">Y329-(((-$I$2*$I$3*(Z329-Y329)/(Z$7-Y$7))-(-$I$2*$I$3*(Y329-X329)/(Y$7-X$7)))*$I$5)/($I$3*$I$4)</f>
        <v>0.642322858297167</v>
      </c>
      <c r="Z330" s="13" t="n">
        <f aca="false">Z329-(((-$I$2*$I$3*(AA329-Z329)/(AA$7-Z$7))-(-$I$2*$I$3*(Z329-Y329)/(Z$7-Y$7)))*$I$5)/($I$3*$I$4)</f>
        <v>0.557414524100974</v>
      </c>
      <c r="AA330" s="13" t="n">
        <f aca="false">AA329-(((-$I$2*$I$3*(AB329-AA329)/(AB$7-AA$7))-(-$I$2*$I$3*(AA329-Z329)/(AA$7-Z$7)))*$I$5)/($I$3*$I$4)</f>
        <v>0.445103131301234</v>
      </c>
      <c r="AB330" s="13" t="n">
        <f aca="false">AB329-(((-$I$2*$I$3*(AC329-AB329)/(AC$7-AB$7))-(-$I$2*$I$3*(AB329-AA329)/(AB$7-AA$7)))*$I$5)/($I$3*$I$4)</f>
        <v>0.345574928943425</v>
      </c>
      <c r="AC330" s="13" t="n">
        <f aca="false">AC329-(((-$I$2*$I$3*(AD329-AC329)/(AD$7-AC$7))-(-$I$2*$I$3*(AC329-AB329)/(AC$7-AB$7)))*$I$5)/($I$3*$I$4)</f>
        <v>0.22770141594613</v>
      </c>
      <c r="AD330" s="13" t="n">
        <f aca="false">AD329-(((-$I$2*$I$3*(AE329-AD329)/(AE$7-AD$7))-(-$I$2*$I$3*(AD329-AC329)/(AD$7-AC$7)))*$I$5)/($I$3*$I$4)</f>
        <v>0.117075731610398</v>
      </c>
      <c r="AE330" s="13" t="n">
        <f aca="false">AE329</f>
        <v>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16885.5</v>
      </c>
      <c r="B331" s="13" t="n">
        <f aca="false">B330</f>
        <v>0</v>
      </c>
      <c r="C331" s="13" t="n">
        <f aca="false">C330-(((-$I$2*$I$3*(D330-C330)/(D$7-C$7))-(-$I$2*$I$3*(C330-B330)/(C$7-B$7)))*$I$5)/($I$3*$I$4)</f>
        <v>0.113850707973061</v>
      </c>
      <c r="D331" s="13" t="n">
        <f aca="false">D330-(((-$I$2*$I$3*(E330-D330)/(E$7-D$7))-(-$I$2*$I$3*(D330-C330)/(D$7-C$7)))*$I$5)/($I$3*$I$4)</f>
        <v>0.231325330276919</v>
      </c>
      <c r="E331" s="13" t="n">
        <f aca="false">E330-(((-$I$2*$I$3*(F330-E330)/(F$7-E$7))-(-$I$2*$I$3*(E330-D330)/(E$7-D$7)))*$I$5)/($I$3*$I$4)</f>
        <v>0.336402273623671</v>
      </c>
      <c r="F331" s="13" t="n">
        <f aca="false">F330-(((-$I$2*$I$3*(G330-F330)/(G$7-F$7))-(-$I$2*$I$3*(F330-E330)/(F$7-E$7)))*$I$5)/($I$3*$I$4)</f>
        <v>0.451494726522213</v>
      </c>
      <c r="G331" s="13" t="n">
        <f aca="false">G330-(((-$I$2*$I$3*(H330-G330)/(H$7-G$7))-(-$I$2*$I$3*(G330-F330)/(G$7-F$7)))*$I$5)/($I$3*$I$4)</f>
        <v>0.543712994799183</v>
      </c>
      <c r="H331" s="13" t="n">
        <f aca="false">H330-(((-$I$2*$I$3*(I330-H330)/(I$7-H$7))-(-$I$2*$I$3*(H330-G330)/(H$7-G$7)))*$I$5)/($I$3*$I$4)</f>
        <v>0.649936654292281</v>
      </c>
      <c r="I331" s="13" t="n">
        <f aca="false">I330-(((-$I$2*$I$3*(J330-I330)/(J$7-I$7))-(-$I$2*$I$3*(I330-H330)/(I$7-H$7)))*$I$5)/($I$3*$I$4)</f>
        <v>0.726314166240853</v>
      </c>
      <c r="J331" s="13" t="n">
        <f aca="false">J330-(((-$I$2*$I$3*(K330-J330)/(K$7-J$7))-(-$I$2*$I$3*(J330-I330)/(J$7-I$7)))*$I$5)/($I$3*$I$4)</f>
        <v>0.817209443365133</v>
      </c>
      <c r="K331" s="13" t="n">
        <f aca="false">K330-(((-$I$2*$I$3*(L330-K330)/(L$7-K$7))-(-$I$2*$I$3*(K330-J330)/(K$7-J$7)))*$I$5)/($I$3*$I$4)</f>
        <v>0.875760548079774</v>
      </c>
      <c r="L331" s="13" t="n">
        <f aca="false">L330-(((-$I$2*$I$3*(M330-L330)/(M$7-L$7))-(-$I$2*$I$3*(L330-K330)/(L$7-K$7)))*$I$5)/($I$3*$I$4)</f>
        <v>0.94547285215076</v>
      </c>
      <c r="M331" s="13" t="n">
        <f aca="false">M330-(((-$I$2*$I$3*(N330-M330)/(N$7-M$7))-(-$I$2*$I$3*(M330-L330)/(M$7-L$7)))*$I$5)/($I$3*$I$4)</f>
        <v>0.985008059600902</v>
      </c>
      <c r="N331" s="13" t="n">
        <f aca="false">N330-(((-$I$2*$I$3*(O330-N330)/(O$7-N$7))-(-$I$2*$I$3*(N330-M330)/(N$7-M$7)))*$I$5)/($I$3*$I$4)</f>
        <v>1.0288581217919</v>
      </c>
      <c r="O331" s="13" t="n">
        <f aca="false">O330-(((-$I$2*$I$3*(P330-O330)/(P$7-O$7))-(-$I$2*$I$3*(O330-N330)/(O$7-N$7)))*$I$5)/($I$3*$I$4)</f>
        <v>1.04875351154335</v>
      </c>
      <c r="P331" s="13" t="n">
        <f aca="false">P330-(((-$I$2*$I$3*(Q330-P330)/(Q$7-P$7))-(-$I$2*$I$3*(P330-O330)/(P$7-O$7)))*$I$5)/($I$3*$I$4)</f>
        <v>1.06371858369445</v>
      </c>
      <c r="Q331" s="13" t="n">
        <f aca="false">Q330-(((-$I$2*$I$3*(R330-Q330)/(R$7-Q$7))-(-$I$2*$I$3*(Q330-P330)/(Q$7-P$7)))*$I$5)/($I$3*$I$4)</f>
        <v>1.06371858369442</v>
      </c>
      <c r="R331" s="13" t="n">
        <f aca="false">R330-(((-$I$2*$I$3*(S330-R330)/(S$7-R$7))-(-$I$2*$I$3*(R330-Q330)/(R$7-Q$7)))*$I$5)/($I$3*$I$4)</f>
        <v>1.04875351154339</v>
      </c>
      <c r="S331" s="13" t="n">
        <f aca="false">S330-(((-$I$2*$I$3*(T330-S330)/(T$7-S$7))-(-$I$2*$I$3*(S330-R330)/(S$7-R$7)))*$I$5)/($I$3*$I$4)</f>
        <v>1.02885812179187</v>
      </c>
      <c r="T331" s="13" t="n">
        <f aca="false">T330-(((-$I$2*$I$3*(U330-T330)/(U$7-T$7))-(-$I$2*$I$3*(T330-S330)/(T$7-S$7)))*$I$5)/($I$3*$I$4)</f>
        <v>0.985008059600932</v>
      </c>
      <c r="U331" s="13" t="n">
        <f aca="false">U330-(((-$I$2*$I$3*(V330-U330)/(V$7-U$7))-(-$I$2*$I$3*(U330-T330)/(U$7-T$7)))*$I$5)/($I$3*$I$4)</f>
        <v>0.945472852150732</v>
      </c>
      <c r="V331" s="13" t="n">
        <f aca="false">V330-(((-$I$2*$I$3*(W330-V330)/(W$7-V$7))-(-$I$2*$I$3*(V330-U330)/(V$7-U$7)))*$I$5)/($I$3*$I$4)</f>
        <v>0.875760548079801</v>
      </c>
      <c r="W331" s="13" t="n">
        <f aca="false">W330-(((-$I$2*$I$3*(X330-W330)/(X$7-W$7))-(-$I$2*$I$3*(W330-V330)/(W$7-V$7)))*$I$5)/($I$3*$I$4)</f>
        <v>0.817209443365108</v>
      </c>
      <c r="X331" s="13" t="n">
        <f aca="false">X330-(((-$I$2*$I$3*(Y330-X330)/(Y$7-X$7))-(-$I$2*$I$3*(X330-W330)/(X$7-W$7)))*$I$5)/($I$3*$I$4)</f>
        <v>0.726314166240876</v>
      </c>
      <c r="Y331" s="13" t="n">
        <f aca="false">Y330-(((-$I$2*$I$3*(Z330-Y330)/(Z$7-Y$7))-(-$I$2*$I$3*(Y330-X330)/(Y$7-X$7)))*$I$5)/($I$3*$I$4)</f>
        <v>0.649936654292261</v>
      </c>
      <c r="Z331" s="13" t="n">
        <f aca="false">Z330-(((-$I$2*$I$3*(AA330-Z330)/(AA$7-Z$7))-(-$I$2*$I$3*(Z330-Y330)/(Z$7-Y$7)))*$I$5)/($I$3*$I$4)</f>
        <v>0.5437129947992</v>
      </c>
      <c r="AA331" s="13" t="n">
        <f aca="false">AA330-(((-$I$2*$I$3*(AB330-AA330)/(AB$7-AA$7))-(-$I$2*$I$3*(AA330-Z330)/(AA$7-Z$7)))*$I$5)/($I$3*$I$4)</f>
        <v>0.451494726522199</v>
      </c>
      <c r="AB331" s="13" t="n">
        <f aca="false">AB330-(((-$I$2*$I$3*(AC330-AB330)/(AC$7-AB$7))-(-$I$2*$I$3*(AB330-AA330)/(AB$7-AA$7)))*$I$5)/($I$3*$I$4)</f>
        <v>0.336402273623682</v>
      </c>
      <c r="AC331" s="13" t="n">
        <f aca="false">AC330-(((-$I$2*$I$3*(AD330-AC330)/(AD$7-AC$7))-(-$I$2*$I$3*(AC330-AB330)/(AC$7-AB$7)))*$I$5)/($I$3*$I$4)</f>
        <v>0.231325330276912</v>
      </c>
      <c r="AD331" s="13" t="n">
        <f aca="false">AD330-(((-$I$2*$I$3*(AE330-AD330)/(AE$7-AD$7))-(-$I$2*$I$3*(AD330-AC330)/(AD$7-AC$7)))*$I$5)/($I$3*$I$4)</f>
        <v>0.113850707973065</v>
      </c>
      <c r="AE331" s="13" t="n">
        <f aca="false">AE330</f>
        <v>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16886</v>
      </c>
      <c r="B332" s="13" t="n">
        <f aca="false">B331</f>
        <v>0</v>
      </c>
      <c r="C332" s="13" t="n">
        <f aca="false">C331-(((-$I$2*$I$3*(D331-C331)/(D$7-C$7))-(-$I$2*$I$3*(C331-B331)/(C$7-B$7)))*$I$5)/($I$3*$I$4)</f>
        <v>0.115662665138459</v>
      </c>
      <c r="D332" s="13" t="n">
        <f aca="false">D331-(((-$I$2*$I$3*(E331-D331)/(E$7-D$7))-(-$I$2*$I$3*(D331-C331)/(D$7-C$7)))*$I$5)/($I$3*$I$4)</f>
        <v>0.225126490798366</v>
      </c>
      <c r="E332" s="13" t="n">
        <f aca="false">E331-(((-$I$2*$I$3*(F331-E331)/(F$7-E$7))-(-$I$2*$I$3*(E331-D331)/(E$7-D$7)))*$I$5)/($I$3*$I$4)</f>
        <v>0.341410028399566</v>
      </c>
      <c r="F332" s="13" t="n">
        <f aca="false">F331-(((-$I$2*$I$3*(G331-F331)/(G$7-F$7))-(-$I$2*$I$3*(F331-E331)/(F$7-E$7)))*$I$5)/($I$3*$I$4)</f>
        <v>0.440057634211427</v>
      </c>
      <c r="G332" s="13" t="n">
        <f aca="false">G331-(((-$I$2*$I$3*(H331-G331)/(H$7-G$7))-(-$I$2*$I$3*(G331-F331)/(G$7-F$7)))*$I$5)/($I$3*$I$4)</f>
        <v>0.550715690407247</v>
      </c>
      <c r="H332" s="13" t="n">
        <f aca="false">H331-(((-$I$2*$I$3*(I331-H331)/(I$7-H$7))-(-$I$2*$I$3*(H331-G331)/(H$7-G$7)))*$I$5)/($I$3*$I$4)</f>
        <v>0.635013580520018</v>
      </c>
      <c r="I332" s="13" t="n">
        <f aca="false">I331-(((-$I$2*$I$3*(J331-I331)/(J$7-I$7))-(-$I$2*$I$3*(I331-H331)/(I$7-H$7)))*$I$5)/($I$3*$I$4)</f>
        <v>0.733573048828707</v>
      </c>
      <c r="J332" s="13" t="n">
        <f aca="false">J331-(((-$I$2*$I$3*(K331-J331)/(K$7-J$7))-(-$I$2*$I$3*(J331-I331)/(J$7-I$7)))*$I$5)/($I$3*$I$4)</f>
        <v>0.801037357160314</v>
      </c>
      <c r="K332" s="13" t="n">
        <f aca="false">K331-(((-$I$2*$I$3*(L331-K331)/(L$7-K$7))-(-$I$2*$I$3*(K331-J331)/(K$7-J$7)))*$I$5)/($I$3*$I$4)</f>
        <v>0.881341147757947</v>
      </c>
      <c r="L332" s="13" t="n">
        <f aca="false">L331-(((-$I$2*$I$3*(M331-L331)/(M$7-L$7))-(-$I$2*$I$3*(L331-K331)/(L$7-K$7)))*$I$5)/($I$3*$I$4)</f>
        <v>0.930384303840338</v>
      </c>
      <c r="M332" s="13" t="n">
        <f aca="false">M331-(((-$I$2*$I$3*(N331-M331)/(N$7-M$7))-(-$I$2*$I$3*(M331-L331)/(M$7-L$7)))*$I$5)/($I$3*$I$4)</f>
        <v>0.987165486971332</v>
      </c>
      <c r="N332" s="13" t="n">
        <f aca="false">N331-(((-$I$2*$I$3*(O331-N331)/(O$7-N$7))-(-$I$2*$I$3*(N331-M331)/(N$7-M$7)))*$I$5)/($I$3*$I$4)</f>
        <v>1.01688078557213</v>
      </c>
      <c r="O332" s="13" t="n">
        <f aca="false">O331-(((-$I$2*$I$3*(P331-O331)/(P$7-O$7))-(-$I$2*$I$3*(O331-N331)/(O$7-N$7)))*$I$5)/($I$3*$I$4)</f>
        <v>1.04628835274318</v>
      </c>
      <c r="P332" s="13" t="n">
        <f aca="false">P331-(((-$I$2*$I$3*(Q331-P331)/(Q$7-P$7))-(-$I$2*$I$3*(P331-O331)/(P$7-O$7)))*$I$5)/($I$3*$I$4)</f>
        <v>1.05623604761889</v>
      </c>
      <c r="Q332" s="13" t="n">
        <f aca="false">Q331-(((-$I$2*$I$3*(R331-Q331)/(R$7-Q$7))-(-$I$2*$I$3*(Q331-P331)/(Q$7-P$7)))*$I$5)/($I$3*$I$4)</f>
        <v>1.05623604761892</v>
      </c>
      <c r="R332" s="13" t="n">
        <f aca="false">R331-(((-$I$2*$I$3*(S331-R331)/(S$7-R$7))-(-$I$2*$I$3*(R331-Q331)/(R$7-Q$7)))*$I$5)/($I$3*$I$4)</f>
        <v>1.04628835274315</v>
      </c>
      <c r="S332" s="13" t="n">
        <f aca="false">S331-(((-$I$2*$I$3*(T331-S331)/(T$7-S$7))-(-$I$2*$I$3*(S331-R331)/(S$7-R$7)))*$I$5)/($I$3*$I$4)</f>
        <v>1.01688078557216</v>
      </c>
      <c r="T332" s="13" t="n">
        <f aca="false">T331-(((-$I$2*$I$3*(U331-T331)/(U$7-T$7))-(-$I$2*$I$3*(T331-S331)/(T$7-S$7)))*$I$5)/($I$3*$I$4)</f>
        <v>0.987165486971303</v>
      </c>
      <c r="U332" s="13" t="n">
        <f aca="false">U331-(((-$I$2*$I$3*(V331-U331)/(V$7-U$7))-(-$I$2*$I$3*(U331-T331)/(U$7-T$7)))*$I$5)/($I$3*$I$4)</f>
        <v>0.930384303840366</v>
      </c>
      <c r="V332" s="13" t="n">
        <f aca="false">V331-(((-$I$2*$I$3*(W331-V331)/(W$7-V$7))-(-$I$2*$I$3*(V331-U331)/(V$7-U$7)))*$I$5)/($I$3*$I$4)</f>
        <v>0.88134114775792</v>
      </c>
      <c r="W332" s="13" t="n">
        <f aca="false">W331-(((-$I$2*$I$3*(X331-W331)/(X$7-W$7))-(-$I$2*$I$3*(W331-V331)/(W$7-V$7)))*$I$5)/($I$3*$I$4)</f>
        <v>0.801037357160338</v>
      </c>
      <c r="X332" s="13" t="n">
        <f aca="false">X331-(((-$I$2*$I$3*(Y331-X331)/(Y$7-X$7))-(-$I$2*$I$3*(X331-W331)/(X$7-W$7)))*$I$5)/($I$3*$I$4)</f>
        <v>0.733573048828685</v>
      </c>
      <c r="Y332" s="13" t="n">
        <f aca="false">Y331-(((-$I$2*$I$3*(Z331-Y331)/(Z$7-Y$7))-(-$I$2*$I$3*(Y331-X331)/(Y$7-X$7)))*$I$5)/($I$3*$I$4)</f>
        <v>0.635013580520038</v>
      </c>
      <c r="Z332" s="13" t="n">
        <f aca="false">Z331-(((-$I$2*$I$3*(AA331-Z331)/(AA$7-Z$7))-(-$I$2*$I$3*(Z331-Y331)/(Z$7-Y$7)))*$I$5)/($I$3*$I$4)</f>
        <v>0.55071569040723</v>
      </c>
      <c r="AA332" s="13" t="n">
        <f aca="false">AA331-(((-$I$2*$I$3*(AB331-AA331)/(AB$7-AA$7))-(-$I$2*$I$3*(AA331-Z331)/(AA$7-Z$7)))*$I$5)/($I$3*$I$4)</f>
        <v>0.440057634211441</v>
      </c>
      <c r="AB332" s="13" t="n">
        <f aca="false">AB331-(((-$I$2*$I$3*(AC331-AB331)/(AC$7-AB$7))-(-$I$2*$I$3*(AB331-AA331)/(AB$7-AA$7)))*$I$5)/($I$3*$I$4)</f>
        <v>0.341410028399556</v>
      </c>
      <c r="AC332" s="13" t="n">
        <f aca="false">AC331-(((-$I$2*$I$3*(AD331-AC331)/(AD$7-AC$7))-(-$I$2*$I$3*(AC331-AB331)/(AC$7-AB$7)))*$I$5)/($I$3*$I$4)</f>
        <v>0.225126490798373</v>
      </c>
      <c r="AD332" s="13" t="n">
        <f aca="false">AD331-(((-$I$2*$I$3*(AE331-AD331)/(AE$7-AD$7))-(-$I$2*$I$3*(AD331-AC331)/(AD$7-AC$7)))*$I$5)/($I$3*$I$4)</f>
        <v>0.115662665138456</v>
      </c>
      <c r="AE332" s="13" t="n">
        <f aca="false">AE331</f>
        <v>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16886.5</v>
      </c>
      <c r="B333" s="13" t="n">
        <f aca="false">B332</f>
        <v>0</v>
      </c>
      <c r="C333" s="13" t="n">
        <f aca="false">C332-(((-$I$2*$I$3*(D332-C332)/(D$7-C$7))-(-$I$2*$I$3*(C332-B332)/(C$7-B$7)))*$I$5)/($I$3*$I$4)</f>
        <v>0.112563245399183</v>
      </c>
      <c r="D333" s="13" t="n">
        <f aca="false">D332-(((-$I$2*$I$3*(E332-D332)/(E$7-D$7))-(-$I$2*$I$3*(D332-C332)/(D$7-C$7)))*$I$5)/($I$3*$I$4)</f>
        <v>0.228536346769013</v>
      </c>
      <c r="E333" s="13" t="n">
        <f aca="false">E332-(((-$I$2*$I$3*(F332-E332)/(F$7-E$7))-(-$I$2*$I$3*(E332-D332)/(E$7-D$7)))*$I$5)/($I$3*$I$4)</f>
        <v>0.332592062504897</v>
      </c>
      <c r="F333" s="13" t="n">
        <f aca="false">F332-(((-$I$2*$I$3*(G332-F332)/(G$7-F$7))-(-$I$2*$I$3*(F332-E332)/(F$7-E$7)))*$I$5)/($I$3*$I$4)</f>
        <v>0.446062859403406</v>
      </c>
      <c r="G333" s="13" t="n">
        <f aca="false">G332-(((-$I$2*$I$3*(H332-G332)/(H$7-G$7))-(-$I$2*$I$3*(G332-F332)/(G$7-F$7)))*$I$5)/($I$3*$I$4)</f>
        <v>0.537535607365723</v>
      </c>
      <c r="H333" s="13" t="n">
        <f aca="false">H332-(((-$I$2*$I$3*(I332-H332)/(I$7-H$7))-(-$I$2*$I$3*(H332-G332)/(H$7-G$7)))*$I$5)/($I$3*$I$4)</f>
        <v>0.642144369617977</v>
      </c>
      <c r="I333" s="13" t="n">
        <f aca="false">I332-(((-$I$2*$I$3*(J332-I332)/(J$7-I$7))-(-$I$2*$I$3*(I332-H332)/(I$7-H$7)))*$I$5)/($I$3*$I$4)</f>
        <v>0.718025468840166</v>
      </c>
      <c r="J333" s="13" t="n">
        <f aca="false">J332-(((-$I$2*$I$3*(K332-J332)/(K$7-J$7))-(-$I$2*$I$3*(J332-I332)/(J$7-I$7)))*$I$5)/($I$3*$I$4)</f>
        <v>0.807457098293327</v>
      </c>
      <c r="K333" s="13" t="n">
        <f aca="false">K332-(((-$I$2*$I$3*(L332-K332)/(L$7-K$7))-(-$I$2*$I$3*(K332-J332)/(K$7-J$7)))*$I$5)/($I$3*$I$4)</f>
        <v>0.865710830500326</v>
      </c>
      <c r="L333" s="13" t="n">
        <f aca="false">L332-(((-$I$2*$I$3*(M332-L332)/(M$7-L$7))-(-$I$2*$I$3*(L332-K332)/(L$7-K$7)))*$I$5)/($I$3*$I$4)</f>
        <v>0.934253317364639</v>
      </c>
      <c r="M333" s="13" t="n">
        <f aca="false">M332-(((-$I$2*$I$3*(N332-M332)/(N$7-M$7))-(-$I$2*$I$3*(M332-L332)/(M$7-L$7)))*$I$5)/($I$3*$I$4)</f>
        <v>0.973632544706233</v>
      </c>
      <c r="N333" s="13" t="n">
        <f aca="false">N332-(((-$I$2*$I$3*(O332-N332)/(O$7-N$7))-(-$I$2*$I$3*(N332-M332)/(N$7-M$7)))*$I$5)/($I$3*$I$4)</f>
        <v>1.01672691985726</v>
      </c>
      <c r="O333" s="13" t="n">
        <f aca="false">O332-(((-$I$2*$I$3*(P332-O332)/(P$7-O$7))-(-$I$2*$I$3*(O332-N332)/(O$7-N$7)))*$I$5)/($I$3*$I$4)</f>
        <v>1.03655841659551</v>
      </c>
      <c r="P333" s="13" t="n">
        <f aca="false">P332-(((-$I$2*$I$3*(Q332-P332)/(Q$7-P$7))-(-$I$2*$I$3*(P332-O332)/(P$7-O$7)))*$I$5)/($I$3*$I$4)</f>
        <v>1.05126220018105</v>
      </c>
      <c r="Q333" s="13" t="n">
        <f aca="false">Q332-(((-$I$2*$I$3*(R332-Q332)/(R$7-Q$7))-(-$I$2*$I$3*(Q332-P332)/(Q$7-P$7)))*$I$5)/($I$3*$I$4)</f>
        <v>1.05126220018102</v>
      </c>
      <c r="R333" s="13" t="n">
        <f aca="false">R332-(((-$I$2*$I$3*(S332-R332)/(S$7-R$7))-(-$I$2*$I$3*(R332-Q332)/(R$7-Q$7)))*$I$5)/($I$3*$I$4)</f>
        <v>1.03655841659554</v>
      </c>
      <c r="S333" s="13" t="n">
        <f aca="false">S332-(((-$I$2*$I$3*(T332-S332)/(T$7-S$7))-(-$I$2*$I$3*(S332-R332)/(S$7-R$7)))*$I$5)/($I$3*$I$4)</f>
        <v>1.01672691985722</v>
      </c>
      <c r="T333" s="13" t="n">
        <f aca="false">T332-(((-$I$2*$I$3*(U332-T332)/(U$7-T$7))-(-$I$2*$I$3*(T332-S332)/(T$7-S$7)))*$I$5)/($I$3*$I$4)</f>
        <v>0.973632544706263</v>
      </c>
      <c r="U333" s="13" t="n">
        <f aca="false">U332-(((-$I$2*$I$3*(V332-U332)/(V$7-U$7))-(-$I$2*$I$3*(U332-T332)/(U$7-T$7)))*$I$5)/($I$3*$I$4)</f>
        <v>0.934253317364611</v>
      </c>
      <c r="V333" s="13" t="n">
        <f aca="false">V332-(((-$I$2*$I$3*(W332-V332)/(W$7-V$7))-(-$I$2*$I$3*(V332-U332)/(V$7-U$7)))*$I$5)/($I$3*$I$4)</f>
        <v>0.865710830500353</v>
      </c>
      <c r="W333" s="13" t="n">
        <f aca="false">W332-(((-$I$2*$I$3*(X332-W332)/(X$7-W$7))-(-$I$2*$I$3*(W332-V332)/(W$7-V$7)))*$I$5)/($I$3*$I$4)</f>
        <v>0.807457098293302</v>
      </c>
      <c r="X333" s="13" t="n">
        <f aca="false">X332-(((-$I$2*$I$3*(Y332-X332)/(Y$7-X$7))-(-$I$2*$I$3*(X332-W332)/(X$7-W$7)))*$I$5)/($I$3*$I$4)</f>
        <v>0.718025468840188</v>
      </c>
      <c r="Y333" s="13" t="n">
        <f aca="false">Y332-(((-$I$2*$I$3*(Z332-Y332)/(Z$7-Y$7))-(-$I$2*$I$3*(Y332-X332)/(Y$7-X$7)))*$I$5)/($I$3*$I$4)</f>
        <v>0.642144369617957</v>
      </c>
      <c r="Z333" s="13" t="n">
        <f aca="false">Z332-(((-$I$2*$I$3*(AA332-Z332)/(AA$7-Z$7))-(-$I$2*$I$3*(Z332-Y332)/(Z$7-Y$7)))*$I$5)/($I$3*$I$4)</f>
        <v>0.53753560736574</v>
      </c>
      <c r="AA333" s="13" t="n">
        <f aca="false">AA332-(((-$I$2*$I$3*(AB332-AA332)/(AB$7-AA$7))-(-$I$2*$I$3*(AA332-Z332)/(AA$7-Z$7)))*$I$5)/($I$3*$I$4)</f>
        <v>0.446062859403393</v>
      </c>
      <c r="AB333" s="13" t="n">
        <f aca="false">AB332-(((-$I$2*$I$3*(AC332-AB332)/(AC$7-AB$7))-(-$I$2*$I$3*(AB332-AA332)/(AB$7-AA$7)))*$I$5)/($I$3*$I$4)</f>
        <v>0.332592062504907</v>
      </c>
      <c r="AC333" s="13" t="n">
        <f aca="false">AC332-(((-$I$2*$I$3*(AD332-AC332)/(AD$7-AC$7))-(-$I$2*$I$3*(AC332-AB332)/(AC$7-AB$7)))*$I$5)/($I$3*$I$4)</f>
        <v>0.228536346769006</v>
      </c>
      <c r="AD333" s="13" t="n">
        <f aca="false">AD332-(((-$I$2*$I$3*(AE332-AD332)/(AE$7-AD$7))-(-$I$2*$I$3*(AD332-AC332)/(AD$7-AC$7)))*$I$5)/($I$3*$I$4)</f>
        <v>0.112563245399187</v>
      </c>
      <c r="AE333" s="13" t="n">
        <f aca="false">AE332</f>
        <v>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16887</v>
      </c>
      <c r="B334" s="13" t="n">
        <f aca="false">B333</f>
        <v>0</v>
      </c>
      <c r="C334" s="13" t="n">
        <f aca="false">C333-(((-$I$2*$I$3*(D333-C333)/(D$7-C$7))-(-$I$2*$I$3*(C333-B333)/(C$7-B$7)))*$I$5)/($I$3*$I$4)</f>
        <v>0.114268173384506</v>
      </c>
      <c r="D334" s="13" t="n">
        <f aca="false">D333-(((-$I$2*$I$3*(E333-D333)/(E$7-D$7))-(-$I$2*$I$3*(D333-C333)/(D$7-C$7)))*$I$5)/($I$3*$I$4)</f>
        <v>0.22257765395204</v>
      </c>
      <c r="E334" s="13" t="n">
        <f aca="false">E333-(((-$I$2*$I$3*(F333-E333)/(F$7-E$7))-(-$I$2*$I$3*(E333-D333)/(E$7-D$7)))*$I$5)/($I$3*$I$4)</f>
        <v>0.33729960308621</v>
      </c>
      <c r="F334" s="13" t="n">
        <f aca="false">F333-(((-$I$2*$I$3*(G333-F333)/(G$7-F$7))-(-$I$2*$I$3*(F333-E333)/(F$7-E$7)))*$I$5)/($I$3*$I$4)</f>
        <v>0.43506383493531</v>
      </c>
      <c r="G334" s="13" t="n">
        <f aca="false">G333-(((-$I$2*$I$3*(H333-G333)/(H$7-G$7))-(-$I$2*$I$3*(G333-F333)/(G$7-F$7)))*$I$5)/($I$3*$I$4)</f>
        <v>0.544103614510692</v>
      </c>
      <c r="H334" s="13" t="n">
        <f aca="false">H333-(((-$I$2*$I$3*(I333-H333)/(I$7-H$7))-(-$I$2*$I$3*(H333-G333)/(H$7-G$7)))*$I$5)/($I$3*$I$4)</f>
        <v>0.627780538102944</v>
      </c>
      <c r="I334" s="13" t="n">
        <f aca="false">I333-(((-$I$2*$I$3*(J333-I333)/(J$7-I$7))-(-$I$2*$I$3*(I333-H333)/(I$7-H$7)))*$I$5)/($I$3*$I$4)</f>
        <v>0.724800733955652</v>
      </c>
      <c r="J334" s="13" t="n">
        <f aca="false">J333-(((-$I$2*$I$3*(K333-J333)/(K$7-J$7))-(-$I$2*$I$3*(J333-I333)/(J$7-I$7)))*$I$5)/($I$3*$I$4)</f>
        <v>0.791868149670246</v>
      </c>
      <c r="K334" s="13" t="n">
        <f aca="false">K333-(((-$I$2*$I$3*(L333-K333)/(L$7-K$7))-(-$I$2*$I$3*(K333-J333)/(K$7-J$7)))*$I$5)/($I$3*$I$4)</f>
        <v>0.870855207828983</v>
      </c>
      <c r="L334" s="13" t="n">
        <f aca="false">L333-(((-$I$2*$I$3*(M333-L333)/(M$7-L$7))-(-$I$2*$I$3*(L333-K333)/(L$7-K$7)))*$I$5)/($I$3*$I$4)</f>
        <v>0.91967168760328</v>
      </c>
      <c r="M334" s="13" t="n">
        <f aca="false">M333-(((-$I$2*$I$3*(N333-M333)/(N$7-M$7))-(-$I$2*$I$3*(M333-L333)/(M$7-L$7)))*$I$5)/($I$3*$I$4)</f>
        <v>0.975490118610947</v>
      </c>
      <c r="N334" s="13" t="n">
        <f aca="false">N333-(((-$I$2*$I$3*(O333-N333)/(O$7-N$7))-(-$I$2*$I$3*(N333-M333)/(N$7-M$7)))*$I$5)/($I$3*$I$4)</f>
        <v>1.00509548065087</v>
      </c>
      <c r="O334" s="13" t="n">
        <f aca="false">O333-(((-$I$2*$I$3*(P333-O333)/(P$7-O$7))-(-$I$2*$I$3*(O333-N333)/(O$7-N$7)))*$I$5)/($I$3*$I$4)</f>
        <v>1.03399456001915</v>
      </c>
      <c r="P334" s="13" t="n">
        <f aca="false">P333-(((-$I$2*$I$3*(Q333-P333)/(Q$7-P$7))-(-$I$2*$I$3*(P333-O333)/(P$7-O$7)))*$I$5)/($I$3*$I$4)</f>
        <v>1.04391030838826</v>
      </c>
      <c r="Q334" s="13" t="n">
        <f aca="false">Q333-(((-$I$2*$I$3*(R333-Q333)/(R$7-Q$7))-(-$I$2*$I$3*(Q333-P333)/(Q$7-P$7)))*$I$5)/($I$3*$I$4)</f>
        <v>1.04391030838829</v>
      </c>
      <c r="R334" s="13" t="n">
        <f aca="false">R333-(((-$I$2*$I$3*(S333-R333)/(S$7-R$7))-(-$I$2*$I$3*(R333-Q333)/(R$7-Q$7)))*$I$5)/($I$3*$I$4)</f>
        <v>1.03399456001912</v>
      </c>
      <c r="S334" s="13" t="n">
        <f aca="false">S333-(((-$I$2*$I$3*(T333-S333)/(T$7-S$7))-(-$I$2*$I$3*(S333-R333)/(S$7-R$7)))*$I$5)/($I$3*$I$4)</f>
        <v>1.0050954806509</v>
      </c>
      <c r="T334" s="13" t="n">
        <f aca="false">T333-(((-$I$2*$I$3*(U333-T333)/(U$7-T$7))-(-$I$2*$I$3*(T333-S333)/(T$7-S$7)))*$I$5)/($I$3*$I$4)</f>
        <v>0.975490118610918</v>
      </c>
      <c r="U334" s="13" t="n">
        <f aca="false">U333-(((-$I$2*$I$3*(V333-U333)/(V$7-U$7))-(-$I$2*$I$3*(U333-T333)/(U$7-T$7)))*$I$5)/($I$3*$I$4)</f>
        <v>0.919671687603308</v>
      </c>
      <c r="V334" s="13" t="n">
        <f aca="false">V333-(((-$I$2*$I$3*(W333-V333)/(W$7-V$7))-(-$I$2*$I$3*(V333-U333)/(V$7-U$7)))*$I$5)/($I$3*$I$4)</f>
        <v>0.870855207828957</v>
      </c>
      <c r="W334" s="13" t="n">
        <f aca="false">W333-(((-$I$2*$I$3*(X333-W333)/(X$7-W$7))-(-$I$2*$I$3*(W333-V333)/(W$7-V$7)))*$I$5)/($I$3*$I$4)</f>
        <v>0.79186814967027</v>
      </c>
      <c r="X334" s="13" t="n">
        <f aca="false">X333-(((-$I$2*$I$3*(Y333-X333)/(Y$7-X$7))-(-$I$2*$I$3*(X333-W333)/(X$7-W$7)))*$I$5)/($I$3*$I$4)</f>
        <v>0.72480073395563</v>
      </c>
      <c r="Y334" s="13" t="n">
        <f aca="false">Y333-(((-$I$2*$I$3*(Z333-Y333)/(Z$7-Y$7))-(-$I$2*$I$3*(Y333-X333)/(Y$7-X$7)))*$I$5)/($I$3*$I$4)</f>
        <v>0.627780538102964</v>
      </c>
      <c r="Z334" s="13" t="n">
        <f aca="false">Z333-(((-$I$2*$I$3*(AA333-Z333)/(AA$7-Z$7))-(-$I$2*$I$3*(Z333-Y333)/(Z$7-Y$7)))*$I$5)/($I$3*$I$4)</f>
        <v>0.544103614510675</v>
      </c>
      <c r="AA334" s="13" t="n">
        <f aca="false">AA333-(((-$I$2*$I$3*(AB333-AA333)/(AB$7-AA$7))-(-$I$2*$I$3*(AA333-Z333)/(AA$7-Z$7)))*$I$5)/($I$3*$I$4)</f>
        <v>0.435063834935323</v>
      </c>
      <c r="AB334" s="13" t="n">
        <f aca="false">AB333-(((-$I$2*$I$3*(AC333-AB333)/(AC$7-AB$7))-(-$I$2*$I$3*(AB333-AA333)/(AB$7-AA$7)))*$I$5)/($I$3*$I$4)</f>
        <v>0.337299603086199</v>
      </c>
      <c r="AC334" s="13" t="n">
        <f aca="false">AC333-(((-$I$2*$I$3*(AD333-AC333)/(AD$7-AC$7))-(-$I$2*$I$3*(AC333-AB333)/(AC$7-AB$7)))*$I$5)/($I$3*$I$4)</f>
        <v>0.222577653952047</v>
      </c>
      <c r="AD334" s="13" t="n">
        <f aca="false">AD333-(((-$I$2*$I$3*(AE333-AD333)/(AE$7-AD$7))-(-$I$2*$I$3*(AD333-AC333)/(AD$7-AC$7)))*$I$5)/($I$3*$I$4)</f>
        <v>0.114268173384503</v>
      </c>
      <c r="AE334" s="13" t="n">
        <f aca="false">AE333</f>
        <v>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16887.5</v>
      </c>
      <c r="B335" s="13" t="n">
        <f aca="false">B334</f>
        <v>0</v>
      </c>
      <c r="C335" s="13" t="n">
        <f aca="false">C334-(((-$I$2*$I$3*(D334-C334)/(D$7-C$7))-(-$I$2*$I$3*(C334-B334)/(C$7-B$7)))*$I$5)/($I$3*$I$4)</f>
        <v>0.11128882697602</v>
      </c>
      <c r="D335" s="13" t="n">
        <f aca="false">D334-(((-$I$2*$I$3*(E334-D334)/(E$7-D$7))-(-$I$2*$I$3*(D334-C334)/(D$7-C$7)))*$I$5)/($I$3*$I$4)</f>
        <v>0.225783888235358</v>
      </c>
      <c r="E335" s="13" t="n">
        <f aca="false">E334-(((-$I$2*$I$3*(F334-E334)/(F$7-E$7))-(-$I$2*$I$3*(E334-D334)/(E$7-D$7)))*$I$5)/($I$3*$I$4)</f>
        <v>0.328820744443675</v>
      </c>
      <c r="F335" s="13" t="n">
        <f aca="false">F334-(((-$I$2*$I$3*(G334-F334)/(G$7-F$7))-(-$I$2*$I$3*(F334-E334)/(F$7-E$7)))*$I$5)/($I$3*$I$4)</f>
        <v>0.440701608798451</v>
      </c>
      <c r="G335" s="13" t="n">
        <f aca="false">G334-(((-$I$2*$I$3*(H334-G334)/(H$7-G$7))-(-$I$2*$I$3*(G334-F334)/(G$7-F$7)))*$I$5)/($I$3*$I$4)</f>
        <v>0.531422186519127</v>
      </c>
      <c r="H335" s="13" t="n">
        <f aca="false">H334-(((-$I$2*$I$3*(I334-H334)/(I$7-H$7))-(-$I$2*$I$3*(H334-G334)/(H$7-G$7)))*$I$5)/($I$3*$I$4)</f>
        <v>0.634452174233172</v>
      </c>
      <c r="I335" s="13" t="n">
        <f aca="false">I334-(((-$I$2*$I$3*(J334-I334)/(J$7-I$7))-(-$I$2*$I$3*(I334-H334)/(I$7-H$7)))*$I$5)/($I$3*$I$4)</f>
        <v>0.709824343886595</v>
      </c>
      <c r="J335" s="13" t="n">
        <f aca="false">J334-(((-$I$2*$I$3*(K334-J334)/(K$7-J$7))-(-$I$2*$I$3*(J334-I334)/(J$7-I$7)))*$I$5)/($I$3*$I$4)</f>
        <v>0.797827970892317</v>
      </c>
      <c r="K335" s="13" t="n">
        <f aca="false">K334-(((-$I$2*$I$3*(L334-K334)/(L$7-K$7))-(-$I$2*$I$3*(K334-J334)/(K$7-J$7)))*$I$5)/($I$3*$I$4)</f>
        <v>0.855769918636763</v>
      </c>
      <c r="L335" s="13" t="n">
        <f aca="false">L334-(((-$I$2*$I$3*(M334-L334)/(M$7-L$7))-(-$I$2*$I$3*(L334-K334)/(L$7-K$7)))*$I$5)/($I$3*$I$4)</f>
        <v>0.923172663219965</v>
      </c>
      <c r="M335" s="13" t="n">
        <f aca="false">M334-(((-$I$2*$I$3*(N334-M334)/(N$7-M$7))-(-$I$2*$I$3*(M334-L334)/(M$7-L$7)))*$I$5)/($I$3*$I$4)</f>
        <v>0.962383584127075</v>
      </c>
      <c r="N335" s="13" t="n">
        <f aca="false">N334-(((-$I$2*$I$3*(O334-N334)/(O$7-N$7))-(-$I$2*$I$3*(N334-M334)/(N$7-M$7)))*$I$5)/($I$3*$I$4)</f>
        <v>1.00474233931505</v>
      </c>
      <c r="O335" s="13" t="n">
        <f aca="false">O334-(((-$I$2*$I$3*(P334-O334)/(P$7-O$7))-(-$I$2*$I$3*(O334-N334)/(O$7-N$7)))*$I$5)/($I$3*$I$4)</f>
        <v>1.02450289451957</v>
      </c>
      <c r="P335" s="13" t="n">
        <f aca="false">P334-(((-$I$2*$I$3*(Q334-P334)/(Q$7-P$7))-(-$I$2*$I$3*(P334-O334)/(P$7-O$7)))*$I$5)/($I$3*$I$4)</f>
        <v>1.03895243420372</v>
      </c>
      <c r="Q335" s="13" t="n">
        <f aca="false">Q334-(((-$I$2*$I$3*(R334-Q334)/(R$7-Q$7))-(-$I$2*$I$3*(Q334-P334)/(Q$7-P$7)))*$I$5)/($I$3*$I$4)</f>
        <v>1.03895243420369</v>
      </c>
      <c r="R335" s="13" t="n">
        <f aca="false">R334-(((-$I$2*$I$3*(S334-R334)/(S$7-R$7))-(-$I$2*$I$3*(R334-Q334)/(R$7-Q$7)))*$I$5)/($I$3*$I$4)</f>
        <v>1.0245028945196</v>
      </c>
      <c r="S335" s="13" t="n">
        <f aca="false">S334-(((-$I$2*$I$3*(T334-S334)/(T$7-S$7))-(-$I$2*$I$3*(S334-R334)/(S$7-R$7)))*$I$5)/($I$3*$I$4)</f>
        <v>1.00474233931502</v>
      </c>
      <c r="T335" s="13" t="n">
        <f aca="false">T334-(((-$I$2*$I$3*(U334-T334)/(U$7-T$7))-(-$I$2*$I$3*(T334-S334)/(T$7-S$7)))*$I$5)/($I$3*$I$4)</f>
        <v>0.962383584127105</v>
      </c>
      <c r="U335" s="13" t="n">
        <f aca="false">U334-(((-$I$2*$I$3*(V334-U334)/(V$7-U$7))-(-$I$2*$I$3*(U334-T334)/(U$7-T$7)))*$I$5)/($I$3*$I$4)</f>
        <v>0.923172663219937</v>
      </c>
      <c r="V335" s="13" t="n">
        <f aca="false">V334-(((-$I$2*$I$3*(W334-V334)/(W$7-V$7))-(-$I$2*$I$3*(V334-U334)/(V$7-U$7)))*$I$5)/($I$3*$I$4)</f>
        <v>0.855769918636789</v>
      </c>
      <c r="W335" s="13" t="n">
        <f aca="false">W334-(((-$I$2*$I$3*(X334-W334)/(X$7-W$7))-(-$I$2*$I$3*(W334-V334)/(W$7-V$7)))*$I$5)/($I$3*$I$4)</f>
        <v>0.797827970892293</v>
      </c>
      <c r="X335" s="13" t="n">
        <f aca="false">X334-(((-$I$2*$I$3*(Y334-X334)/(Y$7-X$7))-(-$I$2*$I$3*(X334-W334)/(X$7-W$7)))*$I$5)/($I$3*$I$4)</f>
        <v>0.709824343886617</v>
      </c>
      <c r="Y335" s="13" t="n">
        <f aca="false">Y334-(((-$I$2*$I$3*(Z334-Y334)/(Z$7-Y$7))-(-$I$2*$I$3*(Y334-X334)/(Y$7-X$7)))*$I$5)/($I$3*$I$4)</f>
        <v>0.634452174233152</v>
      </c>
      <c r="Z335" s="13" t="n">
        <f aca="false">Z334-(((-$I$2*$I$3*(AA334-Z334)/(AA$7-Z$7))-(-$I$2*$I$3*(Z334-Y334)/(Z$7-Y$7)))*$I$5)/($I$3*$I$4)</f>
        <v>0.531422186519144</v>
      </c>
      <c r="AA335" s="13" t="n">
        <f aca="false">AA334-(((-$I$2*$I$3*(AB334-AA334)/(AB$7-AA$7))-(-$I$2*$I$3*(AA334-Z334)/(AA$7-Z$7)))*$I$5)/($I$3*$I$4)</f>
        <v>0.440701608798437</v>
      </c>
      <c r="AB335" s="13" t="n">
        <f aca="false">AB334-(((-$I$2*$I$3*(AC334-AB334)/(AC$7-AB$7))-(-$I$2*$I$3*(AB334-AA334)/(AB$7-AA$7)))*$I$5)/($I$3*$I$4)</f>
        <v>0.328820744443685</v>
      </c>
      <c r="AC335" s="13" t="n">
        <f aca="false">AC334-(((-$I$2*$I$3*(AD334-AC334)/(AD$7-AC$7))-(-$I$2*$I$3*(AC334-AB334)/(AC$7-AB$7)))*$I$5)/($I$3*$I$4)</f>
        <v>0.225783888235351</v>
      </c>
      <c r="AD335" s="13" t="n">
        <f aca="false">AD334-(((-$I$2*$I$3*(AE334-AD334)/(AE$7-AD$7))-(-$I$2*$I$3*(AD334-AC334)/(AD$7-AC$7)))*$I$5)/($I$3*$I$4)</f>
        <v>0.111288826976023</v>
      </c>
      <c r="AE335" s="13" t="n">
        <f aca="false">AE334</f>
        <v>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16888</v>
      </c>
      <c r="B336" s="13" t="n">
        <f aca="false">B335</f>
        <v>0</v>
      </c>
      <c r="C336" s="13" t="n">
        <f aca="false">C335-(((-$I$2*$I$3*(D335-C335)/(D$7-C$7))-(-$I$2*$I$3*(C335-B335)/(C$7-B$7)))*$I$5)/($I$3*$I$4)</f>
        <v>0.112891944117679</v>
      </c>
      <c r="D336" s="13" t="n">
        <f aca="false">D335-(((-$I$2*$I$3*(E335-D335)/(E$7-D$7))-(-$I$2*$I$3*(D335-C335)/(D$7-C$7)))*$I$5)/($I$3*$I$4)</f>
        <v>0.220054785709847</v>
      </c>
      <c r="E336" s="13" t="n">
        <f aca="false">E335-(((-$I$2*$I$3*(F335-E335)/(F$7-E$7))-(-$I$2*$I$3*(E335-D335)/(E$7-D$7)))*$I$5)/($I$3*$I$4)</f>
        <v>0.333242748516904</v>
      </c>
      <c r="F336" s="13" t="n">
        <f aca="false">F335-(((-$I$2*$I$3*(G335-F335)/(G$7-F$7))-(-$I$2*$I$3*(F335-E335)/(F$7-E$7)))*$I$5)/($I$3*$I$4)</f>
        <v>0.430121465481401</v>
      </c>
      <c r="G336" s="13" t="n">
        <f aca="false">G335-(((-$I$2*$I$3*(H335-G335)/(H$7-G$7))-(-$I$2*$I$3*(G335-F335)/(G$7-F$7)))*$I$5)/($I$3*$I$4)</f>
        <v>0.537576891515811</v>
      </c>
      <c r="H336" s="13" t="n">
        <f aca="false">H335-(((-$I$2*$I$3*(I335-H335)/(I$7-H$7))-(-$I$2*$I$3*(H335-G335)/(H$7-G$7)))*$I$5)/($I$3*$I$4)</f>
        <v>0.620623265202861</v>
      </c>
      <c r="I336" s="13" t="n">
        <f aca="false">I335-(((-$I$2*$I$3*(J335-I335)/(J$7-I$7))-(-$I$2*$I$3*(I335-H335)/(I$7-H$7)))*$I$5)/($I$3*$I$4)</f>
        <v>0.716140072562745</v>
      </c>
      <c r="J336" s="13" t="n">
        <f aca="false">J335-(((-$I$2*$I$3*(K335-J335)/(K$7-J$7))-(-$I$2*$I$3*(J335-I335)/(J$7-I$7)))*$I$5)/($I$3*$I$4)</f>
        <v>0.782797131261679</v>
      </c>
      <c r="K336" s="13" t="n">
        <f aca="false">K335-(((-$I$2*$I$3*(L335-K335)/(L$7-K$7))-(-$I$2*$I$3*(K335-J335)/(K$7-J$7)))*$I$5)/($I$3*$I$4)</f>
        <v>0.860500317056141</v>
      </c>
      <c r="L336" s="13" t="n">
        <f aca="false">L335-(((-$I$2*$I$3*(M335-L335)/(M$7-L$7))-(-$I$2*$I$3*(L335-K335)/(L$7-K$7)))*$I$5)/($I$3*$I$4)</f>
        <v>0.909076751381919</v>
      </c>
      <c r="M336" s="13" t="n">
        <f aca="false">M335-(((-$I$2*$I$3*(N335-M335)/(N$7-M$7))-(-$I$2*$I$3*(M335-L335)/(M$7-L$7)))*$I$5)/($I$3*$I$4)</f>
        <v>0.963957501267507</v>
      </c>
      <c r="N336" s="13" t="n">
        <f aca="false">N335-(((-$I$2*$I$3*(O335-N335)/(O$7-N$7))-(-$I$2*$I$3*(N335-M335)/(N$7-M$7)))*$I$5)/($I$3*$I$4)</f>
        <v>0.993443239323321</v>
      </c>
      <c r="O336" s="13" t="n">
        <f aca="false">O335-(((-$I$2*$I$3*(P335-O335)/(P$7-O$7))-(-$I$2*$I$3*(O335-N335)/(O$7-N$7)))*$I$5)/($I$3*$I$4)</f>
        <v>1.02184738675939</v>
      </c>
      <c r="P336" s="13" t="n">
        <f aca="false">P335-(((-$I$2*$I$3*(Q335-P335)/(Q$7-P$7))-(-$I$2*$I$3*(P335-O335)/(P$7-O$7)))*$I$5)/($I$3*$I$4)</f>
        <v>1.03172766436163</v>
      </c>
      <c r="Q336" s="13" t="n">
        <f aca="false">Q335-(((-$I$2*$I$3*(R335-Q335)/(R$7-Q$7))-(-$I$2*$I$3*(Q335-P335)/(Q$7-P$7)))*$I$5)/($I$3*$I$4)</f>
        <v>1.03172766436166</v>
      </c>
      <c r="R336" s="13" t="n">
        <f aca="false">R335-(((-$I$2*$I$3*(S335-R335)/(S$7-R$7))-(-$I$2*$I$3*(R335-Q335)/(R$7-Q$7)))*$I$5)/($I$3*$I$4)</f>
        <v>1.02184738675936</v>
      </c>
      <c r="S336" s="13" t="n">
        <f aca="false">S335-(((-$I$2*$I$3*(T335-S335)/(T$7-S$7))-(-$I$2*$I$3*(S335-R335)/(S$7-R$7)))*$I$5)/($I$3*$I$4)</f>
        <v>0.993443239323351</v>
      </c>
      <c r="T336" s="13" t="n">
        <f aca="false">T335-(((-$I$2*$I$3*(U335-T335)/(U$7-T$7))-(-$I$2*$I$3*(T335-S335)/(T$7-S$7)))*$I$5)/($I$3*$I$4)</f>
        <v>0.963957501267479</v>
      </c>
      <c r="U336" s="13" t="n">
        <f aca="false">U335-(((-$I$2*$I$3*(V335-U335)/(V$7-U$7))-(-$I$2*$I$3*(U335-T335)/(U$7-T$7)))*$I$5)/($I$3*$I$4)</f>
        <v>0.909076751381947</v>
      </c>
      <c r="V336" s="13" t="n">
        <f aca="false">V335-(((-$I$2*$I$3*(W335-V335)/(W$7-V$7))-(-$I$2*$I$3*(V335-U335)/(V$7-U$7)))*$I$5)/($I$3*$I$4)</f>
        <v>0.860500317056115</v>
      </c>
      <c r="W336" s="13" t="n">
        <f aca="false">W335-(((-$I$2*$I$3*(X335-W335)/(X$7-W$7))-(-$I$2*$I$3*(W335-V335)/(W$7-V$7)))*$I$5)/($I$3*$I$4)</f>
        <v>0.782797131261703</v>
      </c>
      <c r="X336" s="13" t="n">
        <f aca="false">X335-(((-$I$2*$I$3*(Y335-X335)/(Y$7-X$7))-(-$I$2*$I$3*(X335-W335)/(X$7-W$7)))*$I$5)/($I$3*$I$4)</f>
        <v>0.716140072562723</v>
      </c>
      <c r="Y336" s="13" t="n">
        <f aca="false">Y335-(((-$I$2*$I$3*(Z335-Y335)/(Z$7-Y$7))-(-$I$2*$I$3*(Y335-X335)/(Y$7-X$7)))*$I$5)/($I$3*$I$4)</f>
        <v>0.620623265202881</v>
      </c>
      <c r="Z336" s="13" t="n">
        <f aca="false">Z335-(((-$I$2*$I$3*(AA335-Z335)/(AA$7-Z$7))-(-$I$2*$I$3*(Z335-Y335)/(Z$7-Y$7)))*$I$5)/($I$3*$I$4)</f>
        <v>0.537576891515795</v>
      </c>
      <c r="AA336" s="13" t="n">
        <f aca="false">AA335-(((-$I$2*$I$3*(AB335-AA335)/(AB$7-AA$7))-(-$I$2*$I$3*(AA335-Z335)/(AA$7-Z$7)))*$I$5)/($I$3*$I$4)</f>
        <v>0.430121465481415</v>
      </c>
      <c r="AB336" s="13" t="n">
        <f aca="false">AB335-(((-$I$2*$I$3*(AC335-AB335)/(AC$7-AB$7))-(-$I$2*$I$3*(AB335-AA335)/(AB$7-AA$7)))*$I$5)/($I$3*$I$4)</f>
        <v>0.333242748516894</v>
      </c>
      <c r="AC336" s="13" t="n">
        <f aca="false">AC335-(((-$I$2*$I$3*(AD335-AC335)/(AD$7-AC$7))-(-$I$2*$I$3*(AC335-AB335)/(AC$7-AB$7)))*$I$5)/($I$3*$I$4)</f>
        <v>0.220054785709854</v>
      </c>
      <c r="AD336" s="13" t="n">
        <f aca="false">AD335-(((-$I$2*$I$3*(AE335-AD335)/(AE$7-AD$7))-(-$I$2*$I$3*(AD335-AC335)/(AD$7-AC$7)))*$I$5)/($I$3*$I$4)</f>
        <v>0.112891944117676</v>
      </c>
      <c r="AE336" s="13" t="n">
        <f aca="false">AE335</f>
        <v>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16888.5</v>
      </c>
      <c r="B337" s="13" t="n">
        <f aca="false">B336</f>
        <v>0</v>
      </c>
      <c r="C337" s="13" t="n">
        <f aca="false">C336-(((-$I$2*$I$3*(D336-C336)/(D$7-C$7))-(-$I$2*$I$3*(C336-B336)/(C$7-B$7)))*$I$5)/($I$3*$I$4)</f>
        <v>0.110027392854924</v>
      </c>
      <c r="D337" s="13" t="n">
        <f aca="false">D336-(((-$I$2*$I$3*(E336-D336)/(E$7-D$7))-(-$I$2*$I$3*(D336-C336)/(D$7-C$7)))*$I$5)/($I$3*$I$4)</f>
        <v>0.223067346317292</v>
      </c>
      <c r="E337" s="13" t="n">
        <f aca="false">E336-(((-$I$2*$I$3*(F336-E336)/(F$7-E$7))-(-$I$2*$I$3*(E336-D336)/(E$7-D$7)))*$I$5)/($I$3*$I$4)</f>
        <v>0.325088125595624</v>
      </c>
      <c r="F337" s="13" t="n">
        <f aca="false">F336-(((-$I$2*$I$3*(G336-F336)/(G$7-F$7))-(-$I$2*$I$3*(F336-E336)/(F$7-E$7)))*$I$5)/($I$3*$I$4)</f>
        <v>0.435409820016358</v>
      </c>
      <c r="G337" s="13" t="n">
        <f aca="false">G336-(((-$I$2*$I$3*(H336-G336)/(H$7-G$7))-(-$I$2*$I$3*(G336-F336)/(G$7-F$7)))*$I$5)/($I$3*$I$4)</f>
        <v>0.525372365342131</v>
      </c>
      <c r="H337" s="13" t="n">
        <f aca="false">H336-(((-$I$2*$I$3*(I336-H336)/(I$7-H$7))-(-$I$2*$I$3*(H336-G336)/(H$7-G$7)))*$I$5)/($I$3*$I$4)</f>
        <v>0.626858482039278</v>
      </c>
      <c r="I337" s="13" t="n">
        <f aca="false">I336-(((-$I$2*$I$3*(J336-I336)/(J$7-I$7))-(-$I$2*$I$3*(I336-H336)/(I$7-H$7)))*$I$5)/($I$3*$I$4)</f>
        <v>0.70171019823227</v>
      </c>
      <c r="J337" s="13" t="n">
        <f aca="false">J336-(((-$I$2*$I$3*(K336-J336)/(K$7-J$7))-(-$I$2*$I$3*(J336-I336)/(J$7-I$7)))*$I$5)/($I$3*$I$4)</f>
        <v>0.788320194809443</v>
      </c>
      <c r="K337" s="13" t="n">
        <f aca="false">K336-(((-$I$2*$I$3*(L336-K336)/(L$7-K$7))-(-$I$2*$I$3*(K336-J336)/(K$7-J$7)))*$I$5)/($I$3*$I$4)</f>
        <v>0.845936941321799</v>
      </c>
      <c r="L337" s="13" t="n">
        <f aca="false">L336-(((-$I$2*$I$3*(M336-L336)/(M$7-L$7))-(-$I$2*$I$3*(L336-K336)/(L$7-K$7)))*$I$5)/($I$3*$I$4)</f>
        <v>0.912228909161824</v>
      </c>
      <c r="M337" s="13" t="n">
        <f aca="false">M336-(((-$I$2*$I$3*(N336-M336)/(N$7-M$7))-(-$I$2*$I$3*(M336-L336)/(M$7-L$7)))*$I$5)/($I$3*$I$4)</f>
        <v>0.95125999535262</v>
      </c>
      <c r="N337" s="13" t="n">
        <f aca="false">N336-(((-$I$2*$I$3*(O336-N336)/(O$7-N$7))-(-$I$2*$I$3*(N336-M336)/(N$7-M$7)))*$I$5)/($I$3*$I$4)</f>
        <v>0.992902444013447</v>
      </c>
      <c r="O337" s="13" t="n">
        <f aca="false">O336-(((-$I$2*$I$3*(P336-O336)/(P$7-O$7))-(-$I$2*$I$3*(O336-N336)/(O$7-N$7)))*$I$5)/($I$3*$I$4)</f>
        <v>1.01258545184248</v>
      </c>
      <c r="P337" s="13" t="n">
        <f aca="false">P336-(((-$I$2*$I$3*(Q336-P336)/(Q$7-P$7))-(-$I$2*$I$3*(P336-O336)/(P$7-O$7)))*$I$5)/($I$3*$I$4)</f>
        <v>1.02678752556052</v>
      </c>
      <c r="Q337" s="13" t="n">
        <f aca="false">Q336-(((-$I$2*$I$3*(R336-Q336)/(R$7-Q$7))-(-$I$2*$I$3*(Q336-P336)/(Q$7-P$7)))*$I$5)/($I$3*$I$4)</f>
        <v>1.02678752556049</v>
      </c>
      <c r="R337" s="13" t="n">
        <f aca="false">R336-(((-$I$2*$I$3*(S336-R336)/(S$7-R$7))-(-$I$2*$I$3*(R336-Q336)/(R$7-Q$7)))*$I$5)/($I$3*$I$4)</f>
        <v>1.01258545184251</v>
      </c>
      <c r="S337" s="13" t="n">
        <f aca="false">S336-(((-$I$2*$I$3*(T336-S336)/(T$7-S$7))-(-$I$2*$I$3*(S336-R336)/(S$7-R$7)))*$I$5)/($I$3*$I$4)</f>
        <v>0.992902444013417</v>
      </c>
      <c r="T337" s="13" t="n">
        <f aca="false">T336-(((-$I$2*$I$3*(U336-T336)/(U$7-T$7))-(-$I$2*$I$3*(T336-S336)/(T$7-S$7)))*$I$5)/($I$3*$I$4)</f>
        <v>0.951259995352649</v>
      </c>
      <c r="U337" s="13" t="n">
        <f aca="false">U336-(((-$I$2*$I$3*(V336-U336)/(V$7-U$7))-(-$I$2*$I$3*(U336-T336)/(U$7-T$7)))*$I$5)/($I$3*$I$4)</f>
        <v>0.912228909161797</v>
      </c>
      <c r="V337" s="13" t="n">
        <f aca="false">V336-(((-$I$2*$I$3*(W336-V336)/(W$7-V$7))-(-$I$2*$I$3*(V336-U336)/(V$7-U$7)))*$I$5)/($I$3*$I$4)</f>
        <v>0.845936941321825</v>
      </c>
      <c r="W337" s="13" t="n">
        <f aca="false">W336-(((-$I$2*$I$3*(X336-W336)/(X$7-W$7))-(-$I$2*$I$3*(W336-V336)/(W$7-V$7)))*$I$5)/($I$3*$I$4)</f>
        <v>0.788320194809419</v>
      </c>
      <c r="X337" s="13" t="n">
        <f aca="false">X336-(((-$I$2*$I$3*(Y336-X336)/(Y$7-X$7))-(-$I$2*$I$3*(X336-W336)/(X$7-W$7)))*$I$5)/($I$3*$I$4)</f>
        <v>0.701710198232292</v>
      </c>
      <c r="Y337" s="13" t="n">
        <f aca="false">Y336-(((-$I$2*$I$3*(Z336-Y336)/(Z$7-Y$7))-(-$I$2*$I$3*(Y336-X336)/(Y$7-X$7)))*$I$5)/($I$3*$I$4)</f>
        <v>0.626858482039259</v>
      </c>
      <c r="Z337" s="13" t="n">
        <f aca="false">Z336-(((-$I$2*$I$3*(AA336-Z336)/(AA$7-Z$7))-(-$I$2*$I$3*(Z336-Y336)/(Z$7-Y$7)))*$I$5)/($I$3*$I$4)</f>
        <v>0.525372365342148</v>
      </c>
      <c r="AA337" s="13" t="n">
        <f aca="false">AA336-(((-$I$2*$I$3*(AB336-AA336)/(AB$7-AA$7))-(-$I$2*$I$3*(AA336-Z336)/(AA$7-Z$7)))*$I$5)/($I$3*$I$4)</f>
        <v>0.435409820016344</v>
      </c>
      <c r="AB337" s="13" t="n">
        <f aca="false">AB336-(((-$I$2*$I$3*(AC336-AB336)/(AC$7-AB$7))-(-$I$2*$I$3*(AB336-AA336)/(AB$7-AA$7)))*$I$5)/($I$3*$I$4)</f>
        <v>0.325088125595634</v>
      </c>
      <c r="AC337" s="13" t="n">
        <f aca="false">AC336-(((-$I$2*$I$3*(AD336-AC336)/(AD$7-AC$7))-(-$I$2*$I$3*(AC336-AB336)/(AC$7-AB$7)))*$I$5)/($I$3*$I$4)</f>
        <v>0.223067346317285</v>
      </c>
      <c r="AD337" s="13" t="n">
        <f aca="false">AD336-(((-$I$2*$I$3*(AE336-AD336)/(AE$7-AD$7))-(-$I$2*$I$3*(AD336-AC336)/(AD$7-AC$7)))*$I$5)/($I$3*$I$4)</f>
        <v>0.110027392854927</v>
      </c>
      <c r="AE337" s="13" t="n">
        <f aca="false">AE336</f>
        <v>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16889</v>
      </c>
      <c r="B338" s="13" t="n">
        <f aca="false">B337</f>
        <v>0</v>
      </c>
      <c r="C338" s="13" t="n">
        <f aca="false">C337-(((-$I$2*$I$3*(D337-C337)/(D$7-C$7))-(-$I$2*$I$3*(C337-B337)/(C$7-B$7)))*$I$5)/($I$3*$I$4)</f>
        <v>0.111533673158646</v>
      </c>
      <c r="D338" s="13" t="n">
        <f aca="false">D337-(((-$I$2*$I$3*(E337-D337)/(E$7-D$7))-(-$I$2*$I$3*(D337-C337)/(D$7-C$7)))*$I$5)/($I$3*$I$4)</f>
        <v>0.217557759225274</v>
      </c>
      <c r="E338" s="13" t="n">
        <f aca="false">E337-(((-$I$2*$I$3*(F337-E337)/(F$7-E$7))-(-$I$2*$I$3*(E337-D337)/(E$7-D$7)))*$I$5)/($I$3*$I$4)</f>
        <v>0.329238583166825</v>
      </c>
      <c r="F338" s="13" t="n">
        <f aca="false">F337-(((-$I$2*$I$3*(G337-F337)/(G$7-F$7))-(-$I$2*$I$3*(F337-E337)/(F$7-E$7)))*$I$5)/($I$3*$I$4)</f>
        <v>0.425230245468878</v>
      </c>
      <c r="G338" s="13" t="n">
        <f aca="false">G337-(((-$I$2*$I$3*(H337-G337)/(H$7-G$7))-(-$I$2*$I$3*(G337-F337)/(G$7-F$7)))*$I$5)/($I$3*$I$4)</f>
        <v>0.531134151027818</v>
      </c>
      <c r="H338" s="13" t="n">
        <f aca="false">H337-(((-$I$2*$I$3*(I337-H337)/(I$7-H$7))-(-$I$2*$I$3*(H337-G337)/(H$7-G$7)))*$I$5)/($I$3*$I$4)</f>
        <v>0.613541281787201</v>
      </c>
      <c r="I338" s="13" t="n">
        <f aca="false">I337-(((-$I$2*$I$3*(J337-I337)/(J$7-I$7))-(-$I$2*$I$3*(I337-H337)/(I$7-H$7)))*$I$5)/($I$3*$I$4)</f>
        <v>0.70758933842436</v>
      </c>
      <c r="J338" s="13" t="n">
        <f aca="false">J337-(((-$I$2*$I$3*(K337-J337)/(K$7-J$7))-(-$I$2*$I$3*(J337-I337)/(J$7-I$7)))*$I$5)/($I$3*$I$4)</f>
        <v>0.773823569777035</v>
      </c>
      <c r="K338" s="13" t="n">
        <f aca="false">K337-(((-$I$2*$I$3*(L337-K337)/(L$7-K$7))-(-$I$2*$I$3*(K337-J337)/(K$7-J$7)))*$I$5)/($I$3*$I$4)</f>
        <v>0.850274551985633</v>
      </c>
      <c r="L338" s="13" t="n">
        <f aca="false">L337-(((-$I$2*$I$3*(M337-L337)/(M$7-L$7))-(-$I$2*$I$3*(L337-K337)/(L$7-K$7)))*$I$5)/($I$3*$I$4)</f>
        <v>0.89859846833721</v>
      </c>
      <c r="M338" s="13" t="n">
        <f aca="false">M337-(((-$I$2*$I$3*(N337-M337)/(N$7-M$7))-(-$I$2*$I$3*(M337-L337)/(M$7-L$7)))*$I$5)/($I$3*$I$4)</f>
        <v>0.952565676587636</v>
      </c>
      <c r="N338" s="13" t="n">
        <f aca="false">N337-(((-$I$2*$I$3*(O337-N337)/(O$7-N$7))-(-$I$2*$I$3*(N337-M337)/(N$7-M$7)))*$I$5)/($I$3*$I$4)</f>
        <v>0.981922723597548</v>
      </c>
      <c r="O338" s="13" t="n">
        <f aca="false">O337-(((-$I$2*$I$3*(P337-O337)/(P$7-O$7))-(-$I$2*$I$3*(O337-N337)/(O$7-N$7)))*$I$5)/($I$3*$I$4)</f>
        <v>1.00984498478699</v>
      </c>
      <c r="P338" s="13" t="n">
        <f aca="false">P337-(((-$I$2*$I$3*(Q337-P337)/(Q$7-P$7))-(-$I$2*$I$3*(P337-O337)/(P$7-O$7)))*$I$5)/($I$3*$I$4)</f>
        <v>1.01968648870148</v>
      </c>
      <c r="Q338" s="13" t="n">
        <f aca="false">Q337-(((-$I$2*$I$3*(R337-Q337)/(R$7-Q$7))-(-$I$2*$I$3*(Q337-P337)/(Q$7-P$7)))*$I$5)/($I$3*$I$4)</f>
        <v>1.01968648870151</v>
      </c>
      <c r="R338" s="13" t="n">
        <f aca="false">R337-(((-$I$2*$I$3*(S337-R337)/(S$7-R$7))-(-$I$2*$I$3*(R337-Q337)/(R$7-Q$7)))*$I$5)/($I$3*$I$4)</f>
        <v>1.00984498478696</v>
      </c>
      <c r="S338" s="13" t="n">
        <f aca="false">S337-(((-$I$2*$I$3*(T337-S337)/(T$7-S$7))-(-$I$2*$I$3*(S337-R337)/(S$7-R$7)))*$I$5)/($I$3*$I$4)</f>
        <v>0.981922723597577</v>
      </c>
      <c r="T338" s="13" t="n">
        <f aca="false">T337-(((-$I$2*$I$3*(U337-T337)/(U$7-T$7))-(-$I$2*$I$3*(T337-S337)/(T$7-S$7)))*$I$5)/($I$3*$I$4)</f>
        <v>0.952565676587607</v>
      </c>
      <c r="U338" s="13" t="n">
        <f aca="false">U337-(((-$I$2*$I$3*(V337-U337)/(V$7-U$7))-(-$I$2*$I$3*(U337-T337)/(U$7-T$7)))*$I$5)/($I$3*$I$4)</f>
        <v>0.898598468337237</v>
      </c>
      <c r="V338" s="13" t="n">
        <f aca="false">V337-(((-$I$2*$I$3*(W337-V337)/(W$7-V$7))-(-$I$2*$I$3*(V337-U337)/(V$7-U$7)))*$I$5)/($I$3*$I$4)</f>
        <v>0.850274551985608</v>
      </c>
      <c r="W338" s="13" t="n">
        <f aca="false">W337-(((-$I$2*$I$3*(X337-W337)/(X$7-W$7))-(-$I$2*$I$3*(W337-V337)/(W$7-V$7)))*$I$5)/($I$3*$I$4)</f>
        <v>0.773823569777059</v>
      </c>
      <c r="X338" s="13" t="n">
        <f aca="false">X337-(((-$I$2*$I$3*(Y337-X337)/(Y$7-X$7))-(-$I$2*$I$3*(X337-W337)/(X$7-W$7)))*$I$5)/($I$3*$I$4)</f>
        <v>0.707589338424339</v>
      </c>
      <c r="Y338" s="13" t="n">
        <f aca="false">Y337-(((-$I$2*$I$3*(Z337-Y337)/(Z$7-Y$7))-(-$I$2*$I$3*(Y337-X337)/(Y$7-X$7)))*$I$5)/($I$3*$I$4)</f>
        <v>0.61354128178722</v>
      </c>
      <c r="Z338" s="13" t="n">
        <f aca="false">Z337-(((-$I$2*$I$3*(AA337-Z337)/(AA$7-Z$7))-(-$I$2*$I$3*(Z337-Y337)/(Z$7-Y$7)))*$I$5)/($I$3*$I$4)</f>
        <v>0.531134151027802</v>
      </c>
      <c r="AA338" s="13" t="n">
        <f aca="false">AA337-(((-$I$2*$I$3*(AB337-AA337)/(AB$7-AA$7))-(-$I$2*$I$3*(AA337-Z337)/(AA$7-Z$7)))*$I$5)/($I$3*$I$4)</f>
        <v>0.425230245468891</v>
      </c>
      <c r="AB338" s="13" t="n">
        <f aca="false">AB337-(((-$I$2*$I$3*(AC337-AB337)/(AC$7-AB$7))-(-$I$2*$I$3*(AB337-AA337)/(AB$7-AA$7)))*$I$5)/($I$3*$I$4)</f>
        <v>0.329238583166815</v>
      </c>
      <c r="AC338" s="13" t="n">
        <f aca="false">AC337-(((-$I$2*$I$3*(AD337-AC337)/(AD$7-AC$7))-(-$I$2*$I$3*(AC337-AB337)/(AC$7-AB$7)))*$I$5)/($I$3*$I$4)</f>
        <v>0.217557759225281</v>
      </c>
      <c r="AD338" s="13" t="n">
        <f aca="false">AD337-(((-$I$2*$I$3*(AE337-AD337)/(AE$7-AD$7))-(-$I$2*$I$3*(AD337-AC337)/(AD$7-AC$7)))*$I$5)/($I$3*$I$4)</f>
        <v>0.111533673158642</v>
      </c>
      <c r="AE338" s="13" t="n">
        <f aca="false">AE337</f>
        <v>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16889.5</v>
      </c>
      <c r="B339" s="13" t="n">
        <f aca="false">B338</f>
        <v>0</v>
      </c>
      <c r="C339" s="13" t="n">
        <f aca="false">C338-(((-$I$2*$I$3*(D338-C338)/(D$7-C$7))-(-$I$2*$I$3*(C338-B338)/(C$7-B$7)))*$I$5)/($I$3*$I$4)</f>
        <v>0.108778879612637</v>
      </c>
      <c r="D339" s="13" t="n">
        <f aca="false">D338-(((-$I$2*$I$3*(E338-D338)/(E$7-D$7))-(-$I$2*$I$3*(D338-C338)/(D$7-C$7)))*$I$5)/($I$3*$I$4)</f>
        <v>0.220386128162735</v>
      </c>
      <c r="E339" s="13" t="n">
        <f aca="false">E338-(((-$I$2*$I$3*(F338-E338)/(F$7-E$7))-(-$I$2*$I$3*(E338-D338)/(E$7-D$7)))*$I$5)/($I$3*$I$4)</f>
        <v>0.321394002347076</v>
      </c>
      <c r="F339" s="13" t="n">
        <f aca="false">F338-(((-$I$2*$I$3*(G338-F338)/(G$7-F$7))-(-$I$2*$I$3*(F338-E338)/(F$7-E$7)))*$I$5)/($I$3*$I$4)</f>
        <v>0.430186367097321</v>
      </c>
      <c r="G339" s="13" t="n">
        <f aca="false">G338-(((-$I$2*$I$3*(H338-G338)/(H$7-G$7))-(-$I$2*$I$3*(G338-F338)/(G$7-F$7)))*$I$5)/($I$3*$I$4)</f>
        <v>0.519385763628039</v>
      </c>
      <c r="H339" s="13" t="n">
        <f aca="false">H338-(((-$I$2*$I$3*(I338-H338)/(I$7-H$7))-(-$I$2*$I$3*(H338-G338)/(H$7-G$7)))*$I$5)/($I$3*$I$4)</f>
        <v>0.619361744726089</v>
      </c>
      <c r="I339" s="13" t="n">
        <f aca="false">I338-(((-$I$2*$I$3*(J338-I338)/(J$7-I$7))-(-$I$2*$I$3*(I338-H338)/(I$7-H$7)))*$I$5)/($I$3*$I$4)</f>
        <v>0.693682425782118</v>
      </c>
      <c r="J339" s="13" t="n">
        <f aca="false">J338-(((-$I$2*$I$3*(K338-J338)/(K$7-J$7))-(-$I$2*$I$3*(J338-I338)/(J$7-I$7)))*$I$5)/($I$3*$I$4)</f>
        <v>0.778931945204997</v>
      </c>
      <c r="K339" s="13" t="n">
        <f aca="false">K338-(((-$I$2*$I$3*(L338-K338)/(L$7-K$7))-(-$I$2*$I$3*(K338-J338)/(K$7-J$7)))*$I$5)/($I$3*$I$4)</f>
        <v>0.836211019057122</v>
      </c>
      <c r="L339" s="13" t="n">
        <f aca="false">L338-(((-$I$2*$I$3*(M338-L338)/(M$7-L$7))-(-$I$2*$I$3*(L338-K338)/(L$7-K$7)))*$I$5)/($I$3*$I$4)</f>
        <v>0.901420114286635</v>
      </c>
      <c r="M339" s="13" t="n">
        <f aca="false">M338-(((-$I$2*$I$3*(N338-M338)/(N$7-M$7))-(-$I$2*$I$3*(M338-L338)/(M$7-L$7)))*$I$5)/($I$3*$I$4)</f>
        <v>0.940260595967379</v>
      </c>
      <c r="N339" s="13" t="n">
        <f aca="false">N338-(((-$I$2*$I$3*(O338-N338)/(O$7-N$7))-(-$I$2*$I$3*(N338-M338)/(N$7-M$7)))*$I$5)/($I$3*$I$4)</f>
        <v>0.98120533068731</v>
      </c>
      <c r="O339" s="13" t="n">
        <f aca="false">O338-(((-$I$2*$I$3*(P338-O338)/(P$7-O$7))-(-$I$2*$I$3*(O338-N338)/(O$7-N$7)))*$I$5)/($I$3*$I$4)</f>
        <v>1.00080460614952</v>
      </c>
      <c r="P339" s="13" t="n">
        <f aca="false">P338-(((-$I$2*$I$3*(Q338-P338)/(Q$7-P$7))-(-$I$2*$I$3*(P338-O338)/(P$7-O$7)))*$I$5)/($I$3*$I$4)</f>
        <v>1.01476573674425</v>
      </c>
      <c r="Q339" s="13" t="n">
        <f aca="false">Q338-(((-$I$2*$I$3*(R338-Q338)/(R$7-Q$7))-(-$I$2*$I$3*(Q338-P338)/(Q$7-P$7)))*$I$5)/($I$3*$I$4)</f>
        <v>1.01476573674422</v>
      </c>
      <c r="R339" s="13" t="n">
        <f aca="false">R338-(((-$I$2*$I$3*(S338-R338)/(S$7-R$7))-(-$I$2*$I$3*(R338-Q338)/(R$7-Q$7)))*$I$5)/($I$3*$I$4)</f>
        <v>1.00080460614955</v>
      </c>
      <c r="S339" s="13" t="n">
        <f aca="false">S338-(((-$I$2*$I$3*(T338-S338)/(T$7-S$7))-(-$I$2*$I$3*(S338-R338)/(S$7-R$7)))*$I$5)/($I$3*$I$4)</f>
        <v>0.981205330687281</v>
      </c>
      <c r="T339" s="13" t="n">
        <f aca="false">T338-(((-$I$2*$I$3*(U338-T338)/(U$7-T$7))-(-$I$2*$I$3*(T338-S338)/(T$7-S$7)))*$I$5)/($I$3*$I$4)</f>
        <v>0.940260595967407</v>
      </c>
      <c r="U339" s="13" t="n">
        <f aca="false">U338-(((-$I$2*$I$3*(V338-U338)/(V$7-U$7))-(-$I$2*$I$3*(U338-T338)/(U$7-T$7)))*$I$5)/($I$3*$I$4)</f>
        <v>0.901420114286608</v>
      </c>
      <c r="V339" s="13" t="n">
        <f aca="false">V338-(((-$I$2*$I$3*(W338-V338)/(W$7-V$7))-(-$I$2*$I$3*(V338-U338)/(V$7-U$7)))*$I$5)/($I$3*$I$4)</f>
        <v>0.836211019057148</v>
      </c>
      <c r="W339" s="13" t="n">
        <f aca="false">W338-(((-$I$2*$I$3*(X338-W338)/(X$7-W$7))-(-$I$2*$I$3*(W338-V338)/(W$7-V$7)))*$I$5)/($I$3*$I$4)</f>
        <v>0.778931945204973</v>
      </c>
      <c r="X339" s="13" t="n">
        <f aca="false">X338-(((-$I$2*$I$3*(Y338-X338)/(Y$7-X$7))-(-$I$2*$I$3*(X338-W338)/(X$7-W$7)))*$I$5)/($I$3*$I$4)</f>
        <v>0.693682425782139</v>
      </c>
      <c r="Y339" s="13" t="n">
        <f aca="false">Y338-(((-$I$2*$I$3*(Z338-Y338)/(Z$7-Y$7))-(-$I$2*$I$3*(Y338-X338)/(Y$7-X$7)))*$I$5)/($I$3*$I$4)</f>
        <v>0.61936174472607</v>
      </c>
      <c r="Z339" s="13" t="n">
        <f aca="false">Z338-(((-$I$2*$I$3*(AA338-Z338)/(AA$7-Z$7))-(-$I$2*$I$3*(Z338-Y338)/(Z$7-Y$7)))*$I$5)/($I$3*$I$4)</f>
        <v>0.519385763628055</v>
      </c>
      <c r="AA339" s="13" t="n">
        <f aca="false">AA338-(((-$I$2*$I$3*(AB338-AA338)/(AB$7-AA$7))-(-$I$2*$I$3*(AA338-Z338)/(AA$7-Z$7)))*$I$5)/($I$3*$I$4)</f>
        <v>0.430186367097308</v>
      </c>
      <c r="AB339" s="13" t="n">
        <f aca="false">AB338-(((-$I$2*$I$3*(AC338-AB338)/(AC$7-AB$7))-(-$I$2*$I$3*(AB338-AA338)/(AB$7-AA$7)))*$I$5)/($I$3*$I$4)</f>
        <v>0.321394002347086</v>
      </c>
      <c r="AC339" s="13" t="n">
        <f aca="false">AC338-(((-$I$2*$I$3*(AD338-AC338)/(AD$7-AC$7))-(-$I$2*$I$3*(AC338-AB338)/(AC$7-AB$7)))*$I$5)/($I$3*$I$4)</f>
        <v>0.220386128162728</v>
      </c>
      <c r="AD339" s="13" t="n">
        <f aca="false">AD338-(((-$I$2*$I$3*(AE338-AD338)/(AE$7-AD$7))-(-$I$2*$I$3*(AD338-AC338)/(AD$7-AC$7)))*$I$5)/($I$3*$I$4)</f>
        <v>0.10877887961264</v>
      </c>
      <c r="AE339" s="13" t="n">
        <f aca="false">AE338</f>
        <v>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16890</v>
      </c>
      <c r="B340" s="13" t="n">
        <f aca="false">B339</f>
        <v>0</v>
      </c>
      <c r="C340" s="13" t="n">
        <f aca="false">C339-(((-$I$2*$I$3*(D339-C339)/(D$7-C$7))-(-$I$2*$I$3*(C339-B339)/(C$7-B$7)))*$I$5)/($I$3*$I$4)</f>
        <v>0.110193064081368</v>
      </c>
      <c r="D340" s="13" t="n">
        <f aca="false">D339-(((-$I$2*$I$3*(E339-D339)/(E$7-D$7))-(-$I$2*$I$3*(D339-C339)/(D$7-C$7)))*$I$5)/($I$3*$I$4)</f>
        <v>0.215086440979856</v>
      </c>
      <c r="E340" s="13" t="n">
        <f aca="false">E339-(((-$I$2*$I$3*(F339-E339)/(F$7-E$7))-(-$I$2*$I$3*(E339-D339)/(E$7-D$7)))*$I$5)/($I$3*$I$4)</f>
        <v>0.325286247630028</v>
      </c>
      <c r="F340" s="13" t="n">
        <f aca="false">F339-(((-$I$2*$I$3*(G339-F339)/(G$7-F$7))-(-$I$2*$I$3*(F339-E339)/(F$7-E$7)))*$I$5)/($I$3*$I$4)</f>
        <v>0.420389882987558</v>
      </c>
      <c r="G340" s="13" t="n">
        <f aca="false">G339-(((-$I$2*$I$3*(H339-G339)/(H$7-G$7))-(-$I$2*$I$3*(G339-F339)/(G$7-F$7)))*$I$5)/($I$3*$I$4)</f>
        <v>0.524774055911705</v>
      </c>
      <c r="H340" s="13" t="n">
        <f aca="false">H339-(((-$I$2*$I$3*(I339-H339)/(I$7-H$7))-(-$I$2*$I$3*(H339-G339)/(H$7-G$7)))*$I$5)/($I$3*$I$4)</f>
        <v>0.606534094705078</v>
      </c>
      <c r="I340" s="13" t="n">
        <f aca="false">I339-(((-$I$2*$I$3*(J339-I339)/(J$7-I$7))-(-$I$2*$I$3*(I339-H339)/(I$7-H$7)))*$I$5)/($I$3*$I$4)</f>
        <v>0.699146844965543</v>
      </c>
      <c r="J340" s="13" t="n">
        <f aca="false">J339-(((-$I$2*$I$3*(K339-J339)/(K$7-J$7))-(-$I$2*$I$3*(J339-I339)/(J$7-I$7)))*$I$5)/($I$3*$I$4)</f>
        <v>0.76494672241962</v>
      </c>
      <c r="K340" s="13" t="n">
        <f aca="false">K339-(((-$I$2*$I$3*(L339-K339)/(L$7-K$7))-(-$I$2*$I$3*(K339-J339)/(K$7-J$7)))*$I$5)/($I$3*$I$4)</f>
        <v>0.840176029745816</v>
      </c>
      <c r="L340" s="13" t="n">
        <f aca="false">L339-(((-$I$2*$I$3*(M339-L339)/(M$7-L$7))-(-$I$2*$I$3*(L339-K339)/(L$7-K$7)))*$I$5)/($I$3*$I$4)</f>
        <v>0.888235807512251</v>
      </c>
      <c r="M340" s="13" t="n">
        <f aca="false">M339-(((-$I$2*$I$3*(N339-M339)/(N$7-M$7))-(-$I$2*$I$3*(M339-L339)/(M$7-L$7)))*$I$5)/($I$3*$I$4)</f>
        <v>0.941312722486972</v>
      </c>
      <c r="N340" s="13" t="n">
        <f aca="false">N339-(((-$I$2*$I$3*(O339-N339)/(O$7-N$7))-(-$I$2*$I$3*(N339-M339)/(N$7-M$7)))*$I$5)/($I$3*$I$4)</f>
        <v>0.970532601058448</v>
      </c>
      <c r="O340" s="13" t="n">
        <f aca="false">O339-(((-$I$2*$I$3*(P339-O339)/(P$7-O$7))-(-$I$2*$I$3*(O339-N339)/(O$7-N$7)))*$I$5)/($I$3*$I$4)</f>
        <v>0.99798553371578</v>
      </c>
      <c r="P340" s="13" t="n">
        <f aca="false">P339-(((-$I$2*$I$3*(Q339-P339)/(Q$7-P$7))-(-$I$2*$I$3*(P339-O339)/(P$7-O$7)))*$I$5)/($I$3*$I$4)</f>
        <v>1.00778517144687</v>
      </c>
      <c r="Q340" s="13" t="n">
        <f aca="false">Q339-(((-$I$2*$I$3*(R339-Q339)/(R$7-Q$7))-(-$I$2*$I$3*(Q339-P339)/(Q$7-P$7)))*$I$5)/($I$3*$I$4)</f>
        <v>1.0077851714469</v>
      </c>
      <c r="R340" s="13" t="n">
        <f aca="false">R339-(((-$I$2*$I$3*(S339-R339)/(S$7-R$7))-(-$I$2*$I$3*(R339-Q339)/(R$7-Q$7)))*$I$5)/($I$3*$I$4)</f>
        <v>0.99798553371575</v>
      </c>
      <c r="S340" s="13" t="n">
        <f aca="false">S339-(((-$I$2*$I$3*(T339-S339)/(T$7-S$7))-(-$I$2*$I$3*(S339-R339)/(S$7-R$7)))*$I$5)/($I$3*$I$4)</f>
        <v>0.970532601058477</v>
      </c>
      <c r="T340" s="13" t="n">
        <f aca="false">T339-(((-$I$2*$I$3*(U339-T339)/(U$7-T$7))-(-$I$2*$I$3*(T339-S339)/(T$7-S$7)))*$I$5)/($I$3*$I$4)</f>
        <v>0.941312722486944</v>
      </c>
      <c r="U340" s="13" t="n">
        <f aca="false">U339-(((-$I$2*$I$3*(V339-U339)/(V$7-U$7))-(-$I$2*$I$3*(U339-T339)/(U$7-T$7)))*$I$5)/($I$3*$I$4)</f>
        <v>0.888235807512278</v>
      </c>
      <c r="V340" s="13" t="n">
        <f aca="false">V339-(((-$I$2*$I$3*(W339-V339)/(W$7-V$7))-(-$I$2*$I$3*(V339-U339)/(V$7-U$7)))*$I$5)/($I$3*$I$4)</f>
        <v>0.84017602974579</v>
      </c>
      <c r="W340" s="13" t="n">
        <f aca="false">W339-(((-$I$2*$I$3*(X339-W339)/(X$7-W$7))-(-$I$2*$I$3*(W339-V339)/(W$7-V$7)))*$I$5)/($I$3*$I$4)</f>
        <v>0.764946722419644</v>
      </c>
      <c r="X340" s="13" t="n">
        <f aca="false">X339-(((-$I$2*$I$3*(Y339-X339)/(Y$7-X$7))-(-$I$2*$I$3*(X339-W339)/(X$7-W$7)))*$I$5)/($I$3*$I$4)</f>
        <v>0.699146844965522</v>
      </c>
      <c r="Y340" s="13" t="n">
        <f aca="false">Y339-(((-$I$2*$I$3*(Z339-Y339)/(Z$7-Y$7))-(-$I$2*$I$3*(Y339-X339)/(Y$7-X$7)))*$I$5)/($I$3*$I$4)</f>
        <v>0.606534094705097</v>
      </c>
      <c r="Z340" s="13" t="n">
        <f aca="false">Z339-(((-$I$2*$I$3*(AA339-Z339)/(AA$7-Z$7))-(-$I$2*$I$3*(Z339-Y339)/(Z$7-Y$7)))*$I$5)/($I$3*$I$4)</f>
        <v>0.524774055911689</v>
      </c>
      <c r="AA340" s="13" t="n">
        <f aca="false">AA339-(((-$I$2*$I$3*(AB339-AA339)/(AB$7-AA$7))-(-$I$2*$I$3*(AA339-Z339)/(AA$7-Z$7)))*$I$5)/($I$3*$I$4)</f>
        <v>0.420389882987571</v>
      </c>
      <c r="AB340" s="13" t="n">
        <f aca="false">AB339-(((-$I$2*$I$3*(AC339-AB339)/(AC$7-AB$7))-(-$I$2*$I$3*(AB339-AA339)/(AB$7-AA$7)))*$I$5)/($I$3*$I$4)</f>
        <v>0.325286247630018</v>
      </c>
      <c r="AC340" s="13" t="n">
        <f aca="false">AC339-(((-$I$2*$I$3*(AD339-AC339)/(AD$7-AC$7))-(-$I$2*$I$3*(AC339-AB339)/(AC$7-AB$7)))*$I$5)/($I$3*$I$4)</f>
        <v>0.215086440979863</v>
      </c>
      <c r="AD340" s="13" t="n">
        <f aca="false">AD339-(((-$I$2*$I$3*(AE339-AD339)/(AE$7-AD$7))-(-$I$2*$I$3*(AD339-AC339)/(AD$7-AC$7)))*$I$5)/($I$3*$I$4)</f>
        <v>0.110193064081364</v>
      </c>
      <c r="AE340" s="13" t="n">
        <f aca="false">AE339</f>
        <v>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16890.5</v>
      </c>
      <c r="B341" s="13" t="n">
        <f aca="false">B340</f>
        <v>0</v>
      </c>
      <c r="C341" s="13" t="n">
        <f aca="false">C340-(((-$I$2*$I$3*(D340-C340)/(D$7-C$7))-(-$I$2*$I$3*(C340-B340)/(C$7-B$7)))*$I$5)/($I$3*$I$4)</f>
        <v>0.107543220489928</v>
      </c>
      <c r="D341" s="13" t="n">
        <f aca="false">D340-(((-$I$2*$I$3*(E340-D340)/(E$7-D$7))-(-$I$2*$I$3*(D340-C340)/(D$7-C$7)))*$I$5)/($I$3*$I$4)</f>
        <v>0.217739655855698</v>
      </c>
      <c r="E341" s="13" t="n">
        <f aca="false">E340-(((-$I$2*$I$3*(F340-E340)/(F$7-E$7))-(-$I$2*$I$3*(E340-D340)/(E$7-D$7)))*$I$5)/($I$3*$I$4)</f>
        <v>0.317738161983707</v>
      </c>
      <c r="F341" s="13" t="n">
        <f aca="false">F340-(((-$I$2*$I$3*(G340-F340)/(G$7-F$7))-(-$I$2*$I$3*(F340-E340)/(F$7-E$7)))*$I$5)/($I$3*$I$4)</f>
        <v>0.425030151770867</v>
      </c>
      <c r="G341" s="13" t="n">
        <f aca="false">G340-(((-$I$2*$I$3*(H340-G340)/(H$7-G$7))-(-$I$2*$I$3*(G340-F340)/(G$7-F$7)))*$I$5)/($I$3*$I$4)</f>
        <v>0.513461988846318</v>
      </c>
      <c r="H341" s="13" t="n">
        <f aca="false">H340-(((-$I$2*$I$3*(I340-H340)/(I$7-H$7))-(-$I$2*$I$3*(H340-G340)/(H$7-G$7)))*$I$5)/($I$3*$I$4)</f>
        <v>0.611960450438624</v>
      </c>
      <c r="I341" s="13" t="n">
        <f aca="false">I340-(((-$I$2*$I$3*(J340-I340)/(J$7-I$7))-(-$I$2*$I$3*(I340-H340)/(I$7-H$7)))*$I$5)/($I$3*$I$4)</f>
        <v>0.685740408562349</v>
      </c>
      <c r="J341" s="13" t="n">
        <f aca="false">J340-(((-$I$2*$I$3*(K340-J340)/(K$7-J$7))-(-$I$2*$I$3*(J340-I340)/(J$7-I$7)))*$I$5)/($I$3*$I$4)</f>
        <v>0.769661437355679</v>
      </c>
      <c r="K341" s="13" t="n">
        <f aca="false">K340-(((-$I$2*$I$3*(L340-K340)/(L$7-K$7))-(-$I$2*$I$3*(K340-J340)/(K$7-J$7)))*$I$5)/($I$3*$I$4)</f>
        <v>0.826591264965935</v>
      </c>
      <c r="L341" s="13" t="n">
        <f aca="false">L340-(((-$I$2*$I$3*(M340-L340)/(M$7-L$7))-(-$I$2*$I$3*(L340-K340)/(L$7-K$7)))*$I$5)/($I$3*$I$4)</f>
        <v>0.890744376116394</v>
      </c>
      <c r="M341" s="13" t="n">
        <f aca="false">M340-(((-$I$2*$I$3*(N340-M340)/(N$7-M$7))-(-$I$2*$I$3*(M340-L340)/(M$7-L$7)))*$I$5)/($I$3*$I$4)</f>
        <v>0.929384204285349</v>
      </c>
      <c r="N341" s="13" t="n">
        <f aca="false">N340-(((-$I$2*$I$3*(O340-N340)/(O$7-N$7))-(-$I$2*$I$3*(N340-M340)/(N$7-M$7)))*$I$5)/($I$3*$I$4)</f>
        <v>0.969649128101376</v>
      </c>
      <c r="O341" s="13" t="n">
        <f aca="false">O340-(((-$I$2*$I$3*(P340-O340)/(P$7-O$7))-(-$I$2*$I$3*(O340-N340)/(O$7-N$7)))*$I$5)/($I$3*$I$4)</f>
        <v>0.989158886252658</v>
      </c>
      <c r="P341" s="13" t="n">
        <f aca="false">P340-(((-$I$2*$I$3*(Q340-P340)/(Q$7-P$7))-(-$I$2*$I$3*(P340-O340)/(P$7-O$7)))*$I$5)/($I$3*$I$4)</f>
        <v>1.00288535258134</v>
      </c>
      <c r="Q341" s="13" t="n">
        <f aca="false">Q340-(((-$I$2*$I$3*(R340-Q340)/(R$7-Q$7))-(-$I$2*$I$3*(Q340-P340)/(Q$7-P$7)))*$I$5)/($I$3*$I$4)</f>
        <v>1.00288535258131</v>
      </c>
      <c r="R341" s="13" t="n">
        <f aca="false">R340-(((-$I$2*$I$3*(S340-R340)/(S$7-R$7))-(-$I$2*$I$3*(R340-Q340)/(R$7-Q$7)))*$I$5)/($I$3*$I$4)</f>
        <v>0.989158886252687</v>
      </c>
      <c r="S341" s="13" t="n">
        <f aca="false">S340-(((-$I$2*$I$3*(T340-S340)/(T$7-S$7))-(-$I$2*$I$3*(S340-R340)/(S$7-R$7)))*$I$5)/($I$3*$I$4)</f>
        <v>0.969649128101347</v>
      </c>
      <c r="T341" s="13" t="n">
        <f aca="false">T340-(((-$I$2*$I$3*(U340-T340)/(U$7-T$7))-(-$I$2*$I$3*(T340-S340)/(T$7-S$7)))*$I$5)/($I$3*$I$4)</f>
        <v>0.929384204285377</v>
      </c>
      <c r="U341" s="13" t="n">
        <f aca="false">U340-(((-$I$2*$I$3*(V340-U340)/(V$7-U$7))-(-$I$2*$I$3*(U340-T340)/(U$7-T$7)))*$I$5)/($I$3*$I$4)</f>
        <v>0.890744376116367</v>
      </c>
      <c r="V341" s="13" t="n">
        <f aca="false">V340-(((-$I$2*$I$3*(W340-V340)/(W$7-V$7))-(-$I$2*$I$3*(V340-U340)/(V$7-U$7)))*$I$5)/($I$3*$I$4)</f>
        <v>0.826591264965961</v>
      </c>
      <c r="W341" s="13" t="n">
        <f aca="false">W340-(((-$I$2*$I$3*(X340-W340)/(X$7-W$7))-(-$I$2*$I$3*(W340-V340)/(W$7-V$7)))*$I$5)/($I$3*$I$4)</f>
        <v>0.769661437355656</v>
      </c>
      <c r="X341" s="13" t="n">
        <f aca="false">X340-(((-$I$2*$I$3*(Y340-X340)/(Y$7-X$7))-(-$I$2*$I$3*(X340-W340)/(X$7-W$7)))*$I$5)/($I$3*$I$4)</f>
        <v>0.68574040856237</v>
      </c>
      <c r="Y341" s="13" t="n">
        <f aca="false">Y340-(((-$I$2*$I$3*(Z340-Y340)/(Z$7-Y$7))-(-$I$2*$I$3*(Y340-X340)/(Y$7-X$7)))*$I$5)/($I$3*$I$4)</f>
        <v>0.611960450438606</v>
      </c>
      <c r="Z341" s="13" t="n">
        <f aca="false">Z340-(((-$I$2*$I$3*(AA340-Z340)/(AA$7-Z$7))-(-$I$2*$I$3*(Z340-Y340)/(Z$7-Y$7)))*$I$5)/($I$3*$I$4)</f>
        <v>0.513461988846334</v>
      </c>
      <c r="AA341" s="13" t="n">
        <f aca="false">AA340-(((-$I$2*$I$3*(AB340-AA340)/(AB$7-AA$7))-(-$I$2*$I$3*(AA340-Z340)/(AA$7-Z$7)))*$I$5)/($I$3*$I$4)</f>
        <v>0.425030151770854</v>
      </c>
      <c r="AB341" s="13" t="n">
        <f aca="false">AB340-(((-$I$2*$I$3*(AC340-AB340)/(AC$7-AB$7))-(-$I$2*$I$3*(AB340-AA340)/(AB$7-AA$7)))*$I$5)/($I$3*$I$4)</f>
        <v>0.317738161983717</v>
      </c>
      <c r="AC341" s="13" t="n">
        <f aca="false">AC340-(((-$I$2*$I$3*(AD340-AC340)/(AD$7-AC$7))-(-$I$2*$I$3*(AC340-AB340)/(AC$7-AB$7)))*$I$5)/($I$3*$I$4)</f>
        <v>0.217739655855691</v>
      </c>
      <c r="AD341" s="13" t="n">
        <f aca="false">AD340-(((-$I$2*$I$3*(AE340-AD340)/(AE$7-AD$7))-(-$I$2*$I$3*(AD340-AC340)/(AD$7-AC$7)))*$I$5)/($I$3*$I$4)</f>
        <v>0.107543220489932</v>
      </c>
      <c r="AE341" s="13" t="n">
        <f aca="false">AE340</f>
        <v>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16891</v>
      </c>
      <c r="B342" s="13" t="n">
        <f aca="false">B341</f>
        <v>0</v>
      </c>
      <c r="C342" s="13" t="n">
        <f aca="false">C341-(((-$I$2*$I$3*(D341-C341)/(D$7-C$7))-(-$I$2*$I$3*(C341-B341)/(C$7-B$7)))*$I$5)/($I$3*$I$4)</f>
        <v>0.108869827927849</v>
      </c>
      <c r="D342" s="13" t="n">
        <f aca="false">D341-(((-$I$2*$I$3*(E341-D341)/(E$7-D$7))-(-$I$2*$I$3*(D341-C341)/(D$7-C$7)))*$I$5)/($I$3*$I$4)</f>
        <v>0.212640691236818</v>
      </c>
      <c r="E342" s="13" t="n">
        <f aca="false">E341-(((-$I$2*$I$3*(F341-E341)/(F$7-E$7))-(-$I$2*$I$3*(E341-D341)/(E$7-D$7)))*$I$5)/($I$3*$I$4)</f>
        <v>0.321384903813282</v>
      </c>
      <c r="F342" s="13" t="n">
        <f aca="false">F341-(((-$I$2*$I$3*(G341-F341)/(G$7-F$7))-(-$I$2*$I$3*(F341-E341)/(F$7-E$7)))*$I$5)/($I$3*$I$4)</f>
        <v>0.415600075415012</v>
      </c>
      <c r="G342" s="13" t="n">
        <f aca="false">G341-(((-$I$2*$I$3*(H341-G341)/(H$7-G$7))-(-$I$2*$I$3*(G341-F341)/(G$7-F$7)))*$I$5)/($I$3*$I$4)</f>
        <v>0.518495301104745</v>
      </c>
      <c r="H342" s="13" t="n">
        <f aca="false">H341-(((-$I$2*$I$3*(I341-H341)/(I$7-H$7))-(-$I$2*$I$3*(H341-G341)/(H$7-G$7)))*$I$5)/($I$3*$I$4)</f>
        <v>0.599601198704334</v>
      </c>
      <c r="I342" s="13" t="n">
        <f aca="false">I341-(((-$I$2*$I$3*(J341-I341)/(J$7-I$7))-(-$I$2*$I$3*(I341-H341)/(I$7-H$7)))*$I$5)/($I$3*$I$4)</f>
        <v>0.690810943897152</v>
      </c>
      <c r="J342" s="13" t="n">
        <f aca="false">J341-(((-$I$2*$I$3*(K341-J341)/(K$7-J$7))-(-$I$2*$I$3*(J341-I341)/(J$7-I$7)))*$I$5)/($I$3*$I$4)</f>
        <v>0.756165836764142</v>
      </c>
      <c r="K342" s="13" t="n">
        <f aca="false">K341-(((-$I$2*$I$3*(L341-K341)/(L$7-K$7))-(-$I$2*$I$3*(K341-J341)/(K$7-J$7)))*$I$5)/($I$3*$I$4)</f>
        <v>0.830202906736037</v>
      </c>
      <c r="L342" s="13" t="n">
        <f aca="false">L341-(((-$I$2*$I$3*(M341-L341)/(M$7-L$7))-(-$I$2*$I$3*(L341-K341)/(L$7-K$7)))*$I$5)/($I$3*$I$4)</f>
        <v>0.877987734625642</v>
      </c>
      <c r="M342" s="13" t="n">
        <f aca="false">M341-(((-$I$2*$I$3*(N341-M341)/(N$7-M$7))-(-$I$2*$I$3*(M341-L341)/(M$7-L$7)))*$I$5)/($I$3*$I$4)</f>
        <v>0.930196752108885</v>
      </c>
      <c r="N342" s="13" t="n">
        <f aca="false">N341-(((-$I$2*$I$3*(O341-N341)/(O$7-N$7))-(-$I$2*$I$3*(N341-M341)/(N$7-M$7)))*$I$5)/($I$3*$I$4)</f>
        <v>0.959271545269004</v>
      </c>
      <c r="O342" s="13" t="n">
        <f aca="false">O341-(((-$I$2*$I$3*(P341-O341)/(P$7-O$7))-(-$I$2*$I$3*(O341-N341)/(O$7-N$7)))*$I$5)/($I$3*$I$4)</f>
        <v>0.986267240341358</v>
      </c>
      <c r="P342" s="13" t="n">
        <f aca="false">P341-(((-$I$2*$I$3*(Q341-P341)/(Q$7-P$7))-(-$I$2*$I$3*(P341-O341)/(P$7-O$7)))*$I$5)/($I$3*$I$4)</f>
        <v>0.996022119416984</v>
      </c>
      <c r="Q342" s="13" t="n">
        <f aca="false">Q341-(((-$I$2*$I$3*(R341-Q341)/(R$7-Q$7))-(-$I$2*$I$3*(Q341-P341)/(Q$7-P$7)))*$I$5)/($I$3*$I$4)</f>
        <v>0.996022119417013</v>
      </c>
      <c r="R342" s="13" t="n">
        <f aca="false">R341-(((-$I$2*$I$3*(S341-R341)/(S$7-R$7))-(-$I$2*$I$3*(R341-Q341)/(R$7-Q$7)))*$I$5)/($I$3*$I$4)</f>
        <v>0.986267240341328</v>
      </c>
      <c r="S342" s="13" t="n">
        <f aca="false">S341-(((-$I$2*$I$3*(T341-S341)/(T$7-S$7))-(-$I$2*$I$3*(S341-R341)/(S$7-R$7)))*$I$5)/($I$3*$I$4)</f>
        <v>0.959271545269032</v>
      </c>
      <c r="T342" s="13" t="n">
        <f aca="false">T341-(((-$I$2*$I$3*(U341-T341)/(U$7-T$7))-(-$I$2*$I$3*(T341-S341)/(T$7-S$7)))*$I$5)/($I$3*$I$4)</f>
        <v>0.930196752108857</v>
      </c>
      <c r="U342" s="13" t="n">
        <f aca="false">U341-(((-$I$2*$I$3*(V341-U341)/(V$7-U$7))-(-$I$2*$I$3*(U341-T341)/(U$7-T$7)))*$I$5)/($I$3*$I$4)</f>
        <v>0.877987734625669</v>
      </c>
      <c r="V342" s="13" t="n">
        <f aca="false">V341-(((-$I$2*$I$3*(W341-V341)/(W$7-V$7))-(-$I$2*$I$3*(V341-U341)/(V$7-U$7)))*$I$5)/($I$3*$I$4)</f>
        <v>0.830202906736012</v>
      </c>
      <c r="W342" s="13" t="n">
        <f aca="false">W341-(((-$I$2*$I$3*(X341-W341)/(X$7-W$7))-(-$I$2*$I$3*(W341-V341)/(W$7-V$7)))*$I$5)/($I$3*$I$4)</f>
        <v>0.756165836764166</v>
      </c>
      <c r="X342" s="13" t="n">
        <f aca="false">X341-(((-$I$2*$I$3*(Y341-X341)/(Y$7-X$7))-(-$I$2*$I$3*(X341-W341)/(X$7-W$7)))*$I$5)/($I$3*$I$4)</f>
        <v>0.690810943897131</v>
      </c>
      <c r="Y342" s="13" t="n">
        <f aca="false">Y341-(((-$I$2*$I$3*(Z341-Y341)/(Z$7-Y$7))-(-$I$2*$I$3*(Y341-X341)/(Y$7-X$7)))*$I$5)/($I$3*$I$4)</f>
        <v>0.599601198704352</v>
      </c>
      <c r="Z342" s="13" t="n">
        <f aca="false">Z341-(((-$I$2*$I$3*(AA341-Z341)/(AA$7-Z$7))-(-$I$2*$I$3*(Z341-Y341)/(Z$7-Y$7)))*$I$5)/($I$3*$I$4)</f>
        <v>0.51849530110473</v>
      </c>
      <c r="AA342" s="13" t="n">
        <f aca="false">AA341-(((-$I$2*$I$3*(AB341-AA341)/(AB$7-AA$7))-(-$I$2*$I$3*(AA341-Z341)/(AA$7-Z$7)))*$I$5)/($I$3*$I$4)</f>
        <v>0.415600075415025</v>
      </c>
      <c r="AB342" s="13" t="n">
        <f aca="false">AB341-(((-$I$2*$I$3*(AC341-AB341)/(AC$7-AB$7))-(-$I$2*$I$3*(AB341-AA341)/(AB$7-AA$7)))*$I$5)/($I$3*$I$4)</f>
        <v>0.321384903813272</v>
      </c>
      <c r="AC342" s="13" t="n">
        <f aca="false">AC341-(((-$I$2*$I$3*(AD341-AC341)/(AD$7-AC$7))-(-$I$2*$I$3*(AC341-AB341)/(AC$7-AB$7)))*$I$5)/($I$3*$I$4)</f>
        <v>0.212640691236824</v>
      </c>
      <c r="AD342" s="13" t="n">
        <f aca="false">AD341-(((-$I$2*$I$3*(AE341-AD341)/(AE$7-AD$7))-(-$I$2*$I$3*(AD341-AC341)/(AD$7-AC$7)))*$I$5)/($I$3*$I$4)</f>
        <v>0.108869827927846</v>
      </c>
      <c r="AE342" s="13" t="n">
        <f aca="false">AE341</f>
        <v>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16891.5</v>
      </c>
      <c r="B343" s="13" t="n">
        <f aca="false">B342</f>
        <v>0</v>
      </c>
      <c r="C343" s="13" t="n">
        <f aca="false">C342-(((-$I$2*$I$3*(D342-C342)/(D$7-C$7))-(-$I$2*$I$3*(C342-B342)/(C$7-B$7)))*$I$5)/($I$3*$I$4)</f>
        <v>0.106320345618409</v>
      </c>
      <c r="D343" s="13" t="n">
        <f aca="false">D342-(((-$I$2*$I$3*(E342-D342)/(E$7-D$7))-(-$I$2*$I$3*(D342-C342)/(D$7-C$7)))*$I$5)/($I$3*$I$4)</f>
        <v>0.215127365870566</v>
      </c>
      <c r="E343" s="13" t="n">
        <f aca="false">E342-(((-$I$2*$I$3*(F342-E342)/(F$7-E$7))-(-$I$2*$I$3*(E342-D342)/(E$7-D$7)))*$I$5)/($I$3*$I$4)</f>
        <v>0.314120383325915</v>
      </c>
      <c r="F343" s="13" t="n">
        <f aca="false">F342-(((-$I$2*$I$3*(G342-F342)/(G$7-F$7))-(-$I$2*$I$3*(F342-E342)/(F$7-E$7)))*$I$5)/($I$3*$I$4)</f>
        <v>0.419940102459014</v>
      </c>
      <c r="G343" s="13" t="n">
        <f aca="false">G342-(((-$I$2*$I$3*(H342-G342)/(H$7-G$7))-(-$I$2*$I$3*(G342-F342)/(G$7-F$7)))*$I$5)/($I$3*$I$4)</f>
        <v>0.507600637059673</v>
      </c>
      <c r="H343" s="13" t="n">
        <f aca="false">H342-(((-$I$2*$I$3*(I342-H342)/(I$7-H$7))-(-$I$2*$I$3*(H342-G342)/(H$7-G$7)))*$I$5)/($I$3*$I$4)</f>
        <v>0.604653122500949</v>
      </c>
      <c r="I343" s="13" t="n">
        <f aca="false">I342-(((-$I$2*$I$3*(J342-I342)/(J$7-I$7))-(-$I$2*$I$3*(I342-H342)/(I$7-H$7)))*$I$5)/($I$3*$I$4)</f>
        <v>0.677883517734238</v>
      </c>
      <c r="J343" s="13" t="n">
        <f aca="false">J342-(((-$I$2*$I$3*(K342-J342)/(K$7-J$7))-(-$I$2*$I$3*(J342-I342)/(J$7-I$7)))*$I$5)/($I$3*$I$4)</f>
        <v>0.760506925316594</v>
      </c>
      <c r="K343" s="13" t="n">
        <f aca="false">K342-(((-$I$2*$I$3*(L342-K342)/(L$7-K$7))-(-$I$2*$I$3*(K342-J342)/(K$7-J$7)))*$I$5)/($I$3*$I$4)</f>
        <v>0.817076785694892</v>
      </c>
      <c r="L343" s="13" t="n">
        <f aca="false">L342-(((-$I$2*$I$3*(M342-L342)/(M$7-L$7))-(-$I$2*$I$3*(L342-K342)/(L$7-K$7)))*$I$5)/($I$3*$I$4)</f>
        <v>0.880199829422461</v>
      </c>
      <c r="M343" s="13" t="n">
        <f aca="false">M342-(((-$I$2*$I$3*(N342-M342)/(N$7-M$7))-(-$I$2*$I$3*(M342-L342)/(M$7-L$7)))*$I$5)/($I$3*$I$4)</f>
        <v>0.918629639947323</v>
      </c>
      <c r="N343" s="13" t="n">
        <f aca="false">N342-(((-$I$2*$I$3*(O342-N342)/(O$7-N$7))-(-$I$2*$I$3*(N342-M342)/(N$7-M$7)))*$I$5)/($I$3*$I$4)</f>
        <v>0.958231996225121</v>
      </c>
      <c r="O343" s="13" t="n">
        <f aca="false">O342-(((-$I$2*$I$3*(P342-O342)/(P$7-O$7))-(-$I$2*$I$3*(O342-N342)/(O$7-N$7)))*$I$5)/($I$3*$I$4)</f>
        <v>0.977646832342994</v>
      </c>
      <c r="P343" s="13" t="n">
        <f aca="false">P342-(((-$I$2*$I$3*(Q342-P342)/(Q$7-P$7))-(-$I$2*$I$3*(P342-O342)/(P$7-O$7)))*$I$5)/($I$3*$I$4)</f>
        <v>0.991144679879185</v>
      </c>
      <c r="Q343" s="13" t="n">
        <f aca="false">Q342-(((-$I$2*$I$3*(R342-Q342)/(R$7-Q$7))-(-$I$2*$I$3*(Q342-P342)/(Q$7-P$7)))*$I$5)/($I$3*$I$4)</f>
        <v>0.991144679879156</v>
      </c>
      <c r="R343" s="13" t="n">
        <f aca="false">R342-(((-$I$2*$I$3*(S342-R342)/(S$7-R$7))-(-$I$2*$I$3*(R342-Q342)/(R$7-Q$7)))*$I$5)/($I$3*$I$4)</f>
        <v>0.977646832343023</v>
      </c>
      <c r="S343" s="13" t="n">
        <f aca="false">S342-(((-$I$2*$I$3*(T342-S342)/(T$7-S$7))-(-$I$2*$I$3*(S342-R342)/(S$7-R$7)))*$I$5)/($I$3*$I$4)</f>
        <v>0.958231996225093</v>
      </c>
      <c r="T343" s="13" t="n">
        <f aca="false">T342-(((-$I$2*$I$3*(U342-T342)/(U$7-T$7))-(-$I$2*$I$3*(T342-S342)/(T$7-S$7)))*$I$5)/($I$3*$I$4)</f>
        <v>0.918629639947351</v>
      </c>
      <c r="U343" s="13" t="n">
        <f aca="false">U342-(((-$I$2*$I$3*(V342-U342)/(V$7-U$7))-(-$I$2*$I$3*(U342-T342)/(U$7-T$7)))*$I$5)/($I$3*$I$4)</f>
        <v>0.880199829422435</v>
      </c>
      <c r="V343" s="13" t="n">
        <f aca="false">V342-(((-$I$2*$I$3*(W342-V342)/(W$7-V$7))-(-$I$2*$I$3*(V342-U342)/(V$7-U$7)))*$I$5)/($I$3*$I$4)</f>
        <v>0.817076785694917</v>
      </c>
      <c r="W343" s="13" t="n">
        <f aca="false">W342-(((-$I$2*$I$3*(X342-W342)/(X$7-W$7))-(-$I$2*$I$3*(W342-V342)/(W$7-V$7)))*$I$5)/($I$3*$I$4)</f>
        <v>0.760506925316571</v>
      </c>
      <c r="X343" s="13" t="n">
        <f aca="false">X342-(((-$I$2*$I$3*(Y342-X342)/(Y$7-X$7))-(-$I$2*$I$3*(X342-W342)/(X$7-W$7)))*$I$5)/($I$3*$I$4)</f>
        <v>0.677883517734259</v>
      </c>
      <c r="Y343" s="13" t="n">
        <f aca="false">Y342-(((-$I$2*$I$3*(Z342-Y342)/(Z$7-Y$7))-(-$I$2*$I$3*(Y342-X342)/(Y$7-X$7)))*$I$5)/($I$3*$I$4)</f>
        <v>0.60465312250093</v>
      </c>
      <c r="Z343" s="13" t="n">
        <f aca="false">Z342-(((-$I$2*$I$3*(AA342-Z342)/(AA$7-Z$7))-(-$I$2*$I$3*(Z342-Y342)/(Z$7-Y$7)))*$I$5)/($I$3*$I$4)</f>
        <v>0.507600637059689</v>
      </c>
      <c r="AA343" s="13" t="n">
        <f aca="false">AA342-(((-$I$2*$I$3*(AB342-AA342)/(AB$7-AA$7))-(-$I$2*$I$3*(AA342-Z342)/(AA$7-Z$7)))*$I$5)/($I$3*$I$4)</f>
        <v>0.419940102459001</v>
      </c>
      <c r="AB343" s="13" t="n">
        <f aca="false">AB342-(((-$I$2*$I$3*(AC342-AB342)/(AC$7-AB$7))-(-$I$2*$I$3*(AB342-AA342)/(AB$7-AA$7)))*$I$5)/($I$3*$I$4)</f>
        <v>0.314120383325925</v>
      </c>
      <c r="AC343" s="13" t="n">
        <f aca="false">AC342-(((-$I$2*$I$3*(AD342-AC342)/(AD$7-AC$7))-(-$I$2*$I$3*(AC342-AB342)/(AC$7-AB$7)))*$I$5)/($I$3*$I$4)</f>
        <v>0.215127365870559</v>
      </c>
      <c r="AD343" s="13" t="n">
        <f aca="false">AD342-(((-$I$2*$I$3*(AE342-AD342)/(AE$7-AD$7))-(-$I$2*$I$3*(AD342-AC342)/(AD$7-AC$7)))*$I$5)/($I$3*$I$4)</f>
        <v>0.106320345618412</v>
      </c>
      <c r="AE343" s="13" t="n">
        <f aca="false">AE342</f>
        <v>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16892</v>
      </c>
      <c r="B344" s="13" t="n">
        <f aca="false">B343</f>
        <v>0</v>
      </c>
      <c r="C344" s="13" t="n">
        <f aca="false">C343-(((-$I$2*$I$3*(D343-C343)/(D$7-C$7))-(-$I$2*$I$3*(C343-B343)/(C$7-B$7)))*$I$5)/($I$3*$I$4)</f>
        <v>0.107563682935283</v>
      </c>
      <c r="D344" s="13" t="n">
        <f aca="false">D343-(((-$I$2*$I$3*(E343-D343)/(E$7-D$7))-(-$I$2*$I$3*(D343-C343)/(D$7-C$7)))*$I$5)/($I$3*$I$4)</f>
        <v>0.210220364472162</v>
      </c>
      <c r="E344" s="13" t="n">
        <f aca="false">E343-(((-$I$2*$I$3*(F343-E343)/(F$7-E$7))-(-$I$2*$I$3*(E343-D343)/(E$7-D$7)))*$I$5)/($I$3*$I$4)</f>
        <v>0.31753373416479</v>
      </c>
      <c r="F344" s="13" t="n">
        <f aca="false">F343-(((-$I$2*$I$3*(G343-F343)/(G$7-F$7))-(-$I$2*$I$3*(F343-E343)/(F$7-E$7)))*$I$5)/($I$3*$I$4)</f>
        <v>0.410860510192794</v>
      </c>
      <c r="G344" s="13" t="n">
        <f aca="false">G343-(((-$I$2*$I$3*(H343-G343)/(H$7-G$7))-(-$I$2*$I$3*(G343-F343)/(G$7-F$7)))*$I$5)/($I$3*$I$4)</f>
        <v>0.512296612479981</v>
      </c>
      <c r="H344" s="13" t="n">
        <f aca="false">H343-(((-$I$2*$I$3*(I343-H343)/(I$7-H$7))-(-$I$2*$I$3*(H343-G343)/(H$7-G$7)))*$I$5)/($I$3*$I$4)</f>
        <v>0.592742077396955</v>
      </c>
      <c r="I344" s="13" t="n">
        <f aca="false">I343-(((-$I$2*$I$3*(J343-I343)/(J$7-I$7))-(-$I$2*$I$3*(I343-H343)/(I$7-H$7)))*$I$5)/($I$3*$I$4)</f>
        <v>0.682580023908771</v>
      </c>
      <c r="J344" s="13" t="n">
        <f aca="false">J343-(((-$I$2*$I$3*(K343-J343)/(K$7-J$7))-(-$I$2*$I$3*(J343-I343)/(J$7-I$7)))*$I$5)/($I$3*$I$4)</f>
        <v>0.747480151714565</v>
      </c>
      <c r="K344" s="13" t="n">
        <f aca="false">K343-(((-$I$2*$I$3*(L343-K343)/(L$7-K$7))-(-$I$2*$I$3*(K343-J343)/(K$7-J$7)))*$I$5)/($I$3*$I$4)</f>
        <v>0.820353377369527</v>
      </c>
      <c r="L344" s="13" t="n">
        <f aca="false">L343-(((-$I$2*$I$3*(M343-L343)/(M$7-L$7))-(-$I$2*$I$3*(L343-K343)/(L$7-K$7)))*$I$5)/($I$3*$I$4)</f>
        <v>0.867853212821108</v>
      </c>
      <c r="M344" s="13" t="n">
        <f aca="false">M343-(((-$I$2*$I$3*(N343-M343)/(N$7-M$7))-(-$I$2*$I$3*(M343-L343)/(M$7-L$7)))*$I$5)/($I$3*$I$4)</f>
        <v>0.919215912823791</v>
      </c>
      <c r="N344" s="13" t="n">
        <f aca="false">N343-(((-$I$2*$I$3*(O343-N343)/(O$7-N$7))-(-$I$2*$I$3*(N343-M343)/(N$7-M$7)))*$I$5)/($I$3*$I$4)</f>
        <v>0.948138236145158</v>
      </c>
      <c r="O344" s="13" t="n">
        <f aca="false">O343-(((-$I$2*$I$3*(P343-O343)/(P$7-O$7))-(-$I$2*$I$3*(O343-N343)/(O$7-N$7)))*$I$5)/($I$3*$I$4)</f>
        <v>0.974688338052153</v>
      </c>
      <c r="P344" s="13" t="n">
        <f aca="false">P343-(((-$I$2*$I$3*(Q343-P343)/(Q$7-P$7))-(-$I$2*$I$3*(P343-O343)/(P$7-O$7)))*$I$5)/($I$3*$I$4)</f>
        <v>0.984395756111075</v>
      </c>
      <c r="Q344" s="13" t="n">
        <f aca="false">Q343-(((-$I$2*$I$3*(R343-Q343)/(R$7-Q$7))-(-$I$2*$I$3*(Q343-P343)/(Q$7-P$7)))*$I$5)/($I$3*$I$4)</f>
        <v>0.984395756111104</v>
      </c>
      <c r="R344" s="13" t="n">
        <f aca="false">R343-(((-$I$2*$I$3*(S343-R343)/(S$7-R$7))-(-$I$2*$I$3*(R343-Q343)/(R$7-Q$7)))*$I$5)/($I$3*$I$4)</f>
        <v>0.974688338052124</v>
      </c>
      <c r="S344" s="13" t="n">
        <f aca="false">S343-(((-$I$2*$I$3*(T343-S343)/(T$7-S$7))-(-$I$2*$I$3*(S343-R343)/(S$7-R$7)))*$I$5)/($I$3*$I$4)</f>
        <v>0.948138236145187</v>
      </c>
      <c r="T344" s="13" t="n">
        <f aca="false">T343-(((-$I$2*$I$3*(U343-T343)/(U$7-T$7))-(-$I$2*$I$3*(T343-S343)/(T$7-S$7)))*$I$5)/($I$3*$I$4)</f>
        <v>0.919215912823764</v>
      </c>
      <c r="U344" s="13" t="n">
        <f aca="false">U343-(((-$I$2*$I$3*(V343-U343)/(V$7-U$7))-(-$I$2*$I$3*(U343-T343)/(U$7-T$7)))*$I$5)/($I$3*$I$4)</f>
        <v>0.867853212821134</v>
      </c>
      <c r="V344" s="13" t="n">
        <f aca="false">V343-(((-$I$2*$I$3*(W343-V343)/(W$7-V$7))-(-$I$2*$I$3*(V343-U343)/(V$7-U$7)))*$I$5)/($I$3*$I$4)</f>
        <v>0.820353377369503</v>
      </c>
      <c r="W344" s="13" t="n">
        <f aca="false">W343-(((-$I$2*$I$3*(X343-W343)/(X$7-W$7))-(-$I$2*$I$3*(W343-V343)/(W$7-V$7)))*$I$5)/($I$3*$I$4)</f>
        <v>0.747480151714588</v>
      </c>
      <c r="X344" s="13" t="n">
        <f aca="false">X343-(((-$I$2*$I$3*(Y343-X343)/(Y$7-X$7))-(-$I$2*$I$3*(X343-W343)/(X$7-W$7)))*$I$5)/($I$3*$I$4)</f>
        <v>0.682580023908751</v>
      </c>
      <c r="Y344" s="13" t="n">
        <f aca="false">Y343-(((-$I$2*$I$3*(Z343-Y343)/(Z$7-Y$7))-(-$I$2*$I$3*(Y343-X343)/(Y$7-X$7)))*$I$5)/($I$3*$I$4)</f>
        <v>0.592742077396974</v>
      </c>
      <c r="Z344" s="13" t="n">
        <f aca="false">Z343-(((-$I$2*$I$3*(AA343-Z343)/(AA$7-Z$7))-(-$I$2*$I$3*(Z343-Y343)/(Z$7-Y$7)))*$I$5)/($I$3*$I$4)</f>
        <v>0.512296612479966</v>
      </c>
      <c r="AA344" s="13" t="n">
        <f aca="false">AA343-(((-$I$2*$I$3*(AB343-AA343)/(AB$7-AA$7))-(-$I$2*$I$3*(AA343-Z343)/(AA$7-Z$7)))*$I$5)/($I$3*$I$4)</f>
        <v>0.410860510192807</v>
      </c>
      <c r="AB344" s="13" t="n">
        <f aca="false">AB343-(((-$I$2*$I$3*(AC343-AB343)/(AC$7-AB$7))-(-$I$2*$I$3*(AB343-AA343)/(AB$7-AA$7)))*$I$5)/($I$3*$I$4)</f>
        <v>0.31753373416478</v>
      </c>
      <c r="AC344" s="13" t="n">
        <f aca="false">AC343-(((-$I$2*$I$3*(AD343-AC343)/(AD$7-AC$7))-(-$I$2*$I$3*(AC343-AB343)/(AC$7-AB$7)))*$I$5)/($I$3*$I$4)</f>
        <v>0.210220364472169</v>
      </c>
      <c r="AD344" s="13" t="n">
        <f aca="false">AD343-(((-$I$2*$I$3*(AE343-AD343)/(AE$7-AD$7))-(-$I$2*$I$3*(AD343-AC343)/(AD$7-AC$7)))*$I$5)/($I$3*$I$4)</f>
        <v>0.10756368293528</v>
      </c>
      <c r="AE344" s="13" t="n">
        <f aca="false">AE343</f>
        <v>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16892.5</v>
      </c>
      <c r="B345" s="13" t="n">
        <f aca="false">B344</f>
        <v>0</v>
      </c>
      <c r="C345" s="13" t="n">
        <f aca="false">C344-(((-$I$2*$I$3*(D344-C344)/(D$7-C$7))-(-$I$2*$I$3*(C344-B344)/(C$7-B$7)))*$I$5)/($I$3*$I$4)</f>
        <v>0.105110182236081</v>
      </c>
      <c r="D345" s="13" t="n">
        <f aca="false">D344-(((-$I$2*$I$3*(E344-D344)/(E$7-D$7))-(-$I$2*$I$3*(D344-C344)/(D$7-C$7)))*$I$5)/($I$3*$I$4)</f>
        <v>0.212548708550036</v>
      </c>
      <c r="E345" s="13" t="n">
        <f aca="false">E344-(((-$I$2*$I$3*(F344-E344)/(F$7-E$7))-(-$I$2*$I$3*(E344-D344)/(E$7-D$7)))*$I$5)/($I$3*$I$4)</f>
        <v>0.310540437332478</v>
      </c>
      <c r="F345" s="13" t="n">
        <f aca="false">F344-(((-$I$2*$I$3*(G344-F344)/(G$7-F$7))-(-$I$2*$I$3*(F344-E344)/(F$7-E$7)))*$I$5)/($I$3*$I$4)</f>
        <v>0.414915173322385</v>
      </c>
      <c r="G345" s="13" t="n">
        <f aca="false">G344-(((-$I$2*$I$3*(H344-G344)/(H$7-G$7))-(-$I$2*$I$3*(G344-F344)/(G$7-F$7)))*$I$5)/($I$3*$I$4)</f>
        <v>0.501801293794875</v>
      </c>
      <c r="H345" s="13" t="n">
        <f aca="false">H344-(((-$I$2*$I$3*(I344-H344)/(I$7-H$7))-(-$I$2*$I$3*(H344-G344)/(H$7-G$7)))*$I$5)/($I$3*$I$4)</f>
        <v>0.597438318194376</v>
      </c>
      <c r="I345" s="13" t="n">
        <f aca="false">I344-(((-$I$2*$I$3*(J344-I344)/(J$7-I$7))-(-$I$2*$I$3*(I344-H344)/(I$7-H$7)))*$I$5)/($I$3*$I$4)</f>
        <v>0.67011111455576</v>
      </c>
      <c r="J345" s="13" t="n">
        <f aca="false">J344-(((-$I$2*$I$3*(K344-J344)/(K$7-J$7))-(-$I$2*$I$3*(J344-I344)/(J$7-I$7)))*$I$5)/($I$3*$I$4)</f>
        <v>0.751466700639149</v>
      </c>
      <c r="K345" s="13" t="n">
        <f aca="false">K344-(((-$I$2*$I$3*(L344-K344)/(L$7-K$7))-(-$I$2*$I$3*(K344-J344)/(K$7-J$7)))*$I$5)/($I$3*$I$4)</f>
        <v>0.807666682267836</v>
      </c>
      <c r="L345" s="13" t="n">
        <f aca="false">L344-(((-$I$2*$I$3*(M344-L344)/(M$7-L$7))-(-$I$2*$I$3*(L344-K344)/(L$7-K$7)))*$I$5)/($I$3*$I$4)</f>
        <v>0.869784645096659</v>
      </c>
      <c r="M345" s="13" t="n">
        <f aca="false">M344-(((-$I$2*$I$3*(N344-M344)/(N$7-M$7))-(-$I$2*$I$3*(M344-L344)/(M$7-L$7)))*$I$5)/($I$3*$I$4)</f>
        <v>0.907995724483133</v>
      </c>
      <c r="N345" s="13" t="n">
        <f aca="false">N344-(((-$I$2*$I$3*(O344-N344)/(O$7-N$7))-(-$I$2*$I$3*(N344-M344)/(N$7-M$7)))*$I$5)/($I$3*$I$4)</f>
        <v>0.946952125437972</v>
      </c>
      <c r="O345" s="13" t="n">
        <f aca="false">O344-(((-$I$2*$I$3*(P344-O344)/(P$7-O$7))-(-$I$2*$I$3*(O344-N344)/(O$7-N$7)))*$I$5)/($I$3*$I$4)</f>
        <v>0.966266996128117</v>
      </c>
      <c r="P345" s="13" t="n">
        <f aca="false">P344-(((-$I$2*$I$3*(Q344-P344)/(Q$7-P$7))-(-$I$2*$I$3*(P344-O344)/(P$7-O$7)))*$I$5)/($I$3*$I$4)</f>
        <v>0.979542047081629</v>
      </c>
      <c r="Q345" s="13" t="n">
        <f aca="false">Q344-(((-$I$2*$I$3*(R344-Q344)/(R$7-Q$7))-(-$I$2*$I$3*(Q344-P344)/(Q$7-P$7)))*$I$5)/($I$3*$I$4)</f>
        <v>0.979542047081599</v>
      </c>
      <c r="R345" s="13" t="n">
        <f aca="false">R344-(((-$I$2*$I$3*(S344-R344)/(S$7-R$7))-(-$I$2*$I$3*(R344-Q344)/(R$7-Q$7)))*$I$5)/($I$3*$I$4)</f>
        <v>0.966266996128145</v>
      </c>
      <c r="S345" s="13" t="n">
        <f aca="false">S344-(((-$I$2*$I$3*(T344-S344)/(T$7-S$7))-(-$I$2*$I$3*(S344-R344)/(S$7-R$7)))*$I$5)/($I$3*$I$4)</f>
        <v>0.946952125437944</v>
      </c>
      <c r="T345" s="13" t="n">
        <f aca="false">T344-(((-$I$2*$I$3*(U344-T344)/(U$7-T$7))-(-$I$2*$I$3*(T344-S344)/(T$7-S$7)))*$I$5)/($I$3*$I$4)</f>
        <v>0.90799572448316</v>
      </c>
      <c r="U345" s="13" t="n">
        <f aca="false">U344-(((-$I$2*$I$3*(V344-U344)/(V$7-U$7))-(-$I$2*$I$3*(U344-T344)/(U$7-T$7)))*$I$5)/($I$3*$I$4)</f>
        <v>0.869784645096633</v>
      </c>
      <c r="V345" s="13" t="n">
        <f aca="false">V344-(((-$I$2*$I$3*(W344-V344)/(W$7-V$7))-(-$I$2*$I$3*(V344-U344)/(V$7-U$7)))*$I$5)/($I$3*$I$4)</f>
        <v>0.807666682267861</v>
      </c>
      <c r="W345" s="13" t="n">
        <f aca="false">W344-(((-$I$2*$I$3*(X344-W344)/(X$7-W$7))-(-$I$2*$I$3*(W344-V344)/(W$7-V$7)))*$I$5)/($I$3*$I$4)</f>
        <v>0.751466700639127</v>
      </c>
      <c r="X345" s="13" t="n">
        <f aca="false">X344-(((-$I$2*$I$3*(Y344-X344)/(Y$7-X$7))-(-$I$2*$I$3*(X344-W344)/(X$7-W$7)))*$I$5)/($I$3*$I$4)</f>
        <v>0.670111114555781</v>
      </c>
      <c r="Y345" s="13" t="n">
        <f aca="false">Y344-(((-$I$2*$I$3*(Z344-Y344)/(Z$7-Y$7))-(-$I$2*$I$3*(Y344-X344)/(Y$7-X$7)))*$I$5)/($I$3*$I$4)</f>
        <v>0.597438318194358</v>
      </c>
      <c r="Z345" s="13" t="n">
        <f aca="false">Z344-(((-$I$2*$I$3*(AA344-Z344)/(AA$7-Z$7))-(-$I$2*$I$3*(Z344-Y344)/(Z$7-Y$7)))*$I$5)/($I$3*$I$4)</f>
        <v>0.50180129379489</v>
      </c>
      <c r="AA345" s="13" t="n">
        <f aca="false">AA344-(((-$I$2*$I$3*(AB344-AA344)/(AB$7-AA$7))-(-$I$2*$I$3*(AA344-Z344)/(AA$7-Z$7)))*$I$5)/($I$3*$I$4)</f>
        <v>0.414915173322373</v>
      </c>
      <c r="AB345" s="13" t="n">
        <f aca="false">AB344-(((-$I$2*$I$3*(AC344-AB344)/(AC$7-AB$7))-(-$I$2*$I$3*(AB344-AA344)/(AB$7-AA$7)))*$I$5)/($I$3*$I$4)</f>
        <v>0.310540437332488</v>
      </c>
      <c r="AC345" s="13" t="n">
        <f aca="false">AC344-(((-$I$2*$I$3*(AD344-AC344)/(AD$7-AC$7))-(-$I$2*$I$3*(AC344-AB344)/(AC$7-AB$7)))*$I$5)/($I$3*$I$4)</f>
        <v>0.21254870855003</v>
      </c>
      <c r="AD345" s="13" t="n">
        <f aca="false">AD344-(((-$I$2*$I$3*(AE344-AD344)/(AE$7-AD$7))-(-$I$2*$I$3*(AD344-AC344)/(AD$7-AC$7)))*$I$5)/($I$3*$I$4)</f>
        <v>0.105110182236084</v>
      </c>
      <c r="AE345" s="13" t="n">
        <f aca="false">AE344</f>
        <v>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16893</v>
      </c>
      <c r="B346" s="13" t="n">
        <f aca="false">B345</f>
        <v>0</v>
      </c>
      <c r="C346" s="13" t="n">
        <f aca="false">C345-(((-$I$2*$I$3*(D345-C345)/(D$7-C$7))-(-$I$2*$I$3*(C345-B345)/(C$7-B$7)))*$I$5)/($I$3*$I$4)</f>
        <v>0.106274354275018</v>
      </c>
      <c r="D346" s="13" t="n">
        <f aca="false">D345-(((-$I$2*$I$3*(E345-D345)/(E$7-D$7))-(-$I$2*$I$3*(D345-C345)/(D$7-C$7)))*$I$5)/($I$3*$I$4)</f>
        <v>0.207825309784279</v>
      </c>
      <c r="E346" s="13" t="n">
        <f aca="false">E345-(((-$I$2*$I$3*(F345-E345)/(F$7-E$7))-(-$I$2*$I$3*(E345-D345)/(E$7-D$7)))*$I$5)/($I$3*$I$4)</f>
        <v>0.313731940936211</v>
      </c>
      <c r="F346" s="13" t="n">
        <f aca="false">F345-(((-$I$2*$I$3*(G345-F345)/(G$7-F$7))-(-$I$2*$I$3*(F345-E345)/(F$7-E$7)))*$I$5)/($I$3*$I$4)</f>
        <v>0.406170865563676</v>
      </c>
      <c r="G346" s="13" t="n">
        <f aca="false">G345-(((-$I$2*$I$3*(H345-G345)/(H$7-G$7))-(-$I$2*$I$3*(G345-F345)/(G$7-F$7)))*$I$5)/($I$3*$I$4)</f>
        <v>0.506176745758381</v>
      </c>
      <c r="H346" s="13" t="n">
        <f aca="false">H345-(((-$I$2*$I$3*(I345-H345)/(I$7-H$7))-(-$I$2*$I$3*(H345-G345)/(H$7-G$7)))*$I$5)/($I$3*$I$4)</f>
        <v>0.585956204175318</v>
      </c>
      <c r="I346" s="13" t="n">
        <f aca="false">I345-(((-$I$2*$I$3*(J345-I345)/(J$7-I$7))-(-$I$2*$I$3*(I345-H345)/(I$7-H$7)))*$I$5)/($I$3*$I$4)</f>
        <v>0.674452509416763</v>
      </c>
      <c r="J346" s="13" t="n">
        <f aca="false">J345-(((-$I$2*$I$3*(K345-J345)/(K$7-J$7))-(-$I$2*$I$3*(J345-I345)/(J$7-I$7)))*$I$5)/($I$3*$I$4)</f>
        <v>0.738888898411798</v>
      </c>
      <c r="K346" s="13" t="n">
        <f aca="false">K345-(((-$I$2*$I$3*(L345-K345)/(L$7-K$7))-(-$I$2*$I$3*(K345-J345)/(K$7-J$7)))*$I$5)/($I$3*$I$4)</f>
        <v>0.810625672867904</v>
      </c>
      <c r="L346" s="13" t="n">
        <f aca="false">L345-(((-$I$2*$I$3*(M345-L345)/(M$7-L$7))-(-$I$2*$I$3*(L345-K345)/(L$7-K$7)))*$I$5)/($I$3*$I$4)</f>
        <v>0.857831203375485</v>
      </c>
      <c r="M346" s="13" t="n">
        <f aca="false">M345-(((-$I$2*$I$3*(N345-M345)/(N$7-M$7))-(-$I$2*$I$3*(M345-L345)/(M$7-L$7)))*$I$5)/($I$3*$I$4)</f>
        <v>0.908368385267316</v>
      </c>
      <c r="N346" s="13" t="n">
        <f aca="false">N345-(((-$I$2*$I$3*(O345-N345)/(O$7-N$7))-(-$I$2*$I$3*(N345-M345)/(N$7-M$7)))*$I$5)/($I$3*$I$4)</f>
        <v>0.937131360305625</v>
      </c>
      <c r="O346" s="13" t="n">
        <f aca="false">O345-(((-$I$2*$I$3*(P345-O345)/(P$7-O$7))-(-$I$2*$I$3*(O345-N345)/(O$7-N$7)))*$I$5)/($I$3*$I$4)</f>
        <v>0.963247086259801</v>
      </c>
      <c r="P346" s="13" t="n">
        <f aca="false">P345-(((-$I$2*$I$3*(Q345-P345)/(Q$7-P$7))-(-$I$2*$I$3*(P345-O345)/(P$7-O$7)))*$I$5)/($I$3*$I$4)</f>
        <v>0.972904521604858</v>
      </c>
      <c r="Q346" s="13" t="n">
        <f aca="false">Q345-(((-$I$2*$I$3*(R345-Q345)/(R$7-Q$7))-(-$I$2*$I$3*(Q345-P345)/(Q$7-P$7)))*$I$5)/($I$3*$I$4)</f>
        <v>0.972904521604887</v>
      </c>
      <c r="R346" s="13" t="n">
        <f aca="false">R345-(((-$I$2*$I$3*(S345-R345)/(S$7-R$7))-(-$I$2*$I$3*(R345-Q345)/(R$7-Q$7)))*$I$5)/($I$3*$I$4)</f>
        <v>0.963247086259772</v>
      </c>
      <c r="S346" s="13" t="n">
        <f aca="false">S345-(((-$I$2*$I$3*(T345-S345)/(T$7-S$7))-(-$I$2*$I$3*(S345-R345)/(S$7-R$7)))*$I$5)/($I$3*$I$4)</f>
        <v>0.937131360305653</v>
      </c>
      <c r="T346" s="13" t="n">
        <f aca="false">T345-(((-$I$2*$I$3*(U345-T345)/(U$7-T$7))-(-$I$2*$I$3*(T345-S345)/(T$7-S$7)))*$I$5)/($I$3*$I$4)</f>
        <v>0.908368385267289</v>
      </c>
      <c r="U346" s="13" t="n">
        <f aca="false">U345-(((-$I$2*$I$3*(V345-U345)/(V$7-U$7))-(-$I$2*$I$3*(U345-T345)/(U$7-T$7)))*$I$5)/($I$3*$I$4)</f>
        <v>0.857831203375511</v>
      </c>
      <c r="V346" s="13" t="n">
        <f aca="false">V345-(((-$I$2*$I$3*(W345-V345)/(W$7-V$7))-(-$I$2*$I$3*(V345-U345)/(V$7-U$7)))*$I$5)/($I$3*$I$4)</f>
        <v>0.81062567286788</v>
      </c>
      <c r="W346" s="13" t="n">
        <f aca="false">W345-(((-$I$2*$I$3*(X345-W345)/(X$7-W$7))-(-$I$2*$I$3*(W345-V345)/(W$7-V$7)))*$I$5)/($I$3*$I$4)</f>
        <v>0.738888898411821</v>
      </c>
      <c r="X346" s="13" t="n">
        <f aca="false">X345-(((-$I$2*$I$3*(Y345-X345)/(Y$7-X$7))-(-$I$2*$I$3*(X345-W345)/(X$7-W$7)))*$I$5)/($I$3*$I$4)</f>
        <v>0.674452509416743</v>
      </c>
      <c r="Y346" s="13" t="n">
        <f aca="false">Y345-(((-$I$2*$I$3*(Z345-Y345)/(Z$7-Y$7))-(-$I$2*$I$3*(Y345-X345)/(Y$7-X$7)))*$I$5)/($I$3*$I$4)</f>
        <v>0.585956204175336</v>
      </c>
      <c r="Z346" s="13" t="n">
        <f aca="false">Z345-(((-$I$2*$I$3*(AA345-Z345)/(AA$7-Z$7))-(-$I$2*$I$3*(Z345-Y345)/(Z$7-Y$7)))*$I$5)/($I$3*$I$4)</f>
        <v>0.506176745758366</v>
      </c>
      <c r="AA346" s="13" t="n">
        <f aca="false">AA345-(((-$I$2*$I$3*(AB345-AA345)/(AB$7-AA$7))-(-$I$2*$I$3*(AA345-Z345)/(AA$7-Z$7)))*$I$5)/($I$3*$I$4)</f>
        <v>0.406170865563689</v>
      </c>
      <c r="AB346" s="13" t="n">
        <f aca="false">AB345-(((-$I$2*$I$3*(AC345-AB345)/(AC$7-AB$7))-(-$I$2*$I$3*(AB345-AA345)/(AB$7-AA$7)))*$I$5)/($I$3*$I$4)</f>
        <v>0.313731940936201</v>
      </c>
      <c r="AC346" s="13" t="n">
        <f aca="false">AC345-(((-$I$2*$I$3*(AD345-AC345)/(AD$7-AC$7))-(-$I$2*$I$3*(AC345-AB345)/(AC$7-AB$7)))*$I$5)/($I$3*$I$4)</f>
        <v>0.207825309784286</v>
      </c>
      <c r="AD346" s="13" t="n">
        <f aca="false">AD345-(((-$I$2*$I$3*(AE345-AD345)/(AE$7-AD$7))-(-$I$2*$I$3*(AD345-AC345)/(AD$7-AC$7)))*$I$5)/($I$3*$I$4)</f>
        <v>0.106274354275015</v>
      </c>
      <c r="AE346" s="13" t="n">
        <f aca="false">AE345</f>
        <v>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16893.5</v>
      </c>
      <c r="B347" s="13" t="n">
        <f aca="false">B346</f>
        <v>0</v>
      </c>
      <c r="C347" s="13" t="n">
        <f aca="false">C346-(((-$I$2*$I$3*(D346-C346)/(D$7-C$7))-(-$I$2*$I$3*(C346-B346)/(C$7-B$7)))*$I$5)/($I$3*$I$4)</f>
        <v>0.10391265489214</v>
      </c>
      <c r="D347" s="13" t="n">
        <f aca="false">D346-(((-$I$2*$I$3*(E346-D346)/(E$7-D$7))-(-$I$2*$I$3*(D346-C346)/(D$7-C$7)))*$I$5)/($I$3*$I$4)</f>
        <v>0.210003147605615</v>
      </c>
      <c r="E347" s="13" t="n">
        <f aca="false">E346-(((-$I$2*$I$3*(F346-E346)/(F$7-E$7))-(-$I$2*$I$3*(E346-D346)/(E$7-D$7)))*$I$5)/($I$3*$I$4)</f>
        <v>0.306998087673978</v>
      </c>
      <c r="F347" s="13" t="n">
        <f aca="false">F346-(((-$I$2*$I$3*(G346-F346)/(G$7-F$7))-(-$I$2*$I$3*(F346-E346)/(F$7-E$7)))*$I$5)/($I$3*$I$4)</f>
        <v>0.409954343347296</v>
      </c>
      <c r="G347" s="13" t="n">
        <f aca="false">G346-(((-$I$2*$I$3*(H346-G346)/(H$7-G$7))-(-$I$2*$I$3*(G346-F346)/(G$7-F$7)))*$I$5)/($I$3*$I$4)</f>
        <v>0.496063534869497</v>
      </c>
      <c r="H347" s="13" t="n">
        <f aca="false">H346-(((-$I$2*$I$3*(I346-H346)/(I$7-H$7))-(-$I$2*$I$3*(H346-G346)/(H$7-G$7)))*$I$5)/($I$3*$I$4)</f>
        <v>0.590314627587572</v>
      </c>
      <c r="I347" s="13" t="n">
        <f aca="false">I346-(((-$I$2*$I$3*(J346-I346)/(J$7-I$7))-(-$I$2*$I$3*(I346-H346)/(I$7-H$7)))*$I$5)/($I$3*$I$4)</f>
        <v>0.662422551293558</v>
      </c>
      <c r="J347" s="13" t="n">
        <f aca="false">J346-(((-$I$2*$I$3*(K346-J346)/(K$7-J$7))-(-$I$2*$I$3*(J346-I346)/(J$7-I$7)))*$I$5)/($I$3*$I$4)</f>
        <v>0.742539091142333</v>
      </c>
      <c r="K347" s="13" t="n">
        <f aca="false">K346-(((-$I$2*$I$3*(L346-K346)/(L$7-K$7))-(-$I$2*$I$3*(K346-J346)/(K$7-J$7)))*$I$5)/($I$3*$I$4)</f>
        <v>0.798360050893642</v>
      </c>
      <c r="L347" s="13" t="n">
        <f aca="false">L346-(((-$I$2*$I$3*(M346-L346)/(M$7-L$7))-(-$I$2*$I$3*(L346-K346)/(L$7-K$7)))*$I$5)/($I$3*$I$4)</f>
        <v>0.85949702906761</v>
      </c>
      <c r="M347" s="13" t="n">
        <f aca="false">M346-(((-$I$2*$I$3*(N346-M346)/(N$7-M$7))-(-$I$2*$I$3*(M346-L346)/(M$7-L$7)))*$I$5)/($I$3*$I$4)</f>
        <v>0.897481281840555</v>
      </c>
      <c r="N347" s="13" t="n">
        <f aca="false">N346-(((-$I$2*$I$3*(O346-N346)/(O$7-N$7))-(-$I$2*$I$3*(N346-M346)/(N$7-M$7)))*$I$5)/($I$3*$I$4)</f>
        <v>0.935807735763558</v>
      </c>
      <c r="O347" s="13" t="n">
        <f aca="false">O346-(((-$I$2*$I$3*(P346-O346)/(P$7-O$7))-(-$I$2*$I$3*(O346-N346)/(O$7-N$7)))*$I$5)/($I$3*$I$4)</f>
        <v>0.955017940955241</v>
      </c>
      <c r="P347" s="13" t="n">
        <f aca="false">P346-(((-$I$2*$I$3*(Q346-P346)/(Q$7-P$7))-(-$I$2*$I$3*(P346-O346)/(P$7-O$7)))*$I$5)/($I$3*$I$4)</f>
        <v>0.968075803932344</v>
      </c>
      <c r="Q347" s="13" t="n">
        <f aca="false">Q346-(((-$I$2*$I$3*(R346-Q346)/(R$7-Q$7))-(-$I$2*$I$3*(Q346-P346)/(Q$7-P$7)))*$I$5)/($I$3*$I$4)</f>
        <v>0.968075803932315</v>
      </c>
      <c r="R347" s="13" t="n">
        <f aca="false">R346-(((-$I$2*$I$3*(S346-R346)/(S$7-R$7))-(-$I$2*$I$3*(R346-Q346)/(R$7-Q$7)))*$I$5)/($I$3*$I$4)</f>
        <v>0.95501794095527</v>
      </c>
      <c r="S347" s="13" t="n">
        <f aca="false">S346-(((-$I$2*$I$3*(T346-S346)/(T$7-S$7))-(-$I$2*$I$3*(S346-R346)/(S$7-R$7)))*$I$5)/($I$3*$I$4)</f>
        <v>0.93580773576353</v>
      </c>
      <c r="T347" s="13" t="n">
        <f aca="false">T346-(((-$I$2*$I$3*(U346-T346)/(U$7-T$7))-(-$I$2*$I$3*(T346-S346)/(T$7-S$7)))*$I$5)/($I$3*$I$4)</f>
        <v>0.897481281840582</v>
      </c>
      <c r="U347" s="13" t="n">
        <f aca="false">U346-(((-$I$2*$I$3*(V346-U346)/(V$7-U$7))-(-$I$2*$I$3*(U346-T346)/(U$7-T$7)))*$I$5)/($I$3*$I$4)</f>
        <v>0.859497029067584</v>
      </c>
      <c r="V347" s="13" t="n">
        <f aca="false">V346-(((-$I$2*$I$3*(W346-V346)/(W$7-V$7))-(-$I$2*$I$3*(V346-U346)/(V$7-U$7)))*$I$5)/($I$3*$I$4)</f>
        <v>0.798360050893666</v>
      </c>
      <c r="W347" s="13" t="n">
        <f aca="false">W346-(((-$I$2*$I$3*(X346-W346)/(X$7-W$7))-(-$I$2*$I$3*(W346-V346)/(W$7-V$7)))*$I$5)/($I$3*$I$4)</f>
        <v>0.742539091142311</v>
      </c>
      <c r="X347" s="13" t="n">
        <f aca="false">X346-(((-$I$2*$I$3*(Y346-X346)/(Y$7-X$7))-(-$I$2*$I$3*(X346-W346)/(X$7-W$7)))*$I$5)/($I$3*$I$4)</f>
        <v>0.662422551293578</v>
      </c>
      <c r="Y347" s="13" t="n">
        <f aca="false">Y346-(((-$I$2*$I$3*(Z346-Y346)/(Z$7-Y$7))-(-$I$2*$I$3*(Y346-X346)/(Y$7-X$7)))*$I$5)/($I$3*$I$4)</f>
        <v>0.590314627587554</v>
      </c>
      <c r="Z347" s="13" t="n">
        <f aca="false">Z346-(((-$I$2*$I$3*(AA346-Z346)/(AA$7-Z$7))-(-$I$2*$I$3*(Z346-Y346)/(Z$7-Y$7)))*$I$5)/($I$3*$I$4)</f>
        <v>0.496063534869512</v>
      </c>
      <c r="AA347" s="13" t="n">
        <f aca="false">AA346-(((-$I$2*$I$3*(AB346-AA346)/(AB$7-AA$7))-(-$I$2*$I$3*(AA346-Z346)/(AA$7-Z$7)))*$I$5)/($I$3*$I$4)</f>
        <v>0.409954343347283</v>
      </c>
      <c r="AB347" s="13" t="n">
        <f aca="false">AB346-(((-$I$2*$I$3*(AC346-AB346)/(AC$7-AB$7))-(-$I$2*$I$3*(AB346-AA346)/(AB$7-AA$7)))*$I$5)/($I$3*$I$4)</f>
        <v>0.306998087673987</v>
      </c>
      <c r="AC347" s="13" t="n">
        <f aca="false">AC346-(((-$I$2*$I$3*(AD346-AC346)/(AD$7-AC$7))-(-$I$2*$I$3*(AC346-AB346)/(AC$7-AB$7)))*$I$5)/($I$3*$I$4)</f>
        <v>0.210003147605608</v>
      </c>
      <c r="AD347" s="13" t="n">
        <f aca="false">AD346-(((-$I$2*$I$3*(AE346-AD346)/(AE$7-AD$7))-(-$I$2*$I$3*(AD346-AC346)/(AD$7-AC$7)))*$I$5)/($I$3*$I$4)</f>
        <v>0.103912654892143</v>
      </c>
      <c r="AE347" s="13" t="n">
        <f aca="false">AE346</f>
        <v>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16894</v>
      </c>
      <c r="B348" s="13" t="n">
        <f aca="false">B347</f>
        <v>0</v>
      </c>
      <c r="C348" s="13" t="n">
        <f aca="false">C347-(((-$I$2*$I$3*(D347-C347)/(D$7-C$7))-(-$I$2*$I$3*(C347-B347)/(C$7-B$7)))*$I$5)/($I$3*$I$4)</f>
        <v>0.105001573802807</v>
      </c>
      <c r="D348" s="13" t="n">
        <f aca="false">D347-(((-$I$2*$I$3*(E347-D347)/(E$7-D$7))-(-$I$2*$I$3*(D347-C347)/(D$7-C$7)))*$I$5)/($I$3*$I$4)</f>
        <v>0.205455371283059</v>
      </c>
      <c r="E348" s="13" t="n">
        <f aca="false">E347-(((-$I$2*$I$3*(F347-E347)/(F$7-E$7))-(-$I$2*$I$3*(E347-D347)/(E$7-D$7)))*$I$5)/($I$3*$I$4)</f>
        <v>0.309978745476455</v>
      </c>
      <c r="F348" s="13" t="n">
        <f aca="false">F347-(((-$I$2*$I$3*(G347-F347)/(G$7-F$7))-(-$I$2*$I$3*(F347-E347)/(F$7-E$7)))*$I$5)/($I$3*$I$4)</f>
        <v>0.401530811271737</v>
      </c>
      <c r="G348" s="13" t="n">
        <f aca="false">G347-(((-$I$2*$I$3*(H347-G347)/(H$7-G$7))-(-$I$2*$I$3*(G347-F347)/(G$7-F$7)))*$I$5)/($I$3*$I$4)</f>
        <v>0.500134485467434</v>
      </c>
      <c r="H348" s="13" t="n">
        <f aca="false">H347-(((-$I$2*$I$3*(I347-H347)/(I$7-H$7))-(-$I$2*$I$3*(H347-G347)/(H$7-G$7)))*$I$5)/($I$3*$I$4)</f>
        <v>0.579243043081527</v>
      </c>
      <c r="I348" s="13" t="n">
        <f aca="false">I347-(((-$I$2*$I$3*(J347-I347)/(J$7-I$7))-(-$I$2*$I$3*(I347-H347)/(I$7-H$7)))*$I$5)/($I$3*$I$4)</f>
        <v>0.666426859364953</v>
      </c>
      <c r="J348" s="13" t="n">
        <f aca="false">J347-(((-$I$2*$I$3*(K347-J347)/(K$7-J$7))-(-$I$2*$I$3*(J347-I347)/(J$7-I$7)))*$I$5)/($I$3*$I$4)</f>
        <v>0.7303913010936</v>
      </c>
      <c r="K348" s="13" t="n">
        <f aca="false">K347-(((-$I$2*$I$3*(L347-K347)/(L$7-K$7))-(-$I$2*$I$3*(K347-J347)/(K$7-J$7)))*$I$5)/($I$3*$I$4)</f>
        <v>0.801018060104972</v>
      </c>
      <c r="L348" s="13" t="n">
        <f aca="false">L347-(((-$I$2*$I$3*(M347-L347)/(M$7-L$7))-(-$I$2*$I$3*(L347-K347)/(L$7-K$7)))*$I$5)/($I$3*$I$4)</f>
        <v>0.847920666367098</v>
      </c>
      <c r="M348" s="13" t="n">
        <f aca="false">M347-(((-$I$2*$I$3*(N347-M347)/(N$7-M$7))-(-$I$2*$I$3*(M347-L347)/(M$7-L$7)))*$I$5)/($I$3*$I$4)</f>
        <v>0.897652382415584</v>
      </c>
      <c r="N348" s="13" t="n">
        <f aca="false">N347-(((-$I$2*$I$3*(O347-N347)/(O$7-N$7))-(-$I$2*$I$3*(N347-M347)/(N$7-M$7)))*$I$5)/($I$3*$I$4)</f>
        <v>0.926249611397898</v>
      </c>
      <c r="O348" s="13" t="n">
        <f aca="false">O347-(((-$I$2*$I$3*(P347-O347)/(P$7-O$7))-(-$I$2*$I$3*(O347-N347)/(O$7-N$7)))*$I$5)/($I$3*$I$4)</f>
        <v>0.951941769847951</v>
      </c>
      <c r="P348" s="13" t="n">
        <f aca="false">P347-(((-$I$2*$I$3*(Q347-P347)/(Q$7-P$7))-(-$I$2*$I$3*(P347-O347)/(P$7-O$7)))*$I$5)/($I$3*$I$4)</f>
        <v>0.961546872443778</v>
      </c>
      <c r="Q348" s="13" t="n">
        <f aca="false">Q347-(((-$I$2*$I$3*(R347-Q347)/(R$7-Q$7))-(-$I$2*$I$3*(Q347-P347)/(Q$7-P$7)))*$I$5)/($I$3*$I$4)</f>
        <v>0.961546872443807</v>
      </c>
      <c r="R348" s="13" t="n">
        <f aca="false">R347-(((-$I$2*$I$3*(S347-R347)/(S$7-R$7))-(-$I$2*$I$3*(R347-Q347)/(R$7-Q$7)))*$I$5)/($I$3*$I$4)</f>
        <v>0.951941769847923</v>
      </c>
      <c r="S348" s="13" t="n">
        <f aca="false">S347-(((-$I$2*$I$3*(T347-S347)/(T$7-S$7))-(-$I$2*$I$3*(S347-R347)/(S$7-R$7)))*$I$5)/($I$3*$I$4)</f>
        <v>0.926249611397926</v>
      </c>
      <c r="T348" s="13" t="n">
        <f aca="false">T347-(((-$I$2*$I$3*(U347-T347)/(U$7-T$7))-(-$I$2*$I$3*(T347-S347)/(T$7-S$7)))*$I$5)/($I$3*$I$4)</f>
        <v>0.897652382415557</v>
      </c>
      <c r="U348" s="13" t="n">
        <f aca="false">U347-(((-$I$2*$I$3*(V347-U347)/(V$7-U$7))-(-$I$2*$I$3*(U347-T347)/(U$7-T$7)))*$I$5)/($I$3*$I$4)</f>
        <v>0.847920666367124</v>
      </c>
      <c r="V348" s="13" t="n">
        <f aca="false">V347-(((-$I$2*$I$3*(W347-V347)/(W$7-V$7))-(-$I$2*$I$3*(V347-U347)/(V$7-U$7)))*$I$5)/($I$3*$I$4)</f>
        <v>0.801018060104948</v>
      </c>
      <c r="W348" s="13" t="n">
        <f aca="false">W347-(((-$I$2*$I$3*(X347-W347)/(X$7-W$7))-(-$I$2*$I$3*(W347-V347)/(W$7-V$7)))*$I$5)/($I$3*$I$4)</f>
        <v>0.730391301093622</v>
      </c>
      <c r="X348" s="13" t="n">
        <f aca="false">X347-(((-$I$2*$I$3*(Y347-X347)/(Y$7-X$7))-(-$I$2*$I$3*(X347-W347)/(X$7-W$7)))*$I$5)/($I$3*$I$4)</f>
        <v>0.666426859364933</v>
      </c>
      <c r="Y348" s="13" t="n">
        <f aca="false">Y347-(((-$I$2*$I$3*(Z347-Y347)/(Z$7-Y$7))-(-$I$2*$I$3*(Y347-X347)/(Y$7-X$7)))*$I$5)/($I$3*$I$4)</f>
        <v>0.579243043081545</v>
      </c>
      <c r="Z348" s="13" t="n">
        <f aca="false">Z347-(((-$I$2*$I$3*(AA347-Z347)/(AA$7-Z$7))-(-$I$2*$I$3*(Z347-Y347)/(Z$7-Y$7)))*$I$5)/($I$3*$I$4)</f>
        <v>0.500134485467419</v>
      </c>
      <c r="AA348" s="13" t="n">
        <f aca="false">AA347-(((-$I$2*$I$3*(AB347-AA347)/(AB$7-AA$7))-(-$I$2*$I$3*(AA347-Z347)/(AA$7-Z$7)))*$I$5)/($I$3*$I$4)</f>
        <v>0.40153081127175</v>
      </c>
      <c r="AB348" s="13" t="n">
        <f aca="false">AB347-(((-$I$2*$I$3*(AC347-AB347)/(AC$7-AB$7))-(-$I$2*$I$3*(AB347-AA347)/(AB$7-AA$7)))*$I$5)/($I$3*$I$4)</f>
        <v>0.309978745476446</v>
      </c>
      <c r="AC348" s="13" t="n">
        <f aca="false">AC347-(((-$I$2*$I$3*(AD347-AC347)/(AD$7-AC$7))-(-$I$2*$I$3*(AC347-AB347)/(AC$7-AB$7)))*$I$5)/($I$3*$I$4)</f>
        <v>0.205455371283065</v>
      </c>
      <c r="AD348" s="13" t="n">
        <f aca="false">AD347-(((-$I$2*$I$3*(AE347-AD347)/(AE$7-AD$7))-(-$I$2*$I$3*(AD347-AC347)/(AD$7-AC$7)))*$I$5)/($I$3*$I$4)</f>
        <v>0.105001573802804</v>
      </c>
      <c r="AE348" s="13" t="n">
        <f aca="false">AE347</f>
        <v>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16894.5</v>
      </c>
      <c r="B349" s="13" t="n">
        <f aca="false">B348</f>
        <v>0</v>
      </c>
      <c r="C349" s="13" t="n">
        <f aca="false">C348-(((-$I$2*$I$3*(D348-C348)/(D$7-C$7))-(-$I$2*$I$3*(C348-B348)/(C$7-B$7)))*$I$5)/($I$3*$I$4)</f>
        <v>0.102727685641529</v>
      </c>
      <c r="D349" s="13" t="n">
        <f aca="false">D348-(((-$I$2*$I$3*(E348-D348)/(E$7-D$7))-(-$I$2*$I$3*(D348-C348)/(D$7-C$7)))*$I$5)/($I$3*$I$4)</f>
        <v>0.207490159639631</v>
      </c>
      <c r="E349" s="13" t="n">
        <f aca="false">E348-(((-$I$2*$I$3*(F348-E348)/(F$7-E$7))-(-$I$2*$I$3*(E348-D348)/(E$7-D$7)))*$I$5)/($I$3*$I$4)</f>
        <v>0.303493091277398</v>
      </c>
      <c r="F349" s="13" t="n">
        <f aca="false">F348-(((-$I$2*$I$3*(G348-F348)/(G$7-F$7))-(-$I$2*$I$3*(F348-E348)/(F$7-E$7)))*$I$5)/($I$3*$I$4)</f>
        <v>0.405056615471945</v>
      </c>
      <c r="G349" s="13" t="n">
        <f aca="false">G348-(((-$I$2*$I$3*(H348-G348)/(H$7-G$7))-(-$I$2*$I$3*(G348-F348)/(G$7-F$7)))*$I$5)/($I$3*$I$4)</f>
        <v>0.490386927176632</v>
      </c>
      <c r="H349" s="13" t="n">
        <f aca="false">H348-(((-$I$2*$I$3*(I348-H348)/(I$7-H$7))-(-$I$2*$I$3*(H348-G348)/(H$7-G$7)))*$I$5)/($I$3*$I$4)</f>
        <v>0.583280672416193</v>
      </c>
      <c r="I349" s="13" t="n">
        <f aca="false">I348-(((-$I$2*$I$3*(J348-I348)/(J$7-I$7))-(-$I$2*$I$3*(I348-H348)/(I$7-H$7)))*$I$5)/($I$3*$I$4)</f>
        <v>0.654817172087564</v>
      </c>
      <c r="J349" s="13" t="n">
        <f aca="false">J348-(((-$I$2*$I$3*(K348-J348)/(K$7-J$7))-(-$I$2*$I$3*(J348-I348)/(J$7-I$7)))*$I$5)/($I$3*$I$4)</f>
        <v>0.733722459734962</v>
      </c>
      <c r="K349" s="13" t="n">
        <f aca="false">K348-(((-$I$2*$I$3*(L348-K348)/(L$7-K$7))-(-$I$2*$I$3*(K348-J348)/(K$7-J$7)))*$I$5)/($I$3*$I$4)</f>
        <v>0.789155983730349</v>
      </c>
      <c r="L349" s="13" t="n">
        <f aca="false">L348-(((-$I$2*$I$3*(M348-L348)/(M$7-L$7))-(-$I$2*$I$3*(L348-K348)/(L$7-K$7)))*$I$5)/($I$3*$I$4)</f>
        <v>0.849335221260278</v>
      </c>
      <c r="M349" s="13" t="n">
        <f aca="false">M348-(((-$I$2*$I$3*(N348-M348)/(N$7-M$7))-(-$I$2*$I$3*(M348-L348)/(M$7-L$7)))*$I$5)/($I$3*$I$4)</f>
        <v>0.887085138882498</v>
      </c>
      <c r="N349" s="13" t="n">
        <f aca="false">N348-(((-$I$2*$I$3*(O348-N348)/(O$7-N$7))-(-$I$2*$I$3*(N348-M348)/(N$7-M$7)))*$I$5)/($I$3*$I$4)</f>
        <v>0.924797076131768</v>
      </c>
      <c r="O349" s="13" t="n">
        <f aca="false">O348-(((-$I$2*$I$3*(P348-O348)/(P$7-O$7))-(-$I$2*$I$3*(O348-N348)/(O$7-N$7)))*$I$5)/($I$3*$I$4)</f>
        <v>0.943898241920838</v>
      </c>
      <c r="P349" s="13" t="n">
        <f aca="false">P348-(((-$I$2*$I$3*(Q348-P348)/(Q$7-P$7))-(-$I$2*$I$3*(P348-O348)/(P$7-O$7)))*$I$5)/($I$3*$I$4)</f>
        <v>0.956744321145879</v>
      </c>
      <c r="Q349" s="13" t="n">
        <f aca="false">Q348-(((-$I$2*$I$3*(R348-Q348)/(R$7-Q$7))-(-$I$2*$I$3*(Q348-P348)/(Q$7-P$7)))*$I$5)/($I$3*$I$4)</f>
        <v>0.95674432114585</v>
      </c>
      <c r="R349" s="13" t="n">
        <f aca="false">R348-(((-$I$2*$I$3*(S348-R348)/(S$7-R$7))-(-$I$2*$I$3*(R348-Q348)/(R$7-Q$7)))*$I$5)/($I$3*$I$4)</f>
        <v>0.943898241920866</v>
      </c>
      <c r="S349" s="13" t="n">
        <f aca="false">S348-(((-$I$2*$I$3*(T348-S348)/(T$7-S$7))-(-$I$2*$I$3*(S348-R348)/(S$7-R$7)))*$I$5)/($I$3*$I$4)</f>
        <v>0.92479707613174</v>
      </c>
      <c r="T349" s="13" t="n">
        <f aca="false">T348-(((-$I$2*$I$3*(U348-T348)/(U$7-T$7))-(-$I$2*$I$3*(T348-S348)/(T$7-S$7)))*$I$5)/($I$3*$I$4)</f>
        <v>0.887085138882525</v>
      </c>
      <c r="U349" s="13" t="n">
        <f aca="false">U348-(((-$I$2*$I$3*(V348-U348)/(V$7-U$7))-(-$I$2*$I$3*(U348-T348)/(U$7-T$7)))*$I$5)/($I$3*$I$4)</f>
        <v>0.849335221260253</v>
      </c>
      <c r="V349" s="13" t="n">
        <f aca="false">V348-(((-$I$2*$I$3*(W348-V348)/(W$7-V$7))-(-$I$2*$I$3*(V348-U348)/(V$7-U$7)))*$I$5)/($I$3*$I$4)</f>
        <v>0.789155983730373</v>
      </c>
      <c r="W349" s="13" t="n">
        <f aca="false">W348-(((-$I$2*$I$3*(X348-W348)/(X$7-W$7))-(-$I$2*$I$3*(W348-V348)/(W$7-V$7)))*$I$5)/($I$3*$I$4)</f>
        <v>0.73372245973494</v>
      </c>
      <c r="X349" s="13" t="n">
        <f aca="false">X348-(((-$I$2*$I$3*(Y348-X348)/(Y$7-X$7))-(-$I$2*$I$3*(X348-W348)/(X$7-W$7)))*$I$5)/($I$3*$I$4)</f>
        <v>0.654817172087584</v>
      </c>
      <c r="Y349" s="13" t="n">
        <f aca="false">Y348-(((-$I$2*$I$3*(Z348-Y348)/(Z$7-Y$7))-(-$I$2*$I$3*(Y348-X348)/(Y$7-X$7)))*$I$5)/($I$3*$I$4)</f>
        <v>0.583280672416176</v>
      </c>
      <c r="Z349" s="13" t="n">
        <f aca="false">Z348-(((-$I$2*$I$3*(AA348-Z348)/(AA$7-Z$7))-(-$I$2*$I$3*(Z348-Y348)/(Z$7-Y$7)))*$I$5)/($I$3*$I$4)</f>
        <v>0.490386927176648</v>
      </c>
      <c r="AA349" s="13" t="n">
        <f aca="false">AA348-(((-$I$2*$I$3*(AB348-AA348)/(AB$7-AA$7))-(-$I$2*$I$3*(AA348-Z348)/(AA$7-Z$7)))*$I$5)/($I$3*$I$4)</f>
        <v>0.405056615471932</v>
      </c>
      <c r="AB349" s="13" t="n">
        <f aca="false">AB348-(((-$I$2*$I$3*(AC348-AB348)/(AC$7-AB$7))-(-$I$2*$I$3*(AB348-AA348)/(AB$7-AA$7)))*$I$5)/($I$3*$I$4)</f>
        <v>0.303493091277408</v>
      </c>
      <c r="AC349" s="13" t="n">
        <f aca="false">AC348-(((-$I$2*$I$3*(AD348-AC348)/(AD$7-AC$7))-(-$I$2*$I$3*(AC348-AB348)/(AC$7-AB$7)))*$I$5)/($I$3*$I$4)</f>
        <v>0.207490159639625</v>
      </c>
      <c r="AD349" s="13" t="n">
        <f aca="false">AD348-(((-$I$2*$I$3*(AE348-AD348)/(AE$7-AD$7))-(-$I$2*$I$3*(AD348-AC348)/(AD$7-AC$7)))*$I$5)/($I$3*$I$4)</f>
        <v>0.102727685641533</v>
      </c>
      <c r="AE349" s="13" t="n">
        <f aca="false">AE348</f>
        <v>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16895</v>
      </c>
      <c r="B350" s="13" t="n">
        <f aca="false">B349</f>
        <v>0</v>
      </c>
      <c r="C350" s="13" t="n">
        <f aca="false">C349-(((-$I$2*$I$3*(D349-C349)/(D$7-C$7))-(-$I$2*$I$3*(C349-B349)/(C$7-B$7)))*$I$5)/($I$3*$I$4)</f>
        <v>0.103745079819816</v>
      </c>
      <c r="D350" s="13" t="n">
        <f aca="false">D349-(((-$I$2*$I$3*(E349-D349)/(E$7-D$7))-(-$I$2*$I$3*(D349-C349)/(D$7-C$7)))*$I$5)/($I$3*$I$4)</f>
        <v>0.203110388459464</v>
      </c>
      <c r="E350" s="13" t="n">
        <f aca="false">E349-(((-$I$2*$I$3*(F349-E349)/(F$7-E$7))-(-$I$2*$I$3*(E349-D349)/(E$7-D$7)))*$I$5)/($I$3*$I$4)</f>
        <v>0.306273387555788</v>
      </c>
      <c r="F350" s="13" t="n">
        <f aca="false">F349-(((-$I$2*$I$3*(G349-F349)/(G$7-F$7))-(-$I$2*$I$3*(F349-E349)/(F$7-E$7)))*$I$5)/($I$3*$I$4)</f>
        <v>0.396940009227015</v>
      </c>
      <c r="G350" s="13" t="n">
        <f aca="false">G349-(((-$I$2*$I$3*(H349-G349)/(H$7-G$7))-(-$I$2*$I$3*(G349-F349)/(G$7-F$7)))*$I$5)/($I$3*$I$4)</f>
        <v>0.494168643944069</v>
      </c>
      <c r="H350" s="13" t="n">
        <f aca="false">H349-(((-$I$2*$I$3*(I349-H349)/(I$7-H$7))-(-$I$2*$I$3*(H349-G349)/(H$7-G$7)))*$I$5)/($I$3*$I$4)</f>
        <v>0.572602049632098</v>
      </c>
      <c r="I350" s="13" t="n">
        <f aca="false">I349-(((-$I$2*$I$3*(J349-I349)/(J$7-I$7))-(-$I$2*$I$3*(I349-H349)/(I$7-H$7)))*$I$5)/($I$3*$I$4)</f>
        <v>0.658501566075578</v>
      </c>
      <c r="J350" s="13" t="n">
        <f aca="false">J349-(((-$I$2*$I$3*(K349-J349)/(K$7-J$7))-(-$I$2*$I$3*(J349-I349)/(J$7-I$7)))*$I$5)/($I$3*$I$4)</f>
        <v>0.721986577908956</v>
      </c>
      <c r="K350" s="13" t="n">
        <f aca="false">K349-(((-$I$2*$I$3*(L349-K349)/(L$7-K$7))-(-$I$2*$I$3*(K349-J349)/(K$7-J$7)))*$I$5)/($I$3*$I$4)</f>
        <v>0.79152884049762</v>
      </c>
      <c r="L350" s="13" t="n">
        <f aca="false">L349-(((-$I$2*$I$3*(M349-L349)/(M$7-L$7))-(-$I$2*$I$3*(L349-K349)/(L$7-K$7)))*$I$5)/($I$3*$I$4)</f>
        <v>0.838120561306424</v>
      </c>
      <c r="M350" s="13" t="n">
        <f aca="false">M349-(((-$I$2*$I$3*(N349-M349)/(N$7-M$7))-(-$I$2*$I$3*(M349-L349)/(M$7-L$7)))*$I$5)/($I$3*$I$4)</f>
        <v>0.887066148696023</v>
      </c>
      <c r="N350" s="13" t="n">
        <f aca="false">N349-(((-$I$2*$I$3*(O349-N349)/(O$7-N$7))-(-$I$2*$I$3*(N349-M349)/(N$7-M$7)))*$I$5)/($I$3*$I$4)</f>
        <v>0.915491690401668</v>
      </c>
      <c r="O350" s="13" t="n">
        <f aca="false">O349-(((-$I$2*$I$3*(P349-O349)/(P$7-O$7))-(-$I$2*$I$3*(O349-N349)/(O$7-N$7)))*$I$5)/($I$3*$I$4)</f>
        <v>0.940770698638823</v>
      </c>
      <c r="P350" s="13" t="n">
        <f aca="false">P349-(((-$I$2*$I$3*(Q349-P349)/(Q$7-P$7))-(-$I$2*$I$3*(P349-O349)/(P$7-O$7)))*$I$5)/($I$3*$I$4)</f>
        <v>0.950321281533344</v>
      </c>
      <c r="Q350" s="13" t="n">
        <f aca="false">Q349-(((-$I$2*$I$3*(R349-Q349)/(R$7-Q$7))-(-$I$2*$I$3*(Q349-P349)/(Q$7-P$7)))*$I$5)/($I$3*$I$4)</f>
        <v>0.950321281533373</v>
      </c>
      <c r="R350" s="13" t="n">
        <f aca="false">R349-(((-$I$2*$I$3*(S349-R349)/(S$7-R$7))-(-$I$2*$I$3*(R349-Q349)/(R$7-Q$7)))*$I$5)/($I$3*$I$4)</f>
        <v>0.940770698638795</v>
      </c>
      <c r="S350" s="13" t="n">
        <f aca="false">S349-(((-$I$2*$I$3*(T349-S349)/(T$7-S$7))-(-$I$2*$I$3*(S349-R349)/(S$7-R$7)))*$I$5)/($I$3*$I$4)</f>
        <v>0.915491690401696</v>
      </c>
      <c r="T350" s="13" t="n">
        <f aca="false">T349-(((-$I$2*$I$3*(U349-T349)/(U$7-T$7))-(-$I$2*$I$3*(T349-S349)/(T$7-S$7)))*$I$5)/($I$3*$I$4)</f>
        <v>0.887066148695996</v>
      </c>
      <c r="U350" s="13" t="n">
        <f aca="false">U349-(((-$I$2*$I$3*(V349-U349)/(V$7-U$7))-(-$I$2*$I$3*(U349-T349)/(U$7-T$7)))*$I$5)/($I$3*$I$4)</f>
        <v>0.838120561306449</v>
      </c>
      <c r="V350" s="13" t="n">
        <f aca="false">V349-(((-$I$2*$I$3*(W349-V349)/(W$7-V$7))-(-$I$2*$I$3*(V349-U349)/(V$7-U$7)))*$I$5)/($I$3*$I$4)</f>
        <v>0.791528840497596</v>
      </c>
      <c r="W350" s="13" t="n">
        <f aca="false">W349-(((-$I$2*$I$3*(X349-W349)/(X$7-W$7))-(-$I$2*$I$3*(W349-V349)/(W$7-V$7)))*$I$5)/($I$3*$I$4)</f>
        <v>0.721986577908978</v>
      </c>
      <c r="X350" s="13" t="n">
        <f aca="false">X349-(((-$I$2*$I$3*(Y349-X349)/(Y$7-X$7))-(-$I$2*$I$3*(X349-W349)/(X$7-W$7)))*$I$5)/($I$3*$I$4)</f>
        <v>0.658501566075558</v>
      </c>
      <c r="Y350" s="13" t="n">
        <f aca="false">Y349-(((-$I$2*$I$3*(Z349-Y349)/(Z$7-Y$7))-(-$I$2*$I$3*(Y349-X349)/(Y$7-X$7)))*$I$5)/($I$3*$I$4)</f>
        <v>0.572602049632116</v>
      </c>
      <c r="Z350" s="13" t="n">
        <f aca="false">Z349-(((-$I$2*$I$3*(AA349-Z349)/(AA$7-Z$7))-(-$I$2*$I$3*(Z349-Y349)/(Z$7-Y$7)))*$I$5)/($I$3*$I$4)</f>
        <v>0.494168643944054</v>
      </c>
      <c r="AA350" s="13" t="n">
        <f aca="false">AA349-(((-$I$2*$I$3*(AB349-AA349)/(AB$7-AA$7))-(-$I$2*$I$3*(AA349-Z349)/(AA$7-Z$7)))*$I$5)/($I$3*$I$4)</f>
        <v>0.396940009227028</v>
      </c>
      <c r="AB350" s="13" t="n">
        <f aca="false">AB349-(((-$I$2*$I$3*(AC349-AB349)/(AC$7-AB$7))-(-$I$2*$I$3*(AB349-AA349)/(AB$7-AA$7)))*$I$5)/($I$3*$I$4)</f>
        <v>0.306273387555779</v>
      </c>
      <c r="AC350" s="13" t="n">
        <f aca="false">AC349-(((-$I$2*$I$3*(AD349-AC349)/(AD$7-AC$7))-(-$I$2*$I$3*(AC349-AB349)/(AC$7-AB$7)))*$I$5)/($I$3*$I$4)</f>
        <v>0.20311038845947</v>
      </c>
      <c r="AD350" s="13" t="n">
        <f aca="false">AD349-(((-$I$2*$I$3*(AE349-AD349)/(AE$7-AD$7))-(-$I$2*$I$3*(AD349-AC349)/(AD$7-AC$7)))*$I$5)/($I$3*$I$4)</f>
        <v>0.103745079819812</v>
      </c>
      <c r="AE350" s="13" t="n">
        <f aca="false">AE349</f>
        <v>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16895.5</v>
      </c>
      <c r="B351" s="13" t="n">
        <f aca="false">B350</f>
        <v>0</v>
      </c>
      <c r="C351" s="13" t="n">
        <f aca="false">C350-(((-$I$2*$I$3*(D350-C350)/(D$7-C$7))-(-$I$2*$I$3*(C350-B350)/(C$7-B$7)))*$I$5)/($I$3*$I$4)</f>
        <v>0.101555194229732</v>
      </c>
      <c r="D351" s="13" t="n">
        <f aca="false">D350-(((-$I$2*$I$3*(E350-D350)/(E$7-D$7))-(-$I$2*$I$3*(D350-C350)/(D$7-C$7)))*$I$5)/($I$3*$I$4)</f>
        <v>0.205009233687802</v>
      </c>
      <c r="E351" s="13" t="n">
        <f aca="false">E350-(((-$I$2*$I$3*(F350-E350)/(F$7-E$7))-(-$I$2*$I$3*(E350-D350)/(E$7-D$7)))*$I$5)/($I$3*$I$4)</f>
        <v>0.30002519884324</v>
      </c>
      <c r="F351" s="13" t="n">
        <f aca="false">F350-(((-$I$2*$I$3*(G350-F350)/(G$7-F$7))-(-$I$2*$I$3*(F350-E350)/(F$7-E$7)))*$I$5)/($I$3*$I$4)</f>
        <v>0.400221015749928</v>
      </c>
      <c r="G351" s="13" t="n">
        <f aca="false">G350-(((-$I$2*$I$3*(H350-G350)/(H$7-G$7))-(-$I$2*$I$3*(G350-F350)/(G$7-F$7)))*$I$5)/($I$3*$I$4)</f>
        <v>0.484771029429557</v>
      </c>
      <c r="H351" s="13" t="n">
        <f aca="false">H350-(((-$I$2*$I$3*(I350-H350)/(I$7-H$7))-(-$I$2*$I$3*(H350-G350)/(H$7-G$7)))*$I$5)/($I$3*$I$4)</f>
        <v>0.576335105009823</v>
      </c>
      <c r="I351" s="13" t="n">
        <f aca="false">I350-(((-$I$2*$I$3*(J350-I350)/(J$7-I$7))-(-$I$2*$I$3*(I350-H350)/(I$7-H$7)))*$I$5)/($I$3*$I$4)</f>
        <v>0.647294313770527</v>
      </c>
      <c r="J351" s="13" t="n">
        <f aca="false">J350-(((-$I$2*$I$3*(K350-J350)/(K$7-J$7))-(-$I$2*$I$3*(J350-I350)/(J$7-I$7)))*$I$5)/($I$3*$I$4)</f>
        <v>0.725015203286599</v>
      </c>
      <c r="K351" s="13" t="n">
        <f aca="false">K350-(((-$I$2*$I$3*(L350-K350)/(L$7-K$7))-(-$I$2*$I$3*(K350-J350)/(K$7-J$7)))*$I$5)/($I$3*$I$4)</f>
        <v>0.78005356960769</v>
      </c>
      <c r="L351" s="13" t="n">
        <f aca="false">L350-(((-$I$2*$I$3*(M350-L350)/(M$7-L$7))-(-$I$2*$I$3*(L350-K350)/(L$7-K$7)))*$I$5)/($I$3*$I$4)</f>
        <v>0.839297494596821</v>
      </c>
      <c r="M351" s="13" t="n">
        <f aca="false">M350-(((-$I$2*$I$3*(N350-M350)/(N$7-M$7))-(-$I$2*$I$3*(M350-L350)/(M$7-L$7)))*$I$5)/($I$3*$I$4)</f>
        <v>0.876806125854046</v>
      </c>
      <c r="N351" s="13" t="n">
        <f aca="false">N350-(((-$I$2*$I$3*(O350-N350)/(O$7-N$7))-(-$I$2*$I$3*(N350-M350)/(N$7-M$7)))*$I$5)/($I$3*$I$4)</f>
        <v>0.913918423667423</v>
      </c>
      <c r="O351" s="13" t="n">
        <f aca="false">O350-(((-$I$2*$I$3*(P350-O350)/(P$7-O$7))-(-$I$2*$I$3*(O350-N350)/(O$7-N$7)))*$I$5)/($I$3*$I$4)</f>
        <v>0.932906485967506</v>
      </c>
      <c r="P351" s="13" t="n">
        <f aca="false">P350-(((-$I$2*$I$3*(Q350-P350)/(Q$7-P$7))-(-$I$2*$I$3*(P350-O350)/(P$7-O$7)))*$I$5)/($I$3*$I$4)</f>
        <v>0.945545990086098</v>
      </c>
      <c r="Q351" s="13" t="n">
        <f aca="false">Q350-(((-$I$2*$I$3*(R350-Q350)/(R$7-Q$7))-(-$I$2*$I$3*(Q350-P350)/(Q$7-P$7)))*$I$5)/($I$3*$I$4)</f>
        <v>0.94554599008607</v>
      </c>
      <c r="R351" s="13" t="n">
        <f aca="false">R350-(((-$I$2*$I$3*(S350-R350)/(S$7-R$7))-(-$I$2*$I$3*(R350-Q350)/(R$7-Q$7)))*$I$5)/($I$3*$I$4)</f>
        <v>0.932906485967534</v>
      </c>
      <c r="S351" s="13" t="n">
        <f aca="false">S350-(((-$I$2*$I$3*(T350-S350)/(T$7-S$7))-(-$I$2*$I$3*(S350-R350)/(S$7-R$7)))*$I$5)/($I$3*$I$4)</f>
        <v>0.913918423667396</v>
      </c>
      <c r="T351" s="13" t="n">
        <f aca="false">T350-(((-$I$2*$I$3*(U350-T350)/(U$7-T$7))-(-$I$2*$I$3*(T350-S350)/(T$7-S$7)))*$I$5)/($I$3*$I$4)</f>
        <v>0.876806125854072</v>
      </c>
      <c r="U351" s="13" t="n">
        <f aca="false">U350-(((-$I$2*$I$3*(V350-U350)/(V$7-U$7))-(-$I$2*$I$3*(U350-T350)/(U$7-T$7)))*$I$5)/($I$3*$I$4)</f>
        <v>0.839297494596796</v>
      </c>
      <c r="V351" s="13" t="n">
        <f aca="false">V350-(((-$I$2*$I$3*(W350-V350)/(W$7-V$7))-(-$I$2*$I$3*(V350-U350)/(V$7-U$7)))*$I$5)/($I$3*$I$4)</f>
        <v>0.780053569607714</v>
      </c>
      <c r="W351" s="13" t="n">
        <f aca="false">W350-(((-$I$2*$I$3*(X350-W350)/(X$7-W$7))-(-$I$2*$I$3*(W350-V350)/(W$7-V$7)))*$I$5)/($I$3*$I$4)</f>
        <v>0.725015203286577</v>
      </c>
      <c r="X351" s="13" t="n">
        <f aca="false">X350-(((-$I$2*$I$3*(Y350-X350)/(Y$7-X$7))-(-$I$2*$I$3*(X350-W350)/(X$7-W$7)))*$I$5)/($I$3*$I$4)</f>
        <v>0.647294313770547</v>
      </c>
      <c r="Y351" s="13" t="n">
        <f aca="false">Y350-(((-$I$2*$I$3*(Z350-Y350)/(Z$7-Y$7))-(-$I$2*$I$3*(Y350-X350)/(Y$7-X$7)))*$I$5)/($I$3*$I$4)</f>
        <v>0.576335105009806</v>
      </c>
      <c r="Z351" s="13" t="n">
        <f aca="false">Z350-(((-$I$2*$I$3*(AA350-Z350)/(AA$7-Z$7))-(-$I$2*$I$3*(Z350-Y350)/(Z$7-Y$7)))*$I$5)/($I$3*$I$4)</f>
        <v>0.484771029429572</v>
      </c>
      <c r="AA351" s="13" t="n">
        <f aca="false">AA350-(((-$I$2*$I$3*(AB350-AA350)/(AB$7-AA$7))-(-$I$2*$I$3*(AA350-Z350)/(AA$7-Z$7)))*$I$5)/($I$3*$I$4)</f>
        <v>0.400221015749916</v>
      </c>
      <c r="AB351" s="13" t="n">
        <f aca="false">AB350-(((-$I$2*$I$3*(AC350-AB350)/(AC$7-AB$7))-(-$I$2*$I$3*(AB350-AA350)/(AB$7-AA$7)))*$I$5)/($I$3*$I$4)</f>
        <v>0.300025198843249</v>
      </c>
      <c r="AC351" s="13" t="n">
        <f aca="false">AC350-(((-$I$2*$I$3*(AD350-AC350)/(AD$7-AC$7))-(-$I$2*$I$3*(AC350-AB350)/(AC$7-AB$7)))*$I$5)/($I$3*$I$4)</f>
        <v>0.205009233687795</v>
      </c>
      <c r="AD351" s="13" t="n">
        <f aca="false">AD350-(((-$I$2*$I$3*(AE350-AD350)/(AE$7-AD$7))-(-$I$2*$I$3*(AD350-AC350)/(AD$7-AC$7)))*$I$5)/($I$3*$I$4)</f>
        <v>0.101555194229735</v>
      </c>
      <c r="AE351" s="13" t="n">
        <f aca="false">AE350</f>
        <v>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16896</v>
      </c>
      <c r="B352" s="13" t="n">
        <f aca="false">B351</f>
        <v>0</v>
      </c>
      <c r="C352" s="13" t="n">
        <f aca="false">C351-(((-$I$2*$I$3*(D351-C351)/(D$7-C$7))-(-$I$2*$I$3*(C351-B351)/(C$7-B$7)))*$I$5)/($I$3*$I$4)</f>
        <v>0.102504616843901</v>
      </c>
      <c r="D352" s="13" t="n">
        <f aca="false">D351-(((-$I$2*$I$3*(E351-D351)/(E$7-D$7))-(-$I$2*$I$3*(D351-C351)/(D$7-C$7)))*$I$5)/($I$3*$I$4)</f>
        <v>0.200790196536486</v>
      </c>
      <c r="E352" s="13" t="n">
        <f aca="false">E351-(((-$I$2*$I$3*(F351-E351)/(F$7-E$7))-(-$I$2*$I$3*(E351-D351)/(E$7-D$7)))*$I$5)/($I$3*$I$4)</f>
        <v>0.302615124718865</v>
      </c>
      <c r="F352" s="13" t="n">
        <f aca="false">F351-(((-$I$2*$I$3*(G351-F351)/(G$7-F$7))-(-$I$2*$I$3*(F351-E351)/(F$7-E$7)))*$I$5)/($I$3*$I$4)</f>
        <v>0.392398114136398</v>
      </c>
      <c r="G352" s="13" t="n">
        <f aca="false">G351-(((-$I$2*$I$3*(H351-G351)/(H$7-G$7))-(-$I$2*$I$3*(G351-F351)/(G$7-F$7)))*$I$5)/($I$3*$I$4)</f>
        <v>0.488278060379876</v>
      </c>
      <c r="H352" s="13" t="n">
        <f aca="false">H351-(((-$I$2*$I$3*(I351-H351)/(I$7-H$7))-(-$I$2*$I$3*(H351-G351)/(H$7-G$7)))*$I$5)/($I$3*$I$4)</f>
        <v>0.566032671600042</v>
      </c>
      <c r="I352" s="13" t="n">
        <f aca="false">I351-(((-$I$2*$I$3*(J351-I351)/(J$7-I$7))-(-$I$2*$I$3*(I351-H351)/(I$7-H$7)))*$I$5)/($I$3*$I$4)</f>
        <v>0.650675154148211</v>
      </c>
      <c r="J352" s="13" t="n">
        <f aca="false">J351-(((-$I$2*$I$3*(K351-J351)/(K$7-J$7))-(-$I$2*$I$3*(J351-I351)/(J$7-I$7)))*$I$5)/($I$3*$I$4)</f>
        <v>0.713673941689109</v>
      </c>
      <c r="K352" s="13" t="n">
        <f aca="false">K351-(((-$I$2*$I$3*(L351-K351)/(L$7-K$7))-(-$I$2*$I$3*(K351-J351)/(K$7-J$7)))*$I$5)/($I$3*$I$4)</f>
        <v>0.78215634894171</v>
      </c>
      <c r="L352" s="13" t="n">
        <f aca="false">L351-(((-$I$2*$I$3*(M351-L351)/(M$7-L$7))-(-$I$2*$I$3*(L351-K351)/(L$7-K$7)))*$I$5)/($I$3*$I$4)</f>
        <v>0.828429847730868</v>
      </c>
      <c r="M352" s="13" t="n">
        <f aca="false">M351-(((-$I$2*$I$3*(N351-M351)/(N$7-M$7))-(-$I$2*$I$3*(M351-L351)/(M$7-L$7)))*$I$5)/($I$3*$I$4)</f>
        <v>0.876607959132122</v>
      </c>
      <c r="N352" s="13" t="n">
        <f aca="false">N351-(((-$I$2*$I$3*(O351-N351)/(O$7-N$7))-(-$I$2*$I$3*(N351-M351)/(N$7-M$7)))*$I$5)/($I$3*$I$4)</f>
        <v>0.904856305910776</v>
      </c>
      <c r="O352" s="13" t="n">
        <f aca="false">O351-(((-$I$2*$I$3*(P351-O351)/(P$7-O$7))-(-$I$2*$I$3*(O351-N351)/(O$7-N$7)))*$I$5)/($I$3*$I$4)</f>
        <v>0.929732206876761</v>
      </c>
      <c r="P352" s="13" t="n">
        <f aca="false">P351-(((-$I$2*$I$3*(Q351-P351)/(Q$7-P$7))-(-$I$2*$I$3*(P351-O351)/(P$7-O$7)))*$I$5)/($I$3*$I$4)</f>
        <v>0.939226238026788</v>
      </c>
      <c r="Q352" s="13" t="n">
        <f aca="false">Q351-(((-$I$2*$I$3*(R351-Q351)/(R$7-Q$7))-(-$I$2*$I$3*(Q351-P351)/(Q$7-P$7)))*$I$5)/($I$3*$I$4)</f>
        <v>0.939226238026816</v>
      </c>
      <c r="R352" s="13" t="n">
        <f aca="false">R351-(((-$I$2*$I$3*(S351-R351)/(S$7-R$7))-(-$I$2*$I$3*(R351-Q351)/(R$7-Q$7)))*$I$5)/($I$3*$I$4)</f>
        <v>0.929732206876733</v>
      </c>
      <c r="S352" s="13" t="n">
        <f aca="false">S351-(((-$I$2*$I$3*(T351-S351)/(T$7-S$7))-(-$I$2*$I$3*(S351-R351)/(S$7-R$7)))*$I$5)/($I$3*$I$4)</f>
        <v>0.904856305910803</v>
      </c>
      <c r="T352" s="13" t="n">
        <f aca="false">T351-(((-$I$2*$I$3*(U351-T351)/(U$7-T$7))-(-$I$2*$I$3*(T351-S351)/(T$7-S$7)))*$I$5)/($I$3*$I$4)</f>
        <v>0.876607959132096</v>
      </c>
      <c r="U352" s="13" t="n">
        <f aca="false">U351-(((-$I$2*$I$3*(V351-U351)/(V$7-U$7))-(-$I$2*$I$3*(U351-T351)/(U$7-T$7)))*$I$5)/($I$3*$I$4)</f>
        <v>0.828429847730893</v>
      </c>
      <c r="V352" s="13" t="n">
        <f aca="false">V351-(((-$I$2*$I$3*(W351-V351)/(W$7-V$7))-(-$I$2*$I$3*(V351-U351)/(V$7-U$7)))*$I$5)/($I$3*$I$4)</f>
        <v>0.782156348941687</v>
      </c>
      <c r="W352" s="13" t="n">
        <f aca="false">W351-(((-$I$2*$I$3*(X351-W351)/(X$7-W$7))-(-$I$2*$I$3*(W351-V351)/(W$7-V$7)))*$I$5)/($I$3*$I$4)</f>
        <v>0.71367394168913</v>
      </c>
      <c r="X352" s="13" t="n">
        <f aca="false">X351-(((-$I$2*$I$3*(Y351-X351)/(Y$7-X$7))-(-$I$2*$I$3*(X351-W351)/(X$7-W$7)))*$I$5)/($I$3*$I$4)</f>
        <v>0.650675154148191</v>
      </c>
      <c r="Y352" s="13" t="n">
        <f aca="false">Y351-(((-$I$2*$I$3*(Z351-Y351)/(Z$7-Y$7))-(-$I$2*$I$3*(Y351-X351)/(Y$7-X$7)))*$I$5)/($I$3*$I$4)</f>
        <v>0.566032671600059</v>
      </c>
      <c r="Z352" s="13" t="n">
        <f aca="false">Z351-(((-$I$2*$I$3*(AA351-Z351)/(AA$7-Z$7))-(-$I$2*$I$3*(Z351-Y351)/(Z$7-Y$7)))*$I$5)/($I$3*$I$4)</f>
        <v>0.488278060379861</v>
      </c>
      <c r="AA352" s="13" t="n">
        <f aca="false">AA351-(((-$I$2*$I$3*(AB351-AA351)/(AB$7-AA$7))-(-$I$2*$I$3*(AA351-Z351)/(AA$7-Z$7)))*$I$5)/($I$3*$I$4)</f>
        <v>0.39239811413641</v>
      </c>
      <c r="AB352" s="13" t="n">
        <f aca="false">AB351-(((-$I$2*$I$3*(AC351-AB351)/(AC$7-AB$7))-(-$I$2*$I$3*(AB351-AA351)/(AB$7-AA$7)))*$I$5)/($I$3*$I$4)</f>
        <v>0.302615124718856</v>
      </c>
      <c r="AC352" s="13" t="n">
        <f aca="false">AC351-(((-$I$2*$I$3*(AD351-AC351)/(AD$7-AC$7))-(-$I$2*$I$3*(AC351-AB351)/(AC$7-AB$7)))*$I$5)/($I$3*$I$4)</f>
        <v>0.200790196536492</v>
      </c>
      <c r="AD352" s="13" t="n">
        <f aca="false">AD351-(((-$I$2*$I$3*(AE351-AD351)/(AE$7-AD$7))-(-$I$2*$I$3*(AD351-AC351)/(AD$7-AC$7)))*$I$5)/($I$3*$I$4)</f>
        <v>0.102504616843898</v>
      </c>
      <c r="AE352" s="13" t="n">
        <f aca="false">AE351</f>
        <v>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16896.5</v>
      </c>
      <c r="B353" s="13" t="n">
        <f aca="false">B352</f>
        <v>0</v>
      </c>
      <c r="C353" s="13" t="n">
        <f aca="false">C352-(((-$I$2*$I$3*(D352-C352)/(D$7-C$7))-(-$I$2*$I$3*(C352-B352)/(C$7-B$7)))*$I$5)/($I$3*$I$4)</f>
        <v>0.100395098268243</v>
      </c>
      <c r="D353" s="13" t="n">
        <f aca="false">D352-(((-$I$2*$I$3*(E352-D352)/(E$7-D$7))-(-$I$2*$I$3*(D352-C352)/(D$7-C$7)))*$I$5)/($I$3*$I$4)</f>
        <v>0.202559870781383</v>
      </c>
      <c r="E353" s="13" t="n">
        <f aca="false">E352-(((-$I$2*$I$3*(F352-E352)/(F$7-E$7))-(-$I$2*$I$3*(E352-D352)/(E$7-D$7)))*$I$5)/($I$3*$I$4)</f>
        <v>0.296594155336442</v>
      </c>
      <c r="F353" s="13" t="n">
        <f aca="false">F352-(((-$I$2*$I$3*(G352-F352)/(G$7-F$7))-(-$I$2*$I$3*(F352-E352)/(F$7-E$7)))*$I$5)/($I$3*$I$4)</f>
        <v>0.39544659254937</v>
      </c>
      <c r="G353" s="13" t="n">
        <f aca="false">G352-(((-$I$2*$I$3*(H352-G352)/(H$7-G$7))-(-$I$2*$I$3*(G352-F352)/(G$7-F$7)))*$I$5)/($I$3*$I$4)</f>
        <v>0.47921539286822</v>
      </c>
      <c r="H353" s="13" t="n">
        <f aca="false">H352-(((-$I$2*$I$3*(I352-H352)/(I$7-H$7))-(-$I$2*$I$3*(H352-G352)/(H$7-G$7)))*$I$5)/($I$3*$I$4)</f>
        <v>0.569476607264043</v>
      </c>
      <c r="I353" s="13" t="n">
        <f aca="false">I352-(((-$I$2*$I$3*(J352-I352)/(J$7-I$7))-(-$I$2*$I$3*(I352-H352)/(I$7-H$7)))*$I$5)/($I$3*$I$4)</f>
        <v>0.639853306644575</v>
      </c>
      <c r="J353" s="13" t="n">
        <f aca="false">J352-(((-$I$2*$I$3*(K352-J352)/(K$7-J$7))-(-$I$2*$I$3*(J352-I352)/(J$7-I$7)))*$I$5)/($I$3*$I$4)</f>
        <v>0.71641575154496</v>
      </c>
      <c r="K353" s="13" t="n">
        <f aca="false">K352-(((-$I$2*$I$3*(L352-K352)/(L$7-K$7))-(-$I$2*$I$3*(K352-J352)/(K$7-J$7)))*$I$5)/($I$3*$I$4)</f>
        <v>0.771051894709988</v>
      </c>
      <c r="L353" s="13" t="n">
        <f aca="false">L352-(((-$I$2*$I$3*(M352-L352)/(M$7-L$7))-(-$I$2*$I$3*(L352-K352)/(L$7-K$7)))*$I$5)/($I$3*$I$4)</f>
        <v>0.829382154036916</v>
      </c>
      <c r="M353" s="13" t="n">
        <f aca="false">M352-(((-$I$2*$I$3*(N352-M352)/(N$7-M$7))-(-$I$2*$I$3*(M352-L352)/(M$7-L$7)))*$I$5)/($I$3*$I$4)</f>
        <v>0.866643076820822</v>
      </c>
      <c r="N353" s="13" t="n">
        <f aca="false">N352-(((-$I$2*$I$3*(O352-N352)/(O$7-N$7))-(-$I$2*$I$3*(N352-M352)/(N$7-M$7)))*$I$5)/($I$3*$I$4)</f>
        <v>0.903170083004441</v>
      </c>
      <c r="O353" s="13" t="n">
        <f aca="false">O352-(((-$I$2*$I$3*(P352-O352)/(P$7-O$7))-(-$I$2*$I$3*(O352-N352)/(O$7-N$7)))*$I$5)/($I$3*$I$4)</f>
        <v>0.922041271968782</v>
      </c>
      <c r="P353" s="13" t="n">
        <f aca="false">P352-(((-$I$2*$I$3*(Q352-P352)/(Q$7-P$7))-(-$I$2*$I$3*(P352-O352)/(P$7-O$7)))*$I$5)/($I$3*$I$4)</f>
        <v>0.934479222451788</v>
      </c>
      <c r="Q353" s="13" t="n">
        <f aca="false">Q352-(((-$I$2*$I$3*(R352-Q352)/(R$7-Q$7))-(-$I$2*$I$3*(Q352-P352)/(Q$7-P$7)))*$I$5)/($I$3*$I$4)</f>
        <v>0.93447922245176</v>
      </c>
      <c r="R353" s="13" t="n">
        <f aca="false">R352-(((-$I$2*$I$3*(S352-R352)/(S$7-R$7))-(-$I$2*$I$3*(R352-Q352)/(R$7-Q$7)))*$I$5)/($I$3*$I$4)</f>
        <v>0.92204127196881</v>
      </c>
      <c r="S353" s="13" t="n">
        <f aca="false">S352-(((-$I$2*$I$3*(T352-S352)/(T$7-S$7))-(-$I$2*$I$3*(S352-R352)/(S$7-R$7)))*$I$5)/($I$3*$I$4)</f>
        <v>0.903170083004414</v>
      </c>
      <c r="T353" s="13" t="n">
        <f aca="false">T352-(((-$I$2*$I$3*(U352-T352)/(U$7-T$7))-(-$I$2*$I$3*(T352-S352)/(T$7-S$7)))*$I$5)/($I$3*$I$4)</f>
        <v>0.866643076820848</v>
      </c>
      <c r="U353" s="13" t="n">
        <f aca="false">U352-(((-$I$2*$I$3*(V352-U352)/(V$7-U$7))-(-$I$2*$I$3*(U352-T352)/(U$7-T$7)))*$I$5)/($I$3*$I$4)</f>
        <v>0.829382154036891</v>
      </c>
      <c r="V353" s="13" t="n">
        <f aca="false">V352-(((-$I$2*$I$3*(W352-V352)/(W$7-V$7))-(-$I$2*$I$3*(V352-U352)/(V$7-U$7)))*$I$5)/($I$3*$I$4)</f>
        <v>0.771051894710012</v>
      </c>
      <c r="W353" s="13" t="n">
        <f aca="false">W352-(((-$I$2*$I$3*(X352-W352)/(X$7-W$7))-(-$I$2*$I$3*(W352-V352)/(W$7-V$7)))*$I$5)/($I$3*$I$4)</f>
        <v>0.716415751544939</v>
      </c>
      <c r="X353" s="13" t="n">
        <f aca="false">X352-(((-$I$2*$I$3*(Y352-X352)/(Y$7-X$7))-(-$I$2*$I$3*(X352-W352)/(X$7-W$7)))*$I$5)/($I$3*$I$4)</f>
        <v>0.639853306644595</v>
      </c>
      <c r="Y353" s="13" t="n">
        <f aca="false">Y352-(((-$I$2*$I$3*(Z352-Y352)/(Z$7-Y$7))-(-$I$2*$I$3*(Y352-X352)/(Y$7-X$7)))*$I$5)/($I$3*$I$4)</f>
        <v>0.569476607264026</v>
      </c>
      <c r="Z353" s="13" t="n">
        <f aca="false">Z352-(((-$I$2*$I$3*(AA352-Z352)/(AA$7-Z$7))-(-$I$2*$I$3*(Z352-Y352)/(Z$7-Y$7)))*$I$5)/($I$3*$I$4)</f>
        <v>0.479215392868235</v>
      </c>
      <c r="AA353" s="13" t="n">
        <f aca="false">AA352-(((-$I$2*$I$3*(AB352-AA352)/(AB$7-AA$7))-(-$I$2*$I$3*(AA352-Z352)/(AA$7-Z$7)))*$I$5)/($I$3*$I$4)</f>
        <v>0.395446592549358</v>
      </c>
      <c r="AB353" s="13" t="n">
        <f aca="false">AB352-(((-$I$2*$I$3*(AC352-AB352)/(AC$7-AB$7))-(-$I$2*$I$3*(AB352-AA352)/(AB$7-AA$7)))*$I$5)/($I$3*$I$4)</f>
        <v>0.296594155336451</v>
      </c>
      <c r="AC353" s="13" t="n">
        <f aca="false">AC352-(((-$I$2*$I$3*(AD352-AC352)/(AD$7-AC$7))-(-$I$2*$I$3*(AC352-AB352)/(AC$7-AB$7)))*$I$5)/($I$3*$I$4)</f>
        <v>0.202559870781377</v>
      </c>
      <c r="AD353" s="13" t="n">
        <f aca="false">AD352-(((-$I$2*$I$3*(AE352-AD352)/(AE$7-AD$7))-(-$I$2*$I$3*(AD352-AC352)/(AD$7-AC$7)))*$I$5)/($I$3*$I$4)</f>
        <v>0.100395098268246</v>
      </c>
      <c r="AE353" s="13" t="n">
        <f aca="false">AE352</f>
        <v>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16897</v>
      </c>
      <c r="B354" s="13" t="n">
        <f aca="false">B353</f>
        <v>0</v>
      </c>
      <c r="C354" s="13" t="n">
        <f aca="false">C353-(((-$I$2*$I$3*(D353-C353)/(D$7-C$7))-(-$I$2*$I$3*(C353-B353)/(C$7-B$7)))*$I$5)/($I$3*$I$4)</f>
        <v>0.101279935390691</v>
      </c>
      <c r="D354" s="13" t="n">
        <f aca="false">D353-(((-$I$2*$I$3*(E353-D353)/(E$7-D$7))-(-$I$2*$I$3*(D353-C353)/(D$7-C$7)))*$I$5)/($I$3*$I$4)</f>
        <v>0.198494626802342</v>
      </c>
      <c r="E354" s="13" t="n">
        <f aca="false">E353-(((-$I$2*$I$3*(F353-E353)/(F$7-E$7))-(-$I$2*$I$3*(E353-D353)/(E$7-D$7)))*$I$5)/($I$3*$I$4)</f>
        <v>0.299003231665377</v>
      </c>
      <c r="F354" s="13" t="n">
        <f aca="false">F353-(((-$I$2*$I$3*(G353-F353)/(G$7-F$7))-(-$I$2*$I$3*(F353-E353)/(F$7-E$7)))*$I$5)/($I$3*$I$4)</f>
        <v>0.387904774102331</v>
      </c>
      <c r="G354" s="13" t="n">
        <f aca="false">G353-(((-$I$2*$I$3*(H353-G353)/(H$7-G$7))-(-$I$2*$I$3*(G353-F353)/(G$7-F$7)))*$I$5)/($I$3*$I$4)</f>
        <v>0.482461599906707</v>
      </c>
      <c r="H354" s="13" t="n">
        <f aca="false">H353-(((-$I$2*$I$3*(I353-H353)/(I$7-H$7))-(-$I$2*$I$3*(H353-G353)/(H$7-G$7)))*$I$5)/($I$3*$I$4)</f>
        <v>0.559534349756398</v>
      </c>
      <c r="I354" s="13" t="n">
        <f aca="false">I353-(((-$I$2*$I$3*(J353-I353)/(J$7-I$7))-(-$I$2*$I$3*(I353-H353)/(I$7-H$7)))*$I$5)/($I$3*$I$4)</f>
        <v>0.642946179404502</v>
      </c>
      <c r="J354" s="13" t="n">
        <f aca="false">J353-(((-$I$2*$I$3*(K353-J353)/(K$7-J$7))-(-$I$2*$I$3*(J353-I353)/(J$7-I$7)))*$I$5)/($I$3*$I$4)</f>
        <v>0.705452600677282</v>
      </c>
      <c r="K354" s="13" t="n">
        <f aca="false">K353-(((-$I$2*$I$3*(L353-K353)/(L$7-K$7))-(-$I$2*$I$3*(K353-J353)/(K$7-J$7)))*$I$5)/($I$3*$I$4)</f>
        <v>0.772898952790938</v>
      </c>
      <c r="L354" s="13" t="n">
        <f aca="false">L353-(((-$I$2*$I$3*(M353-L353)/(M$7-L$7))-(-$I$2*$I$3*(L353-K353)/(L$7-K$7)))*$I$5)/($I$3*$I$4)</f>
        <v>0.818847485765405</v>
      </c>
      <c r="M354" s="13" t="n">
        <f aca="false">M353-(((-$I$2*$I$3*(N353-M353)/(N$7-M$7))-(-$I$2*$I$3*(M353-L353)/(M$7-L$7)))*$I$5)/($I$3*$I$4)</f>
        <v>0.866276118520679</v>
      </c>
      <c r="N354" s="13" t="n">
        <f aca="false">N353-(((-$I$2*$I$3*(O353-N353)/(O$7-N$7))-(-$I$2*$I$3*(N353-M353)/(N$7-M$7)))*$I$5)/($I$3*$I$4)</f>
        <v>0.894342174394802</v>
      </c>
      <c r="O354" s="13" t="n">
        <f aca="false">O353-(((-$I$2*$I$3*(P353-O353)/(P$7-O$7))-(-$I$2*$I$3*(O353-N353)/(O$7-N$7)))*$I$5)/($I$3*$I$4)</f>
        <v>0.918824652728115</v>
      </c>
      <c r="P354" s="13" t="n">
        <f aca="false">P353-(((-$I$2*$I$3*(Q353-P353)/(Q$7-P$7))-(-$I$2*$I$3*(P353-O353)/(P$7-O$7)))*$I$5)/($I$3*$I$4)</f>
        <v>0.928260247210271</v>
      </c>
      <c r="Q354" s="13" t="n">
        <f aca="false">Q353-(((-$I$2*$I$3*(R353-Q353)/(R$7-Q$7))-(-$I$2*$I$3*(Q353-P353)/(Q$7-P$7)))*$I$5)/($I$3*$I$4)</f>
        <v>0.928260247210299</v>
      </c>
      <c r="R354" s="13" t="n">
        <f aca="false">R353-(((-$I$2*$I$3*(S353-R353)/(S$7-R$7))-(-$I$2*$I$3*(R353-Q353)/(R$7-Q$7)))*$I$5)/($I$3*$I$4)</f>
        <v>0.918824652728087</v>
      </c>
      <c r="S354" s="13" t="n">
        <f aca="false">S353-(((-$I$2*$I$3*(T353-S353)/(T$7-S$7))-(-$I$2*$I$3*(S353-R353)/(S$7-R$7)))*$I$5)/($I$3*$I$4)</f>
        <v>0.894342174394829</v>
      </c>
      <c r="T354" s="13" t="n">
        <f aca="false">T353-(((-$I$2*$I$3*(U353-T353)/(U$7-T$7))-(-$I$2*$I$3*(T353-S353)/(T$7-S$7)))*$I$5)/($I$3*$I$4)</f>
        <v>0.866276118520653</v>
      </c>
      <c r="U354" s="13" t="n">
        <f aca="false">U353-(((-$I$2*$I$3*(V353-U353)/(V$7-U$7))-(-$I$2*$I$3*(U353-T353)/(U$7-T$7)))*$I$5)/($I$3*$I$4)</f>
        <v>0.81884748576543</v>
      </c>
      <c r="V354" s="13" t="n">
        <f aca="false">V353-(((-$I$2*$I$3*(W353-V353)/(W$7-V$7))-(-$I$2*$I$3*(V353-U353)/(V$7-U$7)))*$I$5)/($I$3*$I$4)</f>
        <v>0.772898952790915</v>
      </c>
      <c r="W354" s="13" t="n">
        <f aca="false">W353-(((-$I$2*$I$3*(X353-W353)/(X$7-W$7))-(-$I$2*$I$3*(W353-V353)/(W$7-V$7)))*$I$5)/($I$3*$I$4)</f>
        <v>0.705452600677303</v>
      </c>
      <c r="X354" s="13" t="n">
        <f aca="false">X353-(((-$I$2*$I$3*(Y353-X353)/(Y$7-X$7))-(-$I$2*$I$3*(X353-W353)/(X$7-W$7)))*$I$5)/($I$3*$I$4)</f>
        <v>0.642946179404483</v>
      </c>
      <c r="Y354" s="13" t="n">
        <f aca="false">Y353-(((-$I$2*$I$3*(Z353-Y353)/(Z$7-Y$7))-(-$I$2*$I$3*(Y353-X353)/(Y$7-X$7)))*$I$5)/($I$3*$I$4)</f>
        <v>0.559534349756415</v>
      </c>
      <c r="Z354" s="13" t="n">
        <f aca="false">Z353-(((-$I$2*$I$3*(AA353-Z353)/(AA$7-Z$7))-(-$I$2*$I$3*(Z353-Y353)/(Z$7-Y$7)))*$I$5)/($I$3*$I$4)</f>
        <v>0.482461599906692</v>
      </c>
      <c r="AA354" s="13" t="n">
        <f aca="false">AA353-(((-$I$2*$I$3*(AB353-AA353)/(AB$7-AA$7))-(-$I$2*$I$3*(AA353-Z353)/(AA$7-Z$7)))*$I$5)/($I$3*$I$4)</f>
        <v>0.387904774102343</v>
      </c>
      <c r="AB354" s="13" t="n">
        <f aca="false">AB353-(((-$I$2*$I$3*(AC353-AB353)/(AC$7-AB$7))-(-$I$2*$I$3*(AB353-AA353)/(AB$7-AA$7)))*$I$5)/($I$3*$I$4)</f>
        <v>0.299003231665368</v>
      </c>
      <c r="AC354" s="13" t="n">
        <f aca="false">AC353-(((-$I$2*$I$3*(AD353-AC353)/(AD$7-AC$7))-(-$I$2*$I$3*(AC353-AB353)/(AC$7-AB$7)))*$I$5)/($I$3*$I$4)</f>
        <v>0.198494626802349</v>
      </c>
      <c r="AD354" s="13" t="n">
        <f aca="false">AD353-(((-$I$2*$I$3*(AE353-AD353)/(AE$7-AD$7))-(-$I$2*$I$3*(AD353-AC353)/(AD$7-AC$7)))*$I$5)/($I$3*$I$4)</f>
        <v>0.101279935390688</v>
      </c>
      <c r="AE354" s="13" t="n">
        <f aca="false">AE353</f>
        <v>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16897.5</v>
      </c>
      <c r="B355" s="13" t="n">
        <f aca="false">B354</f>
        <v>0</v>
      </c>
      <c r="C355" s="13" t="n">
        <f aca="false">C354-(((-$I$2*$I$3*(D354-C354)/(D$7-C$7))-(-$I$2*$I$3*(C354-B354)/(C$7-B$7)))*$I$5)/($I$3*$I$4)</f>
        <v>0.0992473134011712</v>
      </c>
      <c r="D355" s="13" t="n">
        <f aca="false">D354-(((-$I$2*$I$3*(E354-D354)/(E$7-D$7))-(-$I$2*$I$3*(D354-C354)/(D$7-C$7)))*$I$5)/($I$3*$I$4)</f>
        <v>0.200141583528034</v>
      </c>
      <c r="E355" s="13" t="n">
        <f aca="false">E354-(((-$I$2*$I$3*(F354-E354)/(F$7-E$7))-(-$I$2*$I$3*(E354-D354)/(E$7-D$7)))*$I$5)/($I$3*$I$4)</f>
        <v>0.293199700452337</v>
      </c>
      <c r="F355" s="13" t="n">
        <f aca="false">F354-(((-$I$2*$I$3*(G354-F354)/(G$7-F$7))-(-$I$2*$I$3*(F354-E354)/(F$7-E$7)))*$I$5)/($I$3*$I$4)</f>
        <v>0.390732415786042</v>
      </c>
      <c r="G355" s="13" t="n">
        <f aca="false">G354-(((-$I$2*$I$3*(H354-G354)/(H$7-G$7))-(-$I$2*$I$3*(G354-F354)/(G$7-F$7)))*$I$5)/($I$3*$I$4)</f>
        <v>0.473719561929364</v>
      </c>
      <c r="H355" s="13" t="n">
        <f aca="false">H354-(((-$I$2*$I$3*(I354-H354)/(I$7-H$7))-(-$I$2*$I$3*(H354-G354)/(H$7-G$7)))*$I$5)/($I$3*$I$4)</f>
        <v>0.562703889655604</v>
      </c>
      <c r="I355" s="13" t="n">
        <f aca="false">I354-(((-$I$2*$I$3*(J354-I354)/(J$7-I$7))-(-$I$2*$I$3*(I354-H354)/(I$7-H$7)))*$I$5)/($I$3*$I$4)</f>
        <v>0.63249347521684</v>
      </c>
      <c r="J355" s="13" t="n">
        <f aca="false">J354-(((-$I$2*$I$3*(K354-J354)/(K$7-J$7))-(-$I$2*$I$3*(J354-I354)/(J$7-I$7)))*$I$5)/($I$3*$I$4)</f>
        <v>0.70792256609772</v>
      </c>
      <c r="K355" s="13" t="n">
        <f aca="false">K354-(((-$I$2*$I$3*(L354-K354)/(L$7-K$7))-(-$I$2*$I$3*(K354-J354)/(K$7-J$7)))*$I$5)/($I$3*$I$4)</f>
        <v>0.762150043221344</v>
      </c>
      <c r="L355" s="13" t="n">
        <f aca="false">L354-(((-$I$2*$I$3*(M354-L354)/(M$7-L$7))-(-$I$2*$I$3*(L354-K354)/(L$7-K$7)))*$I$5)/($I$3*$I$4)</f>
        <v>0.819587535655808</v>
      </c>
      <c r="M355" s="13" t="n">
        <f aca="false">M354-(((-$I$2*$I$3*(N354-M354)/(N$7-M$7))-(-$I$2*$I$3*(M354-L354)/(M$7-L$7)))*$I$5)/($I$3*$I$4)</f>
        <v>0.856594830080104</v>
      </c>
      <c r="N355" s="13" t="n">
        <f aca="false">N354-(((-$I$2*$I$3*(O354-N354)/(O$7-N$7))-(-$I$2*$I$3*(N354-M354)/(N$7-M$7)))*$I$5)/($I$3*$I$4)</f>
        <v>0.892550385624397</v>
      </c>
      <c r="O355" s="13" t="n">
        <f aca="false">O354-(((-$I$2*$I$3*(P354-O354)/(P$7-O$7))-(-$I$2*$I$3*(O354-N354)/(O$7-N$7)))*$I$5)/($I$3*$I$4)</f>
        <v>0.911301210802537</v>
      </c>
      <c r="P355" s="13" t="n">
        <f aca="false">P354-(((-$I$2*$I$3*(Q354-P354)/(Q$7-P$7))-(-$I$2*$I$3*(P354-O354)/(P$7-O$7)))*$I$5)/($I$3*$I$4)</f>
        <v>0.923542449969207</v>
      </c>
      <c r="Q355" s="13" t="n">
        <f aca="false">Q354-(((-$I$2*$I$3*(R354-Q354)/(R$7-Q$7))-(-$I$2*$I$3*(Q354-P354)/(Q$7-P$7)))*$I$5)/($I$3*$I$4)</f>
        <v>0.923542449969179</v>
      </c>
      <c r="R355" s="13" t="n">
        <f aca="false">R354-(((-$I$2*$I$3*(S354-R354)/(S$7-R$7))-(-$I$2*$I$3*(R354-Q354)/(R$7-Q$7)))*$I$5)/($I$3*$I$4)</f>
        <v>0.911301210802564</v>
      </c>
      <c r="S355" s="13" t="n">
        <f aca="false">S354-(((-$I$2*$I$3*(T354-S354)/(T$7-S$7))-(-$I$2*$I$3*(S354-R354)/(S$7-R$7)))*$I$5)/($I$3*$I$4)</f>
        <v>0.89255038562437</v>
      </c>
      <c r="T355" s="13" t="n">
        <f aca="false">T354-(((-$I$2*$I$3*(U354-T354)/(U$7-T$7))-(-$I$2*$I$3*(T354-S354)/(T$7-S$7)))*$I$5)/($I$3*$I$4)</f>
        <v>0.85659483008013</v>
      </c>
      <c r="U355" s="13" t="n">
        <f aca="false">U354-(((-$I$2*$I$3*(V354-U354)/(V$7-U$7))-(-$I$2*$I$3*(U354-T354)/(U$7-T$7)))*$I$5)/($I$3*$I$4)</f>
        <v>0.819587535655784</v>
      </c>
      <c r="V355" s="13" t="n">
        <f aca="false">V354-(((-$I$2*$I$3*(W354-V354)/(W$7-V$7))-(-$I$2*$I$3*(V354-U354)/(V$7-U$7)))*$I$5)/($I$3*$I$4)</f>
        <v>0.762150043221367</v>
      </c>
      <c r="W355" s="13" t="n">
        <f aca="false">W354-(((-$I$2*$I$3*(X354-W354)/(X$7-W$7))-(-$I$2*$I$3*(W354-V354)/(W$7-V$7)))*$I$5)/($I$3*$I$4)</f>
        <v>0.707922566097699</v>
      </c>
      <c r="X355" s="13" t="n">
        <f aca="false">X354-(((-$I$2*$I$3*(Y354-X354)/(Y$7-X$7))-(-$I$2*$I$3*(X354-W354)/(X$7-W$7)))*$I$5)/($I$3*$I$4)</f>
        <v>0.632493475216859</v>
      </c>
      <c r="Y355" s="13" t="n">
        <f aca="false">Y354-(((-$I$2*$I$3*(Z354-Y354)/(Z$7-Y$7))-(-$I$2*$I$3*(Y354-X354)/(Y$7-X$7)))*$I$5)/($I$3*$I$4)</f>
        <v>0.562703889655588</v>
      </c>
      <c r="Z355" s="13" t="n">
        <f aca="false">Z354-(((-$I$2*$I$3*(AA354-Z354)/(AA$7-Z$7))-(-$I$2*$I$3*(Z354-Y354)/(Z$7-Y$7)))*$I$5)/($I$3*$I$4)</f>
        <v>0.473719561929379</v>
      </c>
      <c r="AA355" s="13" t="n">
        <f aca="false">AA354-(((-$I$2*$I$3*(AB354-AA354)/(AB$7-AA$7))-(-$I$2*$I$3*(AA354-Z354)/(AA$7-Z$7)))*$I$5)/($I$3*$I$4)</f>
        <v>0.39073241578603</v>
      </c>
      <c r="AB355" s="13" t="n">
        <f aca="false">AB354-(((-$I$2*$I$3*(AC354-AB354)/(AC$7-AB$7))-(-$I$2*$I$3*(AB354-AA354)/(AB$7-AA$7)))*$I$5)/($I$3*$I$4)</f>
        <v>0.293199700452346</v>
      </c>
      <c r="AC355" s="13" t="n">
        <f aca="false">AC354-(((-$I$2*$I$3*(AD354-AC354)/(AD$7-AC$7))-(-$I$2*$I$3*(AC354-AB354)/(AC$7-AB$7)))*$I$5)/($I$3*$I$4)</f>
        <v>0.200141583528028</v>
      </c>
      <c r="AD355" s="13" t="n">
        <f aca="false">AD354-(((-$I$2*$I$3*(AE354-AD354)/(AE$7-AD$7))-(-$I$2*$I$3*(AD354-AC354)/(AD$7-AC$7)))*$I$5)/($I$3*$I$4)</f>
        <v>0.0992473134011743</v>
      </c>
      <c r="AE355" s="13" t="n">
        <f aca="false">AE354</f>
        <v>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16898</v>
      </c>
      <c r="B356" s="13" t="n">
        <f aca="false">B355</f>
        <v>0</v>
      </c>
      <c r="C356" s="13" t="n">
        <f aca="false">C355-(((-$I$2*$I$3*(D355-C355)/(D$7-C$7))-(-$I$2*$I$3*(C355-B355)/(C$7-B$7)))*$I$5)/($I$3*$I$4)</f>
        <v>0.100070791764017</v>
      </c>
      <c r="D356" s="13" t="n">
        <f aca="false">D355-(((-$I$2*$I$3*(E355-D355)/(E$7-D$7))-(-$I$2*$I$3*(D355-C355)/(D$7-C$7)))*$I$5)/($I$3*$I$4)</f>
        <v>0.196223506926754</v>
      </c>
      <c r="E356" s="13" t="n">
        <f aca="false">E355-(((-$I$2*$I$3*(F355-E355)/(F$7-E$7))-(-$I$2*$I$3*(E355-D355)/(E$7-D$7)))*$I$5)/($I$3*$I$4)</f>
        <v>0.295436999657038</v>
      </c>
      <c r="F356" s="13" t="n">
        <f aca="false">F355-(((-$I$2*$I$3*(G355-F355)/(G$7-F$7))-(-$I$2*$I$3*(F355-E355)/(F$7-E$7)))*$I$5)/($I$3*$I$4)</f>
        <v>0.38345963119085</v>
      </c>
      <c r="G356" s="13" t="n">
        <f aca="false">G355-(((-$I$2*$I$3*(H355-G355)/(H$7-G$7))-(-$I$2*$I$3*(G355-F355)/(G$7-F$7)))*$I$5)/($I$3*$I$4)</f>
        <v>0.476718152720823</v>
      </c>
      <c r="H356" s="13" t="n">
        <f aca="false">H355-(((-$I$2*$I$3*(I355-H355)/(I$7-H$7))-(-$I$2*$I$3*(H355-G355)/(H$7-G$7)))*$I$5)/($I$3*$I$4)</f>
        <v>0.553106518573102</v>
      </c>
      <c r="I356" s="13" t="n">
        <f aca="false">I355-(((-$I$2*$I$3*(J355-I355)/(J$7-I$7))-(-$I$2*$I$3*(I355-H355)/(I$7-H$7)))*$I$5)/($I$3*$I$4)</f>
        <v>0.635313227876662</v>
      </c>
      <c r="J356" s="13" t="n">
        <f aca="false">J355-(((-$I$2*$I$3*(K355-J355)/(K$7-J$7))-(-$I$2*$I$3*(J355-I355)/(J$7-I$7)))*$I$5)/($I$3*$I$4)</f>
        <v>0.697321759219092</v>
      </c>
      <c r="K356" s="13" t="n">
        <f aca="false">K355-(((-$I$2*$I$3*(L355-K355)/(L$7-K$7))-(-$I$2*$I$3*(K355-J355)/(K$7-J$7)))*$I$5)/($I$3*$I$4)</f>
        <v>0.763755050876764</v>
      </c>
      <c r="L356" s="13" t="n">
        <f aca="false">L355-(((-$I$2*$I$3*(M355-L355)/(M$7-L$7))-(-$I$2*$I$3*(L355-K355)/(L$7-K$7)))*$I$5)/($I$3*$I$4)</f>
        <v>0.809372436650724</v>
      </c>
      <c r="M356" s="13" t="n">
        <f aca="false">M355-(((-$I$2*$I$3*(N355-M355)/(N$7-M$7))-(-$I$2*$I$3*(M355-L355)/(M$7-L$7)))*$I$5)/($I$3*$I$4)</f>
        <v>0.856068960640103</v>
      </c>
      <c r="N356" s="13" t="n">
        <f aca="false">N355-(((-$I$2*$I$3*(O355-N355)/(O$7-N$7))-(-$I$2*$I$3*(N355-M355)/(N$7-M$7)))*$I$5)/($I$3*$I$4)</f>
        <v>0.88394802044132</v>
      </c>
      <c r="O356" s="13" t="n">
        <f aca="false">O355-(((-$I$2*$I$3*(P355-O355)/(P$7-O$7))-(-$I$2*$I$3*(O355-N355)/(O$7-N$7)))*$I$5)/($I$3*$I$4)</f>
        <v>0.908046417796802</v>
      </c>
      <c r="P356" s="13" t="n">
        <f aca="false">P355-(((-$I$2*$I$3*(Q355-P355)/(Q$7-P$7))-(-$I$2*$I$3*(P355-O355)/(P$7-O$7)))*$I$5)/($I$3*$I$4)</f>
        <v>0.917421830385858</v>
      </c>
      <c r="Q356" s="13" t="n">
        <f aca="false">Q355-(((-$I$2*$I$3*(R355-Q355)/(R$7-Q$7))-(-$I$2*$I$3*(Q355-P355)/(Q$7-P$7)))*$I$5)/($I$3*$I$4)</f>
        <v>0.917421830385885</v>
      </c>
      <c r="R356" s="13" t="n">
        <f aca="false">R355-(((-$I$2*$I$3*(S355-R355)/(S$7-R$7))-(-$I$2*$I$3*(R355-Q355)/(R$7-Q$7)))*$I$5)/($I$3*$I$4)</f>
        <v>0.908046417796775</v>
      </c>
      <c r="S356" s="13" t="n">
        <f aca="false">S355-(((-$I$2*$I$3*(T355-S355)/(T$7-S$7))-(-$I$2*$I$3*(S355-R355)/(S$7-R$7)))*$I$5)/($I$3*$I$4)</f>
        <v>0.883948020441347</v>
      </c>
      <c r="T356" s="13" t="n">
        <f aca="false">T355-(((-$I$2*$I$3*(U355-T355)/(U$7-T$7))-(-$I$2*$I$3*(T355-S355)/(T$7-S$7)))*$I$5)/($I$3*$I$4)</f>
        <v>0.856068960640077</v>
      </c>
      <c r="U356" s="13" t="n">
        <f aca="false">U355-(((-$I$2*$I$3*(V355-U355)/(V$7-U$7))-(-$I$2*$I$3*(U355-T355)/(U$7-T$7)))*$I$5)/($I$3*$I$4)</f>
        <v>0.809372436650748</v>
      </c>
      <c r="V356" s="13" t="n">
        <f aca="false">V355-(((-$I$2*$I$3*(W355-V355)/(W$7-V$7))-(-$I$2*$I$3*(V355-U355)/(V$7-U$7)))*$I$5)/($I$3*$I$4)</f>
        <v>0.763755050876741</v>
      </c>
      <c r="W356" s="13" t="n">
        <f aca="false">W355-(((-$I$2*$I$3*(X355-W355)/(X$7-W$7))-(-$I$2*$I$3*(W355-V355)/(W$7-V$7)))*$I$5)/($I$3*$I$4)</f>
        <v>0.697321759219113</v>
      </c>
      <c r="X356" s="13" t="n">
        <f aca="false">X355-(((-$I$2*$I$3*(Y355-X355)/(Y$7-X$7))-(-$I$2*$I$3*(X355-W355)/(X$7-W$7)))*$I$5)/($I$3*$I$4)</f>
        <v>0.635313227876643</v>
      </c>
      <c r="Y356" s="13" t="n">
        <f aca="false">Y355-(((-$I$2*$I$3*(Z355-Y355)/(Z$7-Y$7))-(-$I$2*$I$3*(Y355-X355)/(Y$7-X$7)))*$I$5)/($I$3*$I$4)</f>
        <v>0.553106518573119</v>
      </c>
      <c r="Z356" s="13" t="n">
        <f aca="false">Z355-(((-$I$2*$I$3*(AA355-Z355)/(AA$7-Z$7))-(-$I$2*$I$3*(Z355-Y355)/(Z$7-Y$7)))*$I$5)/($I$3*$I$4)</f>
        <v>0.476718152720809</v>
      </c>
      <c r="AA356" s="13" t="n">
        <f aca="false">AA355-(((-$I$2*$I$3*(AB355-AA355)/(AB$7-AA$7))-(-$I$2*$I$3*(AA355-Z355)/(AA$7-Z$7)))*$I$5)/($I$3*$I$4)</f>
        <v>0.383459631190862</v>
      </c>
      <c r="AB356" s="13" t="n">
        <f aca="false">AB355-(((-$I$2*$I$3*(AC355-AB355)/(AC$7-AB$7))-(-$I$2*$I$3*(AB355-AA355)/(AB$7-AA$7)))*$I$5)/($I$3*$I$4)</f>
        <v>0.295436999657029</v>
      </c>
      <c r="AC356" s="13" t="n">
        <f aca="false">AC355-(((-$I$2*$I$3*(AD355-AC355)/(AD$7-AC$7))-(-$I$2*$I$3*(AC355-AB355)/(AC$7-AB$7)))*$I$5)/($I$3*$I$4)</f>
        <v>0.19622350692676</v>
      </c>
      <c r="AD356" s="13" t="n">
        <f aca="false">AD355-(((-$I$2*$I$3*(AE355-AD355)/(AE$7-AD$7))-(-$I$2*$I$3*(AD355-AC355)/(AD$7-AC$7)))*$I$5)/($I$3*$I$4)</f>
        <v>0.100070791764014</v>
      </c>
      <c r="AE356" s="13" t="n">
        <f aca="false">AE355</f>
        <v>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16898.5</v>
      </c>
      <c r="B357" s="13" t="n">
        <f aca="false">B356</f>
        <v>0</v>
      </c>
      <c r="C357" s="13" t="n">
        <f aca="false">C356-(((-$I$2*$I$3*(D356-C356)/(D$7-C$7))-(-$I$2*$I$3*(C356-B356)/(C$7-B$7)))*$I$5)/($I$3*$I$4)</f>
        <v>0.098111753463377</v>
      </c>
      <c r="D357" s="13" t="n">
        <f aca="false">D356-(((-$I$2*$I$3*(E356-D356)/(E$7-D$7))-(-$I$2*$I$3*(D356-C356)/(D$7-C$7)))*$I$5)/($I$3*$I$4)</f>
        <v>0.197753895710527</v>
      </c>
      <c r="E357" s="13" t="n">
        <f aca="false">E356-(((-$I$2*$I$3*(F356-E356)/(F$7-E$7))-(-$I$2*$I$3*(E356-D356)/(E$7-D$7)))*$I$5)/($I$3*$I$4)</f>
        <v>0.289841569058802</v>
      </c>
      <c r="F357" s="13" t="n">
        <f aca="false">F356-(((-$I$2*$I$3*(G356-F356)/(G$7-F$7))-(-$I$2*$I$3*(F356-E356)/(F$7-E$7)))*$I$5)/($I$3*$I$4)</f>
        <v>0.386077576188931</v>
      </c>
      <c r="G357" s="13" t="n">
        <f aca="false">G356-(((-$I$2*$I$3*(H356-G356)/(H$7-G$7))-(-$I$2*$I$3*(G356-F356)/(G$7-F$7)))*$I$5)/($I$3*$I$4)</f>
        <v>0.468283074881976</v>
      </c>
      <c r="H357" s="13" t="n">
        <f aca="false">H356-(((-$I$2*$I$3*(I356-H356)/(I$7-H$7))-(-$I$2*$I$3*(H356-G356)/(H$7-G$7)))*$I$5)/($I$3*$I$4)</f>
        <v>0.556015690298743</v>
      </c>
      <c r="I357" s="13" t="n">
        <f aca="false">I356-(((-$I$2*$I$3*(J356-I356)/(J$7-I$7))-(-$I$2*$I$3*(I356-H356)/(I$7-H$7)))*$I$5)/($I$3*$I$4)</f>
        <v>0.625214138896097</v>
      </c>
      <c r="J357" s="13" t="n">
        <f aca="false">J356-(((-$I$2*$I$3*(K356-J356)/(K$7-J$7))-(-$I$2*$I$3*(J356-I356)/(J$7-I$7)))*$I$5)/($I$3*$I$4)</f>
        <v>0.699534139376713</v>
      </c>
      <c r="K357" s="13" t="n">
        <f aca="false">K356-(((-$I$2*$I$3*(L356-K356)/(L$7-K$7))-(-$I$2*$I$3*(K356-J356)/(K$7-J$7)))*$I$5)/($I$3*$I$4)</f>
        <v>0.753347097934908</v>
      </c>
      <c r="L357" s="13" t="n">
        <f aca="false">L356-(((-$I$2*$I$3*(M356-L356)/(M$7-L$7))-(-$I$2*$I$3*(L356-K356)/(L$7-K$7)))*$I$5)/($I$3*$I$4)</f>
        <v>0.809912005758433</v>
      </c>
      <c r="M357" s="13" t="n">
        <f aca="false">M356-(((-$I$2*$I$3*(N356-M356)/(N$7-M$7))-(-$I$2*$I$3*(M356-L356)/(M$7-L$7)))*$I$5)/($I$3*$I$4)</f>
        <v>0.846660228546022</v>
      </c>
      <c r="N357" s="13" t="n">
        <f aca="false">N356-(((-$I$2*$I$3*(O356-N356)/(O$7-N$7))-(-$I$2*$I$3*(N356-M356)/(N$7-M$7)))*$I$5)/($I$3*$I$4)</f>
        <v>0.882057689218452</v>
      </c>
      <c r="O357" s="13" t="n">
        <f aca="false">O356-(((-$I$2*$I$3*(P356-O356)/(P$7-O$7))-(-$I$2*$I$3*(O356-N356)/(O$7-N$7)))*$I$5)/($I$3*$I$4)</f>
        <v>0.900684925413589</v>
      </c>
      <c r="P357" s="13" t="n">
        <f aca="false">P356-(((-$I$2*$I$3*(Q356-P356)/(Q$7-P$7))-(-$I$2*$I$3*(P356-O356)/(P$7-O$7)))*$I$5)/($I$3*$I$4)</f>
        <v>0.912734124091344</v>
      </c>
      <c r="Q357" s="13" t="n">
        <f aca="false">Q356-(((-$I$2*$I$3*(R356-Q356)/(R$7-Q$7))-(-$I$2*$I$3*(Q356-P356)/(Q$7-P$7)))*$I$5)/($I$3*$I$4)</f>
        <v>0.912734124091316</v>
      </c>
      <c r="R357" s="13" t="n">
        <f aca="false">R356-(((-$I$2*$I$3*(S356-R356)/(S$7-R$7))-(-$I$2*$I$3*(R356-Q356)/(R$7-Q$7)))*$I$5)/($I$3*$I$4)</f>
        <v>0.900684925413616</v>
      </c>
      <c r="S357" s="13" t="n">
        <f aca="false">S356-(((-$I$2*$I$3*(T356-S356)/(T$7-S$7))-(-$I$2*$I$3*(S356-R356)/(S$7-R$7)))*$I$5)/($I$3*$I$4)</f>
        <v>0.882057689218426</v>
      </c>
      <c r="T357" s="13" t="n">
        <f aca="false">T356-(((-$I$2*$I$3*(U356-T356)/(U$7-T$7))-(-$I$2*$I$3*(T356-S356)/(T$7-S$7)))*$I$5)/($I$3*$I$4)</f>
        <v>0.846660228546048</v>
      </c>
      <c r="U357" s="13" t="n">
        <f aca="false">U356-(((-$I$2*$I$3*(V356-U356)/(V$7-U$7))-(-$I$2*$I$3*(U356-T356)/(U$7-T$7)))*$I$5)/($I$3*$I$4)</f>
        <v>0.809912005758409</v>
      </c>
      <c r="V357" s="13" t="n">
        <f aca="false">V356-(((-$I$2*$I$3*(W356-V356)/(W$7-V$7))-(-$I$2*$I$3*(V356-U356)/(V$7-U$7)))*$I$5)/($I$3*$I$4)</f>
        <v>0.753347097934931</v>
      </c>
      <c r="W357" s="13" t="n">
        <f aca="false">W356-(((-$I$2*$I$3*(X356-W356)/(X$7-W$7))-(-$I$2*$I$3*(W356-V356)/(W$7-V$7)))*$I$5)/($I$3*$I$4)</f>
        <v>0.699534139376692</v>
      </c>
      <c r="X357" s="13" t="n">
        <f aca="false">X356-(((-$I$2*$I$3*(Y356-X356)/(Y$7-X$7))-(-$I$2*$I$3*(X356-W356)/(X$7-W$7)))*$I$5)/($I$3*$I$4)</f>
        <v>0.625214138896116</v>
      </c>
      <c r="Y357" s="13" t="n">
        <f aca="false">Y356-(((-$I$2*$I$3*(Z356-Y356)/(Z$7-Y$7))-(-$I$2*$I$3*(Y356-X356)/(Y$7-X$7)))*$I$5)/($I$3*$I$4)</f>
        <v>0.556015690298726</v>
      </c>
      <c r="Z357" s="13" t="n">
        <f aca="false">Z356-(((-$I$2*$I$3*(AA356-Z356)/(AA$7-Z$7))-(-$I$2*$I$3*(Z356-Y356)/(Z$7-Y$7)))*$I$5)/($I$3*$I$4)</f>
        <v>0.468283074881991</v>
      </c>
      <c r="AA357" s="13" t="n">
        <f aca="false">AA356-(((-$I$2*$I$3*(AB356-AA356)/(AB$7-AA$7))-(-$I$2*$I$3*(AA356-Z356)/(AA$7-Z$7)))*$I$5)/($I$3*$I$4)</f>
        <v>0.386077576188919</v>
      </c>
      <c r="AB357" s="13" t="n">
        <f aca="false">AB356-(((-$I$2*$I$3*(AC356-AB356)/(AC$7-AB$7))-(-$I$2*$I$3*(AB356-AA356)/(AB$7-AA$7)))*$I$5)/($I$3*$I$4)</f>
        <v>0.289841569058811</v>
      </c>
      <c r="AC357" s="13" t="n">
        <f aca="false">AC356-(((-$I$2*$I$3*(AD356-AC356)/(AD$7-AC$7))-(-$I$2*$I$3*(AC356-AB356)/(AC$7-AB$7)))*$I$5)/($I$3*$I$4)</f>
        <v>0.197753895710522</v>
      </c>
      <c r="AD357" s="13" t="n">
        <f aca="false">AD356-(((-$I$2*$I$3*(AE356-AD356)/(AE$7-AD$7))-(-$I$2*$I$3*(AD356-AC356)/(AD$7-AC$7)))*$I$5)/($I$3*$I$4)</f>
        <v>0.09811175346338</v>
      </c>
      <c r="AE357" s="13" t="n">
        <f aca="false">AE356</f>
        <v>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16899</v>
      </c>
      <c r="B358" s="13" t="n">
        <f aca="false">B357</f>
        <v>0</v>
      </c>
      <c r="C358" s="13" t="n">
        <f aca="false">C357-(((-$I$2*$I$3*(D357-C357)/(D$7-C$7))-(-$I$2*$I$3*(C357-B357)/(C$7-B$7)))*$I$5)/($I$3*$I$4)</f>
        <v>0.0988769478552637</v>
      </c>
      <c r="D358" s="13" t="n">
        <f aca="false">D357-(((-$I$2*$I$3*(E357-D357)/(E$7-D$7))-(-$I$2*$I$3*(D357-C357)/(D$7-C$7)))*$I$5)/($I$3*$I$4)</f>
        <v>0.19397666126109</v>
      </c>
      <c r="E358" s="13" t="n">
        <f aca="false">E357-(((-$I$2*$I$3*(F357-E357)/(F$7-E$7))-(-$I$2*$I$3*(E357-D357)/(E$7-D$7)))*$I$5)/($I$3*$I$4)</f>
        <v>0.291915735949729</v>
      </c>
      <c r="F358" s="13" t="n">
        <f aca="false">F357-(((-$I$2*$I$3*(G357-F357)/(G$7-F$7))-(-$I$2*$I$3*(F357-E357)/(F$7-E$7)))*$I$5)/($I$3*$I$4)</f>
        <v>0.379062321970389</v>
      </c>
      <c r="G358" s="13" t="n">
        <f aca="false">G357-(((-$I$2*$I$3*(H357-G357)/(H$7-G$7))-(-$I$2*$I$3*(G357-F357)/(G$7-F$7)))*$I$5)/($I$3*$I$4)</f>
        <v>0.471046633243837</v>
      </c>
      <c r="H358" s="13" t="n">
        <f aca="false">H357-(((-$I$2*$I$3*(I357-H357)/(I$7-H$7))-(-$I$2*$I$3*(H357-G357)/(H$7-G$7)))*$I$5)/($I$3*$I$4)</f>
        <v>0.546748606889037</v>
      </c>
      <c r="I358" s="13" t="n">
        <f aca="false">I357-(((-$I$2*$I$3*(J357-I357)/(J$7-I$7))-(-$I$2*$I$3*(I357-H357)/(I$7-H$7)))*$I$5)/($I$3*$I$4)</f>
        <v>0.627774914837728</v>
      </c>
      <c r="J358" s="13" t="n">
        <f aca="false">J357-(((-$I$2*$I$3*(K357-J357)/(K$7-J$7))-(-$I$2*$I$3*(J357-I357)/(J$7-I$7)))*$I$5)/($I$3*$I$4)</f>
        <v>0.689280618415502</v>
      </c>
      <c r="K358" s="13" t="n">
        <f aca="false">K357-(((-$I$2*$I$3*(L357-K357)/(L$7-K$7))-(-$I$2*$I$3*(K357-J357)/(K$7-J$7)))*$I$5)/($I$3*$I$4)</f>
        <v>0.754723072567573</v>
      </c>
      <c r="L358" s="13" t="n">
        <f aca="false">L357-(((-$I$2*$I$3*(M357-L357)/(M$7-L$7))-(-$I$2*$I$3*(L357-K357)/(L$7-K$7)))*$I$5)/($I$3*$I$4)</f>
        <v>0.800003663240465</v>
      </c>
      <c r="M358" s="13" t="n">
        <f aca="false">M357-(((-$I$2*$I$3*(N357-M357)/(N$7-M$7))-(-$I$2*$I$3*(M357-L357)/(M$7-L$7)))*$I$5)/($I$3*$I$4)</f>
        <v>0.845984847488443</v>
      </c>
      <c r="N358" s="13" t="n">
        <f aca="false">N357-(((-$I$2*$I$3*(O357-N357)/(O$7-N$7))-(-$I$2*$I$3*(N357-M357)/(N$7-M$7)))*$I$5)/($I$3*$I$4)</f>
        <v>0.873672576979806</v>
      </c>
      <c r="O358" s="13" t="n">
        <f aca="false">O357-(((-$I$2*$I$3*(P357-O357)/(P$7-O$7))-(-$I$2*$I$3*(O357-N357)/(O$7-N$7)))*$I$5)/($I$3*$I$4)</f>
        <v>0.897395906654898</v>
      </c>
      <c r="P358" s="13" t="n">
        <f aca="false">P357-(((-$I$2*$I$3*(Q357-P357)/(Q$7-P$7))-(-$I$2*$I$3*(P357-O357)/(P$7-O$7)))*$I$5)/($I$3*$I$4)</f>
        <v>0.906709524752453</v>
      </c>
      <c r="Q358" s="13" t="n">
        <f aca="false">Q357-(((-$I$2*$I$3*(R357-Q357)/(R$7-Q$7))-(-$I$2*$I$3*(Q357-P357)/(Q$7-P$7)))*$I$5)/($I$3*$I$4)</f>
        <v>0.90670952475248</v>
      </c>
      <c r="R358" s="13" t="n">
        <f aca="false">R357-(((-$I$2*$I$3*(S357-R357)/(S$7-R$7))-(-$I$2*$I$3*(R357-Q357)/(R$7-Q$7)))*$I$5)/($I$3*$I$4)</f>
        <v>0.897395906654871</v>
      </c>
      <c r="S358" s="13" t="n">
        <f aca="false">S357-(((-$I$2*$I$3*(T357-S357)/(T$7-S$7))-(-$I$2*$I$3*(S357-R357)/(S$7-R$7)))*$I$5)/($I$3*$I$4)</f>
        <v>0.873672576979832</v>
      </c>
      <c r="T358" s="13" t="n">
        <f aca="false">T357-(((-$I$2*$I$3*(U357-T357)/(U$7-T$7))-(-$I$2*$I$3*(T357-S357)/(T$7-S$7)))*$I$5)/($I$3*$I$4)</f>
        <v>0.845984847488418</v>
      </c>
      <c r="U358" s="13" t="n">
        <f aca="false">U357-(((-$I$2*$I$3*(V357-U357)/(V$7-U$7))-(-$I$2*$I$3*(U357-T357)/(U$7-T$7)))*$I$5)/($I$3*$I$4)</f>
        <v>0.800003663240489</v>
      </c>
      <c r="V358" s="13" t="n">
        <f aca="false">V357-(((-$I$2*$I$3*(W357-V357)/(W$7-V$7))-(-$I$2*$I$3*(V357-U357)/(V$7-U$7)))*$I$5)/($I$3*$I$4)</f>
        <v>0.754723072567551</v>
      </c>
      <c r="W358" s="13" t="n">
        <f aca="false">W357-(((-$I$2*$I$3*(X357-W357)/(X$7-W$7))-(-$I$2*$I$3*(W357-V357)/(W$7-V$7)))*$I$5)/($I$3*$I$4)</f>
        <v>0.689280618415523</v>
      </c>
      <c r="X358" s="13" t="n">
        <f aca="false">X357-(((-$I$2*$I$3*(Y357-X357)/(Y$7-X$7))-(-$I$2*$I$3*(X357-W357)/(X$7-W$7)))*$I$5)/($I$3*$I$4)</f>
        <v>0.627774914837709</v>
      </c>
      <c r="Y358" s="13" t="n">
        <f aca="false">Y357-(((-$I$2*$I$3*(Z357-Y357)/(Z$7-Y$7))-(-$I$2*$I$3*(Y357-X357)/(Y$7-X$7)))*$I$5)/($I$3*$I$4)</f>
        <v>0.546748606889053</v>
      </c>
      <c r="Z358" s="13" t="n">
        <f aca="false">Z357-(((-$I$2*$I$3*(AA357-Z357)/(AA$7-Z$7))-(-$I$2*$I$3*(Z357-Y357)/(Z$7-Y$7)))*$I$5)/($I$3*$I$4)</f>
        <v>0.471046633243822</v>
      </c>
      <c r="AA358" s="13" t="n">
        <f aca="false">AA357-(((-$I$2*$I$3*(AB357-AA357)/(AB$7-AA$7))-(-$I$2*$I$3*(AA357-Z357)/(AA$7-Z$7)))*$I$5)/($I$3*$I$4)</f>
        <v>0.379062321970401</v>
      </c>
      <c r="AB358" s="13" t="n">
        <f aca="false">AB357-(((-$I$2*$I$3*(AC357-AB357)/(AC$7-AB$7))-(-$I$2*$I$3*(AB357-AA357)/(AB$7-AA$7)))*$I$5)/($I$3*$I$4)</f>
        <v>0.29191573594972</v>
      </c>
      <c r="AC358" s="13" t="n">
        <f aca="false">AC357-(((-$I$2*$I$3*(AD357-AC357)/(AD$7-AC$7))-(-$I$2*$I$3*(AC357-AB357)/(AC$7-AB$7)))*$I$5)/($I$3*$I$4)</f>
        <v>0.193976661261096</v>
      </c>
      <c r="AD358" s="13" t="n">
        <f aca="false">AD357-(((-$I$2*$I$3*(AE357-AD357)/(AE$7-AD$7))-(-$I$2*$I$3*(AD357-AC357)/(AD$7-AC$7)))*$I$5)/($I$3*$I$4)</f>
        <v>0.0988769478552608</v>
      </c>
      <c r="AE358" s="13" t="n">
        <f aca="false">AE357</f>
        <v>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16899.5</v>
      </c>
      <c r="B359" s="13" t="n">
        <f aca="false">B358</f>
        <v>0</v>
      </c>
      <c r="C359" s="13" t="n">
        <f aca="false">C358-(((-$I$2*$I$3*(D358-C358)/(D$7-C$7))-(-$I$2*$I$3*(C358-B358)/(C$7-B$7)))*$I$5)/($I$3*$I$4)</f>
        <v>0.0969883306305448</v>
      </c>
      <c r="D359" s="13" t="n">
        <f aca="false">D358-(((-$I$2*$I$3*(E358-D358)/(E$7-D$7))-(-$I$2*$I$3*(D358-C358)/(D$7-C$7)))*$I$5)/($I$3*$I$4)</f>
        <v>0.195396341902496</v>
      </c>
      <c r="E359" s="13" t="n">
        <f aca="false">E358-(((-$I$2*$I$3*(F358-E358)/(F$7-E$7))-(-$I$2*$I$3*(E358-D358)/(E$7-D$7)))*$I$5)/($I$3*$I$4)</f>
        <v>0.286519491615739</v>
      </c>
      <c r="F359" s="13" t="n">
        <f aca="false">F358-(((-$I$2*$I$3*(G358-F358)/(G$7-F$7))-(-$I$2*$I$3*(F358-E358)/(F$7-E$7)))*$I$5)/($I$3*$I$4)</f>
        <v>0.381481184596783</v>
      </c>
      <c r="G359" s="13" t="n">
        <f aca="false">G358-(((-$I$2*$I$3*(H358-G358)/(H$7-G$7))-(-$I$2*$I$3*(G358-F358)/(G$7-F$7)))*$I$5)/($I$3*$I$4)</f>
        <v>0.462905464429713</v>
      </c>
      <c r="H359" s="13" t="n">
        <f aca="false">H358-(((-$I$2*$I$3*(I358-H358)/(I$7-H$7))-(-$I$2*$I$3*(H358-G358)/(H$7-G$7)))*$I$5)/($I$3*$I$4)</f>
        <v>0.549410774040782</v>
      </c>
      <c r="I359" s="13" t="n">
        <f aca="false">I358-(((-$I$2*$I$3*(J358-I358)/(J$7-I$7))-(-$I$2*$I$3*(I358-H358)/(I$7-H$7)))*$I$5)/($I$3*$I$4)</f>
        <v>0.618014612652269</v>
      </c>
      <c r="J359" s="13" t="n">
        <f aca="false">J358-(((-$I$2*$I$3*(K358-J358)/(K$7-J$7))-(-$I$2*$I$3*(J358-I358)/(J$7-I$7)))*$I$5)/($I$3*$I$4)</f>
        <v>0.691248993702651</v>
      </c>
      <c r="K359" s="13" t="n">
        <f aca="false">K358-(((-$I$2*$I$3*(L358-K358)/(L$7-K$7))-(-$I$2*$I$3*(K358-J358)/(K$7-J$7)))*$I$5)/($I$3*$I$4)</f>
        <v>0.744642140827984</v>
      </c>
      <c r="L359" s="13" t="n">
        <f aca="false">L358-(((-$I$2*$I$3*(M358-L358)/(M$7-L$7))-(-$I$2*$I$3*(L358-K358)/(L$7-K$7)))*$I$5)/($I$3*$I$4)</f>
        <v>0.800353960028008</v>
      </c>
      <c r="M359" s="13" t="n">
        <f aca="false">M358-(((-$I$2*$I$3*(N358-M358)/(N$7-M$7))-(-$I$2*$I$3*(M358-L358)/(M$7-L$7)))*$I$5)/($I$3*$I$4)</f>
        <v>0.836838120110135</v>
      </c>
      <c r="N359" s="13" t="n">
        <f aca="false">N358-(((-$I$2*$I$3*(O358-N358)/(O$7-N$7))-(-$I$2*$I$3*(N358-M358)/(N$7-M$7)))*$I$5)/($I$3*$I$4)</f>
        <v>0.87169037707167</v>
      </c>
      <c r="O359" s="13" t="n">
        <f aca="false">O358-(((-$I$2*$I$3*(P358-O358)/(P$7-O$7))-(-$I$2*$I$3*(O358-N358)/(O$7-N$7)))*$I$5)/($I$3*$I$4)</f>
        <v>0.890191050866129</v>
      </c>
      <c r="P359" s="13" t="n">
        <f aca="false">P358-(((-$I$2*$I$3*(Q358-P358)/(Q$7-P$7))-(-$I$2*$I$3*(P358-O358)/(P$7-O$7)))*$I$5)/($I$3*$I$4)</f>
        <v>0.902052715703689</v>
      </c>
      <c r="Q359" s="13" t="n">
        <f aca="false">Q358-(((-$I$2*$I$3*(R358-Q358)/(R$7-Q$7))-(-$I$2*$I$3*(Q358-P358)/(Q$7-P$7)))*$I$5)/($I$3*$I$4)</f>
        <v>0.902052715703662</v>
      </c>
      <c r="R359" s="13" t="n">
        <f aca="false">R358-(((-$I$2*$I$3*(S358-R358)/(S$7-R$7))-(-$I$2*$I$3*(R358-Q358)/(R$7-Q$7)))*$I$5)/($I$3*$I$4)</f>
        <v>0.890191050866156</v>
      </c>
      <c r="S359" s="13" t="n">
        <f aca="false">S358-(((-$I$2*$I$3*(T358-S358)/(T$7-S$7))-(-$I$2*$I$3*(S358-R358)/(S$7-R$7)))*$I$5)/($I$3*$I$4)</f>
        <v>0.871690377071644</v>
      </c>
      <c r="T359" s="13" t="n">
        <f aca="false">T358-(((-$I$2*$I$3*(U358-T358)/(U$7-T$7))-(-$I$2*$I$3*(T358-S358)/(T$7-S$7)))*$I$5)/($I$3*$I$4)</f>
        <v>0.836838120110161</v>
      </c>
      <c r="U359" s="13" t="n">
        <f aca="false">U358-(((-$I$2*$I$3*(V358-U358)/(V$7-U$7))-(-$I$2*$I$3*(U358-T358)/(U$7-T$7)))*$I$5)/($I$3*$I$4)</f>
        <v>0.800353960027984</v>
      </c>
      <c r="V359" s="13" t="n">
        <f aca="false">V358-(((-$I$2*$I$3*(W358-V358)/(W$7-V$7))-(-$I$2*$I$3*(V358-U358)/(V$7-U$7)))*$I$5)/($I$3*$I$4)</f>
        <v>0.744642140828006</v>
      </c>
      <c r="W359" s="13" t="n">
        <f aca="false">W358-(((-$I$2*$I$3*(X358-W358)/(X$7-W$7))-(-$I$2*$I$3*(W358-V358)/(W$7-V$7)))*$I$5)/($I$3*$I$4)</f>
        <v>0.69124899370263</v>
      </c>
      <c r="X359" s="13" t="n">
        <f aca="false">X358-(((-$I$2*$I$3*(Y358-X358)/(Y$7-X$7))-(-$I$2*$I$3*(X358-W358)/(X$7-W$7)))*$I$5)/($I$3*$I$4)</f>
        <v>0.618014612652288</v>
      </c>
      <c r="Y359" s="13" t="n">
        <f aca="false">Y358-(((-$I$2*$I$3*(Z358-Y358)/(Z$7-Y$7))-(-$I$2*$I$3*(Y358-X358)/(Y$7-X$7)))*$I$5)/($I$3*$I$4)</f>
        <v>0.549410774040766</v>
      </c>
      <c r="Z359" s="13" t="n">
        <f aca="false">Z358-(((-$I$2*$I$3*(AA358-Z358)/(AA$7-Z$7))-(-$I$2*$I$3*(Z358-Y358)/(Z$7-Y$7)))*$I$5)/($I$3*$I$4)</f>
        <v>0.462905464429727</v>
      </c>
      <c r="AA359" s="13" t="n">
        <f aca="false">AA358-(((-$I$2*$I$3*(AB358-AA358)/(AB$7-AA$7))-(-$I$2*$I$3*(AA358-Z358)/(AA$7-Z$7)))*$I$5)/($I$3*$I$4)</f>
        <v>0.381481184596771</v>
      </c>
      <c r="AB359" s="13" t="n">
        <f aca="false">AB358-(((-$I$2*$I$3*(AC358-AB358)/(AC$7-AB$7))-(-$I$2*$I$3*(AB358-AA358)/(AB$7-AA$7)))*$I$5)/($I$3*$I$4)</f>
        <v>0.286519491615748</v>
      </c>
      <c r="AC359" s="13" t="n">
        <f aca="false">AC358-(((-$I$2*$I$3*(AD358-AC358)/(AD$7-AC$7))-(-$I$2*$I$3*(AC358-AB358)/(AC$7-AB$7)))*$I$5)/($I$3*$I$4)</f>
        <v>0.19539634190249</v>
      </c>
      <c r="AD359" s="13" t="n">
        <f aca="false">AD358-(((-$I$2*$I$3*(AE358-AD358)/(AE$7-AD$7))-(-$I$2*$I$3*(AD358-AC358)/(AD$7-AC$7)))*$I$5)/($I$3*$I$4)</f>
        <v>0.0969883306305478</v>
      </c>
      <c r="AE359" s="13" t="n">
        <f aca="false">AE358</f>
        <v>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16900</v>
      </c>
      <c r="B360" s="13" t="n">
        <f aca="false">B359</f>
        <v>0</v>
      </c>
      <c r="C360" s="13" t="n">
        <f aca="false">C359-(((-$I$2*$I$3*(D359-C359)/(D$7-C$7))-(-$I$2*$I$3*(C359-B359)/(C$7-B$7)))*$I$5)/($I$3*$I$4)</f>
        <v>0.0976981709512482</v>
      </c>
      <c r="D360" s="13" t="n">
        <f aca="false">D359-(((-$I$2*$I$3*(E359-D359)/(E$7-D$7))-(-$I$2*$I$3*(D359-C359)/(D$7-C$7)))*$I$5)/($I$3*$I$4)</f>
        <v>0.191753911123142</v>
      </c>
      <c r="E360" s="13" t="n">
        <f aca="false">E359-(((-$I$2*$I$3*(F359-E359)/(F$7-E$7))-(-$I$2*$I$3*(E359-D359)/(E$7-D$7)))*$I$5)/($I$3*$I$4)</f>
        <v>0.28843876324964</v>
      </c>
      <c r="F360" s="13" t="n">
        <f aca="false">F359-(((-$I$2*$I$3*(G359-F359)/(G$7-F$7))-(-$I$2*$I$3*(F359-E359)/(F$7-E$7)))*$I$5)/($I$3*$I$4)</f>
        <v>0.374712478022726</v>
      </c>
      <c r="G360" s="13" t="n">
        <f aca="false">G359-(((-$I$2*$I$3*(H359-G359)/(H$7-G$7))-(-$I$2*$I$3*(G359-F359)/(G$7-F$7)))*$I$5)/($I$3*$I$4)</f>
        <v>0.465445979318783</v>
      </c>
      <c r="H360" s="13" t="n">
        <f aca="false">H359-(((-$I$2*$I$3*(I359-H359)/(I$7-H$7))-(-$I$2*$I$3*(H359-G359)/(H$7-G$7)))*$I$5)/($I$3*$I$4)</f>
        <v>0.540460038540991</v>
      </c>
      <c r="I360" s="13" t="n">
        <f aca="false">I359-(((-$I$2*$I$3*(J359-I359)/(J$7-I$7))-(-$I$2*$I$3*(I359-H359)/(I$7-H$7)))*$I$5)/($I$3*$I$4)</f>
        <v>0.620329883871716</v>
      </c>
      <c r="J360" s="13" t="n">
        <f aca="false">J359-(((-$I$2*$I$3*(K359-J359)/(K$7-J$7))-(-$I$2*$I$3*(J359-I359)/(J$7-I$7)))*$I$5)/($I$3*$I$4)</f>
        <v>0.681328376740126</v>
      </c>
      <c r="K360" s="13" t="n">
        <f aca="false">K359-(((-$I$2*$I$3*(L359-K359)/(L$7-K$7))-(-$I$2*$I$3*(K359-J359)/(K$7-J$7)))*$I$5)/($I$3*$I$4)</f>
        <v>0.745801476865329</v>
      </c>
      <c r="L360" s="13" t="n">
        <f aca="false">L359-(((-$I$2*$I$3*(M359-L359)/(M$7-L$7))-(-$I$2*$I$3*(L359-K359)/(L$7-K$7)))*$I$5)/($I$3*$I$4)</f>
        <v>0.790740130469059</v>
      </c>
      <c r="M360" s="13" t="n">
        <f aca="false">M359-(((-$I$2*$I$3*(N359-M359)/(N$7-M$7))-(-$I$2*$I$3*(M359-L359)/(M$7-L$7)))*$I$5)/($I$3*$I$4)</f>
        <v>0.836022168549839</v>
      </c>
      <c r="N360" s="13" t="n">
        <f aca="false">N359-(((-$I$2*$I$3*(O359-N359)/(O$7-N$7))-(-$I$2*$I$3*(N359-M359)/(N$7-M$7)))*$I$5)/($I$3*$I$4)</f>
        <v>0.863514585488132</v>
      </c>
      <c r="O360" s="13" t="n">
        <f aca="false">O359-(((-$I$2*$I$3*(P359-O359)/(P$7-O$7))-(-$I$2*$I$3*(O359-N359)/(O$7-N$7)))*$I$5)/($I$3*$I$4)</f>
        <v>0.88687154638768</v>
      </c>
      <c r="P360" s="13" t="n">
        <f aca="false">P359-(((-$I$2*$I$3*(Q359-P359)/(Q$7-P$7))-(-$I$2*$I$3*(P359-O359)/(P$7-O$7)))*$I$5)/($I$3*$I$4)</f>
        <v>0.896121883284896</v>
      </c>
      <c r="Q360" s="13" t="n">
        <f aca="false">Q359-(((-$I$2*$I$3*(R359-Q359)/(R$7-Q$7))-(-$I$2*$I$3*(Q359-P359)/(Q$7-P$7)))*$I$5)/($I$3*$I$4)</f>
        <v>0.896121883284922</v>
      </c>
      <c r="R360" s="13" t="n">
        <f aca="false">R359-(((-$I$2*$I$3*(S359-R359)/(S$7-R$7))-(-$I$2*$I$3*(R359-Q359)/(R$7-Q$7)))*$I$5)/($I$3*$I$4)</f>
        <v>0.886871546387653</v>
      </c>
      <c r="S360" s="13" t="n">
        <f aca="false">S359-(((-$I$2*$I$3*(T359-S359)/(T$7-S$7))-(-$I$2*$I$3*(S359-R359)/(S$7-R$7)))*$I$5)/($I$3*$I$4)</f>
        <v>0.863514585488158</v>
      </c>
      <c r="T360" s="13" t="n">
        <f aca="false">T359-(((-$I$2*$I$3*(U359-T359)/(U$7-T$7))-(-$I$2*$I$3*(T359-S359)/(T$7-S$7)))*$I$5)/($I$3*$I$4)</f>
        <v>0.836022168549814</v>
      </c>
      <c r="U360" s="13" t="n">
        <f aca="false">U359-(((-$I$2*$I$3*(V359-U359)/(V$7-U$7))-(-$I$2*$I$3*(U359-T359)/(U$7-T$7)))*$I$5)/($I$3*$I$4)</f>
        <v>0.790740130469083</v>
      </c>
      <c r="V360" s="13" t="n">
        <f aca="false">V359-(((-$I$2*$I$3*(W359-V359)/(W$7-V$7))-(-$I$2*$I$3*(V359-U359)/(V$7-U$7)))*$I$5)/($I$3*$I$4)</f>
        <v>0.745801476865307</v>
      </c>
      <c r="W360" s="13" t="n">
        <f aca="false">W359-(((-$I$2*$I$3*(X359-W359)/(X$7-W$7))-(-$I$2*$I$3*(W359-V359)/(W$7-V$7)))*$I$5)/($I$3*$I$4)</f>
        <v>0.681328376740147</v>
      </c>
      <c r="X360" s="13" t="n">
        <f aca="false">X359-(((-$I$2*$I$3*(Y359-X359)/(Y$7-X$7))-(-$I$2*$I$3*(X359-W359)/(X$7-W$7)))*$I$5)/($I$3*$I$4)</f>
        <v>0.620329883871698</v>
      </c>
      <c r="Y360" s="13" t="n">
        <f aca="false">Y359-(((-$I$2*$I$3*(Z359-Y359)/(Z$7-Y$7))-(-$I$2*$I$3*(Y359-X359)/(Y$7-X$7)))*$I$5)/($I$3*$I$4)</f>
        <v>0.540460038541008</v>
      </c>
      <c r="Z360" s="13" t="n">
        <f aca="false">Z359-(((-$I$2*$I$3*(AA359-Z359)/(AA$7-Z$7))-(-$I$2*$I$3*(Z359-Y359)/(Z$7-Y$7)))*$I$5)/($I$3*$I$4)</f>
        <v>0.465445979318769</v>
      </c>
      <c r="AA360" s="13" t="n">
        <f aca="false">AA359-(((-$I$2*$I$3*(AB359-AA359)/(AB$7-AA$7))-(-$I$2*$I$3*(AA359-Z359)/(AA$7-Z$7)))*$I$5)/($I$3*$I$4)</f>
        <v>0.374712478022738</v>
      </c>
      <c r="AB360" s="13" t="n">
        <f aca="false">AB359-(((-$I$2*$I$3*(AC359-AB359)/(AC$7-AB$7))-(-$I$2*$I$3*(AB359-AA359)/(AB$7-AA$7)))*$I$5)/($I$3*$I$4)</f>
        <v>0.288438763249631</v>
      </c>
      <c r="AC360" s="13" t="n">
        <f aca="false">AC359-(((-$I$2*$I$3*(AD359-AC359)/(AD$7-AC$7))-(-$I$2*$I$3*(AC359-AB359)/(AC$7-AB$7)))*$I$5)/($I$3*$I$4)</f>
        <v>0.191753911123148</v>
      </c>
      <c r="AD360" s="13" t="n">
        <f aca="false">AD359-(((-$I$2*$I$3*(AE359-AD359)/(AE$7-AD$7))-(-$I$2*$I$3*(AD359-AC359)/(AD$7-AC$7)))*$I$5)/($I$3*$I$4)</f>
        <v>0.0976981709512452</v>
      </c>
      <c r="AE360" s="13" t="n">
        <f aca="false">AE359</f>
        <v>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16900.5</v>
      </c>
      <c r="B361" s="13" t="n">
        <f aca="false">B360</f>
        <v>0</v>
      </c>
      <c r="C361" s="13" t="n">
        <f aca="false">C360-(((-$I$2*$I$3*(D360-C360)/(D$7-C$7))-(-$I$2*$I$3*(C360-B360)/(C$7-B$7)))*$I$5)/($I$3*$I$4)</f>
        <v>0.095876955561571</v>
      </c>
      <c r="D361" s="13" t="n">
        <f aca="false">D360-(((-$I$2*$I$3*(E360-D360)/(E$7-D$7))-(-$I$2*$I$3*(D360-C360)/(D$7-C$7)))*$I$5)/($I$3*$I$4)</f>
        <v>0.193068467100444</v>
      </c>
      <c r="E361" s="13" t="n">
        <f aca="false">E360-(((-$I$2*$I$3*(F360-E360)/(F$7-E$7))-(-$I$2*$I$3*(E360-D360)/(E$7-D$7)))*$I$5)/($I$3*$I$4)</f>
        <v>0.283233194572934</v>
      </c>
      <c r="F361" s="13" t="n">
        <f aca="false">F360-(((-$I$2*$I$3*(G360-F360)/(G$7-F$7))-(-$I$2*$I$3*(F360-E360)/(F$7-E$7)))*$I$5)/($I$3*$I$4)</f>
        <v>0.376942371284211</v>
      </c>
      <c r="G361" s="13" t="n">
        <f aca="false">G360-(((-$I$2*$I$3*(H360-G360)/(H$7-G$7))-(-$I$2*$I$3*(G360-F360)/(G$7-F$7)))*$I$5)/($I$3*$I$4)</f>
        <v>0.457586258281859</v>
      </c>
      <c r="H361" s="13" t="n">
        <f aca="false">H360-(((-$I$2*$I$3*(I360-H360)/(I$7-H$7))-(-$I$2*$I$3*(H360-G360)/(H$7-G$7)))*$I$5)/($I$3*$I$4)</f>
        <v>0.542887931595249</v>
      </c>
      <c r="I361" s="13" t="n">
        <f aca="false">I360-(((-$I$2*$I$3*(J360-I360)/(J$7-I$7))-(-$I$2*$I$3*(I360-H360)/(I$7-H$7)))*$I$5)/($I$3*$I$4)</f>
        <v>0.610894207640559</v>
      </c>
      <c r="J361" s="13" t="n">
        <f aca="false">J360-(((-$I$2*$I$3*(K360-J360)/(K$7-J$7))-(-$I$2*$I$3*(J360-I360)/(J$7-I$7)))*$I$5)/($I$3*$I$4)</f>
        <v>0.683065680368523</v>
      </c>
      <c r="K361" s="13" t="n">
        <f aca="false">K360-(((-$I$2*$I$3*(L360-K360)/(L$7-K$7))-(-$I$2*$I$3*(K360-J360)/(K$7-J$7)))*$I$5)/($I$3*$I$4)</f>
        <v>0.736034253604593</v>
      </c>
      <c r="L361" s="13" t="n">
        <f aca="false">L360-(((-$I$2*$I$3*(M360-L360)/(M$7-L$7))-(-$I$2*$I$3*(L360-K360)/(L$7-K$7)))*$I$5)/($I$3*$I$4)</f>
        <v>0.790911822707584</v>
      </c>
      <c r="M361" s="13" t="n">
        <f aca="false">M360-(((-$I$2*$I$3*(N360-M360)/(N$7-M$7))-(-$I$2*$I$3*(M360-L360)/(M$7-L$7)))*$I$5)/($I$3*$I$4)</f>
        <v>0.827127357978596</v>
      </c>
      <c r="N361" s="13" t="n">
        <f aca="false">N360-(((-$I$2*$I$3*(O360-N360)/(O$7-N$7))-(-$I$2*$I$3*(N360-M360)/(N$7-M$7)))*$I$5)/($I$3*$I$4)</f>
        <v>0.86144685746876</v>
      </c>
      <c r="O361" s="13" t="n">
        <f aca="false">O360-(((-$I$2*$I$3*(P360-O360)/(P$7-O$7))-(-$I$2*$I$3*(O360-N360)/(O$7-N$7)))*$I$5)/($I$3*$I$4)</f>
        <v>0.879818234386514</v>
      </c>
      <c r="P361" s="13" t="n">
        <f aca="false">P360-(((-$I$2*$I$3*(Q360-P360)/(Q$7-P$7))-(-$I$2*$I$3*(P360-O360)/(P$7-O$7)))*$I$5)/($I$3*$I$4)</f>
        <v>0.891496714836301</v>
      </c>
      <c r="Q361" s="13" t="n">
        <f aca="false">Q360-(((-$I$2*$I$3*(R360-Q360)/(R$7-Q$7))-(-$I$2*$I$3*(Q360-P360)/(Q$7-P$7)))*$I$5)/($I$3*$I$4)</f>
        <v>0.891496714836274</v>
      </c>
      <c r="R361" s="13" t="n">
        <f aca="false">R360-(((-$I$2*$I$3*(S360-R360)/(S$7-R$7))-(-$I$2*$I$3*(R360-Q360)/(R$7-Q$7)))*$I$5)/($I$3*$I$4)</f>
        <v>0.87981823438654</v>
      </c>
      <c r="S361" s="13" t="n">
        <f aca="false">S360-(((-$I$2*$I$3*(T360-S360)/(T$7-S$7))-(-$I$2*$I$3*(S360-R360)/(S$7-R$7)))*$I$5)/($I$3*$I$4)</f>
        <v>0.861446857468734</v>
      </c>
      <c r="T361" s="13" t="n">
        <f aca="false">T360-(((-$I$2*$I$3*(U360-T360)/(U$7-T$7))-(-$I$2*$I$3*(T360-S360)/(T$7-S$7)))*$I$5)/($I$3*$I$4)</f>
        <v>0.827127357978621</v>
      </c>
      <c r="U361" s="13" t="n">
        <f aca="false">U360-(((-$I$2*$I$3*(V360-U360)/(V$7-U$7))-(-$I$2*$I$3*(U360-T360)/(U$7-T$7)))*$I$5)/($I$3*$I$4)</f>
        <v>0.790911822707561</v>
      </c>
      <c r="V361" s="13" t="n">
        <f aca="false">V360-(((-$I$2*$I$3*(W360-V360)/(W$7-V$7))-(-$I$2*$I$3*(V360-U360)/(V$7-U$7)))*$I$5)/($I$3*$I$4)</f>
        <v>0.736034253604615</v>
      </c>
      <c r="W361" s="13" t="n">
        <f aca="false">W360-(((-$I$2*$I$3*(X360-W360)/(X$7-W$7))-(-$I$2*$I$3*(W360-V360)/(W$7-V$7)))*$I$5)/($I$3*$I$4)</f>
        <v>0.683065680368502</v>
      </c>
      <c r="X361" s="13" t="n">
        <f aca="false">X360-(((-$I$2*$I$3*(Y360-X360)/(Y$7-X$7))-(-$I$2*$I$3*(X360-W360)/(X$7-W$7)))*$I$5)/($I$3*$I$4)</f>
        <v>0.610894207640578</v>
      </c>
      <c r="Y361" s="13" t="n">
        <f aca="false">Y360-(((-$I$2*$I$3*(Z360-Y360)/(Z$7-Y$7))-(-$I$2*$I$3*(Y360-X360)/(Y$7-X$7)))*$I$5)/($I$3*$I$4)</f>
        <v>0.542887931595233</v>
      </c>
      <c r="Z361" s="13" t="n">
        <f aca="false">Z360-(((-$I$2*$I$3*(AA360-Z360)/(AA$7-Z$7))-(-$I$2*$I$3*(Z360-Y360)/(Z$7-Y$7)))*$I$5)/($I$3*$I$4)</f>
        <v>0.457586258281873</v>
      </c>
      <c r="AA361" s="13" t="n">
        <f aca="false">AA360-(((-$I$2*$I$3*(AB360-AA360)/(AB$7-AA$7))-(-$I$2*$I$3*(AA360-Z360)/(AA$7-Z$7)))*$I$5)/($I$3*$I$4)</f>
        <v>0.3769423712842</v>
      </c>
      <c r="AB361" s="13" t="n">
        <f aca="false">AB360-(((-$I$2*$I$3*(AC360-AB360)/(AC$7-AB$7))-(-$I$2*$I$3*(AB360-AA360)/(AB$7-AA$7)))*$I$5)/($I$3*$I$4)</f>
        <v>0.283233194572943</v>
      </c>
      <c r="AC361" s="13" t="n">
        <f aca="false">AC360-(((-$I$2*$I$3*(AD360-AC360)/(AD$7-AC$7))-(-$I$2*$I$3*(AC360-AB360)/(AC$7-AB$7)))*$I$5)/($I$3*$I$4)</f>
        <v>0.193068467100438</v>
      </c>
      <c r="AD361" s="13" t="n">
        <f aca="false">AD360-(((-$I$2*$I$3*(AE360-AD360)/(AE$7-AD$7))-(-$I$2*$I$3*(AD360-AC360)/(AD$7-AC$7)))*$I$5)/($I$3*$I$4)</f>
        <v>0.095876955561574</v>
      </c>
      <c r="AE361" s="13" t="n">
        <f aca="false">AE360</f>
        <v>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16901</v>
      </c>
      <c r="B362" s="13" t="n">
        <f aca="false">B361</f>
        <v>0</v>
      </c>
      <c r="C362" s="13" t="n">
        <f aca="false">C361-(((-$I$2*$I$3*(D361-C361)/(D$7-C$7))-(-$I$2*$I$3*(C361-B361)/(C$7-B$7)))*$I$5)/($I$3*$I$4)</f>
        <v>0.096534233550222</v>
      </c>
      <c r="D362" s="13" t="n">
        <f aca="false">D361-(((-$I$2*$I$3*(E361-D361)/(E$7-D$7))-(-$I$2*$I$3*(D361-C361)/(D$7-C$7)))*$I$5)/($I$3*$I$4)</f>
        <v>0.189555075067253</v>
      </c>
      <c r="E362" s="13" t="n">
        <f aca="false">E361-(((-$I$2*$I$3*(F361-E361)/(F$7-E$7))-(-$I$2*$I$3*(E361-D361)/(E$7-D$7)))*$I$5)/($I$3*$I$4)</f>
        <v>0.285005419192328</v>
      </c>
      <c r="F362" s="13" t="n">
        <f aca="false">F361-(((-$I$2*$I$3*(G361-F361)/(G$7-F$7))-(-$I$2*$I$3*(F361-E361)/(F$7-E$7)))*$I$5)/($I$3*$I$4)</f>
        <v>0.370409726427396</v>
      </c>
      <c r="G362" s="13" t="n">
        <f aca="false">G361-(((-$I$2*$I$3*(H361-G361)/(H$7-G$7))-(-$I$2*$I$3*(G361-F361)/(G$7-F$7)))*$I$5)/($I$3*$I$4)</f>
        <v>0.45991515143973</v>
      </c>
      <c r="H362" s="13" t="n">
        <f aca="false">H361-(((-$I$2*$I$3*(I361-H361)/(I$7-H$7))-(-$I$2*$I$3*(H361-G361)/(H$7-G$7)))*$I$5)/($I$3*$I$4)</f>
        <v>0.534240232961209</v>
      </c>
      <c r="I362" s="13" t="n">
        <f aca="false">I361-(((-$I$2*$I$3*(J361-I361)/(J$7-I$7))-(-$I$2*$I$3*(I361-H361)/(I$7-H$7)))*$I$5)/($I$3*$I$4)</f>
        <v>0.612976805981886</v>
      </c>
      <c r="J362" s="13" t="n">
        <f aca="false">J361-(((-$I$2*$I$3*(K361-J361)/(K$7-J$7))-(-$I$2*$I$3*(J361-I361)/(J$7-I$7)))*$I$5)/($I$3*$I$4)</f>
        <v>0.673464230622576</v>
      </c>
      <c r="K362" s="13" t="n">
        <f aca="false">K361-(((-$I$2*$I$3*(L361-K361)/(L$7-K$7))-(-$I$2*$I$3*(K361-J361)/(K$7-J$7)))*$I$5)/($I$3*$I$4)</f>
        <v>0.736988751538054</v>
      </c>
      <c r="L362" s="13" t="n">
        <f aca="false">L361-(((-$I$2*$I$3*(M361-L361)/(M$7-L$7))-(-$I$2*$I$3*(L361-K361)/(L$7-K$7)))*$I$5)/($I$3*$I$4)</f>
        <v>0.781580805791594</v>
      </c>
      <c r="M362" s="13" t="n">
        <f aca="false">M361-(((-$I$2*$I$3*(N361-M361)/(N$7-M$7))-(-$I$2*$I$3*(M361-L361)/(M$7-L$7)))*$I$5)/($I$3*$I$4)</f>
        <v>0.826179340088172</v>
      </c>
      <c r="N362" s="13" t="n">
        <f aca="false">N361-(((-$I$2*$I$3*(O361-N361)/(O$7-N$7))-(-$I$2*$I$3*(N361-M361)/(N$7-M$7)))*$I$5)/($I$3*$I$4)</f>
        <v>0.853472796182555</v>
      </c>
      <c r="O362" s="13" t="n">
        <f aca="false">O361-(((-$I$2*$I$3*(P361-O361)/(P$7-O$7))-(-$I$2*$I$3*(O361-N361)/(O$7-N$7)))*$I$5)/($I$3*$I$4)</f>
        <v>0.87647178615253</v>
      </c>
      <c r="P362" s="13" t="n">
        <f aca="false">P361-(((-$I$2*$I$3*(Q361-P361)/(Q$7-P$7))-(-$I$2*$I$3*(P361-O361)/(P$7-O$7)))*$I$5)/($I$3*$I$4)</f>
        <v>0.885657474611394</v>
      </c>
      <c r="Q362" s="13" t="n">
        <f aca="false">Q361-(((-$I$2*$I$3*(R361-Q361)/(R$7-Q$7))-(-$I$2*$I$3*(Q361-P361)/(Q$7-P$7)))*$I$5)/($I$3*$I$4)</f>
        <v>0.885657474611421</v>
      </c>
      <c r="R362" s="13" t="n">
        <f aca="false">R361-(((-$I$2*$I$3*(S361-R361)/(S$7-R$7))-(-$I$2*$I$3*(R361-Q361)/(R$7-Q$7)))*$I$5)/($I$3*$I$4)</f>
        <v>0.876471786152504</v>
      </c>
      <c r="S362" s="13" t="n">
        <f aca="false">S361-(((-$I$2*$I$3*(T361-S361)/(T$7-S$7))-(-$I$2*$I$3*(S361-R361)/(S$7-R$7)))*$I$5)/($I$3*$I$4)</f>
        <v>0.853472796182581</v>
      </c>
      <c r="T362" s="13" t="n">
        <f aca="false">T361-(((-$I$2*$I$3*(U361-T361)/(U$7-T$7))-(-$I$2*$I$3*(T361-S361)/(T$7-S$7)))*$I$5)/($I$3*$I$4)</f>
        <v>0.826179340088147</v>
      </c>
      <c r="U362" s="13" t="n">
        <f aca="false">U361-(((-$I$2*$I$3*(V361-U361)/(V$7-U$7))-(-$I$2*$I$3*(U361-T361)/(U$7-T$7)))*$I$5)/($I$3*$I$4)</f>
        <v>0.781580805791618</v>
      </c>
      <c r="V362" s="13" t="n">
        <f aca="false">V361-(((-$I$2*$I$3*(W361-V361)/(W$7-V$7))-(-$I$2*$I$3*(V361-U361)/(V$7-U$7)))*$I$5)/($I$3*$I$4)</f>
        <v>0.736988751538032</v>
      </c>
      <c r="W362" s="13" t="n">
        <f aca="false">W361-(((-$I$2*$I$3*(X361-W361)/(X$7-W$7))-(-$I$2*$I$3*(W361-V361)/(W$7-V$7)))*$I$5)/($I$3*$I$4)</f>
        <v>0.673464230622596</v>
      </c>
      <c r="X362" s="13" t="n">
        <f aca="false">X361-(((-$I$2*$I$3*(Y361-X361)/(Y$7-X$7))-(-$I$2*$I$3*(X361-W361)/(X$7-W$7)))*$I$5)/($I$3*$I$4)</f>
        <v>0.612976805981868</v>
      </c>
      <c r="Y362" s="13" t="n">
        <f aca="false">Y361-(((-$I$2*$I$3*(Z361-Y361)/(Z$7-Y$7))-(-$I$2*$I$3*(Y361-X361)/(Y$7-X$7)))*$I$5)/($I$3*$I$4)</f>
        <v>0.534240232961225</v>
      </c>
      <c r="Z362" s="13" t="n">
        <f aca="false">Z361-(((-$I$2*$I$3*(AA361-Z361)/(AA$7-Z$7))-(-$I$2*$I$3*(Z361-Y361)/(Z$7-Y$7)))*$I$5)/($I$3*$I$4)</f>
        <v>0.459915151439716</v>
      </c>
      <c r="AA362" s="13" t="n">
        <f aca="false">AA361-(((-$I$2*$I$3*(AB361-AA361)/(AB$7-AA$7))-(-$I$2*$I$3*(AA361-Z361)/(AA$7-Z$7)))*$I$5)/($I$3*$I$4)</f>
        <v>0.370409726427408</v>
      </c>
      <c r="AB362" s="13" t="n">
        <f aca="false">AB361-(((-$I$2*$I$3*(AC361-AB361)/(AC$7-AB$7))-(-$I$2*$I$3*(AB361-AA361)/(AB$7-AA$7)))*$I$5)/($I$3*$I$4)</f>
        <v>0.285005419192319</v>
      </c>
      <c r="AC362" s="13" t="n">
        <f aca="false">AC361-(((-$I$2*$I$3*(AD361-AC361)/(AD$7-AC$7))-(-$I$2*$I$3*(AC361-AB361)/(AC$7-AB$7)))*$I$5)/($I$3*$I$4)</f>
        <v>0.189555075067258</v>
      </c>
      <c r="AD362" s="13" t="n">
        <f aca="false">AD361-(((-$I$2*$I$3*(AE361-AD361)/(AE$7-AD$7))-(-$I$2*$I$3*(AD361-AC361)/(AD$7-AC$7)))*$I$5)/($I$3*$I$4)</f>
        <v>0.096534233550219</v>
      </c>
      <c r="AE362" s="13" t="n">
        <f aca="false">AE361</f>
        <v>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16901.5</v>
      </c>
      <c r="B363" s="13" t="n">
        <f aca="false">B362</f>
        <v>0</v>
      </c>
      <c r="C363" s="13" t="n">
        <f aca="false">C362-(((-$I$2*$I$3*(D362-C362)/(D$7-C$7))-(-$I$2*$I$3*(C362-B362)/(C$7-B$7)))*$I$5)/($I$3*$I$4)</f>
        <v>0.0947775375336263</v>
      </c>
      <c r="D363" s="13" t="n">
        <f aca="false">D362-(((-$I$2*$I$3*(E362-D362)/(E$7-D$7))-(-$I$2*$I$3*(D362-C362)/(D$7-C$7)))*$I$5)/($I$3*$I$4)</f>
        <v>0.190769826371275</v>
      </c>
      <c r="E363" s="13" t="n">
        <f aca="false">E362-(((-$I$2*$I$3*(F362-E362)/(F$7-E$7))-(-$I$2*$I$3*(E362-D362)/(E$7-D$7)))*$I$5)/($I$3*$I$4)</f>
        <v>0.279982400747324</v>
      </c>
      <c r="F363" s="13" t="n">
        <f aca="false">F362-(((-$I$2*$I$3*(G362-F362)/(G$7-F$7))-(-$I$2*$I$3*(F362-E362)/(F$7-E$7)))*$I$5)/($I$3*$I$4)</f>
        <v>0.372460285316029</v>
      </c>
      <c r="G363" s="13" t="n">
        <f aca="false">G362-(((-$I$2*$I$3*(H362-G362)/(H$7-G$7))-(-$I$2*$I$3*(G362-F362)/(G$7-F$7)))*$I$5)/($I$3*$I$4)</f>
        <v>0.452324979694302</v>
      </c>
      <c r="H363" s="13" t="n">
        <f aca="false">H362-(((-$I$2*$I$3*(I362-H362)/(I$7-H$7))-(-$I$2*$I$3*(H362-G362)/(H$7-G$7)))*$I$5)/($I$3*$I$4)</f>
        <v>0.536445978710808</v>
      </c>
      <c r="I363" s="13" t="n">
        <f aca="false">I362-(((-$I$2*$I$3*(J362-I362)/(J$7-I$7))-(-$I$2*$I$3*(I362-H362)/(I$7-H$7)))*$I$5)/($I$3*$I$4)</f>
        <v>0.603852231791892</v>
      </c>
      <c r="J363" s="13" t="n">
        <f aca="false">J362-(((-$I$2*$I$3*(K362-J362)/(K$7-J$7))-(-$I$2*$I$3*(J362-I362)/(J$7-I$7)))*$I$5)/($I$3*$I$4)</f>
        <v>0.67498277875997</v>
      </c>
      <c r="K363" s="13" t="n">
        <f aca="false">K362-(((-$I$2*$I$3*(L362-K362)/(L$7-K$7))-(-$I$2*$I$3*(K362-J362)/(K$7-J$7)))*$I$5)/($I$3*$I$4)</f>
        <v>0.727522518207085</v>
      </c>
      <c r="L363" s="13" t="n">
        <f aca="false">L362-(((-$I$2*$I$3*(M362-L362)/(M$7-L$7))-(-$I$2*$I$3*(L362-K362)/(L$7-K$7)))*$I$5)/($I$3*$I$4)</f>
        <v>0.781584045813113</v>
      </c>
      <c r="M363" s="13" t="n">
        <f aca="false">M362-(((-$I$2*$I$3*(N362-M362)/(N$7-M$7))-(-$I$2*$I$3*(M362-L362)/(M$7-L$7)))*$I$5)/($I$3*$I$4)</f>
        <v>0.817526800987075</v>
      </c>
      <c r="N363" s="13" t="n">
        <f aca="false">N362-(((-$I$2*$I$3*(O362-N362)/(O$7-N$7))-(-$I$2*$I$3*(N362-M362)/(N$7-M$7)))*$I$5)/($I$3*$I$4)</f>
        <v>0.851325563120351</v>
      </c>
      <c r="O363" s="13" t="n">
        <f aca="false">O362-(((-$I$2*$I$3*(P362-O362)/(P$7-O$7))-(-$I$2*$I$3*(O362-N362)/(O$7-N$7)))*$I$5)/($I$3*$I$4)</f>
        <v>0.869565135396975</v>
      </c>
      <c r="P363" s="13" t="n">
        <f aca="false">P362-(((-$I$2*$I$3*(Q362-P362)/(Q$7-P$7))-(-$I$2*$I$3*(P362-O362)/(P$7-O$7)))*$I$5)/($I$3*$I$4)</f>
        <v>0.881064630381976</v>
      </c>
      <c r="Q363" s="13" t="n">
        <f aca="false">Q362-(((-$I$2*$I$3*(R362-Q362)/(R$7-Q$7))-(-$I$2*$I$3*(Q362-P362)/(Q$7-P$7)))*$I$5)/($I$3*$I$4)</f>
        <v>0.881064630381949</v>
      </c>
      <c r="R363" s="13" t="n">
        <f aca="false">R362-(((-$I$2*$I$3*(S362-R362)/(S$7-R$7))-(-$I$2*$I$3*(R362-Q362)/(R$7-Q$7)))*$I$5)/($I$3*$I$4)</f>
        <v>0.869565135397001</v>
      </c>
      <c r="S363" s="13" t="n">
        <f aca="false">S362-(((-$I$2*$I$3*(T362-S362)/(T$7-S$7))-(-$I$2*$I$3*(S362-R362)/(S$7-R$7)))*$I$5)/($I$3*$I$4)</f>
        <v>0.851325563120326</v>
      </c>
      <c r="T363" s="13" t="n">
        <f aca="false">T362-(((-$I$2*$I$3*(U362-T362)/(U$7-T$7))-(-$I$2*$I$3*(T362-S362)/(T$7-S$7)))*$I$5)/($I$3*$I$4)</f>
        <v>0.817526800987099</v>
      </c>
      <c r="U363" s="13" t="n">
        <f aca="false">U362-(((-$I$2*$I$3*(V362-U362)/(V$7-U$7))-(-$I$2*$I$3*(U362-T362)/(U$7-T$7)))*$I$5)/($I$3*$I$4)</f>
        <v>0.781584045813089</v>
      </c>
      <c r="V363" s="13" t="n">
        <f aca="false">V362-(((-$I$2*$I$3*(W362-V362)/(W$7-V$7))-(-$I$2*$I$3*(V362-U362)/(V$7-U$7)))*$I$5)/($I$3*$I$4)</f>
        <v>0.727522518207107</v>
      </c>
      <c r="W363" s="13" t="n">
        <f aca="false">W362-(((-$I$2*$I$3*(X362-W362)/(X$7-W$7))-(-$I$2*$I$3*(W362-V362)/(W$7-V$7)))*$I$5)/($I$3*$I$4)</f>
        <v>0.67498277875995</v>
      </c>
      <c r="X363" s="13" t="n">
        <f aca="false">X362-(((-$I$2*$I$3*(Y362-X362)/(Y$7-X$7))-(-$I$2*$I$3*(X362-W362)/(X$7-W$7)))*$I$5)/($I$3*$I$4)</f>
        <v>0.603852231791911</v>
      </c>
      <c r="Y363" s="13" t="n">
        <f aca="false">Y362-(((-$I$2*$I$3*(Z362-Y362)/(Z$7-Y$7))-(-$I$2*$I$3*(Y362-X362)/(Y$7-X$7)))*$I$5)/($I$3*$I$4)</f>
        <v>0.536445978710792</v>
      </c>
      <c r="Z363" s="13" t="n">
        <f aca="false">Z362-(((-$I$2*$I$3*(AA362-Z362)/(AA$7-Z$7))-(-$I$2*$I$3*(Z362-Y362)/(Z$7-Y$7)))*$I$5)/($I$3*$I$4)</f>
        <v>0.452324979694316</v>
      </c>
      <c r="AA363" s="13" t="n">
        <f aca="false">AA362-(((-$I$2*$I$3*(AB362-AA362)/(AB$7-AA$7))-(-$I$2*$I$3*(AA362-Z362)/(AA$7-Z$7)))*$I$5)/($I$3*$I$4)</f>
        <v>0.372460285316018</v>
      </c>
      <c r="AB363" s="13" t="n">
        <f aca="false">AB362-(((-$I$2*$I$3*(AC362-AB362)/(AC$7-AB$7))-(-$I$2*$I$3*(AB362-AA362)/(AB$7-AA$7)))*$I$5)/($I$3*$I$4)</f>
        <v>0.279982400747333</v>
      </c>
      <c r="AC363" s="13" t="n">
        <f aca="false">AC362-(((-$I$2*$I$3*(AD362-AC362)/(AD$7-AC$7))-(-$I$2*$I$3*(AC362-AB362)/(AC$7-AB$7)))*$I$5)/($I$3*$I$4)</f>
        <v>0.190769826371269</v>
      </c>
      <c r="AD363" s="13" t="n">
        <f aca="false">AD362-(((-$I$2*$I$3*(AE362-AD362)/(AE$7-AD$7))-(-$I$2*$I$3*(AD362-AC362)/(AD$7-AC$7)))*$I$5)/($I$3*$I$4)</f>
        <v>0.0947775375336292</v>
      </c>
      <c r="AE363" s="13" t="n">
        <f aca="false">AE362</f>
        <v>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16902</v>
      </c>
      <c r="B364" s="13" t="n">
        <f aca="false">B363</f>
        <v>0</v>
      </c>
      <c r="C364" s="13" t="n">
        <f aca="false">C363-(((-$I$2*$I$3*(D363-C363)/(D$7-C$7))-(-$I$2*$I$3*(C363-B363)/(C$7-B$7)))*$I$5)/($I$3*$I$4)</f>
        <v>0.0953849131856374</v>
      </c>
      <c r="D364" s="13" t="n">
        <f aca="false">D363-(((-$I$2*$I$3*(E363-D363)/(E$7-D$7))-(-$I$2*$I$3*(D363-C363)/(D$7-C$7)))*$I$5)/($I$3*$I$4)</f>
        <v>0.187379969140475</v>
      </c>
      <c r="E364" s="13" t="n">
        <f aca="false">E363-(((-$I$2*$I$3*(F363-E363)/(F$7-E$7))-(-$I$2*$I$3*(E363-D363)/(E$7-D$7)))*$I$5)/($I$3*$I$4)</f>
        <v>0.281615055843652</v>
      </c>
      <c r="F364" s="13" t="n">
        <f aca="false">F363-(((-$I$2*$I$3*(G363-F363)/(G$7-F$7))-(-$I$2*$I$3*(F363-E363)/(F$7-E$7)))*$I$5)/($I$3*$I$4)</f>
        <v>0.366153690220813</v>
      </c>
      <c r="G364" s="13" t="n">
        <f aca="false">G363-(((-$I$2*$I$3*(H363-G363)/(H$7-G$7))-(-$I$2*$I$3*(G363-F363)/(G$7-F$7)))*$I$5)/($I$3*$I$4)</f>
        <v>0.454453132013418</v>
      </c>
      <c r="H364" s="13" t="n">
        <f aca="false">H363-(((-$I$2*$I$3*(I363-H363)/(I$7-H$7))-(-$I$2*$I$3*(H363-G363)/(H$7-G$7)))*$I$5)/($I$3*$I$4)</f>
        <v>0.528088605743097</v>
      </c>
      <c r="I364" s="13" t="n">
        <f aca="false">I363-(((-$I$2*$I$3*(J363-I363)/(J$7-I$7))-(-$I$2*$I$3*(I363-H363)/(I$7-H$7)))*$I$5)/($I$3*$I$4)</f>
        <v>0.605714378735389</v>
      </c>
      <c r="J364" s="13" t="n">
        <f aca="false">J363-(((-$I$2*$I$3*(K363-J363)/(K$7-J$7))-(-$I$2*$I$3*(J363-I363)/(J$7-I$7)))*$I$5)/($I$3*$I$4)</f>
        <v>0.665687374999489</v>
      </c>
      <c r="K364" s="13" t="n">
        <f aca="false">K363-(((-$I$2*$I$3*(L363-K363)/(L$7-K$7))-(-$I$2*$I$3*(K363-J363)/(K$7-J$7)))*$I$5)/($I$3*$I$4)</f>
        <v>0.728283412286541</v>
      </c>
      <c r="L364" s="13" t="n">
        <f aca="false">L363-(((-$I$2*$I$3*(M363-L363)/(M$7-L$7))-(-$I$2*$I$3*(L363-K363)/(L$7-K$7)))*$I$5)/($I$3*$I$4)</f>
        <v>0.77252465959708</v>
      </c>
      <c r="M364" s="13" t="n">
        <f aca="false">M363-(((-$I$2*$I$3*(N363-M363)/(N$7-M$7))-(-$I$2*$I$3*(M363-L363)/(M$7-L$7)))*$I$5)/($I$3*$I$4)</f>
        <v>0.816454804466732</v>
      </c>
      <c r="N364" s="13" t="n">
        <f aca="false">N363-(((-$I$2*$I$3*(O363-N363)/(O$7-N$7))-(-$I$2*$I$3*(N363-M363)/(N$7-M$7)))*$I$5)/($I$3*$I$4)</f>
        <v>0.843545968192025</v>
      </c>
      <c r="O364" s="13" t="n">
        <f aca="false">O363-(((-$I$2*$I$3*(P363-O363)/(P$7-O$7))-(-$I$2*$I$3*(O363-N363)/(O$7-N$7)))*$I$5)/($I$3*$I$4)</f>
        <v>0.866195096751163</v>
      </c>
      <c r="P364" s="13" t="n">
        <f aca="false">P363-(((-$I$2*$I$3*(Q363-P363)/(Q$7-P$7))-(-$I$2*$I$3*(P363-O363)/(P$7-O$7)))*$I$5)/($I$3*$I$4)</f>
        <v>0.875314882889462</v>
      </c>
      <c r="Q364" s="13" t="n">
        <f aca="false">Q363-(((-$I$2*$I$3*(R363-Q363)/(R$7-Q$7))-(-$I$2*$I$3*(Q363-P363)/(Q$7-P$7)))*$I$5)/($I$3*$I$4)</f>
        <v>0.875314882889488</v>
      </c>
      <c r="R364" s="13" t="n">
        <f aca="false">R363-(((-$I$2*$I$3*(S363-R363)/(S$7-R$7))-(-$I$2*$I$3*(R363-Q363)/(R$7-Q$7)))*$I$5)/($I$3*$I$4)</f>
        <v>0.866195096751137</v>
      </c>
      <c r="S364" s="13" t="n">
        <f aca="false">S363-(((-$I$2*$I$3*(T363-S363)/(T$7-S$7))-(-$I$2*$I$3*(S363-R363)/(S$7-R$7)))*$I$5)/($I$3*$I$4)</f>
        <v>0.84354596819205</v>
      </c>
      <c r="T364" s="13" t="n">
        <f aca="false">T363-(((-$I$2*$I$3*(U363-T363)/(U$7-T$7))-(-$I$2*$I$3*(T363-S363)/(T$7-S$7)))*$I$5)/($I$3*$I$4)</f>
        <v>0.816454804466708</v>
      </c>
      <c r="U364" s="13" t="n">
        <f aca="false">U363-(((-$I$2*$I$3*(V363-U363)/(V$7-U$7))-(-$I$2*$I$3*(U363-T363)/(U$7-T$7)))*$I$5)/($I$3*$I$4)</f>
        <v>0.772524659597103</v>
      </c>
      <c r="V364" s="13" t="n">
        <f aca="false">V363-(((-$I$2*$I$3*(W363-V363)/(W$7-V$7))-(-$I$2*$I$3*(V363-U363)/(V$7-U$7)))*$I$5)/($I$3*$I$4)</f>
        <v>0.72828341228652</v>
      </c>
      <c r="W364" s="13" t="n">
        <f aca="false">W363-(((-$I$2*$I$3*(X363-W363)/(X$7-W$7))-(-$I$2*$I$3*(W363-V363)/(W$7-V$7)))*$I$5)/($I$3*$I$4)</f>
        <v>0.665687374999509</v>
      </c>
      <c r="X364" s="13" t="n">
        <f aca="false">X363-(((-$I$2*$I$3*(Y363-X363)/(Y$7-X$7))-(-$I$2*$I$3*(X363-W363)/(X$7-W$7)))*$I$5)/($I$3*$I$4)</f>
        <v>0.605714378735371</v>
      </c>
      <c r="Y364" s="13" t="n">
        <f aca="false">Y363-(((-$I$2*$I$3*(Z363-Y363)/(Z$7-Y$7))-(-$I$2*$I$3*(Y363-X363)/(Y$7-X$7)))*$I$5)/($I$3*$I$4)</f>
        <v>0.528088605743114</v>
      </c>
      <c r="Z364" s="13" t="n">
        <f aca="false">Z363-(((-$I$2*$I$3*(AA363-Z363)/(AA$7-Z$7))-(-$I$2*$I$3*(Z363-Y363)/(Z$7-Y$7)))*$I$5)/($I$3*$I$4)</f>
        <v>0.454453132013405</v>
      </c>
      <c r="AA364" s="13" t="n">
        <f aca="false">AA363-(((-$I$2*$I$3*(AB363-AA363)/(AB$7-AA$7))-(-$I$2*$I$3*(AA363-Z363)/(AA$7-Z$7)))*$I$5)/($I$3*$I$4)</f>
        <v>0.366153690220825</v>
      </c>
      <c r="AB364" s="13" t="n">
        <f aca="false">AB363-(((-$I$2*$I$3*(AC363-AB363)/(AC$7-AB$7))-(-$I$2*$I$3*(AB363-AA363)/(AB$7-AA$7)))*$I$5)/($I$3*$I$4)</f>
        <v>0.281615055843643</v>
      </c>
      <c r="AC364" s="13" t="n">
        <f aca="false">AC363-(((-$I$2*$I$3*(AD363-AC363)/(AD$7-AC$7))-(-$I$2*$I$3*(AC363-AB363)/(AC$7-AB$7)))*$I$5)/($I$3*$I$4)</f>
        <v>0.187379969140481</v>
      </c>
      <c r="AD364" s="13" t="n">
        <f aca="false">AD363-(((-$I$2*$I$3*(AE363-AD363)/(AE$7-AD$7))-(-$I$2*$I$3*(AD363-AC363)/(AD$7-AC$7)))*$I$5)/($I$3*$I$4)</f>
        <v>0.0953849131856345</v>
      </c>
      <c r="AE364" s="13" t="n">
        <f aca="false">AE363</f>
        <v>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16902.5</v>
      </c>
      <c r="B365" s="13" t="n">
        <f aca="false">B364</f>
        <v>0</v>
      </c>
      <c r="C365" s="13" t="n">
        <f aca="false">C364-(((-$I$2*$I$3*(D364-C364)/(D$7-C$7))-(-$I$2*$I$3*(C364-B364)/(C$7-B$7)))*$I$5)/($I$3*$I$4)</f>
        <v>0.0936899845702377</v>
      </c>
      <c r="D365" s="13" t="n">
        <f aca="false">D364-(((-$I$2*$I$3*(E364-D364)/(E$7-D$7))-(-$I$2*$I$3*(D364-C364)/(D$7-C$7)))*$I$5)/($I$3*$I$4)</f>
        <v>0.188499984514645</v>
      </c>
      <c r="E365" s="13" t="n">
        <f aca="false">E364-(((-$I$2*$I$3*(F364-E364)/(F$7-E$7))-(-$I$2*$I$3*(E364-D364)/(E$7-D$7)))*$I$5)/($I$3*$I$4)</f>
        <v>0.276766829680644</v>
      </c>
      <c r="F365" s="13" t="n">
        <f aca="false">F364-(((-$I$2*$I$3*(G364-F364)/(G$7-F$7))-(-$I$2*$I$3*(F364-E364)/(F$7-E$7)))*$I$5)/($I$3*$I$4)</f>
        <v>0.368034093928535</v>
      </c>
      <c r="G365" s="13" t="n">
        <f aca="false">G364-(((-$I$2*$I$3*(H364-G364)/(H$7-G$7))-(-$I$2*$I$3*(G364-F364)/(G$7-F$7)))*$I$5)/($I$3*$I$4)</f>
        <v>0.447121147981955</v>
      </c>
      <c r="H365" s="13" t="n">
        <f aca="false">H364-(((-$I$2*$I$3*(I364-H364)/(I$7-H$7))-(-$I$2*$I$3*(H364-G364)/(H$7-G$7)))*$I$5)/($I$3*$I$4)</f>
        <v>0.530083755374404</v>
      </c>
      <c r="I365" s="13" t="n">
        <f aca="false">I364-(((-$I$2*$I$3*(J364-I364)/(J$7-I$7))-(-$I$2*$I$3*(I364-H364)/(I$7-H$7)))*$I$5)/($I$3*$I$4)</f>
        <v>0.596887990371293</v>
      </c>
      <c r="J365" s="13" t="n">
        <f aca="false">J364-(((-$I$2*$I$3*(K364-J364)/(K$7-J$7))-(-$I$2*$I$3*(J364-I364)/(J$7-I$7)))*$I$5)/($I$3*$I$4)</f>
        <v>0.666998895510965</v>
      </c>
      <c r="K365" s="13" t="n">
        <f aca="false">K364-(((-$I$2*$I$3*(L364-K364)/(L$7-K$7))-(-$I$2*$I$3*(K364-J364)/(K$7-J$7)))*$I$5)/($I$3*$I$4)</f>
        <v>0.719106017298284</v>
      </c>
      <c r="L365" s="13" t="n">
        <f aca="false">L364-(((-$I$2*$I$3*(M364-L364)/(M$7-L$7))-(-$I$2*$I$3*(L364-K364)/(L$7-K$7)))*$I$5)/($I$3*$I$4)</f>
        <v>0.772369108376637</v>
      </c>
      <c r="M365" s="13" t="n">
        <f aca="false">M364-(((-$I$2*$I$3*(N364-M364)/(N$7-M$7))-(-$I$2*$I$3*(M364-L364)/(M$7-L$7)))*$I$5)/($I$3*$I$4)</f>
        <v>0.808035313894552</v>
      </c>
      <c r="N365" s="13" t="n">
        <f aca="false">N364-(((-$I$2*$I$3*(O364-N364)/(O$7-N$7))-(-$I$2*$I$3*(N364-M364)/(N$7-M$7)))*$I$5)/($I$3*$I$4)</f>
        <v>0.841324950608948</v>
      </c>
      <c r="O365" s="13" t="n">
        <f aca="false">O364-(((-$I$2*$I$3*(P364-O364)/(P$7-O$7))-(-$I$2*$I$3*(O364-N364)/(O$7-N$7)))*$I$5)/($I$3*$I$4)</f>
        <v>0.859430425540743</v>
      </c>
      <c r="P365" s="13" t="n">
        <f aca="false">P364-(((-$I$2*$I$3*(Q364-P364)/(Q$7-P$7))-(-$I$2*$I$3*(P364-O364)/(P$7-O$7)))*$I$5)/($I$3*$I$4)</f>
        <v>0.870754989820326</v>
      </c>
      <c r="Q365" s="13" t="n">
        <f aca="false">Q364-(((-$I$2*$I$3*(R364-Q364)/(R$7-Q$7))-(-$I$2*$I$3*(Q364-P364)/(Q$7-P$7)))*$I$5)/($I$3*$I$4)</f>
        <v>0.8707549898203</v>
      </c>
      <c r="R365" s="13" t="n">
        <f aca="false">R364-(((-$I$2*$I$3*(S364-R364)/(S$7-R$7))-(-$I$2*$I$3*(R364-Q364)/(R$7-Q$7)))*$I$5)/($I$3*$I$4)</f>
        <v>0.859430425540769</v>
      </c>
      <c r="S365" s="13" t="n">
        <f aca="false">S364-(((-$I$2*$I$3*(T364-S364)/(T$7-S$7))-(-$I$2*$I$3*(S364-R364)/(S$7-R$7)))*$I$5)/($I$3*$I$4)</f>
        <v>0.841324950608922</v>
      </c>
      <c r="T365" s="13" t="n">
        <f aca="false">T364-(((-$I$2*$I$3*(U364-T364)/(U$7-T$7))-(-$I$2*$I$3*(T364-S364)/(T$7-S$7)))*$I$5)/($I$3*$I$4)</f>
        <v>0.808035313894577</v>
      </c>
      <c r="U365" s="13" t="n">
        <f aca="false">U364-(((-$I$2*$I$3*(V364-U364)/(V$7-U$7))-(-$I$2*$I$3*(U364-T364)/(U$7-T$7)))*$I$5)/($I$3*$I$4)</f>
        <v>0.772369108376614</v>
      </c>
      <c r="V365" s="13" t="n">
        <f aca="false">V364-(((-$I$2*$I$3*(W364-V364)/(W$7-V$7))-(-$I$2*$I$3*(V364-U364)/(V$7-U$7)))*$I$5)/($I$3*$I$4)</f>
        <v>0.719106017298306</v>
      </c>
      <c r="W365" s="13" t="n">
        <f aca="false">W364-(((-$I$2*$I$3*(X364-W364)/(X$7-W$7))-(-$I$2*$I$3*(W364-V364)/(W$7-V$7)))*$I$5)/($I$3*$I$4)</f>
        <v>0.666998895510945</v>
      </c>
      <c r="X365" s="13" t="n">
        <f aca="false">X364-(((-$I$2*$I$3*(Y364-X364)/(Y$7-X$7))-(-$I$2*$I$3*(X364-W364)/(X$7-W$7)))*$I$5)/($I$3*$I$4)</f>
        <v>0.596887990371311</v>
      </c>
      <c r="Y365" s="13" t="n">
        <f aca="false">Y364-(((-$I$2*$I$3*(Z364-Y364)/(Z$7-Y$7))-(-$I$2*$I$3*(Y364-X364)/(Y$7-X$7)))*$I$5)/($I$3*$I$4)</f>
        <v>0.530083755374388</v>
      </c>
      <c r="Z365" s="13" t="n">
        <f aca="false">Z364-(((-$I$2*$I$3*(AA364-Z364)/(AA$7-Z$7))-(-$I$2*$I$3*(Z364-Y364)/(Z$7-Y$7)))*$I$5)/($I$3*$I$4)</f>
        <v>0.447121147981969</v>
      </c>
      <c r="AA365" s="13" t="n">
        <f aca="false">AA364-(((-$I$2*$I$3*(AB364-AA364)/(AB$7-AA$7))-(-$I$2*$I$3*(AA364-Z364)/(AA$7-Z$7)))*$I$5)/($I$3*$I$4)</f>
        <v>0.368034093928524</v>
      </c>
      <c r="AB365" s="13" t="n">
        <f aca="false">AB364-(((-$I$2*$I$3*(AC364-AB364)/(AC$7-AB$7))-(-$I$2*$I$3*(AB364-AA364)/(AB$7-AA$7)))*$I$5)/($I$3*$I$4)</f>
        <v>0.276766829680653</v>
      </c>
      <c r="AC365" s="13" t="n">
        <f aca="false">AC364-(((-$I$2*$I$3*(AD364-AC364)/(AD$7-AC$7))-(-$I$2*$I$3*(AC364-AB364)/(AC$7-AB$7)))*$I$5)/($I$3*$I$4)</f>
        <v>0.188499984514639</v>
      </c>
      <c r="AD365" s="13" t="n">
        <f aca="false">AD364-(((-$I$2*$I$3*(AE364-AD364)/(AE$7-AD$7))-(-$I$2*$I$3*(AD364-AC364)/(AD$7-AC$7)))*$I$5)/($I$3*$I$4)</f>
        <v>0.0936899845702406</v>
      </c>
      <c r="AE365" s="13" t="n">
        <f aca="false">AE364</f>
        <v>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16903</v>
      </c>
      <c r="B366" s="13" t="n">
        <f aca="false">B365</f>
        <v>0</v>
      </c>
      <c r="C366" s="13" t="n">
        <f aca="false">C365-(((-$I$2*$I$3*(D365-C365)/(D$7-C$7))-(-$I$2*$I$3*(C365-B365)/(C$7-B$7)))*$I$5)/($I$3*$I$4)</f>
        <v>0.0942499922573223</v>
      </c>
      <c r="D366" s="13" t="n">
        <f aca="false">D365-(((-$I$2*$I$3*(E365-D365)/(E$7-D$7))-(-$I$2*$I$3*(D365-C365)/(D$7-C$7)))*$I$5)/($I$3*$I$4)</f>
        <v>0.185228407125441</v>
      </c>
      <c r="E366" s="13" t="n">
        <f aca="false">E365-(((-$I$2*$I$3*(F365-E365)/(F$7-E$7))-(-$I$2*$I$3*(E365-D365)/(E$7-D$7)))*$I$5)/($I$3*$I$4)</f>
        <v>0.27826703922159</v>
      </c>
      <c r="F366" s="13" t="n">
        <f aca="false">F365-(((-$I$2*$I$3*(G365-F365)/(G$7-F$7))-(-$I$2*$I$3*(F365-E365)/(F$7-E$7)))*$I$5)/($I$3*$I$4)</f>
        <v>0.3619439888313</v>
      </c>
      <c r="G366" s="13" t="n">
        <f aca="false">G365-(((-$I$2*$I$3*(H365-G365)/(H$7-G$7))-(-$I$2*$I$3*(G365-F365)/(G$7-F$7)))*$I$5)/($I$3*$I$4)</f>
        <v>0.449058924651469</v>
      </c>
      <c r="H366" s="13" t="n">
        <f aca="false">H365-(((-$I$2*$I$3*(I365-H365)/(I$7-H$7))-(-$I$2*$I$3*(H365-G365)/(H$7-G$7)))*$I$5)/($I$3*$I$4)</f>
        <v>0.522004569176624</v>
      </c>
      <c r="I366" s="13" t="n">
        <f aca="false">I365-(((-$I$2*$I$3*(J365-I365)/(J$7-I$7))-(-$I$2*$I$3*(I365-H365)/(I$7-H$7)))*$I$5)/($I$3*$I$4)</f>
        <v>0.598541325442684</v>
      </c>
      <c r="J366" s="13" t="n">
        <f aca="false">J365-(((-$I$2*$I$3*(K365-J365)/(K$7-J$7))-(-$I$2*$I$3*(J365-I365)/(J$7-I$7)))*$I$5)/($I$3*$I$4)</f>
        <v>0.657997003834789</v>
      </c>
      <c r="K366" s="13" t="n">
        <f aca="false">K365-(((-$I$2*$I$3*(L365-K365)/(L$7-K$7))-(-$I$2*$I$3*(K365-J365)/(K$7-J$7)))*$I$5)/($I$3*$I$4)</f>
        <v>0.719684001943801</v>
      </c>
      <c r="L366" s="13" t="n">
        <f aca="false">L365-(((-$I$2*$I$3*(M365-L365)/(M$7-L$7))-(-$I$2*$I$3*(L365-K365)/(L$7-K$7)))*$I$5)/($I$3*$I$4)</f>
        <v>0.763570665596418</v>
      </c>
      <c r="M366" s="13" t="n">
        <f aca="false">M365-(((-$I$2*$I$3*(N365-M365)/(N$7-M$7))-(-$I$2*$I$3*(M365-L365)/(M$7-L$7)))*$I$5)/($I$3*$I$4)</f>
        <v>0.806847029492792</v>
      </c>
      <c r="N366" s="13" t="n">
        <f aca="false">N365-(((-$I$2*$I$3*(O365-N365)/(O$7-N$7))-(-$I$2*$I$3*(N365-M365)/(N$7-M$7)))*$I$5)/($I$3*$I$4)</f>
        <v>0.833732869717648</v>
      </c>
      <c r="O366" s="13" t="n">
        <f aca="false">O365-(((-$I$2*$I$3*(P365-O365)/(P$7-O$7))-(-$I$2*$I$3*(O365-N365)/(O$7-N$7)))*$I$5)/($I$3*$I$4)</f>
        <v>0.856039970214637</v>
      </c>
      <c r="P366" s="13" t="n">
        <f aca="false">P365-(((-$I$2*$I$3*(Q365-P365)/(Q$7-P$7))-(-$I$2*$I$3*(P365-O365)/(P$7-O$7)))*$I$5)/($I$3*$I$4)</f>
        <v>0.865092707680521</v>
      </c>
      <c r="Q366" s="13" t="n">
        <f aca="false">Q365-(((-$I$2*$I$3*(R365-Q365)/(R$7-Q$7))-(-$I$2*$I$3*(Q365-P365)/(Q$7-P$7)))*$I$5)/($I$3*$I$4)</f>
        <v>0.865092707680547</v>
      </c>
      <c r="R366" s="13" t="n">
        <f aca="false">R365-(((-$I$2*$I$3*(S365-R365)/(S$7-R$7))-(-$I$2*$I$3*(R365-Q365)/(R$7-Q$7)))*$I$5)/($I$3*$I$4)</f>
        <v>0.856039970214611</v>
      </c>
      <c r="S366" s="13" t="n">
        <f aca="false">S365-(((-$I$2*$I$3*(T365-S365)/(T$7-S$7))-(-$I$2*$I$3*(S365-R365)/(S$7-R$7)))*$I$5)/($I$3*$I$4)</f>
        <v>0.833732869717673</v>
      </c>
      <c r="T366" s="13" t="n">
        <f aca="false">T365-(((-$I$2*$I$3*(U365-T365)/(U$7-T$7))-(-$I$2*$I$3*(T365-S365)/(T$7-S$7)))*$I$5)/($I$3*$I$4)</f>
        <v>0.806847029492768</v>
      </c>
      <c r="U366" s="13" t="n">
        <f aca="false">U365-(((-$I$2*$I$3*(V365-U365)/(V$7-U$7))-(-$I$2*$I$3*(U365-T365)/(U$7-T$7)))*$I$5)/($I$3*$I$4)</f>
        <v>0.763570665596441</v>
      </c>
      <c r="V366" s="13" t="n">
        <f aca="false">V365-(((-$I$2*$I$3*(W365-V365)/(W$7-V$7))-(-$I$2*$I$3*(V365-U365)/(V$7-U$7)))*$I$5)/($I$3*$I$4)</f>
        <v>0.719684001943779</v>
      </c>
      <c r="W366" s="13" t="n">
        <f aca="false">W365-(((-$I$2*$I$3*(X365-W365)/(X$7-W$7))-(-$I$2*$I$3*(W365-V365)/(W$7-V$7)))*$I$5)/($I$3*$I$4)</f>
        <v>0.657997003834809</v>
      </c>
      <c r="X366" s="13" t="n">
        <f aca="false">X365-(((-$I$2*$I$3*(Y365-X365)/(Y$7-X$7))-(-$I$2*$I$3*(X365-W365)/(X$7-W$7)))*$I$5)/($I$3*$I$4)</f>
        <v>0.598541325442667</v>
      </c>
      <c r="Y366" s="13" t="n">
        <f aca="false">Y365-(((-$I$2*$I$3*(Z365-Y365)/(Z$7-Y$7))-(-$I$2*$I$3*(Y365-X365)/(Y$7-X$7)))*$I$5)/($I$3*$I$4)</f>
        <v>0.52200456917664</v>
      </c>
      <c r="Z366" s="13" t="n">
        <f aca="false">Z365-(((-$I$2*$I$3*(AA365-Z365)/(AA$7-Z$7))-(-$I$2*$I$3*(Z365-Y365)/(Z$7-Y$7)))*$I$5)/($I$3*$I$4)</f>
        <v>0.449058924651456</v>
      </c>
      <c r="AA366" s="13" t="n">
        <f aca="false">AA365-(((-$I$2*$I$3*(AB365-AA365)/(AB$7-AA$7))-(-$I$2*$I$3*(AA365-Z365)/(AA$7-Z$7)))*$I$5)/($I$3*$I$4)</f>
        <v>0.361943988831311</v>
      </c>
      <c r="AB366" s="13" t="n">
        <f aca="false">AB365-(((-$I$2*$I$3*(AC365-AB365)/(AC$7-AB$7))-(-$I$2*$I$3*(AB365-AA365)/(AB$7-AA$7)))*$I$5)/($I$3*$I$4)</f>
        <v>0.278267039221582</v>
      </c>
      <c r="AC366" s="13" t="n">
        <f aca="false">AC365-(((-$I$2*$I$3*(AD365-AC365)/(AD$7-AC$7))-(-$I$2*$I$3*(AC365-AB365)/(AC$7-AB$7)))*$I$5)/($I$3*$I$4)</f>
        <v>0.185228407125447</v>
      </c>
      <c r="AD366" s="13" t="n">
        <f aca="false">AD365-(((-$I$2*$I$3*(AE365-AD365)/(AE$7-AD$7))-(-$I$2*$I$3*(AD365-AC365)/(AD$7-AC$7)))*$I$5)/($I$3*$I$4)</f>
        <v>0.0942499922573195</v>
      </c>
      <c r="AE366" s="13" t="n">
        <f aca="false">AE365</f>
        <v>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16903.5</v>
      </c>
      <c r="B367" s="13" t="n">
        <f aca="false">B366</f>
        <v>0</v>
      </c>
      <c r="C367" s="13" t="n">
        <f aca="false">C366-(((-$I$2*$I$3*(D366-C366)/(D$7-C$7))-(-$I$2*$I$3*(C366-B366)/(C$7-B$7)))*$I$5)/($I$3*$I$4)</f>
        <v>0.0926142035627205</v>
      </c>
      <c r="D367" s="13" t="n">
        <f aca="false">D366-(((-$I$2*$I$3*(E366-D366)/(E$7-D$7))-(-$I$2*$I$3*(D366-C366)/(D$7-C$7)))*$I$5)/($I$3*$I$4)</f>
        <v>0.186258515739456</v>
      </c>
      <c r="E367" s="13" t="n">
        <f aca="false">E366-(((-$I$2*$I$3*(F366-E366)/(F$7-E$7))-(-$I$2*$I$3*(E366-D366)/(E$7-D$7)))*$I$5)/($I$3*$I$4)</f>
        <v>0.27358619797837</v>
      </c>
      <c r="F367" s="13" t="n">
        <f aca="false">F366-(((-$I$2*$I$3*(G366-F366)/(G$7-F$7))-(-$I$2*$I$3*(F366-E366)/(F$7-E$7)))*$I$5)/($I$3*$I$4)</f>
        <v>0.36366298193653</v>
      </c>
      <c r="G367" s="13" t="n">
        <f aca="false">G366-(((-$I$2*$I$3*(H366-G366)/(H$7-G$7))-(-$I$2*$I$3*(G366-F366)/(G$7-F$7)))*$I$5)/($I$3*$I$4)</f>
        <v>0.441974279003962</v>
      </c>
      <c r="H367" s="13" t="n">
        <f aca="false">H366-(((-$I$2*$I$3*(I366-H366)/(I$7-H$7))-(-$I$2*$I$3*(H366-G366)/(H$7-G$7)))*$I$5)/($I$3*$I$4)</f>
        <v>0.523800125047077</v>
      </c>
      <c r="I367" s="13" t="n">
        <f aca="false">I366-(((-$I$2*$I$3*(J366-I366)/(J$7-I$7))-(-$I$2*$I$3*(I366-H366)/(I$7-H$7)))*$I$5)/($I$3*$I$4)</f>
        <v>0.590000786505706</v>
      </c>
      <c r="J367" s="13" t="n">
        <f aca="false">J366-(((-$I$2*$I$3*(K366-J366)/(K$7-J$7))-(-$I$2*$I$3*(J366-I366)/(J$7-I$7)))*$I$5)/($I$3*$I$4)</f>
        <v>0.659112663693243</v>
      </c>
      <c r="K367" s="13" t="n">
        <f aca="false">K366-(((-$I$2*$I$3*(L366-K366)/(L$7-K$7))-(-$I$2*$I$3*(K366-J366)/(K$7-J$7)))*$I$5)/($I$3*$I$4)</f>
        <v>0.710783834715604</v>
      </c>
      <c r="L367" s="13" t="n">
        <f aca="false">L366-(((-$I$2*$I$3*(M366-L366)/(M$7-L$7))-(-$I$2*$I$3*(L366-K366)/(L$7-K$7)))*$I$5)/($I$3*$I$4)</f>
        <v>0.763265515718297</v>
      </c>
      <c r="M367" s="13" t="n">
        <f aca="false">M366-(((-$I$2*$I$3*(N366-M366)/(N$7-M$7))-(-$I$2*$I$3*(M366-L366)/(M$7-L$7)))*$I$5)/($I$3*$I$4)</f>
        <v>0.798651767657033</v>
      </c>
      <c r="N367" s="13" t="n">
        <f aca="false">N366-(((-$I$2*$I$3*(O366-N366)/(O$7-N$7))-(-$I$2*$I$3*(N366-M366)/(N$7-M$7)))*$I$5)/($I$3*$I$4)</f>
        <v>0.831443499853715</v>
      </c>
      <c r="O367" s="13" t="n">
        <f aca="false">O366-(((-$I$2*$I$3*(P366-O366)/(P$7-O$7))-(-$I$2*$I$3*(O366-N366)/(O$7-N$7)))*$I$5)/($I$3*$I$4)</f>
        <v>0.849412788699085</v>
      </c>
      <c r="P367" s="13" t="n">
        <f aca="false">P366-(((-$I$2*$I$3*(Q366-P366)/(Q$7-P$7))-(-$I$2*$I$3*(P366-O366)/(P$7-O$7)))*$I$5)/($I$3*$I$4)</f>
        <v>0.860566338947592</v>
      </c>
      <c r="Q367" s="13" t="n">
        <f aca="false">Q366-(((-$I$2*$I$3*(R366-Q366)/(R$7-Q$7))-(-$I$2*$I$3*(Q366-P366)/(Q$7-P$7)))*$I$5)/($I$3*$I$4)</f>
        <v>0.860566338947566</v>
      </c>
      <c r="R367" s="13" t="n">
        <f aca="false">R366-(((-$I$2*$I$3*(S366-R366)/(S$7-R$7))-(-$I$2*$I$3*(R366-Q366)/(R$7-Q$7)))*$I$5)/($I$3*$I$4)</f>
        <v>0.84941278869911</v>
      </c>
      <c r="S367" s="13" t="n">
        <f aca="false">S366-(((-$I$2*$I$3*(T366-S366)/(T$7-S$7))-(-$I$2*$I$3*(S366-R366)/(S$7-R$7)))*$I$5)/($I$3*$I$4)</f>
        <v>0.83144349985369</v>
      </c>
      <c r="T367" s="13" t="n">
        <f aca="false">T366-(((-$I$2*$I$3*(U366-T366)/(U$7-T$7))-(-$I$2*$I$3*(T366-S366)/(T$7-S$7)))*$I$5)/($I$3*$I$4)</f>
        <v>0.798651767657057</v>
      </c>
      <c r="U367" s="13" t="n">
        <f aca="false">U366-(((-$I$2*$I$3*(V366-U366)/(V$7-U$7))-(-$I$2*$I$3*(U366-T366)/(U$7-T$7)))*$I$5)/($I$3*$I$4)</f>
        <v>0.763265515718274</v>
      </c>
      <c r="V367" s="13" t="n">
        <f aca="false">V366-(((-$I$2*$I$3*(W366-V366)/(W$7-V$7))-(-$I$2*$I$3*(V366-U366)/(V$7-U$7)))*$I$5)/($I$3*$I$4)</f>
        <v>0.710783834715625</v>
      </c>
      <c r="W367" s="13" t="n">
        <f aca="false">W366-(((-$I$2*$I$3*(X366-W366)/(X$7-W$7))-(-$I$2*$I$3*(W366-V366)/(W$7-V$7)))*$I$5)/($I$3*$I$4)</f>
        <v>0.659112663693223</v>
      </c>
      <c r="X367" s="13" t="n">
        <f aca="false">X366-(((-$I$2*$I$3*(Y366-X366)/(Y$7-X$7))-(-$I$2*$I$3*(X366-W366)/(X$7-W$7)))*$I$5)/($I$3*$I$4)</f>
        <v>0.590000786505725</v>
      </c>
      <c r="Y367" s="13" t="n">
        <f aca="false">Y366-(((-$I$2*$I$3*(Z366-Y366)/(Z$7-Y$7))-(-$I$2*$I$3*(Y366-X366)/(Y$7-X$7)))*$I$5)/($I$3*$I$4)</f>
        <v>0.523800125047061</v>
      </c>
      <c r="Z367" s="13" t="n">
        <f aca="false">Z366-(((-$I$2*$I$3*(AA366-Z366)/(AA$7-Z$7))-(-$I$2*$I$3*(Z366-Y366)/(Z$7-Y$7)))*$I$5)/($I$3*$I$4)</f>
        <v>0.441974279003976</v>
      </c>
      <c r="AA367" s="13" t="n">
        <f aca="false">AA366-(((-$I$2*$I$3*(AB366-AA366)/(AB$7-AA$7))-(-$I$2*$I$3*(AA366-Z366)/(AA$7-Z$7)))*$I$5)/($I$3*$I$4)</f>
        <v>0.363662981936519</v>
      </c>
      <c r="AB367" s="13" t="n">
        <f aca="false">AB366-(((-$I$2*$I$3*(AC366-AB366)/(AC$7-AB$7))-(-$I$2*$I$3*(AB366-AA366)/(AB$7-AA$7)))*$I$5)/($I$3*$I$4)</f>
        <v>0.273586197978379</v>
      </c>
      <c r="AC367" s="13" t="n">
        <f aca="false">AC366-(((-$I$2*$I$3*(AD366-AC366)/(AD$7-AC$7))-(-$I$2*$I$3*(AC366-AB366)/(AC$7-AB$7)))*$I$5)/($I$3*$I$4)</f>
        <v>0.186258515739451</v>
      </c>
      <c r="AD367" s="13" t="n">
        <f aca="false">AD366-(((-$I$2*$I$3*(AE366-AD366)/(AE$7-AD$7))-(-$I$2*$I$3*(AD366-AC366)/(AD$7-AC$7)))*$I$5)/($I$3*$I$4)</f>
        <v>0.0926142035627234</v>
      </c>
      <c r="AE367" s="13" t="n">
        <f aca="false">AE366</f>
        <v>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16904</v>
      </c>
      <c r="B368" s="13" t="n">
        <f aca="false">B367</f>
        <v>0</v>
      </c>
      <c r="C368" s="13" t="n">
        <f aca="false">C367-(((-$I$2*$I$3*(D367-C367)/(D$7-C$7))-(-$I$2*$I$3*(C367-B367)/(C$7-B$7)))*$I$5)/($I$3*$I$4)</f>
        <v>0.0931292578697281</v>
      </c>
      <c r="D368" s="13" t="n">
        <f aca="false">D367-(((-$I$2*$I$3*(E367-D367)/(E$7-D$7))-(-$I$2*$I$3*(D367-C367)/(D$7-C$7)))*$I$5)/($I$3*$I$4)</f>
        <v>0.183100200770545</v>
      </c>
      <c r="E368" s="13" t="n">
        <f aca="false">E367-(((-$I$2*$I$3*(F367-E367)/(F$7-E$7))-(-$I$2*$I$3*(E367-D367)/(E$7-D$7)))*$I$5)/($I$3*$I$4)</f>
        <v>0.274960748837993</v>
      </c>
      <c r="F368" s="13" t="n">
        <f aca="false">F367-(((-$I$2*$I$3*(G367-F367)/(G$7-F$7))-(-$I$2*$I$3*(F367-E367)/(F$7-E$7)))*$I$5)/($I$3*$I$4)</f>
        <v>0.357780238491166</v>
      </c>
      <c r="G368" s="13" t="n">
        <f aca="false">G367-(((-$I$2*$I$3*(H367-G367)/(H$7-G$7))-(-$I$2*$I$3*(G367-F367)/(G$7-F$7)))*$I$5)/($I$3*$I$4)</f>
        <v>0.443731553491803</v>
      </c>
      <c r="H368" s="13" t="n">
        <f aca="false">H367-(((-$I$2*$I$3*(I367-H367)/(I$7-H$7))-(-$I$2*$I$3*(H367-G367)/(H$7-G$7)))*$I$5)/($I$3*$I$4)</f>
        <v>0.515987532754834</v>
      </c>
      <c r="I368" s="13" t="n">
        <f aca="false">I367-(((-$I$2*$I$3*(J367-I367)/(J$7-I$7))-(-$I$2*$I$3*(I367-H367)/(I$7-H$7)))*$I$5)/($I$3*$I$4)</f>
        <v>0.59145639437016</v>
      </c>
      <c r="J368" s="13" t="n">
        <f aca="false">J367-(((-$I$2*$I$3*(K367-J367)/(K$7-J$7))-(-$I$2*$I$3*(J367-I367)/(J$7-I$7)))*$I$5)/($I$3*$I$4)</f>
        <v>0.650392310610655</v>
      </c>
      <c r="K368" s="13" t="n">
        <f aca="false">K367-(((-$I$2*$I$3*(L367-K367)/(L$7-K$7))-(-$I$2*$I$3*(K367-J367)/(K$7-J$7)))*$I$5)/($I$3*$I$4)</f>
        <v>0.71118908970577</v>
      </c>
      <c r="L368" s="13" t="n">
        <f aca="false">L367-(((-$I$2*$I$3*(M367-L367)/(M$7-L$7))-(-$I$2*$I$3*(L367-K367)/(L$7-K$7)))*$I$5)/($I$3*$I$4)</f>
        <v>0.754717801186318</v>
      </c>
      <c r="M368" s="13" t="n">
        <f aca="false">M367-(((-$I$2*$I$3*(N367-M367)/(N$7-M$7))-(-$I$2*$I$3*(M367-L367)/(M$7-L$7)))*$I$5)/($I$3*$I$4)</f>
        <v>0.797354507786006</v>
      </c>
      <c r="N368" s="13" t="n">
        <f aca="false">N367-(((-$I$2*$I$3*(O367-N367)/(O$7-N$7))-(-$I$2*$I$3*(N367-M367)/(N$7-M$7)))*$I$5)/($I$3*$I$4)</f>
        <v>0.824032278178059</v>
      </c>
      <c r="O368" s="13" t="n">
        <f aca="false">O367-(((-$I$2*$I$3*(P367-O367)/(P$7-O$7))-(-$I$2*$I$3*(O367-N367)/(O$7-N$7)))*$I$5)/($I$3*$I$4)</f>
        <v>0.846004919400653</v>
      </c>
      <c r="P368" s="13" t="n">
        <f aca="false">P367-(((-$I$2*$I$3*(Q367-P367)/(Q$7-P$7))-(-$I$2*$I$3*(P367-O367)/(P$7-O$7)))*$I$5)/($I$3*$I$4)</f>
        <v>0.854989563823326</v>
      </c>
      <c r="Q368" s="13" t="n">
        <f aca="false">Q367-(((-$I$2*$I$3*(R367-Q367)/(R$7-Q$7))-(-$I$2*$I$3*(Q367-P367)/(Q$7-P$7)))*$I$5)/($I$3*$I$4)</f>
        <v>0.854989563823351</v>
      </c>
      <c r="R368" s="13" t="n">
        <f aca="false">R367-(((-$I$2*$I$3*(S367-R367)/(S$7-R$7))-(-$I$2*$I$3*(R367-Q367)/(R$7-Q$7)))*$I$5)/($I$3*$I$4)</f>
        <v>0.846004919400628</v>
      </c>
      <c r="S368" s="13" t="n">
        <f aca="false">S367-(((-$I$2*$I$3*(T367-S367)/(T$7-S$7))-(-$I$2*$I$3*(S367-R367)/(S$7-R$7)))*$I$5)/($I$3*$I$4)</f>
        <v>0.824032278178084</v>
      </c>
      <c r="T368" s="13" t="n">
        <f aca="false">T367-(((-$I$2*$I$3*(U367-T367)/(U$7-T$7))-(-$I$2*$I$3*(T367-S367)/(T$7-S$7)))*$I$5)/($I$3*$I$4)</f>
        <v>0.797354507785982</v>
      </c>
      <c r="U368" s="13" t="n">
        <f aca="false">U367-(((-$I$2*$I$3*(V367-U367)/(V$7-U$7))-(-$I$2*$I$3*(U367-T367)/(U$7-T$7)))*$I$5)/($I$3*$I$4)</f>
        <v>0.754717801186341</v>
      </c>
      <c r="V368" s="13" t="n">
        <f aca="false">V367-(((-$I$2*$I$3*(W367-V367)/(W$7-V$7))-(-$I$2*$I$3*(V367-U367)/(V$7-U$7)))*$I$5)/($I$3*$I$4)</f>
        <v>0.711189089705748</v>
      </c>
      <c r="W368" s="13" t="n">
        <f aca="false">W367-(((-$I$2*$I$3*(X367-W367)/(X$7-W$7))-(-$I$2*$I$3*(W367-V367)/(W$7-V$7)))*$I$5)/($I$3*$I$4)</f>
        <v>0.650392310610675</v>
      </c>
      <c r="X368" s="13" t="n">
        <f aca="false">X367-(((-$I$2*$I$3*(Y367-X367)/(Y$7-X$7))-(-$I$2*$I$3*(X367-W367)/(X$7-W$7)))*$I$5)/($I$3*$I$4)</f>
        <v>0.591456394370142</v>
      </c>
      <c r="Y368" s="13" t="n">
        <f aca="false">Y367-(((-$I$2*$I$3*(Z367-Y367)/(Z$7-Y$7))-(-$I$2*$I$3*(Y367-X367)/(Y$7-X$7)))*$I$5)/($I$3*$I$4)</f>
        <v>0.51598753275485</v>
      </c>
      <c r="Z368" s="13" t="n">
        <f aca="false">Z367-(((-$I$2*$I$3*(AA367-Z367)/(AA$7-Z$7))-(-$I$2*$I$3*(Z367-Y367)/(Z$7-Y$7)))*$I$5)/($I$3*$I$4)</f>
        <v>0.44373155349179</v>
      </c>
      <c r="AA368" s="13" t="n">
        <f aca="false">AA367-(((-$I$2*$I$3*(AB367-AA367)/(AB$7-AA$7))-(-$I$2*$I$3*(AA367-Z367)/(AA$7-Z$7)))*$I$5)/($I$3*$I$4)</f>
        <v>0.357780238491177</v>
      </c>
      <c r="AB368" s="13" t="n">
        <f aca="false">AB367-(((-$I$2*$I$3*(AC367-AB367)/(AC$7-AB$7))-(-$I$2*$I$3*(AB367-AA367)/(AB$7-AA$7)))*$I$5)/($I$3*$I$4)</f>
        <v>0.274960748837985</v>
      </c>
      <c r="AC368" s="13" t="n">
        <f aca="false">AC367-(((-$I$2*$I$3*(AD367-AC367)/(AD$7-AC$7))-(-$I$2*$I$3*(AC367-AB367)/(AC$7-AB$7)))*$I$5)/($I$3*$I$4)</f>
        <v>0.183100200770551</v>
      </c>
      <c r="AD368" s="13" t="n">
        <f aca="false">AD367-(((-$I$2*$I$3*(AE367-AD367)/(AE$7-AD$7))-(-$I$2*$I$3*(AD367-AC367)/(AD$7-AC$7)))*$I$5)/($I$3*$I$4)</f>
        <v>0.0931292578697252</v>
      </c>
      <c r="AE368" s="13" t="n">
        <f aca="false">AE367</f>
        <v>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16904.5</v>
      </c>
      <c r="B369" s="13" t="n">
        <f aca="false">B368</f>
        <v>0</v>
      </c>
      <c r="C369" s="13" t="n">
        <f aca="false">C368-(((-$I$2*$I$3*(D368-C368)/(D$7-C$7))-(-$I$2*$I$3*(C368-B368)/(C$7-B$7)))*$I$5)/($I$3*$I$4)</f>
        <v>0.0915501003852727</v>
      </c>
      <c r="D369" s="13" t="n">
        <f aca="false">D368-(((-$I$2*$I$3*(E368-D368)/(E$7-D$7))-(-$I$2*$I$3*(D368-C368)/(D$7-C$7)))*$I$5)/($I$3*$I$4)</f>
        <v>0.18404500335386</v>
      </c>
      <c r="E369" s="13" t="n">
        <f aca="false">E368-(((-$I$2*$I$3*(F368-E368)/(F$7-E$7))-(-$I$2*$I$3*(E368-D368)/(E$7-D$7)))*$I$5)/($I$3*$I$4)</f>
        <v>0.270440219630856</v>
      </c>
      <c r="F369" s="13" t="n">
        <f aca="false">F368-(((-$I$2*$I$3*(G368-F368)/(G$7-F$7))-(-$I$2*$I$3*(F368-E368)/(F$7-E$7)))*$I$5)/($I$3*$I$4)</f>
        <v>0.359346151164898</v>
      </c>
      <c r="G369" s="13" t="n">
        <f aca="false">G368-(((-$I$2*$I$3*(H368-G368)/(H$7-G$7))-(-$I$2*$I$3*(G368-F368)/(G$7-F$7)))*$I$5)/($I$3*$I$4)</f>
        <v>0.436883885623</v>
      </c>
      <c r="H369" s="13" t="n">
        <f aca="false">H368-(((-$I$2*$I$3*(I368-H368)/(I$7-H$7))-(-$I$2*$I$3*(H368-G368)/(H$7-G$7)))*$I$5)/($I$3*$I$4)</f>
        <v>0.517593973930982</v>
      </c>
      <c r="I369" s="13" t="n">
        <f aca="false">I368-(((-$I$2*$I$3*(J368-I368)/(J$7-I$7))-(-$I$2*$I$3*(I368-H368)/(I$7-H$7)))*$I$5)/($I$3*$I$4)</f>
        <v>0.583189921682745</v>
      </c>
      <c r="J369" s="13" t="n">
        <f aca="false">J368-(((-$I$2*$I$3*(K368-J368)/(K$7-J$7))-(-$I$2*$I$3*(J368-I368)/(J$7-I$7)))*$I$5)/($I$3*$I$4)</f>
        <v>0.651322742037965</v>
      </c>
      <c r="K369" s="13" t="n">
        <f aca="false">K368-(((-$I$2*$I$3*(L368-K368)/(L$7-K$7))-(-$I$2*$I$3*(K368-J368)/(K$7-J$7)))*$I$5)/($I$3*$I$4)</f>
        <v>0.702555055898487</v>
      </c>
      <c r="L369" s="13" t="n">
        <f aca="false">L368-(((-$I$2*$I$3*(M368-L368)/(M$7-L$7))-(-$I$2*$I$3*(L368-K368)/(L$7-K$7)))*$I$5)/($I$3*$I$4)</f>
        <v>0.754271798745888</v>
      </c>
      <c r="M369" s="13" t="n">
        <f aca="false">M368-(((-$I$2*$I$3*(N368-M368)/(N$7-M$7))-(-$I$2*$I$3*(M368-L368)/(M$7-L$7)))*$I$5)/($I$3*$I$4)</f>
        <v>0.789375039682189</v>
      </c>
      <c r="N369" s="13" t="n">
        <f aca="false">N368-(((-$I$2*$I$3*(O368-N368)/(O$7-N$7))-(-$I$2*$I$3*(N368-M368)/(N$7-M$7)))*$I$5)/($I$3*$I$4)</f>
        <v>0.821679713593329</v>
      </c>
      <c r="O369" s="13" t="n">
        <f aca="false">O368-(((-$I$2*$I$3*(P368-O368)/(P$7-O$7))-(-$I$2*$I$3*(O368-N368)/(O$7-N$7)))*$I$5)/($I$3*$I$4)</f>
        <v>0.839510921000692</v>
      </c>
      <c r="P369" s="13" t="n">
        <f aca="false">P368-(((-$I$2*$I$3*(Q368-P368)/(Q$7-P$7))-(-$I$2*$I$3*(P368-O368)/(P$7-O$7)))*$I$5)/($I$3*$I$4)</f>
        <v>0.850497241612002</v>
      </c>
      <c r="Q369" s="13" t="n">
        <f aca="false">Q368-(((-$I$2*$I$3*(R368-Q368)/(R$7-Q$7))-(-$I$2*$I$3*(Q368-P368)/(Q$7-P$7)))*$I$5)/($I$3*$I$4)</f>
        <v>0.850497241611977</v>
      </c>
      <c r="R369" s="13" t="n">
        <f aca="false">R368-(((-$I$2*$I$3*(S368-R368)/(S$7-R$7))-(-$I$2*$I$3*(R368-Q368)/(R$7-Q$7)))*$I$5)/($I$3*$I$4)</f>
        <v>0.839510921000717</v>
      </c>
      <c r="S369" s="13" t="n">
        <f aca="false">S368-(((-$I$2*$I$3*(T368-S368)/(T$7-S$7))-(-$I$2*$I$3*(S368-R368)/(S$7-R$7)))*$I$5)/($I$3*$I$4)</f>
        <v>0.821679713593305</v>
      </c>
      <c r="T369" s="13" t="n">
        <f aca="false">T368-(((-$I$2*$I$3*(U368-T368)/(U$7-T$7))-(-$I$2*$I$3*(T368-S368)/(T$7-S$7)))*$I$5)/($I$3*$I$4)</f>
        <v>0.789375039682213</v>
      </c>
      <c r="U369" s="13" t="n">
        <f aca="false">U368-(((-$I$2*$I$3*(V368-U368)/(V$7-U$7))-(-$I$2*$I$3*(U368-T368)/(U$7-T$7)))*$I$5)/($I$3*$I$4)</f>
        <v>0.754271798745865</v>
      </c>
      <c r="V369" s="13" t="n">
        <f aca="false">V368-(((-$I$2*$I$3*(W368-V368)/(W$7-V$7))-(-$I$2*$I$3*(V368-U368)/(V$7-U$7)))*$I$5)/($I$3*$I$4)</f>
        <v>0.702555055898508</v>
      </c>
      <c r="W369" s="13" t="n">
        <f aca="false">W368-(((-$I$2*$I$3*(X368-W368)/(X$7-W$7))-(-$I$2*$I$3*(W368-V368)/(W$7-V$7)))*$I$5)/($I$3*$I$4)</f>
        <v>0.651322742037945</v>
      </c>
      <c r="X369" s="13" t="n">
        <f aca="false">X368-(((-$I$2*$I$3*(Y368-X368)/(Y$7-X$7))-(-$I$2*$I$3*(X368-W368)/(X$7-W$7)))*$I$5)/($I$3*$I$4)</f>
        <v>0.583189921682763</v>
      </c>
      <c r="Y369" s="13" t="n">
        <f aca="false">Y368-(((-$I$2*$I$3*(Z368-Y368)/(Z$7-Y$7))-(-$I$2*$I$3*(Y368-X368)/(Y$7-X$7)))*$I$5)/($I$3*$I$4)</f>
        <v>0.517593973930966</v>
      </c>
      <c r="Z369" s="13" t="n">
        <f aca="false">Z368-(((-$I$2*$I$3*(AA368-Z368)/(AA$7-Z$7))-(-$I$2*$I$3*(Z368-Y368)/(Z$7-Y$7)))*$I$5)/($I$3*$I$4)</f>
        <v>0.436883885623014</v>
      </c>
      <c r="AA369" s="13" t="n">
        <f aca="false">AA368-(((-$I$2*$I$3*(AB368-AA368)/(AB$7-AA$7))-(-$I$2*$I$3*(AA368-Z368)/(AA$7-Z$7)))*$I$5)/($I$3*$I$4)</f>
        <v>0.359346151164887</v>
      </c>
      <c r="AB369" s="13" t="n">
        <f aca="false">AB368-(((-$I$2*$I$3*(AC368-AB368)/(AC$7-AB$7))-(-$I$2*$I$3*(AB368-AA368)/(AB$7-AA$7)))*$I$5)/($I$3*$I$4)</f>
        <v>0.270440219630864</v>
      </c>
      <c r="AC369" s="13" t="n">
        <f aca="false">AC368-(((-$I$2*$I$3*(AD368-AC368)/(AD$7-AC$7))-(-$I$2*$I$3*(AC368-AB368)/(AC$7-AB$7)))*$I$5)/($I$3*$I$4)</f>
        <v>0.184045003353855</v>
      </c>
      <c r="AD369" s="13" t="n">
        <f aca="false">AD368-(((-$I$2*$I$3*(AE368-AD368)/(AE$7-AD$7))-(-$I$2*$I$3*(AD368-AC368)/(AD$7-AC$7)))*$I$5)/($I$3*$I$4)</f>
        <v>0.0915501003852756</v>
      </c>
      <c r="AE369" s="13" t="n">
        <f aca="false">AE368</f>
        <v>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16905</v>
      </c>
      <c r="B370" s="13" t="n">
        <f aca="false">B369</f>
        <v>0</v>
      </c>
      <c r="C370" s="13" t="n">
        <f aca="false">C369-(((-$I$2*$I$3*(D369-C369)/(D$7-C$7))-(-$I$2*$I$3*(C369-B369)/(C$7-B$7)))*$I$5)/($I$3*$I$4)</f>
        <v>0.0920225016769302</v>
      </c>
      <c r="D370" s="13" t="n">
        <f aca="false">D369-(((-$I$2*$I$3*(E369-D369)/(E$7-D$7))-(-$I$2*$I$3*(D369-C369)/(D$7-C$7)))*$I$5)/($I$3*$I$4)</f>
        <v>0.180995160008064</v>
      </c>
      <c r="E370" s="13" t="n">
        <f aca="false">E369-(((-$I$2*$I$3*(F369-E369)/(F$7-E$7))-(-$I$2*$I$3*(E369-D369)/(E$7-D$7)))*$I$5)/($I$3*$I$4)</f>
        <v>0.271695577259379</v>
      </c>
      <c r="F370" s="13" t="n">
        <f aca="false">F369-(((-$I$2*$I$3*(G369-F369)/(G$7-F$7))-(-$I$2*$I$3*(F369-E369)/(F$7-E$7)))*$I$5)/($I$3*$I$4)</f>
        <v>0.353662052626928</v>
      </c>
      <c r="G370" s="13" t="n">
        <f aca="false">G369-(((-$I$2*$I$3*(H369-G369)/(H$7-G$7))-(-$I$2*$I$3*(G369-F369)/(G$7-F$7)))*$I$5)/($I$3*$I$4)</f>
        <v>0.43847006254794</v>
      </c>
      <c r="H370" s="13" t="n">
        <f aca="false">H369-(((-$I$2*$I$3*(I369-H369)/(I$7-H$7))-(-$I$2*$I$3*(H369-G369)/(H$7-G$7)))*$I$5)/($I$3*$I$4)</f>
        <v>0.510036903652873</v>
      </c>
      <c r="I370" s="13" t="n">
        <f aca="false">I369-(((-$I$2*$I$3*(J369-I369)/(J$7-I$7))-(-$I$2*$I$3*(I369-H369)/(I$7-H$7)))*$I$5)/($I$3*$I$4)</f>
        <v>0.584458357984473</v>
      </c>
      <c r="J370" s="13" t="n">
        <f aca="false">J369-(((-$I$2*$I$3*(K369-J369)/(K$7-J$7))-(-$I$2*$I$3*(J369-I369)/(J$7-I$7)))*$I$5)/($I$3*$I$4)</f>
        <v>0.642872488790616</v>
      </c>
      <c r="K370" s="13" t="n">
        <f aca="false">K369-(((-$I$2*$I$3*(L369-K369)/(L$7-K$7))-(-$I$2*$I$3*(K369-J369)/(K$7-J$7)))*$I$5)/($I$3*$I$4)</f>
        <v>0.702797270391926</v>
      </c>
      <c r="L370" s="13" t="n">
        <f aca="false">L369-(((-$I$2*$I$3*(M369-L369)/(M$7-L$7))-(-$I$2*$I$3*(L369-K369)/(L$7-K$7)))*$I$5)/($I$3*$I$4)</f>
        <v>0.745965047790338</v>
      </c>
      <c r="M370" s="13" t="n">
        <f aca="false">M369-(((-$I$2*$I$3*(N369-M369)/(N$7-M$7))-(-$I$2*$I$3*(M369-L369)/(M$7-L$7)))*$I$5)/($I$3*$I$4)</f>
        <v>0.787975756169609</v>
      </c>
      <c r="N370" s="13" t="n">
        <f aca="false">N369-(((-$I$2*$I$3*(O369-N369)/(O$7-N$7))-(-$I$2*$I$3*(N369-M369)/(N$7-M$7)))*$I$5)/($I$3*$I$4)</f>
        <v>0.814442980341441</v>
      </c>
      <c r="O370" s="13" t="n">
        <f aca="false">O369-(((-$I$2*$I$3*(P369-O369)/(P$7-O$7))-(-$I$2*$I$3*(O369-N369)/(O$7-N$7)))*$I$5)/($I$3*$I$4)</f>
        <v>0.836088477602666</v>
      </c>
      <c r="P370" s="13" t="n">
        <f aca="false">P369-(((-$I$2*$I$3*(Q369-P369)/(Q$7-P$7))-(-$I$2*$I$3*(P369-O369)/(P$7-O$7)))*$I$5)/($I$3*$I$4)</f>
        <v>0.845004081306334</v>
      </c>
      <c r="Q370" s="13" t="n">
        <f aca="false">Q369-(((-$I$2*$I$3*(R369-Q369)/(R$7-Q$7))-(-$I$2*$I$3*(Q369-P369)/(Q$7-P$7)))*$I$5)/($I$3*$I$4)</f>
        <v>0.84500408130636</v>
      </c>
      <c r="R370" s="13" t="n">
        <f aca="false">R369-(((-$I$2*$I$3*(S369-R369)/(S$7-R$7))-(-$I$2*$I$3*(R369-Q369)/(R$7-Q$7)))*$I$5)/($I$3*$I$4)</f>
        <v>0.836088477602641</v>
      </c>
      <c r="S370" s="13" t="n">
        <f aca="false">S369-(((-$I$2*$I$3*(T369-S369)/(T$7-S$7))-(-$I$2*$I$3*(S369-R369)/(S$7-R$7)))*$I$5)/($I$3*$I$4)</f>
        <v>0.814442980341465</v>
      </c>
      <c r="T370" s="13" t="n">
        <f aca="false">T369-(((-$I$2*$I$3*(U369-T369)/(U$7-T$7))-(-$I$2*$I$3*(T369-S369)/(T$7-S$7)))*$I$5)/($I$3*$I$4)</f>
        <v>0.787975756169585</v>
      </c>
      <c r="U370" s="13" t="n">
        <f aca="false">U369-(((-$I$2*$I$3*(V369-U369)/(V$7-U$7))-(-$I$2*$I$3*(U369-T369)/(U$7-T$7)))*$I$5)/($I$3*$I$4)</f>
        <v>0.74596504779036</v>
      </c>
      <c r="V370" s="13" t="n">
        <f aca="false">V369-(((-$I$2*$I$3*(W369-V369)/(W$7-V$7))-(-$I$2*$I$3*(V369-U369)/(V$7-U$7)))*$I$5)/($I$3*$I$4)</f>
        <v>0.702797270391905</v>
      </c>
      <c r="W370" s="13" t="n">
        <f aca="false">W369-(((-$I$2*$I$3*(X369-W369)/(X$7-W$7))-(-$I$2*$I$3*(W369-V369)/(W$7-V$7)))*$I$5)/($I$3*$I$4)</f>
        <v>0.642872488790635</v>
      </c>
      <c r="X370" s="13" t="n">
        <f aca="false">X369-(((-$I$2*$I$3*(Y369-X369)/(Y$7-X$7))-(-$I$2*$I$3*(X369-W369)/(X$7-W$7)))*$I$5)/($I$3*$I$4)</f>
        <v>0.584458357984456</v>
      </c>
      <c r="Y370" s="13" t="n">
        <f aca="false">Y369-(((-$I$2*$I$3*(Z369-Y369)/(Z$7-Y$7))-(-$I$2*$I$3*(Y369-X369)/(Y$7-X$7)))*$I$5)/($I$3*$I$4)</f>
        <v>0.510036903652888</v>
      </c>
      <c r="Z370" s="13" t="n">
        <f aca="false">Z369-(((-$I$2*$I$3*(AA369-Z369)/(AA$7-Z$7))-(-$I$2*$I$3*(Z369-Y369)/(Z$7-Y$7)))*$I$5)/($I$3*$I$4)</f>
        <v>0.438470062547927</v>
      </c>
      <c r="AA370" s="13" t="n">
        <f aca="false">AA369-(((-$I$2*$I$3*(AB369-AA369)/(AB$7-AA$7))-(-$I$2*$I$3*(AA369-Z369)/(AA$7-Z$7)))*$I$5)/($I$3*$I$4)</f>
        <v>0.353662052626939</v>
      </c>
      <c r="AB370" s="13" t="n">
        <f aca="false">AB369-(((-$I$2*$I$3*(AC369-AB369)/(AC$7-AB$7))-(-$I$2*$I$3*(AB369-AA369)/(AB$7-AA$7)))*$I$5)/($I$3*$I$4)</f>
        <v>0.271695577259371</v>
      </c>
      <c r="AC370" s="13" t="n">
        <f aca="false">AC369-(((-$I$2*$I$3*(AD369-AC369)/(AD$7-AC$7))-(-$I$2*$I$3*(AC369-AB369)/(AC$7-AB$7)))*$I$5)/($I$3*$I$4)</f>
        <v>0.18099516000807</v>
      </c>
      <c r="AD370" s="13" t="n">
        <f aca="false">AD369-(((-$I$2*$I$3*(AE369-AD369)/(AE$7-AD$7))-(-$I$2*$I$3*(AD369-AC369)/(AD$7-AC$7)))*$I$5)/($I$3*$I$4)</f>
        <v>0.0920225016769275</v>
      </c>
      <c r="AE370" s="13" t="n">
        <f aca="false">AE369</f>
        <v>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16905.5</v>
      </c>
      <c r="B371" s="13" t="n">
        <f aca="false">B370</f>
        <v>0</v>
      </c>
      <c r="C371" s="13" t="n">
        <f aca="false">C370-(((-$I$2*$I$3*(D370-C370)/(D$7-C$7))-(-$I$2*$I$3*(C370-B370)/(C$7-B$7)))*$I$5)/($I$3*$I$4)</f>
        <v>0.0904975800040322</v>
      </c>
      <c r="D371" s="13" t="n">
        <f aca="false">D370-(((-$I$2*$I$3*(E370-D370)/(E$7-D$7))-(-$I$2*$I$3*(D370-C370)/(D$7-C$7)))*$I$5)/($I$3*$I$4)</f>
        <v>0.181859039468155</v>
      </c>
      <c r="E371" s="13" t="n">
        <f aca="false">E370-(((-$I$2*$I$3*(F370-E370)/(F$7-E$7))-(-$I$2*$I$3*(E370-D370)/(E$7-D$7)))*$I$5)/($I$3*$I$4)</f>
        <v>0.267328606317496</v>
      </c>
      <c r="F371" s="13" t="n">
        <f aca="false">F370-(((-$I$2*$I$3*(G370-F370)/(G$7-F$7))-(-$I$2*$I$3*(F370-E370)/(F$7-E$7)))*$I$5)/($I$3*$I$4)</f>
        <v>0.35508281990366</v>
      </c>
      <c r="G371" s="13" t="n">
        <f aca="false">G370-(((-$I$2*$I$3*(H370-G370)/(H$7-G$7))-(-$I$2*$I$3*(G370-F370)/(G$7-F$7)))*$I$5)/($I$3*$I$4)</f>
        <v>0.4318494781399</v>
      </c>
      <c r="H371" s="13" t="n">
        <f aca="false">H370-(((-$I$2*$I$3*(I370-H370)/(I$7-H$7))-(-$I$2*$I$3*(H370-G370)/(H$7-G$7)))*$I$5)/($I$3*$I$4)</f>
        <v>0.511464210266207</v>
      </c>
      <c r="I371" s="13" t="n">
        <f aca="false">I370-(((-$I$2*$I$3*(J370-I370)/(J$7-I$7))-(-$I$2*$I$3*(I370-H370)/(I$7-H$7)))*$I$5)/($I$3*$I$4)</f>
        <v>0.576454696221744</v>
      </c>
      <c r="J371" s="13" t="n">
        <f aca="false">J370-(((-$I$2*$I$3*(K370-J370)/(K$7-J$7))-(-$I$2*$I$3*(J370-I370)/(J$7-I$7)))*$I$5)/($I$3*$I$4)</f>
        <v>0.6436278141882</v>
      </c>
      <c r="K371" s="13" t="n">
        <f aca="false">K370-(((-$I$2*$I$3*(L370-K370)/(L$7-K$7))-(-$I$2*$I$3*(K370-J370)/(K$7-J$7)))*$I$5)/($I$3*$I$4)</f>
        <v>0.694418768290477</v>
      </c>
      <c r="L371" s="13" t="n">
        <f aca="false">L370-(((-$I$2*$I$3*(M370-L370)/(M$7-L$7))-(-$I$2*$I$3*(L370-K370)/(L$7-K$7)))*$I$5)/($I$3*$I$4)</f>
        <v>0.745386513280767</v>
      </c>
      <c r="M371" s="13" t="n">
        <f aca="false">M370-(((-$I$2*$I$3*(N370-M370)/(N$7-M$7))-(-$I$2*$I$3*(M370-L370)/(M$7-L$7)))*$I$5)/($I$3*$I$4)</f>
        <v>0.780204014065889</v>
      </c>
      <c r="N371" s="13" t="n">
        <f aca="false">N370-(((-$I$2*$I$3*(O370-N370)/(O$7-N$7))-(-$I$2*$I$3*(N370-M370)/(N$7-M$7)))*$I$5)/($I$3*$I$4)</f>
        <v>0.812032116886137</v>
      </c>
      <c r="O371" s="13" t="n">
        <f aca="false">O370-(((-$I$2*$I$3*(P370-O370)/(P$7-O$7))-(-$I$2*$I$3*(O370-N370)/(O$7-N$7)))*$I$5)/($I$3*$I$4)</f>
        <v>0.829723530823888</v>
      </c>
      <c r="P371" s="13" t="n">
        <f aca="false">P370-(((-$I$2*$I$3*(Q370-P370)/(Q$7-P$7))-(-$I$2*$I$3*(P370-O370)/(P$7-O$7)))*$I$5)/($I$3*$I$4)</f>
        <v>0.840546279454513</v>
      </c>
      <c r="Q371" s="13" t="n">
        <f aca="false">Q370-(((-$I$2*$I$3*(R370-Q370)/(R$7-Q$7))-(-$I$2*$I$3*(Q370-P370)/(Q$7-P$7)))*$I$5)/($I$3*$I$4)</f>
        <v>0.840546279454488</v>
      </c>
      <c r="R371" s="13" t="n">
        <f aca="false">R370-(((-$I$2*$I$3*(S370-R370)/(S$7-R$7))-(-$I$2*$I$3*(R370-Q370)/(R$7-Q$7)))*$I$5)/($I$3*$I$4)</f>
        <v>0.829723530823912</v>
      </c>
      <c r="S371" s="13" t="n">
        <f aca="false">S370-(((-$I$2*$I$3*(T370-S370)/(T$7-S$7))-(-$I$2*$I$3*(S370-R370)/(S$7-R$7)))*$I$5)/($I$3*$I$4)</f>
        <v>0.812032116886113</v>
      </c>
      <c r="T371" s="13" t="n">
        <f aca="false">T370-(((-$I$2*$I$3*(U370-T370)/(U$7-T$7))-(-$I$2*$I$3*(T370-S370)/(T$7-S$7)))*$I$5)/($I$3*$I$4)</f>
        <v>0.780204014065913</v>
      </c>
      <c r="U371" s="13" t="n">
        <f aca="false">U370-(((-$I$2*$I$3*(V370-U370)/(V$7-U$7))-(-$I$2*$I$3*(U370-T370)/(U$7-T$7)))*$I$5)/($I$3*$I$4)</f>
        <v>0.745386513280745</v>
      </c>
      <c r="V371" s="13" t="n">
        <f aca="false">V370-(((-$I$2*$I$3*(W370-V370)/(W$7-V$7))-(-$I$2*$I$3*(V370-U370)/(V$7-U$7)))*$I$5)/($I$3*$I$4)</f>
        <v>0.694418768290498</v>
      </c>
      <c r="W371" s="13" t="n">
        <f aca="false">W370-(((-$I$2*$I$3*(X370-W370)/(X$7-W$7))-(-$I$2*$I$3*(W370-V370)/(W$7-V$7)))*$I$5)/($I$3*$I$4)</f>
        <v>0.64362781418818</v>
      </c>
      <c r="X371" s="13" t="n">
        <f aca="false">X370-(((-$I$2*$I$3*(Y370-X370)/(Y$7-X$7))-(-$I$2*$I$3*(X370-W370)/(X$7-W$7)))*$I$5)/($I$3*$I$4)</f>
        <v>0.576454696221762</v>
      </c>
      <c r="Y371" s="13" t="n">
        <f aca="false">Y370-(((-$I$2*$I$3*(Z370-Y370)/(Z$7-Y$7))-(-$I$2*$I$3*(Y370-X370)/(Y$7-X$7)))*$I$5)/($I$3*$I$4)</f>
        <v>0.511464210266191</v>
      </c>
      <c r="Z371" s="13" t="n">
        <f aca="false">Z370-(((-$I$2*$I$3*(AA370-Z370)/(AA$7-Z$7))-(-$I$2*$I$3*(Z370-Y370)/(Z$7-Y$7)))*$I$5)/($I$3*$I$4)</f>
        <v>0.431849478139914</v>
      </c>
      <c r="AA371" s="13" t="n">
        <f aca="false">AA370-(((-$I$2*$I$3*(AB370-AA370)/(AB$7-AA$7))-(-$I$2*$I$3*(AA370-Z370)/(AA$7-Z$7)))*$I$5)/($I$3*$I$4)</f>
        <v>0.355082819903649</v>
      </c>
      <c r="AB371" s="13" t="n">
        <f aca="false">AB370-(((-$I$2*$I$3*(AC370-AB370)/(AC$7-AB$7))-(-$I$2*$I$3*(AB370-AA370)/(AB$7-AA$7)))*$I$5)/($I$3*$I$4)</f>
        <v>0.267328606317505</v>
      </c>
      <c r="AC371" s="13" t="n">
        <f aca="false">AC370-(((-$I$2*$I$3*(AD370-AC370)/(AD$7-AC$7))-(-$I$2*$I$3*(AC370-AB370)/(AC$7-AB$7)))*$I$5)/($I$3*$I$4)</f>
        <v>0.181859039468149</v>
      </c>
      <c r="AD371" s="13" t="n">
        <f aca="false">AD370-(((-$I$2*$I$3*(AE370-AD370)/(AE$7-AD$7))-(-$I$2*$I$3*(AD370-AC370)/(AD$7-AC$7)))*$I$5)/($I$3*$I$4)</f>
        <v>0.090497580004035</v>
      </c>
      <c r="AE371" s="13" t="n">
        <f aca="false">AE370</f>
        <v>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16906</v>
      </c>
      <c r="B372" s="13" t="n">
        <f aca="false">B371</f>
        <v>0</v>
      </c>
      <c r="C372" s="13" t="n">
        <f aca="false">C371-(((-$I$2*$I$3*(D371-C371)/(D$7-C$7))-(-$I$2*$I$3*(C371-B371)/(C$7-B$7)))*$I$5)/($I$3*$I$4)</f>
        <v>0.0909295197340774</v>
      </c>
      <c r="D372" s="13" t="n">
        <f aca="false">D371-(((-$I$2*$I$3*(E371-D371)/(E$7-D$7))-(-$I$2*$I$3*(D371-C371)/(D$7-C$7)))*$I$5)/($I$3*$I$4)</f>
        <v>0.178913093160764</v>
      </c>
      <c r="E372" s="13" t="n">
        <f aca="false">E371-(((-$I$2*$I$3*(F371-E371)/(F$7-E$7))-(-$I$2*$I$3*(E371-D371)/(E$7-D$7)))*$I$5)/($I$3*$I$4)</f>
        <v>0.268470929685907</v>
      </c>
      <c r="F372" s="13" t="n">
        <f aca="false">F371-(((-$I$2*$I$3*(G371-F371)/(G$7-F$7))-(-$I$2*$I$3*(F371-E371)/(F$7-E$7)))*$I$5)/($I$3*$I$4)</f>
        <v>0.349589042228698</v>
      </c>
      <c r="G372" s="13" t="n">
        <f aca="false">G371-(((-$I$2*$I$3*(H371-G371)/(H$7-G$7))-(-$I$2*$I$3*(G371-F371)/(G$7-F$7)))*$I$5)/($I$3*$I$4)</f>
        <v>0.433273515084933</v>
      </c>
      <c r="H372" s="13" t="n">
        <f aca="false">H371-(((-$I$2*$I$3*(I371-H371)/(I$7-H$7))-(-$I$2*$I$3*(H371-G371)/(H$7-G$7)))*$I$5)/($I$3*$I$4)</f>
        <v>0.504152087180822</v>
      </c>
      <c r="I372" s="13" t="n">
        <f aca="false">I371-(((-$I$2*$I$3*(J371-I371)/(J$7-I$7))-(-$I$2*$I$3*(I371-H371)/(I$7-H$7)))*$I$5)/($I$3*$I$4)</f>
        <v>0.577546012227203</v>
      </c>
      <c r="J372" s="13" t="n">
        <f aca="false">J371-(((-$I$2*$I$3*(K371-J371)/(K$7-J$7))-(-$I$2*$I$3*(J371-I371)/(J$7-I$7)))*$I$5)/($I$3*$I$4)</f>
        <v>0.63543673225611</v>
      </c>
      <c r="K372" s="13" t="n">
        <f aca="false">K371-(((-$I$2*$I$3*(L371-K371)/(L$7-K$7))-(-$I$2*$I$3*(K371-J371)/(K$7-J$7)))*$I$5)/($I$3*$I$4)</f>
        <v>0.694507163734484</v>
      </c>
      <c r="L372" s="13" t="n">
        <f aca="false">L371-(((-$I$2*$I$3*(M371-L371)/(M$7-L$7))-(-$I$2*$I$3*(L371-K371)/(L$7-K$7)))*$I$5)/($I$3*$I$4)</f>
        <v>0.737311391178183</v>
      </c>
      <c r="M372" s="13" t="n">
        <f aca="false">M371-(((-$I$2*$I$3*(N371-M371)/(N$7-M$7))-(-$I$2*$I$3*(M371-L371)/(M$7-L$7)))*$I$5)/($I$3*$I$4)</f>
        <v>0.778709315083452</v>
      </c>
      <c r="N372" s="13" t="n">
        <f aca="false">N371-(((-$I$2*$I$3*(O371-N371)/(O$7-N$7))-(-$I$2*$I$3*(N371-M371)/(N$7-M$7)))*$I$5)/($I$3*$I$4)</f>
        <v>0.804963772444888</v>
      </c>
      <c r="O372" s="13" t="n">
        <f aca="false">O371-(((-$I$2*$I$3*(P371-O371)/(P$7-O$7))-(-$I$2*$I$3*(O371-N371)/(O$7-N$7)))*$I$5)/($I$3*$I$4)</f>
        <v>0.826289198170325</v>
      </c>
      <c r="P372" s="13" t="n">
        <f aca="false">P371-(((-$I$2*$I$3*(Q371-P371)/(Q$7-P$7))-(-$I$2*$I$3*(P371-O371)/(P$7-O$7)))*$I$5)/($I$3*$I$4)</f>
        <v>0.835134905139188</v>
      </c>
      <c r="Q372" s="13" t="n">
        <f aca="false">Q371-(((-$I$2*$I$3*(R371-Q371)/(R$7-Q$7))-(-$I$2*$I$3*(Q371-P371)/(Q$7-P$7)))*$I$5)/($I$3*$I$4)</f>
        <v>0.835134905139213</v>
      </c>
      <c r="R372" s="13" t="n">
        <f aca="false">R371-(((-$I$2*$I$3*(S371-R371)/(S$7-R$7))-(-$I$2*$I$3*(R371-Q371)/(R$7-Q$7)))*$I$5)/($I$3*$I$4)</f>
        <v>0.8262891981703</v>
      </c>
      <c r="S372" s="13" t="n">
        <f aca="false">S371-(((-$I$2*$I$3*(T371-S371)/(T$7-S$7))-(-$I$2*$I$3*(S371-R371)/(S$7-R$7)))*$I$5)/($I$3*$I$4)</f>
        <v>0.804963772444913</v>
      </c>
      <c r="T372" s="13" t="n">
        <f aca="false">T371-(((-$I$2*$I$3*(U371-T371)/(U$7-T$7))-(-$I$2*$I$3*(T371-S371)/(T$7-S$7)))*$I$5)/($I$3*$I$4)</f>
        <v>0.778709315083429</v>
      </c>
      <c r="U372" s="13" t="n">
        <f aca="false">U371-(((-$I$2*$I$3*(V371-U371)/(V$7-U$7))-(-$I$2*$I$3*(U371-T371)/(U$7-T$7)))*$I$5)/($I$3*$I$4)</f>
        <v>0.737311391178205</v>
      </c>
      <c r="V372" s="13" t="n">
        <f aca="false">V371-(((-$I$2*$I$3*(W371-V371)/(W$7-V$7))-(-$I$2*$I$3*(V371-U371)/(V$7-U$7)))*$I$5)/($I$3*$I$4)</f>
        <v>0.694507163734463</v>
      </c>
      <c r="W372" s="13" t="n">
        <f aca="false">W371-(((-$I$2*$I$3*(X371-W371)/(X$7-W$7))-(-$I$2*$I$3*(W371-V371)/(W$7-V$7)))*$I$5)/($I$3*$I$4)</f>
        <v>0.63543673225613</v>
      </c>
      <c r="X372" s="13" t="n">
        <f aca="false">X371-(((-$I$2*$I$3*(Y371-X371)/(Y$7-X$7))-(-$I$2*$I$3*(X371-W371)/(X$7-W$7)))*$I$5)/($I$3*$I$4)</f>
        <v>0.577546012227186</v>
      </c>
      <c r="Y372" s="13" t="n">
        <f aca="false">Y371-(((-$I$2*$I$3*(Z371-Y371)/(Z$7-Y$7))-(-$I$2*$I$3*(Y371-X371)/(Y$7-X$7)))*$I$5)/($I$3*$I$4)</f>
        <v>0.504152087180838</v>
      </c>
      <c r="Z372" s="13" t="n">
        <f aca="false">Z371-(((-$I$2*$I$3*(AA371-Z371)/(AA$7-Z$7))-(-$I$2*$I$3*(Z371-Y371)/(Z$7-Y$7)))*$I$5)/($I$3*$I$4)</f>
        <v>0.43327351508492</v>
      </c>
      <c r="AA372" s="13" t="n">
        <f aca="false">AA371-(((-$I$2*$I$3*(AB371-AA371)/(AB$7-AA$7))-(-$I$2*$I$3*(AA371-Z371)/(AA$7-Z$7)))*$I$5)/($I$3*$I$4)</f>
        <v>0.349589042228709</v>
      </c>
      <c r="AB372" s="13" t="n">
        <f aca="false">AB371-(((-$I$2*$I$3*(AC371-AB371)/(AC$7-AB$7))-(-$I$2*$I$3*(AB371-AA371)/(AB$7-AA$7)))*$I$5)/($I$3*$I$4)</f>
        <v>0.268470929685899</v>
      </c>
      <c r="AC372" s="13" t="n">
        <f aca="false">AC371-(((-$I$2*$I$3*(AD371-AC371)/(AD$7-AC$7))-(-$I$2*$I$3*(AC371-AB371)/(AC$7-AB$7)))*$I$5)/($I$3*$I$4)</f>
        <v>0.17891309316077</v>
      </c>
      <c r="AD372" s="13" t="n">
        <f aca="false">AD371-(((-$I$2*$I$3*(AE371-AD371)/(AE$7-AD$7))-(-$I$2*$I$3*(AD371-AC371)/(AD$7-AC$7)))*$I$5)/($I$3*$I$4)</f>
        <v>0.0909295197340747</v>
      </c>
      <c r="AE372" s="13" t="n">
        <f aca="false">AE371</f>
        <v>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16906.5</v>
      </c>
      <c r="B373" s="13" t="n">
        <f aca="false">B372</f>
        <v>0</v>
      </c>
      <c r="C373" s="13" t="n">
        <f aca="false">C372-(((-$I$2*$I$3*(D372-C372)/(D$7-C$7))-(-$I$2*$I$3*(C372-B372)/(C$7-B$7)))*$I$5)/($I$3*$I$4)</f>
        <v>0.0894565465803821</v>
      </c>
      <c r="D373" s="13" t="n">
        <f aca="false">D372-(((-$I$2*$I$3*(E372-D372)/(E$7-D$7))-(-$I$2*$I$3*(D372-C372)/(D$7-C$7)))*$I$5)/($I$3*$I$4)</f>
        <v>0.179700224709992</v>
      </c>
      <c r="E373" s="13" t="n">
        <f aca="false">E372-(((-$I$2*$I$3*(F372-E372)/(F$7-E$7))-(-$I$2*$I$3*(E372-D372)/(E$7-D$7)))*$I$5)/($I$3*$I$4)</f>
        <v>0.264251067694731</v>
      </c>
      <c r="F373" s="13" t="n">
        <f aca="false">F372-(((-$I$2*$I$3*(G372-F372)/(G$7-F$7))-(-$I$2*$I$3*(F372-E372)/(F$7-E$7)))*$I$5)/($I$3*$I$4)</f>
        <v>0.35087222238542</v>
      </c>
      <c r="G373" s="13" t="n">
        <f aca="false">G372-(((-$I$2*$I$3*(H372-G372)/(H$7-G$7))-(-$I$2*$I$3*(G372-F372)/(G$7-F$7)))*$I$5)/($I$3*$I$4)</f>
        <v>0.42687056470476</v>
      </c>
      <c r="H373" s="13" t="n">
        <f aca="false">H372-(((-$I$2*$I$3*(I372-H372)/(I$7-H$7))-(-$I$2*$I$3*(H372-G372)/(H$7-G$7)))*$I$5)/($I$3*$I$4)</f>
        <v>0.505409763656068</v>
      </c>
      <c r="I373" s="13" t="n">
        <f aca="false">I372-(((-$I$2*$I$3*(J372-I372)/(J$7-I$7))-(-$I$2*$I$3*(I372-H372)/(I$7-H$7)))*$I$5)/($I$3*$I$4)</f>
        <v>0.569794409718466</v>
      </c>
      <c r="J373" s="13" t="n">
        <f aca="false">J372-(((-$I$2*$I$3*(K372-J372)/(K$7-J$7))-(-$I$2*$I$3*(J372-I372)/(J$7-I$7)))*$I$5)/($I$3*$I$4)</f>
        <v>0.636026587980843</v>
      </c>
      <c r="K373" s="13" t="n">
        <f aca="false">K372-(((-$I$2*$I$3*(L372-K372)/(L$7-K$7))-(-$I$2*$I$3*(K372-J372)/(K$7-J$7)))*$I$5)/($I$3*$I$4)</f>
        <v>0.686374061717147</v>
      </c>
      <c r="L373" s="13" t="n">
        <f aca="false">L372-(((-$I$2*$I$3*(M372-L372)/(M$7-L$7))-(-$I$2*$I$3*(L372-K372)/(L$7-K$7)))*$I$5)/($I$3*$I$4)</f>
        <v>0.736608239408968</v>
      </c>
      <c r="M373" s="13" t="n">
        <f aca="false">M372-(((-$I$2*$I$3*(N372-M372)/(N$7-M$7))-(-$I$2*$I$3*(M372-L372)/(M$7-L$7)))*$I$5)/($I$3*$I$4)</f>
        <v>0.771137581811536</v>
      </c>
      <c r="N373" s="13" t="n">
        <f aca="false">N372-(((-$I$2*$I$3*(O372-N372)/(O$7-N$7))-(-$I$2*$I$3*(N372-M372)/(N$7-M$7)))*$I$5)/($I$3*$I$4)</f>
        <v>0.802499256626889</v>
      </c>
      <c r="O373" s="13" t="n">
        <f aca="false">O372-(((-$I$2*$I$3*(P372-O372)/(P$7-O$7))-(-$I$2*$I$3*(O372-N372)/(O$7-N$7)))*$I$5)/($I$3*$I$4)</f>
        <v>0.820049338792038</v>
      </c>
      <c r="P373" s="13" t="n">
        <f aca="false">P372-(((-$I$2*$I$3*(Q372-P372)/(Q$7-P$7))-(-$I$2*$I$3*(P372-O372)/(P$7-O$7)))*$I$5)/($I$3*$I$4)</f>
        <v>0.830712051654769</v>
      </c>
      <c r="Q373" s="13" t="n">
        <f aca="false">Q372-(((-$I$2*$I$3*(R372-Q372)/(R$7-Q$7))-(-$I$2*$I$3*(Q372-P372)/(Q$7-P$7)))*$I$5)/($I$3*$I$4)</f>
        <v>0.830712051654744</v>
      </c>
      <c r="R373" s="13" t="n">
        <f aca="false">R372-(((-$I$2*$I$3*(S372-R372)/(S$7-R$7))-(-$I$2*$I$3*(R372-Q372)/(R$7-Q$7)))*$I$5)/($I$3*$I$4)</f>
        <v>0.820049338792063</v>
      </c>
      <c r="S373" s="13" t="n">
        <f aca="false">S372-(((-$I$2*$I$3*(T372-S372)/(T$7-S$7))-(-$I$2*$I$3*(S372-R372)/(S$7-R$7)))*$I$5)/($I$3*$I$4)</f>
        <v>0.802499256626865</v>
      </c>
      <c r="T373" s="13" t="n">
        <f aca="false">T372-(((-$I$2*$I$3*(U372-T372)/(U$7-T$7))-(-$I$2*$I$3*(T372-S372)/(T$7-S$7)))*$I$5)/($I$3*$I$4)</f>
        <v>0.771137581811559</v>
      </c>
      <c r="U373" s="13" t="n">
        <f aca="false">U372-(((-$I$2*$I$3*(V372-U372)/(V$7-U$7))-(-$I$2*$I$3*(U372-T372)/(U$7-T$7)))*$I$5)/($I$3*$I$4)</f>
        <v>0.736608239408946</v>
      </c>
      <c r="V373" s="13" t="n">
        <f aca="false">V372-(((-$I$2*$I$3*(W372-V372)/(W$7-V$7))-(-$I$2*$I$3*(V372-U372)/(V$7-U$7)))*$I$5)/($I$3*$I$4)</f>
        <v>0.686374061717168</v>
      </c>
      <c r="W373" s="13" t="n">
        <f aca="false">W372-(((-$I$2*$I$3*(X372-W372)/(X$7-W$7))-(-$I$2*$I$3*(W372-V372)/(W$7-V$7)))*$I$5)/($I$3*$I$4)</f>
        <v>0.636026587980824</v>
      </c>
      <c r="X373" s="13" t="n">
        <f aca="false">X372-(((-$I$2*$I$3*(Y372-X372)/(Y$7-X$7))-(-$I$2*$I$3*(X372-W372)/(X$7-W$7)))*$I$5)/($I$3*$I$4)</f>
        <v>0.569794409718484</v>
      </c>
      <c r="Y373" s="13" t="n">
        <f aca="false">Y372-(((-$I$2*$I$3*(Z372-Y372)/(Z$7-Y$7))-(-$I$2*$I$3*(Y372-X372)/(Y$7-X$7)))*$I$5)/($I$3*$I$4)</f>
        <v>0.505409763656053</v>
      </c>
      <c r="Z373" s="13" t="n">
        <f aca="false">Z372-(((-$I$2*$I$3*(AA372-Z372)/(AA$7-Z$7))-(-$I$2*$I$3*(Z372-Y372)/(Z$7-Y$7)))*$I$5)/($I$3*$I$4)</f>
        <v>0.426870564704773</v>
      </c>
      <c r="AA373" s="13" t="n">
        <f aca="false">AA372-(((-$I$2*$I$3*(AB372-AA372)/(AB$7-AA$7))-(-$I$2*$I$3*(AA372-Z372)/(AA$7-Z$7)))*$I$5)/($I$3*$I$4)</f>
        <v>0.35087222238541</v>
      </c>
      <c r="AB373" s="13" t="n">
        <f aca="false">AB372-(((-$I$2*$I$3*(AC372-AB372)/(AC$7-AB$7))-(-$I$2*$I$3*(AB372-AA372)/(AB$7-AA$7)))*$I$5)/($I$3*$I$4)</f>
        <v>0.264251067694739</v>
      </c>
      <c r="AC373" s="13" t="n">
        <f aca="false">AC372-(((-$I$2*$I$3*(AD372-AC372)/(AD$7-AC$7))-(-$I$2*$I$3*(AC372-AB372)/(AC$7-AB$7)))*$I$5)/($I$3*$I$4)</f>
        <v>0.179700224709987</v>
      </c>
      <c r="AD373" s="13" t="n">
        <f aca="false">AD372-(((-$I$2*$I$3*(AE372-AD372)/(AE$7-AD$7))-(-$I$2*$I$3*(AD372-AC372)/(AD$7-AC$7)))*$I$5)/($I$3*$I$4)</f>
        <v>0.0894565465803849</v>
      </c>
      <c r="AE373" s="13" t="n">
        <f aca="false">AE372</f>
        <v>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16907</v>
      </c>
      <c r="B374" s="13" t="n">
        <f aca="false">B373</f>
        <v>0</v>
      </c>
      <c r="C374" s="13" t="n">
        <f aca="false">C373-(((-$I$2*$I$3*(D373-C373)/(D$7-C$7))-(-$I$2*$I$3*(C373-B373)/(C$7-B$7)))*$I$5)/($I$3*$I$4)</f>
        <v>0.0898501123549961</v>
      </c>
      <c r="D374" s="13" t="n">
        <f aca="false">D373-(((-$I$2*$I$3*(E373-D373)/(E$7-D$7))-(-$I$2*$I$3*(D373-C373)/(D$7-C$7)))*$I$5)/($I$3*$I$4)</f>
        <v>0.176853807137557</v>
      </c>
      <c r="E374" s="13" t="n">
        <f aca="false">E373-(((-$I$2*$I$3*(F373-E373)/(F$7-E$7))-(-$I$2*$I$3*(E373-D373)/(E$7-D$7)))*$I$5)/($I$3*$I$4)</f>
        <v>0.265286223547706</v>
      </c>
      <c r="F374" s="13" t="n">
        <f aca="false">F373-(((-$I$2*$I$3*(G373-F373)/(G$7-F$7))-(-$I$2*$I$3*(F373-E373)/(F$7-E$7)))*$I$5)/($I$3*$I$4)</f>
        <v>0.345560816199746</v>
      </c>
      <c r="G374" s="13" t="n">
        <f aca="false">G373-(((-$I$2*$I$3*(H373-G373)/(H$7-G$7))-(-$I$2*$I$3*(G373-F373)/(G$7-F$7)))*$I$5)/($I$3*$I$4)</f>
        <v>0.428140993020744</v>
      </c>
      <c r="H374" s="13" t="n">
        <f aca="false">H373-(((-$I$2*$I$3*(I373-H373)/(I$7-H$7))-(-$I$2*$I$3*(H373-G373)/(H$7-G$7)))*$I$5)/($I$3*$I$4)</f>
        <v>0.498332487211613</v>
      </c>
      <c r="I374" s="13" t="n">
        <f aca="false">I373-(((-$I$2*$I$3*(J373-I373)/(J$7-I$7))-(-$I$2*$I$3*(I373-H373)/(I$7-H$7)))*$I$5)/($I$3*$I$4)</f>
        <v>0.570718175818456</v>
      </c>
      <c r="J374" s="13" t="n">
        <f aca="false">J373-(((-$I$2*$I$3*(K373-J373)/(K$7-J$7))-(-$I$2*$I$3*(J373-I373)/(J$7-I$7)))*$I$5)/($I$3*$I$4)</f>
        <v>0.628084235717807</v>
      </c>
      <c r="K374" s="13" t="n">
        <f aca="false">K373-(((-$I$2*$I$3*(L373-K373)/(L$7-K$7))-(-$I$2*$I$3*(K373-J373)/(K$7-J$7)))*$I$5)/($I$3*$I$4)</f>
        <v>0.686317413694906</v>
      </c>
      <c r="L374" s="13" t="n">
        <f aca="false">L373-(((-$I$2*$I$3*(M373-L373)/(M$7-L$7))-(-$I$2*$I$3*(L373-K373)/(L$7-K$7)))*$I$5)/($I$3*$I$4)</f>
        <v>0.728755821764341</v>
      </c>
      <c r="M374" s="13" t="n">
        <f aca="false">M373-(((-$I$2*$I$3*(N373-M373)/(N$7-M$7))-(-$I$2*$I$3*(M373-L373)/(M$7-L$7)))*$I$5)/($I$3*$I$4)</f>
        <v>0.769553748017928</v>
      </c>
      <c r="N374" s="13" t="n">
        <f aca="false">N373-(((-$I$2*$I$3*(O373-N373)/(O$7-N$7))-(-$I$2*$I$3*(N373-M373)/(N$7-M$7)))*$I$5)/($I$3*$I$4)</f>
        <v>0.795593460301787</v>
      </c>
      <c r="O374" s="13" t="n">
        <f aca="false">O373-(((-$I$2*$I$3*(P373-O373)/(P$7-O$7))-(-$I$2*$I$3*(O373-N373)/(O$7-N$7)))*$I$5)/($I$3*$I$4)</f>
        <v>0.816605654140829</v>
      </c>
      <c r="P374" s="13" t="n">
        <f aca="false">P373-(((-$I$2*$I$3*(Q373-P373)/(Q$7-P$7))-(-$I$2*$I$3*(P373-O373)/(P$7-O$7)))*$I$5)/($I$3*$I$4)</f>
        <v>0.825380695223391</v>
      </c>
      <c r="Q374" s="13" t="n">
        <f aca="false">Q373-(((-$I$2*$I$3*(R373-Q373)/(R$7-Q$7))-(-$I$2*$I$3*(Q373-P373)/(Q$7-P$7)))*$I$5)/($I$3*$I$4)</f>
        <v>0.825380695223416</v>
      </c>
      <c r="R374" s="13" t="n">
        <f aca="false">R373-(((-$I$2*$I$3*(S373-R373)/(S$7-R$7))-(-$I$2*$I$3*(R373-Q373)/(R$7-Q$7)))*$I$5)/($I$3*$I$4)</f>
        <v>0.816605654140804</v>
      </c>
      <c r="S374" s="13" t="n">
        <f aca="false">S373-(((-$I$2*$I$3*(T373-S373)/(T$7-S$7))-(-$I$2*$I$3*(S373-R373)/(S$7-R$7)))*$I$5)/($I$3*$I$4)</f>
        <v>0.795593460301811</v>
      </c>
      <c r="T374" s="13" t="n">
        <f aca="false">T373-(((-$I$2*$I$3*(U373-T373)/(U$7-T$7))-(-$I$2*$I$3*(T373-S373)/(T$7-S$7)))*$I$5)/($I$3*$I$4)</f>
        <v>0.769553748017905</v>
      </c>
      <c r="U374" s="13" t="n">
        <f aca="false">U373-(((-$I$2*$I$3*(V373-U373)/(V$7-U$7))-(-$I$2*$I$3*(U373-T373)/(U$7-T$7)))*$I$5)/($I$3*$I$4)</f>
        <v>0.728755821764363</v>
      </c>
      <c r="V374" s="13" t="n">
        <f aca="false">V373-(((-$I$2*$I$3*(W373-V373)/(W$7-V$7))-(-$I$2*$I$3*(V373-U373)/(V$7-U$7)))*$I$5)/($I$3*$I$4)</f>
        <v>0.686317413694885</v>
      </c>
      <c r="W374" s="13" t="n">
        <f aca="false">W373-(((-$I$2*$I$3*(X373-W373)/(X$7-W$7))-(-$I$2*$I$3*(W373-V373)/(W$7-V$7)))*$I$5)/($I$3*$I$4)</f>
        <v>0.628084235717826</v>
      </c>
      <c r="X374" s="13" t="n">
        <f aca="false">X373-(((-$I$2*$I$3*(Y373-X373)/(Y$7-X$7))-(-$I$2*$I$3*(X373-W373)/(X$7-W$7)))*$I$5)/($I$3*$I$4)</f>
        <v>0.570718175818438</v>
      </c>
      <c r="Y374" s="13" t="n">
        <f aca="false">Y373-(((-$I$2*$I$3*(Z373-Y373)/(Z$7-Y$7))-(-$I$2*$I$3*(Y373-X373)/(Y$7-X$7)))*$I$5)/($I$3*$I$4)</f>
        <v>0.498332487211629</v>
      </c>
      <c r="Z374" s="13" t="n">
        <f aca="false">Z373-(((-$I$2*$I$3*(AA373-Z373)/(AA$7-Z$7))-(-$I$2*$I$3*(Z373-Y373)/(Z$7-Y$7)))*$I$5)/($I$3*$I$4)</f>
        <v>0.428140993020731</v>
      </c>
      <c r="AA374" s="13" t="n">
        <f aca="false">AA373-(((-$I$2*$I$3*(AB373-AA373)/(AB$7-AA$7))-(-$I$2*$I$3*(AA373-Z373)/(AA$7-Z$7)))*$I$5)/($I$3*$I$4)</f>
        <v>0.345560816199756</v>
      </c>
      <c r="AB374" s="13" t="n">
        <f aca="false">AB373-(((-$I$2*$I$3*(AC373-AB373)/(AC$7-AB$7))-(-$I$2*$I$3*(AB373-AA373)/(AB$7-AA$7)))*$I$5)/($I$3*$I$4)</f>
        <v>0.265286223547698</v>
      </c>
      <c r="AC374" s="13" t="n">
        <f aca="false">AC373-(((-$I$2*$I$3*(AD373-AC373)/(AD$7-AC$7))-(-$I$2*$I$3*(AC373-AB373)/(AC$7-AB$7)))*$I$5)/($I$3*$I$4)</f>
        <v>0.176853807137562</v>
      </c>
      <c r="AD374" s="13" t="n">
        <f aca="false">AD373-(((-$I$2*$I$3*(AE373-AD373)/(AE$7-AD$7))-(-$I$2*$I$3*(AD373-AC373)/(AD$7-AC$7)))*$I$5)/($I$3*$I$4)</f>
        <v>0.0898501123549934</v>
      </c>
      <c r="AE374" s="13" t="n">
        <f aca="false">AE373</f>
        <v>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16907.5</v>
      </c>
      <c r="B375" s="13" t="n">
        <f aca="false">B374</f>
        <v>0</v>
      </c>
      <c r="C375" s="13" t="n">
        <f aca="false">C374-(((-$I$2*$I$3*(D374-C374)/(D$7-C$7))-(-$I$2*$I$3*(C374-B374)/(C$7-B$7)))*$I$5)/($I$3*$I$4)</f>
        <v>0.0884269035687783</v>
      </c>
      <c r="D375" s="13" t="n">
        <f aca="false">D374-(((-$I$2*$I$3*(E374-D374)/(E$7-D$7))-(-$I$2*$I$3*(D374-C374)/(D$7-C$7)))*$I$5)/($I$3*$I$4)</f>
        <v>0.177568167951351</v>
      </c>
      <c r="E375" s="13" t="n">
        <f aca="false">E374-(((-$I$2*$I$3*(F374-E374)/(F$7-E$7))-(-$I$2*$I$3*(E374-D374)/(E$7-D$7)))*$I$5)/($I$3*$I$4)</f>
        <v>0.261207311668651</v>
      </c>
      <c r="F375" s="13" t="n">
        <f aca="false">F374-(((-$I$2*$I$3*(G374-F374)/(G$7-F$7))-(-$I$2*$I$3*(F374-E374)/(F$7-E$7)))*$I$5)/($I$3*$I$4)</f>
        <v>0.346713608284225</v>
      </c>
      <c r="G375" s="13" t="n">
        <f aca="false">G374-(((-$I$2*$I$3*(H374-G374)/(H$7-G$7))-(-$I$2*$I$3*(G374-F374)/(G$7-F$7)))*$I$5)/($I$3*$I$4)</f>
        <v>0.421946651705679</v>
      </c>
      <c r="H375" s="13" t="n">
        <f aca="false">H374-(((-$I$2*$I$3*(I374-H374)/(I$7-H$7))-(-$I$2*$I$3*(H374-G374)/(H$7-G$7)))*$I$5)/($I$3*$I$4)</f>
        <v>0.4994295844196</v>
      </c>
      <c r="I375" s="13" t="n">
        <f aca="false">I374-(((-$I$2*$I$3*(J374-I374)/(J$7-I$7))-(-$I$2*$I$3*(I374-H374)/(I$7-H$7)))*$I$5)/($I$3*$I$4)</f>
        <v>0.56320836146471</v>
      </c>
      <c r="J375" s="13" t="n">
        <f aca="false">J374-(((-$I$2*$I$3*(K374-J374)/(K$7-J$7))-(-$I$2*$I$3*(J374-I374)/(J$7-I$7)))*$I$5)/($I$3*$I$4)</f>
        <v>0.628517794756681</v>
      </c>
      <c r="K375" s="13" t="n">
        <f aca="false">K374-(((-$I$2*$I$3*(L374-K374)/(L$7-K$7))-(-$I$2*$I$3*(K374-J374)/(K$7-J$7)))*$I$5)/($I$3*$I$4)</f>
        <v>0.678420028741074</v>
      </c>
      <c r="L375" s="13" t="n">
        <f aca="false">L374-(((-$I$2*$I$3*(M374-L374)/(M$7-L$7))-(-$I$2*$I$3*(L374-K374)/(L$7-K$7)))*$I$5)/($I$3*$I$4)</f>
        <v>0.727935580856417</v>
      </c>
      <c r="M375" s="13" t="n">
        <f aca="false">M374-(((-$I$2*$I$3*(N374-M374)/(N$7-M$7))-(-$I$2*$I$3*(M374-L374)/(M$7-L$7)))*$I$5)/($I$3*$I$4)</f>
        <v>0.762174641033064</v>
      </c>
      <c r="N375" s="13" t="n">
        <f aca="false">N374-(((-$I$2*$I$3*(O374-N374)/(O$7-N$7))-(-$I$2*$I$3*(N374-M374)/(N$7-M$7)))*$I$5)/($I$3*$I$4)</f>
        <v>0.793079701079379</v>
      </c>
      <c r="O375" s="13" t="n">
        <f aca="false">O374-(((-$I$2*$I$3*(P374-O374)/(P$7-O$7))-(-$I$2*$I$3*(O374-N374)/(O$7-N$7)))*$I$5)/($I$3*$I$4)</f>
        <v>0.810487077762589</v>
      </c>
      <c r="P375" s="13" t="n">
        <f aca="false">P374-(((-$I$2*$I$3*(Q374-P374)/(Q$7-P$7))-(-$I$2*$I$3*(P374-O374)/(P$7-O$7)))*$I$5)/($I$3*$I$4)</f>
        <v>0.820993174682122</v>
      </c>
      <c r="Q375" s="13" t="n">
        <f aca="false">Q374-(((-$I$2*$I$3*(R374-Q374)/(R$7-Q$7))-(-$I$2*$I$3*(Q374-P374)/(Q$7-P$7)))*$I$5)/($I$3*$I$4)</f>
        <v>0.820993174682098</v>
      </c>
      <c r="R375" s="13" t="n">
        <f aca="false">R374-(((-$I$2*$I$3*(S374-R374)/(S$7-R$7))-(-$I$2*$I$3*(R374-Q374)/(R$7-Q$7)))*$I$5)/($I$3*$I$4)</f>
        <v>0.810487077762613</v>
      </c>
      <c r="S375" s="13" t="n">
        <f aca="false">S374-(((-$I$2*$I$3*(T374-S374)/(T$7-S$7))-(-$I$2*$I$3*(S374-R374)/(S$7-R$7)))*$I$5)/($I$3*$I$4)</f>
        <v>0.793079701079355</v>
      </c>
      <c r="T375" s="13" t="n">
        <f aca="false">T374-(((-$I$2*$I$3*(U374-T374)/(U$7-T$7))-(-$I$2*$I$3*(T374-S374)/(T$7-S$7)))*$I$5)/($I$3*$I$4)</f>
        <v>0.762174641033087</v>
      </c>
      <c r="U375" s="13" t="n">
        <f aca="false">U374-(((-$I$2*$I$3*(V374-U374)/(V$7-U$7))-(-$I$2*$I$3*(U374-T374)/(U$7-T$7)))*$I$5)/($I$3*$I$4)</f>
        <v>0.727935580856395</v>
      </c>
      <c r="V375" s="13" t="n">
        <f aca="false">V374-(((-$I$2*$I$3*(W374-V374)/(W$7-V$7))-(-$I$2*$I$3*(V374-U374)/(V$7-U$7)))*$I$5)/($I$3*$I$4)</f>
        <v>0.678420028741094</v>
      </c>
      <c r="W375" s="13" t="n">
        <f aca="false">W374-(((-$I$2*$I$3*(X374-W374)/(X$7-W$7))-(-$I$2*$I$3*(W374-V374)/(W$7-V$7)))*$I$5)/($I$3*$I$4)</f>
        <v>0.628517794756662</v>
      </c>
      <c r="X375" s="13" t="n">
        <f aca="false">X374-(((-$I$2*$I$3*(Y374-X374)/(Y$7-X$7))-(-$I$2*$I$3*(X374-W374)/(X$7-W$7)))*$I$5)/($I$3*$I$4)</f>
        <v>0.563208361464727</v>
      </c>
      <c r="Y375" s="13" t="n">
        <f aca="false">Y374-(((-$I$2*$I$3*(Z374-Y374)/(Z$7-Y$7))-(-$I$2*$I$3*(Y374-X374)/(Y$7-X$7)))*$I$5)/($I$3*$I$4)</f>
        <v>0.499429584419585</v>
      </c>
      <c r="Z375" s="13" t="n">
        <f aca="false">Z374-(((-$I$2*$I$3*(AA374-Z374)/(AA$7-Z$7))-(-$I$2*$I$3*(Z374-Y374)/(Z$7-Y$7)))*$I$5)/($I$3*$I$4)</f>
        <v>0.421946651705693</v>
      </c>
      <c r="AA375" s="13" t="n">
        <f aca="false">AA374-(((-$I$2*$I$3*(AB374-AA374)/(AB$7-AA$7))-(-$I$2*$I$3*(AA374-Z374)/(AA$7-Z$7)))*$I$5)/($I$3*$I$4)</f>
        <v>0.346713608284215</v>
      </c>
      <c r="AB375" s="13" t="n">
        <f aca="false">AB374-(((-$I$2*$I$3*(AC374-AB374)/(AC$7-AB$7))-(-$I$2*$I$3*(AB374-AA374)/(AB$7-AA$7)))*$I$5)/($I$3*$I$4)</f>
        <v>0.261207311668659</v>
      </c>
      <c r="AC375" s="13" t="n">
        <f aca="false">AC374-(((-$I$2*$I$3*(AD374-AC374)/(AD$7-AC$7))-(-$I$2*$I$3*(AC374-AB374)/(AC$7-AB$7)))*$I$5)/($I$3*$I$4)</f>
        <v>0.177568167951346</v>
      </c>
      <c r="AD375" s="13" t="n">
        <f aca="false">AD374-(((-$I$2*$I$3*(AE374-AD374)/(AE$7-AD$7))-(-$I$2*$I$3*(AD374-AC374)/(AD$7-AC$7)))*$I$5)/($I$3*$I$4)</f>
        <v>0.0884269035687811</v>
      </c>
      <c r="AE375" s="13" t="n">
        <f aca="false">AE374</f>
        <v>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16908</v>
      </c>
      <c r="B376" s="13" t="n">
        <f aca="false">B375</f>
        <v>0</v>
      </c>
      <c r="C376" s="13" t="n">
        <f aca="false">C375-(((-$I$2*$I$3*(D375-C375)/(D$7-C$7))-(-$I$2*$I$3*(C375-B375)/(C$7-B$7)))*$I$5)/($I$3*$I$4)</f>
        <v>0.0887840839756756</v>
      </c>
      <c r="D376" s="13" t="n">
        <f aca="false">D375-(((-$I$2*$I$3*(E375-D375)/(E$7-D$7))-(-$I$2*$I$3*(D375-C375)/(D$7-C$7)))*$I$5)/($I$3*$I$4)</f>
        <v>0.174817107618715</v>
      </c>
      <c r="E376" s="13" t="n">
        <f aca="false">E375-(((-$I$2*$I$3*(F375-E375)/(F$7-E$7))-(-$I$2*$I$3*(E375-D375)/(E$7-D$7)))*$I$5)/($I$3*$I$4)</f>
        <v>0.262140888117788</v>
      </c>
      <c r="F376" s="13" t="n">
        <f aca="false">F375-(((-$I$2*$I$3*(G375-F375)/(G$7-F$7))-(-$I$2*$I$3*(F375-E375)/(F$7-E$7)))*$I$5)/($I$3*$I$4)</f>
        <v>0.341576981687165</v>
      </c>
      <c r="G376" s="13" t="n">
        <f aca="false">G375-(((-$I$2*$I$3*(H375-G375)/(H$7-G$7))-(-$I$2*$I$3*(G375-F375)/(G$7-F$7)))*$I$5)/($I$3*$I$4)</f>
        <v>0.423071596351913</v>
      </c>
      <c r="H376" s="13" t="n">
        <f aca="false">H375-(((-$I$2*$I$3*(I375-H375)/(I$7-H$7))-(-$I$2*$I$3*(H375-G375)/(H$7-G$7)))*$I$5)/($I$3*$I$4)</f>
        <v>0.492577506585195</v>
      </c>
      <c r="I376" s="13" t="n">
        <f aca="false">I375-(((-$I$2*$I$3*(J375-I375)/(J$7-I$7))-(-$I$2*$I$3*(I375-H375)/(I$7-H$7)))*$I$5)/($I$3*$I$4)</f>
        <v>0.56397368958814</v>
      </c>
      <c r="J376" s="13" t="n">
        <f aca="false">J375-(((-$I$2*$I$3*(K375-J375)/(K$7-J$7))-(-$I$2*$I$3*(J375-I375)/(J$7-I$7)))*$I$5)/($I$3*$I$4)</f>
        <v>0.620814195102892</v>
      </c>
      <c r="K376" s="13" t="n">
        <f aca="false">K375-(((-$I$2*$I$3*(L375-K375)/(L$7-K$7))-(-$I$2*$I$3*(K375-J375)/(K$7-J$7)))*$I$5)/($I$3*$I$4)</f>
        <v>0.678226687806549</v>
      </c>
      <c r="L376" s="13" t="n">
        <f aca="false">L375-(((-$I$2*$I$3*(M375-L375)/(M$7-L$7))-(-$I$2*$I$3*(L375-K375)/(L$7-K$7)))*$I$5)/($I$3*$I$4)</f>
        <v>0.720297334887069</v>
      </c>
      <c r="M376" s="13" t="n">
        <f aca="false">M375-(((-$I$2*$I$3*(N375-M375)/(N$7-M$7))-(-$I$2*$I$3*(M375-L375)/(M$7-L$7)))*$I$5)/($I$3*$I$4)</f>
        <v>0.760507640967898</v>
      </c>
      <c r="N376" s="13" t="n">
        <f aca="false">N375-(((-$I$2*$I$3*(O375-N375)/(O$7-N$7))-(-$I$2*$I$3*(N375-M375)/(N$7-M$7)))*$I$5)/($I$3*$I$4)</f>
        <v>0.786330859397827</v>
      </c>
      <c r="O376" s="13" t="n">
        <f aca="false">O375-(((-$I$2*$I$3*(P375-O375)/(P$7-O$7))-(-$I$2*$I$3*(O375-N375)/(O$7-N$7)))*$I$5)/($I$3*$I$4)</f>
        <v>0.80703643788075</v>
      </c>
      <c r="P376" s="13" t="n">
        <f aca="false">P375-(((-$I$2*$I$3*(Q375-P375)/(Q$7-P$7))-(-$I$2*$I$3*(P375-O375)/(P$7-O$7)))*$I$5)/($I$3*$I$4)</f>
        <v>0.815740126222343</v>
      </c>
      <c r="Q376" s="13" t="n">
        <f aca="false">Q375-(((-$I$2*$I$3*(R375-Q375)/(R$7-Q$7))-(-$I$2*$I$3*(Q375-P375)/(Q$7-P$7)))*$I$5)/($I$3*$I$4)</f>
        <v>0.815740126222368</v>
      </c>
      <c r="R376" s="13" t="n">
        <f aca="false">R375-(((-$I$2*$I$3*(S375-R375)/(S$7-R$7))-(-$I$2*$I$3*(R375-Q375)/(R$7-Q$7)))*$I$5)/($I$3*$I$4)</f>
        <v>0.807036437880726</v>
      </c>
      <c r="S376" s="13" t="n">
        <f aca="false">S375-(((-$I$2*$I$3*(T375-S375)/(T$7-S$7))-(-$I$2*$I$3*(S375-R375)/(S$7-R$7)))*$I$5)/($I$3*$I$4)</f>
        <v>0.78633085939785</v>
      </c>
      <c r="T376" s="13" t="n">
        <f aca="false">T375-(((-$I$2*$I$3*(U375-T375)/(U$7-T$7))-(-$I$2*$I$3*(T375-S375)/(T$7-S$7)))*$I$5)/($I$3*$I$4)</f>
        <v>0.760507640967875</v>
      </c>
      <c r="U376" s="13" t="n">
        <f aca="false">U375-(((-$I$2*$I$3*(V375-U375)/(V$7-U$7))-(-$I$2*$I$3*(U375-T375)/(U$7-T$7)))*$I$5)/($I$3*$I$4)</f>
        <v>0.720297334887091</v>
      </c>
      <c r="V376" s="13" t="n">
        <f aca="false">V375-(((-$I$2*$I$3*(W375-V375)/(W$7-V$7))-(-$I$2*$I$3*(V375-U375)/(V$7-U$7)))*$I$5)/($I$3*$I$4)</f>
        <v>0.678226687806528</v>
      </c>
      <c r="W376" s="13" t="n">
        <f aca="false">W375-(((-$I$2*$I$3*(X375-W375)/(X$7-W$7))-(-$I$2*$I$3*(W375-V375)/(W$7-V$7)))*$I$5)/($I$3*$I$4)</f>
        <v>0.620814195102911</v>
      </c>
      <c r="X376" s="13" t="n">
        <f aca="false">X375-(((-$I$2*$I$3*(Y375-X375)/(Y$7-X$7))-(-$I$2*$I$3*(X375-W375)/(X$7-W$7)))*$I$5)/($I$3*$I$4)</f>
        <v>0.563973689588123</v>
      </c>
      <c r="Y376" s="13" t="n">
        <f aca="false">Y375-(((-$I$2*$I$3*(Z375-Y375)/(Z$7-Y$7))-(-$I$2*$I$3*(Y375-X375)/(Y$7-X$7)))*$I$5)/($I$3*$I$4)</f>
        <v>0.49257750658521</v>
      </c>
      <c r="Z376" s="13" t="n">
        <f aca="false">Z375-(((-$I$2*$I$3*(AA375-Z375)/(AA$7-Z$7))-(-$I$2*$I$3*(Z375-Y375)/(Z$7-Y$7)))*$I$5)/($I$3*$I$4)</f>
        <v>0.4230715963519</v>
      </c>
      <c r="AA376" s="13" t="n">
        <f aca="false">AA375-(((-$I$2*$I$3*(AB375-AA375)/(AB$7-AA$7))-(-$I$2*$I$3*(AA375-Z375)/(AA$7-Z$7)))*$I$5)/($I$3*$I$4)</f>
        <v>0.341576981687176</v>
      </c>
      <c r="AB376" s="13" t="n">
        <f aca="false">AB375-(((-$I$2*$I$3*(AC375-AB375)/(AC$7-AB$7))-(-$I$2*$I$3*(AB375-AA375)/(AB$7-AA$7)))*$I$5)/($I$3*$I$4)</f>
        <v>0.26214088811778</v>
      </c>
      <c r="AC376" s="13" t="n">
        <f aca="false">AC375-(((-$I$2*$I$3*(AD375-AC375)/(AD$7-AC$7))-(-$I$2*$I$3*(AC375-AB375)/(AC$7-AB$7)))*$I$5)/($I$3*$I$4)</f>
        <v>0.17481710761872</v>
      </c>
      <c r="AD376" s="13" t="n">
        <f aca="false">AD375-(((-$I$2*$I$3*(AE375-AD375)/(AE$7-AD$7))-(-$I$2*$I$3*(AD375-AC375)/(AD$7-AC$7)))*$I$5)/($I$3*$I$4)</f>
        <v>0.0887840839756729</v>
      </c>
      <c r="AE376" s="13" t="n">
        <f aca="false">AE375</f>
        <v>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16908.5</v>
      </c>
      <c r="B377" s="13" t="n">
        <f aca="false">B376</f>
        <v>0</v>
      </c>
      <c r="C377" s="13" t="n">
        <f aca="false">C376-(((-$I$2*$I$3*(D376-C376)/(D$7-C$7))-(-$I$2*$I$3*(C376-B376)/(C$7-B$7)))*$I$5)/($I$3*$I$4)</f>
        <v>0.0874085538093574</v>
      </c>
      <c r="D377" s="13" t="n">
        <f aca="false">D376-(((-$I$2*$I$3*(E376-D376)/(E$7-D$7))-(-$I$2*$I$3*(D376-C376)/(D$7-C$7)))*$I$5)/($I$3*$I$4)</f>
        <v>0.175462486046732</v>
      </c>
      <c r="E377" s="13" t="n">
        <f aca="false">E376-(((-$I$2*$I$3*(F376-E376)/(F$7-E$7))-(-$I$2*$I$3*(E376-D376)/(E$7-D$7)))*$I$5)/($I$3*$I$4)</f>
        <v>0.25819704465294</v>
      </c>
      <c r="F377" s="13" t="n">
        <f aca="false">F376-(((-$I$2*$I$3*(G376-F376)/(G$7-F$7))-(-$I$2*$I$3*(F376-E376)/(F$7-E$7)))*$I$5)/($I$3*$I$4)</f>
        <v>0.34260624223485</v>
      </c>
      <c r="G377" s="13" t="n">
        <f aca="false">G376-(((-$I$2*$I$3*(H376-G376)/(H$7-G$7))-(-$I$2*$I$3*(G376-F376)/(G$7-F$7)))*$I$5)/($I$3*$I$4)</f>
        <v>0.41707724413618</v>
      </c>
      <c r="H377" s="13" t="n">
        <f aca="false">H376-(((-$I$2*$I$3*(I376-H376)/(I$7-H$7))-(-$I$2*$I$3*(H376-G376)/(H$7-G$7)))*$I$5)/($I$3*$I$4)</f>
        <v>0.493522642970026</v>
      </c>
      <c r="I377" s="13" t="n">
        <f aca="false">I376-(((-$I$2*$I$3*(J376-I376)/(J$7-I$7))-(-$I$2*$I$3*(I376-H376)/(I$7-H$7)))*$I$5)/($I$3*$I$4)</f>
        <v>0.556695850844043</v>
      </c>
      <c r="J377" s="13" t="n">
        <f aca="false">J376-(((-$I$2*$I$3*(K376-J376)/(K$7-J$7))-(-$I$2*$I$3*(J376-I376)/(J$7-I$7)))*$I$5)/($I$3*$I$4)</f>
        <v>0.621100188697345</v>
      </c>
      <c r="K377" s="13" t="n">
        <f aca="false">K376-(((-$I$2*$I$3*(L376-K376)/(L$7-K$7))-(-$I$2*$I$3*(K376-J376)/(K$7-J$7)))*$I$5)/($I$3*$I$4)</f>
        <v>0.670555764994981</v>
      </c>
      <c r="L377" s="13" t="n">
        <f aca="false">L376-(((-$I$2*$I$3*(M376-L376)/(M$7-L$7))-(-$I$2*$I$3*(L376-K376)/(L$7-K$7)))*$I$5)/($I$3*$I$4)</f>
        <v>0.719367164387223</v>
      </c>
      <c r="M377" s="13" t="n">
        <f aca="false">M376-(((-$I$2*$I$3*(N376-M376)/(N$7-M$7))-(-$I$2*$I$3*(M376-L376)/(M$7-L$7)))*$I$5)/($I$3*$I$4)</f>
        <v>0.753314097142448</v>
      </c>
      <c r="N377" s="13" t="n">
        <f aca="false">N376-(((-$I$2*$I$3*(O376-N376)/(O$7-N$7))-(-$I$2*$I$3*(N376-M376)/(N$7-M$7)))*$I$5)/($I$3*$I$4)</f>
        <v>0.783772039424324</v>
      </c>
      <c r="O377" s="13" t="n">
        <f aca="false">O376-(((-$I$2*$I$3*(P376-O376)/(P$7-O$7))-(-$I$2*$I$3*(O376-N376)/(O$7-N$7)))*$I$5)/($I$3*$I$4)</f>
        <v>0.801035492810085</v>
      </c>
      <c r="P377" s="13" t="n">
        <f aca="false">P376-(((-$I$2*$I$3*(Q376-P376)/(Q$7-P$7))-(-$I$2*$I$3*(P376-O376)/(P$7-O$7)))*$I$5)/($I$3*$I$4)</f>
        <v>0.811388282051559</v>
      </c>
      <c r="Q377" s="13" t="n">
        <f aca="false">Q376-(((-$I$2*$I$3*(R376-Q376)/(R$7-Q$7))-(-$I$2*$I$3*(Q376-P376)/(Q$7-P$7)))*$I$5)/($I$3*$I$4)</f>
        <v>0.811388282051535</v>
      </c>
      <c r="R377" s="13" t="n">
        <f aca="false">R376-(((-$I$2*$I$3*(S376-R376)/(S$7-R$7))-(-$I$2*$I$3*(R376-Q376)/(R$7-Q$7)))*$I$5)/($I$3*$I$4)</f>
        <v>0.801035492810109</v>
      </c>
      <c r="S377" s="13" t="n">
        <f aca="false">S376-(((-$I$2*$I$3*(T376-S376)/(T$7-S$7))-(-$I$2*$I$3*(S376-R376)/(S$7-R$7)))*$I$5)/($I$3*$I$4)</f>
        <v>0.783772039424301</v>
      </c>
      <c r="T377" s="13" t="n">
        <f aca="false">T376-(((-$I$2*$I$3*(U376-T376)/(U$7-T$7))-(-$I$2*$I$3*(T376-S376)/(T$7-S$7)))*$I$5)/($I$3*$I$4)</f>
        <v>0.753314097142471</v>
      </c>
      <c r="U377" s="13" t="n">
        <f aca="false">U376-(((-$I$2*$I$3*(V376-U376)/(V$7-U$7))-(-$I$2*$I$3*(U376-T376)/(U$7-T$7)))*$I$5)/($I$3*$I$4)</f>
        <v>0.719367164387202</v>
      </c>
      <c r="V377" s="13" t="n">
        <f aca="false">V376-(((-$I$2*$I$3*(W376-V376)/(W$7-V$7))-(-$I$2*$I$3*(V376-U376)/(V$7-U$7)))*$I$5)/($I$3*$I$4)</f>
        <v>0.670555764995001</v>
      </c>
      <c r="W377" s="13" t="n">
        <f aca="false">W376-(((-$I$2*$I$3*(X376-W376)/(X$7-W$7))-(-$I$2*$I$3*(W376-V376)/(W$7-V$7)))*$I$5)/($I$3*$I$4)</f>
        <v>0.621100188697326</v>
      </c>
      <c r="X377" s="13" t="n">
        <f aca="false">X376-(((-$I$2*$I$3*(Y376-X376)/(Y$7-X$7))-(-$I$2*$I$3*(X376-W376)/(X$7-W$7)))*$I$5)/($I$3*$I$4)</f>
        <v>0.55669585084406</v>
      </c>
      <c r="Y377" s="13" t="n">
        <f aca="false">Y376-(((-$I$2*$I$3*(Z376-Y376)/(Z$7-Y$7))-(-$I$2*$I$3*(Y376-X376)/(Y$7-X$7)))*$I$5)/($I$3*$I$4)</f>
        <v>0.493522642970011</v>
      </c>
      <c r="Z377" s="13" t="n">
        <f aca="false">Z376-(((-$I$2*$I$3*(AA376-Z376)/(AA$7-Z$7))-(-$I$2*$I$3*(Z376-Y376)/(Z$7-Y$7)))*$I$5)/($I$3*$I$4)</f>
        <v>0.417077244136193</v>
      </c>
      <c r="AA377" s="13" t="n">
        <f aca="false">AA376-(((-$I$2*$I$3*(AB376-AA376)/(AB$7-AA$7))-(-$I$2*$I$3*(AA376-Z376)/(AA$7-Z$7)))*$I$5)/($I$3*$I$4)</f>
        <v>0.34260624223484</v>
      </c>
      <c r="AB377" s="13" t="n">
        <f aca="false">AB376-(((-$I$2*$I$3*(AC376-AB376)/(AC$7-AB$7))-(-$I$2*$I$3*(AB376-AA376)/(AB$7-AA$7)))*$I$5)/($I$3*$I$4)</f>
        <v>0.258197044652948</v>
      </c>
      <c r="AC377" s="13" t="n">
        <f aca="false">AC376-(((-$I$2*$I$3*(AD376-AC376)/(AD$7-AC$7))-(-$I$2*$I$3*(AC376-AB376)/(AC$7-AB$7)))*$I$5)/($I$3*$I$4)</f>
        <v>0.175462486046727</v>
      </c>
      <c r="AD377" s="13" t="n">
        <f aca="false">AD376-(((-$I$2*$I$3*(AE376-AD376)/(AE$7-AD$7))-(-$I$2*$I$3*(AD376-AC376)/(AD$7-AC$7)))*$I$5)/($I$3*$I$4)</f>
        <v>0.0874085538093601</v>
      </c>
      <c r="AE377" s="13" t="n">
        <f aca="false">AE376</f>
        <v>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16909</v>
      </c>
      <c r="B378" s="13" t="n">
        <f aca="false">B377</f>
        <v>0</v>
      </c>
      <c r="C378" s="13" t="n">
        <f aca="false">C377-(((-$I$2*$I$3*(D377-C377)/(D$7-C$7))-(-$I$2*$I$3*(C377-B377)/(C$7-B$7)))*$I$5)/($I$3*$I$4)</f>
        <v>0.0877312430233659</v>
      </c>
      <c r="D378" s="13" t="n">
        <f aca="false">D377-(((-$I$2*$I$3*(E377-D377)/(E$7-D$7))-(-$I$2*$I$3*(D377-C377)/(D$7-C$7)))*$I$5)/($I$3*$I$4)</f>
        <v>0.172802799231149</v>
      </c>
      <c r="E378" s="13" t="n">
        <f aca="false">E377-(((-$I$2*$I$3*(F377-E377)/(F$7-E$7))-(-$I$2*$I$3*(E377-D377)/(E$7-D$7)))*$I$5)/($I$3*$I$4)</f>
        <v>0.259034364140791</v>
      </c>
      <c r="F378" s="13" t="n">
        <f aca="false">F377-(((-$I$2*$I$3*(G377-F377)/(G$7-F$7))-(-$I$2*$I$3*(F377-E377)/(F$7-E$7)))*$I$5)/($I$3*$I$4)</f>
        <v>0.33763714439456</v>
      </c>
      <c r="G378" s="13" t="n">
        <f aca="false">G377-(((-$I$2*$I$3*(H377-G377)/(H$7-G$7))-(-$I$2*$I$3*(G377-F377)/(G$7-F$7)))*$I$5)/($I$3*$I$4)</f>
        <v>0.418064442602438</v>
      </c>
      <c r="H378" s="13" t="n">
        <f aca="false">H377-(((-$I$2*$I$3*(I377-H377)/(I$7-H$7))-(-$I$2*$I$3*(H377-G377)/(H$7-G$7)))*$I$5)/($I$3*$I$4)</f>
        <v>0.486886547490112</v>
      </c>
      <c r="I378" s="13" t="n">
        <f aca="false">I377-(((-$I$2*$I$3*(J377-I377)/(J$7-I$7))-(-$I$2*$I$3*(I377-H377)/(I$7-H$7)))*$I$5)/($I$3*$I$4)</f>
        <v>0.557311415833685</v>
      </c>
      <c r="J378" s="13" t="n">
        <f aca="false">J377-(((-$I$2*$I$3*(K377-J377)/(K$7-J$7))-(-$I$2*$I$3*(J377-I377)/(J$7-I$7)))*$I$5)/($I$3*$I$4)</f>
        <v>0.613625807919512</v>
      </c>
      <c r="K378" s="13" t="n">
        <f aca="false">K377-(((-$I$2*$I$3*(L377-K377)/(L$7-K$7))-(-$I$2*$I$3*(K377-J377)/(K$7-J$7)))*$I$5)/($I$3*$I$4)</f>
        <v>0.670233676542284</v>
      </c>
      <c r="L378" s="13" t="n">
        <f aca="false">L377-(((-$I$2*$I$3*(M377-L377)/(M$7-L$7))-(-$I$2*$I$3*(L377-K377)/(L$7-K$7)))*$I$5)/($I$3*$I$4)</f>
        <v>0.711934931068714</v>
      </c>
      <c r="M378" s="13" t="n">
        <f aca="false">M377-(((-$I$2*$I$3*(N377-M377)/(N$7-M$7))-(-$I$2*$I$3*(M377-L377)/(M$7-L$7)))*$I$5)/($I$3*$I$4)</f>
        <v>0.751569601905774</v>
      </c>
      <c r="N378" s="13" t="n">
        <f aca="false">N377-(((-$I$2*$I$3*(O377-N377)/(O$7-N$7))-(-$I$2*$I$3*(N377-M377)/(N$7-M$7)))*$I$5)/($I$3*$I$4)</f>
        <v>0.777174794976266</v>
      </c>
      <c r="O378" s="13" t="n">
        <f aca="false">O377-(((-$I$2*$I$3*(P377-O377)/(P$7-O$7))-(-$I$2*$I$3*(O377-N377)/(O$7-N$7)))*$I$5)/($I$3*$I$4)</f>
        <v>0.797580160737942</v>
      </c>
      <c r="P378" s="13" t="n">
        <f aca="false">P377-(((-$I$2*$I$3*(Q377-P377)/(Q$7-P$7))-(-$I$2*$I$3*(P377-O377)/(P$7-O$7)))*$I$5)/($I$3*$I$4)</f>
        <v>0.80621188743081</v>
      </c>
      <c r="Q378" s="13" t="n">
        <f aca="false">Q377-(((-$I$2*$I$3*(R377-Q377)/(R$7-Q$7))-(-$I$2*$I$3*(Q377-P377)/(Q$7-P$7)))*$I$5)/($I$3*$I$4)</f>
        <v>0.806211887430834</v>
      </c>
      <c r="R378" s="13" t="n">
        <f aca="false">R377-(((-$I$2*$I$3*(S377-R377)/(S$7-R$7))-(-$I$2*$I$3*(R377-Q377)/(R$7-Q$7)))*$I$5)/($I$3*$I$4)</f>
        <v>0.797580160737918</v>
      </c>
      <c r="S378" s="13" t="n">
        <f aca="false">S377-(((-$I$2*$I$3*(T377-S377)/(T$7-S$7))-(-$I$2*$I$3*(S377-R377)/(S$7-R$7)))*$I$5)/($I$3*$I$4)</f>
        <v>0.77717479497629</v>
      </c>
      <c r="T378" s="13" t="n">
        <f aca="false">T377-(((-$I$2*$I$3*(U377-T377)/(U$7-T$7))-(-$I$2*$I$3*(T377-S377)/(T$7-S$7)))*$I$5)/($I$3*$I$4)</f>
        <v>0.751569601905751</v>
      </c>
      <c r="U378" s="13" t="n">
        <f aca="false">U377-(((-$I$2*$I$3*(V377-U377)/(V$7-U$7))-(-$I$2*$I$3*(U377-T377)/(U$7-T$7)))*$I$5)/($I$3*$I$4)</f>
        <v>0.711934931068736</v>
      </c>
      <c r="V378" s="13" t="n">
        <f aca="false">V377-(((-$I$2*$I$3*(W377-V377)/(W$7-V$7))-(-$I$2*$I$3*(V377-U377)/(V$7-U$7)))*$I$5)/($I$3*$I$4)</f>
        <v>0.670233676542264</v>
      </c>
      <c r="W378" s="13" t="n">
        <f aca="false">W377-(((-$I$2*$I$3*(X377-W377)/(X$7-W$7))-(-$I$2*$I$3*(W377-V377)/(W$7-V$7)))*$I$5)/($I$3*$I$4)</f>
        <v>0.613625807919531</v>
      </c>
      <c r="X378" s="13" t="n">
        <f aca="false">X377-(((-$I$2*$I$3*(Y377-X377)/(Y$7-X$7))-(-$I$2*$I$3*(X377-W377)/(X$7-W$7)))*$I$5)/($I$3*$I$4)</f>
        <v>0.557311415833669</v>
      </c>
      <c r="Y378" s="13" t="n">
        <f aca="false">Y377-(((-$I$2*$I$3*(Z377-Y377)/(Z$7-Y$7))-(-$I$2*$I$3*(Y377-X377)/(Y$7-X$7)))*$I$5)/($I$3*$I$4)</f>
        <v>0.486886547490127</v>
      </c>
      <c r="Z378" s="13" t="n">
        <f aca="false">Z377-(((-$I$2*$I$3*(AA377-Z377)/(AA$7-Z$7))-(-$I$2*$I$3*(Z377-Y377)/(Z$7-Y$7)))*$I$5)/($I$3*$I$4)</f>
        <v>0.418064442602426</v>
      </c>
      <c r="AA378" s="13" t="n">
        <f aca="false">AA377-(((-$I$2*$I$3*(AB377-AA377)/(AB$7-AA$7))-(-$I$2*$I$3*(AA377-Z377)/(AA$7-Z$7)))*$I$5)/($I$3*$I$4)</f>
        <v>0.337637144394571</v>
      </c>
      <c r="AB378" s="13" t="n">
        <f aca="false">AB377-(((-$I$2*$I$3*(AC377-AB377)/(AC$7-AB$7))-(-$I$2*$I$3*(AB377-AA377)/(AB$7-AA$7)))*$I$5)/($I$3*$I$4)</f>
        <v>0.259034364140783</v>
      </c>
      <c r="AC378" s="13" t="n">
        <f aca="false">AC377-(((-$I$2*$I$3*(AD377-AC377)/(AD$7-AC$7))-(-$I$2*$I$3*(AC377-AB377)/(AC$7-AB$7)))*$I$5)/($I$3*$I$4)</f>
        <v>0.172802799231154</v>
      </c>
      <c r="AD378" s="13" t="n">
        <f aca="false">AD377-(((-$I$2*$I$3*(AE377-AD377)/(AE$7-AD$7))-(-$I$2*$I$3*(AD377-AC377)/(AD$7-AC$7)))*$I$5)/($I$3*$I$4)</f>
        <v>0.0877312430233633</v>
      </c>
      <c r="AE378" s="13" t="n">
        <f aca="false">AE377</f>
        <v>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16909.5</v>
      </c>
      <c r="B379" s="13" t="n">
        <f aca="false">B378</f>
        <v>0</v>
      </c>
      <c r="C379" s="13" t="n">
        <f aca="false">C378-(((-$I$2*$I$3*(D378-C378)/(D$7-C$7))-(-$I$2*$I$3*(C378-B378)/(C$7-B$7)))*$I$5)/($I$3*$I$4)</f>
        <v>0.0864013996155744</v>
      </c>
      <c r="D379" s="13" t="n">
        <f aca="false">D378-(((-$I$2*$I$3*(E378-D378)/(E$7-D$7))-(-$I$2*$I$3*(D378-C378)/(D$7-C$7)))*$I$5)/($I$3*$I$4)</f>
        <v>0.173382803582079</v>
      </c>
      <c r="E379" s="13" t="n">
        <f aca="false">E378-(((-$I$2*$I$3*(F378-E378)/(F$7-E$7))-(-$I$2*$I$3*(E378-D378)/(E$7-D$7)))*$I$5)/($I$3*$I$4)</f>
        <v>0.255219971812854</v>
      </c>
      <c r="F379" s="13" t="n">
        <f aca="false">F378-(((-$I$2*$I$3*(G378-F378)/(G$7-F$7))-(-$I$2*$I$3*(F378-E378)/(F$7-E$7)))*$I$5)/($I$3*$I$4)</f>
        <v>0.338549403371615</v>
      </c>
      <c r="G379" s="13" t="n">
        <f aca="false">G378-(((-$I$2*$I$3*(H378-G378)/(H$7-G$7))-(-$I$2*$I$3*(G378-F378)/(G$7-F$7)))*$I$5)/($I$3*$I$4)</f>
        <v>0.412261845942336</v>
      </c>
      <c r="H379" s="13" t="n">
        <f aca="false">H378-(((-$I$2*$I$3*(I378-H378)/(I$7-H$7))-(-$I$2*$I$3*(H378-G378)/(H$7-G$7)))*$I$5)/($I$3*$I$4)</f>
        <v>0.487687929218062</v>
      </c>
      <c r="I379" s="13" t="n">
        <f aca="false">I378-(((-$I$2*$I$3*(J378-I378)/(J$7-I$7))-(-$I$2*$I$3*(I378-H378)/(I$7-H$7)))*$I$5)/($I$3*$I$4)</f>
        <v>0.550256177704812</v>
      </c>
      <c r="J379" s="13" t="n">
        <f aca="false">J378-(((-$I$2*$I$3*(K378-J378)/(K$7-J$7))-(-$I$2*$I$3*(J378-I378)/(J$7-I$7)))*$I$5)/($I$3*$I$4)</f>
        <v>0.613772546187985</v>
      </c>
      <c r="K379" s="13" t="n">
        <f aca="false">K378-(((-$I$2*$I$3*(L378-K378)/(L$7-K$7))-(-$I$2*$I$3*(K378-J378)/(K$7-J$7)))*$I$5)/($I$3*$I$4)</f>
        <v>0.662780369494113</v>
      </c>
      <c r="L379" s="13" t="n">
        <f aca="false">L378-(((-$I$2*$I$3*(M378-L378)/(M$7-L$7))-(-$I$2*$I$3*(L378-K378)/(L$7-K$7)))*$I$5)/($I$3*$I$4)</f>
        <v>0.710901639224029</v>
      </c>
      <c r="M379" s="13" t="n">
        <f aca="false">M378-(((-$I$2*$I$3*(N378-M378)/(N$7-M$7))-(-$I$2*$I$3*(M378-L378)/(M$7-L$7)))*$I$5)/($I$3*$I$4)</f>
        <v>0.74455486302249</v>
      </c>
      <c r="N379" s="13" t="n">
        <f aca="false">N378-(((-$I$2*$I$3*(O378-N378)/(O$7-N$7))-(-$I$2*$I$3*(N378-M378)/(N$7-M$7)))*$I$5)/($I$3*$I$4)</f>
        <v>0.774574881321858</v>
      </c>
      <c r="O379" s="13" t="n">
        <f aca="false">O378-(((-$I$2*$I$3*(P378-O378)/(P$7-O$7))-(-$I$2*$I$3*(O378-N378)/(O$7-N$7)))*$I$5)/($I$3*$I$4)</f>
        <v>0.791693341203538</v>
      </c>
      <c r="P379" s="13" t="n">
        <f aca="false">P378-(((-$I$2*$I$3*(Q378-P378)/(Q$7-P$7))-(-$I$2*$I$3*(P378-O378)/(P$7-O$7)))*$I$5)/($I$3*$I$4)</f>
        <v>0.801896024084388</v>
      </c>
      <c r="Q379" s="13" t="n">
        <f aca="false">Q378-(((-$I$2*$I$3*(R378-Q378)/(R$7-Q$7))-(-$I$2*$I$3*(Q378-P378)/(Q$7-P$7)))*$I$5)/($I$3*$I$4)</f>
        <v>0.801896024084364</v>
      </c>
      <c r="R379" s="13" t="n">
        <f aca="false">R378-(((-$I$2*$I$3*(S378-R378)/(S$7-R$7))-(-$I$2*$I$3*(R378-Q378)/(R$7-Q$7)))*$I$5)/($I$3*$I$4)</f>
        <v>0.791693341203562</v>
      </c>
      <c r="S379" s="13" t="n">
        <f aca="false">S378-(((-$I$2*$I$3*(T378-S378)/(T$7-S$7))-(-$I$2*$I$3*(S378-R378)/(S$7-R$7)))*$I$5)/($I$3*$I$4)</f>
        <v>0.774574881321834</v>
      </c>
      <c r="T379" s="13" t="n">
        <f aca="false">T378-(((-$I$2*$I$3*(U378-T378)/(U$7-T$7))-(-$I$2*$I$3*(T378-S378)/(T$7-S$7)))*$I$5)/($I$3*$I$4)</f>
        <v>0.744554863022513</v>
      </c>
      <c r="U379" s="13" t="n">
        <f aca="false">U378-(((-$I$2*$I$3*(V378-U378)/(V$7-U$7))-(-$I$2*$I$3*(U378-T378)/(U$7-T$7)))*$I$5)/($I$3*$I$4)</f>
        <v>0.710901639224007</v>
      </c>
      <c r="V379" s="13" t="n">
        <f aca="false">V378-(((-$I$2*$I$3*(W378-V378)/(W$7-V$7))-(-$I$2*$I$3*(V378-U378)/(V$7-U$7)))*$I$5)/($I$3*$I$4)</f>
        <v>0.662780369494133</v>
      </c>
      <c r="W379" s="13" t="n">
        <f aca="false">W378-(((-$I$2*$I$3*(X378-W378)/(X$7-W$7))-(-$I$2*$I$3*(W378-V378)/(W$7-V$7)))*$I$5)/($I$3*$I$4)</f>
        <v>0.613772546187966</v>
      </c>
      <c r="X379" s="13" t="n">
        <f aca="false">X378-(((-$I$2*$I$3*(Y378-X378)/(Y$7-X$7))-(-$I$2*$I$3*(X378-W378)/(X$7-W$7)))*$I$5)/($I$3*$I$4)</f>
        <v>0.550256177704829</v>
      </c>
      <c r="Y379" s="13" t="n">
        <f aca="false">Y378-(((-$I$2*$I$3*(Z378-Y378)/(Z$7-Y$7))-(-$I$2*$I$3*(Y378-X378)/(Y$7-X$7)))*$I$5)/($I$3*$I$4)</f>
        <v>0.487687929218047</v>
      </c>
      <c r="Z379" s="13" t="n">
        <f aca="false">Z378-(((-$I$2*$I$3*(AA378-Z378)/(AA$7-Z$7))-(-$I$2*$I$3*(Z378-Y378)/(Z$7-Y$7)))*$I$5)/($I$3*$I$4)</f>
        <v>0.412261845942349</v>
      </c>
      <c r="AA379" s="13" t="n">
        <f aca="false">AA378-(((-$I$2*$I$3*(AB378-AA378)/(AB$7-AA$7))-(-$I$2*$I$3*(AA378-Z378)/(AA$7-Z$7)))*$I$5)/($I$3*$I$4)</f>
        <v>0.338549403371605</v>
      </c>
      <c r="AB379" s="13" t="n">
        <f aca="false">AB378-(((-$I$2*$I$3*(AC378-AB378)/(AC$7-AB$7))-(-$I$2*$I$3*(AB378-AA378)/(AB$7-AA$7)))*$I$5)/($I$3*$I$4)</f>
        <v>0.255219971812862</v>
      </c>
      <c r="AC379" s="13" t="n">
        <f aca="false">AC378-(((-$I$2*$I$3*(AD378-AC378)/(AD$7-AC$7))-(-$I$2*$I$3*(AC378-AB378)/(AC$7-AB$7)))*$I$5)/($I$3*$I$4)</f>
        <v>0.173382803582073</v>
      </c>
      <c r="AD379" s="13" t="n">
        <f aca="false">AD378-(((-$I$2*$I$3*(AE378-AD378)/(AE$7-AD$7))-(-$I$2*$I$3*(AD378-AC378)/(AD$7-AC$7)))*$I$5)/($I$3*$I$4)</f>
        <v>0.0864013996155771</v>
      </c>
      <c r="AE379" s="13" t="n">
        <f aca="false">AE378</f>
        <v>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16910</v>
      </c>
      <c r="B380" s="13" t="n">
        <f aca="false">B379</f>
        <v>0</v>
      </c>
      <c r="C380" s="13" t="n">
        <f aca="false">C379-(((-$I$2*$I$3*(D379-C379)/(D$7-C$7))-(-$I$2*$I$3*(C379-B379)/(C$7-B$7)))*$I$5)/($I$3*$I$4)</f>
        <v>0.0866914017910393</v>
      </c>
      <c r="D380" s="13" t="n">
        <f aca="false">D379-(((-$I$2*$I$3*(E379-D379)/(E$7-D$7))-(-$I$2*$I$3*(D379-C379)/(D$7-C$7)))*$I$5)/($I$3*$I$4)</f>
        <v>0.170810685714214</v>
      </c>
      <c r="E380" s="13" t="n">
        <f aca="false">E379-(((-$I$2*$I$3*(F379-E379)/(F$7-E$7))-(-$I$2*$I$3*(E379-D379)/(E$7-D$7)))*$I$5)/($I$3*$I$4)</f>
        <v>0.255966103476847</v>
      </c>
      <c r="F380" s="13" t="n">
        <f aca="false">F379-(((-$I$2*$I$3*(G379-F379)/(G$7-F$7))-(-$I$2*$I$3*(F379-E379)/(F$7-E$7)))*$I$5)/($I$3*$I$4)</f>
        <v>0.333740908877595</v>
      </c>
      <c r="G380" s="13" t="n">
        <f aca="false">G379-(((-$I$2*$I$3*(H379-G379)/(H$7-G$7))-(-$I$2*$I$3*(G379-F379)/(G$7-F$7)))*$I$5)/($I$3*$I$4)</f>
        <v>0.413118666294838</v>
      </c>
      <c r="H380" s="13" t="n">
        <f aca="false">H379-(((-$I$2*$I$3*(I379-H379)/(I$7-H$7))-(-$I$2*$I$3*(H379-G379)/(H$7-G$7)))*$I$5)/($I$3*$I$4)</f>
        <v>0.481259011823574</v>
      </c>
      <c r="I380" s="13" t="n">
        <f aca="false">I379-(((-$I$2*$I$3*(J379-I379)/(J$7-I$7))-(-$I$2*$I$3*(I379-H379)/(I$7-H$7)))*$I$5)/($I$3*$I$4)</f>
        <v>0.550730237703023</v>
      </c>
      <c r="J380" s="13" t="n">
        <f aca="false">J379-(((-$I$2*$I$3*(K379-J379)/(K$7-J$7))-(-$I$2*$I$3*(J379-I379)/(J$7-I$7)))*$I$5)/($I$3*$I$4)</f>
        <v>0.606518273599462</v>
      </c>
      <c r="K380" s="13" t="n">
        <f aca="false">K379-(((-$I$2*$I$3*(L379-K379)/(L$7-K$7))-(-$I$2*$I$3*(K379-J379)/(K$7-J$7)))*$I$5)/($I$3*$I$4)</f>
        <v>0.662337092706007</v>
      </c>
      <c r="L380" s="13" t="n">
        <f aca="false">L379-(((-$I$2*$I$3*(M379-L379)/(M$7-L$7))-(-$I$2*$I$3*(L379-K379)/(L$7-K$7)))*$I$5)/($I$3*$I$4)</f>
        <v>0.703667616258302</v>
      </c>
      <c r="M380" s="13" t="n">
        <f aca="false">M379-(((-$I$2*$I$3*(N379-M379)/(N$7-M$7))-(-$I$2*$I$3*(M379-L379)/(M$7-L$7)))*$I$5)/($I$3*$I$4)</f>
        <v>0.742738260272943</v>
      </c>
      <c r="N380" s="13" t="n">
        <f aca="false">N379-(((-$I$2*$I$3*(O379-N379)/(O$7-N$7))-(-$I$2*$I$3*(N379-M379)/(N$7-M$7)))*$I$5)/($I$3*$I$4)</f>
        <v>0.768124102113014</v>
      </c>
      <c r="O380" s="13" t="n">
        <f aca="false">O379-(((-$I$2*$I$3*(P379-O379)/(P$7-O$7))-(-$I$2*$I$3*(O379-N379)/(O$7-N$7)))*$I$5)/($I$3*$I$4)</f>
        <v>0.788235452703123</v>
      </c>
      <c r="P380" s="13" t="n">
        <f aca="false">P379-(((-$I$2*$I$3*(Q379-P379)/(Q$7-P$7))-(-$I$2*$I$3*(P379-O379)/(P$7-O$7)))*$I$5)/($I$3*$I$4)</f>
        <v>0.796794682643951</v>
      </c>
      <c r="Q380" s="13" t="n">
        <f aca="false">Q379-(((-$I$2*$I$3*(R379-Q379)/(R$7-Q$7))-(-$I$2*$I$3*(Q379-P379)/(Q$7-P$7)))*$I$5)/($I$3*$I$4)</f>
        <v>0.796794682643975</v>
      </c>
      <c r="R380" s="13" t="n">
        <f aca="false">R379-(((-$I$2*$I$3*(S379-R379)/(S$7-R$7))-(-$I$2*$I$3*(R379-Q379)/(R$7-Q$7)))*$I$5)/($I$3*$I$4)</f>
        <v>0.788235452703099</v>
      </c>
      <c r="S380" s="13" t="n">
        <f aca="false">S379-(((-$I$2*$I$3*(T379-S379)/(T$7-S$7))-(-$I$2*$I$3*(S379-R379)/(S$7-R$7)))*$I$5)/($I$3*$I$4)</f>
        <v>0.768124102113037</v>
      </c>
      <c r="T380" s="13" t="n">
        <f aca="false">T379-(((-$I$2*$I$3*(U379-T379)/(U$7-T$7))-(-$I$2*$I$3*(T379-S379)/(T$7-S$7)))*$I$5)/($I$3*$I$4)</f>
        <v>0.742738260272921</v>
      </c>
      <c r="U380" s="13" t="n">
        <f aca="false">U379-(((-$I$2*$I$3*(V379-U379)/(V$7-U$7))-(-$I$2*$I$3*(U379-T379)/(U$7-T$7)))*$I$5)/($I$3*$I$4)</f>
        <v>0.703667616258323</v>
      </c>
      <c r="V380" s="13" t="n">
        <f aca="false">V379-(((-$I$2*$I$3*(W379-V379)/(W$7-V$7))-(-$I$2*$I$3*(V379-U379)/(V$7-U$7)))*$I$5)/($I$3*$I$4)</f>
        <v>0.662337092705987</v>
      </c>
      <c r="W380" s="13" t="n">
        <f aca="false">W379-(((-$I$2*$I$3*(X379-W379)/(X$7-W$7))-(-$I$2*$I$3*(W379-V379)/(W$7-V$7)))*$I$5)/($I$3*$I$4)</f>
        <v>0.606518273599481</v>
      </c>
      <c r="X380" s="13" t="n">
        <f aca="false">X379-(((-$I$2*$I$3*(Y379-X379)/(Y$7-X$7))-(-$I$2*$I$3*(X379-W379)/(X$7-W$7)))*$I$5)/($I$3*$I$4)</f>
        <v>0.550730237703007</v>
      </c>
      <c r="Y380" s="13" t="n">
        <f aca="false">Y379-(((-$I$2*$I$3*(Z379-Y379)/(Z$7-Y$7))-(-$I$2*$I$3*(Y379-X379)/(Y$7-X$7)))*$I$5)/($I$3*$I$4)</f>
        <v>0.481259011823589</v>
      </c>
      <c r="Z380" s="13" t="n">
        <f aca="false">Z379-(((-$I$2*$I$3*(AA379-Z379)/(AA$7-Z$7))-(-$I$2*$I$3*(Z379-Y379)/(Z$7-Y$7)))*$I$5)/($I$3*$I$4)</f>
        <v>0.413118666294826</v>
      </c>
      <c r="AA380" s="13" t="n">
        <f aca="false">AA379-(((-$I$2*$I$3*(AB379-AA379)/(AB$7-AA$7))-(-$I$2*$I$3*(AA379-Z379)/(AA$7-Z$7)))*$I$5)/($I$3*$I$4)</f>
        <v>0.333740908877605</v>
      </c>
      <c r="AB380" s="13" t="n">
        <f aca="false">AB379-(((-$I$2*$I$3*(AC379-AB379)/(AC$7-AB$7))-(-$I$2*$I$3*(AB379-AA379)/(AB$7-AA$7)))*$I$5)/($I$3*$I$4)</f>
        <v>0.255966103476839</v>
      </c>
      <c r="AC380" s="13" t="n">
        <f aca="false">AC379-(((-$I$2*$I$3*(AD379-AC379)/(AD$7-AC$7))-(-$I$2*$I$3*(AC379-AB379)/(AC$7-AB$7)))*$I$5)/($I$3*$I$4)</f>
        <v>0.17081068571422</v>
      </c>
      <c r="AD380" s="13" t="n">
        <f aca="false">AD379-(((-$I$2*$I$3*(AE379-AD379)/(AE$7-AD$7))-(-$I$2*$I$3*(AD379-AC379)/(AD$7-AC$7)))*$I$5)/($I$3*$I$4)</f>
        <v>0.0866914017910366</v>
      </c>
      <c r="AE380" s="13" t="n">
        <f aca="false">AE379</f>
        <v>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16910.5</v>
      </c>
      <c r="B381" s="13" t="n">
        <f aca="false">B380</f>
        <v>0</v>
      </c>
      <c r="C381" s="13" t="n">
        <f aca="false">C380-(((-$I$2*$I$3*(D380-C380)/(D$7-C$7))-(-$I$2*$I$3*(C380-B380)/(C$7-B$7)))*$I$5)/($I$3*$I$4)</f>
        <v>0.0854053428571072</v>
      </c>
      <c r="D381" s="13" t="n">
        <f aca="false">D380-(((-$I$2*$I$3*(E380-D380)/(E$7-D$7))-(-$I$2*$I$3*(D380-C380)/(D$7-C$7)))*$I$5)/($I$3*$I$4)</f>
        <v>0.171328752633943</v>
      </c>
      <c r="E381" s="13" t="n">
        <f aca="false">E380-(((-$I$2*$I$3*(F380-E380)/(F$7-E$7))-(-$I$2*$I$3*(E380-D380)/(E$7-D$7)))*$I$5)/($I$3*$I$4)</f>
        <v>0.252275797295905</v>
      </c>
      <c r="F381" s="13" t="n">
        <f aca="false">F380-(((-$I$2*$I$3*(G380-F380)/(G$7-F$7))-(-$I$2*$I$3*(F380-E380)/(F$7-E$7)))*$I$5)/($I$3*$I$4)</f>
        <v>0.334542384885843</v>
      </c>
      <c r="G381" s="13" t="n">
        <f aca="false">G380-(((-$I$2*$I$3*(H380-G380)/(H$7-G$7))-(-$I$2*$I$3*(G380-F380)/(G$7-F$7)))*$I$5)/($I$3*$I$4)</f>
        <v>0.407499960350584</v>
      </c>
      <c r="H381" s="13" t="n">
        <f aca="false">H380-(((-$I$2*$I$3*(I380-H380)/(I$7-H$7))-(-$I$2*$I$3*(H380-G380)/(H$7-G$7)))*$I$5)/($I$3*$I$4)</f>
        <v>0.481924451998931</v>
      </c>
      <c r="I381" s="13" t="n">
        <f aca="false">I380-(((-$I$2*$I$3*(J380-I380)/(J$7-I$7))-(-$I$2*$I$3*(I380-H380)/(I$7-H$7)))*$I$5)/($I$3*$I$4)</f>
        <v>0.543888642711518</v>
      </c>
      <c r="J381" s="13" t="n">
        <f aca="false">J380-(((-$I$2*$I$3*(K380-J380)/(K$7-J$7))-(-$I$2*$I$3*(J380-I380)/(J$7-I$7)))*$I$5)/($I$3*$I$4)</f>
        <v>0.606533665204515</v>
      </c>
      <c r="K381" s="13" t="n">
        <f aca="false">K380-(((-$I$2*$I$3*(L380-K380)/(L$7-K$7))-(-$I$2*$I$3*(K380-J380)/(K$7-J$7)))*$I$5)/($I$3*$I$4)</f>
        <v>0.655092944928882</v>
      </c>
      <c r="L381" s="13" t="n">
        <f aca="false">L380-(((-$I$2*$I$3*(M380-L380)/(M$7-L$7))-(-$I$2*$I$3*(L380-K380)/(L$7-K$7)))*$I$5)/($I$3*$I$4)</f>
        <v>0.702537676489475</v>
      </c>
      <c r="M381" s="13" t="n">
        <f aca="false">M380-(((-$I$2*$I$3*(N380-M380)/(N$7-M$7))-(-$I$2*$I$3*(M380-L380)/(M$7-L$7)))*$I$5)/($I$3*$I$4)</f>
        <v>0.735895859185658</v>
      </c>
      <c r="N381" s="13" t="n">
        <f aca="false">N380-(((-$I$2*$I$3*(O380-N380)/(O$7-N$7))-(-$I$2*$I$3*(N380-M380)/(N$7-M$7)))*$I$5)/($I$3*$I$4)</f>
        <v>0.765486856488033</v>
      </c>
      <c r="O381" s="13" t="n">
        <f aca="false">O380-(((-$I$2*$I$3*(P380-O380)/(P$7-O$7))-(-$I$2*$I$3*(O380-N380)/(O$7-N$7)))*$I$5)/($I$3*$I$4)</f>
        <v>0.782459392378483</v>
      </c>
      <c r="P381" s="13" t="n">
        <f aca="false">P380-(((-$I$2*$I$3*(Q380-P380)/(Q$7-P$7))-(-$I$2*$I$3*(P380-O380)/(P$7-O$7)))*$I$5)/($I$3*$I$4)</f>
        <v>0.792515067673549</v>
      </c>
      <c r="Q381" s="13" t="n">
        <f aca="false">Q380-(((-$I$2*$I$3*(R380-Q380)/(R$7-Q$7))-(-$I$2*$I$3*(Q380-P380)/(Q$7-P$7)))*$I$5)/($I$3*$I$4)</f>
        <v>0.792515067673525</v>
      </c>
      <c r="R381" s="13" t="n">
        <f aca="false">R380-(((-$I$2*$I$3*(S380-R380)/(S$7-R$7))-(-$I$2*$I$3*(R380-Q380)/(R$7-Q$7)))*$I$5)/($I$3*$I$4)</f>
        <v>0.782459392378506</v>
      </c>
      <c r="S381" s="13" t="n">
        <f aca="false">S380-(((-$I$2*$I$3*(T380-S380)/(T$7-S$7))-(-$I$2*$I$3*(S380-R380)/(S$7-R$7)))*$I$5)/($I$3*$I$4)</f>
        <v>0.76548685648801</v>
      </c>
      <c r="T381" s="13" t="n">
        <f aca="false">T380-(((-$I$2*$I$3*(U380-T380)/(U$7-T$7))-(-$I$2*$I$3*(T380-S380)/(T$7-S$7)))*$I$5)/($I$3*$I$4)</f>
        <v>0.73589585918568</v>
      </c>
      <c r="U381" s="13" t="n">
        <f aca="false">U380-(((-$I$2*$I$3*(V380-U380)/(V$7-U$7))-(-$I$2*$I$3*(U380-T380)/(U$7-T$7)))*$I$5)/($I$3*$I$4)</f>
        <v>0.702537676489454</v>
      </c>
      <c r="V381" s="13" t="n">
        <f aca="false">V380-(((-$I$2*$I$3*(W380-V380)/(W$7-V$7))-(-$I$2*$I$3*(V380-U380)/(V$7-U$7)))*$I$5)/($I$3*$I$4)</f>
        <v>0.655092944928902</v>
      </c>
      <c r="W381" s="13" t="n">
        <f aca="false">W380-(((-$I$2*$I$3*(X380-W380)/(X$7-W$7))-(-$I$2*$I$3*(W380-V380)/(W$7-V$7)))*$I$5)/($I$3*$I$4)</f>
        <v>0.606533665204497</v>
      </c>
      <c r="X381" s="13" t="n">
        <f aca="false">X380-(((-$I$2*$I$3*(Y380-X380)/(Y$7-X$7))-(-$I$2*$I$3*(X380-W380)/(X$7-W$7)))*$I$5)/($I$3*$I$4)</f>
        <v>0.543888642711535</v>
      </c>
      <c r="Y381" s="13" t="n">
        <f aca="false">Y380-(((-$I$2*$I$3*(Z380-Y380)/(Z$7-Y$7))-(-$I$2*$I$3*(Y380-X380)/(Y$7-X$7)))*$I$5)/($I$3*$I$4)</f>
        <v>0.481924451998916</v>
      </c>
      <c r="Z381" s="13" t="n">
        <f aca="false">Z380-(((-$I$2*$I$3*(AA380-Z380)/(AA$7-Z$7))-(-$I$2*$I$3*(Z380-Y380)/(Z$7-Y$7)))*$I$5)/($I$3*$I$4)</f>
        <v>0.407499960350597</v>
      </c>
      <c r="AA381" s="13" t="n">
        <f aca="false">AA380-(((-$I$2*$I$3*(AB380-AA380)/(AB$7-AA$7))-(-$I$2*$I$3*(AA380-Z380)/(AA$7-Z$7)))*$I$5)/($I$3*$I$4)</f>
        <v>0.334542384885832</v>
      </c>
      <c r="AB381" s="13" t="n">
        <f aca="false">AB380-(((-$I$2*$I$3*(AC380-AB380)/(AC$7-AB$7))-(-$I$2*$I$3*(AB380-AA380)/(AB$7-AA$7)))*$I$5)/($I$3*$I$4)</f>
        <v>0.252275797295913</v>
      </c>
      <c r="AC381" s="13" t="n">
        <f aca="false">AC380-(((-$I$2*$I$3*(AD380-AC380)/(AD$7-AC$7))-(-$I$2*$I$3*(AC380-AB380)/(AC$7-AB$7)))*$I$5)/($I$3*$I$4)</f>
        <v>0.171328752633938</v>
      </c>
      <c r="AD381" s="13" t="n">
        <f aca="false">AD380-(((-$I$2*$I$3*(AE380-AD380)/(AE$7-AD$7))-(-$I$2*$I$3*(AD380-AC380)/(AD$7-AC$7)))*$I$5)/($I$3*$I$4)</f>
        <v>0.0854053428571098</v>
      </c>
      <c r="AE381" s="13" t="n">
        <f aca="false">AE380</f>
        <v>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16911</v>
      </c>
      <c r="B382" s="13" t="n">
        <f aca="false">B381</f>
        <v>0</v>
      </c>
      <c r="C382" s="13" t="n">
        <f aca="false">C381-(((-$I$2*$I$3*(D381-C381)/(D$7-C$7))-(-$I$2*$I$3*(C381-B381)/(C$7-B$7)))*$I$5)/($I$3*$I$4)</f>
        <v>0.0856643763169715</v>
      </c>
      <c r="D382" s="13" t="n">
        <f aca="false">D381-(((-$I$2*$I$3*(E381-D381)/(E$7-D$7))-(-$I$2*$I$3*(D381-C381)/(D$7-C$7)))*$I$5)/($I$3*$I$4)</f>
        <v>0.168840570076506</v>
      </c>
      <c r="E382" s="13" t="n">
        <f aca="false">E381-(((-$I$2*$I$3*(F381-E381)/(F$7-E$7))-(-$I$2*$I$3*(E381-D381)/(E$7-D$7)))*$I$5)/($I$3*$I$4)</f>
        <v>0.252935568759893</v>
      </c>
      <c r="F382" s="13" t="n">
        <f aca="false">F381-(((-$I$2*$I$3*(G381-F381)/(G$7-F$7))-(-$I$2*$I$3*(F381-E381)/(F$7-E$7)))*$I$5)/($I$3*$I$4)</f>
        <v>0.329887878823245</v>
      </c>
      <c r="G382" s="13" t="n">
        <f aca="false">G381-(((-$I$2*$I$3*(H381-G381)/(H$7-G$7))-(-$I$2*$I$3*(G381-F381)/(G$7-F$7)))*$I$5)/($I$3*$I$4)</f>
        <v>0.408233418442387</v>
      </c>
      <c r="H382" s="13" t="n">
        <f aca="false">H381-(((-$I$2*$I$3*(I381-H381)/(I$7-H$7))-(-$I$2*$I$3*(H381-G381)/(H$7-G$7)))*$I$5)/($I$3*$I$4)</f>
        <v>0.475694301531051</v>
      </c>
      <c r="I382" s="13" t="n">
        <f aca="false">I381-(((-$I$2*$I$3*(J381-I381)/(J$7-I$7))-(-$I$2*$I$3*(I381-H381)/(I$7-H$7)))*$I$5)/($I$3*$I$4)</f>
        <v>0.544229058601723</v>
      </c>
      <c r="J382" s="13" t="n">
        <f aca="false">J381-(((-$I$2*$I$3*(K381-J381)/(K$7-J$7))-(-$I$2*$I$3*(J381-I381)/(J$7-I$7)))*$I$5)/($I$3*$I$4)</f>
        <v>0.5994907938202</v>
      </c>
      <c r="K382" s="13" t="n">
        <f aca="false">K381-(((-$I$2*$I$3*(L381-K381)/(L$7-K$7))-(-$I$2*$I$3*(K381-J381)/(K$7-J$7)))*$I$5)/($I$3*$I$4)</f>
        <v>0.654535670846995</v>
      </c>
      <c r="L382" s="13" t="n">
        <f aca="false">L381-(((-$I$2*$I$3*(M381-L381)/(M$7-L$7))-(-$I$2*$I$3*(L381-K381)/(L$7-K$7)))*$I$5)/($I$3*$I$4)</f>
        <v>0.69549440205727</v>
      </c>
      <c r="M382" s="13" t="n">
        <f aca="false">M381-(((-$I$2*$I$3*(N381-M381)/(N$7-M$7))-(-$I$2*$I$3*(M381-L381)/(M$7-L$7)))*$I$5)/($I$3*$I$4)</f>
        <v>0.734012266488754</v>
      </c>
      <c r="N382" s="13" t="n">
        <f aca="false">N381-(((-$I$2*$I$3*(O381-N381)/(O$7-N$7))-(-$I$2*$I$3*(N381-M381)/(N$7-M$7)))*$I$5)/($I$3*$I$4)</f>
        <v>0.75917762578207</v>
      </c>
      <c r="O382" s="13" t="n">
        <f aca="false">O381-(((-$I$2*$I$3*(P381-O381)/(P$7-O$7))-(-$I$2*$I$3*(O381-N381)/(O$7-N$7)))*$I$5)/($I$3*$I$4)</f>
        <v>0.779000962080791</v>
      </c>
      <c r="P382" s="13" t="n">
        <f aca="false">P381-(((-$I$2*$I$3*(Q381-P381)/(Q$7-P$7))-(-$I$2*$I$3*(P381-O381)/(P$7-O$7)))*$I$5)/($I$3*$I$4)</f>
        <v>0.787487230026004</v>
      </c>
      <c r="Q382" s="13" t="n">
        <f aca="false">Q381-(((-$I$2*$I$3*(R381-Q381)/(R$7-Q$7))-(-$I$2*$I$3*(Q381-P381)/(Q$7-P$7)))*$I$5)/($I$3*$I$4)</f>
        <v>0.787487230026028</v>
      </c>
      <c r="R382" s="13" t="n">
        <f aca="false">R381-(((-$I$2*$I$3*(S381-R381)/(S$7-R$7))-(-$I$2*$I$3*(R381-Q381)/(R$7-Q$7)))*$I$5)/($I$3*$I$4)</f>
        <v>0.779000962080768</v>
      </c>
      <c r="S382" s="13" t="n">
        <f aca="false">S381-(((-$I$2*$I$3*(T381-S381)/(T$7-S$7))-(-$I$2*$I$3*(S381-R381)/(S$7-R$7)))*$I$5)/($I$3*$I$4)</f>
        <v>0.759177625782093</v>
      </c>
      <c r="T382" s="13" t="n">
        <f aca="false">T381-(((-$I$2*$I$3*(U381-T381)/(U$7-T$7))-(-$I$2*$I$3*(T381-S381)/(T$7-S$7)))*$I$5)/($I$3*$I$4)</f>
        <v>0.734012266488732</v>
      </c>
      <c r="U382" s="13" t="n">
        <f aca="false">U381-(((-$I$2*$I$3*(V381-U381)/(V$7-U$7))-(-$I$2*$I$3*(U381-T381)/(U$7-T$7)))*$I$5)/($I$3*$I$4)</f>
        <v>0.695494402057291</v>
      </c>
      <c r="V382" s="13" t="n">
        <f aca="false">V381-(((-$I$2*$I$3*(W381-V381)/(W$7-V$7))-(-$I$2*$I$3*(V381-U381)/(V$7-U$7)))*$I$5)/($I$3*$I$4)</f>
        <v>0.654535670846975</v>
      </c>
      <c r="W382" s="13" t="n">
        <f aca="false">W381-(((-$I$2*$I$3*(X381-W381)/(X$7-W$7))-(-$I$2*$I$3*(W381-V381)/(W$7-V$7)))*$I$5)/($I$3*$I$4)</f>
        <v>0.599490793820218</v>
      </c>
      <c r="X382" s="13" t="n">
        <f aca="false">X381-(((-$I$2*$I$3*(Y381-X381)/(Y$7-X$7))-(-$I$2*$I$3*(X381-W381)/(X$7-W$7)))*$I$5)/($I$3*$I$4)</f>
        <v>0.544229058601707</v>
      </c>
      <c r="Y382" s="13" t="n">
        <f aca="false">Y381-(((-$I$2*$I$3*(Z381-Y381)/(Z$7-Y$7))-(-$I$2*$I$3*(Y381-X381)/(Y$7-X$7)))*$I$5)/($I$3*$I$4)</f>
        <v>0.475694301531066</v>
      </c>
      <c r="Z382" s="13" t="n">
        <f aca="false">Z381-(((-$I$2*$I$3*(AA381-Z381)/(AA$7-Z$7))-(-$I$2*$I$3*(Z381-Y381)/(Z$7-Y$7)))*$I$5)/($I$3*$I$4)</f>
        <v>0.408233418442374</v>
      </c>
      <c r="AA382" s="13" t="n">
        <f aca="false">AA381-(((-$I$2*$I$3*(AB381-AA381)/(AB$7-AA$7))-(-$I$2*$I$3*(AA381-Z381)/(AA$7-Z$7)))*$I$5)/($I$3*$I$4)</f>
        <v>0.329887878823255</v>
      </c>
      <c r="AB382" s="13" t="n">
        <f aca="false">AB381-(((-$I$2*$I$3*(AC381-AB381)/(AC$7-AB$7))-(-$I$2*$I$3*(AB381-AA381)/(AB$7-AA$7)))*$I$5)/($I$3*$I$4)</f>
        <v>0.252935568759885</v>
      </c>
      <c r="AC382" s="13" t="n">
        <f aca="false">AC381-(((-$I$2*$I$3*(AD381-AC381)/(AD$7-AC$7))-(-$I$2*$I$3*(AC381-AB381)/(AC$7-AB$7)))*$I$5)/($I$3*$I$4)</f>
        <v>0.168840570076511</v>
      </c>
      <c r="AD382" s="13" t="n">
        <f aca="false">AD381-(((-$I$2*$I$3*(AE381-AD381)/(AE$7-AD$7))-(-$I$2*$I$3*(AD381-AC381)/(AD$7-AC$7)))*$I$5)/($I$3*$I$4)</f>
        <v>0.0856643763169689</v>
      </c>
      <c r="AE382" s="13" t="n">
        <f aca="false">AE381</f>
        <v>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16911.5</v>
      </c>
      <c r="B383" s="13" t="n">
        <f aca="false">B382</f>
        <v>0</v>
      </c>
      <c r="C383" s="13" t="n">
        <f aca="false">C382-(((-$I$2*$I$3*(D382-C382)/(D$7-C$7))-(-$I$2*$I$3*(C382-B382)/(C$7-B$7)))*$I$5)/($I$3*$I$4)</f>
        <v>0.084420285038253</v>
      </c>
      <c r="D383" s="13" t="n">
        <f aca="false">D382-(((-$I$2*$I$3*(E382-D382)/(E$7-D$7))-(-$I$2*$I$3*(D382-C382)/(D$7-C$7)))*$I$5)/($I$3*$I$4)</f>
        <v>0.169299972538432</v>
      </c>
      <c r="E383" s="13" t="n">
        <f aca="false">E382-(((-$I$2*$I$3*(F382-E382)/(F$7-E$7))-(-$I$2*$I$3*(E382-D382)/(E$7-D$7)))*$I$5)/($I$3*$I$4)</f>
        <v>0.249364224449875</v>
      </c>
      <c r="F383" s="13" t="n">
        <f aca="false">F382-(((-$I$2*$I$3*(G382-F382)/(G$7-F$7))-(-$I$2*$I$3*(F382-E382)/(F$7-E$7)))*$I$5)/($I$3*$I$4)</f>
        <v>0.33058449360114</v>
      </c>
      <c r="G383" s="13" t="n">
        <f aca="false">G382-(((-$I$2*$I$3*(H382-G382)/(H$7-G$7))-(-$I$2*$I$3*(G382-F382)/(G$7-F$7)))*$I$5)/($I$3*$I$4)</f>
        <v>0.402791090177148</v>
      </c>
      <c r="H383" s="13" t="n">
        <f aca="false">H382-(((-$I$2*$I$3*(I382-H382)/(I$7-H$7))-(-$I$2*$I$3*(H382-G382)/(H$7-G$7)))*$I$5)/($I$3*$I$4)</f>
        <v>0.476231238522055</v>
      </c>
      <c r="I383" s="13" t="n">
        <f aca="false">I382-(((-$I$2*$I$3*(J382-I382)/(J$7-I$7))-(-$I$2*$I$3*(I382-H382)/(I$7-H$7)))*$I$5)/($I$3*$I$4)</f>
        <v>0.537592547675626</v>
      </c>
      <c r="J383" s="13" t="n">
        <f aca="false">J382-(((-$I$2*$I$3*(K382-J382)/(K$7-J$7))-(-$I$2*$I$3*(J382-I382)/(J$7-I$7)))*$I$5)/($I$3*$I$4)</f>
        <v>0.599382364724359</v>
      </c>
      <c r="K383" s="13" t="n">
        <f aca="false">K382-(((-$I$2*$I$3*(L382-K382)/(L$7-K$7))-(-$I$2*$I$3*(K382-J382)/(K$7-J$7)))*$I$5)/($I$3*$I$4)</f>
        <v>0.647492597938735</v>
      </c>
      <c r="L383" s="13" t="n">
        <f aca="false">L382-(((-$I$2*$I$3*(M382-L382)/(M$7-L$7))-(-$I$2*$I$3*(L382-K382)/(L$7-K$7)))*$I$5)/($I$3*$I$4)</f>
        <v>0.694273968667875</v>
      </c>
      <c r="M383" s="13" t="n">
        <f aca="false">M382-(((-$I$2*$I$3*(N382-M382)/(N$7-M$7))-(-$I$2*$I$3*(M382-L382)/(M$7-L$7)))*$I$5)/($I$3*$I$4)</f>
        <v>0.72733601391967</v>
      </c>
      <c r="N383" s="13" t="n">
        <f aca="false">N382-(((-$I$2*$I$3*(O382-N382)/(O$7-N$7))-(-$I$2*$I$3*(N382-M382)/(N$7-M$7)))*$I$5)/($I$3*$I$4)</f>
        <v>0.756506614284773</v>
      </c>
      <c r="O383" s="13" t="n">
        <f aca="false">O382-(((-$I$2*$I$3*(P382-O382)/(P$7-O$7))-(-$I$2*$I$3*(O382-N382)/(O$7-N$7)))*$I$5)/($I$3*$I$4)</f>
        <v>0.773332427904037</v>
      </c>
      <c r="P383" s="13" t="n">
        <f aca="false">P382-(((-$I$2*$I$3*(Q382-P382)/(Q$7-P$7))-(-$I$2*$I$3*(P382-O382)/(P$7-O$7)))*$I$5)/($I$3*$I$4)</f>
        <v>0.783244096053409</v>
      </c>
      <c r="Q383" s="13" t="n">
        <f aca="false">Q382-(((-$I$2*$I$3*(R382-Q382)/(R$7-Q$7))-(-$I$2*$I$3*(Q382-P382)/(Q$7-P$7)))*$I$5)/($I$3*$I$4)</f>
        <v>0.783244096053386</v>
      </c>
      <c r="R383" s="13" t="n">
        <f aca="false">R382-(((-$I$2*$I$3*(S382-R382)/(S$7-R$7))-(-$I$2*$I$3*(R382-Q382)/(R$7-Q$7)))*$I$5)/($I$3*$I$4)</f>
        <v>0.77333242790406</v>
      </c>
      <c r="S383" s="13" t="n">
        <f aca="false">S382-(((-$I$2*$I$3*(T382-S382)/(T$7-S$7))-(-$I$2*$I$3*(S382-R382)/(S$7-R$7)))*$I$5)/($I$3*$I$4)</f>
        <v>0.75650661428475</v>
      </c>
      <c r="T383" s="13" t="n">
        <f aca="false">T382-(((-$I$2*$I$3*(U382-T382)/(U$7-T$7))-(-$I$2*$I$3*(T382-S382)/(T$7-S$7)))*$I$5)/($I$3*$I$4)</f>
        <v>0.727336013919692</v>
      </c>
      <c r="U383" s="13" t="n">
        <f aca="false">U382-(((-$I$2*$I$3*(V382-U382)/(V$7-U$7))-(-$I$2*$I$3*(U382-T382)/(U$7-T$7)))*$I$5)/($I$3*$I$4)</f>
        <v>0.694273968667854</v>
      </c>
      <c r="V383" s="13" t="n">
        <f aca="false">V382-(((-$I$2*$I$3*(W382-V382)/(W$7-V$7))-(-$I$2*$I$3*(V382-U382)/(V$7-U$7)))*$I$5)/($I$3*$I$4)</f>
        <v>0.647492597938755</v>
      </c>
      <c r="W383" s="13" t="n">
        <f aca="false">W382-(((-$I$2*$I$3*(X382-W382)/(X$7-W$7))-(-$I$2*$I$3*(W382-V382)/(W$7-V$7)))*$I$5)/($I$3*$I$4)</f>
        <v>0.599382364724341</v>
      </c>
      <c r="X383" s="13" t="n">
        <f aca="false">X382-(((-$I$2*$I$3*(Y382-X382)/(Y$7-X$7))-(-$I$2*$I$3*(X382-W382)/(X$7-W$7)))*$I$5)/($I$3*$I$4)</f>
        <v>0.537592547675642</v>
      </c>
      <c r="Y383" s="13" t="n">
        <f aca="false">Y382-(((-$I$2*$I$3*(Z382-Y382)/(Z$7-Y$7))-(-$I$2*$I$3*(Y382-X382)/(Y$7-X$7)))*$I$5)/($I$3*$I$4)</f>
        <v>0.47623123852204</v>
      </c>
      <c r="Z383" s="13" t="n">
        <f aca="false">Z382-(((-$I$2*$I$3*(AA382-Z382)/(AA$7-Z$7))-(-$I$2*$I$3*(Z382-Y382)/(Z$7-Y$7)))*$I$5)/($I$3*$I$4)</f>
        <v>0.40279109017716</v>
      </c>
      <c r="AA383" s="13" t="n">
        <f aca="false">AA382-(((-$I$2*$I$3*(AB382-AA382)/(AB$7-AA$7))-(-$I$2*$I$3*(AA382-Z382)/(AA$7-Z$7)))*$I$5)/($I$3*$I$4)</f>
        <v>0.33058449360113</v>
      </c>
      <c r="AB383" s="13" t="n">
        <f aca="false">AB382-(((-$I$2*$I$3*(AC382-AB382)/(AC$7-AB$7))-(-$I$2*$I$3*(AB382-AA382)/(AB$7-AA$7)))*$I$5)/($I$3*$I$4)</f>
        <v>0.249364224449883</v>
      </c>
      <c r="AC383" s="13" t="n">
        <f aca="false">AC382-(((-$I$2*$I$3*(AD382-AC382)/(AD$7-AC$7))-(-$I$2*$I$3*(AC382-AB382)/(AC$7-AB$7)))*$I$5)/($I$3*$I$4)</f>
        <v>0.169299972538427</v>
      </c>
      <c r="AD383" s="13" t="n">
        <f aca="false">AD382-(((-$I$2*$I$3*(AE382-AD382)/(AE$7-AD$7))-(-$I$2*$I$3*(AD382-AC382)/(AD$7-AC$7)))*$I$5)/($I$3*$I$4)</f>
        <v>0.0844202850382556</v>
      </c>
      <c r="AE383" s="13" t="n">
        <f aca="false">AE382</f>
        <v>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16912</v>
      </c>
      <c r="B384" s="13" t="n">
        <f aca="false">B383</f>
        <v>0</v>
      </c>
      <c r="C384" s="13" t="n">
        <f aca="false">C383-(((-$I$2*$I$3*(D383-C383)/(D$7-C$7))-(-$I$2*$I$3*(C383-B383)/(C$7-B$7)))*$I$5)/($I$3*$I$4)</f>
        <v>0.0846499862692161</v>
      </c>
      <c r="D384" s="13" t="n">
        <f aca="false">D383-(((-$I$2*$I$3*(E383-D383)/(E$7-D$7))-(-$I$2*$I$3*(D383-C383)/(D$7-C$7)))*$I$5)/($I$3*$I$4)</f>
        <v>0.166892254744064</v>
      </c>
      <c r="E384" s="13" t="n">
        <f aca="false">E383-(((-$I$2*$I$3*(F383-E383)/(F$7-E$7))-(-$I$2*$I$3*(E383-D383)/(E$7-D$7)))*$I$5)/($I$3*$I$4)</f>
        <v>0.249942233069786</v>
      </c>
      <c r="F384" s="13" t="n">
        <f aca="false">F383-(((-$I$2*$I$3*(G383-F383)/(G$7-F$7))-(-$I$2*$I$3*(F383-E383)/(F$7-E$7)))*$I$5)/($I$3*$I$4)</f>
        <v>0.326077657313512</v>
      </c>
      <c r="G384" s="13" t="n">
        <f aca="false">G383-(((-$I$2*$I$3*(H383-G383)/(H$7-G$7))-(-$I$2*$I$3*(G383-F383)/(G$7-F$7)))*$I$5)/($I$3*$I$4)</f>
        <v>0.403407866061597</v>
      </c>
      <c r="H384" s="13" t="n">
        <f aca="false">H383-(((-$I$2*$I$3*(I383-H383)/(I$7-H$7))-(-$I$2*$I$3*(H383-G383)/(H$7-G$7)))*$I$5)/($I$3*$I$4)</f>
        <v>0.470191818926387</v>
      </c>
      <c r="I384" s="13" t="n">
        <f aca="false">I383-(((-$I$2*$I$3*(J383-I383)/(J$7-I$7))-(-$I$2*$I$3*(I383-H383)/(I$7-H$7)))*$I$5)/($I$3*$I$4)</f>
        <v>0.537806801623207</v>
      </c>
      <c r="J384" s="13" t="n">
        <f aca="false">J383-(((-$I$2*$I$3*(K383-J383)/(K$7-J$7))-(-$I$2*$I$3*(J383-I383)/(J$7-I$7)))*$I$5)/($I$3*$I$4)</f>
        <v>0.59254257280718</v>
      </c>
      <c r="K384" s="13" t="n">
        <f aca="false">K383-(((-$I$2*$I$3*(L383-K383)/(L$7-K$7))-(-$I$2*$I$3*(K383-J383)/(K$7-J$7)))*$I$5)/($I$3*$I$4)</f>
        <v>0.646828166696117</v>
      </c>
      <c r="L384" s="13" t="n">
        <f aca="false">L383-(((-$I$2*$I$3*(M383-L383)/(M$7-L$7))-(-$I$2*$I$3*(L383-K383)/(L$7-K$7)))*$I$5)/($I$3*$I$4)</f>
        <v>0.687414305929203</v>
      </c>
      <c r="M384" s="13" t="n">
        <f aca="false">M383-(((-$I$2*$I$3*(N383-M383)/(N$7-M$7))-(-$I$2*$I$3*(M383-L383)/(M$7-L$7)))*$I$5)/($I$3*$I$4)</f>
        <v>0.725390291476324</v>
      </c>
      <c r="N384" s="13" t="n">
        <f aca="false">N383-(((-$I$2*$I$3*(O383-N383)/(O$7-N$7))-(-$I$2*$I$3*(N383-M383)/(N$7-M$7)))*$I$5)/($I$3*$I$4)</f>
        <v>0.750334220911854</v>
      </c>
      <c r="O384" s="13" t="n">
        <f aca="false">O383-(((-$I$2*$I$3*(P383-O383)/(P$7-O$7))-(-$I$2*$I$3*(O383-N383)/(O$7-N$7)))*$I$5)/($I$3*$I$4)</f>
        <v>0.769875355169091</v>
      </c>
      <c r="P384" s="13" t="n">
        <f aca="false">P383-(((-$I$2*$I$3*(Q383-P383)/(Q$7-P$7))-(-$I$2*$I$3*(P383-O383)/(P$7-O$7)))*$I$5)/($I$3*$I$4)</f>
        <v>0.778288261978711</v>
      </c>
      <c r="Q384" s="13" t="n">
        <f aca="false">Q383-(((-$I$2*$I$3*(R383-Q383)/(R$7-Q$7))-(-$I$2*$I$3*(Q383-P383)/(Q$7-P$7)))*$I$5)/($I$3*$I$4)</f>
        <v>0.778288261978735</v>
      </c>
      <c r="R384" s="13" t="n">
        <f aca="false">R383-(((-$I$2*$I$3*(S383-R383)/(S$7-R$7))-(-$I$2*$I$3*(R383-Q383)/(R$7-Q$7)))*$I$5)/($I$3*$I$4)</f>
        <v>0.769875355169068</v>
      </c>
      <c r="S384" s="13" t="n">
        <f aca="false">S383-(((-$I$2*$I$3*(T383-S383)/(T$7-S$7))-(-$I$2*$I$3*(S383-R383)/(S$7-R$7)))*$I$5)/($I$3*$I$4)</f>
        <v>0.750334220911876</v>
      </c>
      <c r="T384" s="13" t="n">
        <f aca="false">T383-(((-$I$2*$I$3*(U383-T383)/(U$7-T$7))-(-$I$2*$I$3*(T383-S383)/(T$7-S$7)))*$I$5)/($I$3*$I$4)</f>
        <v>0.725390291476302</v>
      </c>
      <c r="U384" s="13" t="n">
        <f aca="false">U383-(((-$I$2*$I$3*(V383-U383)/(V$7-U$7))-(-$I$2*$I$3*(U383-T383)/(U$7-T$7)))*$I$5)/($I$3*$I$4)</f>
        <v>0.687414305929224</v>
      </c>
      <c r="V384" s="13" t="n">
        <f aca="false">V383-(((-$I$2*$I$3*(W383-V383)/(W$7-V$7))-(-$I$2*$I$3*(V383-U383)/(V$7-U$7)))*$I$5)/($I$3*$I$4)</f>
        <v>0.646828166696097</v>
      </c>
      <c r="W384" s="13" t="n">
        <f aca="false">W383-(((-$I$2*$I$3*(X383-W383)/(X$7-W$7))-(-$I$2*$I$3*(W383-V383)/(W$7-V$7)))*$I$5)/($I$3*$I$4)</f>
        <v>0.592542572807199</v>
      </c>
      <c r="X384" s="13" t="n">
        <f aca="false">X383-(((-$I$2*$I$3*(Y383-X383)/(Y$7-X$7))-(-$I$2*$I$3*(X383-W383)/(X$7-W$7)))*$I$5)/($I$3*$I$4)</f>
        <v>0.537806801623191</v>
      </c>
      <c r="Y384" s="13" t="n">
        <f aca="false">Y383-(((-$I$2*$I$3*(Z383-Y383)/(Z$7-Y$7))-(-$I$2*$I$3*(Y383-X383)/(Y$7-X$7)))*$I$5)/($I$3*$I$4)</f>
        <v>0.470191818926401</v>
      </c>
      <c r="Z384" s="13" t="n">
        <f aca="false">Z383-(((-$I$2*$I$3*(AA383-Z383)/(AA$7-Z$7))-(-$I$2*$I$3*(Z383-Y383)/(Z$7-Y$7)))*$I$5)/($I$3*$I$4)</f>
        <v>0.403407866061585</v>
      </c>
      <c r="AA384" s="13" t="n">
        <f aca="false">AA383-(((-$I$2*$I$3*(AB383-AA383)/(AB$7-AA$7))-(-$I$2*$I$3*(AA383-Z383)/(AA$7-Z$7)))*$I$5)/($I$3*$I$4)</f>
        <v>0.326077657313522</v>
      </c>
      <c r="AB384" s="13" t="n">
        <f aca="false">AB383-(((-$I$2*$I$3*(AC383-AB383)/(AC$7-AB$7))-(-$I$2*$I$3*(AB383-AA383)/(AB$7-AA$7)))*$I$5)/($I$3*$I$4)</f>
        <v>0.249942233069778</v>
      </c>
      <c r="AC384" s="13" t="n">
        <f aca="false">AC383-(((-$I$2*$I$3*(AD383-AC383)/(AD$7-AC$7))-(-$I$2*$I$3*(AC383-AB383)/(AC$7-AB$7)))*$I$5)/($I$3*$I$4)</f>
        <v>0.166892254744069</v>
      </c>
      <c r="AD384" s="13" t="n">
        <f aca="false">AD383-(((-$I$2*$I$3*(AE383-AD383)/(AE$7-AD$7))-(-$I$2*$I$3*(AD383-AC383)/(AD$7-AC$7)))*$I$5)/($I$3*$I$4)</f>
        <v>0.0846499862692135</v>
      </c>
      <c r="AE384" s="13" t="n">
        <f aca="false">AE383</f>
        <v>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16912.5</v>
      </c>
      <c r="B385" s="13" t="n">
        <f aca="false">B384</f>
        <v>0</v>
      </c>
      <c r="C385" s="13" t="n">
        <f aca="false">C384-(((-$I$2*$I$3*(D384-C384)/(D$7-C$7))-(-$I$2*$I$3*(C384-B384)/(C$7-B$7)))*$I$5)/($I$3*$I$4)</f>
        <v>0.0834461273720321</v>
      </c>
      <c r="D385" s="13" t="n">
        <f aca="false">D384-(((-$I$2*$I$3*(E384-D384)/(E$7-D$7))-(-$I$2*$I$3*(D384-C384)/(D$7-C$7)))*$I$5)/($I$3*$I$4)</f>
        <v>0.167296109669501</v>
      </c>
      <c r="E385" s="13" t="n">
        <f aca="false">E384-(((-$I$2*$I$3*(F384-E384)/(F$7-E$7))-(-$I$2*$I$3*(E384-D384)/(E$7-D$7)))*$I$5)/($I$3*$I$4)</f>
        <v>0.246484956028788</v>
      </c>
      <c r="F385" s="13" t="n">
        <f aca="false">F384-(((-$I$2*$I$3*(G384-F384)/(G$7-F$7))-(-$I$2*$I$3*(F384-E384)/(F$7-E$7)))*$I$5)/($I$3*$I$4)</f>
        <v>0.326675049565692</v>
      </c>
      <c r="G385" s="13" t="n">
        <f aca="false">G384-(((-$I$2*$I$3*(H384-G384)/(H$7-G$7))-(-$I$2*$I$3*(G384-F384)/(G$7-F$7)))*$I$5)/($I$3*$I$4)</f>
        <v>0.398134738119949</v>
      </c>
      <c r="H385" s="13" t="n">
        <f aca="false">H384-(((-$I$2*$I$3*(I384-H384)/(I$7-H$7))-(-$I$2*$I$3*(H384-G384)/(H$7-G$7)))*$I$5)/($I$3*$I$4)</f>
        <v>0.470607333842402</v>
      </c>
      <c r="I385" s="13" t="n">
        <f aca="false">I384-(((-$I$2*$I$3*(J384-I384)/(J$7-I$7))-(-$I$2*$I$3*(I384-H384)/(I$7-H$7)))*$I$5)/($I$3*$I$4)</f>
        <v>0.531367195866784</v>
      </c>
      <c r="J385" s="13" t="n">
        <f aca="false">J384-(((-$I$2*$I$3*(K384-J384)/(K$7-J$7))-(-$I$2*$I$3*(J384-I384)/(J$7-I$7)))*$I$5)/($I$3*$I$4)</f>
        <v>0.592317484159662</v>
      </c>
      <c r="K385" s="13" t="n">
        <f aca="false">K384-(((-$I$2*$I$3*(L384-K384)/(L$7-K$7))-(-$I$2*$I$3*(K384-J384)/(K$7-J$7)))*$I$5)/($I$3*$I$4)</f>
        <v>0.639978439368192</v>
      </c>
      <c r="L385" s="13" t="n">
        <f aca="false">L384-(((-$I$2*$I$3*(M384-L384)/(M$7-L$7))-(-$I$2*$I$3*(L384-K384)/(L$7-K$7)))*$I$5)/($I$3*$I$4)</f>
        <v>0.68610922908622</v>
      </c>
      <c r="M385" s="13" t="n">
        <f aca="false">M384-(((-$I$2*$I$3*(N384-M384)/(N$7-M$7))-(-$I$2*$I$3*(M384-L384)/(M$7-L$7)))*$I$5)/($I$3*$I$4)</f>
        <v>0.718874263420528</v>
      </c>
      <c r="N385" s="13" t="n">
        <f aca="false">N384-(((-$I$2*$I$3*(O384-N384)/(O$7-N$7))-(-$I$2*$I$3*(N384-M384)/(N$7-M$7)))*$I$5)/($I$3*$I$4)</f>
        <v>0.747632823322707</v>
      </c>
      <c r="O385" s="13" t="n">
        <f aca="false">O384-(((-$I$2*$I$3*(P384-O384)/(P$7-O$7))-(-$I$2*$I$3*(O384-N384)/(O$7-N$7)))*$I$5)/($I$3*$I$4)</f>
        <v>0.764311241445283</v>
      </c>
      <c r="P385" s="13" t="n">
        <f aca="false">P384-(((-$I$2*$I$3*(Q384-P384)/(Q$7-P$7))-(-$I$2*$I$3*(P384-O384)/(P$7-O$7)))*$I$5)/($I$3*$I$4)</f>
        <v>0.774081808573913</v>
      </c>
      <c r="Q385" s="13" t="n">
        <f aca="false">Q384-(((-$I$2*$I$3*(R384-Q384)/(R$7-Q$7))-(-$I$2*$I$3*(Q384-P384)/(Q$7-P$7)))*$I$5)/($I$3*$I$4)</f>
        <v>0.77408180857389</v>
      </c>
      <c r="R385" s="13" t="n">
        <f aca="false">R384-(((-$I$2*$I$3*(S384-R384)/(S$7-R$7))-(-$I$2*$I$3*(R384-Q384)/(R$7-Q$7)))*$I$5)/($I$3*$I$4)</f>
        <v>0.764311241445306</v>
      </c>
      <c r="S385" s="13" t="n">
        <f aca="false">S384-(((-$I$2*$I$3*(T384-S384)/(T$7-S$7))-(-$I$2*$I$3*(S384-R384)/(S$7-R$7)))*$I$5)/($I$3*$I$4)</f>
        <v>0.747632823322685</v>
      </c>
      <c r="T385" s="13" t="n">
        <f aca="false">T384-(((-$I$2*$I$3*(U384-T384)/(U$7-T$7))-(-$I$2*$I$3*(T384-S384)/(T$7-S$7)))*$I$5)/($I$3*$I$4)</f>
        <v>0.71887426342055</v>
      </c>
      <c r="U385" s="13" t="n">
        <f aca="false">U384-(((-$I$2*$I$3*(V384-U384)/(V$7-U$7))-(-$I$2*$I$3*(U384-T384)/(U$7-T$7)))*$I$5)/($I$3*$I$4)</f>
        <v>0.6861092290862</v>
      </c>
      <c r="V385" s="13" t="n">
        <f aca="false">V384-(((-$I$2*$I$3*(W384-V384)/(W$7-V$7))-(-$I$2*$I$3*(V384-U384)/(V$7-U$7)))*$I$5)/($I$3*$I$4)</f>
        <v>0.639978439368211</v>
      </c>
      <c r="W385" s="13" t="n">
        <f aca="false">W384-(((-$I$2*$I$3*(X384-W384)/(X$7-W$7))-(-$I$2*$I$3*(W384-V384)/(W$7-V$7)))*$I$5)/($I$3*$I$4)</f>
        <v>0.592317484159644</v>
      </c>
      <c r="X385" s="13" t="n">
        <f aca="false">X384-(((-$I$2*$I$3*(Y384-X384)/(Y$7-X$7))-(-$I$2*$I$3*(X384-W384)/(X$7-W$7)))*$I$5)/($I$3*$I$4)</f>
        <v>0.5313671958668</v>
      </c>
      <c r="Y385" s="13" t="n">
        <f aca="false">Y384-(((-$I$2*$I$3*(Z384-Y384)/(Z$7-Y$7))-(-$I$2*$I$3*(Y384-X384)/(Y$7-X$7)))*$I$5)/($I$3*$I$4)</f>
        <v>0.470607333842388</v>
      </c>
      <c r="Z385" s="13" t="n">
        <f aca="false">Z384-(((-$I$2*$I$3*(AA384-Z384)/(AA$7-Z$7))-(-$I$2*$I$3*(Z384-Y384)/(Z$7-Y$7)))*$I$5)/($I$3*$I$4)</f>
        <v>0.398134738119962</v>
      </c>
      <c r="AA385" s="13" t="n">
        <f aca="false">AA384-(((-$I$2*$I$3*(AB384-AA384)/(AB$7-AA$7))-(-$I$2*$I$3*(AA384-Z384)/(AA$7-Z$7)))*$I$5)/($I$3*$I$4)</f>
        <v>0.326675049565682</v>
      </c>
      <c r="AB385" s="13" t="n">
        <f aca="false">AB384-(((-$I$2*$I$3*(AC384-AB384)/(AC$7-AB$7))-(-$I$2*$I$3*(AB384-AA384)/(AB$7-AA$7)))*$I$5)/($I$3*$I$4)</f>
        <v>0.246484956028795</v>
      </c>
      <c r="AC385" s="13" t="n">
        <f aca="false">AC384-(((-$I$2*$I$3*(AD384-AC384)/(AD$7-AC$7))-(-$I$2*$I$3*(AC384-AB384)/(AC$7-AB$7)))*$I$5)/($I$3*$I$4)</f>
        <v>0.167296109669496</v>
      </c>
      <c r="AD385" s="13" t="n">
        <f aca="false">AD384-(((-$I$2*$I$3*(AE384-AD384)/(AE$7-AD$7))-(-$I$2*$I$3*(AD384-AC384)/(AD$7-AC$7)))*$I$5)/($I$3*$I$4)</f>
        <v>0.0834461273720346</v>
      </c>
      <c r="AE385" s="13" t="n">
        <f aca="false">AE384</f>
        <v>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16913</v>
      </c>
      <c r="B386" s="13" t="n">
        <f aca="false">B385</f>
        <v>0</v>
      </c>
      <c r="C386" s="13" t="n">
        <f aca="false">C385-(((-$I$2*$I$3*(D385-C385)/(D$7-C$7))-(-$I$2*$I$3*(C385-B385)/(C$7-B$7)))*$I$5)/($I$3*$I$4)</f>
        <v>0.0836480548347505</v>
      </c>
      <c r="D386" s="13" t="n">
        <f aca="false">D385-(((-$I$2*$I$3*(E385-D385)/(E$7-D$7))-(-$I$2*$I$3*(D385-C385)/(D$7-C$7)))*$I$5)/($I$3*$I$4)</f>
        <v>0.16496554170041</v>
      </c>
      <c r="E386" s="13" t="n">
        <f aca="false">E385-(((-$I$2*$I$3*(F385-E385)/(F$7-E$7))-(-$I$2*$I$3*(E385-D385)/(E$7-D$7)))*$I$5)/($I$3*$I$4)</f>
        <v>0.246985579617596</v>
      </c>
      <c r="F386" s="13" t="n">
        <f aca="false">F385-(((-$I$2*$I$3*(G385-F385)/(G$7-F$7))-(-$I$2*$I$3*(F385-E385)/(F$7-E$7)))*$I$5)/($I$3*$I$4)</f>
        <v>0.322309847074369</v>
      </c>
      <c r="G386" s="13" t="n">
        <f aca="false">G385-(((-$I$2*$I$3*(H385-G385)/(H$7-G$7))-(-$I$2*$I$3*(G385-F385)/(G$7-F$7)))*$I$5)/($I$3*$I$4)</f>
        <v>0.398641191704047</v>
      </c>
      <c r="H386" s="13" t="n">
        <f aca="false">H385-(((-$I$2*$I$3*(I385-H385)/(I$7-H$7))-(-$I$2*$I$3*(H385-G385)/(H$7-G$7)))*$I$5)/($I$3*$I$4)</f>
        <v>0.464750966993366</v>
      </c>
      <c r="I386" s="13" t="n">
        <f aca="false">I385-(((-$I$2*$I$3*(J385-I385)/(J$7-I$7))-(-$I$2*$I$3*(I385-H385)/(I$7-H$7)))*$I$5)/($I$3*$I$4)</f>
        <v>0.531462409001032</v>
      </c>
      <c r="J386" s="13" t="n">
        <f aca="false">J385-(((-$I$2*$I$3*(K385-J385)/(K$7-J$7))-(-$I$2*$I$3*(J385-I385)/(J$7-I$7)))*$I$5)/($I$3*$I$4)</f>
        <v>0.585672817617488</v>
      </c>
      <c r="K386" s="13" t="n">
        <f aca="false">K385-(((-$I$2*$I$3*(L385-K385)/(L$7-K$7))-(-$I$2*$I$3*(K385-J385)/(K$7-J$7)))*$I$5)/($I$3*$I$4)</f>
        <v>0.639213356622941</v>
      </c>
      <c r="L386" s="13" t="n">
        <f aca="false">L385-(((-$I$2*$I$3*(M385-L385)/(M$7-L$7))-(-$I$2*$I$3*(L385-K385)/(L$7-K$7)))*$I$5)/($I$3*$I$4)</f>
        <v>0.67942635139436</v>
      </c>
      <c r="M386" s="13" t="n">
        <f aca="false">M385-(((-$I$2*$I$3*(N385-M385)/(N$7-M$7))-(-$I$2*$I$3*(M385-L385)/(M$7-L$7)))*$I$5)/($I$3*$I$4)</f>
        <v>0.716871026204464</v>
      </c>
      <c r="N386" s="13" t="n">
        <f aca="false">N385-(((-$I$2*$I$3*(O385-N385)/(O$7-N$7))-(-$I$2*$I$3*(N385-M385)/(N$7-M$7)))*$I$5)/($I$3*$I$4)</f>
        <v>0.741592752432906</v>
      </c>
      <c r="O386" s="13" t="n">
        <f aca="false">O385-(((-$I$2*$I$3*(P385-O385)/(P$7-O$7))-(-$I$2*$I$3*(O385-N385)/(O$7-N$7)))*$I$5)/($I$3*$I$4)</f>
        <v>0.76085731594831</v>
      </c>
      <c r="P386" s="13" t="n">
        <f aca="false">P385-(((-$I$2*$I$3*(Q385-P385)/(Q$7-P$7))-(-$I$2*$I$3*(P385-O385)/(P$7-O$7)))*$I$5)/($I$3*$I$4)</f>
        <v>0.769196525009586</v>
      </c>
      <c r="Q386" s="13" t="n">
        <f aca="false">Q385-(((-$I$2*$I$3*(R385-Q385)/(R$7-Q$7))-(-$I$2*$I$3*(Q385-P385)/(Q$7-P$7)))*$I$5)/($I$3*$I$4)</f>
        <v>0.769196525009609</v>
      </c>
      <c r="R386" s="13" t="n">
        <f aca="false">R385-(((-$I$2*$I$3*(S385-R385)/(S$7-R$7))-(-$I$2*$I$3*(R385-Q385)/(R$7-Q$7)))*$I$5)/($I$3*$I$4)</f>
        <v>0.760857315948287</v>
      </c>
      <c r="S386" s="13" t="n">
        <f aca="false">S385-(((-$I$2*$I$3*(T385-S385)/(T$7-S$7))-(-$I$2*$I$3*(S385-R385)/(S$7-R$7)))*$I$5)/($I$3*$I$4)</f>
        <v>0.741592752432928</v>
      </c>
      <c r="T386" s="13" t="n">
        <f aca="false">T385-(((-$I$2*$I$3*(U385-T385)/(U$7-T$7))-(-$I$2*$I$3*(T385-S385)/(T$7-S$7)))*$I$5)/($I$3*$I$4)</f>
        <v>0.716871026204442</v>
      </c>
      <c r="U386" s="13" t="n">
        <f aca="false">U385-(((-$I$2*$I$3*(V385-U385)/(V$7-U$7))-(-$I$2*$I$3*(U385-T385)/(U$7-T$7)))*$I$5)/($I$3*$I$4)</f>
        <v>0.679426351394381</v>
      </c>
      <c r="V386" s="13" t="n">
        <f aca="false">V385-(((-$I$2*$I$3*(W385-V385)/(W$7-V$7))-(-$I$2*$I$3*(V385-U385)/(V$7-U$7)))*$I$5)/($I$3*$I$4)</f>
        <v>0.639213356622922</v>
      </c>
      <c r="W386" s="13" t="n">
        <f aca="false">W385-(((-$I$2*$I$3*(X385-W385)/(X$7-W$7))-(-$I$2*$I$3*(W385-V385)/(W$7-V$7)))*$I$5)/($I$3*$I$4)</f>
        <v>0.585672817617505</v>
      </c>
      <c r="X386" s="13" t="n">
        <f aca="false">X385-(((-$I$2*$I$3*(Y385-X385)/(Y$7-X$7))-(-$I$2*$I$3*(X385-W385)/(X$7-W$7)))*$I$5)/($I$3*$I$4)</f>
        <v>0.531462409001016</v>
      </c>
      <c r="Y386" s="13" t="n">
        <f aca="false">Y385-(((-$I$2*$I$3*(Z385-Y385)/(Z$7-Y$7))-(-$I$2*$I$3*(Y385-X385)/(Y$7-X$7)))*$I$5)/($I$3*$I$4)</f>
        <v>0.464750966993381</v>
      </c>
      <c r="Z386" s="13" t="n">
        <f aca="false">Z385-(((-$I$2*$I$3*(AA385-Z385)/(AA$7-Z$7))-(-$I$2*$I$3*(Z385-Y385)/(Z$7-Y$7)))*$I$5)/($I$3*$I$4)</f>
        <v>0.398641191704035</v>
      </c>
      <c r="AA386" s="13" t="n">
        <f aca="false">AA385-(((-$I$2*$I$3*(AB385-AA385)/(AB$7-AA$7))-(-$I$2*$I$3*(AA385-Z385)/(AA$7-Z$7)))*$I$5)/($I$3*$I$4)</f>
        <v>0.322309847074379</v>
      </c>
      <c r="AB386" s="13" t="n">
        <f aca="false">AB385-(((-$I$2*$I$3*(AC385-AB385)/(AC$7-AB$7))-(-$I$2*$I$3*(AB385-AA385)/(AB$7-AA$7)))*$I$5)/($I$3*$I$4)</f>
        <v>0.246985579617589</v>
      </c>
      <c r="AC386" s="13" t="n">
        <f aca="false">AC385-(((-$I$2*$I$3*(AD385-AC385)/(AD$7-AC$7))-(-$I$2*$I$3*(AC385-AB385)/(AC$7-AB$7)))*$I$5)/($I$3*$I$4)</f>
        <v>0.164965541700415</v>
      </c>
      <c r="AD386" s="13" t="n">
        <f aca="false">AD385-(((-$I$2*$I$3*(AE385-AD385)/(AE$7-AD$7))-(-$I$2*$I$3*(AD385-AC385)/(AD$7-AC$7)))*$I$5)/($I$3*$I$4)</f>
        <v>0.083648054834748</v>
      </c>
      <c r="AE386" s="13" t="n">
        <f aca="false">AE385</f>
        <v>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16913.5</v>
      </c>
      <c r="B387" s="13" t="n">
        <f aca="false">B386</f>
        <v>0</v>
      </c>
      <c r="C387" s="13" t="n">
        <f aca="false">C386-(((-$I$2*$I$3*(D386-C386)/(D$7-C$7))-(-$I$2*$I$3*(C386-B386)/(C$7-B$7)))*$I$5)/($I$3*$I$4)</f>
        <v>0.082482770850205</v>
      </c>
      <c r="D387" s="13" t="n">
        <f aca="false">D386-(((-$I$2*$I$3*(E386-D386)/(E$7-D$7))-(-$I$2*$I$3*(D386-C386)/(D$7-C$7)))*$I$5)/($I$3*$I$4)</f>
        <v>0.165316817226173</v>
      </c>
      <c r="E387" s="13" t="n">
        <f aca="false">E386-(((-$I$2*$I$3*(F386-E386)/(F$7-E$7))-(-$I$2*$I$3*(E386-D386)/(E$7-D$7)))*$I$5)/($I$3*$I$4)</f>
        <v>0.243637694387389</v>
      </c>
      <c r="F387" s="13" t="n">
        <f aca="false">F386-(((-$I$2*$I$3*(G386-F386)/(G$7-F$7))-(-$I$2*$I$3*(F386-E386)/(F$7-E$7)))*$I$5)/($I$3*$I$4)</f>
        <v>0.322813385660822</v>
      </c>
      <c r="G387" s="13" t="n">
        <f aca="false">G386-(((-$I$2*$I$3*(H386-G386)/(H$7-G$7))-(-$I$2*$I$3*(G386-F386)/(G$7-F$7)))*$I$5)/($I$3*$I$4)</f>
        <v>0.393530407033868</v>
      </c>
      <c r="H387" s="13" t="n">
        <f aca="false">H386-(((-$I$2*$I$3*(I386-H386)/(I$7-H$7))-(-$I$2*$I$3*(H386-G386)/(H$7-G$7)))*$I$5)/($I$3*$I$4)</f>
        <v>0.465051800352539</v>
      </c>
      <c r="I387" s="13" t="n">
        <f aca="false">I386-(((-$I$2*$I$3*(J386-I386)/(J$7-I$7))-(-$I$2*$I$3*(I386-H386)/(I$7-H$7)))*$I$5)/($I$3*$I$4)</f>
        <v>0.525211892305427</v>
      </c>
      <c r="J387" s="13" t="n">
        <f aca="false">J386-(((-$I$2*$I$3*(K386-J386)/(K$7-J$7))-(-$I$2*$I$3*(J386-I386)/(J$7-I$7)))*$I$5)/($I$3*$I$4)</f>
        <v>0.585337882811987</v>
      </c>
      <c r="K387" s="13" t="n">
        <f aca="false">K386-(((-$I$2*$I$3*(L386-K386)/(L$7-K$7))-(-$I$2*$I$3*(K386-J386)/(K$7-J$7)))*$I$5)/($I$3*$I$4)</f>
        <v>0.632549584505924</v>
      </c>
      <c r="L387" s="13" t="n">
        <f aca="false">L386-(((-$I$2*$I$3*(M386-L386)/(M$7-L$7))-(-$I$2*$I$3*(L386-K386)/(L$7-K$7)))*$I$5)/($I$3*$I$4)</f>
        <v>0.678042191413702</v>
      </c>
      <c r="M387" s="13" t="n">
        <f aca="false">M386-(((-$I$2*$I$3*(N386-M386)/(N$7-M$7))-(-$I$2*$I$3*(M386-L386)/(M$7-L$7)))*$I$5)/($I$3*$I$4)</f>
        <v>0.710509551913633</v>
      </c>
      <c r="N387" s="13" t="n">
        <f aca="false">N386-(((-$I$2*$I$3*(O386-N386)/(O$7-N$7))-(-$I$2*$I$3*(N386-M386)/(N$7-M$7)))*$I$5)/($I$3*$I$4)</f>
        <v>0.738864171076387</v>
      </c>
      <c r="O387" s="13" t="n">
        <f aca="false">O386-(((-$I$2*$I$3*(P386-O386)/(P$7-O$7))-(-$I$2*$I$3*(O386-N386)/(O$7-N$7)))*$I$5)/($I$3*$I$4)</f>
        <v>0.755394638721246</v>
      </c>
      <c r="P387" s="13" t="n">
        <f aca="false">P386-(((-$I$2*$I$3*(Q386-P386)/(Q$7-P$7))-(-$I$2*$I$3*(P386-O386)/(P$7-O$7)))*$I$5)/($I$3*$I$4)</f>
        <v>0.76502692047896</v>
      </c>
      <c r="Q387" s="13" t="n">
        <f aca="false">Q386-(((-$I$2*$I$3*(R386-Q386)/(R$7-Q$7))-(-$I$2*$I$3*(Q386-P386)/(Q$7-P$7)))*$I$5)/($I$3*$I$4)</f>
        <v>0.765026920478937</v>
      </c>
      <c r="R387" s="13" t="n">
        <f aca="false">R386-(((-$I$2*$I$3*(S386-R386)/(S$7-R$7))-(-$I$2*$I$3*(R386-Q386)/(R$7-Q$7)))*$I$5)/($I$3*$I$4)</f>
        <v>0.755394638721269</v>
      </c>
      <c r="S387" s="13" t="n">
        <f aca="false">S386-(((-$I$2*$I$3*(T386-S386)/(T$7-S$7))-(-$I$2*$I$3*(S386-R386)/(S$7-R$7)))*$I$5)/($I$3*$I$4)</f>
        <v>0.738864171076365</v>
      </c>
      <c r="T387" s="13" t="n">
        <f aca="false">T386-(((-$I$2*$I$3*(U386-T386)/(U$7-T$7))-(-$I$2*$I$3*(T386-S386)/(T$7-S$7)))*$I$5)/($I$3*$I$4)</f>
        <v>0.710509551913654</v>
      </c>
      <c r="U387" s="13" t="n">
        <f aca="false">U386-(((-$I$2*$I$3*(V386-U386)/(V$7-U$7))-(-$I$2*$I$3*(U386-T386)/(U$7-T$7)))*$I$5)/($I$3*$I$4)</f>
        <v>0.678042191413682</v>
      </c>
      <c r="V387" s="13" t="n">
        <f aca="false">V386-(((-$I$2*$I$3*(W386-V386)/(W$7-V$7))-(-$I$2*$I$3*(V386-U386)/(V$7-U$7)))*$I$5)/($I$3*$I$4)</f>
        <v>0.632549584505943</v>
      </c>
      <c r="W387" s="13" t="n">
        <f aca="false">W386-(((-$I$2*$I$3*(X386-W386)/(X$7-W$7))-(-$I$2*$I$3*(W386-V386)/(W$7-V$7)))*$I$5)/($I$3*$I$4)</f>
        <v>0.585337882811969</v>
      </c>
      <c r="X387" s="13" t="n">
        <f aca="false">X386-(((-$I$2*$I$3*(Y386-X386)/(Y$7-X$7))-(-$I$2*$I$3*(X386-W386)/(X$7-W$7)))*$I$5)/($I$3*$I$4)</f>
        <v>0.525211892305443</v>
      </c>
      <c r="Y387" s="13" t="n">
        <f aca="false">Y386-(((-$I$2*$I$3*(Z386-Y386)/(Z$7-Y$7))-(-$I$2*$I$3*(Y386-X386)/(Y$7-X$7)))*$I$5)/($I$3*$I$4)</f>
        <v>0.465051800352525</v>
      </c>
      <c r="Z387" s="13" t="n">
        <f aca="false">Z386-(((-$I$2*$I$3*(AA386-Z386)/(AA$7-Z$7))-(-$I$2*$I$3*(Z386-Y386)/(Z$7-Y$7)))*$I$5)/($I$3*$I$4)</f>
        <v>0.39353040703388</v>
      </c>
      <c r="AA387" s="13" t="n">
        <f aca="false">AA386-(((-$I$2*$I$3*(AB386-AA386)/(AB$7-AA$7))-(-$I$2*$I$3*(AA386-Z386)/(AA$7-Z$7)))*$I$5)/($I$3*$I$4)</f>
        <v>0.322813385660812</v>
      </c>
      <c r="AB387" s="13" t="n">
        <f aca="false">AB386-(((-$I$2*$I$3*(AC386-AB386)/(AC$7-AB$7))-(-$I$2*$I$3*(AB386-AA386)/(AB$7-AA$7)))*$I$5)/($I$3*$I$4)</f>
        <v>0.243637694387397</v>
      </c>
      <c r="AC387" s="13" t="n">
        <f aca="false">AC386-(((-$I$2*$I$3*(AD386-AC386)/(AD$7-AC$7))-(-$I$2*$I$3*(AC386-AB386)/(AC$7-AB$7)))*$I$5)/($I$3*$I$4)</f>
        <v>0.165316817226168</v>
      </c>
      <c r="AD387" s="13" t="n">
        <f aca="false">AD386-(((-$I$2*$I$3*(AE386-AD386)/(AE$7-AD$7))-(-$I$2*$I$3*(AD386-AC386)/(AD$7-AC$7)))*$I$5)/($I$3*$I$4)</f>
        <v>0.0824827708502075</v>
      </c>
      <c r="AE387" s="13" t="n">
        <f aca="false">AE386</f>
        <v>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16914</v>
      </c>
      <c r="B388" s="13" t="n">
        <f aca="false">B387</f>
        <v>0</v>
      </c>
      <c r="C388" s="13" t="n">
        <f aca="false">C387-(((-$I$2*$I$3*(D387-C387)/(D$7-C$7))-(-$I$2*$I$3*(C387-B387)/(C$7-B$7)))*$I$5)/($I$3*$I$4)</f>
        <v>0.0826584086130867</v>
      </c>
      <c r="D388" s="13" t="n">
        <f aca="false">D387-(((-$I$2*$I$3*(E387-D387)/(E$7-D$7))-(-$I$2*$I$3*(D387-C387)/(D$7-C$7)))*$I$5)/($I$3*$I$4)</f>
        <v>0.163060232618797</v>
      </c>
      <c r="E388" s="13" t="n">
        <f aca="false">E387-(((-$I$2*$I$3*(F387-E387)/(F$7-E$7))-(-$I$2*$I$3*(E387-D387)/(E$7-D$7)))*$I$5)/($I$3*$I$4)</f>
        <v>0.244065101443498</v>
      </c>
      <c r="F388" s="13" t="n">
        <f aca="false">F387-(((-$I$2*$I$3*(G387-F387)/(G$7-F$7))-(-$I$2*$I$3*(F387-E387)/(F$7-E$7)))*$I$5)/($I$3*$I$4)</f>
        <v>0.318584050710628</v>
      </c>
      <c r="G388" s="13" t="n">
        <f aca="false">G387-(((-$I$2*$I$3*(H387-G387)/(H$7-G$7))-(-$I$2*$I$3*(G387-F387)/(G$7-F$7)))*$I$5)/($I$3*$I$4)</f>
        <v>0.39393259300668</v>
      </c>
      <c r="H388" s="13" t="n">
        <f aca="false">H387-(((-$I$2*$I$3*(I387-H387)/(I$7-H$7))-(-$I$2*$I$3*(H387-G387)/(H$7-G$7)))*$I$5)/($I$3*$I$4)</f>
        <v>0.459371149669647</v>
      </c>
      <c r="I388" s="13" t="n">
        <f aca="false">I387-(((-$I$2*$I$3*(J387-I387)/(J$7-I$7))-(-$I$2*$I$3*(I387-H387)/(I$7-H$7)))*$I$5)/($I$3*$I$4)</f>
        <v>0.525194841582263</v>
      </c>
      <c r="J388" s="13" t="n">
        <f aca="false">J387-(((-$I$2*$I$3*(K387-J387)/(K$7-J$7))-(-$I$2*$I$3*(J387-I387)/(J$7-I$7)))*$I$5)/($I$3*$I$4)</f>
        <v>0.578880738405675</v>
      </c>
      <c r="K388" s="13" t="n">
        <f aca="false">K387-(((-$I$2*$I$3*(L387-K387)/(L$7-K$7))-(-$I$2*$I$3*(K387-J387)/(K$7-J$7)))*$I$5)/($I$3*$I$4)</f>
        <v>0.631690037112844</v>
      </c>
      <c r="L388" s="13" t="n">
        <f aca="false">L387-(((-$I$2*$I$3*(M387-L387)/(M$7-L$7))-(-$I$2*$I$3*(L387-K387)/(L$7-K$7)))*$I$5)/($I$3*$I$4)</f>
        <v>0.671529568209778</v>
      </c>
      <c r="M388" s="13" t="n">
        <f aca="false">M387-(((-$I$2*$I$3*(N387-M387)/(N$7-M$7))-(-$I$2*$I$3*(M387-L387)/(M$7-L$7)))*$I$5)/($I$3*$I$4)</f>
        <v>0.708453181245045</v>
      </c>
      <c r="N388" s="13" t="n">
        <f aca="false">N387-(((-$I$2*$I$3*(O387-N387)/(O$7-N$7))-(-$I$2*$I$3*(N387-M387)/(N$7-M$7)))*$I$5)/($I$3*$I$4)</f>
        <v>0.732952095317439</v>
      </c>
      <c r="O388" s="13" t="n">
        <f aca="false">O387-(((-$I$2*$I$3*(P387-O387)/(P$7-O$7))-(-$I$2*$I$3*(O387-N387)/(O$7-N$7)))*$I$5)/($I$3*$I$4)</f>
        <v>0.751945545777673</v>
      </c>
      <c r="P388" s="13" t="n">
        <f aca="false">P387-(((-$I$2*$I$3*(Q387-P387)/(Q$7-P$7))-(-$I$2*$I$3*(P387-O387)/(P$7-O$7)))*$I$5)/($I$3*$I$4)</f>
        <v>0.760210779600091</v>
      </c>
      <c r="Q388" s="13" t="n">
        <f aca="false">Q387-(((-$I$2*$I$3*(R387-Q387)/(R$7-Q$7))-(-$I$2*$I$3*(Q387-P387)/(Q$7-P$7)))*$I$5)/($I$3*$I$4)</f>
        <v>0.760210779600114</v>
      </c>
      <c r="R388" s="13" t="n">
        <f aca="false">R387-(((-$I$2*$I$3*(S387-R387)/(S$7-R$7))-(-$I$2*$I$3*(R387-Q387)/(R$7-Q$7)))*$I$5)/($I$3*$I$4)</f>
        <v>0.751945545777651</v>
      </c>
      <c r="S388" s="13" t="n">
        <f aca="false">S387-(((-$I$2*$I$3*(T387-S387)/(T$7-S$7))-(-$I$2*$I$3*(S387-R387)/(S$7-R$7)))*$I$5)/($I$3*$I$4)</f>
        <v>0.732952095317461</v>
      </c>
      <c r="T388" s="13" t="n">
        <f aca="false">T387-(((-$I$2*$I$3*(U387-T387)/(U$7-T$7))-(-$I$2*$I$3*(T387-S387)/(T$7-S$7)))*$I$5)/($I$3*$I$4)</f>
        <v>0.708453181245023</v>
      </c>
      <c r="U388" s="13" t="n">
        <f aca="false">U387-(((-$I$2*$I$3*(V387-U387)/(V$7-U$7))-(-$I$2*$I$3*(U387-T387)/(U$7-T$7)))*$I$5)/($I$3*$I$4)</f>
        <v>0.671529568209799</v>
      </c>
      <c r="V388" s="13" t="n">
        <f aca="false">V387-(((-$I$2*$I$3*(W387-V387)/(W$7-V$7))-(-$I$2*$I$3*(V387-U387)/(V$7-U$7)))*$I$5)/($I$3*$I$4)</f>
        <v>0.631690037112826</v>
      </c>
      <c r="W388" s="13" t="n">
        <f aca="false">W387-(((-$I$2*$I$3*(X387-W387)/(X$7-W$7))-(-$I$2*$I$3*(W387-V387)/(W$7-V$7)))*$I$5)/($I$3*$I$4)</f>
        <v>0.578880738405693</v>
      </c>
      <c r="X388" s="13" t="n">
        <f aca="false">X387-(((-$I$2*$I$3*(Y387-X387)/(Y$7-X$7))-(-$I$2*$I$3*(X387-W387)/(X$7-W$7)))*$I$5)/($I$3*$I$4)</f>
        <v>0.525194841582247</v>
      </c>
      <c r="Y388" s="13" t="n">
        <f aca="false">Y387-(((-$I$2*$I$3*(Z387-Y387)/(Z$7-Y$7))-(-$I$2*$I$3*(Y387-X387)/(Y$7-X$7)))*$I$5)/($I$3*$I$4)</f>
        <v>0.459371149669661</v>
      </c>
      <c r="Z388" s="13" t="n">
        <f aca="false">Z387-(((-$I$2*$I$3*(AA387-Z387)/(AA$7-Z$7))-(-$I$2*$I$3*(Z387-Y387)/(Z$7-Y$7)))*$I$5)/($I$3*$I$4)</f>
        <v>0.393932593006669</v>
      </c>
      <c r="AA388" s="13" t="n">
        <f aca="false">AA387-(((-$I$2*$I$3*(AB387-AA387)/(AB$7-AA$7))-(-$I$2*$I$3*(AA387-Z387)/(AA$7-Z$7)))*$I$5)/($I$3*$I$4)</f>
        <v>0.318584050710638</v>
      </c>
      <c r="AB388" s="13" t="n">
        <f aca="false">AB387-(((-$I$2*$I$3*(AC387-AB387)/(AC$7-AB$7))-(-$I$2*$I$3*(AB387-AA387)/(AB$7-AA$7)))*$I$5)/($I$3*$I$4)</f>
        <v>0.24406510144349</v>
      </c>
      <c r="AC388" s="13" t="n">
        <f aca="false">AC387-(((-$I$2*$I$3*(AD387-AC387)/(AD$7-AC$7))-(-$I$2*$I$3*(AC387-AB387)/(AC$7-AB$7)))*$I$5)/($I$3*$I$4)</f>
        <v>0.163060232618802</v>
      </c>
      <c r="AD388" s="13" t="n">
        <f aca="false">AD387-(((-$I$2*$I$3*(AE387-AD387)/(AE$7-AD$7))-(-$I$2*$I$3*(AD387-AC387)/(AD$7-AC$7)))*$I$5)/($I$3*$I$4)</f>
        <v>0.0826584086130842</v>
      </c>
      <c r="AE388" s="13" t="n">
        <f aca="false">AE387</f>
        <v>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16914.5</v>
      </c>
      <c r="B389" s="13" t="n">
        <f aca="false">B388</f>
        <v>0</v>
      </c>
      <c r="C389" s="13" t="n">
        <f aca="false">C388-(((-$I$2*$I$3*(D388-C388)/(D$7-C$7))-(-$I$2*$I$3*(C388-B388)/(C$7-B$7)))*$I$5)/($I$3*$I$4)</f>
        <v>0.0815301163093986</v>
      </c>
      <c r="D389" s="13" t="n">
        <f aca="false">D388-(((-$I$2*$I$3*(E388-D388)/(E$7-D$7))-(-$I$2*$I$3*(D388-C388)/(D$7-C$7)))*$I$5)/($I$3*$I$4)</f>
        <v>0.163361755028292</v>
      </c>
      <c r="E389" s="13" t="n">
        <f aca="false">E388-(((-$I$2*$I$3*(F388-E388)/(F$7-E$7))-(-$I$2*$I$3*(E388-D388)/(E$7-D$7)))*$I$5)/($I$3*$I$4)</f>
        <v>0.240822141664713</v>
      </c>
      <c r="F389" s="13" t="n">
        <f aca="false">F388-(((-$I$2*$I$3*(G388-F388)/(G$7-F$7))-(-$I$2*$I$3*(F388-E388)/(F$7-E$7)))*$I$5)/($I$3*$I$4)</f>
        <v>0.318998847225089</v>
      </c>
      <c r="G389" s="13" t="n">
        <f aca="false">G388-(((-$I$2*$I$3*(H388-G388)/(H$7-G$7))-(-$I$2*$I$3*(G388-F388)/(G$7-F$7)))*$I$5)/($I$3*$I$4)</f>
        <v>0.388977600190138</v>
      </c>
      <c r="H389" s="13" t="n">
        <f aca="false">H388-(((-$I$2*$I$3*(I388-H388)/(I$7-H$7))-(-$I$2*$I$3*(H388-G388)/(H$7-G$7)))*$I$5)/($I$3*$I$4)</f>
        <v>0.459563717294472</v>
      </c>
      <c r="I389" s="13" t="n">
        <f aca="false">I388-(((-$I$2*$I$3*(J388-I388)/(J$7-I$7))-(-$I$2*$I$3*(I388-H388)/(I$7-H$7)))*$I$5)/($I$3*$I$4)</f>
        <v>0.519125944037661</v>
      </c>
      <c r="J389" s="13" t="n">
        <f aca="false">J388-(((-$I$2*$I$3*(K388-J388)/(K$7-J$7))-(-$I$2*$I$3*(J388-I388)/(J$7-I$7)))*$I$5)/($I$3*$I$4)</f>
        <v>0.578442439347554</v>
      </c>
      <c r="K389" s="13" t="n">
        <f aca="false">K388-(((-$I$2*$I$3*(L388-K388)/(L$7-K$7))-(-$I$2*$I$3*(K388-J388)/(K$7-J$7)))*$I$5)/($I$3*$I$4)</f>
        <v>0.625205153307727</v>
      </c>
      <c r="L389" s="13" t="n">
        <f aca="false">L388-(((-$I$2*$I$3*(M388-L388)/(M$7-L$7))-(-$I$2*$I$3*(L388-K388)/(L$7-K$7)))*$I$5)/($I$3*$I$4)</f>
        <v>0.670071609178945</v>
      </c>
      <c r="M389" s="13" t="n">
        <f aca="false">M388-(((-$I$2*$I$3*(N388-M388)/(N$7-M$7))-(-$I$2*$I$3*(M388-L388)/(M$7-L$7)))*$I$5)/($I$3*$I$4)</f>
        <v>0.702240831763609</v>
      </c>
      <c r="N389" s="13" t="n">
        <f aca="false">N388-(((-$I$2*$I$3*(O388-N388)/(O$7-N$7))-(-$I$2*$I$3*(N388-M388)/(N$7-M$7)))*$I$5)/($I$3*$I$4)</f>
        <v>0.730199363511359</v>
      </c>
      <c r="O389" s="13" t="n">
        <f aca="false">O388-(((-$I$2*$I$3*(P388-O388)/(P$7-O$7))-(-$I$2*$I$3*(O388-N388)/(O$7-N$7)))*$I$5)/($I$3*$I$4)</f>
        <v>0.746581437458765</v>
      </c>
      <c r="P389" s="13" t="n">
        <f aca="false">P388-(((-$I$2*$I$3*(Q388-P388)/(Q$7-P$7))-(-$I$2*$I$3*(P388-O388)/(P$7-O$7)))*$I$5)/($I$3*$I$4)</f>
        <v>0.756078162688894</v>
      </c>
      <c r="Q389" s="13" t="n">
        <f aca="false">Q388-(((-$I$2*$I$3*(R388-Q388)/(R$7-Q$7))-(-$I$2*$I$3*(Q388-P388)/(Q$7-P$7)))*$I$5)/($I$3*$I$4)</f>
        <v>0.756078162688871</v>
      </c>
      <c r="R389" s="13" t="n">
        <f aca="false">R388-(((-$I$2*$I$3*(S388-R388)/(S$7-R$7))-(-$I$2*$I$3*(R388-Q388)/(R$7-Q$7)))*$I$5)/($I$3*$I$4)</f>
        <v>0.746581437458788</v>
      </c>
      <c r="S389" s="13" t="n">
        <f aca="false">S388-(((-$I$2*$I$3*(T388-S388)/(T$7-S$7))-(-$I$2*$I$3*(S388-R388)/(S$7-R$7)))*$I$5)/($I$3*$I$4)</f>
        <v>0.730199363511337</v>
      </c>
      <c r="T389" s="13" t="n">
        <f aca="false">T388-(((-$I$2*$I$3*(U388-T388)/(U$7-T$7))-(-$I$2*$I$3*(T388-S388)/(T$7-S$7)))*$I$5)/($I$3*$I$4)</f>
        <v>0.70224083176363</v>
      </c>
      <c r="U389" s="13" t="n">
        <f aca="false">U388-(((-$I$2*$I$3*(V388-U388)/(V$7-U$7))-(-$I$2*$I$3*(U388-T388)/(U$7-T$7)))*$I$5)/($I$3*$I$4)</f>
        <v>0.670071609178925</v>
      </c>
      <c r="V389" s="13" t="n">
        <f aca="false">V388-(((-$I$2*$I$3*(W388-V388)/(W$7-V$7))-(-$I$2*$I$3*(V388-U388)/(V$7-U$7)))*$I$5)/($I$3*$I$4)</f>
        <v>0.625205153307746</v>
      </c>
      <c r="W389" s="13" t="n">
        <f aca="false">W388-(((-$I$2*$I$3*(X388-W388)/(X$7-W$7))-(-$I$2*$I$3*(W388-V388)/(W$7-V$7)))*$I$5)/($I$3*$I$4)</f>
        <v>0.578442439347536</v>
      </c>
      <c r="X389" s="13" t="n">
        <f aca="false">X388-(((-$I$2*$I$3*(Y388-X388)/(Y$7-X$7))-(-$I$2*$I$3*(X388-W388)/(X$7-W$7)))*$I$5)/($I$3*$I$4)</f>
        <v>0.519125944037677</v>
      </c>
      <c r="Y389" s="13" t="n">
        <f aca="false">Y388-(((-$I$2*$I$3*(Z388-Y388)/(Z$7-Y$7))-(-$I$2*$I$3*(Y388-X388)/(Y$7-X$7)))*$I$5)/($I$3*$I$4)</f>
        <v>0.459563717294458</v>
      </c>
      <c r="Z389" s="13" t="n">
        <f aca="false">Z388-(((-$I$2*$I$3*(AA388-Z388)/(AA$7-Z$7))-(-$I$2*$I$3*(Z388-Y388)/(Z$7-Y$7)))*$I$5)/($I$3*$I$4)</f>
        <v>0.38897760019015</v>
      </c>
      <c r="AA389" s="13" t="n">
        <f aca="false">AA388-(((-$I$2*$I$3*(AB388-AA388)/(AB$7-AA$7))-(-$I$2*$I$3*(AA388-Z388)/(AA$7-Z$7)))*$I$5)/($I$3*$I$4)</f>
        <v>0.318998847225079</v>
      </c>
      <c r="AB389" s="13" t="n">
        <f aca="false">AB388-(((-$I$2*$I$3*(AC388-AB388)/(AC$7-AB$7))-(-$I$2*$I$3*(AB388-AA388)/(AB$7-AA$7)))*$I$5)/($I$3*$I$4)</f>
        <v>0.24082214166472</v>
      </c>
      <c r="AC389" s="13" t="n">
        <f aca="false">AC388-(((-$I$2*$I$3*(AD388-AC388)/(AD$7-AC$7))-(-$I$2*$I$3*(AC388-AB388)/(AC$7-AB$7)))*$I$5)/($I$3*$I$4)</f>
        <v>0.163361755028287</v>
      </c>
      <c r="AD389" s="13" t="n">
        <f aca="false">AD388-(((-$I$2*$I$3*(AE388-AD388)/(AE$7-AD$7))-(-$I$2*$I$3*(AD388-AC388)/(AD$7-AC$7)))*$I$5)/($I$3*$I$4)</f>
        <v>0.0815301163094011</v>
      </c>
      <c r="AE389" s="13" t="n">
        <f aca="false">AE388</f>
        <v>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16915</v>
      </c>
      <c r="B390" s="13" t="n">
        <f aca="false">B389</f>
        <v>0</v>
      </c>
      <c r="C390" s="13" t="n">
        <f aca="false">C389-(((-$I$2*$I$3*(D389-C389)/(D$7-C$7))-(-$I$2*$I$3*(C389-B389)/(C$7-B$7)))*$I$5)/($I$3*$I$4)</f>
        <v>0.081680877514146</v>
      </c>
      <c r="D390" s="13" t="n">
        <f aca="false">D389-(((-$I$2*$I$3*(E389-D389)/(E$7-D$7))-(-$I$2*$I$3*(D389-C389)/(D$7-C$7)))*$I$5)/($I$3*$I$4)</f>
        <v>0.161176128987056</v>
      </c>
      <c r="E390" s="13" t="n">
        <f aca="false">E389-(((-$I$2*$I$3*(F389-E389)/(F$7-E$7))-(-$I$2*$I$3*(E389-D389)/(E$7-D$7)))*$I$5)/($I$3*$I$4)</f>
        <v>0.241180301126691</v>
      </c>
      <c r="F390" s="13" t="n">
        <f aca="false">F389-(((-$I$2*$I$3*(G389-F389)/(G$7-F$7))-(-$I$2*$I$3*(F389-E389)/(F$7-E$7)))*$I$5)/($I$3*$I$4)</f>
        <v>0.314899870927425</v>
      </c>
      <c r="G390" s="13" t="n">
        <f aca="false">G389-(((-$I$2*$I$3*(H389-G389)/(H$7-G$7))-(-$I$2*$I$3*(G389-F389)/(G$7-F$7)))*$I$5)/($I$3*$I$4)</f>
        <v>0.38928128225978</v>
      </c>
      <c r="H390" s="13" t="n">
        <f aca="false">H389-(((-$I$2*$I$3*(I389-H389)/(I$7-H$7))-(-$I$2*$I$3*(H389-G389)/(H$7-G$7)))*$I$5)/($I$3*$I$4)</f>
        <v>0.4540517721139</v>
      </c>
      <c r="I390" s="13" t="n">
        <f aca="false">I389-(((-$I$2*$I$3*(J389-I389)/(J$7-I$7))-(-$I$2*$I$3*(I389-H389)/(I$7-H$7)))*$I$5)/($I$3*$I$4)</f>
        <v>0.519003078321013</v>
      </c>
      <c r="J390" s="13" t="n">
        <f aca="false">J389-(((-$I$2*$I$3*(K389-J389)/(K$7-J$7))-(-$I$2*$I$3*(J389-I389)/(J$7-I$7)))*$I$5)/($I$3*$I$4)</f>
        <v>0.572165548672694</v>
      </c>
      <c r="K390" s="13" t="n">
        <f aca="false">K389-(((-$I$2*$I$3*(L389-K389)/(L$7-K$7))-(-$I$2*$I$3*(K389-J389)/(K$7-J$7)))*$I$5)/($I$3*$I$4)</f>
        <v>0.624257024263249</v>
      </c>
      <c r="L390" s="13" t="n">
        <f aca="false">L389-(((-$I$2*$I$3*(M389-L389)/(M$7-L$7))-(-$I$2*$I$3*(L389-K389)/(L$7-K$7)))*$I$5)/($I$3*$I$4)</f>
        <v>0.663722992535668</v>
      </c>
      <c r="M390" s="13" t="n">
        <f aca="false">M389-(((-$I$2*$I$3*(N389-M389)/(N$7-M$7))-(-$I$2*$I$3*(M389-L389)/(M$7-L$7)))*$I$5)/($I$3*$I$4)</f>
        <v>0.700135486345152</v>
      </c>
      <c r="N390" s="13" t="n">
        <f aca="false">N389-(((-$I$2*$I$3*(O389-N389)/(O$7-N$7))-(-$I$2*$I$3*(N389-M389)/(N$7-M$7)))*$I$5)/($I$3*$I$4)</f>
        <v>0.724411134611187</v>
      </c>
      <c r="O390" s="13" t="n">
        <f aca="false">O389-(((-$I$2*$I$3*(P389-O389)/(P$7-O$7))-(-$I$2*$I$3*(O389-N389)/(O$7-N$7)))*$I$5)/($I$3*$I$4)</f>
        <v>0.743138763100126</v>
      </c>
      <c r="P390" s="13" t="n">
        <f aca="false">P389-(((-$I$2*$I$3*(Q389-P389)/(Q$7-P$7))-(-$I$2*$I$3*(P389-O389)/(P$7-O$7)))*$I$5)/($I$3*$I$4)</f>
        <v>0.751329800073818</v>
      </c>
      <c r="Q390" s="13" t="n">
        <f aca="false">Q389-(((-$I$2*$I$3*(R389-Q389)/(R$7-Q$7))-(-$I$2*$I$3*(Q389-P389)/(Q$7-P$7)))*$I$5)/($I$3*$I$4)</f>
        <v>0.751329800073841</v>
      </c>
      <c r="R390" s="13" t="n">
        <f aca="false">R389-(((-$I$2*$I$3*(S389-R389)/(S$7-R$7))-(-$I$2*$I$3*(R389-Q389)/(R$7-Q$7)))*$I$5)/($I$3*$I$4)</f>
        <v>0.743138763100104</v>
      </c>
      <c r="S390" s="13" t="n">
        <f aca="false">S389-(((-$I$2*$I$3*(T389-S389)/(T$7-S$7))-(-$I$2*$I$3*(S389-R389)/(S$7-R$7)))*$I$5)/($I$3*$I$4)</f>
        <v>0.724411134611209</v>
      </c>
      <c r="T390" s="13" t="n">
        <f aca="false">T389-(((-$I$2*$I$3*(U389-T389)/(U$7-T$7))-(-$I$2*$I$3*(T389-S389)/(T$7-S$7)))*$I$5)/($I$3*$I$4)</f>
        <v>0.700135486345131</v>
      </c>
      <c r="U390" s="13" t="n">
        <f aca="false">U389-(((-$I$2*$I$3*(V389-U389)/(V$7-U$7))-(-$I$2*$I$3*(U389-T389)/(U$7-T$7)))*$I$5)/($I$3*$I$4)</f>
        <v>0.663722992535688</v>
      </c>
      <c r="V390" s="13" t="n">
        <f aca="false">V389-(((-$I$2*$I$3*(W389-V389)/(W$7-V$7))-(-$I$2*$I$3*(V389-U389)/(V$7-U$7)))*$I$5)/($I$3*$I$4)</f>
        <v>0.624257024263231</v>
      </c>
      <c r="W390" s="13" t="n">
        <f aca="false">W389-(((-$I$2*$I$3*(X389-W389)/(X$7-W$7))-(-$I$2*$I$3*(W389-V389)/(W$7-V$7)))*$I$5)/($I$3*$I$4)</f>
        <v>0.572165548672712</v>
      </c>
      <c r="X390" s="13" t="n">
        <f aca="false">X389-(((-$I$2*$I$3*(Y389-X389)/(Y$7-X$7))-(-$I$2*$I$3*(X389-W389)/(X$7-W$7)))*$I$5)/($I$3*$I$4)</f>
        <v>0.519003078320997</v>
      </c>
      <c r="Y390" s="13" t="n">
        <f aca="false">Y389-(((-$I$2*$I$3*(Z389-Y389)/(Z$7-Y$7))-(-$I$2*$I$3*(Y389-X389)/(Y$7-X$7)))*$I$5)/($I$3*$I$4)</f>
        <v>0.454051772113913</v>
      </c>
      <c r="Z390" s="13" t="n">
        <f aca="false">Z389-(((-$I$2*$I$3*(AA389-Z389)/(AA$7-Z$7))-(-$I$2*$I$3*(Z389-Y389)/(Z$7-Y$7)))*$I$5)/($I$3*$I$4)</f>
        <v>0.389281282259769</v>
      </c>
      <c r="AA390" s="13" t="n">
        <f aca="false">AA389-(((-$I$2*$I$3*(AB389-AA389)/(AB$7-AA$7))-(-$I$2*$I$3*(AA389-Z389)/(AA$7-Z$7)))*$I$5)/($I$3*$I$4)</f>
        <v>0.314899870927435</v>
      </c>
      <c r="AB390" s="13" t="n">
        <f aca="false">AB389-(((-$I$2*$I$3*(AC389-AB389)/(AC$7-AB$7))-(-$I$2*$I$3*(AB389-AA389)/(AB$7-AA$7)))*$I$5)/($I$3*$I$4)</f>
        <v>0.241180301126683</v>
      </c>
      <c r="AC390" s="13" t="n">
        <f aca="false">AC389-(((-$I$2*$I$3*(AD389-AC389)/(AD$7-AC$7))-(-$I$2*$I$3*(AC389-AB389)/(AC$7-AB$7)))*$I$5)/($I$3*$I$4)</f>
        <v>0.161176128987061</v>
      </c>
      <c r="AD390" s="13" t="n">
        <f aca="false">AD389-(((-$I$2*$I$3*(AE389-AD389)/(AE$7-AD$7))-(-$I$2*$I$3*(AD389-AC389)/(AD$7-AC$7)))*$I$5)/($I$3*$I$4)</f>
        <v>0.0816808775141436</v>
      </c>
      <c r="AE390" s="13" t="n">
        <f aca="false">AE389</f>
        <v>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16915.5</v>
      </c>
      <c r="B391" s="13" t="n">
        <f aca="false">B390</f>
        <v>0</v>
      </c>
      <c r="C391" s="13" t="n">
        <f aca="false">C390-(((-$I$2*$I$3*(D390-C390)/(D$7-C$7))-(-$I$2*$I$3*(C390-B390)/(C$7-B$7)))*$I$5)/($I$3*$I$4)</f>
        <v>0.0805880644935278</v>
      </c>
      <c r="D391" s="13" t="n">
        <f aca="false">D390-(((-$I$2*$I$3*(E390-D390)/(E$7-D$7))-(-$I$2*$I$3*(D390-C390)/(D$7-C$7)))*$I$5)/($I$3*$I$4)</f>
        <v>0.161430589320418</v>
      </c>
      <c r="E391" s="13" t="n">
        <f aca="false">E390-(((-$I$2*$I$3*(F390-E390)/(F$7-E$7))-(-$I$2*$I$3*(E390-D390)/(E$7-D$7)))*$I$5)/($I$3*$I$4)</f>
        <v>0.23803799995724</v>
      </c>
      <c r="F391" s="13" t="n">
        <f aca="false">F390-(((-$I$2*$I$3*(G390-F390)/(G$7-F$7))-(-$I$2*$I$3*(F390-E390)/(F$7-E$7)))*$I$5)/($I$3*$I$4)</f>
        <v>0.315230791693235</v>
      </c>
      <c r="G391" s="13" t="n">
        <f aca="false">G390-(((-$I$2*$I$3*(H390-G390)/(H$7-G$7))-(-$I$2*$I$3*(G390-F390)/(G$7-F$7)))*$I$5)/($I$3*$I$4)</f>
        <v>0.384475821520662</v>
      </c>
      <c r="H391" s="13" t="n">
        <f aca="false">H390-(((-$I$2*$I$3*(I390-H390)/(I$7-H$7))-(-$I$2*$I$3*(H390-G390)/(H$7-G$7)))*$I$5)/($I$3*$I$4)</f>
        <v>0.454142180290397</v>
      </c>
      <c r="I391" s="13" t="n">
        <f aca="false">I390-(((-$I$2*$I$3*(J390-I390)/(J$7-I$7))-(-$I$2*$I$3*(I390-H390)/(I$7-H$7)))*$I$5)/($I$3*$I$4)</f>
        <v>0.513108660393297</v>
      </c>
      <c r="J391" s="13" t="n">
        <f aca="false">J390-(((-$I$2*$I$3*(K390-J390)/(K$7-J$7))-(-$I$2*$I$3*(J390-I390)/(J$7-I$7)))*$I$5)/($I$3*$I$4)</f>
        <v>0.571630051292131</v>
      </c>
      <c r="K391" s="13" t="n">
        <f aca="false">K390-(((-$I$2*$I$3*(L390-K390)/(L$7-K$7))-(-$I$2*$I$3*(K390-J390)/(K$7-J$7)))*$I$5)/($I$3*$I$4)</f>
        <v>0.617944270604181</v>
      </c>
      <c r="L391" s="13" t="n">
        <f aca="false">L390-(((-$I$2*$I$3*(M390-L390)/(M$7-L$7))-(-$I$2*$I$3*(L390-K390)/(L$7-K$7)))*$I$5)/($I$3*$I$4)</f>
        <v>0.662196255304201</v>
      </c>
      <c r="M391" s="13" t="n">
        <f aca="false">M390-(((-$I$2*$I$3*(N390-M390)/(N$7-M$7))-(-$I$2*$I$3*(M390-L390)/(M$7-L$7)))*$I$5)/($I$3*$I$4)</f>
        <v>0.694067063573428</v>
      </c>
      <c r="N391" s="13" t="n">
        <f aca="false">N390-(((-$I$2*$I$3*(O390-N390)/(O$7-N$7))-(-$I$2*$I$3*(N390-M390)/(N$7-M$7)))*$I$5)/($I$3*$I$4)</f>
        <v>0.721637124722639</v>
      </c>
      <c r="O391" s="13" t="n">
        <f aca="false">O390-(((-$I$2*$I$3*(P390-O390)/(P$7-O$7))-(-$I$2*$I$3*(O390-N390)/(O$7-N$7)))*$I$5)/($I$3*$I$4)</f>
        <v>0.737870467342503</v>
      </c>
      <c r="P391" s="13" t="n">
        <f aca="false">P390-(((-$I$2*$I$3*(Q390-P390)/(Q$7-P$7))-(-$I$2*$I$3*(P390-O390)/(P$7-O$7)))*$I$5)/($I$3*$I$4)</f>
        <v>0.747234281586984</v>
      </c>
      <c r="Q391" s="13" t="n">
        <f aca="false">Q390-(((-$I$2*$I$3*(R390-Q390)/(R$7-Q$7))-(-$I$2*$I$3*(Q390-P390)/(Q$7-P$7)))*$I$5)/($I$3*$I$4)</f>
        <v>0.747234281586961</v>
      </c>
      <c r="R391" s="13" t="n">
        <f aca="false">R390-(((-$I$2*$I$3*(S390-R390)/(S$7-R$7))-(-$I$2*$I$3*(R390-Q390)/(R$7-Q$7)))*$I$5)/($I$3*$I$4)</f>
        <v>0.737870467342525</v>
      </c>
      <c r="S391" s="13" t="n">
        <f aca="false">S390-(((-$I$2*$I$3*(T390-S390)/(T$7-S$7))-(-$I$2*$I$3*(S390-R390)/(S$7-R$7)))*$I$5)/($I$3*$I$4)</f>
        <v>0.721637124722617</v>
      </c>
      <c r="T391" s="13" t="n">
        <f aca="false">T390-(((-$I$2*$I$3*(U390-T390)/(U$7-T$7))-(-$I$2*$I$3*(T390-S390)/(T$7-S$7)))*$I$5)/($I$3*$I$4)</f>
        <v>0.694067063573449</v>
      </c>
      <c r="U391" s="13" t="n">
        <f aca="false">U390-(((-$I$2*$I$3*(V390-U390)/(V$7-U$7))-(-$I$2*$I$3*(U390-T390)/(U$7-T$7)))*$I$5)/($I$3*$I$4)</f>
        <v>0.662196255304181</v>
      </c>
      <c r="V391" s="13" t="n">
        <f aca="false">V390-(((-$I$2*$I$3*(W390-V390)/(W$7-V$7))-(-$I$2*$I$3*(V390-U390)/(V$7-U$7)))*$I$5)/($I$3*$I$4)</f>
        <v>0.6179442706042</v>
      </c>
      <c r="W391" s="13" t="n">
        <f aca="false">W390-(((-$I$2*$I$3*(X390-W390)/(X$7-W$7))-(-$I$2*$I$3*(W390-V390)/(W$7-V$7)))*$I$5)/($I$3*$I$4)</f>
        <v>0.571630051292114</v>
      </c>
      <c r="X391" s="13" t="n">
        <f aca="false">X390-(((-$I$2*$I$3*(Y390-X390)/(Y$7-X$7))-(-$I$2*$I$3*(X390-W390)/(X$7-W$7)))*$I$5)/($I$3*$I$4)</f>
        <v>0.513108660393313</v>
      </c>
      <c r="Y391" s="13" t="n">
        <f aca="false">Y390-(((-$I$2*$I$3*(Z390-Y390)/(Z$7-Y$7))-(-$I$2*$I$3*(Y390-X390)/(Y$7-X$7)))*$I$5)/($I$3*$I$4)</f>
        <v>0.454142180290383</v>
      </c>
      <c r="Z391" s="13" t="n">
        <f aca="false">Z390-(((-$I$2*$I$3*(AA390-Z390)/(AA$7-Z$7))-(-$I$2*$I$3*(Z390-Y390)/(Z$7-Y$7)))*$I$5)/($I$3*$I$4)</f>
        <v>0.384475821520674</v>
      </c>
      <c r="AA391" s="13" t="n">
        <f aca="false">AA390-(((-$I$2*$I$3*(AB390-AA390)/(AB$7-AA$7))-(-$I$2*$I$3*(AA390-Z390)/(AA$7-Z$7)))*$I$5)/($I$3*$I$4)</f>
        <v>0.315230791693226</v>
      </c>
      <c r="AB391" s="13" t="n">
        <f aca="false">AB390-(((-$I$2*$I$3*(AC390-AB390)/(AC$7-AB$7))-(-$I$2*$I$3*(AB390-AA390)/(AB$7-AA$7)))*$I$5)/($I$3*$I$4)</f>
        <v>0.238037999957248</v>
      </c>
      <c r="AC391" s="13" t="n">
        <f aca="false">AC390-(((-$I$2*$I$3*(AD390-AC390)/(AD$7-AC$7))-(-$I$2*$I$3*(AC390-AB390)/(AC$7-AB$7)))*$I$5)/($I$3*$I$4)</f>
        <v>0.161430589320413</v>
      </c>
      <c r="AD391" s="13" t="n">
        <f aca="false">AD390-(((-$I$2*$I$3*(AE390-AD390)/(AE$7-AD$7))-(-$I$2*$I$3*(AD390-AC390)/(AD$7-AC$7)))*$I$5)/($I$3*$I$4)</f>
        <v>0.0805880644935303</v>
      </c>
      <c r="AE391" s="13" t="n">
        <f aca="false">AE390</f>
        <v>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16916</v>
      </c>
      <c r="B392" s="13" t="n">
        <f aca="false">B391</f>
        <v>0</v>
      </c>
      <c r="C392" s="13" t="n">
        <f aca="false">C391-(((-$I$2*$I$3*(D391-C391)/(D$7-C$7))-(-$I$2*$I$3*(C391-B391)/(C$7-B$7)))*$I$5)/($I$3*$I$4)</f>
        <v>0.0807152946602091</v>
      </c>
      <c r="D392" s="13" t="n">
        <f aca="false">D391-(((-$I$2*$I$3*(E391-D391)/(E$7-D$7))-(-$I$2*$I$3*(D391-C391)/(D$7-C$7)))*$I$5)/($I$3*$I$4)</f>
        <v>0.159313032225384</v>
      </c>
      <c r="E392" s="13" t="n">
        <f aca="false">E391-(((-$I$2*$I$3*(F391-E391)/(F$7-E$7))-(-$I$2*$I$3*(E391-D391)/(E$7-D$7)))*$I$5)/($I$3*$I$4)</f>
        <v>0.238330690506827</v>
      </c>
      <c r="F392" s="13" t="n">
        <f aca="false">F391-(((-$I$2*$I$3*(G391-F391)/(G$7-F$7))-(-$I$2*$I$3*(F391-E391)/(F$7-E$7)))*$I$5)/($I$3*$I$4)</f>
        <v>0.311256910738951</v>
      </c>
      <c r="G392" s="13" t="n">
        <f aca="false">G391-(((-$I$2*$I$3*(H391-G391)/(H$7-G$7))-(-$I$2*$I$3*(G391-F391)/(G$7-F$7)))*$I$5)/($I$3*$I$4)</f>
        <v>0.384686485991816</v>
      </c>
      <c r="H392" s="13" t="n">
        <f aca="false">H391-(((-$I$2*$I$3*(I391-H391)/(I$7-H$7))-(-$I$2*$I$3*(H391-G391)/(H$7-G$7)))*$I$5)/($I$3*$I$4)</f>
        <v>0.44879224095698</v>
      </c>
      <c r="I392" s="13" t="n">
        <f aca="false">I391-(((-$I$2*$I$3*(J391-I391)/(J$7-I$7))-(-$I$2*$I$3*(I391-H391)/(I$7-H$7)))*$I$5)/($I$3*$I$4)</f>
        <v>0.512886115791264</v>
      </c>
      <c r="J392" s="13" t="n">
        <f aca="false">J391-(((-$I$2*$I$3*(K391-J391)/(K$7-J$7))-(-$I$2*$I$3*(J391-I391)/(J$7-I$7)))*$I$5)/($I$3*$I$4)</f>
        <v>0.565526465498739</v>
      </c>
      <c r="K392" s="13" t="n">
        <f aca="false">K391-(((-$I$2*$I$3*(L391-K391)/(L$7-K$7))-(-$I$2*$I$3*(K391-J391)/(K$7-J$7)))*$I$5)/($I$3*$I$4)</f>
        <v>0.616913153298166</v>
      </c>
      <c r="L392" s="13" t="n">
        <f aca="false">L391-(((-$I$2*$I$3*(M391-L391)/(M$7-L$7))-(-$I$2*$I$3*(L391-K391)/(L$7-K$7)))*$I$5)/($I$3*$I$4)</f>
        <v>0.656005667088804</v>
      </c>
      <c r="M392" s="13" t="n">
        <f aca="false">M391-(((-$I$2*$I$3*(N391-M391)/(N$7-M$7))-(-$I$2*$I$3*(M391-L391)/(M$7-L$7)))*$I$5)/($I$3*$I$4)</f>
        <v>0.69191669001342</v>
      </c>
      <c r="N392" s="13" t="n">
        <f aca="false">N391-(((-$I$2*$I$3*(O391-N391)/(O$7-N$7))-(-$I$2*$I$3*(N391-M391)/(N$7-M$7)))*$I$5)/($I$3*$I$4)</f>
        <v>0.715968765457965</v>
      </c>
      <c r="O392" s="13" t="n">
        <f aca="false">O391-(((-$I$2*$I$3*(P391-O391)/(P$7-O$7))-(-$I$2*$I$3*(O391-N391)/(O$7-N$7)))*$I$5)/($I$3*$I$4)</f>
        <v>0.734435703154811</v>
      </c>
      <c r="P392" s="13" t="n">
        <f aca="false">P391-(((-$I$2*$I$3*(Q391-P391)/(Q$7-P$7))-(-$I$2*$I$3*(P391-O391)/(P$7-O$7)))*$I$5)/($I$3*$I$4)</f>
        <v>0.742552374464732</v>
      </c>
      <c r="Q392" s="13" t="n">
        <f aca="false">Q391-(((-$I$2*$I$3*(R391-Q391)/(R$7-Q$7))-(-$I$2*$I$3*(Q391-P391)/(Q$7-P$7)))*$I$5)/($I$3*$I$4)</f>
        <v>0.742552374464754</v>
      </c>
      <c r="R392" s="13" t="n">
        <f aca="false">R391-(((-$I$2*$I$3*(S391-R391)/(S$7-R$7))-(-$I$2*$I$3*(R391-Q391)/(R$7-Q$7)))*$I$5)/($I$3*$I$4)</f>
        <v>0.734435703154789</v>
      </c>
      <c r="S392" s="13" t="n">
        <f aca="false">S391-(((-$I$2*$I$3*(T391-S391)/(T$7-S$7))-(-$I$2*$I$3*(S391-R391)/(S$7-R$7)))*$I$5)/($I$3*$I$4)</f>
        <v>0.715968765457987</v>
      </c>
      <c r="T392" s="13" t="n">
        <f aca="false">T391-(((-$I$2*$I$3*(U391-T391)/(U$7-T$7))-(-$I$2*$I$3*(T391-S391)/(T$7-S$7)))*$I$5)/($I$3*$I$4)</f>
        <v>0.691916690013399</v>
      </c>
      <c r="U392" s="13" t="n">
        <f aca="false">U391-(((-$I$2*$I$3*(V391-U391)/(V$7-U$7))-(-$I$2*$I$3*(U391-T391)/(U$7-T$7)))*$I$5)/($I$3*$I$4)</f>
        <v>0.656005667088824</v>
      </c>
      <c r="V392" s="13" t="n">
        <f aca="false">V391-(((-$I$2*$I$3*(W391-V391)/(W$7-V$7))-(-$I$2*$I$3*(V391-U391)/(V$7-U$7)))*$I$5)/($I$3*$I$4)</f>
        <v>0.616913153298147</v>
      </c>
      <c r="W392" s="13" t="n">
        <f aca="false">W391-(((-$I$2*$I$3*(X391-W391)/(X$7-W$7))-(-$I$2*$I$3*(W391-V391)/(W$7-V$7)))*$I$5)/($I$3*$I$4)</f>
        <v>0.565526465498756</v>
      </c>
      <c r="X392" s="13" t="n">
        <f aca="false">X391-(((-$I$2*$I$3*(Y391-X391)/(Y$7-X$7))-(-$I$2*$I$3*(X391-W391)/(X$7-W$7)))*$I$5)/($I$3*$I$4)</f>
        <v>0.512886115791248</v>
      </c>
      <c r="Y392" s="13" t="n">
        <f aca="false">Y391-(((-$I$2*$I$3*(Z391-Y391)/(Z$7-Y$7))-(-$I$2*$I$3*(Y391-X391)/(Y$7-X$7)))*$I$5)/($I$3*$I$4)</f>
        <v>0.448792240956993</v>
      </c>
      <c r="Z392" s="13" t="n">
        <f aca="false">Z391-(((-$I$2*$I$3*(AA391-Z391)/(AA$7-Z$7))-(-$I$2*$I$3*(Z391-Y391)/(Z$7-Y$7)))*$I$5)/($I$3*$I$4)</f>
        <v>0.384686485991804</v>
      </c>
      <c r="AA392" s="13" t="n">
        <f aca="false">AA391-(((-$I$2*$I$3*(AB391-AA391)/(AB$7-AA$7))-(-$I$2*$I$3*(AA391-Z391)/(AA$7-Z$7)))*$I$5)/($I$3*$I$4)</f>
        <v>0.311256910738961</v>
      </c>
      <c r="AB392" s="13" t="n">
        <f aca="false">AB391-(((-$I$2*$I$3*(AC391-AB391)/(AC$7-AB$7))-(-$I$2*$I$3*(AB391-AA391)/(AB$7-AA$7)))*$I$5)/($I$3*$I$4)</f>
        <v>0.23833069050682</v>
      </c>
      <c r="AC392" s="13" t="n">
        <f aca="false">AC391-(((-$I$2*$I$3*(AD391-AC391)/(AD$7-AC$7))-(-$I$2*$I$3*(AC391-AB391)/(AC$7-AB$7)))*$I$5)/($I$3*$I$4)</f>
        <v>0.159313032225389</v>
      </c>
      <c r="AD392" s="13" t="n">
        <f aca="false">AD391-(((-$I$2*$I$3*(AE391-AD391)/(AE$7-AD$7))-(-$I$2*$I$3*(AD391-AC391)/(AD$7-AC$7)))*$I$5)/($I$3*$I$4)</f>
        <v>0.0807152946602067</v>
      </c>
      <c r="AE392" s="13" t="n">
        <f aca="false">AE391</f>
        <v>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16916.5</v>
      </c>
      <c r="B393" s="13" t="n">
        <f aca="false">B392</f>
        <v>0</v>
      </c>
      <c r="C393" s="13" t="n">
        <f aca="false">C392-(((-$I$2*$I$3*(D392-C392)/(D$7-C$7))-(-$I$2*$I$3*(C392-B392)/(C$7-B$7)))*$I$5)/($I$3*$I$4)</f>
        <v>0.0796565161126921</v>
      </c>
      <c r="D393" s="13" t="n">
        <f aca="false">D392-(((-$I$2*$I$3*(E392-D392)/(E$7-D$7))-(-$I$2*$I$3*(D392-C392)/(D$7-C$7)))*$I$5)/($I$3*$I$4)</f>
        <v>0.159522992583518</v>
      </c>
      <c r="E393" s="13" t="n">
        <f aca="false">E392-(((-$I$2*$I$3*(F392-E392)/(F$7-E$7))-(-$I$2*$I$3*(E392-D392)/(E$7-D$7)))*$I$5)/($I$3*$I$4)</f>
        <v>0.235284971482168</v>
      </c>
      <c r="F393" s="13" t="n">
        <f aca="false">F392-(((-$I$2*$I$3*(G392-F392)/(G$7-F$7))-(-$I$2*$I$3*(F392-E392)/(F$7-E$7)))*$I$5)/($I$3*$I$4)</f>
        <v>0.311508588249321</v>
      </c>
      <c r="G393" s="13" t="n">
        <f aca="false">G392-(((-$I$2*$I$3*(H392-G392)/(H$7-G$7))-(-$I$2*$I$3*(G392-F392)/(G$7-F$7)))*$I$5)/($I$3*$I$4)</f>
        <v>0.380024575847966</v>
      </c>
      <c r="H393" s="13" t="n">
        <f aca="false">H392-(((-$I$2*$I$3*(I392-H392)/(I$7-H$7))-(-$I$2*$I$3*(H392-G392)/(H$7-G$7)))*$I$5)/($I$3*$I$4)</f>
        <v>0.44878630089154</v>
      </c>
      <c r="I393" s="13" t="n">
        <f aca="false">I392-(((-$I$2*$I$3*(J392-I392)/(J$7-I$7))-(-$I$2*$I$3*(I392-H392)/(I$7-H$7)))*$I$5)/($I$3*$I$4)</f>
        <v>0.507159353227859</v>
      </c>
      <c r="J393" s="13" t="n">
        <f aca="false">J392-(((-$I$2*$I$3*(K392-J392)/(K$7-J$7))-(-$I$2*$I$3*(J392-I392)/(J$7-I$7)))*$I$5)/($I$3*$I$4)</f>
        <v>0.564899634544715</v>
      </c>
      <c r="K393" s="13" t="n">
        <f aca="false">K392-(((-$I$2*$I$3*(L392-K392)/(L$7-K$7))-(-$I$2*$I$3*(K392-J392)/(K$7-J$7)))*$I$5)/($I$3*$I$4)</f>
        <v>0.610766066293772</v>
      </c>
      <c r="L393" s="13" t="n">
        <f aca="false">L392-(((-$I$2*$I$3*(M392-L392)/(M$7-L$7))-(-$I$2*$I$3*(L392-K392)/(L$7-K$7)))*$I$5)/($I$3*$I$4)</f>
        <v>0.654414921655793</v>
      </c>
      <c r="M393" s="13" t="n">
        <f aca="false">M392-(((-$I$2*$I$3*(N392-M392)/(N$7-M$7))-(-$I$2*$I$3*(M392-L392)/(M$7-L$7)))*$I$5)/($I$3*$I$4)</f>
        <v>0.685987216273385</v>
      </c>
      <c r="N393" s="13" t="n">
        <f aca="false">N392-(((-$I$2*$I$3*(O392-N392)/(O$7-N$7))-(-$I$2*$I$3*(N392-M392)/(N$7-M$7)))*$I$5)/($I$3*$I$4)</f>
        <v>0.713176196584116</v>
      </c>
      <c r="O393" s="13" t="n">
        <f aca="false">O392-(((-$I$2*$I$3*(P392-O392)/(P$7-O$7))-(-$I$2*$I$3*(O392-N392)/(O$7-N$7)))*$I$5)/($I$3*$I$4)</f>
        <v>0.729260569961349</v>
      </c>
      <c r="P393" s="13" t="n">
        <f aca="false">P392-(((-$I$2*$I$3*(Q392-P392)/(Q$7-P$7))-(-$I$2*$I$3*(P392-O392)/(P$7-O$7)))*$I$5)/($I$3*$I$4)</f>
        <v>0.738494038809783</v>
      </c>
      <c r="Q393" s="13" t="n">
        <f aca="false">Q392-(((-$I$2*$I$3*(R392-Q392)/(R$7-Q$7))-(-$I$2*$I$3*(Q392-P392)/(Q$7-P$7)))*$I$5)/($I$3*$I$4)</f>
        <v>0.738494038809761</v>
      </c>
      <c r="R393" s="13" t="n">
        <f aca="false">R392-(((-$I$2*$I$3*(S392-R392)/(S$7-R$7))-(-$I$2*$I$3*(R392-Q392)/(R$7-Q$7)))*$I$5)/($I$3*$I$4)</f>
        <v>0.729260569961371</v>
      </c>
      <c r="S393" s="13" t="n">
        <f aca="false">S392-(((-$I$2*$I$3*(T392-S392)/(T$7-S$7))-(-$I$2*$I$3*(S392-R392)/(S$7-R$7)))*$I$5)/($I$3*$I$4)</f>
        <v>0.713176196584094</v>
      </c>
      <c r="T393" s="13" t="n">
        <f aca="false">T392-(((-$I$2*$I$3*(U392-T392)/(U$7-T$7))-(-$I$2*$I$3*(T392-S392)/(T$7-S$7)))*$I$5)/($I$3*$I$4)</f>
        <v>0.685987216273405</v>
      </c>
      <c r="U393" s="13" t="n">
        <f aca="false">U392-(((-$I$2*$I$3*(V392-U392)/(V$7-U$7))-(-$I$2*$I$3*(U392-T392)/(U$7-T$7)))*$I$5)/($I$3*$I$4)</f>
        <v>0.654414921655773</v>
      </c>
      <c r="V393" s="13" t="n">
        <f aca="false">V392-(((-$I$2*$I$3*(W392-V392)/(W$7-V$7))-(-$I$2*$I$3*(V392-U392)/(V$7-U$7)))*$I$5)/($I$3*$I$4)</f>
        <v>0.61076606629379</v>
      </c>
      <c r="W393" s="13" t="n">
        <f aca="false">W392-(((-$I$2*$I$3*(X392-W392)/(X$7-W$7))-(-$I$2*$I$3*(W392-V392)/(W$7-V$7)))*$I$5)/($I$3*$I$4)</f>
        <v>0.564899634544698</v>
      </c>
      <c r="X393" s="13" t="n">
        <f aca="false">X392-(((-$I$2*$I$3*(Y392-X392)/(Y$7-X$7))-(-$I$2*$I$3*(X392-W392)/(X$7-W$7)))*$I$5)/($I$3*$I$4)</f>
        <v>0.507159353227875</v>
      </c>
      <c r="Y393" s="13" t="n">
        <f aca="false">Y392-(((-$I$2*$I$3*(Z392-Y392)/(Z$7-Y$7))-(-$I$2*$I$3*(Y392-X392)/(Y$7-X$7)))*$I$5)/($I$3*$I$4)</f>
        <v>0.448786300891526</v>
      </c>
      <c r="Z393" s="13" t="n">
        <f aca="false">Z392-(((-$I$2*$I$3*(AA392-Z392)/(AA$7-Z$7))-(-$I$2*$I$3*(Z392-Y392)/(Z$7-Y$7)))*$I$5)/($I$3*$I$4)</f>
        <v>0.380024575847977</v>
      </c>
      <c r="AA393" s="13" t="n">
        <f aca="false">AA392-(((-$I$2*$I$3*(AB392-AA392)/(AB$7-AA$7))-(-$I$2*$I$3*(AA392-Z392)/(AA$7-Z$7)))*$I$5)/($I$3*$I$4)</f>
        <v>0.311508588249312</v>
      </c>
      <c r="AB393" s="13" t="n">
        <f aca="false">AB392-(((-$I$2*$I$3*(AC392-AB392)/(AC$7-AB$7))-(-$I$2*$I$3*(AB392-AA392)/(AB$7-AA$7)))*$I$5)/($I$3*$I$4)</f>
        <v>0.235284971482175</v>
      </c>
      <c r="AC393" s="13" t="n">
        <f aca="false">AC392-(((-$I$2*$I$3*(AD392-AC392)/(AD$7-AC$7))-(-$I$2*$I$3*(AC392-AB392)/(AC$7-AB$7)))*$I$5)/($I$3*$I$4)</f>
        <v>0.159522992583513</v>
      </c>
      <c r="AD393" s="13" t="n">
        <f aca="false">AD392-(((-$I$2*$I$3*(AE392-AD392)/(AE$7-AD$7))-(-$I$2*$I$3*(AD392-AC392)/(AD$7-AC$7)))*$I$5)/($I$3*$I$4)</f>
        <v>0.0796565161126945</v>
      </c>
      <c r="AE393" s="13" t="n">
        <f aca="false">AE392</f>
        <v>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16917</v>
      </c>
      <c r="B394" s="13" t="n">
        <f aca="false">B393</f>
        <v>0</v>
      </c>
      <c r="C394" s="13" t="n">
        <f aca="false">C393-(((-$I$2*$I$3*(D393-C393)/(D$7-C$7))-(-$I$2*$I$3*(C393-B393)/(C$7-B$7)))*$I$5)/($I$3*$I$4)</f>
        <v>0.079761496291759</v>
      </c>
      <c r="D394" s="13" t="n">
        <f aca="false">D393-(((-$I$2*$I$3*(E393-D393)/(E$7-D$7))-(-$I$2*$I$3*(D393-C393)/(D$7-C$7)))*$I$5)/($I$3*$I$4)</f>
        <v>0.15747074379743</v>
      </c>
      <c r="E394" s="13" t="n">
        <f aca="false">E393-(((-$I$2*$I$3*(F393-E393)/(F$7-E$7))-(-$I$2*$I$3*(E393-D393)/(E$7-D$7)))*$I$5)/($I$3*$I$4)</f>
        <v>0.23551579041642</v>
      </c>
      <c r="F394" s="13" t="n">
        <f aca="false">F393-(((-$I$2*$I$3*(G393-F393)/(G$7-F$7))-(-$I$2*$I$3*(F393-E393)/(F$7-E$7)))*$I$5)/($I$3*$I$4)</f>
        <v>0.307654773665067</v>
      </c>
      <c r="G394" s="13" t="n">
        <f aca="false">G393-(((-$I$2*$I$3*(H393-G393)/(H$7-G$7))-(-$I$2*$I$3*(G393-F393)/(G$7-F$7)))*$I$5)/($I$3*$I$4)</f>
        <v>0.380147444570431</v>
      </c>
      <c r="H394" s="13" t="n">
        <f aca="false">H393-(((-$I$2*$I$3*(I393-H393)/(I$7-H$7))-(-$I$2*$I$3*(H393-G393)/(H$7-G$7)))*$I$5)/($I$3*$I$4)</f>
        <v>0.443591964537912</v>
      </c>
      <c r="I394" s="13" t="n">
        <f aca="false">I393-(((-$I$2*$I$3*(J393-I393)/(J$7-I$7))-(-$I$2*$I$3*(I393-H393)/(I$7-H$7)))*$I$5)/($I$3*$I$4)</f>
        <v>0.506842967718127</v>
      </c>
      <c r="J394" s="13" t="n">
        <f aca="false">J393-(((-$I$2*$I$3*(K393-J393)/(K$7-J$7))-(-$I$2*$I$3*(J393-I393)/(J$7-I$7)))*$I$5)/($I$3*$I$4)</f>
        <v>0.558962709760816</v>
      </c>
      <c r="K394" s="13" t="n">
        <f aca="false">K393-(((-$I$2*$I$3*(L393-K393)/(L$7-K$7))-(-$I$2*$I$3*(K393-J393)/(K$7-J$7)))*$I$5)/($I$3*$I$4)</f>
        <v>0.609657278100254</v>
      </c>
      <c r="L394" s="13" t="n">
        <f aca="false">L393-(((-$I$2*$I$3*(M393-L393)/(M$7-L$7))-(-$I$2*$I$3*(L393-K393)/(L$7-K$7)))*$I$5)/($I$3*$I$4)</f>
        <v>0.648376641283578</v>
      </c>
      <c r="M394" s="13" t="n">
        <f aca="false">M393-(((-$I$2*$I$3*(N393-M393)/(N$7-M$7))-(-$I$2*$I$3*(M393-L393)/(M$7-L$7)))*$I$5)/($I$3*$I$4)</f>
        <v>0.683795559119954</v>
      </c>
      <c r="N394" s="13" t="n">
        <f aca="false">N393-(((-$I$2*$I$3*(O393-N393)/(O$7-N$7))-(-$I$2*$I$3*(N393-M393)/(N$7-M$7)))*$I$5)/($I$3*$I$4)</f>
        <v>0.707623893117367</v>
      </c>
      <c r="O394" s="13" t="n">
        <f aca="false">O393-(((-$I$2*$I$3*(P393-O393)/(P$7-O$7))-(-$I$2*$I$3*(O393-N393)/(O$7-N$7)))*$I$5)/($I$3*$I$4)</f>
        <v>0.725835117696949</v>
      </c>
      <c r="P394" s="13" t="n">
        <f aca="false">P393-(((-$I$2*$I$3*(Q393-P393)/(Q$7-P$7))-(-$I$2*$I$3*(P393-O393)/(P$7-O$7)))*$I$5)/($I$3*$I$4)</f>
        <v>0.733877304385555</v>
      </c>
      <c r="Q394" s="13" t="n">
        <f aca="false">Q393-(((-$I$2*$I$3*(R393-Q393)/(R$7-Q$7))-(-$I$2*$I$3*(Q393-P393)/(Q$7-P$7)))*$I$5)/($I$3*$I$4)</f>
        <v>0.733877304385577</v>
      </c>
      <c r="R394" s="13" t="n">
        <f aca="false">R393-(((-$I$2*$I$3*(S393-R393)/(S$7-R$7))-(-$I$2*$I$3*(R393-Q393)/(R$7-Q$7)))*$I$5)/($I$3*$I$4)</f>
        <v>0.725835117696927</v>
      </c>
      <c r="S394" s="13" t="n">
        <f aca="false">S393-(((-$I$2*$I$3*(T393-S393)/(T$7-S$7))-(-$I$2*$I$3*(S393-R393)/(S$7-R$7)))*$I$5)/($I$3*$I$4)</f>
        <v>0.707623893117388</v>
      </c>
      <c r="T394" s="13" t="n">
        <f aca="false">T393-(((-$I$2*$I$3*(U393-T393)/(U$7-T$7))-(-$I$2*$I$3*(T393-S393)/(T$7-S$7)))*$I$5)/($I$3*$I$4)</f>
        <v>0.683795559119934</v>
      </c>
      <c r="U394" s="13" t="n">
        <f aca="false">U393-(((-$I$2*$I$3*(V393-U393)/(V$7-U$7))-(-$I$2*$I$3*(U393-T393)/(U$7-T$7)))*$I$5)/($I$3*$I$4)</f>
        <v>0.648376641283598</v>
      </c>
      <c r="V394" s="13" t="n">
        <f aca="false">V393-(((-$I$2*$I$3*(W393-V393)/(W$7-V$7))-(-$I$2*$I$3*(V393-U393)/(V$7-U$7)))*$I$5)/($I$3*$I$4)</f>
        <v>0.609657278100235</v>
      </c>
      <c r="W394" s="13" t="n">
        <f aca="false">W393-(((-$I$2*$I$3*(X393-W393)/(X$7-W$7))-(-$I$2*$I$3*(W393-V393)/(W$7-V$7)))*$I$5)/($I$3*$I$4)</f>
        <v>0.558962709760833</v>
      </c>
      <c r="X394" s="13" t="n">
        <f aca="false">X393-(((-$I$2*$I$3*(Y393-X393)/(Y$7-X$7))-(-$I$2*$I$3*(X393-W393)/(X$7-W$7)))*$I$5)/($I$3*$I$4)</f>
        <v>0.506842967718112</v>
      </c>
      <c r="Y394" s="13" t="n">
        <f aca="false">Y393-(((-$I$2*$I$3*(Z393-Y393)/(Z$7-Y$7))-(-$I$2*$I$3*(Y393-X393)/(Y$7-X$7)))*$I$5)/($I$3*$I$4)</f>
        <v>0.443591964537926</v>
      </c>
      <c r="Z394" s="13" t="n">
        <f aca="false">Z393-(((-$I$2*$I$3*(AA393-Z393)/(AA$7-Z$7))-(-$I$2*$I$3*(Z393-Y393)/(Z$7-Y$7)))*$I$5)/($I$3*$I$4)</f>
        <v>0.380147444570419</v>
      </c>
      <c r="AA394" s="13" t="n">
        <f aca="false">AA393-(((-$I$2*$I$3*(AB393-AA393)/(AB$7-AA$7))-(-$I$2*$I$3*(AA393-Z393)/(AA$7-Z$7)))*$I$5)/($I$3*$I$4)</f>
        <v>0.307654773665076</v>
      </c>
      <c r="AB394" s="13" t="n">
        <f aca="false">AB393-(((-$I$2*$I$3*(AC393-AB393)/(AC$7-AB$7))-(-$I$2*$I$3*(AB393-AA393)/(AB$7-AA$7)))*$I$5)/($I$3*$I$4)</f>
        <v>0.235515790416413</v>
      </c>
      <c r="AC394" s="13" t="n">
        <f aca="false">AC393-(((-$I$2*$I$3*(AD393-AC393)/(AD$7-AC$7))-(-$I$2*$I$3*(AC393-AB393)/(AC$7-AB$7)))*$I$5)/($I$3*$I$4)</f>
        <v>0.157470743797435</v>
      </c>
      <c r="AD394" s="13" t="n">
        <f aca="false">AD393-(((-$I$2*$I$3*(AE393-AD393)/(AE$7-AD$7))-(-$I$2*$I$3*(AD393-AC393)/(AD$7-AC$7)))*$I$5)/($I$3*$I$4)</f>
        <v>0.0797614962917566</v>
      </c>
      <c r="AE394" s="13" t="n">
        <f aca="false">AE393</f>
        <v>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16917.5</v>
      </c>
      <c r="B395" s="13" t="n">
        <f aca="false">B394</f>
        <v>0</v>
      </c>
      <c r="C395" s="13" t="n">
        <f aca="false">C394-(((-$I$2*$I$3*(D394-C394)/(D$7-C$7))-(-$I$2*$I$3*(C394-B394)/(C$7-B$7)))*$I$5)/($I$3*$I$4)</f>
        <v>0.078735371898715</v>
      </c>
      <c r="D395" s="13" t="n">
        <f aca="false">D394-(((-$I$2*$I$3*(E394-D394)/(E$7-D$7))-(-$I$2*$I$3*(D394-C394)/(D$7-C$7)))*$I$5)/($I$3*$I$4)</f>
        <v>0.157638643354089</v>
      </c>
      <c r="E395" s="13" t="n">
        <f aca="false">E394-(((-$I$2*$I$3*(F394-E394)/(F$7-E$7))-(-$I$2*$I$3*(E394-D394)/(E$7-D$7)))*$I$5)/($I$3*$I$4)</f>
        <v>0.232562758731248</v>
      </c>
      <c r="F395" s="13" t="n">
        <f aca="false">F394-(((-$I$2*$I$3*(G394-F394)/(G$7-F$7))-(-$I$2*$I$3*(F394-E394)/(F$7-E$7)))*$I$5)/($I$3*$I$4)</f>
        <v>0.307831617493425</v>
      </c>
      <c r="G395" s="13" t="n">
        <f aca="false">G394-(((-$I$2*$I$3*(H394-G394)/(H$7-G$7))-(-$I$2*$I$3*(G394-F394)/(G$7-F$7)))*$I$5)/($I$3*$I$4)</f>
        <v>0.37562336910149</v>
      </c>
      <c r="H395" s="13" t="n">
        <f aca="false">H394-(((-$I$2*$I$3*(I394-H394)/(I$7-H$7))-(-$I$2*$I$3*(H394-G394)/(H$7-G$7)))*$I$5)/($I$3*$I$4)</f>
        <v>0.443495206144279</v>
      </c>
      <c r="I395" s="13" t="n">
        <f aca="false">I394-(((-$I$2*$I$3*(J394-I394)/(J$7-I$7))-(-$I$2*$I$3*(I394-H394)/(I$7-H$7)))*$I$5)/($I$3*$I$4)</f>
        <v>0.501277337149364</v>
      </c>
      <c r="J395" s="13" t="n">
        <f aca="false">J394-(((-$I$2*$I$3*(K394-J394)/(K$7-J$7))-(-$I$2*$I$3*(J394-I394)/(J$7-I$7)))*$I$5)/($I$3*$I$4)</f>
        <v>0.55825012290919</v>
      </c>
      <c r="K395" s="13" t="n">
        <f aca="false">K394-(((-$I$2*$I$3*(L394-K394)/(L$7-K$7))-(-$I$2*$I$3*(K394-J394)/(K$7-J$7)))*$I$5)/($I$3*$I$4)</f>
        <v>0.603669675522197</v>
      </c>
      <c r="L395" s="13" t="n">
        <f aca="false">L394-(((-$I$2*$I$3*(M394-L394)/(M$7-L$7))-(-$I$2*$I$3*(L394-K394)/(L$7-K$7)))*$I$5)/($I$3*$I$4)</f>
        <v>0.646726418610104</v>
      </c>
      <c r="M395" s="13" t="n">
        <f aca="false">M394-(((-$I$2*$I$3*(N394-M394)/(N$7-M$7))-(-$I$2*$I$3*(M394-L394)/(M$7-L$7)))*$I$5)/($I$3*$I$4)</f>
        <v>0.678000267200473</v>
      </c>
      <c r="N395" s="13" t="n">
        <f aca="false">N394-(((-$I$2*$I$3*(O394-N394)/(O$7-N$7))-(-$I$2*$I$3*(N394-M394)/(N$7-M$7)))*$I$5)/($I$3*$I$4)</f>
        <v>0.704815338408452</v>
      </c>
      <c r="O395" s="13" t="n">
        <f aca="false">O394-(((-$I$2*$I$3*(P394-O394)/(P$7-O$7))-(-$I$2*$I$3*(O394-N394)/(O$7-N$7)))*$I$5)/($I$3*$I$4)</f>
        <v>0.720750598751461</v>
      </c>
      <c r="P395" s="13" t="n">
        <f aca="false">P394-(((-$I$2*$I$3*(Q394-P394)/(Q$7-P$7))-(-$I$2*$I$3*(P394-O394)/(P$7-O$7)))*$I$5)/($I$3*$I$4)</f>
        <v>0.729856211041263</v>
      </c>
      <c r="Q395" s="13" t="n">
        <f aca="false">Q394-(((-$I$2*$I$3*(R394-Q394)/(R$7-Q$7))-(-$I$2*$I$3*(Q394-P394)/(Q$7-P$7)))*$I$5)/($I$3*$I$4)</f>
        <v>0.729856211041241</v>
      </c>
      <c r="R395" s="13" t="n">
        <f aca="false">R394-(((-$I$2*$I$3*(S394-R394)/(S$7-R$7))-(-$I$2*$I$3*(R394-Q394)/(R$7-Q$7)))*$I$5)/($I$3*$I$4)</f>
        <v>0.720750598751482</v>
      </c>
      <c r="S395" s="13" t="n">
        <f aca="false">S394-(((-$I$2*$I$3*(T394-S394)/(T$7-S$7))-(-$I$2*$I$3*(S394-R394)/(S$7-R$7)))*$I$5)/($I$3*$I$4)</f>
        <v>0.704815338408431</v>
      </c>
      <c r="T395" s="13" t="n">
        <f aca="false">T394-(((-$I$2*$I$3*(U394-T394)/(U$7-T$7))-(-$I$2*$I$3*(T394-S394)/(T$7-S$7)))*$I$5)/($I$3*$I$4)</f>
        <v>0.678000267200493</v>
      </c>
      <c r="U395" s="13" t="n">
        <f aca="false">U394-(((-$I$2*$I$3*(V394-U394)/(V$7-U$7))-(-$I$2*$I$3*(U394-T394)/(U$7-T$7)))*$I$5)/($I$3*$I$4)</f>
        <v>0.646726418610085</v>
      </c>
      <c r="V395" s="13" t="n">
        <f aca="false">V394-(((-$I$2*$I$3*(W394-V394)/(W$7-V$7))-(-$I$2*$I$3*(V394-U394)/(V$7-U$7)))*$I$5)/($I$3*$I$4)</f>
        <v>0.603669675522215</v>
      </c>
      <c r="W395" s="13" t="n">
        <f aca="false">W394-(((-$I$2*$I$3*(X394-W394)/(X$7-W$7))-(-$I$2*$I$3*(W394-V394)/(W$7-V$7)))*$I$5)/($I$3*$I$4)</f>
        <v>0.558250122909174</v>
      </c>
      <c r="X395" s="13" t="n">
        <f aca="false">X394-(((-$I$2*$I$3*(Y394-X394)/(Y$7-X$7))-(-$I$2*$I$3*(X394-W394)/(X$7-W$7)))*$I$5)/($I$3*$I$4)</f>
        <v>0.501277337149379</v>
      </c>
      <c r="Y395" s="13" t="n">
        <f aca="false">Y394-(((-$I$2*$I$3*(Z394-Y394)/(Z$7-Y$7))-(-$I$2*$I$3*(Y394-X394)/(Y$7-X$7)))*$I$5)/($I$3*$I$4)</f>
        <v>0.443495206144266</v>
      </c>
      <c r="Z395" s="13" t="n">
        <f aca="false">Z394-(((-$I$2*$I$3*(AA394-Z394)/(AA$7-Z$7))-(-$I$2*$I$3*(Z394-Y394)/(Z$7-Y$7)))*$I$5)/($I$3*$I$4)</f>
        <v>0.375623369101501</v>
      </c>
      <c r="AA395" s="13" t="n">
        <f aca="false">AA394-(((-$I$2*$I$3*(AB394-AA394)/(AB$7-AA$7))-(-$I$2*$I$3*(AA394-Z394)/(AA$7-Z$7)))*$I$5)/($I$3*$I$4)</f>
        <v>0.307831617493416</v>
      </c>
      <c r="AB395" s="13" t="n">
        <f aca="false">AB394-(((-$I$2*$I$3*(AC394-AB394)/(AC$7-AB$7))-(-$I$2*$I$3*(AB394-AA394)/(AB$7-AA$7)))*$I$5)/($I$3*$I$4)</f>
        <v>0.232562758731255</v>
      </c>
      <c r="AC395" s="13" t="n">
        <f aca="false">AC394-(((-$I$2*$I$3*(AD394-AC394)/(AD$7-AC$7))-(-$I$2*$I$3*(AC394-AB394)/(AC$7-AB$7)))*$I$5)/($I$3*$I$4)</f>
        <v>0.157638643354085</v>
      </c>
      <c r="AD395" s="13" t="n">
        <f aca="false">AD394-(((-$I$2*$I$3*(AE394-AD394)/(AE$7-AD$7))-(-$I$2*$I$3*(AD394-AC394)/(AD$7-AC$7)))*$I$5)/($I$3*$I$4)</f>
        <v>0.0787353718987174</v>
      </c>
      <c r="AE395" s="13" t="n">
        <f aca="false">AE394</f>
        <v>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16918</v>
      </c>
      <c r="B396" s="13" t="n">
        <f aca="false">B395</f>
        <v>0</v>
      </c>
      <c r="C396" s="13" t="n">
        <f aca="false">C395-(((-$I$2*$I$3*(D395-C395)/(D$7-C$7))-(-$I$2*$I$3*(C395-B395)/(C$7-B$7)))*$I$5)/($I$3*$I$4)</f>
        <v>0.0788193216770447</v>
      </c>
      <c r="D396" s="13" t="n">
        <f aca="false">D395-(((-$I$2*$I$3*(E395-D395)/(E$7-D$7))-(-$I$2*$I$3*(D395-C395)/(D$7-C$7)))*$I$5)/($I$3*$I$4)</f>
        <v>0.155649065314982</v>
      </c>
      <c r="E396" s="13" t="n">
        <f aca="false">E395-(((-$I$2*$I$3*(F395-E395)/(F$7-E$7))-(-$I$2*$I$3*(E395-D395)/(E$7-D$7)))*$I$5)/($I$3*$I$4)</f>
        <v>0.232735130423757</v>
      </c>
      <c r="F396" s="13" t="n">
        <f aca="false">F395-(((-$I$2*$I$3*(G395-F395)/(G$7-F$7))-(-$I$2*$I$3*(F395-E395)/(F$7-E$7)))*$I$5)/($I$3*$I$4)</f>
        <v>0.304093063916369</v>
      </c>
      <c r="G396" s="13" t="n">
        <f aca="false">G395-(((-$I$2*$I$3*(H395-G395)/(H$7-G$7))-(-$I$2*$I$3*(G395-F395)/(G$7-F$7)))*$I$5)/($I$3*$I$4)</f>
        <v>0.375663411818852</v>
      </c>
      <c r="H396" s="13" t="n">
        <f aca="false">H395-(((-$I$2*$I$3*(I395-H395)/(I$7-H$7))-(-$I$2*$I$3*(H395-G395)/(H$7-G$7)))*$I$5)/($I$3*$I$4)</f>
        <v>0.438450353125427</v>
      </c>
      <c r="I396" s="13" t="n">
        <f aca="false">I395-(((-$I$2*$I$3*(J395-I395)/(J$7-I$7))-(-$I$2*$I$3*(I395-H395)/(I$7-H$7)))*$I$5)/($I$3*$I$4)</f>
        <v>0.500872664526735</v>
      </c>
      <c r="J396" s="13" t="n">
        <f aca="false">J395-(((-$I$2*$I$3*(K395-J395)/(K$7-J$7))-(-$I$2*$I$3*(J395-I395)/(J$7-I$7)))*$I$5)/($I$3*$I$4)</f>
        <v>0.55247350633578</v>
      </c>
      <c r="K396" s="13" t="n">
        <f aca="false">K395-(((-$I$2*$I$3*(L395-K395)/(L$7-K$7))-(-$I$2*$I$3*(K395-J395)/(K$7-J$7)))*$I$5)/($I$3*$I$4)</f>
        <v>0.602488270759647</v>
      </c>
      <c r="L396" s="13" t="n">
        <f aca="false">L395-(((-$I$2*$I$3*(M395-L395)/(M$7-L$7))-(-$I$2*$I$3*(L395-K395)/(L$7-K$7)))*$I$5)/($I$3*$I$4)</f>
        <v>0.640834971361335</v>
      </c>
      <c r="M396" s="13" t="n">
        <f aca="false">M395-(((-$I$2*$I$3*(N395-M395)/(N$7-M$7))-(-$I$2*$I$3*(M395-L395)/(M$7-L$7)))*$I$5)/($I$3*$I$4)</f>
        <v>0.675770878509278</v>
      </c>
      <c r="N396" s="13" t="n">
        <f aca="false">N395-(((-$I$2*$I$3*(O395-N395)/(O$7-N$7))-(-$I$2*$I$3*(N395-M395)/(N$7-M$7)))*$I$5)/($I$3*$I$4)</f>
        <v>0.699375432975967</v>
      </c>
      <c r="O396" s="13" t="n">
        <f aca="false">O395-(((-$I$2*$I$3*(P395-O395)/(P$7-O$7))-(-$I$2*$I$3*(O395-N395)/(O$7-N$7)))*$I$5)/($I$3*$I$4)</f>
        <v>0.717335774724857</v>
      </c>
      <c r="P396" s="13" t="n">
        <f aca="false">P395-(((-$I$2*$I$3*(Q395-P395)/(Q$7-P$7))-(-$I$2*$I$3*(P395-O395)/(P$7-O$7)))*$I$5)/($I$3*$I$4)</f>
        <v>0.725303404896351</v>
      </c>
      <c r="Q396" s="13" t="n">
        <f aca="false">Q395-(((-$I$2*$I$3*(R395-Q395)/(R$7-Q$7))-(-$I$2*$I$3*(Q395-P395)/(Q$7-P$7)))*$I$5)/($I$3*$I$4)</f>
        <v>0.725303404896373</v>
      </c>
      <c r="R396" s="13" t="n">
        <f aca="false">R395-(((-$I$2*$I$3*(S395-R395)/(S$7-R$7))-(-$I$2*$I$3*(R395-Q395)/(R$7-Q$7)))*$I$5)/($I$3*$I$4)</f>
        <v>0.717335774724836</v>
      </c>
      <c r="S396" s="13" t="n">
        <f aca="false">S395-(((-$I$2*$I$3*(T395-S395)/(T$7-S$7))-(-$I$2*$I$3*(S395-R395)/(S$7-R$7)))*$I$5)/($I$3*$I$4)</f>
        <v>0.699375432975988</v>
      </c>
      <c r="T396" s="13" t="n">
        <f aca="false">T395-(((-$I$2*$I$3*(U395-T395)/(U$7-T$7))-(-$I$2*$I$3*(T395-S395)/(T$7-S$7)))*$I$5)/($I$3*$I$4)</f>
        <v>0.675770878509258</v>
      </c>
      <c r="U396" s="13" t="n">
        <f aca="false">U395-(((-$I$2*$I$3*(V395-U395)/(V$7-U$7))-(-$I$2*$I$3*(U395-T395)/(U$7-T$7)))*$I$5)/($I$3*$I$4)</f>
        <v>0.640834971361354</v>
      </c>
      <c r="V396" s="13" t="n">
        <f aca="false">V395-(((-$I$2*$I$3*(W395-V395)/(W$7-V$7))-(-$I$2*$I$3*(V395-U395)/(V$7-U$7)))*$I$5)/($I$3*$I$4)</f>
        <v>0.602488270759629</v>
      </c>
      <c r="W396" s="13" t="n">
        <f aca="false">W395-(((-$I$2*$I$3*(X395-W395)/(X$7-W$7))-(-$I$2*$I$3*(W395-V395)/(W$7-V$7)))*$I$5)/($I$3*$I$4)</f>
        <v>0.552473506335797</v>
      </c>
      <c r="X396" s="13" t="n">
        <f aca="false">X395-(((-$I$2*$I$3*(Y395-X395)/(Y$7-X$7))-(-$I$2*$I$3*(X395-W395)/(X$7-W$7)))*$I$5)/($I$3*$I$4)</f>
        <v>0.50087266452672</v>
      </c>
      <c r="Y396" s="13" t="n">
        <f aca="false">Y395-(((-$I$2*$I$3*(Z395-Y395)/(Z$7-Y$7))-(-$I$2*$I$3*(Y395-X395)/(Y$7-X$7)))*$I$5)/($I$3*$I$4)</f>
        <v>0.43845035312544</v>
      </c>
      <c r="Z396" s="13" t="n">
        <f aca="false">Z395-(((-$I$2*$I$3*(AA395-Z395)/(AA$7-Z$7))-(-$I$2*$I$3*(Z395-Y395)/(Z$7-Y$7)))*$I$5)/($I$3*$I$4)</f>
        <v>0.375663411818841</v>
      </c>
      <c r="AA396" s="13" t="n">
        <f aca="false">AA395-(((-$I$2*$I$3*(AB395-AA395)/(AB$7-AA$7))-(-$I$2*$I$3*(AA395-Z395)/(AA$7-Z$7)))*$I$5)/($I$3*$I$4)</f>
        <v>0.304093063916378</v>
      </c>
      <c r="AB396" s="13" t="n">
        <f aca="false">AB395-(((-$I$2*$I$3*(AC395-AB395)/(AC$7-AB$7))-(-$I$2*$I$3*(AB395-AA395)/(AB$7-AA$7)))*$I$5)/($I$3*$I$4)</f>
        <v>0.23273513042375</v>
      </c>
      <c r="AC396" s="13" t="n">
        <f aca="false">AC395-(((-$I$2*$I$3*(AD395-AC395)/(AD$7-AC$7))-(-$I$2*$I$3*(AC395-AB395)/(AC$7-AB$7)))*$I$5)/($I$3*$I$4)</f>
        <v>0.155649065314986</v>
      </c>
      <c r="AD396" s="13" t="n">
        <f aca="false">AD395-(((-$I$2*$I$3*(AE395-AD395)/(AE$7-AD$7))-(-$I$2*$I$3*(AD395-AC395)/(AD$7-AC$7)))*$I$5)/($I$3*$I$4)</f>
        <v>0.0788193216770423</v>
      </c>
      <c r="AE396" s="13" t="n">
        <f aca="false">AE395</f>
        <v>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16918.5</v>
      </c>
      <c r="B397" s="13" t="n">
        <f aca="false">B396</f>
        <v>0</v>
      </c>
      <c r="C397" s="13" t="n">
        <f aca="false">C396-(((-$I$2*$I$3*(D396-C396)/(D$7-C$7))-(-$I$2*$I$3*(C396-B396)/(C$7-B$7)))*$I$5)/($I$3*$I$4)</f>
        <v>0.0778245326574908</v>
      </c>
      <c r="D397" s="13" t="n">
        <f aca="false">D396-(((-$I$2*$I$3*(E396-D396)/(E$7-D$7))-(-$I$2*$I$3*(D396-C396)/(D$7-C$7)))*$I$5)/($I$3*$I$4)</f>
        <v>0.155777226050401</v>
      </c>
      <c r="E397" s="13" t="n">
        <f aca="false">E396-(((-$I$2*$I$3*(F396-E396)/(F$7-E$7))-(-$I$2*$I$3*(E396-D396)/(E$7-D$7)))*$I$5)/($I$3*$I$4)</f>
        <v>0.229871064615675</v>
      </c>
      <c r="F397" s="13" t="n">
        <f aca="false">F396-(((-$I$2*$I$3*(G396-F396)/(G$7-F$7))-(-$I$2*$I$3*(F396-E396)/(F$7-E$7)))*$I$5)/($I$3*$I$4)</f>
        <v>0.304199271121305</v>
      </c>
      <c r="G397" s="13" t="n">
        <f aca="false">G396-(((-$I$2*$I$3*(H396-G396)/(H$7-G$7))-(-$I$2*$I$3*(G396-F396)/(G$7-F$7)))*$I$5)/($I$3*$I$4)</f>
        <v>0.371271708520898</v>
      </c>
      <c r="H397" s="13" t="n">
        <f aca="false">H396-(((-$I$2*$I$3*(I396-H396)/(I$7-H$7))-(-$I$2*$I$3*(H396-G396)/(H$7-G$7)))*$I$5)/($I$3*$I$4)</f>
        <v>0.438268038172793</v>
      </c>
      <c r="I397" s="13" t="n">
        <f aca="false">I396-(((-$I$2*$I$3*(J396-I396)/(J$7-I$7))-(-$I$2*$I$3*(I396-H396)/(I$7-H$7)))*$I$5)/($I$3*$I$4)</f>
        <v>0.495461929730604</v>
      </c>
      <c r="J397" s="13" t="n">
        <f aca="false">J396-(((-$I$2*$I$3*(K396-J396)/(K$7-J$7))-(-$I$2*$I$3*(J396-I396)/(J$7-I$7)))*$I$5)/($I$3*$I$4)</f>
        <v>0.551680467643191</v>
      </c>
      <c r="K397" s="13" t="n">
        <f aca="false">K396-(((-$I$2*$I$3*(L396-K396)/(L$7-K$7))-(-$I$2*$I$3*(K396-J396)/(K$7-J$7)))*$I$5)/($I$3*$I$4)</f>
        <v>0.596654238848558</v>
      </c>
      <c r="L397" s="13" t="n">
        <f aca="false">L396-(((-$I$2*$I$3*(M396-L396)/(M$7-L$7))-(-$I$2*$I$3*(L396-K396)/(L$7-K$7)))*$I$5)/($I$3*$I$4)</f>
        <v>0.639129574634463</v>
      </c>
      <c r="M397" s="13" t="n">
        <f aca="false">M396-(((-$I$2*$I$3*(N396-M396)/(N$7-M$7))-(-$I$2*$I$3*(M396-L396)/(M$7-L$7)))*$I$5)/($I$3*$I$4)</f>
        <v>0.670105202168651</v>
      </c>
      <c r="N397" s="13" t="n">
        <f aca="false">N396-(((-$I$2*$I$3*(O396-N396)/(O$7-N$7))-(-$I$2*$I$3*(N396-M396)/(N$7-M$7)))*$I$5)/($I$3*$I$4)</f>
        <v>0.696553326617068</v>
      </c>
      <c r="O397" s="13" t="n">
        <f aca="false">O396-(((-$I$2*$I$3*(P396-O396)/(P$7-O$7))-(-$I$2*$I$3*(O396-N396)/(O$7-N$7)))*$I$5)/($I$3*$I$4)</f>
        <v>0.712339418936159</v>
      </c>
      <c r="P397" s="13" t="n">
        <f aca="false">P396-(((-$I$2*$I$3*(Q396-P396)/(Q$7-P$7))-(-$I$2*$I$3*(P396-O396)/(P$7-O$7)))*$I$5)/($I$3*$I$4)</f>
        <v>0.721319589810615</v>
      </c>
      <c r="Q397" s="13" t="n">
        <f aca="false">Q396-(((-$I$2*$I$3*(R396-Q396)/(R$7-Q$7))-(-$I$2*$I$3*(Q396-P396)/(Q$7-P$7)))*$I$5)/($I$3*$I$4)</f>
        <v>0.721319589810593</v>
      </c>
      <c r="R397" s="13" t="n">
        <f aca="false">R396-(((-$I$2*$I$3*(S396-R396)/(S$7-R$7))-(-$I$2*$I$3*(R396-Q396)/(R$7-Q$7)))*$I$5)/($I$3*$I$4)</f>
        <v>0.71233941893618</v>
      </c>
      <c r="S397" s="13" t="n">
        <f aca="false">S396-(((-$I$2*$I$3*(T396-S396)/(T$7-S$7))-(-$I$2*$I$3*(S396-R396)/(S$7-R$7)))*$I$5)/($I$3*$I$4)</f>
        <v>0.696553326617047</v>
      </c>
      <c r="T397" s="13" t="n">
        <f aca="false">T396-(((-$I$2*$I$3*(U396-T396)/(U$7-T$7))-(-$I$2*$I$3*(T396-S396)/(T$7-S$7)))*$I$5)/($I$3*$I$4)</f>
        <v>0.670105202168671</v>
      </c>
      <c r="U397" s="13" t="n">
        <f aca="false">U396-(((-$I$2*$I$3*(V396-U396)/(V$7-U$7))-(-$I$2*$I$3*(U396-T396)/(U$7-T$7)))*$I$5)/($I$3*$I$4)</f>
        <v>0.639129574634443</v>
      </c>
      <c r="V397" s="13" t="n">
        <f aca="false">V396-(((-$I$2*$I$3*(W396-V396)/(W$7-V$7))-(-$I$2*$I$3*(V396-U396)/(V$7-U$7)))*$I$5)/($I$3*$I$4)</f>
        <v>0.596654238848576</v>
      </c>
      <c r="W397" s="13" t="n">
        <f aca="false">W396-(((-$I$2*$I$3*(X396-W396)/(X$7-W$7))-(-$I$2*$I$3*(W396-V396)/(W$7-V$7)))*$I$5)/($I$3*$I$4)</f>
        <v>0.551680467643175</v>
      </c>
      <c r="X397" s="13" t="n">
        <f aca="false">X396-(((-$I$2*$I$3*(Y396-X396)/(Y$7-X$7))-(-$I$2*$I$3*(X396-W396)/(X$7-W$7)))*$I$5)/($I$3*$I$4)</f>
        <v>0.495461929730619</v>
      </c>
      <c r="Y397" s="13" t="n">
        <f aca="false">Y396-(((-$I$2*$I$3*(Z396-Y396)/(Z$7-Y$7))-(-$I$2*$I$3*(Y396-X396)/(Y$7-X$7)))*$I$5)/($I$3*$I$4)</f>
        <v>0.43826803817278</v>
      </c>
      <c r="Z397" s="13" t="n">
        <f aca="false">Z396-(((-$I$2*$I$3*(AA396-Z396)/(AA$7-Z$7))-(-$I$2*$I$3*(Z396-Y396)/(Z$7-Y$7)))*$I$5)/($I$3*$I$4)</f>
        <v>0.371271708520909</v>
      </c>
      <c r="AA397" s="13" t="n">
        <f aca="false">AA396-(((-$I$2*$I$3*(AB396-AA396)/(AB$7-AA$7))-(-$I$2*$I$3*(AA396-Z396)/(AA$7-Z$7)))*$I$5)/($I$3*$I$4)</f>
        <v>0.304199271121296</v>
      </c>
      <c r="AB397" s="13" t="n">
        <f aca="false">AB396-(((-$I$2*$I$3*(AC396-AB396)/(AC$7-AB$7))-(-$I$2*$I$3*(AB396-AA396)/(AB$7-AA$7)))*$I$5)/($I$3*$I$4)</f>
        <v>0.229871064615682</v>
      </c>
      <c r="AC397" s="13" t="n">
        <f aca="false">AC396-(((-$I$2*$I$3*(AD396-AC396)/(AD$7-AC$7))-(-$I$2*$I$3*(AC396-AB396)/(AC$7-AB$7)))*$I$5)/($I$3*$I$4)</f>
        <v>0.155777226050396</v>
      </c>
      <c r="AD397" s="13" t="n">
        <f aca="false">AD396-(((-$I$2*$I$3*(AE396-AD396)/(AE$7-AD$7))-(-$I$2*$I$3*(AD396-AC396)/(AD$7-AC$7)))*$I$5)/($I$3*$I$4)</f>
        <v>0.0778245326574932</v>
      </c>
      <c r="AE397" s="13" t="n">
        <f aca="false">AE396</f>
        <v>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16919</v>
      </c>
      <c r="B398" s="13" t="n">
        <f aca="false">B397</f>
        <v>0</v>
      </c>
      <c r="C398" s="13" t="n">
        <f aca="false">C397-(((-$I$2*$I$3*(D397-C397)/(D$7-C$7))-(-$I$2*$I$3*(C397-B397)/(C$7-B$7)))*$I$5)/($I$3*$I$4)</f>
        <v>0.0778886130252005</v>
      </c>
      <c r="D398" s="13" t="n">
        <f aca="false">D397-(((-$I$2*$I$3*(E397-D397)/(E$7-D$7))-(-$I$2*$I$3*(D397-C397)/(D$7-C$7)))*$I$5)/($I$3*$I$4)</f>
        <v>0.153847798636583</v>
      </c>
      <c r="E398" s="13" t="n">
        <f aca="false">E397-(((-$I$2*$I$3*(F397-E397)/(F$7-E$7))-(-$I$2*$I$3*(E397-D397)/(E$7-D$7)))*$I$5)/($I$3*$I$4)</f>
        <v>0.229988248585853</v>
      </c>
      <c r="F398" s="13" t="n">
        <f aca="false">F397-(((-$I$2*$I$3*(G397-F397)/(G$7-F$7))-(-$I$2*$I$3*(F397-E397)/(F$7-E$7)))*$I$5)/($I$3*$I$4)</f>
        <v>0.300571386568287</v>
      </c>
      <c r="G398" s="13" t="n">
        <f aca="false">G397-(((-$I$2*$I$3*(H397-G397)/(H$7-G$7))-(-$I$2*$I$3*(G397-F397)/(G$7-F$7)))*$I$5)/($I$3*$I$4)</f>
        <v>0.371233654647049</v>
      </c>
      <c r="H398" s="13" t="n">
        <f aca="false">H397-(((-$I$2*$I$3*(I397-H397)/(I$7-H$7))-(-$I$2*$I$3*(H397-G397)/(H$7-G$7)))*$I$5)/($I$3*$I$4)</f>
        <v>0.433366819125751</v>
      </c>
      <c r="I398" s="13" t="n">
        <f aca="false">I397-(((-$I$2*$I$3*(J397-I397)/(J$7-I$7))-(-$I$2*$I$3*(I397-H397)/(I$7-H$7)))*$I$5)/($I$3*$I$4)</f>
        <v>0.494974252907992</v>
      </c>
      <c r="J398" s="13" t="n">
        <f aca="false">J397-(((-$I$2*$I$3*(K397-J397)/(K$7-J$7))-(-$I$2*$I$3*(J397-I397)/(J$7-I$7)))*$I$5)/($I$3*$I$4)</f>
        <v>0.546058084289581</v>
      </c>
      <c r="K398" s="13" t="n">
        <f aca="false">K397-(((-$I$2*$I$3*(L397-K397)/(L$7-K$7))-(-$I$2*$I$3*(K397-J397)/(K$7-J$7)))*$I$5)/($I$3*$I$4)</f>
        <v>0.595405021138827</v>
      </c>
      <c r="L398" s="13" t="n">
        <f aca="false">L397-(((-$I$2*$I$3*(M397-L397)/(M$7-L$7))-(-$I$2*$I$3*(L397-K397)/(L$7-K$7)))*$I$5)/($I$3*$I$4)</f>
        <v>0.633379720508604</v>
      </c>
      <c r="M398" s="13" t="n">
        <f aca="false">M397-(((-$I$2*$I$3*(N397-M397)/(N$7-M$7))-(-$I$2*$I$3*(M397-L397)/(M$7-L$7)))*$I$5)/($I$3*$I$4)</f>
        <v>0.667841450625765</v>
      </c>
      <c r="N398" s="13" t="n">
        <f aca="false">N397-(((-$I$2*$I$3*(O397-N397)/(O$7-N$7))-(-$I$2*$I$3*(N397-M397)/(N$7-M$7)))*$I$5)/($I$3*$I$4)</f>
        <v>0.691222310552405</v>
      </c>
      <c r="O398" s="13" t="n">
        <f aca="false">O397-(((-$I$2*$I$3*(P397-O397)/(P$7-O$7))-(-$I$2*$I$3*(O397-N397)/(O$7-N$7)))*$I$5)/($I$3*$I$4)</f>
        <v>0.708936458213841</v>
      </c>
      <c r="P398" s="13" t="n">
        <f aca="false">P397-(((-$I$2*$I$3*(Q397-P397)/(Q$7-P$7))-(-$I$2*$I$3*(P397-O397)/(P$7-O$7)))*$I$5)/($I$3*$I$4)</f>
        <v>0.716829504373376</v>
      </c>
      <c r="Q398" s="13" t="n">
        <f aca="false">Q397-(((-$I$2*$I$3*(R397-Q397)/(R$7-Q$7))-(-$I$2*$I$3*(Q397-P397)/(Q$7-P$7)))*$I$5)/($I$3*$I$4)</f>
        <v>0.716829504373398</v>
      </c>
      <c r="R398" s="13" t="n">
        <f aca="false">R397-(((-$I$2*$I$3*(S397-R397)/(S$7-R$7))-(-$I$2*$I$3*(R397-Q397)/(R$7-Q$7)))*$I$5)/($I$3*$I$4)</f>
        <v>0.70893645821382</v>
      </c>
      <c r="S398" s="13" t="n">
        <f aca="false">S397-(((-$I$2*$I$3*(T397-S397)/(T$7-S$7))-(-$I$2*$I$3*(S397-R397)/(S$7-R$7)))*$I$5)/($I$3*$I$4)</f>
        <v>0.691222310552426</v>
      </c>
      <c r="T398" s="13" t="n">
        <f aca="false">T397-(((-$I$2*$I$3*(U397-T397)/(U$7-T$7))-(-$I$2*$I$3*(T397-S397)/(T$7-S$7)))*$I$5)/($I$3*$I$4)</f>
        <v>0.667841450625745</v>
      </c>
      <c r="U398" s="13" t="n">
        <f aca="false">U397-(((-$I$2*$I$3*(V397-U397)/(V$7-U$7))-(-$I$2*$I$3*(U397-T397)/(U$7-T$7)))*$I$5)/($I$3*$I$4)</f>
        <v>0.633379720508623</v>
      </c>
      <c r="V398" s="13" t="n">
        <f aca="false">V397-(((-$I$2*$I$3*(W397-V397)/(W$7-V$7))-(-$I$2*$I$3*(V397-U397)/(V$7-U$7)))*$I$5)/($I$3*$I$4)</f>
        <v>0.595405021138809</v>
      </c>
      <c r="W398" s="13" t="n">
        <f aca="false">W397-(((-$I$2*$I$3*(X397-W397)/(X$7-W$7))-(-$I$2*$I$3*(W397-V397)/(W$7-V$7)))*$I$5)/($I$3*$I$4)</f>
        <v>0.546058084289597</v>
      </c>
      <c r="X398" s="13" t="n">
        <f aca="false">X397-(((-$I$2*$I$3*(Y397-X397)/(Y$7-X$7))-(-$I$2*$I$3*(X397-W397)/(X$7-W$7)))*$I$5)/($I$3*$I$4)</f>
        <v>0.494974252907977</v>
      </c>
      <c r="Y398" s="13" t="n">
        <f aca="false">Y397-(((-$I$2*$I$3*(Z397-Y397)/(Z$7-Y$7))-(-$I$2*$I$3*(Y397-X397)/(Y$7-X$7)))*$I$5)/($I$3*$I$4)</f>
        <v>0.433366819125764</v>
      </c>
      <c r="Z398" s="13" t="n">
        <f aca="false">Z397-(((-$I$2*$I$3*(AA397-Z397)/(AA$7-Z$7))-(-$I$2*$I$3*(Z397-Y397)/(Z$7-Y$7)))*$I$5)/($I$3*$I$4)</f>
        <v>0.371233654647038</v>
      </c>
      <c r="AA398" s="13" t="n">
        <f aca="false">AA397-(((-$I$2*$I$3*(AB397-AA397)/(AB$7-AA$7))-(-$I$2*$I$3*(AA397-Z397)/(AA$7-Z$7)))*$I$5)/($I$3*$I$4)</f>
        <v>0.300571386568296</v>
      </c>
      <c r="AB398" s="13" t="n">
        <f aca="false">AB397-(((-$I$2*$I$3*(AC397-AB397)/(AC$7-AB$7))-(-$I$2*$I$3*(AB397-AA397)/(AB$7-AA$7)))*$I$5)/($I$3*$I$4)</f>
        <v>0.229988248585846</v>
      </c>
      <c r="AC398" s="13" t="n">
        <f aca="false">AC397-(((-$I$2*$I$3*(AD397-AC397)/(AD$7-AC$7))-(-$I$2*$I$3*(AC397-AB397)/(AC$7-AB$7)))*$I$5)/($I$3*$I$4)</f>
        <v>0.153847798636588</v>
      </c>
      <c r="AD398" s="13" t="n">
        <f aca="false">AD397-(((-$I$2*$I$3*(AE397-AD397)/(AE$7-AD$7))-(-$I$2*$I$3*(AD397-AC397)/(AD$7-AC$7)))*$I$5)/($I$3*$I$4)</f>
        <v>0.0778886130251981</v>
      </c>
      <c r="AE398" s="13" t="n">
        <f aca="false">AE397</f>
        <v>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16919.5</v>
      </c>
      <c r="B399" s="13" t="n">
        <f aca="false">B398</f>
        <v>0</v>
      </c>
      <c r="C399" s="13" t="n">
        <f aca="false">C398-(((-$I$2*$I$3*(D398-C398)/(D$7-C$7))-(-$I$2*$I$3*(C398-B398)/(C$7-B$7)))*$I$5)/($I$3*$I$4)</f>
        <v>0.0769238993182915</v>
      </c>
      <c r="D399" s="13" t="n">
        <f aca="false">D398-(((-$I$2*$I$3*(E398-D398)/(E$7-D$7))-(-$I$2*$I$3*(D398-C398)/(D$7-C$7)))*$I$5)/($I$3*$I$4)</f>
        <v>0.153938430805527</v>
      </c>
      <c r="E399" s="13" t="n">
        <f aca="false">E398-(((-$I$2*$I$3*(F398-E398)/(F$7-E$7))-(-$I$2*$I$3*(E398-D398)/(E$7-D$7)))*$I$5)/($I$3*$I$4)</f>
        <v>0.227209592602435</v>
      </c>
      <c r="F399" s="13" t="n">
        <f aca="false">F398-(((-$I$2*$I$3*(G398-F398)/(G$7-F$7))-(-$I$2*$I$3*(F398-E398)/(F$7-E$7)))*$I$5)/($I$3*$I$4)</f>
        <v>0.300610951616451</v>
      </c>
      <c r="G399" s="13" t="n">
        <f aca="false">G398-(((-$I$2*$I$3*(H398-G398)/(H$7-G$7))-(-$I$2*$I$3*(G398-F398)/(G$7-F$7)))*$I$5)/($I$3*$I$4)</f>
        <v>0.366969102847019</v>
      </c>
      <c r="H399" s="13" t="n">
        <f aca="false">H398-(((-$I$2*$I$3*(I398-H398)/(I$7-H$7))-(-$I$2*$I$3*(H398-G398)/(H$7-G$7)))*$I$5)/($I$3*$I$4)</f>
        <v>0.433103953777521</v>
      </c>
      <c r="I399" s="13" t="n">
        <f aca="false">I398-(((-$I$2*$I$3*(J398-I398)/(J$7-I$7))-(-$I$2*$I$3*(I398-H398)/(I$7-H$7)))*$I$5)/($I$3*$I$4)</f>
        <v>0.489712451707666</v>
      </c>
      <c r="J399" s="13" t="n">
        <f aca="false">J398-(((-$I$2*$I$3*(K398-J398)/(K$7-J$7))-(-$I$2*$I$3*(J398-I398)/(J$7-I$7)))*$I$5)/($I$3*$I$4)</f>
        <v>0.54518963702341</v>
      </c>
      <c r="K399" s="13" t="n">
        <f aca="false">K398-(((-$I$2*$I$3*(L398-K398)/(L$7-K$7))-(-$I$2*$I$3*(K398-J398)/(K$7-J$7)))*$I$5)/($I$3*$I$4)</f>
        <v>0.589718902399092</v>
      </c>
      <c r="L399" s="13" t="n">
        <f aca="false">L398-(((-$I$2*$I$3*(M398-L398)/(M$7-L$7))-(-$I$2*$I$3*(L398-K398)/(L$7-K$7)))*$I$5)/($I$3*$I$4)</f>
        <v>0.631623235882296</v>
      </c>
      <c r="M399" s="13" t="n">
        <f aca="false">M398-(((-$I$2*$I$3*(N398-M398)/(N$7-M$7))-(-$I$2*$I$3*(M398-L398)/(M$7-L$7)))*$I$5)/($I$3*$I$4)</f>
        <v>0.662301015530505</v>
      </c>
      <c r="N399" s="13" t="n">
        <f aca="false">N398-(((-$I$2*$I$3*(O398-N398)/(O$7-N$7))-(-$I$2*$I$3*(N398-M398)/(N$7-M$7)))*$I$5)/($I$3*$I$4)</f>
        <v>0.688388954419803</v>
      </c>
      <c r="O399" s="13" t="n">
        <f aca="false">O398-(((-$I$2*$I$3*(P398-O398)/(P$7-O$7))-(-$I$2*$I$3*(O398-N398)/(O$7-N$7)))*$I$5)/($I$3*$I$4)</f>
        <v>0.70402590746289</v>
      </c>
      <c r="P399" s="13" t="n">
        <f aca="false">P398-(((-$I$2*$I$3*(Q398-P398)/(Q$7-P$7))-(-$I$2*$I$3*(P398-O398)/(P$7-O$7)))*$I$5)/($I$3*$I$4)</f>
        <v>0.71288298129362</v>
      </c>
      <c r="Q399" s="13" t="n">
        <f aca="false">Q398-(((-$I$2*$I$3*(R398-Q398)/(R$7-Q$7))-(-$I$2*$I$3*(Q398-P398)/(Q$7-P$7)))*$I$5)/($I$3*$I$4)</f>
        <v>0.712882981293598</v>
      </c>
      <c r="R399" s="13" t="n">
        <f aca="false">R398-(((-$I$2*$I$3*(S398-R398)/(S$7-R$7))-(-$I$2*$I$3*(R398-Q398)/(R$7-Q$7)))*$I$5)/($I$3*$I$4)</f>
        <v>0.704025907462912</v>
      </c>
      <c r="S399" s="13" t="n">
        <f aca="false">S398-(((-$I$2*$I$3*(T398-S398)/(T$7-S$7))-(-$I$2*$I$3*(S398-R398)/(S$7-R$7)))*$I$5)/($I$3*$I$4)</f>
        <v>0.688388954419783</v>
      </c>
      <c r="T399" s="13" t="n">
        <f aca="false">T398-(((-$I$2*$I$3*(U398-T398)/(U$7-T$7))-(-$I$2*$I$3*(T398-S398)/(T$7-S$7)))*$I$5)/($I$3*$I$4)</f>
        <v>0.662301015530525</v>
      </c>
      <c r="U399" s="13" t="n">
        <f aca="false">U398-(((-$I$2*$I$3*(V398-U398)/(V$7-U$7))-(-$I$2*$I$3*(U398-T398)/(U$7-T$7)))*$I$5)/($I$3*$I$4)</f>
        <v>0.631623235882277</v>
      </c>
      <c r="V399" s="13" t="n">
        <f aca="false">V398-(((-$I$2*$I$3*(W398-V398)/(W$7-V$7))-(-$I$2*$I$3*(V398-U398)/(V$7-U$7)))*$I$5)/($I$3*$I$4)</f>
        <v>0.58971890239911</v>
      </c>
      <c r="W399" s="13" t="n">
        <f aca="false">W398-(((-$I$2*$I$3*(X398-W398)/(X$7-W$7))-(-$I$2*$I$3*(W398-V398)/(W$7-V$7)))*$I$5)/($I$3*$I$4)</f>
        <v>0.545189637023393</v>
      </c>
      <c r="X399" s="13" t="n">
        <f aca="false">X398-(((-$I$2*$I$3*(Y398-X398)/(Y$7-X$7))-(-$I$2*$I$3*(X398-W398)/(X$7-W$7)))*$I$5)/($I$3*$I$4)</f>
        <v>0.489712451707681</v>
      </c>
      <c r="Y399" s="13" t="n">
        <f aca="false">Y398-(((-$I$2*$I$3*(Z398-Y398)/(Z$7-Y$7))-(-$I$2*$I$3*(Y398-X398)/(Y$7-X$7)))*$I$5)/($I$3*$I$4)</f>
        <v>0.433103953777508</v>
      </c>
      <c r="Z399" s="13" t="n">
        <f aca="false">Z398-(((-$I$2*$I$3*(AA398-Z398)/(AA$7-Z$7))-(-$I$2*$I$3*(Z398-Y398)/(Z$7-Y$7)))*$I$5)/($I$3*$I$4)</f>
        <v>0.36696910284703</v>
      </c>
      <c r="AA399" s="13" t="n">
        <f aca="false">AA398-(((-$I$2*$I$3*(AB398-AA398)/(AB$7-AA$7))-(-$I$2*$I$3*(AA398-Z398)/(AA$7-Z$7)))*$I$5)/($I$3*$I$4)</f>
        <v>0.300610951616442</v>
      </c>
      <c r="AB399" s="13" t="n">
        <f aca="false">AB398-(((-$I$2*$I$3*(AC398-AB398)/(AC$7-AB$7))-(-$I$2*$I$3*(AB398-AA398)/(AB$7-AA$7)))*$I$5)/($I$3*$I$4)</f>
        <v>0.227209592602442</v>
      </c>
      <c r="AC399" s="13" t="n">
        <f aca="false">AC398-(((-$I$2*$I$3*(AD398-AC398)/(AD$7-AC$7))-(-$I$2*$I$3*(AC398-AB398)/(AC$7-AB$7)))*$I$5)/($I$3*$I$4)</f>
        <v>0.153938430805522</v>
      </c>
      <c r="AD399" s="13" t="n">
        <f aca="false">AD398-(((-$I$2*$I$3*(AE398-AD398)/(AE$7-AD$7))-(-$I$2*$I$3*(AD398-AC398)/(AD$7-AC$7)))*$I$5)/($I$3*$I$4)</f>
        <v>0.0769238993182939</v>
      </c>
      <c r="AE399" s="13" t="n">
        <f aca="false">AE398</f>
        <v>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16920</v>
      </c>
      <c r="B400" s="13" t="n">
        <f aca="false">B399</f>
        <v>0</v>
      </c>
      <c r="C400" s="13" t="n">
        <f aca="false">C399-(((-$I$2*$I$3*(D399-C399)/(D$7-C$7))-(-$I$2*$I$3*(C399-B399)/(C$7-B$7)))*$I$5)/($I$3*$I$4)</f>
        <v>0.0769692154027633</v>
      </c>
      <c r="D400" s="13" t="n">
        <f aca="false">D399-(((-$I$2*$I$3*(E399-D399)/(E$7-D$7))-(-$I$2*$I$3*(D399-C399)/(D$7-C$7)))*$I$5)/($I$3*$I$4)</f>
        <v>0.152066745960363</v>
      </c>
      <c r="E400" s="13" t="n">
        <f aca="false">E399-(((-$I$2*$I$3*(F399-E399)/(F$7-E$7))-(-$I$2*$I$3*(E399-D399)/(E$7-D$7)))*$I$5)/($I$3*$I$4)</f>
        <v>0.227274691210989</v>
      </c>
      <c r="F400" s="13" t="n">
        <f aca="false">F399-(((-$I$2*$I$3*(G399-F399)/(G$7-F$7))-(-$I$2*$I$3*(F399-E399)/(F$7-E$7)))*$I$5)/($I$3*$I$4)</f>
        <v>0.297089347724727</v>
      </c>
      <c r="G400" s="13" t="n">
        <f aca="false">G399-(((-$I$2*$I$3*(H399-G399)/(H$7-G$7))-(-$I$2*$I$3*(G399-F399)/(G$7-F$7)))*$I$5)/($I$3*$I$4)</f>
        <v>0.366857452696986</v>
      </c>
      <c r="H400" s="13" t="n">
        <f aca="false">H399-(((-$I$2*$I$3*(I399-H399)/(I$7-H$7))-(-$I$2*$I$3*(H399-G399)/(H$7-G$7)))*$I$5)/($I$3*$I$4)</f>
        <v>0.428340777277342</v>
      </c>
      <c r="I400" s="13" t="n">
        <f aca="false">I399-(((-$I$2*$I$3*(J399-I399)/(J$7-I$7))-(-$I$2*$I$3*(I399-H399)/(I$7-H$7)))*$I$5)/($I$3*$I$4)</f>
        <v>0.489146795400465</v>
      </c>
      <c r="J400" s="13" t="n">
        <f aca="false">J399-(((-$I$2*$I$3*(K399-J399)/(K$7-J$7))-(-$I$2*$I$3*(J399-I399)/(J$7-I$7)))*$I$5)/($I$3*$I$4)</f>
        <v>0.539715677053379</v>
      </c>
      <c r="K400" s="13" t="n">
        <f aca="false">K399-(((-$I$2*$I$3*(L399-K399)/(L$7-K$7))-(-$I$2*$I$3*(K399-J399)/(K$7-J$7)))*$I$5)/($I$3*$I$4)</f>
        <v>0.588406436452853</v>
      </c>
      <c r="L400" s="13" t="n">
        <f aca="false">L399-(((-$I$2*$I$3*(M399-L399)/(M$7-L$7))-(-$I$2*$I$3*(L399-K399)/(L$7-K$7)))*$I$5)/($I$3*$I$4)</f>
        <v>0.626009958964799</v>
      </c>
      <c r="M400" s="13" t="n">
        <f aca="false">M399-(((-$I$2*$I$3*(N399-M399)/(N$7-M$7))-(-$I$2*$I$3*(M399-L399)/(M$7-L$7)))*$I$5)/($I$3*$I$4)</f>
        <v>0.66000609515105</v>
      </c>
      <c r="N400" s="13" t="n">
        <f aca="false">N399-(((-$I$2*$I$3*(O399-N399)/(O$7-N$7))-(-$I$2*$I$3*(N399-M399)/(N$7-M$7)))*$I$5)/($I$3*$I$4)</f>
        <v>0.683163461496698</v>
      </c>
      <c r="O400" s="13" t="n">
        <f aca="false">O399-(((-$I$2*$I$3*(P399-O399)/(P$7-O$7))-(-$I$2*$I$3*(O399-N399)/(O$7-N$7)))*$I$5)/($I$3*$I$4)</f>
        <v>0.700635967856712</v>
      </c>
      <c r="P400" s="13" t="n">
        <f aca="false">P399-(((-$I$2*$I$3*(Q399-P399)/(Q$7-P$7))-(-$I$2*$I$3*(P399-O399)/(P$7-O$7)))*$I$5)/($I$3*$I$4)</f>
        <v>0.708454444378244</v>
      </c>
      <c r="Q400" s="13" t="n">
        <f aca="false">Q399-(((-$I$2*$I$3*(R399-Q399)/(R$7-Q$7))-(-$I$2*$I$3*(Q399-P399)/(Q$7-P$7)))*$I$5)/($I$3*$I$4)</f>
        <v>0.708454444378266</v>
      </c>
      <c r="R400" s="13" t="n">
        <f aca="false">R399-(((-$I$2*$I$3*(S399-R399)/(S$7-R$7))-(-$I$2*$I$3*(R399-Q399)/(R$7-Q$7)))*$I$5)/($I$3*$I$4)</f>
        <v>0.70063596785669</v>
      </c>
      <c r="S400" s="13" t="n">
        <f aca="false">S399-(((-$I$2*$I$3*(T399-S399)/(T$7-S$7))-(-$I$2*$I$3*(S399-R399)/(S$7-R$7)))*$I$5)/($I$3*$I$4)</f>
        <v>0.683163461496718</v>
      </c>
      <c r="T400" s="13" t="n">
        <f aca="false">T399-(((-$I$2*$I$3*(U399-T399)/(U$7-T$7))-(-$I$2*$I$3*(T399-S399)/(T$7-S$7)))*$I$5)/($I$3*$I$4)</f>
        <v>0.66000609515103</v>
      </c>
      <c r="U400" s="13" t="n">
        <f aca="false">U399-(((-$I$2*$I$3*(V399-U399)/(V$7-U$7))-(-$I$2*$I$3*(U399-T399)/(U$7-T$7)))*$I$5)/($I$3*$I$4)</f>
        <v>0.626009958964817</v>
      </c>
      <c r="V400" s="13" t="n">
        <f aca="false">V399-(((-$I$2*$I$3*(W399-V399)/(W$7-V$7))-(-$I$2*$I$3*(V399-U399)/(V$7-U$7)))*$I$5)/($I$3*$I$4)</f>
        <v>0.588406436452835</v>
      </c>
      <c r="W400" s="13" t="n">
        <f aca="false">W399-(((-$I$2*$I$3*(X399-W399)/(X$7-W$7))-(-$I$2*$I$3*(W399-V399)/(W$7-V$7)))*$I$5)/($I$3*$I$4)</f>
        <v>0.539715677053395</v>
      </c>
      <c r="X400" s="13" t="n">
        <f aca="false">X399-(((-$I$2*$I$3*(Y399-X399)/(Y$7-X$7))-(-$I$2*$I$3*(X399-W399)/(X$7-W$7)))*$I$5)/($I$3*$I$4)</f>
        <v>0.48914679540045</v>
      </c>
      <c r="Y400" s="13" t="n">
        <f aca="false">Y399-(((-$I$2*$I$3*(Z399-Y399)/(Z$7-Y$7))-(-$I$2*$I$3*(Y399-X399)/(Y$7-X$7)))*$I$5)/($I$3*$I$4)</f>
        <v>0.428340777277355</v>
      </c>
      <c r="Z400" s="13" t="n">
        <f aca="false">Z399-(((-$I$2*$I$3*(AA399-Z399)/(AA$7-Z$7))-(-$I$2*$I$3*(Z399-Y399)/(Z$7-Y$7)))*$I$5)/($I$3*$I$4)</f>
        <v>0.366857452696975</v>
      </c>
      <c r="AA400" s="13" t="n">
        <f aca="false">AA399-(((-$I$2*$I$3*(AB399-AA399)/(AB$7-AA$7))-(-$I$2*$I$3*(AA399-Z399)/(AA$7-Z$7)))*$I$5)/($I$3*$I$4)</f>
        <v>0.297089347724736</v>
      </c>
      <c r="AB400" s="13" t="n">
        <f aca="false">AB399-(((-$I$2*$I$3*(AC399-AB399)/(AC$7-AB$7))-(-$I$2*$I$3*(AB399-AA399)/(AB$7-AA$7)))*$I$5)/($I$3*$I$4)</f>
        <v>0.227274691210982</v>
      </c>
      <c r="AC400" s="13" t="n">
        <f aca="false">AC399-(((-$I$2*$I$3*(AD399-AC399)/(AD$7-AC$7))-(-$I$2*$I$3*(AC399-AB399)/(AC$7-AB$7)))*$I$5)/($I$3*$I$4)</f>
        <v>0.152066745960368</v>
      </c>
      <c r="AD400" s="13" t="n">
        <f aca="false">AD399-(((-$I$2*$I$3*(AE399-AD399)/(AE$7-AD$7))-(-$I$2*$I$3*(AD399-AC399)/(AD$7-AC$7)))*$I$5)/($I$3*$I$4)</f>
        <v>0.076969215402761</v>
      </c>
      <c r="AE400" s="13" t="n">
        <f aca="false">AE399</f>
        <v>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16920.5</v>
      </c>
      <c r="B401" s="13" t="n">
        <f aca="false">B400</f>
        <v>0</v>
      </c>
      <c r="C401" s="13" t="n">
        <f aca="false">C400-(((-$I$2*$I$3*(D400-C400)/(D$7-C$7))-(-$I$2*$I$3*(C400-B400)/(C$7-B$7)))*$I$5)/($I$3*$I$4)</f>
        <v>0.0760333729801816</v>
      </c>
      <c r="D401" s="13" t="n">
        <f aca="false">D400-(((-$I$2*$I$3*(E400-D400)/(E$7-D$7))-(-$I$2*$I$3*(D400-C400)/(D$7-C$7)))*$I$5)/($I$3*$I$4)</f>
        <v>0.152121953306876</v>
      </c>
      <c r="E401" s="13" t="n">
        <f aca="false">E400-(((-$I$2*$I$3*(F400-E400)/(F$7-E$7))-(-$I$2*$I$3*(E400-D400)/(E$7-D$7)))*$I$5)/($I$3*$I$4)</f>
        <v>0.224578046842545</v>
      </c>
      <c r="F401" s="13" t="n">
        <f aca="false">F400-(((-$I$2*$I$3*(G400-F400)/(G$7-F$7))-(-$I$2*$I$3*(F400-E400)/(F$7-E$7)))*$I$5)/($I$3*$I$4)</f>
        <v>0.297066071953987</v>
      </c>
      <c r="G401" s="13" t="n">
        <f aca="false">G400-(((-$I$2*$I$3*(H400-G400)/(H$7-G$7))-(-$I$2*$I$3*(G400-F400)/(G$7-F$7)))*$I$5)/($I$3*$I$4)</f>
        <v>0.362715062501034</v>
      </c>
      <c r="H401" s="13" t="n">
        <f aca="false">H400-(((-$I$2*$I$3*(I400-H400)/(I$7-H$7))-(-$I$2*$I$3*(H400-G400)/(H$7-G$7)))*$I$5)/($I$3*$I$4)</f>
        <v>0.428002124048725</v>
      </c>
      <c r="I401" s="13" t="n">
        <f aca="false">I400-(((-$I$2*$I$3*(J400-I400)/(J$7-I$7))-(-$I$2*$I$3*(I400-H400)/(I$7-H$7)))*$I$5)/($I$3*$I$4)</f>
        <v>0.484028227165361</v>
      </c>
      <c r="J401" s="13" t="n">
        <f aca="false">J400-(((-$I$2*$I$3*(K400-J400)/(K$7-J$7))-(-$I$2*$I$3*(J400-I400)/(J$7-I$7)))*$I$5)/($I$3*$I$4)</f>
        <v>0.538776615926659</v>
      </c>
      <c r="K401" s="13" t="n">
        <f aca="false">K400-(((-$I$2*$I$3*(L400-K400)/(L$7-K$7))-(-$I$2*$I$3*(K400-J400)/(K$7-J$7)))*$I$5)/($I$3*$I$4)</f>
        <v>0.582862818009089</v>
      </c>
      <c r="L401" s="13" t="n">
        <f aca="false">L400-(((-$I$2*$I$3*(M400-L400)/(M$7-L$7))-(-$I$2*$I$3*(L400-K400)/(L$7-K$7)))*$I$5)/($I$3*$I$4)</f>
        <v>0.624206265801951</v>
      </c>
      <c r="M401" s="13" t="n">
        <f aca="false">M400-(((-$I$2*$I$3*(N400-M400)/(N$7-M$7))-(-$I$2*$I$3*(M400-L400)/(M$7-L$7)))*$I$5)/($I$3*$I$4)</f>
        <v>0.654586710230748</v>
      </c>
      <c r="N401" s="13" t="n">
        <f aca="false">N400-(((-$I$2*$I$3*(O400-N400)/(O$7-N$7))-(-$I$2*$I$3*(N400-M400)/(N$7-M$7)))*$I$5)/($I$3*$I$4)</f>
        <v>0.680321031503881</v>
      </c>
      <c r="O401" s="13" t="n">
        <f aca="false">O400-(((-$I$2*$I$3*(P400-O400)/(P$7-O$7))-(-$I$2*$I$3*(O400-N400)/(O$7-N$7)))*$I$5)/($I$3*$I$4)</f>
        <v>0.695808952937471</v>
      </c>
      <c r="P401" s="13" t="n">
        <f aca="false">P400-(((-$I$2*$I$3*(Q400-P400)/(Q$7-P$7))-(-$I$2*$I$3*(P400-O400)/(P$7-O$7)))*$I$5)/($I$3*$I$4)</f>
        <v>0.704545206117489</v>
      </c>
      <c r="Q401" s="13" t="n">
        <f aca="false">Q400-(((-$I$2*$I$3*(R400-Q400)/(R$7-Q$7))-(-$I$2*$I$3*(Q400-P400)/(Q$7-P$7)))*$I$5)/($I$3*$I$4)</f>
        <v>0.704545206117467</v>
      </c>
      <c r="R401" s="13" t="n">
        <f aca="false">R400-(((-$I$2*$I$3*(S400-R400)/(S$7-R$7))-(-$I$2*$I$3*(R400-Q400)/(R$7-Q$7)))*$I$5)/($I$3*$I$4)</f>
        <v>0.695808952937492</v>
      </c>
      <c r="S401" s="13" t="n">
        <f aca="false">S400-(((-$I$2*$I$3*(T400-S400)/(T$7-S$7))-(-$I$2*$I$3*(S400-R400)/(S$7-R$7)))*$I$5)/($I$3*$I$4)</f>
        <v>0.68032103150386</v>
      </c>
      <c r="T401" s="13" t="n">
        <f aca="false">T400-(((-$I$2*$I$3*(U400-T400)/(U$7-T$7))-(-$I$2*$I$3*(T400-S400)/(T$7-S$7)))*$I$5)/($I$3*$I$4)</f>
        <v>0.654586710230768</v>
      </c>
      <c r="U401" s="13" t="n">
        <f aca="false">U400-(((-$I$2*$I$3*(V400-U400)/(V$7-U$7))-(-$I$2*$I$3*(U400-T400)/(U$7-T$7)))*$I$5)/($I$3*$I$4)</f>
        <v>0.624206265801932</v>
      </c>
      <c r="V401" s="13" t="n">
        <f aca="false">V400-(((-$I$2*$I$3*(W400-V400)/(W$7-V$7))-(-$I$2*$I$3*(V400-U400)/(V$7-U$7)))*$I$5)/($I$3*$I$4)</f>
        <v>0.582862818009106</v>
      </c>
      <c r="W401" s="13" t="n">
        <f aca="false">W400-(((-$I$2*$I$3*(X400-W400)/(X$7-W$7))-(-$I$2*$I$3*(W400-V400)/(W$7-V$7)))*$I$5)/($I$3*$I$4)</f>
        <v>0.538776615926643</v>
      </c>
      <c r="X401" s="13" t="n">
        <f aca="false">X400-(((-$I$2*$I$3*(Y400-X400)/(Y$7-X$7))-(-$I$2*$I$3*(X400-W400)/(X$7-W$7)))*$I$5)/($I$3*$I$4)</f>
        <v>0.484028227165375</v>
      </c>
      <c r="Y401" s="13" t="n">
        <f aca="false">Y400-(((-$I$2*$I$3*(Z400-Y400)/(Z$7-Y$7))-(-$I$2*$I$3*(Y400-X400)/(Y$7-X$7)))*$I$5)/($I$3*$I$4)</f>
        <v>0.428002124048713</v>
      </c>
      <c r="Z401" s="13" t="n">
        <f aca="false">Z400-(((-$I$2*$I$3*(AA400-Z400)/(AA$7-Z$7))-(-$I$2*$I$3*(Z400-Y400)/(Z$7-Y$7)))*$I$5)/($I$3*$I$4)</f>
        <v>0.362715062501046</v>
      </c>
      <c r="AA401" s="13" t="n">
        <f aca="false">AA400-(((-$I$2*$I$3*(AB400-AA400)/(AB$7-AA$7))-(-$I$2*$I$3*(AA400-Z400)/(AA$7-Z$7)))*$I$5)/($I$3*$I$4)</f>
        <v>0.297066071953978</v>
      </c>
      <c r="AB401" s="13" t="n">
        <f aca="false">AB400-(((-$I$2*$I$3*(AC400-AB400)/(AC$7-AB$7))-(-$I$2*$I$3*(AB400-AA400)/(AB$7-AA$7)))*$I$5)/($I$3*$I$4)</f>
        <v>0.224578046842552</v>
      </c>
      <c r="AC401" s="13" t="n">
        <f aca="false">AC400-(((-$I$2*$I$3*(AD400-AC400)/(AD$7-AC$7))-(-$I$2*$I$3*(AC400-AB400)/(AC$7-AB$7)))*$I$5)/($I$3*$I$4)</f>
        <v>0.152121953306871</v>
      </c>
      <c r="AD401" s="13" t="n">
        <f aca="false">AD400-(((-$I$2*$I$3*(AE400-AD400)/(AE$7-AD$7))-(-$I$2*$I$3*(AD400-AC400)/(AD$7-AC$7)))*$I$5)/($I$3*$I$4)</f>
        <v>0.0760333729801839</v>
      </c>
      <c r="AE401" s="13" t="n">
        <f aca="false">AE400</f>
        <v>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16921</v>
      </c>
      <c r="B402" s="13" t="n">
        <f aca="false">B401</f>
        <v>0</v>
      </c>
      <c r="C402" s="13" t="n">
        <f aca="false">C401-(((-$I$2*$I$3*(D401-C401)/(D$7-C$7))-(-$I$2*$I$3*(C401-B401)/(C$7-B$7)))*$I$5)/($I$3*$I$4)</f>
        <v>0.076060976653438</v>
      </c>
      <c r="D402" s="13" t="n">
        <f aca="false">D401-(((-$I$2*$I$3*(E401-D401)/(E$7-D$7))-(-$I$2*$I$3*(D401-C401)/(D$7-C$7)))*$I$5)/($I$3*$I$4)</f>
        <v>0.150305709911363</v>
      </c>
      <c r="E402" s="13" t="n">
        <f aca="false">E401-(((-$I$2*$I$3*(F401-E401)/(F$7-E$7))-(-$I$2*$I$3*(E401-D401)/(E$7-D$7)))*$I$5)/($I$3*$I$4)</f>
        <v>0.224594012630432</v>
      </c>
      <c r="F402" s="13" t="n">
        <f aca="false">F401-(((-$I$2*$I$3*(G401-F401)/(G$7-F$7))-(-$I$2*$I$3*(F401-E401)/(F$7-E$7)))*$I$5)/($I$3*$I$4)</f>
        <v>0.29364655467179</v>
      </c>
      <c r="G402" s="13" t="n">
        <f aca="false">G401-(((-$I$2*$I$3*(H401-G401)/(H$7-G$7))-(-$I$2*$I$3*(G401-F401)/(G$7-F$7)))*$I$5)/($I$3*$I$4)</f>
        <v>0.362534098001356</v>
      </c>
      <c r="H402" s="13" t="n">
        <f aca="false">H401-(((-$I$2*$I$3*(I401-H401)/(I$7-H$7))-(-$I$2*$I$3*(H401-G401)/(H$7-G$7)))*$I$5)/($I$3*$I$4)</f>
        <v>0.423371644833198</v>
      </c>
      <c r="I402" s="13" t="n">
        <f aca="false">I401-(((-$I$2*$I$3*(J401-I401)/(J$7-I$7))-(-$I$2*$I$3*(I401-H401)/(I$7-H$7)))*$I$5)/($I$3*$I$4)</f>
        <v>0.483389369987692</v>
      </c>
      <c r="J402" s="13" t="n">
        <f aca="false">J401-(((-$I$2*$I$3*(K401-J401)/(K$7-J$7))-(-$I$2*$I$3*(J401-I401)/(J$7-I$7)))*$I$5)/($I$3*$I$4)</f>
        <v>0.533445522587225</v>
      </c>
      <c r="K402" s="13" t="n">
        <f aca="false">K401-(((-$I$2*$I$3*(L401-K401)/(L$7-K$7))-(-$I$2*$I$3*(K401-J401)/(K$7-J$7)))*$I$5)/($I$3*$I$4)</f>
        <v>0.581491440864305</v>
      </c>
      <c r="L402" s="13" t="n">
        <f aca="false">L401-(((-$I$2*$I$3*(M401-L401)/(M$7-L$7))-(-$I$2*$I$3*(L401-K401)/(L$7-K$7)))*$I$5)/($I$3*$I$4)</f>
        <v>0.618724764119918</v>
      </c>
      <c r="M402" s="13" t="n">
        <f aca="false">M401-(((-$I$2*$I$3*(N401-M401)/(N$7-M$7))-(-$I$2*$I$3*(M401-L401)/(M$7-L$7)))*$I$5)/($I$3*$I$4)</f>
        <v>0.652263648652916</v>
      </c>
      <c r="N402" s="13" t="n">
        <f aca="false">N401-(((-$I$2*$I$3*(O401-N401)/(O$7-N$7))-(-$I$2*$I$3*(N401-M401)/(N$7-M$7)))*$I$5)/($I$3*$I$4)</f>
        <v>0.67519783158411</v>
      </c>
      <c r="O402" s="13" t="n">
        <f aca="false">O401-(((-$I$2*$I$3*(P401-O401)/(P$7-O$7))-(-$I$2*$I$3*(O401-N401)/(O$7-N$7)))*$I$5)/($I$3*$I$4)</f>
        <v>0.692433118810685</v>
      </c>
      <c r="P402" s="13" t="n">
        <f aca="false">P401-(((-$I$2*$I$3*(Q401-P401)/(Q$7-P$7))-(-$I$2*$I$3*(P401-O401)/(P$7-O$7)))*$I$5)/($I$3*$I$4)</f>
        <v>0.700177079527469</v>
      </c>
      <c r="Q402" s="13" t="n">
        <f aca="false">Q401-(((-$I$2*$I$3*(R401-Q401)/(R$7-Q$7))-(-$I$2*$I$3*(Q401-P401)/(Q$7-P$7)))*$I$5)/($I$3*$I$4)</f>
        <v>0.70017707952749</v>
      </c>
      <c r="R402" s="13" t="n">
        <f aca="false">R401-(((-$I$2*$I$3*(S401-R401)/(S$7-R$7))-(-$I$2*$I$3*(R401-Q401)/(R$7-Q$7)))*$I$5)/($I$3*$I$4)</f>
        <v>0.692433118810664</v>
      </c>
      <c r="S402" s="13" t="n">
        <f aca="false">S401-(((-$I$2*$I$3*(T401-S401)/(T$7-S$7))-(-$I$2*$I$3*(S401-R401)/(S$7-R$7)))*$I$5)/($I$3*$I$4)</f>
        <v>0.67519783158413</v>
      </c>
      <c r="T402" s="13" t="n">
        <f aca="false">T401-(((-$I$2*$I$3*(U401-T401)/(U$7-T$7))-(-$I$2*$I$3*(T401-S401)/(T$7-S$7)))*$I$5)/($I$3*$I$4)</f>
        <v>0.652263648652896</v>
      </c>
      <c r="U402" s="13" t="n">
        <f aca="false">U401-(((-$I$2*$I$3*(V401-U401)/(V$7-U$7))-(-$I$2*$I$3*(U401-T401)/(U$7-T$7)))*$I$5)/($I$3*$I$4)</f>
        <v>0.618724764119937</v>
      </c>
      <c r="V402" s="13" t="n">
        <f aca="false">V401-(((-$I$2*$I$3*(W401-V401)/(W$7-V$7))-(-$I$2*$I$3*(V401-U401)/(V$7-U$7)))*$I$5)/($I$3*$I$4)</f>
        <v>0.581491440864288</v>
      </c>
      <c r="W402" s="13" t="n">
        <f aca="false">W401-(((-$I$2*$I$3*(X401-W401)/(X$7-W$7))-(-$I$2*$I$3*(W401-V401)/(W$7-V$7)))*$I$5)/($I$3*$I$4)</f>
        <v>0.533445522587241</v>
      </c>
      <c r="X402" s="13" t="n">
        <f aca="false">X401-(((-$I$2*$I$3*(Y401-X401)/(Y$7-X$7))-(-$I$2*$I$3*(X401-W401)/(X$7-W$7)))*$I$5)/($I$3*$I$4)</f>
        <v>0.483389369987678</v>
      </c>
      <c r="Y402" s="13" t="n">
        <f aca="false">Y401-(((-$I$2*$I$3*(Z401-Y401)/(Z$7-Y$7))-(-$I$2*$I$3*(Y401-X401)/(Y$7-X$7)))*$I$5)/($I$3*$I$4)</f>
        <v>0.423371644833211</v>
      </c>
      <c r="Z402" s="13" t="n">
        <f aca="false">Z401-(((-$I$2*$I$3*(AA401-Z401)/(AA$7-Z$7))-(-$I$2*$I$3*(Z401-Y401)/(Z$7-Y$7)))*$I$5)/($I$3*$I$4)</f>
        <v>0.362534098001345</v>
      </c>
      <c r="AA402" s="13" t="n">
        <f aca="false">AA401-(((-$I$2*$I$3*(AB401-AA401)/(AB$7-AA$7))-(-$I$2*$I$3*(AA401-Z401)/(AA$7-Z$7)))*$I$5)/($I$3*$I$4)</f>
        <v>0.293646554671799</v>
      </c>
      <c r="AB402" s="13" t="n">
        <f aca="false">AB401-(((-$I$2*$I$3*(AC401-AB401)/(AC$7-AB$7))-(-$I$2*$I$3*(AB401-AA401)/(AB$7-AA$7)))*$I$5)/($I$3*$I$4)</f>
        <v>0.224594012630425</v>
      </c>
      <c r="AC402" s="13" t="n">
        <f aca="false">AC401-(((-$I$2*$I$3*(AD401-AC401)/(AD$7-AC$7))-(-$I$2*$I$3*(AC401-AB401)/(AC$7-AB$7)))*$I$5)/($I$3*$I$4)</f>
        <v>0.150305709911368</v>
      </c>
      <c r="AD402" s="13" t="n">
        <f aca="false">AD401-(((-$I$2*$I$3*(AE401-AD401)/(AE$7-AD$7))-(-$I$2*$I$3*(AD401-AC401)/(AD$7-AC$7)))*$I$5)/($I$3*$I$4)</f>
        <v>0.0760609766534357</v>
      </c>
      <c r="AE402" s="13" t="n">
        <f aca="false">AE401</f>
        <v>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16921.5</v>
      </c>
      <c r="B403" s="13" t="n">
        <f aca="false">B402</f>
        <v>0</v>
      </c>
      <c r="C403" s="13" t="n">
        <f aca="false">C402-(((-$I$2*$I$3*(D402-C402)/(D$7-C$7))-(-$I$2*$I$3*(C402-B402)/(C$7-B$7)))*$I$5)/($I$3*$I$4)</f>
        <v>0.0751528549556816</v>
      </c>
      <c r="D403" s="13" t="n">
        <f aca="false">D402-(((-$I$2*$I$3*(E402-D402)/(E$7-D$7))-(-$I$2*$I$3*(D402-C402)/(D$7-C$7)))*$I$5)/($I$3*$I$4)</f>
        <v>0.150327494641935</v>
      </c>
      <c r="E403" s="13" t="n">
        <f aca="false">E402-(((-$I$2*$I$3*(F402-E402)/(F$7-E$7))-(-$I$2*$I$3*(E402-D402)/(E$7-D$7)))*$I$5)/($I$3*$I$4)</f>
        <v>0.221976132291576</v>
      </c>
      <c r="F403" s="13" t="n">
        <f aca="false">F402-(((-$I$2*$I$3*(G402-F402)/(G$7-F$7))-(-$I$2*$I$3*(F402-E402)/(F$7-E$7)))*$I$5)/($I$3*$I$4)</f>
        <v>0.293564055315894</v>
      </c>
      <c r="G403" s="13" t="n">
        <f aca="false">G402-(((-$I$2*$I$3*(H402-G402)/(H$7-G$7))-(-$I$2*$I$3*(G402-F402)/(G$7-F$7)))*$I$5)/($I$3*$I$4)</f>
        <v>0.358509099752494</v>
      </c>
      <c r="H403" s="13" t="n">
        <f aca="false">H402-(((-$I$2*$I$3*(I402-H402)/(I$7-H$7))-(-$I$2*$I$3*(H402-G402)/(H$7-G$7)))*$I$5)/($I$3*$I$4)</f>
        <v>0.422961733994524</v>
      </c>
      <c r="I403" s="13" t="n">
        <f aca="false">I402-(((-$I$2*$I$3*(J402-I402)/(J$7-I$7))-(-$I$2*$I$3*(I402-H402)/(I$7-H$7)))*$I$5)/($I$3*$I$4)</f>
        <v>0.478408583710211</v>
      </c>
      <c r="J403" s="13" t="n">
        <f aca="false">J402-(((-$I$2*$I$3*(K402-J402)/(K$7-J$7))-(-$I$2*$I$3*(J402-I402)/(J$7-I$7)))*$I$5)/($I$3*$I$4)</f>
        <v>0.532440405425999</v>
      </c>
      <c r="K403" s="13" t="n">
        <f aca="false">K402-(((-$I$2*$I$3*(L402-K402)/(L$7-K$7))-(-$I$2*$I$3*(K402-J402)/(K$7-J$7)))*$I$5)/($I$3*$I$4)</f>
        <v>0.576085143353572</v>
      </c>
      <c r="L403" s="13" t="n">
        <f aca="false">L402-(((-$I$2*$I$3*(M402-L402)/(M$7-L$7))-(-$I$2*$I$3*(L402-K402)/(L$7-K$7)))*$I$5)/($I$3*$I$4)</f>
        <v>0.616877544758611</v>
      </c>
      <c r="M403" s="13" t="n">
        <f aca="false">M402-(((-$I$2*$I$3*(N402-M402)/(N$7-M$7))-(-$I$2*$I$3*(M402-L402)/(M$7-L$7)))*$I$5)/($I$3*$I$4)</f>
        <v>0.646961297852014</v>
      </c>
      <c r="N403" s="13" t="n">
        <f aca="false">N402-(((-$I$2*$I$3*(O402-N402)/(O$7-N$7))-(-$I$2*$I$3*(N402-M402)/(N$7-M$7)))*$I$5)/($I$3*$I$4)</f>
        <v>0.6723483837318</v>
      </c>
      <c r="O403" s="13" t="n">
        <f aca="false">O402-(((-$I$2*$I$3*(P402-O402)/(P$7-O$7))-(-$I$2*$I$3*(O402-N402)/(O$7-N$7)))*$I$5)/($I$3*$I$4)</f>
        <v>0.687687455555789</v>
      </c>
      <c r="P403" s="13" t="n">
        <f aca="false">P402-(((-$I$2*$I$3*(Q402-P402)/(Q$7-P$7))-(-$I$2*$I$3*(P402-O402)/(P$7-O$7)))*$I$5)/($I$3*$I$4)</f>
        <v>0.696305099169087</v>
      </c>
      <c r="Q403" s="13" t="n">
        <f aca="false">Q402-(((-$I$2*$I$3*(R402-Q402)/(R$7-Q$7))-(-$I$2*$I$3*(Q402-P402)/(Q$7-P$7)))*$I$5)/($I$3*$I$4)</f>
        <v>0.696305099169066</v>
      </c>
      <c r="R403" s="13" t="n">
        <f aca="false">R402-(((-$I$2*$I$3*(S402-R402)/(S$7-R$7))-(-$I$2*$I$3*(R402-Q402)/(R$7-Q$7)))*$I$5)/($I$3*$I$4)</f>
        <v>0.68768745555581</v>
      </c>
      <c r="S403" s="13" t="n">
        <f aca="false">S402-(((-$I$2*$I$3*(T402-S402)/(T$7-S$7))-(-$I$2*$I$3*(S402-R402)/(S$7-R$7)))*$I$5)/($I$3*$I$4)</f>
        <v>0.67234838373178</v>
      </c>
      <c r="T403" s="13" t="n">
        <f aca="false">T402-(((-$I$2*$I$3*(U402-T402)/(U$7-T$7))-(-$I$2*$I$3*(T402-S402)/(T$7-S$7)))*$I$5)/($I$3*$I$4)</f>
        <v>0.646961297852034</v>
      </c>
      <c r="U403" s="13" t="n">
        <f aca="false">U402-(((-$I$2*$I$3*(V402-U402)/(V$7-U$7))-(-$I$2*$I$3*(U402-T402)/(U$7-T$7)))*$I$5)/($I$3*$I$4)</f>
        <v>0.616877544758592</v>
      </c>
      <c r="V403" s="13" t="n">
        <f aca="false">V402-(((-$I$2*$I$3*(W402-V402)/(W$7-V$7))-(-$I$2*$I$3*(V402-U402)/(V$7-U$7)))*$I$5)/($I$3*$I$4)</f>
        <v>0.576085143353589</v>
      </c>
      <c r="W403" s="13" t="n">
        <f aca="false">W402-(((-$I$2*$I$3*(X402-W402)/(X$7-W$7))-(-$I$2*$I$3*(W402-V402)/(W$7-V$7)))*$I$5)/($I$3*$I$4)</f>
        <v>0.532440405425983</v>
      </c>
      <c r="X403" s="13" t="n">
        <f aca="false">X402-(((-$I$2*$I$3*(Y402-X402)/(Y$7-X$7))-(-$I$2*$I$3*(X402-W402)/(X$7-W$7)))*$I$5)/($I$3*$I$4)</f>
        <v>0.478408583710226</v>
      </c>
      <c r="Y403" s="13" t="n">
        <f aca="false">Y402-(((-$I$2*$I$3*(Z402-Y402)/(Z$7-Y$7))-(-$I$2*$I$3*(Y402-X402)/(Y$7-X$7)))*$I$5)/($I$3*$I$4)</f>
        <v>0.422961733994512</v>
      </c>
      <c r="Z403" s="13" t="n">
        <f aca="false">Z402-(((-$I$2*$I$3*(AA402-Z402)/(AA$7-Z$7))-(-$I$2*$I$3*(Z402-Y402)/(Z$7-Y$7)))*$I$5)/($I$3*$I$4)</f>
        <v>0.358509099752505</v>
      </c>
      <c r="AA403" s="13" t="n">
        <f aca="false">AA402-(((-$I$2*$I$3*(AB402-AA402)/(AB$7-AA$7))-(-$I$2*$I$3*(AA402-Z402)/(AA$7-Z$7)))*$I$5)/($I$3*$I$4)</f>
        <v>0.293564055315885</v>
      </c>
      <c r="AB403" s="13" t="n">
        <f aca="false">AB402-(((-$I$2*$I$3*(AC402-AB402)/(AC$7-AB$7))-(-$I$2*$I$3*(AB402-AA402)/(AB$7-AA$7)))*$I$5)/($I$3*$I$4)</f>
        <v>0.221976132291583</v>
      </c>
      <c r="AC403" s="13" t="n">
        <f aca="false">AC402-(((-$I$2*$I$3*(AD402-AC402)/(AD$7-AC$7))-(-$I$2*$I$3*(AC402-AB402)/(AC$7-AB$7)))*$I$5)/($I$3*$I$4)</f>
        <v>0.15032749464193</v>
      </c>
      <c r="AD403" s="13" t="n">
        <f aca="false">AD402-(((-$I$2*$I$3*(AE402-AD402)/(AE$7-AD$7))-(-$I$2*$I$3*(AD402-AC402)/(AD$7-AC$7)))*$I$5)/($I$3*$I$4)</f>
        <v>0.0751528549556839</v>
      </c>
      <c r="AE403" s="13" t="n">
        <f aca="false">AE402</f>
        <v>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16922</v>
      </c>
      <c r="B404" s="13" t="n">
        <f aca="false">B403</f>
        <v>0</v>
      </c>
      <c r="C404" s="13" t="n">
        <f aca="false">C403-(((-$I$2*$I$3*(D403-C403)/(D$7-C$7))-(-$I$2*$I$3*(C403-B403)/(C$7-B$7)))*$I$5)/($I$3*$I$4)</f>
        <v>0.0751637473209674</v>
      </c>
      <c r="D404" s="13" t="n">
        <f aca="false">D403-(((-$I$2*$I$3*(E403-D403)/(E$7-D$7))-(-$I$2*$I$3*(D403-C403)/(D$7-C$7)))*$I$5)/($I$3*$I$4)</f>
        <v>0.148564493623629</v>
      </c>
      <c r="E404" s="13" t="n">
        <f aca="false">E403-(((-$I$2*$I$3*(F403-E403)/(F$7-E$7))-(-$I$2*$I$3*(E403-D403)/(E$7-D$7)))*$I$5)/($I$3*$I$4)</f>
        <v>0.221945774978914</v>
      </c>
      <c r="F404" s="13" t="n">
        <f aca="false">F403-(((-$I$2*$I$3*(G403-F403)/(G$7-F$7))-(-$I$2*$I$3*(F403-E403)/(F$7-E$7)))*$I$5)/($I$3*$I$4)</f>
        <v>0.290242616022035</v>
      </c>
      <c r="G404" s="13" t="n">
        <f aca="false">G403-(((-$I$2*$I$3*(H403-G403)/(H$7-G$7))-(-$I$2*$I$3*(G403-F403)/(G$7-F$7)))*$I$5)/($I$3*$I$4)</f>
        <v>0.358262894655209</v>
      </c>
      <c r="H404" s="13" t="n">
        <f aca="false">H403-(((-$I$2*$I$3*(I403-H403)/(I$7-H$7))-(-$I$2*$I$3*(H403-G403)/(H$7-G$7)))*$I$5)/($I$3*$I$4)</f>
        <v>0.418458841731352</v>
      </c>
      <c r="I404" s="13" t="n">
        <f aca="false">I403-(((-$I$2*$I$3*(J403-I403)/(J$7-I$7))-(-$I$2*$I$3*(I403-H403)/(I$7-H$7)))*$I$5)/($I$3*$I$4)</f>
        <v>0.477701069710261</v>
      </c>
      <c r="J404" s="13" t="n">
        <f aca="false">J403-(((-$I$2*$I$3*(K403-J403)/(K$7-J$7))-(-$I$2*$I$3*(J403-I403)/(J$7-I$7)))*$I$5)/($I$3*$I$4)</f>
        <v>0.527246863531891</v>
      </c>
      <c r="K404" s="13" t="n">
        <f aca="false">K403-(((-$I$2*$I$3*(L403-K403)/(L$7-K$7))-(-$I$2*$I$3*(K403-J403)/(K$7-J$7)))*$I$5)/($I$3*$I$4)</f>
        <v>0.574658975092305</v>
      </c>
      <c r="L404" s="13" t="n">
        <f aca="false">L403-(((-$I$2*$I$3*(M403-L403)/(M$7-L$7))-(-$I$2*$I$3*(L403-K403)/(L$7-K$7)))*$I$5)/($I$3*$I$4)</f>
        <v>0.611523220602793</v>
      </c>
      <c r="M404" s="13" t="n">
        <f aca="false">M403-(((-$I$2*$I$3*(N403-M403)/(N$7-M$7))-(-$I$2*$I$3*(M403-L403)/(M$7-L$7)))*$I$5)/($I$3*$I$4)</f>
        <v>0.644612964245205</v>
      </c>
      <c r="N404" s="13" t="n">
        <f aca="false">N403-(((-$I$2*$I$3*(O403-N403)/(O$7-N$7))-(-$I$2*$I$3*(N403-M403)/(N$7-M$7)))*$I$5)/($I$3*$I$4)</f>
        <v>0.667324376703902</v>
      </c>
      <c r="O404" s="13" t="n">
        <f aca="false">O403-(((-$I$2*$I$3*(P403-O403)/(P$7-O$7))-(-$I$2*$I$3*(O403-N403)/(O$7-N$7)))*$I$5)/($I$3*$I$4)</f>
        <v>0.684326741450444</v>
      </c>
      <c r="P404" s="13" t="n">
        <f aca="false">P403-(((-$I$2*$I$3*(Q403-P403)/(Q$7-P$7))-(-$I$2*$I$3*(P403-O403)/(P$7-O$7)))*$I$5)/($I$3*$I$4)</f>
        <v>0.691996277362428</v>
      </c>
      <c r="Q404" s="13" t="n">
        <f aca="false">Q403-(((-$I$2*$I$3*(R403-Q403)/(R$7-Q$7))-(-$I$2*$I$3*(Q403-P403)/(Q$7-P$7)))*$I$5)/($I$3*$I$4)</f>
        <v>0.691996277362449</v>
      </c>
      <c r="R404" s="13" t="n">
        <f aca="false">R403-(((-$I$2*$I$3*(S403-R403)/(S$7-R$7))-(-$I$2*$I$3*(R403-Q403)/(R$7-Q$7)))*$I$5)/($I$3*$I$4)</f>
        <v>0.684326741450423</v>
      </c>
      <c r="S404" s="13" t="n">
        <f aca="false">S403-(((-$I$2*$I$3*(T403-S403)/(T$7-S$7))-(-$I$2*$I$3*(S403-R403)/(S$7-R$7)))*$I$5)/($I$3*$I$4)</f>
        <v>0.667324376703922</v>
      </c>
      <c r="T404" s="13" t="n">
        <f aca="false">T403-(((-$I$2*$I$3*(U403-T403)/(U$7-T$7))-(-$I$2*$I$3*(T403-S403)/(T$7-S$7)))*$I$5)/($I$3*$I$4)</f>
        <v>0.644612964245186</v>
      </c>
      <c r="U404" s="13" t="n">
        <f aca="false">U403-(((-$I$2*$I$3*(V403-U403)/(V$7-U$7))-(-$I$2*$I$3*(U403-T403)/(U$7-T$7)))*$I$5)/($I$3*$I$4)</f>
        <v>0.611523220602811</v>
      </c>
      <c r="V404" s="13" t="n">
        <f aca="false">V403-(((-$I$2*$I$3*(W403-V403)/(W$7-V$7))-(-$I$2*$I$3*(V403-U403)/(V$7-U$7)))*$I$5)/($I$3*$I$4)</f>
        <v>0.574658975092287</v>
      </c>
      <c r="W404" s="13" t="n">
        <f aca="false">W403-(((-$I$2*$I$3*(X403-W403)/(X$7-W$7))-(-$I$2*$I$3*(W403-V403)/(W$7-V$7)))*$I$5)/($I$3*$I$4)</f>
        <v>0.527246863531907</v>
      </c>
      <c r="X404" s="13" t="n">
        <f aca="false">X403-(((-$I$2*$I$3*(Y403-X403)/(Y$7-X$7))-(-$I$2*$I$3*(X403-W403)/(X$7-W$7)))*$I$5)/($I$3*$I$4)</f>
        <v>0.477701069710247</v>
      </c>
      <c r="Y404" s="13" t="n">
        <f aca="false">Y403-(((-$I$2*$I$3*(Z403-Y403)/(Z$7-Y$7))-(-$I$2*$I$3*(Y403-X403)/(Y$7-X$7)))*$I$5)/($I$3*$I$4)</f>
        <v>0.418458841731365</v>
      </c>
      <c r="Z404" s="13" t="n">
        <f aca="false">Z403-(((-$I$2*$I$3*(AA403-Z403)/(AA$7-Z$7))-(-$I$2*$I$3*(Z403-Y403)/(Z$7-Y$7)))*$I$5)/($I$3*$I$4)</f>
        <v>0.358262894655198</v>
      </c>
      <c r="AA404" s="13" t="n">
        <f aca="false">AA403-(((-$I$2*$I$3*(AB403-AA403)/(AB$7-AA$7))-(-$I$2*$I$3*(AA403-Z403)/(AA$7-Z$7)))*$I$5)/($I$3*$I$4)</f>
        <v>0.290242616022044</v>
      </c>
      <c r="AB404" s="13" t="n">
        <f aca="false">AB403-(((-$I$2*$I$3*(AC403-AB403)/(AC$7-AB$7))-(-$I$2*$I$3*(AB403-AA403)/(AB$7-AA$7)))*$I$5)/($I$3*$I$4)</f>
        <v>0.221945774978908</v>
      </c>
      <c r="AC404" s="13" t="n">
        <f aca="false">AC403-(((-$I$2*$I$3*(AD403-AC403)/(AD$7-AC$7))-(-$I$2*$I$3*(AC403-AB403)/(AC$7-AB$7)))*$I$5)/($I$3*$I$4)</f>
        <v>0.148564493623634</v>
      </c>
      <c r="AD404" s="13" t="n">
        <f aca="false">AD403-(((-$I$2*$I$3*(AE403-AD403)/(AE$7-AD$7))-(-$I$2*$I$3*(AD403-AC403)/(AD$7-AC$7)))*$I$5)/($I$3*$I$4)</f>
        <v>0.0751637473209652</v>
      </c>
      <c r="AE404" s="13" t="n">
        <f aca="false">AE403</f>
        <v>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16922.5</v>
      </c>
      <c r="B405" s="13" t="n">
        <f aca="false">B404</f>
        <v>0</v>
      </c>
      <c r="C405" s="13" t="n">
        <f aca="false">C404-(((-$I$2*$I$3*(D404-C404)/(D$7-C$7))-(-$I$2*$I$3*(C404-B404)/(C$7-B$7)))*$I$5)/($I$3*$I$4)</f>
        <v>0.0742822468118145</v>
      </c>
      <c r="D405" s="13" t="n">
        <f aca="false">D404-(((-$I$2*$I$3*(E404-D404)/(E$7-D$7))-(-$I$2*$I$3*(D404-C404)/(D$7-C$7)))*$I$5)/($I$3*$I$4)</f>
        <v>0.148554761149941</v>
      </c>
      <c r="E405" s="13" t="n">
        <f aca="false">E404-(((-$I$2*$I$3*(F404-E404)/(F$7-E$7))-(-$I$2*$I$3*(E404-D404)/(E$7-D$7)))*$I$5)/($I$3*$I$4)</f>
        <v>0.219403554822832</v>
      </c>
      <c r="F405" s="13" t="n">
        <f aca="false">F404-(((-$I$2*$I$3*(G404-F404)/(G$7-F$7))-(-$I$2*$I$3*(F404-E404)/(F$7-E$7)))*$I$5)/($I$3*$I$4)</f>
        <v>0.290104334817062</v>
      </c>
      <c r="G405" s="13" t="n">
        <f aca="false">G404-(((-$I$2*$I$3*(H404-G404)/(H$7-G$7))-(-$I$2*$I$3*(G404-F404)/(G$7-F$7)))*$I$5)/($I$3*$I$4)</f>
        <v>0.354350728876694</v>
      </c>
      <c r="H405" s="13" t="n">
        <f aca="false">H404-(((-$I$2*$I$3*(I404-H404)/(I$7-H$7))-(-$I$2*$I$3*(H404-G404)/(H$7-G$7)))*$I$5)/($I$3*$I$4)</f>
        <v>0.417981982182735</v>
      </c>
      <c r="I405" s="13" t="n">
        <f aca="false">I404-(((-$I$2*$I$3*(J404-I404)/(J$7-I$7))-(-$I$2*$I$3*(I404-H404)/(I$7-H$7)))*$I$5)/($I$3*$I$4)</f>
        <v>0.472852852631622</v>
      </c>
      <c r="J405" s="13" t="n">
        <f aca="false">J404-(((-$I$2*$I$3*(K404-J404)/(K$7-J$7))-(-$I$2*$I$3*(J404-I404)/(J$7-I$7)))*$I$5)/($I$3*$I$4)</f>
        <v>0.526180022401283</v>
      </c>
      <c r="K405" s="13" t="n">
        <f aca="false">K404-(((-$I$2*$I$3*(L404-K404)/(L$7-K$7))-(-$I$2*$I$3*(K404-J404)/(K$7-J$7)))*$I$5)/($I$3*$I$4)</f>
        <v>0.569385042067342</v>
      </c>
      <c r="L405" s="13" t="n">
        <f aca="false">L404-(((-$I$2*$I$3*(M404-L404)/(M$7-L$7))-(-$I$2*$I$3*(L404-K404)/(L$7-K$7)))*$I$5)/($I$3*$I$4)</f>
        <v>0.609635969668755</v>
      </c>
      <c r="M405" s="13" t="n">
        <f aca="false">M404-(((-$I$2*$I$3*(N404-M404)/(N$7-M$7))-(-$I$2*$I$3*(M404-L404)/(M$7-L$7)))*$I$5)/($I$3*$I$4)</f>
        <v>0.639423798653347</v>
      </c>
      <c r="N405" s="13" t="n">
        <f aca="false">N404-(((-$I$2*$I$3*(O404-N404)/(O$7-N$7))-(-$I$2*$I$3*(N404-M404)/(N$7-M$7)))*$I$5)/($I$3*$I$4)</f>
        <v>0.664469852847825</v>
      </c>
      <c r="O405" s="13" t="n">
        <f aca="false">O404-(((-$I$2*$I$3*(P404-O404)/(P$7-O$7))-(-$I$2*$I$3*(O404-N404)/(O$7-N$7)))*$I$5)/($I$3*$I$4)</f>
        <v>0.679660327033165</v>
      </c>
      <c r="P405" s="13" t="n">
        <f aca="false">P404-(((-$I$2*$I$3*(Q404-P404)/(Q$7-P$7))-(-$I$2*$I$3*(P404-O404)/(P$7-O$7)))*$I$5)/($I$3*$I$4)</f>
        <v>0.688161509406446</v>
      </c>
      <c r="Q405" s="13" t="n">
        <f aca="false">Q404-(((-$I$2*$I$3*(R404-Q404)/(R$7-Q$7))-(-$I$2*$I$3*(Q404-P404)/(Q$7-P$7)))*$I$5)/($I$3*$I$4)</f>
        <v>0.688161509406426</v>
      </c>
      <c r="R405" s="13" t="n">
        <f aca="false">R404-(((-$I$2*$I$3*(S404-R404)/(S$7-R$7))-(-$I$2*$I$3*(R404-Q404)/(R$7-Q$7)))*$I$5)/($I$3*$I$4)</f>
        <v>0.679660327033185</v>
      </c>
      <c r="S405" s="13" t="n">
        <f aca="false">S404-(((-$I$2*$I$3*(T404-S404)/(T$7-S$7))-(-$I$2*$I$3*(S404-R404)/(S$7-R$7)))*$I$5)/($I$3*$I$4)</f>
        <v>0.664469852847805</v>
      </c>
      <c r="T405" s="13" t="n">
        <f aca="false">T404-(((-$I$2*$I$3*(U404-T404)/(U$7-T$7))-(-$I$2*$I$3*(T404-S404)/(T$7-S$7)))*$I$5)/($I$3*$I$4)</f>
        <v>0.639423798653367</v>
      </c>
      <c r="U405" s="13" t="n">
        <f aca="false">U404-(((-$I$2*$I$3*(V404-U404)/(V$7-U$7))-(-$I$2*$I$3*(U404-T404)/(U$7-T$7)))*$I$5)/($I$3*$I$4)</f>
        <v>0.609635969668737</v>
      </c>
      <c r="V405" s="13" t="n">
        <f aca="false">V404-(((-$I$2*$I$3*(W404-V404)/(W$7-V$7))-(-$I$2*$I$3*(V404-U404)/(V$7-U$7)))*$I$5)/($I$3*$I$4)</f>
        <v>0.569385042067359</v>
      </c>
      <c r="W405" s="13" t="n">
        <f aca="false">W404-(((-$I$2*$I$3*(X404-W404)/(X$7-W$7))-(-$I$2*$I$3*(W404-V404)/(W$7-V$7)))*$I$5)/($I$3*$I$4)</f>
        <v>0.526180022401267</v>
      </c>
      <c r="X405" s="13" t="n">
        <f aca="false">X404-(((-$I$2*$I$3*(Y404-X404)/(Y$7-X$7))-(-$I$2*$I$3*(X404-W404)/(X$7-W$7)))*$I$5)/($I$3*$I$4)</f>
        <v>0.472852852631636</v>
      </c>
      <c r="Y405" s="13" t="n">
        <f aca="false">Y404-(((-$I$2*$I$3*(Z404-Y404)/(Z$7-Y$7))-(-$I$2*$I$3*(Y404-X404)/(Y$7-X$7)))*$I$5)/($I$3*$I$4)</f>
        <v>0.417981982182723</v>
      </c>
      <c r="Z405" s="13" t="n">
        <f aca="false">Z404-(((-$I$2*$I$3*(AA404-Z404)/(AA$7-Z$7))-(-$I$2*$I$3*(Z404-Y404)/(Z$7-Y$7)))*$I$5)/($I$3*$I$4)</f>
        <v>0.354350728876705</v>
      </c>
      <c r="AA405" s="13" t="n">
        <f aca="false">AA404-(((-$I$2*$I$3*(AB404-AA404)/(AB$7-AA$7))-(-$I$2*$I$3*(AA404-Z404)/(AA$7-Z$7)))*$I$5)/($I$3*$I$4)</f>
        <v>0.290104334817053</v>
      </c>
      <c r="AB405" s="13" t="n">
        <f aca="false">AB404-(((-$I$2*$I$3*(AC404-AB404)/(AC$7-AB$7))-(-$I$2*$I$3*(AB404-AA404)/(AB$7-AA$7)))*$I$5)/($I$3*$I$4)</f>
        <v>0.219403554822839</v>
      </c>
      <c r="AC405" s="13" t="n">
        <f aca="false">AC404-(((-$I$2*$I$3*(AD404-AC404)/(AD$7-AC$7))-(-$I$2*$I$3*(AC404-AB404)/(AC$7-AB$7)))*$I$5)/($I$3*$I$4)</f>
        <v>0.148554761149936</v>
      </c>
      <c r="AD405" s="13" t="n">
        <f aca="false">AD404-(((-$I$2*$I$3*(AE404-AD404)/(AE$7-AD$7))-(-$I$2*$I$3*(AD404-AC404)/(AD$7-AC$7)))*$I$5)/($I$3*$I$4)</f>
        <v>0.0742822468118168</v>
      </c>
      <c r="AE405" s="13" t="n">
        <f aca="false">AE404</f>
        <v>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16923</v>
      </c>
      <c r="B406" s="13" t="n">
        <f aca="false">B405</f>
        <v>0</v>
      </c>
      <c r="C406" s="13" t="n">
        <f aca="false">C405-(((-$I$2*$I$3*(D405-C405)/(D$7-C$7))-(-$I$2*$I$3*(C405-B405)/(C$7-B$7)))*$I$5)/($I$3*$I$4)</f>
        <v>0.0742773805749705</v>
      </c>
      <c r="D406" s="13" t="n">
        <f aca="false">D405-(((-$I$2*$I$3*(E405-D405)/(E$7-D$7))-(-$I$2*$I$3*(D405-C405)/(D$7-C$7)))*$I$5)/($I$3*$I$4)</f>
        <v>0.146842900817323</v>
      </c>
      <c r="E406" s="13" t="n">
        <f aca="false">E405-(((-$I$2*$I$3*(F405-E405)/(F$7-E$7))-(-$I$2*$I$3*(E405-D405)/(E$7-D$7)))*$I$5)/($I$3*$I$4)</f>
        <v>0.219329547983501</v>
      </c>
      <c r="F406" s="13" t="n">
        <f aca="false">F405-(((-$I$2*$I$3*(G405-F405)/(G$7-F$7))-(-$I$2*$I$3*(F405-E405)/(F$7-E$7)))*$I$5)/($I$3*$I$4)</f>
        <v>0.286877141849763</v>
      </c>
      <c r="G406" s="13" t="n">
        <f aca="false">G405-(((-$I$2*$I$3*(H405-G405)/(H$7-G$7))-(-$I$2*$I$3*(G405-F405)/(G$7-F$7)))*$I$5)/($I$3*$I$4)</f>
        <v>0.354043158499899</v>
      </c>
      <c r="H406" s="13" t="n">
        <f aca="false">H405-(((-$I$2*$I$3*(I405-H405)/(I$7-H$7))-(-$I$2*$I$3*(H405-G405)/(H$7-G$7)))*$I$5)/($I$3*$I$4)</f>
        <v>0.413601790754158</v>
      </c>
      <c r="I406" s="13" t="n">
        <f aca="false">I405-(((-$I$2*$I$3*(J405-I405)/(J$7-I$7))-(-$I$2*$I$3*(I405-H405)/(I$7-H$7)))*$I$5)/($I$3*$I$4)</f>
        <v>0.472081002292009</v>
      </c>
      <c r="J406" s="13" t="n">
        <f aca="false">J405-(((-$I$2*$I$3*(K405-J405)/(K$7-J$7))-(-$I$2*$I$3*(J405-I405)/(J$7-I$7)))*$I$5)/($I$3*$I$4)</f>
        <v>0.521118947349482</v>
      </c>
      <c r="K406" s="13" t="n">
        <f aca="false">K405-(((-$I$2*$I$3*(L405-K405)/(L$7-K$7))-(-$I$2*$I$3*(K405-J405)/(K$7-J$7)))*$I$5)/($I$3*$I$4)</f>
        <v>0.567907996035019</v>
      </c>
      <c r="L406" s="13" t="n">
        <f aca="false">L405-(((-$I$2*$I$3*(M405-L405)/(M$7-L$7))-(-$I$2*$I$3*(L405-K405)/(L$7-K$7)))*$I$5)/($I$3*$I$4)</f>
        <v>0.604404420360345</v>
      </c>
      <c r="M406" s="13" t="n">
        <f aca="false">M405-(((-$I$2*$I$3*(N405-M405)/(N$7-M$7))-(-$I$2*$I$3*(M405-L405)/(M$7-L$7)))*$I$5)/($I$3*$I$4)</f>
        <v>0.63705291125829</v>
      </c>
      <c r="N406" s="13" t="n">
        <f aca="false">N405-(((-$I$2*$I$3*(O405-N405)/(O$7-N$7))-(-$I$2*$I$3*(N405-M405)/(N$7-M$7)))*$I$5)/($I$3*$I$4)</f>
        <v>0.659542062843256</v>
      </c>
      <c r="O406" s="13" t="n">
        <f aca="false">O405-(((-$I$2*$I$3*(P405-O405)/(P$7-O$7))-(-$I$2*$I$3*(O405-N405)/(O$7-N$7)))*$I$5)/($I$3*$I$4)</f>
        <v>0.676315681127136</v>
      </c>
      <c r="P406" s="13" t="n">
        <f aca="false">P405-(((-$I$2*$I$3*(Q405-P405)/(Q$7-P$7))-(-$I$2*$I$3*(P405-O405)/(P$7-O$7)))*$I$5)/($I$3*$I$4)</f>
        <v>0.683910918219795</v>
      </c>
      <c r="Q406" s="13" t="n">
        <f aca="false">Q405-(((-$I$2*$I$3*(R405-Q405)/(R$7-Q$7))-(-$I$2*$I$3*(Q405-P405)/(Q$7-P$7)))*$I$5)/($I$3*$I$4)</f>
        <v>0.683910918219816</v>
      </c>
      <c r="R406" s="13" t="n">
        <f aca="false">R405-(((-$I$2*$I$3*(S405-R405)/(S$7-R$7))-(-$I$2*$I$3*(R405-Q405)/(R$7-Q$7)))*$I$5)/($I$3*$I$4)</f>
        <v>0.676315681127115</v>
      </c>
      <c r="S406" s="13" t="n">
        <f aca="false">S405-(((-$I$2*$I$3*(T405-S405)/(T$7-S$7))-(-$I$2*$I$3*(S405-R405)/(S$7-R$7)))*$I$5)/($I$3*$I$4)</f>
        <v>0.659542062843276</v>
      </c>
      <c r="T406" s="13" t="n">
        <f aca="false">T405-(((-$I$2*$I$3*(U405-T405)/(U$7-T$7))-(-$I$2*$I$3*(T405-S405)/(T$7-S$7)))*$I$5)/($I$3*$I$4)</f>
        <v>0.637052911258271</v>
      </c>
      <c r="U406" s="13" t="n">
        <f aca="false">U405-(((-$I$2*$I$3*(V405-U405)/(V$7-U$7))-(-$I$2*$I$3*(U405-T405)/(U$7-T$7)))*$I$5)/($I$3*$I$4)</f>
        <v>0.604404420360363</v>
      </c>
      <c r="V406" s="13" t="n">
        <f aca="false">V405-(((-$I$2*$I$3*(W405-V405)/(W$7-V$7))-(-$I$2*$I$3*(V405-U405)/(V$7-U$7)))*$I$5)/($I$3*$I$4)</f>
        <v>0.567907996035002</v>
      </c>
      <c r="W406" s="13" t="n">
        <f aca="false">W405-(((-$I$2*$I$3*(X405-W405)/(X$7-W$7))-(-$I$2*$I$3*(W405-V405)/(W$7-V$7)))*$I$5)/($I$3*$I$4)</f>
        <v>0.521118947349498</v>
      </c>
      <c r="X406" s="13" t="n">
        <f aca="false">X405-(((-$I$2*$I$3*(Y405-X405)/(Y$7-X$7))-(-$I$2*$I$3*(X405-W405)/(X$7-W$7)))*$I$5)/($I$3*$I$4)</f>
        <v>0.472081002291995</v>
      </c>
      <c r="Y406" s="13" t="n">
        <f aca="false">Y405-(((-$I$2*$I$3*(Z405-Y405)/(Z$7-Y$7))-(-$I$2*$I$3*(Y405-X405)/(Y$7-X$7)))*$I$5)/($I$3*$I$4)</f>
        <v>0.413601790754171</v>
      </c>
      <c r="Z406" s="13" t="n">
        <f aca="false">Z405-(((-$I$2*$I$3*(AA405-Z405)/(AA$7-Z$7))-(-$I$2*$I$3*(Z405-Y405)/(Z$7-Y$7)))*$I$5)/($I$3*$I$4)</f>
        <v>0.354043158499888</v>
      </c>
      <c r="AA406" s="13" t="n">
        <f aca="false">AA405-(((-$I$2*$I$3*(AB405-AA405)/(AB$7-AA$7))-(-$I$2*$I$3*(AA405-Z405)/(AA$7-Z$7)))*$I$5)/($I$3*$I$4)</f>
        <v>0.286877141849772</v>
      </c>
      <c r="AB406" s="13" t="n">
        <f aca="false">AB405-(((-$I$2*$I$3*(AC405-AB405)/(AC$7-AB$7))-(-$I$2*$I$3*(AB405-AA405)/(AB$7-AA$7)))*$I$5)/($I$3*$I$4)</f>
        <v>0.219329547983495</v>
      </c>
      <c r="AC406" s="13" t="n">
        <f aca="false">AC405-(((-$I$2*$I$3*(AD405-AC405)/(AD$7-AC$7))-(-$I$2*$I$3*(AC405-AB405)/(AC$7-AB$7)))*$I$5)/($I$3*$I$4)</f>
        <v>0.146842900817328</v>
      </c>
      <c r="AD406" s="13" t="n">
        <f aca="false">AD405-(((-$I$2*$I$3*(AE405-AD405)/(AE$7-AD$7))-(-$I$2*$I$3*(AD405-AC405)/(AD$7-AC$7)))*$I$5)/($I$3*$I$4)</f>
        <v>0.0742773805749682</v>
      </c>
      <c r="AE406" s="13" t="n">
        <f aca="false">AE405</f>
        <v>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16923.5</v>
      </c>
      <c r="B407" s="13" t="n">
        <f aca="false">B406</f>
        <v>0</v>
      </c>
      <c r="C407" s="13" t="n">
        <f aca="false">C406-(((-$I$2*$I$3*(D406-C406)/(D$7-C$7))-(-$I$2*$I$3*(C406-B406)/(C$7-B$7)))*$I$5)/($I$3*$I$4)</f>
        <v>0.0734214504086616</v>
      </c>
      <c r="D407" s="13" t="n">
        <f aca="false">D406-(((-$I$2*$I$3*(E406-D406)/(E$7-D$7))-(-$I$2*$I$3*(D406-C406)/(D$7-C$7)))*$I$5)/($I$3*$I$4)</f>
        <v>0.146803464279236</v>
      </c>
      <c r="E407" s="13" t="n">
        <f aca="false">E406-(((-$I$2*$I$3*(F406-E406)/(F$7-E$7))-(-$I$2*$I$3*(E406-D406)/(E$7-D$7)))*$I$5)/($I$3*$I$4)</f>
        <v>0.216860021333543</v>
      </c>
      <c r="F407" s="13" t="n">
        <f aca="false">F406-(((-$I$2*$I$3*(G406-F406)/(G$7-F$7))-(-$I$2*$I$3*(F406-E406)/(F$7-E$7)))*$I$5)/($I$3*$I$4)</f>
        <v>0.2866863532417</v>
      </c>
      <c r="G407" s="13" t="n">
        <f aca="false">G406-(((-$I$2*$I$3*(H406-G406)/(H$7-G$7))-(-$I$2*$I$3*(G406-F406)/(G$7-F$7)))*$I$5)/($I$3*$I$4)</f>
        <v>0.35023946630196</v>
      </c>
      <c r="H407" s="13" t="n">
        <f aca="false">H406-(((-$I$2*$I$3*(I406-H406)/(I$7-H$7))-(-$I$2*$I$3*(H406-G406)/(H$7-G$7)))*$I$5)/($I$3*$I$4)</f>
        <v>0.413062080395954</v>
      </c>
      <c r="I407" s="13" t="n">
        <f aca="false">I406-(((-$I$2*$I$3*(J406-I406)/(J$7-I$7))-(-$I$2*$I$3*(I406-H406)/(I$7-H$7)))*$I$5)/($I$3*$I$4)</f>
        <v>0.46736036905182</v>
      </c>
      <c r="J407" s="13" t="n">
        <f aca="false">J406-(((-$I$2*$I$3*(K406-J406)/(K$7-J$7))-(-$I$2*$I$3*(J406-I406)/(J$7-I$7)))*$I$5)/($I$3*$I$4)</f>
        <v>0.519994499163514</v>
      </c>
      <c r="K407" s="13" t="n">
        <f aca="false">K406-(((-$I$2*$I$3*(L406-K406)/(L$7-K$7))-(-$I$2*$I$3*(K406-J406)/(K$7-J$7)))*$I$5)/($I$3*$I$4)</f>
        <v>0.562761683854913</v>
      </c>
      <c r="L407" s="13" t="n">
        <f aca="false">L406-(((-$I$2*$I$3*(M406-L406)/(M$7-L$7))-(-$I$2*$I$3*(L406-K406)/(L$7-K$7)))*$I$5)/($I$3*$I$4)</f>
        <v>0.602480453646654</v>
      </c>
      <c r="M407" s="13" t="n">
        <f aca="false">M406-(((-$I$2*$I$3*(N406-M406)/(N$7-M$7))-(-$I$2*$I$3*(M406-L406)/(M$7-L$7)))*$I$5)/($I$3*$I$4)</f>
        <v>0.6319732416018</v>
      </c>
      <c r="N407" s="13" t="n">
        <f aca="false">N406-(((-$I$2*$I$3*(O406-N406)/(O$7-N$7))-(-$I$2*$I$3*(N406-M406)/(N$7-M$7)))*$I$5)/($I$3*$I$4)</f>
        <v>0.656684296192713</v>
      </c>
      <c r="O407" s="13" t="n">
        <f aca="false">O406-(((-$I$2*$I$3*(P406-O406)/(P$7-O$7))-(-$I$2*$I$3*(O406-N406)/(O$7-N$7)))*$I$5)/($I$3*$I$4)</f>
        <v>0.671726490531526</v>
      </c>
      <c r="P407" s="13" t="n">
        <f aca="false">P406-(((-$I$2*$I$3*(Q406-P406)/(Q$7-P$7))-(-$I$2*$I$3*(P406-O406)/(P$7-O$7)))*$I$5)/($I$3*$I$4)</f>
        <v>0.680113299673476</v>
      </c>
      <c r="Q407" s="13" t="n">
        <f aca="false">Q406-(((-$I$2*$I$3*(R406-Q406)/(R$7-Q$7))-(-$I$2*$I$3*(Q406-P406)/(Q$7-P$7)))*$I$5)/($I$3*$I$4)</f>
        <v>0.680113299673455</v>
      </c>
      <c r="R407" s="13" t="n">
        <f aca="false">R406-(((-$I$2*$I$3*(S406-R406)/(S$7-R$7))-(-$I$2*$I$3*(R406-Q406)/(R$7-Q$7)))*$I$5)/($I$3*$I$4)</f>
        <v>0.671726490531546</v>
      </c>
      <c r="S407" s="13" t="n">
        <f aca="false">S406-(((-$I$2*$I$3*(T406-S406)/(T$7-S$7))-(-$I$2*$I$3*(S406-R406)/(S$7-R$7)))*$I$5)/($I$3*$I$4)</f>
        <v>0.656684296192693</v>
      </c>
      <c r="T407" s="13" t="n">
        <f aca="false">T406-(((-$I$2*$I$3*(U406-T406)/(U$7-T$7))-(-$I$2*$I$3*(T406-S406)/(T$7-S$7)))*$I$5)/($I$3*$I$4)</f>
        <v>0.631973241601819</v>
      </c>
      <c r="U407" s="13" t="n">
        <f aca="false">U406-(((-$I$2*$I$3*(V406-U406)/(V$7-U$7))-(-$I$2*$I$3*(U406-T406)/(U$7-T$7)))*$I$5)/($I$3*$I$4)</f>
        <v>0.602480453646636</v>
      </c>
      <c r="V407" s="13" t="n">
        <f aca="false">V406-(((-$I$2*$I$3*(W406-V406)/(W$7-V$7))-(-$I$2*$I$3*(V406-U406)/(V$7-U$7)))*$I$5)/($I$3*$I$4)</f>
        <v>0.56276168385493</v>
      </c>
      <c r="W407" s="13" t="n">
        <f aca="false">W406-(((-$I$2*$I$3*(X406-W406)/(X$7-W$7))-(-$I$2*$I$3*(W406-V406)/(W$7-V$7)))*$I$5)/($I$3*$I$4)</f>
        <v>0.519994499163498</v>
      </c>
      <c r="X407" s="13" t="n">
        <f aca="false">X406-(((-$I$2*$I$3*(Y406-X406)/(Y$7-X$7))-(-$I$2*$I$3*(X406-W406)/(X$7-W$7)))*$I$5)/($I$3*$I$4)</f>
        <v>0.467360369051834</v>
      </c>
      <c r="Y407" s="13" t="n">
        <f aca="false">Y406-(((-$I$2*$I$3*(Z406-Y406)/(Z$7-Y$7))-(-$I$2*$I$3*(Y406-X406)/(Y$7-X$7)))*$I$5)/($I$3*$I$4)</f>
        <v>0.413062080395941</v>
      </c>
      <c r="Z407" s="13" t="n">
        <f aca="false">Z406-(((-$I$2*$I$3*(AA406-Z406)/(AA$7-Z$7))-(-$I$2*$I$3*(Z406-Y406)/(Z$7-Y$7)))*$I$5)/($I$3*$I$4)</f>
        <v>0.350239466301971</v>
      </c>
      <c r="AA407" s="13" t="n">
        <f aca="false">AA406-(((-$I$2*$I$3*(AB406-AA406)/(AB$7-AA$7))-(-$I$2*$I$3*(AA406-Z406)/(AA$7-Z$7)))*$I$5)/($I$3*$I$4)</f>
        <v>0.286686353241691</v>
      </c>
      <c r="AB407" s="13" t="n">
        <f aca="false">AB406-(((-$I$2*$I$3*(AC406-AB406)/(AC$7-AB$7))-(-$I$2*$I$3*(AB406-AA406)/(AB$7-AA$7)))*$I$5)/($I$3*$I$4)</f>
        <v>0.21686002133355</v>
      </c>
      <c r="AC407" s="13" t="n">
        <f aca="false">AC406-(((-$I$2*$I$3*(AD406-AC406)/(AD$7-AC$7))-(-$I$2*$I$3*(AC406-AB406)/(AC$7-AB$7)))*$I$5)/($I$3*$I$4)</f>
        <v>0.146803464279232</v>
      </c>
      <c r="AD407" s="13" t="n">
        <f aca="false">AD406-(((-$I$2*$I$3*(AE406-AD406)/(AE$7-AD$7))-(-$I$2*$I$3*(AD406-AC406)/(AD$7-AC$7)))*$I$5)/($I$3*$I$4)</f>
        <v>0.0734214504086639</v>
      </c>
      <c r="AE407" s="13" t="n">
        <f aca="false">AE406</f>
        <v>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16924</v>
      </c>
      <c r="B408" s="13" t="n">
        <f aca="false">B407</f>
        <v>0</v>
      </c>
      <c r="C408" s="13" t="n">
        <f aca="false">C407-(((-$I$2*$I$3*(D407-C407)/(D$7-C$7))-(-$I$2*$I$3*(C407-B407)/(C$7-B$7)))*$I$5)/($I$3*$I$4)</f>
        <v>0.073401732139618</v>
      </c>
      <c r="D408" s="13" t="n">
        <f aca="false">D407-(((-$I$2*$I$3*(E407-D407)/(E$7-D$7))-(-$I$2*$I$3*(D407-C407)/(D$7-C$7)))*$I$5)/($I$3*$I$4)</f>
        <v>0.145140735871102</v>
      </c>
      <c r="E408" s="13" t="n">
        <f aca="false">E407-(((-$I$2*$I$3*(F407-E407)/(F$7-E$7))-(-$I$2*$I$3*(E407-D407)/(E$7-D$7)))*$I$5)/($I$3*$I$4)</f>
        <v>0.216744908760468</v>
      </c>
      <c r="F408" s="13" t="n">
        <f aca="false">F407-(((-$I$2*$I$3*(G407-F407)/(G$7-F$7))-(-$I$2*$I$3*(F407-E407)/(F$7-E$7)))*$I$5)/($I$3*$I$4)</f>
        <v>0.283549743817752</v>
      </c>
      <c r="G408" s="13" t="n">
        <f aca="false">G407-(((-$I$2*$I$3*(H407-G407)/(H$7-G$7))-(-$I$2*$I$3*(G407-F407)/(G$7-F$7)))*$I$5)/($I$3*$I$4)</f>
        <v>0.349874216818827</v>
      </c>
      <c r="H408" s="13" t="n">
        <f aca="false">H407-(((-$I$2*$I$3*(I407-H407)/(I$7-H$7))-(-$I$2*$I$3*(H407-G407)/(H$7-G$7)))*$I$5)/($I$3*$I$4)</f>
        <v>0.40879991767689</v>
      </c>
      <c r="I408" s="13" t="n">
        <f aca="false">I407-(((-$I$2*$I$3*(J407-I407)/(J$7-I$7))-(-$I$2*$I$3*(I407-H407)/(I$7-H$7)))*$I$5)/($I$3*$I$4)</f>
        <v>0.466528289779734</v>
      </c>
      <c r="J408" s="13" t="n">
        <f aca="false">J407-(((-$I$2*$I$3*(K407-J407)/(K$7-J$7))-(-$I$2*$I$3*(J407-I407)/(J$7-I$7)))*$I$5)/($I$3*$I$4)</f>
        <v>0.515061026453367</v>
      </c>
      <c r="K408" s="13" t="n">
        <f aca="false">K407-(((-$I$2*$I$3*(L407-K407)/(L$7-K$7))-(-$I$2*$I$3*(K407-J407)/(K$7-J$7)))*$I$5)/($I$3*$I$4)</f>
        <v>0.561237476405084</v>
      </c>
      <c r="L408" s="13" t="n">
        <f aca="false">L407-(((-$I$2*$I$3*(M407-L407)/(M$7-L$7))-(-$I$2*$I$3*(L407-K407)/(L$7-K$7)))*$I$5)/($I$3*$I$4)</f>
        <v>0.597367462728357</v>
      </c>
      <c r="M408" s="13" t="n">
        <f aca="false">M407-(((-$I$2*$I$3*(N407-M407)/(N$7-M$7))-(-$I$2*$I$3*(M407-L407)/(M$7-L$7)))*$I$5)/($I$3*$I$4)</f>
        <v>0.629582374919684</v>
      </c>
      <c r="N408" s="13" t="n">
        <f aca="false">N407-(((-$I$2*$I$3*(O407-N407)/(O$7-N$7))-(-$I$2*$I$3*(N407-M407)/(N$7-M$7)))*$I$5)/($I$3*$I$4)</f>
        <v>0.651849866066663</v>
      </c>
      <c r="O408" s="13" t="n">
        <f aca="false">O407-(((-$I$2*$I$3*(P407-O407)/(P$7-O$7))-(-$I$2*$I$3*(O407-N407)/(O$7-N$7)))*$I$5)/($I$3*$I$4)</f>
        <v>0.668398797933094</v>
      </c>
      <c r="P408" s="13" t="n">
        <f aca="false">P407-(((-$I$2*$I$3*(Q407-P407)/(Q$7-P$7))-(-$I$2*$I$3*(P407-O407)/(P$7-O$7)))*$I$5)/($I$3*$I$4)</f>
        <v>0.67591989510249</v>
      </c>
      <c r="Q408" s="13" t="n">
        <f aca="false">Q407-(((-$I$2*$I$3*(R407-Q407)/(R$7-Q$7))-(-$I$2*$I$3*(Q407-P407)/(Q$7-P$7)))*$I$5)/($I$3*$I$4)</f>
        <v>0.675919895102511</v>
      </c>
      <c r="R408" s="13" t="n">
        <f aca="false">R407-(((-$I$2*$I$3*(S407-R407)/(S$7-R$7))-(-$I$2*$I$3*(R407-Q407)/(R$7-Q$7)))*$I$5)/($I$3*$I$4)</f>
        <v>0.668398797933074</v>
      </c>
      <c r="S408" s="13" t="n">
        <f aca="false">S407-(((-$I$2*$I$3*(T407-S407)/(T$7-S$7))-(-$I$2*$I$3*(S407-R407)/(S$7-R$7)))*$I$5)/($I$3*$I$4)</f>
        <v>0.651849866066683</v>
      </c>
      <c r="T408" s="13" t="n">
        <f aca="false">T407-(((-$I$2*$I$3*(U407-T407)/(U$7-T$7))-(-$I$2*$I$3*(T407-S407)/(T$7-S$7)))*$I$5)/($I$3*$I$4)</f>
        <v>0.629582374919665</v>
      </c>
      <c r="U408" s="13" t="n">
        <f aca="false">U407-(((-$I$2*$I$3*(V407-U407)/(V$7-U$7))-(-$I$2*$I$3*(U407-T407)/(U$7-T$7)))*$I$5)/($I$3*$I$4)</f>
        <v>0.597367462728375</v>
      </c>
      <c r="V408" s="13" t="n">
        <f aca="false">V407-(((-$I$2*$I$3*(W407-V407)/(W$7-V$7))-(-$I$2*$I$3*(V407-U407)/(V$7-U$7)))*$I$5)/($I$3*$I$4)</f>
        <v>0.561237476405067</v>
      </c>
      <c r="W408" s="13" t="n">
        <f aca="false">W407-(((-$I$2*$I$3*(X407-W407)/(X$7-W$7))-(-$I$2*$I$3*(W407-V407)/(W$7-V$7)))*$I$5)/($I$3*$I$4)</f>
        <v>0.515061026453382</v>
      </c>
      <c r="X408" s="13" t="n">
        <f aca="false">X407-(((-$I$2*$I$3*(Y407-X407)/(Y$7-X$7))-(-$I$2*$I$3*(X407-W407)/(X$7-W$7)))*$I$5)/($I$3*$I$4)</f>
        <v>0.46652828977972</v>
      </c>
      <c r="Y408" s="13" t="n">
        <f aca="false">Y407-(((-$I$2*$I$3*(Z407-Y407)/(Z$7-Y$7))-(-$I$2*$I$3*(Y407-X407)/(Y$7-X$7)))*$I$5)/($I$3*$I$4)</f>
        <v>0.408799917676903</v>
      </c>
      <c r="Z408" s="13" t="n">
        <f aca="false">Z407-(((-$I$2*$I$3*(AA407-Z407)/(AA$7-Z$7))-(-$I$2*$I$3*(Z407-Y407)/(Z$7-Y$7)))*$I$5)/($I$3*$I$4)</f>
        <v>0.349874216818816</v>
      </c>
      <c r="AA408" s="13" t="n">
        <f aca="false">AA407-(((-$I$2*$I$3*(AB407-AA407)/(AB$7-AA$7))-(-$I$2*$I$3*(AA407-Z407)/(AA$7-Z$7)))*$I$5)/($I$3*$I$4)</f>
        <v>0.28354974381776</v>
      </c>
      <c r="AB408" s="13" t="n">
        <f aca="false">AB407-(((-$I$2*$I$3*(AC407-AB407)/(AC$7-AB$7))-(-$I$2*$I$3*(AB407-AA407)/(AB$7-AA$7)))*$I$5)/($I$3*$I$4)</f>
        <v>0.216744908760461</v>
      </c>
      <c r="AC408" s="13" t="n">
        <f aca="false">AC407-(((-$I$2*$I$3*(AD407-AC407)/(AD$7-AC$7))-(-$I$2*$I$3*(AC407-AB407)/(AC$7-AB$7)))*$I$5)/($I$3*$I$4)</f>
        <v>0.145140735871107</v>
      </c>
      <c r="AD408" s="13" t="n">
        <f aca="false">AD407-(((-$I$2*$I$3*(AE407-AD407)/(AE$7-AD$7))-(-$I$2*$I$3*(AD407-AC407)/(AD$7-AC$7)))*$I$5)/($I$3*$I$4)</f>
        <v>0.0734017321396158</v>
      </c>
      <c r="AE408" s="13" t="n">
        <f aca="false">AE407</f>
        <v>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16924.5</v>
      </c>
      <c r="B409" s="13" t="n">
        <f aca="false">B408</f>
        <v>0</v>
      </c>
      <c r="C409" s="13" t="n">
        <f aca="false">C408-(((-$I$2*$I$3*(D408-C408)/(D$7-C$7))-(-$I$2*$I$3*(C408-B408)/(C$7-B$7)))*$I$5)/($I$3*$I$4)</f>
        <v>0.0725703679355512</v>
      </c>
      <c r="D409" s="13" t="n">
        <f aca="false">D408-(((-$I$2*$I$3*(E408-D408)/(E$7-D$7))-(-$I$2*$I$3*(D408-C408)/(D$7-C$7)))*$I$5)/($I$3*$I$4)</f>
        <v>0.145073320450043</v>
      </c>
      <c r="E409" s="13" t="n">
        <f aca="false">E408-(((-$I$2*$I$3*(F408-E408)/(F$7-E$7))-(-$I$2*$I$3*(E408-D408)/(E$7-D$7)))*$I$5)/($I$3*$I$4)</f>
        <v>0.214345239844427</v>
      </c>
      <c r="F409" s="13" t="n">
        <f aca="false">F408-(((-$I$2*$I$3*(G408-F408)/(G$7-F$7))-(-$I$2*$I$3*(F408-E408)/(F$7-E$7)))*$I$5)/($I$3*$I$4)</f>
        <v>0.283309562789647</v>
      </c>
      <c r="G409" s="13" t="n">
        <f aca="false">G408-(((-$I$2*$I$3*(H408-G408)/(H$7-G$7))-(-$I$2*$I$3*(G408-F408)/(G$7-F$7)))*$I$5)/($I$3*$I$4)</f>
        <v>0.346174830747321</v>
      </c>
      <c r="H409" s="13" t="n">
        <f aca="false">H408-(((-$I$2*$I$3*(I408-H408)/(I$7-H$7))-(-$I$2*$I$3*(H408-G408)/(H$7-G$7)))*$I$5)/($I$3*$I$4)</f>
        <v>0.40820125329928</v>
      </c>
      <c r="I409" s="13" t="n">
        <f aca="false">I408-(((-$I$2*$I$3*(J408-I408)/(J$7-I$7))-(-$I$2*$I$3*(I408-H408)/(I$7-H$7)))*$I$5)/($I$3*$I$4)</f>
        <v>0.461930472065128</v>
      </c>
      <c r="J409" s="13" t="n">
        <f aca="false">J408-(((-$I$2*$I$3*(K408-J408)/(K$7-J$7))-(-$I$2*$I$3*(J408-I408)/(J$7-I$7)))*$I$5)/($I$3*$I$4)</f>
        <v>0.513882883092409</v>
      </c>
      <c r="K409" s="13" t="n">
        <f aca="false">K408-(((-$I$2*$I$3*(L408-K408)/(L$7-K$7))-(-$I$2*$I$3*(K408-J408)/(K$7-J$7)))*$I$5)/($I$3*$I$4)</f>
        <v>0.556214244590862</v>
      </c>
      <c r="L409" s="13" t="n">
        <f aca="false">L408-(((-$I$2*$I$3*(M408-L408)/(M$7-L$7))-(-$I$2*$I$3*(L408-K408)/(L$7-K$7)))*$I$5)/($I$3*$I$4)</f>
        <v>0.595409925662384</v>
      </c>
      <c r="M409" s="13" t="n">
        <f aca="false">M408-(((-$I$2*$I$3*(N408-M408)/(N$7-M$7))-(-$I$2*$I$3*(M408-L408)/(M$7-L$7)))*$I$5)/($I$3*$I$4)</f>
        <v>0.62460866439751</v>
      </c>
      <c r="N409" s="13" t="n">
        <f aca="false">N408-(((-$I$2*$I$3*(O408-N408)/(O$7-N$7))-(-$I$2*$I$3*(N408-M408)/(N$7-M$7)))*$I$5)/($I$3*$I$4)</f>
        <v>0.648990586426389</v>
      </c>
      <c r="O409" s="13" t="n">
        <f aca="false">O408-(((-$I$2*$I$3*(P408-O408)/(P$7-O$7))-(-$I$2*$I$3*(O408-N408)/(O$7-N$7)))*$I$5)/($I$3*$I$4)</f>
        <v>0.663884880584577</v>
      </c>
      <c r="P409" s="13" t="n">
        <f aca="false">P408-(((-$I$2*$I$3*(Q408-P408)/(Q$7-P$7))-(-$I$2*$I$3*(P408-O408)/(P$7-O$7)))*$I$5)/($I$3*$I$4)</f>
        <v>0.672159346517803</v>
      </c>
      <c r="Q409" s="13" t="n">
        <f aca="false">Q408-(((-$I$2*$I$3*(R408-Q408)/(R$7-Q$7))-(-$I$2*$I$3*(Q408-P408)/(Q$7-P$7)))*$I$5)/($I$3*$I$4)</f>
        <v>0.672159346517782</v>
      </c>
      <c r="R409" s="13" t="n">
        <f aca="false">R408-(((-$I$2*$I$3*(S408-R408)/(S$7-R$7))-(-$I$2*$I$3*(R408-Q408)/(R$7-Q$7)))*$I$5)/($I$3*$I$4)</f>
        <v>0.663884880584597</v>
      </c>
      <c r="S409" s="13" t="n">
        <f aca="false">S408-(((-$I$2*$I$3*(T408-S408)/(T$7-S$7))-(-$I$2*$I$3*(S408-R408)/(S$7-R$7)))*$I$5)/($I$3*$I$4)</f>
        <v>0.648990586426369</v>
      </c>
      <c r="T409" s="13" t="n">
        <f aca="false">T408-(((-$I$2*$I$3*(U408-T408)/(U$7-T$7))-(-$I$2*$I$3*(T408-S408)/(T$7-S$7)))*$I$5)/($I$3*$I$4)</f>
        <v>0.624608664397529</v>
      </c>
      <c r="U409" s="13" t="n">
        <f aca="false">U408-(((-$I$2*$I$3*(V408-U408)/(V$7-U$7))-(-$I$2*$I$3*(U408-T408)/(U$7-T$7)))*$I$5)/($I$3*$I$4)</f>
        <v>0.595409925662366</v>
      </c>
      <c r="V409" s="13" t="n">
        <f aca="false">V408-(((-$I$2*$I$3*(W408-V408)/(W$7-V$7))-(-$I$2*$I$3*(V408-U408)/(V$7-U$7)))*$I$5)/($I$3*$I$4)</f>
        <v>0.556214244590879</v>
      </c>
      <c r="W409" s="13" t="n">
        <f aca="false">W408-(((-$I$2*$I$3*(X408-W408)/(X$7-W$7))-(-$I$2*$I$3*(W408-V408)/(W$7-V$7)))*$I$5)/($I$3*$I$4)</f>
        <v>0.513882883092394</v>
      </c>
      <c r="X409" s="13" t="n">
        <f aca="false">X408-(((-$I$2*$I$3*(Y408-X408)/(Y$7-X$7))-(-$I$2*$I$3*(X408-W408)/(X$7-W$7)))*$I$5)/($I$3*$I$4)</f>
        <v>0.461930472065142</v>
      </c>
      <c r="Y409" s="13" t="n">
        <f aca="false">Y408-(((-$I$2*$I$3*(Z408-Y408)/(Z$7-Y$7))-(-$I$2*$I$3*(Y408-X408)/(Y$7-X$7)))*$I$5)/($I$3*$I$4)</f>
        <v>0.408201253299268</v>
      </c>
      <c r="Z409" s="13" t="n">
        <f aca="false">Z408-(((-$I$2*$I$3*(AA408-Z408)/(AA$7-Z$7))-(-$I$2*$I$3*(Z408-Y408)/(Z$7-Y$7)))*$I$5)/($I$3*$I$4)</f>
        <v>0.346174830747332</v>
      </c>
      <c r="AA409" s="13" t="n">
        <f aca="false">AA408-(((-$I$2*$I$3*(AB408-AA408)/(AB$7-AA$7))-(-$I$2*$I$3*(AA408-Z408)/(AA$7-Z$7)))*$I$5)/($I$3*$I$4)</f>
        <v>0.283309562789639</v>
      </c>
      <c r="AB409" s="13" t="n">
        <f aca="false">AB408-(((-$I$2*$I$3*(AC408-AB408)/(AC$7-AB$7))-(-$I$2*$I$3*(AB408-AA408)/(AB$7-AA$7)))*$I$5)/($I$3*$I$4)</f>
        <v>0.214345239844434</v>
      </c>
      <c r="AC409" s="13" t="n">
        <f aca="false">AC408-(((-$I$2*$I$3*(AD408-AC408)/(AD$7-AC$7))-(-$I$2*$I$3*(AC408-AB408)/(AC$7-AB$7)))*$I$5)/($I$3*$I$4)</f>
        <v>0.145073320450039</v>
      </c>
      <c r="AD409" s="13" t="n">
        <f aca="false">AD408-(((-$I$2*$I$3*(AE408-AD408)/(AE$7-AD$7))-(-$I$2*$I$3*(AD408-AC408)/(AD$7-AC$7)))*$I$5)/($I$3*$I$4)</f>
        <v>0.0725703679355534</v>
      </c>
      <c r="AE409" s="13" t="n">
        <f aca="false">AE408</f>
        <v>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16925</v>
      </c>
      <c r="B410" s="13" t="n">
        <f aca="false">B409</f>
        <v>0</v>
      </c>
      <c r="C410" s="13" t="n">
        <f aca="false">C409-(((-$I$2*$I$3*(D409-C409)/(D$7-C$7))-(-$I$2*$I$3*(C409-B409)/(C$7-B$7)))*$I$5)/($I$3*$I$4)</f>
        <v>0.0725366602250215</v>
      </c>
      <c r="D410" s="13" t="n">
        <f aca="false">D409-(((-$I$2*$I$3*(E409-D409)/(E$7-D$7))-(-$I$2*$I$3*(D409-C409)/(D$7-C$7)))*$I$5)/($I$3*$I$4)</f>
        <v>0.143457803889989</v>
      </c>
      <c r="E410" s="13" t="n">
        <f aca="false">E409-(((-$I$2*$I$3*(F409-E409)/(F$7-E$7))-(-$I$2*$I$3*(E409-D409)/(E$7-D$7)))*$I$5)/($I$3*$I$4)</f>
        <v>0.214191441619845</v>
      </c>
      <c r="F410" s="13" t="n">
        <f aca="false">F409-(((-$I$2*$I$3*(G409-F409)/(G$7-F$7))-(-$I$2*$I$3*(F409-E409)/(F$7-E$7)))*$I$5)/($I$3*$I$4)</f>
        <v>0.280260035295874</v>
      </c>
      <c r="G410" s="13" t="n">
        <f aca="false">G409-(((-$I$2*$I$3*(H409-G409)/(H$7-G$7))-(-$I$2*$I$3*(G409-F409)/(G$7-F$7)))*$I$5)/($I$3*$I$4)</f>
        <v>0.345755408044464</v>
      </c>
      <c r="H410" s="13" t="n">
        <f aca="false">H409-(((-$I$2*$I$3*(I409-H409)/(I$7-H$7))-(-$I$2*$I$3*(H409-G409)/(H$7-G$7)))*$I$5)/($I$3*$I$4)</f>
        <v>0.404052651406225</v>
      </c>
      <c r="I410" s="13" t="n">
        <f aca="false">I409-(((-$I$2*$I$3*(J409-I409)/(J$7-I$7))-(-$I$2*$I$3*(I409-H409)/(I$7-H$7)))*$I$5)/($I$3*$I$4)</f>
        <v>0.461042068195845</v>
      </c>
      <c r="J410" s="13" t="n">
        <f aca="false">J409-(((-$I$2*$I$3*(K409-J409)/(K$7-J$7))-(-$I$2*$I$3*(J409-I409)/(J$7-I$7)))*$I$5)/($I$3*$I$4)</f>
        <v>0.509072358327995</v>
      </c>
      <c r="K410" s="13" t="n">
        <f aca="false">K409-(((-$I$2*$I$3*(L409-K409)/(L$7-K$7))-(-$I$2*$I$3*(K409-J409)/(K$7-J$7)))*$I$5)/($I$3*$I$4)</f>
        <v>0.554646404377396</v>
      </c>
      <c r="L410" s="13" t="n">
        <f aca="false">L409-(((-$I$2*$I$3*(M409-L409)/(M$7-L$7))-(-$I$2*$I$3*(L409-K409)/(L$7-K$7)))*$I$5)/($I$3*$I$4)</f>
        <v>0.590411454494186</v>
      </c>
      <c r="M410" s="13" t="n">
        <f aca="false">M409-(((-$I$2*$I$3*(N409-M409)/(N$7-M$7))-(-$I$2*$I$3*(M409-L409)/(M$7-L$7)))*$I$5)/($I$3*$I$4)</f>
        <v>0.622200256044386</v>
      </c>
      <c r="N410" s="13" t="n">
        <f aca="false">N409-(((-$I$2*$I$3*(O409-N409)/(O$7-N$7))-(-$I$2*$I$3*(N409-M409)/(N$7-M$7)))*$I$5)/($I$3*$I$4)</f>
        <v>0.644246772491043</v>
      </c>
      <c r="O410" s="13" t="n">
        <f aca="false">O409-(((-$I$2*$I$3*(P409-O409)/(P$7-O$7))-(-$I$2*$I$3*(O409-N409)/(O$7-N$7)))*$I$5)/($I$3*$I$4)</f>
        <v>0.660574966472096</v>
      </c>
      <c r="P410" s="13" t="n">
        <f aca="false">P409-(((-$I$2*$I$3*(Q409-P409)/(Q$7-P$7))-(-$I$2*$I$3*(P409-O409)/(P$7-O$7)))*$I$5)/($I$3*$I$4)</f>
        <v>0.66802211355118</v>
      </c>
      <c r="Q410" s="13" t="n">
        <f aca="false">Q409-(((-$I$2*$I$3*(R409-Q409)/(R$7-Q$7))-(-$I$2*$I$3*(Q409-P409)/(Q$7-P$7)))*$I$5)/($I$3*$I$4)</f>
        <v>0.6680221135512</v>
      </c>
      <c r="R410" s="13" t="n">
        <f aca="false">R409-(((-$I$2*$I$3*(S409-R409)/(S$7-R$7))-(-$I$2*$I$3*(R409-Q409)/(R$7-Q$7)))*$I$5)/($I$3*$I$4)</f>
        <v>0.660574966472076</v>
      </c>
      <c r="S410" s="13" t="n">
        <f aca="false">S409-(((-$I$2*$I$3*(T409-S409)/(T$7-S$7))-(-$I$2*$I$3*(S409-R409)/(S$7-R$7)))*$I$5)/($I$3*$I$4)</f>
        <v>0.644246772491063</v>
      </c>
      <c r="T410" s="13" t="n">
        <f aca="false">T409-(((-$I$2*$I$3*(U409-T409)/(U$7-T$7))-(-$I$2*$I$3*(T409-S409)/(T$7-S$7)))*$I$5)/($I$3*$I$4)</f>
        <v>0.622200256044368</v>
      </c>
      <c r="U410" s="13" t="n">
        <f aca="false">U409-(((-$I$2*$I$3*(V409-U409)/(V$7-U$7))-(-$I$2*$I$3*(U409-T409)/(U$7-T$7)))*$I$5)/($I$3*$I$4)</f>
        <v>0.590411454494204</v>
      </c>
      <c r="V410" s="13" t="n">
        <f aca="false">V409-(((-$I$2*$I$3*(W409-V409)/(W$7-V$7))-(-$I$2*$I$3*(V409-U409)/(V$7-U$7)))*$I$5)/($I$3*$I$4)</f>
        <v>0.55464640437738</v>
      </c>
      <c r="W410" s="13" t="n">
        <f aca="false">W409-(((-$I$2*$I$3*(X409-W409)/(X$7-W$7))-(-$I$2*$I$3*(W409-V409)/(W$7-V$7)))*$I$5)/($I$3*$I$4)</f>
        <v>0.509072358328011</v>
      </c>
      <c r="X410" s="13" t="n">
        <f aca="false">X409-(((-$I$2*$I$3*(Y409-X409)/(Y$7-X$7))-(-$I$2*$I$3*(X409-W409)/(X$7-W$7)))*$I$5)/($I$3*$I$4)</f>
        <v>0.461042068195831</v>
      </c>
      <c r="Y410" s="13" t="n">
        <f aca="false">Y409-(((-$I$2*$I$3*(Z409-Y409)/(Z$7-Y$7))-(-$I$2*$I$3*(Y409-X409)/(Y$7-X$7)))*$I$5)/($I$3*$I$4)</f>
        <v>0.404052651406237</v>
      </c>
      <c r="Z410" s="13" t="n">
        <f aca="false">Z409-(((-$I$2*$I$3*(AA409-Z409)/(AA$7-Z$7))-(-$I$2*$I$3*(Z409-Y409)/(Z$7-Y$7)))*$I$5)/($I$3*$I$4)</f>
        <v>0.345755408044454</v>
      </c>
      <c r="AA410" s="13" t="n">
        <f aca="false">AA409-(((-$I$2*$I$3*(AB409-AA409)/(AB$7-AA$7))-(-$I$2*$I$3*(AA409-Z409)/(AA$7-Z$7)))*$I$5)/($I$3*$I$4)</f>
        <v>0.280260035295883</v>
      </c>
      <c r="AB410" s="13" t="n">
        <f aca="false">AB409-(((-$I$2*$I$3*(AC409-AB409)/(AC$7-AB$7))-(-$I$2*$I$3*(AB409-AA409)/(AB$7-AA$7)))*$I$5)/($I$3*$I$4)</f>
        <v>0.214191441619839</v>
      </c>
      <c r="AC410" s="13" t="n">
        <f aca="false">AC409-(((-$I$2*$I$3*(AD409-AC409)/(AD$7-AC$7))-(-$I$2*$I$3*(AC409-AB409)/(AC$7-AB$7)))*$I$5)/($I$3*$I$4)</f>
        <v>0.143457803889994</v>
      </c>
      <c r="AD410" s="13" t="n">
        <f aca="false">AD409-(((-$I$2*$I$3*(AE409-AD409)/(AE$7-AD$7))-(-$I$2*$I$3*(AD409-AC409)/(AD$7-AC$7)))*$I$5)/($I$3*$I$4)</f>
        <v>0.0725366602250193</v>
      </c>
      <c r="AE410" s="13" t="n">
        <f aca="false">AE409</f>
        <v>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16925.5</v>
      </c>
      <c r="B411" s="13" t="n">
        <f aca="false">B410</f>
        <v>0</v>
      </c>
      <c r="C411" s="13" t="n">
        <f aca="false">C410-(((-$I$2*$I$3*(D410-C410)/(D$7-C$7))-(-$I$2*$I$3*(C410-B410)/(C$7-B$7)))*$I$5)/($I$3*$I$4)</f>
        <v>0.0717289019449945</v>
      </c>
      <c r="D411" s="13" t="n">
        <f aca="false">D410-(((-$I$2*$I$3*(E410-D410)/(E$7-D$7))-(-$I$2*$I$3*(D410-C410)/(D$7-C$7)))*$I$5)/($I$3*$I$4)</f>
        <v>0.143364050922433</v>
      </c>
      <c r="E411" s="13" t="n">
        <f aca="false">E410-(((-$I$2*$I$3*(F410-E410)/(F$7-E$7))-(-$I$2*$I$3*(E410-D410)/(E$7-D$7)))*$I$5)/($I$3*$I$4)</f>
        <v>0.211858919592932</v>
      </c>
      <c r="F411" s="13" t="n">
        <f aca="false">F410-(((-$I$2*$I$3*(G410-F410)/(G$7-F$7))-(-$I$2*$I$3*(F410-E410)/(F$7-E$7)))*$I$5)/($I$3*$I$4)</f>
        <v>0.279973424832155</v>
      </c>
      <c r="G411" s="13" t="n">
        <f aca="false">G410-(((-$I$2*$I$3*(H410-G410)/(H$7-G$7))-(-$I$2*$I$3*(G410-F410)/(G$7-F$7)))*$I$5)/($I$3*$I$4)</f>
        <v>0.342156343351049</v>
      </c>
      <c r="H411" s="13" t="n">
        <f aca="false">H410-(((-$I$2*$I$3*(I410-H410)/(I$7-H$7))-(-$I$2*$I$3*(H410-G410)/(H$7-G$7)))*$I$5)/($I$3*$I$4)</f>
        <v>0.403398738120154</v>
      </c>
      <c r="I411" s="13" t="n">
        <f aca="false">I410-(((-$I$2*$I$3*(J410-I410)/(J$7-I$7))-(-$I$2*$I$3*(I410-H410)/(I$7-H$7)))*$I$5)/($I$3*$I$4)</f>
        <v>0.45656250486711</v>
      </c>
      <c r="J411" s="13" t="n">
        <f aca="false">J410-(((-$I$2*$I$3*(K410-J410)/(K$7-J$7))-(-$I$2*$I$3*(J410-I410)/(J$7-I$7)))*$I$5)/($I$3*$I$4)</f>
        <v>0.507844236286621</v>
      </c>
      <c r="K411" s="13" t="n">
        <f aca="false">K410-(((-$I$2*$I$3*(L410-K410)/(L$7-K$7))-(-$I$2*$I$3*(K410-J410)/(K$7-J$7)))*$I$5)/($I$3*$I$4)</f>
        <v>0.54974190641109</v>
      </c>
      <c r="L411" s="13" t="n">
        <f aca="false">L410-(((-$I$2*$I$3*(M410-L410)/(M$7-L$7))-(-$I$2*$I$3*(L410-K410)/(L$7-K$7)))*$I$5)/($I$3*$I$4)</f>
        <v>0.588423330210891</v>
      </c>
      <c r="M411" s="13" t="n">
        <f aca="false">M410-(((-$I$2*$I$3*(N410-M410)/(N$7-M$7))-(-$I$2*$I$3*(M410-L410)/(M$7-L$7)))*$I$5)/($I$3*$I$4)</f>
        <v>0.617329113492615</v>
      </c>
      <c r="N411" s="13" t="n">
        <f aca="false">N410-(((-$I$2*$I$3*(O410-N410)/(O$7-N$7))-(-$I$2*$I$3*(N410-M410)/(N$7-M$7)))*$I$5)/($I$3*$I$4)</f>
        <v>0.641387611258241</v>
      </c>
      <c r="O411" s="13" t="n">
        <f aca="false">O410-(((-$I$2*$I$3*(P410-O410)/(P$7-O$7))-(-$I$2*$I$3*(O410-N410)/(O$7-N$7)))*$I$5)/($I$3*$I$4)</f>
        <v>0.656134443021112</v>
      </c>
      <c r="P411" s="13" t="n">
        <f aca="false">P410-(((-$I$2*$I$3*(Q410-P410)/(Q$7-P$7))-(-$I$2*$I$3*(P410-O410)/(P$7-O$7)))*$I$5)/($I$3*$I$4)</f>
        <v>0.664298540011648</v>
      </c>
      <c r="Q411" s="13" t="n">
        <f aca="false">Q410-(((-$I$2*$I$3*(R410-Q410)/(R$7-Q$7))-(-$I$2*$I$3*(Q410-P410)/(Q$7-P$7)))*$I$5)/($I$3*$I$4)</f>
        <v>0.664298540011628</v>
      </c>
      <c r="R411" s="13" t="n">
        <f aca="false">R410-(((-$I$2*$I$3*(S410-R410)/(S$7-R$7))-(-$I$2*$I$3*(R410-Q410)/(R$7-Q$7)))*$I$5)/($I$3*$I$4)</f>
        <v>0.656134443021131</v>
      </c>
      <c r="S411" s="13" t="n">
        <f aca="false">S410-(((-$I$2*$I$3*(T410-S410)/(T$7-S$7))-(-$I$2*$I$3*(S410-R410)/(S$7-R$7)))*$I$5)/($I$3*$I$4)</f>
        <v>0.641387611258222</v>
      </c>
      <c r="T411" s="13" t="n">
        <f aca="false">T410-(((-$I$2*$I$3*(U410-T410)/(U$7-T$7))-(-$I$2*$I$3*(T410-S410)/(T$7-S$7)))*$I$5)/($I$3*$I$4)</f>
        <v>0.617329113492633</v>
      </c>
      <c r="U411" s="13" t="n">
        <f aca="false">U410-(((-$I$2*$I$3*(V410-U410)/(V$7-U$7))-(-$I$2*$I$3*(U410-T410)/(U$7-T$7)))*$I$5)/($I$3*$I$4)</f>
        <v>0.588423330210874</v>
      </c>
      <c r="V411" s="13" t="n">
        <f aca="false">V410-(((-$I$2*$I$3*(W410-V410)/(W$7-V$7))-(-$I$2*$I$3*(V410-U410)/(V$7-U$7)))*$I$5)/($I$3*$I$4)</f>
        <v>0.549741906411107</v>
      </c>
      <c r="W411" s="13" t="n">
        <f aca="false">W410-(((-$I$2*$I$3*(X410-W410)/(X$7-W$7))-(-$I$2*$I$3*(W410-V410)/(W$7-V$7)))*$I$5)/($I$3*$I$4)</f>
        <v>0.507844236286605</v>
      </c>
      <c r="X411" s="13" t="n">
        <f aca="false">X410-(((-$I$2*$I$3*(Y410-X410)/(Y$7-X$7))-(-$I$2*$I$3*(X410-W410)/(X$7-W$7)))*$I$5)/($I$3*$I$4)</f>
        <v>0.456562504867124</v>
      </c>
      <c r="Y411" s="13" t="n">
        <f aca="false">Y410-(((-$I$2*$I$3*(Z410-Y410)/(Z$7-Y$7))-(-$I$2*$I$3*(Y410-X410)/(Y$7-X$7)))*$I$5)/($I$3*$I$4)</f>
        <v>0.403398738120142</v>
      </c>
      <c r="Z411" s="13" t="n">
        <f aca="false">Z410-(((-$I$2*$I$3*(AA410-Z410)/(AA$7-Z$7))-(-$I$2*$I$3*(Z410-Y410)/(Z$7-Y$7)))*$I$5)/($I$3*$I$4)</f>
        <v>0.34215634335106</v>
      </c>
      <c r="AA411" s="13" t="n">
        <f aca="false">AA410-(((-$I$2*$I$3*(AB410-AA410)/(AB$7-AA$7))-(-$I$2*$I$3*(AA410-Z410)/(AA$7-Z$7)))*$I$5)/($I$3*$I$4)</f>
        <v>0.279973424832146</v>
      </c>
      <c r="AB411" s="13" t="n">
        <f aca="false">AB410-(((-$I$2*$I$3*(AC410-AB410)/(AC$7-AB$7))-(-$I$2*$I$3*(AB410-AA410)/(AB$7-AA$7)))*$I$5)/($I$3*$I$4)</f>
        <v>0.211858919592938</v>
      </c>
      <c r="AC411" s="13" t="n">
        <f aca="false">AC410-(((-$I$2*$I$3*(AD410-AC410)/(AD$7-AC$7))-(-$I$2*$I$3*(AC410-AB410)/(AC$7-AB$7)))*$I$5)/($I$3*$I$4)</f>
        <v>0.143364050922429</v>
      </c>
      <c r="AD411" s="13" t="n">
        <f aca="false">AD410-(((-$I$2*$I$3*(AE410-AD410)/(AE$7-AD$7))-(-$I$2*$I$3*(AD410-AC410)/(AD$7-AC$7)))*$I$5)/($I$3*$I$4)</f>
        <v>0.0717289019449968</v>
      </c>
      <c r="AE411" s="13" t="n">
        <f aca="false">AE410</f>
        <v>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16926</v>
      </c>
      <c r="B412" s="13" t="n">
        <f aca="false">B411</f>
        <v>0</v>
      </c>
      <c r="C412" s="13" t="n">
        <f aca="false">C411-(((-$I$2*$I$3*(D411-C411)/(D$7-C$7))-(-$I$2*$I$3*(C411-B411)/(C$7-B$7)))*$I$5)/($I$3*$I$4)</f>
        <v>0.0716820254612167</v>
      </c>
      <c r="D412" s="13" t="n">
        <f aca="false">D411-(((-$I$2*$I$3*(E411-D411)/(E$7-D$7))-(-$I$2*$I$3*(D411-C411)/(D$7-C$7)))*$I$5)/($I$3*$I$4)</f>
        <v>0.141793910768963</v>
      </c>
      <c r="E412" s="13" t="n">
        <f aca="false">E411-(((-$I$2*$I$3*(F411-E411)/(F$7-E$7))-(-$I$2*$I$3*(E411-D411)/(E$7-D$7)))*$I$5)/($I$3*$I$4)</f>
        <v>0.211668737877294</v>
      </c>
      <c r="F412" s="13" t="n">
        <f aca="false">F411-(((-$I$2*$I$3*(G411-F411)/(G$7-F$7))-(-$I$2*$I$3*(F411-E411)/(F$7-E$7)))*$I$5)/($I$3*$I$4)</f>
        <v>0.27700763147199</v>
      </c>
      <c r="G412" s="13" t="n">
        <f aca="false">G411-(((-$I$2*$I$3*(H411-G411)/(H$7-G$7))-(-$I$2*$I$3*(G411-F411)/(G$7-F$7)))*$I$5)/($I$3*$I$4)</f>
        <v>0.341686081476154</v>
      </c>
      <c r="H412" s="13" t="n">
        <f aca="false">H411-(((-$I$2*$I$3*(I411-H411)/(I$7-H$7))-(-$I$2*$I$3*(H411-G411)/(H$7-G$7)))*$I$5)/($I$3*$I$4)</f>
        <v>0.39935942410908</v>
      </c>
      <c r="I412" s="13" t="n">
        <f aca="false">I411-(((-$I$2*$I$3*(J411-I411)/(J$7-I$7))-(-$I$2*$I$3*(I411-H411)/(I$7-H$7)))*$I$5)/($I$3*$I$4)</f>
        <v>0.455621487203387</v>
      </c>
      <c r="J412" s="13" t="n">
        <f aca="false">J411-(((-$I$2*$I$3*(K411-J411)/(K$7-J$7))-(-$I$2*$I$3*(J411-I411)/(J$7-I$7)))*$I$5)/($I$3*$I$4)</f>
        <v>0.5031522056391</v>
      </c>
      <c r="K412" s="13" t="n">
        <f aca="false">K411-(((-$I$2*$I$3*(L411-K411)/(L$7-K$7))-(-$I$2*$I$3*(K411-J411)/(K$7-J$7)))*$I$5)/($I$3*$I$4)</f>
        <v>0.548133783248756</v>
      </c>
      <c r="L412" s="13" t="n">
        <f aca="false">L411-(((-$I$2*$I$3*(M411-L411)/(M$7-L$7))-(-$I$2*$I$3*(L411-K411)/(L$7-K$7)))*$I$5)/($I$3*$I$4)</f>
        <v>0.583535509951853</v>
      </c>
      <c r="M412" s="13" t="n">
        <f aca="false">M411-(((-$I$2*$I$3*(N411-M411)/(N$7-M$7))-(-$I$2*$I$3*(M411-L411)/(M$7-L$7)))*$I$5)/($I$3*$I$4)</f>
        <v>0.614905470734566</v>
      </c>
      <c r="N412" s="13" t="n">
        <f aca="false">N411-(((-$I$2*$I$3*(O411-N411)/(O$7-N$7))-(-$I$2*$I$3*(N411-M411)/(N$7-M$7)))*$I$5)/($I$3*$I$4)</f>
        <v>0.636731778256863</v>
      </c>
      <c r="O412" s="13" t="n">
        <f aca="false">O411-(((-$I$2*$I$3*(P411-O411)/(P$7-O$7))-(-$I$2*$I$3*(O411-N411)/(O$7-N$7)))*$I$5)/($I$3*$I$4)</f>
        <v>0.652843075634944</v>
      </c>
      <c r="P412" s="13" t="n">
        <f aca="false">P411-(((-$I$2*$I$3*(Q411-P411)/(Q$7-P$7))-(-$I$2*$I$3*(P411-O411)/(P$7-O$7)))*$I$5)/($I$3*$I$4)</f>
        <v>0.66021649151637</v>
      </c>
      <c r="Q412" s="13" t="n">
        <f aca="false">Q411-(((-$I$2*$I$3*(R411-Q411)/(R$7-Q$7))-(-$I$2*$I$3*(Q411-P411)/(Q$7-P$7)))*$I$5)/($I$3*$I$4)</f>
        <v>0.660216491516389</v>
      </c>
      <c r="R412" s="13" t="n">
        <f aca="false">R411-(((-$I$2*$I$3*(S411-R411)/(S$7-R$7))-(-$I$2*$I$3*(R411-Q411)/(R$7-Q$7)))*$I$5)/($I$3*$I$4)</f>
        <v>0.652843075634925</v>
      </c>
      <c r="S412" s="13" t="n">
        <f aca="false">S411-(((-$I$2*$I$3*(T411-S411)/(T$7-S$7))-(-$I$2*$I$3*(S411-R411)/(S$7-R$7)))*$I$5)/($I$3*$I$4)</f>
        <v>0.636731778256882</v>
      </c>
      <c r="T412" s="13" t="n">
        <f aca="false">T411-(((-$I$2*$I$3*(U411-T411)/(U$7-T$7))-(-$I$2*$I$3*(T411-S411)/(T$7-S$7)))*$I$5)/($I$3*$I$4)</f>
        <v>0.614905470734548</v>
      </c>
      <c r="U412" s="13" t="n">
        <f aca="false">U411-(((-$I$2*$I$3*(V411-U411)/(V$7-U$7))-(-$I$2*$I$3*(U411-T411)/(U$7-T$7)))*$I$5)/($I$3*$I$4)</f>
        <v>0.58353550995187</v>
      </c>
      <c r="V412" s="13" t="n">
        <f aca="false">V411-(((-$I$2*$I$3*(W411-V411)/(W$7-V$7))-(-$I$2*$I$3*(V411-U411)/(V$7-U$7)))*$I$5)/($I$3*$I$4)</f>
        <v>0.54813378324874</v>
      </c>
      <c r="W412" s="13" t="n">
        <f aca="false">W411-(((-$I$2*$I$3*(X411-W411)/(X$7-W$7))-(-$I$2*$I$3*(W411-V411)/(W$7-V$7)))*$I$5)/($I$3*$I$4)</f>
        <v>0.503152205639116</v>
      </c>
      <c r="X412" s="13" t="n">
        <f aca="false">X411-(((-$I$2*$I$3*(Y411-X411)/(Y$7-X$7))-(-$I$2*$I$3*(X411-W411)/(X$7-W$7)))*$I$5)/($I$3*$I$4)</f>
        <v>0.455621487203374</v>
      </c>
      <c r="Y412" s="13" t="n">
        <f aca="false">Y411-(((-$I$2*$I$3*(Z411-Y411)/(Z$7-Y$7))-(-$I$2*$I$3*(Y411-X411)/(Y$7-X$7)))*$I$5)/($I$3*$I$4)</f>
        <v>0.399359424109092</v>
      </c>
      <c r="Z412" s="13" t="n">
        <f aca="false">Z411-(((-$I$2*$I$3*(AA411-Z411)/(AA$7-Z$7))-(-$I$2*$I$3*(Z411-Y411)/(Z$7-Y$7)))*$I$5)/($I$3*$I$4)</f>
        <v>0.341686081476144</v>
      </c>
      <c r="AA412" s="13" t="n">
        <f aca="false">AA411-(((-$I$2*$I$3*(AB411-AA411)/(AB$7-AA$7))-(-$I$2*$I$3*(AA411-Z411)/(AA$7-Z$7)))*$I$5)/($I$3*$I$4)</f>
        <v>0.277007631471999</v>
      </c>
      <c r="AB412" s="13" t="n">
        <f aca="false">AB411-(((-$I$2*$I$3*(AC411-AB411)/(AC$7-AB$7))-(-$I$2*$I$3*(AB411-AA411)/(AB$7-AA$7)))*$I$5)/($I$3*$I$4)</f>
        <v>0.211668737877288</v>
      </c>
      <c r="AC412" s="13" t="n">
        <f aca="false">AC411-(((-$I$2*$I$3*(AD411-AC411)/(AD$7-AC$7))-(-$I$2*$I$3*(AC411-AB411)/(AC$7-AB$7)))*$I$5)/($I$3*$I$4)</f>
        <v>0.141793910768967</v>
      </c>
      <c r="AD412" s="13" t="n">
        <f aca="false">AD411-(((-$I$2*$I$3*(AE411-AD411)/(AE$7-AD$7))-(-$I$2*$I$3*(AD411-AC411)/(AD$7-AC$7)))*$I$5)/($I$3*$I$4)</f>
        <v>0.0716820254612145</v>
      </c>
      <c r="AE412" s="13" t="n">
        <f aca="false">AE411</f>
        <v>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16926.5</v>
      </c>
      <c r="B413" s="13" t="n">
        <f aca="false">B412</f>
        <v>0</v>
      </c>
      <c r="C413" s="13" t="n">
        <f aca="false">C412-(((-$I$2*$I$3*(D412-C412)/(D$7-C$7))-(-$I$2*$I$3*(C412-B412)/(C$7-B$7)))*$I$5)/($I$3*$I$4)</f>
        <v>0.0708969553844815</v>
      </c>
      <c r="D413" s="13" t="n">
        <f aca="false">D412-(((-$I$2*$I$3*(E412-D412)/(E$7-D$7))-(-$I$2*$I$3*(D412-C412)/(D$7-C$7)))*$I$5)/($I$3*$I$4)</f>
        <v>0.141675381669255</v>
      </c>
      <c r="E413" s="13" t="n">
        <f aca="false">E412-(((-$I$2*$I$3*(F412-E412)/(F$7-E$7))-(-$I$2*$I$3*(E412-D412)/(E$7-D$7)))*$I$5)/($I$3*$I$4)</f>
        <v>0.209400771120477</v>
      </c>
      <c r="F413" s="13" t="n">
        <f aca="false">F412-(((-$I$2*$I$3*(G412-F412)/(G$7-F$7))-(-$I$2*$I$3*(F412-E412)/(F$7-E$7)))*$I$5)/($I$3*$I$4)</f>
        <v>0.276677409676724</v>
      </c>
      <c r="G413" s="13" t="n">
        <f aca="false">G412-(((-$I$2*$I$3*(H412-G412)/(H$7-G$7))-(-$I$2*$I$3*(G412-F412)/(G$7-F$7)))*$I$5)/($I$3*$I$4)</f>
        <v>0.338183527790535</v>
      </c>
      <c r="H413" s="13" t="n">
        <f aca="false">H412-(((-$I$2*$I$3*(I412-H412)/(I$7-H$7))-(-$I$2*$I$3*(H412-G412)/(H$7-G$7)))*$I$5)/($I$3*$I$4)</f>
        <v>0.398653784339771</v>
      </c>
      <c r="I413" s="13" t="n">
        <f aca="false">I412-(((-$I$2*$I$3*(J412-I412)/(J$7-I$7))-(-$I$2*$I$3*(I412-H412)/(I$7-H$7)))*$I$5)/($I$3*$I$4)</f>
        <v>0.45125581487409</v>
      </c>
      <c r="J413" s="13" t="n">
        <f aca="false">J412-(((-$I$2*$I$3*(K412-J412)/(K$7-J$7))-(-$I$2*$I$3*(J412-I412)/(J$7-I$7)))*$I$5)/($I$3*$I$4)</f>
        <v>0.501877635226072</v>
      </c>
      <c r="K413" s="13" t="n">
        <f aca="false">K412-(((-$I$2*$I$3*(L412-K412)/(L$7-K$7))-(-$I$2*$I$3*(K412-J412)/(K$7-J$7)))*$I$5)/($I$3*$I$4)</f>
        <v>0.543343857795476</v>
      </c>
      <c r="L413" s="13" t="n">
        <f aca="false">L412-(((-$I$2*$I$3*(M412-L412)/(M$7-L$7))-(-$I$2*$I$3*(L412-K412)/(L$7-K$7)))*$I$5)/($I$3*$I$4)</f>
        <v>0.581519626991661</v>
      </c>
      <c r="M413" s="13" t="n">
        <f aca="false">M412-(((-$I$2*$I$3*(N412-M412)/(N$7-M$7))-(-$I$2*$I$3*(M412-L412)/(M$7-L$7)))*$I$5)/($I$3*$I$4)</f>
        <v>0.610133644104358</v>
      </c>
      <c r="N413" s="13" t="n">
        <f aca="false">N412-(((-$I$2*$I$3*(O412-N412)/(O$7-N$7))-(-$I$2*$I$3*(N412-M412)/(N$7-M$7)))*$I$5)/($I$3*$I$4)</f>
        <v>0.633874273184755</v>
      </c>
      <c r="O413" s="13" t="n">
        <f aca="false">O412-(((-$I$2*$I$3*(P412-O412)/(P$7-O$7))-(-$I$2*$I$3*(O412-N412)/(O$7-N$7)))*$I$5)/($I$3*$I$4)</f>
        <v>0.648474134886616</v>
      </c>
      <c r="P413" s="13" t="n">
        <f aca="false">P412-(((-$I$2*$I$3*(Q412-P412)/(Q$7-P$7))-(-$I$2*$I$3*(P412-O412)/(P$7-O$7)))*$I$5)/($I$3*$I$4)</f>
        <v>0.656529783575667</v>
      </c>
      <c r="Q413" s="13" t="n">
        <f aca="false">Q412-(((-$I$2*$I$3*(R412-Q412)/(R$7-Q$7))-(-$I$2*$I$3*(Q412-P412)/(Q$7-P$7)))*$I$5)/($I$3*$I$4)</f>
        <v>0.656529783575647</v>
      </c>
      <c r="R413" s="13" t="n">
        <f aca="false">R412-(((-$I$2*$I$3*(S412-R412)/(S$7-R$7))-(-$I$2*$I$3*(R412-Q412)/(R$7-Q$7)))*$I$5)/($I$3*$I$4)</f>
        <v>0.648474134886636</v>
      </c>
      <c r="S413" s="13" t="n">
        <f aca="false">S412-(((-$I$2*$I$3*(T412-S412)/(T$7-S$7))-(-$I$2*$I$3*(S412-R412)/(S$7-R$7)))*$I$5)/($I$3*$I$4)</f>
        <v>0.633874273184736</v>
      </c>
      <c r="T413" s="13" t="n">
        <f aca="false">T412-(((-$I$2*$I$3*(U412-T412)/(U$7-T$7))-(-$I$2*$I$3*(T412-S412)/(T$7-S$7)))*$I$5)/($I$3*$I$4)</f>
        <v>0.610133644104376</v>
      </c>
      <c r="U413" s="13" t="n">
        <f aca="false">U412-(((-$I$2*$I$3*(V412-U412)/(V$7-U$7))-(-$I$2*$I$3*(U412-T412)/(U$7-T$7)))*$I$5)/($I$3*$I$4)</f>
        <v>0.581519626991644</v>
      </c>
      <c r="V413" s="13" t="n">
        <f aca="false">V412-(((-$I$2*$I$3*(W412-V412)/(W$7-V$7))-(-$I$2*$I$3*(V412-U412)/(V$7-U$7)))*$I$5)/($I$3*$I$4)</f>
        <v>0.543343857795493</v>
      </c>
      <c r="W413" s="13" t="n">
        <f aca="false">W412-(((-$I$2*$I$3*(X412-W412)/(X$7-W$7))-(-$I$2*$I$3*(W412-V412)/(W$7-V$7)))*$I$5)/($I$3*$I$4)</f>
        <v>0.501877635226057</v>
      </c>
      <c r="X413" s="13" t="n">
        <f aca="false">X412-(((-$I$2*$I$3*(Y412-X412)/(Y$7-X$7))-(-$I$2*$I$3*(X412-W412)/(X$7-W$7)))*$I$5)/($I$3*$I$4)</f>
        <v>0.451255814874104</v>
      </c>
      <c r="Y413" s="13" t="n">
        <f aca="false">Y412-(((-$I$2*$I$3*(Z412-Y412)/(Z$7-Y$7))-(-$I$2*$I$3*(Y412-X412)/(Y$7-X$7)))*$I$5)/($I$3*$I$4)</f>
        <v>0.398653784339759</v>
      </c>
      <c r="Z413" s="13" t="n">
        <f aca="false">Z412-(((-$I$2*$I$3*(AA412-Z412)/(AA$7-Z$7))-(-$I$2*$I$3*(Z412-Y412)/(Z$7-Y$7)))*$I$5)/($I$3*$I$4)</f>
        <v>0.338183527790545</v>
      </c>
      <c r="AA413" s="13" t="n">
        <f aca="false">AA412-(((-$I$2*$I$3*(AB412-AA412)/(AB$7-AA$7))-(-$I$2*$I$3*(AA412-Z412)/(AA$7-Z$7)))*$I$5)/($I$3*$I$4)</f>
        <v>0.276677409676716</v>
      </c>
      <c r="AB413" s="13" t="n">
        <f aca="false">AB412-(((-$I$2*$I$3*(AC412-AB412)/(AC$7-AB$7))-(-$I$2*$I$3*(AB412-AA412)/(AB$7-AA$7)))*$I$5)/($I$3*$I$4)</f>
        <v>0.209400771120483</v>
      </c>
      <c r="AC413" s="13" t="n">
        <f aca="false">AC412-(((-$I$2*$I$3*(AD412-AC412)/(AD$7-AC$7))-(-$I$2*$I$3*(AC412-AB412)/(AC$7-AB$7)))*$I$5)/($I$3*$I$4)</f>
        <v>0.141675381669251</v>
      </c>
      <c r="AD413" s="13" t="n">
        <f aca="false">AD412-(((-$I$2*$I$3*(AE412-AD412)/(AE$7-AD$7))-(-$I$2*$I$3*(AD412-AC412)/(AD$7-AC$7)))*$I$5)/($I$3*$I$4)</f>
        <v>0.0708969553844837</v>
      </c>
      <c r="AE413" s="13" t="n">
        <f aca="false">AE412</f>
        <v>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16927</v>
      </c>
      <c r="B414" s="13" t="n">
        <f aca="false">B413</f>
        <v>0</v>
      </c>
      <c r="C414" s="13" t="n">
        <f aca="false">C413-(((-$I$2*$I$3*(D413-C413)/(D$7-C$7))-(-$I$2*$I$3*(C413-B413)/(C$7-B$7)))*$I$5)/($I$3*$I$4)</f>
        <v>0.0708376908346277</v>
      </c>
      <c r="D414" s="13" t="n">
        <f aca="false">D413-(((-$I$2*$I$3*(E413-D413)/(E$7-D$7))-(-$I$2*$I$3*(D413-C413)/(D$7-C$7)))*$I$5)/($I$3*$I$4)</f>
        <v>0.140148863252479</v>
      </c>
      <c r="E414" s="13" t="n">
        <f aca="false">E413-(((-$I$2*$I$3*(F413-E413)/(F$7-E$7))-(-$I$2*$I$3*(E413-D413)/(E$7-D$7)))*$I$5)/($I$3*$I$4)</f>
        <v>0.20917639567299</v>
      </c>
      <c r="F414" s="13" t="n">
        <f aca="false">F413-(((-$I$2*$I$3*(G413-F413)/(G$7-F$7))-(-$I$2*$I$3*(F413-E413)/(F$7-E$7)))*$I$5)/($I$3*$I$4)</f>
        <v>0.273792149455506</v>
      </c>
      <c r="G414" s="13" t="n">
        <f aca="false">G413-(((-$I$2*$I$3*(H413-G413)/(H$7-G$7))-(-$I$2*$I$3*(G413-F413)/(G$7-F$7)))*$I$5)/($I$3*$I$4)</f>
        <v>0.337665597008248</v>
      </c>
      <c r="H414" s="13" t="n">
        <f aca="false">H413-(((-$I$2*$I$3*(I413-H413)/(I$7-H$7))-(-$I$2*$I$3*(H413-G413)/(H$7-G$7)))*$I$5)/($I$3*$I$4)</f>
        <v>0.394719671332312</v>
      </c>
      <c r="I414" s="13" t="n">
        <f aca="false">I413-(((-$I$2*$I$3*(J413-I413)/(J$7-I$7))-(-$I$2*$I$3*(I413-H413)/(I$7-H$7)))*$I$5)/($I$3*$I$4)</f>
        <v>0.450265709782921</v>
      </c>
      <c r="J414" s="13" t="n">
        <f aca="false">J413-(((-$I$2*$I$3*(K413-J413)/(K$7-J$7))-(-$I$2*$I$3*(J413-I413)/(J$7-I$7)))*$I$5)/($I$3*$I$4)</f>
        <v>0.497299836334783</v>
      </c>
      <c r="K414" s="13" t="n">
        <f aca="false">K413-(((-$I$2*$I$3*(L413-K413)/(L$7-K$7))-(-$I$2*$I$3*(K413-J413)/(K$7-J$7)))*$I$5)/($I$3*$I$4)</f>
        <v>0.541698631108866</v>
      </c>
      <c r="L414" s="13" t="n">
        <f aca="false">L413-(((-$I$2*$I$3*(M413-L413)/(M$7-L$7))-(-$I$2*$I$3*(L413-K413)/(L$7-K$7)))*$I$5)/($I$3*$I$4)</f>
        <v>0.576738750949917</v>
      </c>
      <c r="M414" s="13" t="n">
        <f aca="false">M413-(((-$I$2*$I$3*(N413-M413)/(N$7-M$7))-(-$I$2*$I$3*(M413-L413)/(M$7-L$7)))*$I$5)/($I$3*$I$4)</f>
        <v>0.607696950088208</v>
      </c>
      <c r="N414" s="13" t="n">
        <f aca="false">N413-(((-$I$2*$I$3*(O413-N413)/(O$7-N$7))-(-$I$2*$I$3*(N413-M413)/(N$7-M$7)))*$I$5)/($I$3*$I$4)</f>
        <v>0.629303889495487</v>
      </c>
      <c r="O414" s="13" t="n">
        <f aca="false">O413-(((-$I$2*$I$3*(P413-O413)/(P$7-O$7))-(-$I$2*$I$3*(O413-N413)/(O$7-N$7)))*$I$5)/($I$3*$I$4)</f>
        <v>0.645202028380211</v>
      </c>
      <c r="P414" s="13" t="n">
        <f aca="false">P413-(((-$I$2*$I$3*(Q413-P413)/(Q$7-P$7))-(-$I$2*$I$3*(P413-O413)/(P$7-O$7)))*$I$5)/($I$3*$I$4)</f>
        <v>0.652501959231132</v>
      </c>
      <c r="Q414" s="13" t="n">
        <f aca="false">Q413-(((-$I$2*$I$3*(R413-Q413)/(R$7-Q$7))-(-$I$2*$I$3*(Q413-P413)/(Q$7-P$7)))*$I$5)/($I$3*$I$4)</f>
        <v>0.652501959231151</v>
      </c>
      <c r="R414" s="13" t="n">
        <f aca="false">R413-(((-$I$2*$I$3*(S413-R413)/(S$7-R$7))-(-$I$2*$I$3*(R413-Q413)/(R$7-Q$7)))*$I$5)/($I$3*$I$4)</f>
        <v>0.645202028380192</v>
      </c>
      <c r="S414" s="13" t="n">
        <f aca="false">S413-(((-$I$2*$I$3*(T413-S413)/(T$7-S$7))-(-$I$2*$I$3*(S413-R413)/(S$7-R$7)))*$I$5)/($I$3*$I$4)</f>
        <v>0.629303889495506</v>
      </c>
      <c r="T414" s="13" t="n">
        <f aca="false">T413-(((-$I$2*$I$3*(U413-T413)/(U$7-T$7))-(-$I$2*$I$3*(T413-S413)/(T$7-S$7)))*$I$5)/($I$3*$I$4)</f>
        <v>0.60769695008819</v>
      </c>
      <c r="U414" s="13" t="n">
        <f aca="false">U413-(((-$I$2*$I$3*(V413-U413)/(V$7-U$7))-(-$I$2*$I$3*(U413-T413)/(U$7-T$7)))*$I$5)/($I$3*$I$4)</f>
        <v>0.576738750949935</v>
      </c>
      <c r="V414" s="13" t="n">
        <f aca="false">V413-(((-$I$2*$I$3*(W413-V413)/(W$7-V$7))-(-$I$2*$I$3*(V413-U413)/(V$7-U$7)))*$I$5)/($I$3*$I$4)</f>
        <v>0.54169863110885</v>
      </c>
      <c r="W414" s="13" t="n">
        <f aca="false">W413-(((-$I$2*$I$3*(X413-W413)/(X$7-W$7))-(-$I$2*$I$3*(W413-V413)/(W$7-V$7)))*$I$5)/($I$3*$I$4)</f>
        <v>0.497299836334798</v>
      </c>
      <c r="X414" s="13" t="n">
        <f aca="false">X413-(((-$I$2*$I$3*(Y413-X413)/(Y$7-X$7))-(-$I$2*$I$3*(X413-W413)/(X$7-W$7)))*$I$5)/($I$3*$I$4)</f>
        <v>0.450265709782908</v>
      </c>
      <c r="Y414" s="13" t="n">
        <f aca="false">Y413-(((-$I$2*$I$3*(Z413-Y413)/(Z$7-Y$7))-(-$I$2*$I$3*(Y413-X413)/(Y$7-X$7)))*$I$5)/($I$3*$I$4)</f>
        <v>0.394719671332325</v>
      </c>
      <c r="Z414" s="13" t="n">
        <f aca="false">Z413-(((-$I$2*$I$3*(AA413-Z413)/(AA$7-Z$7))-(-$I$2*$I$3*(Z413-Y413)/(Z$7-Y$7)))*$I$5)/($I$3*$I$4)</f>
        <v>0.337665597008237</v>
      </c>
      <c r="AA414" s="13" t="n">
        <f aca="false">AA413-(((-$I$2*$I$3*(AB413-AA413)/(AB$7-AA$7))-(-$I$2*$I$3*(AA413-Z413)/(AA$7-Z$7)))*$I$5)/($I$3*$I$4)</f>
        <v>0.273792149455514</v>
      </c>
      <c r="AB414" s="13" t="n">
        <f aca="false">AB413-(((-$I$2*$I$3*(AC413-AB413)/(AC$7-AB$7))-(-$I$2*$I$3*(AB413-AA413)/(AB$7-AA$7)))*$I$5)/($I$3*$I$4)</f>
        <v>0.209176395672983</v>
      </c>
      <c r="AC414" s="13" t="n">
        <f aca="false">AC413-(((-$I$2*$I$3*(AD413-AC413)/(AD$7-AC$7))-(-$I$2*$I$3*(AC413-AB413)/(AC$7-AB$7)))*$I$5)/($I$3*$I$4)</f>
        <v>0.140148863252483</v>
      </c>
      <c r="AD414" s="13" t="n">
        <f aca="false">AD413-(((-$I$2*$I$3*(AE413-AD413)/(AE$7-AD$7))-(-$I$2*$I$3*(AD413-AC413)/(AD$7-AC$7)))*$I$5)/($I$3*$I$4)</f>
        <v>0.0708376908346255</v>
      </c>
      <c r="AE414" s="13" t="n">
        <f aca="false">AE413</f>
        <v>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16927.5</v>
      </c>
      <c r="B415" s="13" t="n">
        <f aca="false">B414</f>
        <v>0</v>
      </c>
      <c r="C415" s="13" t="n">
        <f aca="false">C414-(((-$I$2*$I$3*(D414-C414)/(D$7-C$7))-(-$I$2*$I$3*(C414-B414)/(C$7-B$7)))*$I$5)/($I$3*$I$4)</f>
        <v>0.0700744316262396</v>
      </c>
      <c r="D415" s="13" t="n">
        <f aca="false">D414-(((-$I$2*$I$3*(E414-D414)/(E$7-D$7))-(-$I$2*$I$3*(D414-C414)/(D$7-C$7)))*$I$5)/($I$3*$I$4)</f>
        <v>0.140007043253809</v>
      </c>
      <c r="E415" s="13" t="n">
        <f aca="false">E414-(((-$I$2*$I$3*(F414-E414)/(F$7-E$7))-(-$I$2*$I$3*(E414-D414)/(E$7-D$7)))*$I$5)/($I$3*$I$4)</f>
        <v>0.206970506353993</v>
      </c>
      <c r="F415" s="13" t="n">
        <f aca="false">F414-(((-$I$2*$I$3*(G414-F414)/(G$7-F$7))-(-$I$2*$I$3*(F414-E414)/(F$7-E$7)))*$I$5)/($I$3*$I$4)</f>
        <v>0.273420996340619</v>
      </c>
      <c r="G415" s="13" t="n">
        <f aca="false">G414-(((-$I$2*$I$3*(H414-G414)/(H$7-G$7))-(-$I$2*$I$3*(G414-F414)/(G$7-F$7)))*$I$5)/($I$3*$I$4)</f>
        <v>0.334255910393909</v>
      </c>
      <c r="H415" s="13" t="n">
        <f aca="false">H414-(((-$I$2*$I$3*(I414-H414)/(I$7-H$7))-(-$I$2*$I$3*(H414-G414)/(H$7-G$7)))*$I$5)/($I$3*$I$4)</f>
        <v>0.393965653395584</v>
      </c>
      <c r="I415" s="13" t="n">
        <f aca="false">I414-(((-$I$2*$I$3*(J414-I414)/(J$7-I$7))-(-$I$2*$I$3*(I414-H414)/(I$7-H$7)))*$I$5)/($I$3*$I$4)</f>
        <v>0.446009753833548</v>
      </c>
      <c r="J415" s="13" t="n">
        <f aca="false">J414-(((-$I$2*$I$3*(K414-J414)/(K$7-J$7))-(-$I$2*$I$3*(J414-I414)/(J$7-I$7)))*$I$5)/($I$3*$I$4)</f>
        <v>0.495982170445894</v>
      </c>
      <c r="K415" s="13" t="n">
        <f aca="false">K414-(((-$I$2*$I$3*(L414-K414)/(L$7-K$7))-(-$I$2*$I$3*(K414-J414)/(K$7-J$7)))*$I$5)/($I$3*$I$4)</f>
        <v>0.53701929364235</v>
      </c>
      <c r="L415" s="13" t="n">
        <f aca="false">L414-(((-$I$2*$I$3*(M414-L414)/(M$7-L$7))-(-$I$2*$I$3*(L414-K414)/(L$7-K$7)))*$I$5)/($I$3*$I$4)</f>
        <v>0.574697790598537</v>
      </c>
      <c r="M415" s="13" t="n">
        <f aca="false">M414-(((-$I$2*$I$3*(N414-M414)/(N$7-M$7))-(-$I$2*$I$3*(M414-L414)/(M$7-L$7)))*$I$5)/($I$3*$I$4)</f>
        <v>0.603021320222702</v>
      </c>
      <c r="N415" s="13" t="n">
        <f aca="false">N414-(((-$I$2*$I$3*(O414-N414)/(O$7-N$7))-(-$I$2*$I$3*(N414-M414)/(N$7-M$7)))*$I$5)/($I$3*$I$4)</f>
        <v>0.62644948923421</v>
      </c>
      <c r="O415" s="13" t="n">
        <f aca="false">O414-(((-$I$2*$I$3*(P414-O414)/(P$7-O$7))-(-$I$2*$I$3*(O414-N414)/(O$7-N$7)))*$I$5)/($I$3*$I$4)</f>
        <v>0.640902924363309</v>
      </c>
      <c r="P415" s="13" t="n">
        <f aca="false">P414-(((-$I$2*$I$3*(Q414-P414)/(Q$7-P$7))-(-$I$2*$I$3*(P414-O414)/(P$7-O$7)))*$I$5)/($I$3*$I$4)</f>
        <v>0.648851993805681</v>
      </c>
      <c r="Q415" s="13" t="n">
        <f aca="false">Q414-(((-$I$2*$I$3*(R414-Q414)/(R$7-Q$7))-(-$I$2*$I$3*(Q414-P414)/(Q$7-P$7)))*$I$5)/($I$3*$I$4)</f>
        <v>0.648851993805662</v>
      </c>
      <c r="R415" s="13" t="n">
        <f aca="false">R414-(((-$I$2*$I$3*(S414-R414)/(S$7-R$7))-(-$I$2*$I$3*(R414-Q414)/(R$7-Q$7)))*$I$5)/($I$3*$I$4)</f>
        <v>0.640902924363329</v>
      </c>
      <c r="S415" s="13" t="n">
        <f aca="false">S414-(((-$I$2*$I$3*(T414-S414)/(T$7-S$7))-(-$I$2*$I$3*(S414-R414)/(S$7-R$7)))*$I$5)/($I$3*$I$4)</f>
        <v>0.626449489234191</v>
      </c>
      <c r="T415" s="13" t="n">
        <f aca="false">T414-(((-$I$2*$I$3*(U414-T414)/(U$7-T$7))-(-$I$2*$I$3*(T414-S414)/(T$7-S$7)))*$I$5)/($I$3*$I$4)</f>
        <v>0.60302132022272</v>
      </c>
      <c r="U415" s="13" t="n">
        <f aca="false">U414-(((-$I$2*$I$3*(V414-U414)/(V$7-U$7))-(-$I$2*$I$3*(U414-T414)/(U$7-T$7)))*$I$5)/($I$3*$I$4)</f>
        <v>0.57469779059852</v>
      </c>
      <c r="V415" s="13" t="n">
        <f aca="false">V414-(((-$I$2*$I$3*(W414-V414)/(W$7-V$7))-(-$I$2*$I$3*(V414-U414)/(V$7-U$7)))*$I$5)/($I$3*$I$4)</f>
        <v>0.537019293642367</v>
      </c>
      <c r="W415" s="13" t="n">
        <f aca="false">W414-(((-$I$2*$I$3*(X414-W414)/(X$7-W$7))-(-$I$2*$I$3*(W414-V414)/(W$7-V$7)))*$I$5)/($I$3*$I$4)</f>
        <v>0.495982170445879</v>
      </c>
      <c r="X415" s="13" t="n">
        <f aca="false">X414-(((-$I$2*$I$3*(Y414-X414)/(Y$7-X$7))-(-$I$2*$I$3*(X414-W414)/(X$7-W$7)))*$I$5)/($I$3*$I$4)</f>
        <v>0.446009753833561</v>
      </c>
      <c r="Y415" s="13" t="n">
        <f aca="false">Y414-(((-$I$2*$I$3*(Z414-Y414)/(Z$7-Y$7))-(-$I$2*$I$3*(Y414-X414)/(Y$7-X$7)))*$I$5)/($I$3*$I$4)</f>
        <v>0.393965653395573</v>
      </c>
      <c r="Z415" s="13" t="n">
        <f aca="false">Z414-(((-$I$2*$I$3*(AA414-Z414)/(AA$7-Z$7))-(-$I$2*$I$3*(Z414-Y414)/(Z$7-Y$7)))*$I$5)/($I$3*$I$4)</f>
        <v>0.334255910393919</v>
      </c>
      <c r="AA415" s="13" t="n">
        <f aca="false">AA414-(((-$I$2*$I$3*(AB414-AA414)/(AB$7-AA$7))-(-$I$2*$I$3*(AA414-Z414)/(AA$7-Z$7)))*$I$5)/($I$3*$I$4)</f>
        <v>0.27342099634061</v>
      </c>
      <c r="AB415" s="13" t="n">
        <f aca="false">AB414-(((-$I$2*$I$3*(AC414-AB414)/(AC$7-AB$7))-(-$I$2*$I$3*(AB414-AA414)/(AB$7-AA$7)))*$I$5)/($I$3*$I$4)</f>
        <v>0.206970506353999</v>
      </c>
      <c r="AC415" s="13" t="n">
        <f aca="false">AC414-(((-$I$2*$I$3*(AD414-AC414)/(AD$7-AC$7))-(-$I$2*$I$3*(AC414-AB414)/(AC$7-AB$7)))*$I$5)/($I$3*$I$4)</f>
        <v>0.140007043253805</v>
      </c>
      <c r="AD415" s="13" t="n">
        <f aca="false">AD414-(((-$I$2*$I$3*(AE414-AD414)/(AE$7-AD$7))-(-$I$2*$I$3*(AD414-AC414)/(AD$7-AC$7)))*$I$5)/($I$3*$I$4)</f>
        <v>0.0700744316262417</v>
      </c>
      <c r="AE415" s="13" t="n">
        <f aca="false">AE414</f>
        <v>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16928</v>
      </c>
      <c r="B416" s="13" t="n">
        <f aca="false">B415</f>
        <v>0</v>
      </c>
      <c r="C416" s="13" t="n">
        <f aca="false">C415-(((-$I$2*$I$3*(D415-C415)/(D$7-C$7))-(-$I$2*$I$3*(C415-B415)/(C$7-B$7)))*$I$5)/($I$3*$I$4)</f>
        <v>0.0700035216269044</v>
      </c>
      <c r="D416" s="13" t="n">
        <f aca="false">D415-(((-$I$2*$I$3*(E415-D415)/(E$7-D$7))-(-$I$2*$I$3*(D415-C415)/(D$7-C$7)))*$I$5)/($I$3*$I$4)</f>
        <v>0.138522468990116</v>
      </c>
      <c r="E416" s="13" t="n">
        <f aca="false">E415-(((-$I$2*$I$3*(F415-E415)/(F$7-E$7))-(-$I$2*$I$3*(E415-D415)/(E$7-D$7)))*$I$5)/($I$3*$I$4)</f>
        <v>0.206714019797214</v>
      </c>
      <c r="F416" s="13" t="n">
        <f aca="false">F415-(((-$I$2*$I$3*(G415-F415)/(G$7-F$7))-(-$I$2*$I$3*(F415-E415)/(F$7-E$7)))*$I$5)/($I$3*$I$4)</f>
        <v>0.270613208373951</v>
      </c>
      <c r="G416" s="13" t="n">
        <f aca="false">G415-(((-$I$2*$I$3*(H415-G415)/(H$7-G$7))-(-$I$2*$I$3*(G415-F415)/(G$7-F$7)))*$I$5)/($I$3*$I$4)</f>
        <v>0.333693324868102</v>
      </c>
      <c r="H416" s="13" t="n">
        <f aca="false">H415-(((-$I$2*$I$3*(I415-H415)/(I$7-H$7))-(-$I$2*$I$3*(H415-G415)/(H$7-G$7)))*$I$5)/($I$3*$I$4)</f>
        <v>0.390132832113728</v>
      </c>
      <c r="I416" s="13" t="n">
        <f aca="false">I415-(((-$I$2*$I$3*(J415-I415)/(J$7-I$7))-(-$I$2*$I$3*(I415-H415)/(I$7-H$7)))*$I$5)/($I$3*$I$4)</f>
        <v>0.444973911920739</v>
      </c>
      <c r="J416" s="13" t="n">
        <f aca="false">J415-(((-$I$2*$I$3*(K415-J415)/(K$7-J$7))-(-$I$2*$I$3*(J415-I415)/(J$7-I$7)))*$I$5)/($I$3*$I$4)</f>
        <v>0.491514523737949</v>
      </c>
      <c r="K416" s="13" t="n">
        <f aca="false">K415-(((-$I$2*$I$3*(L415-K415)/(L$7-K$7))-(-$I$2*$I$3*(K415-J415)/(K$7-J$7)))*$I$5)/($I$3*$I$4)</f>
        <v>0.535339980522216</v>
      </c>
      <c r="L416" s="13" t="n">
        <f aca="false">L415-(((-$I$2*$I$3*(M415-L415)/(M$7-L$7))-(-$I$2*$I$3*(L415-K415)/(L$7-K$7)))*$I$5)/($I$3*$I$4)</f>
        <v>0.570020306932526</v>
      </c>
      <c r="M416" s="13" t="n">
        <f aca="false">M415-(((-$I$2*$I$3*(N415-M415)/(N$7-M$7))-(-$I$2*$I$3*(M415-L415)/(M$7-L$7)))*$I$5)/($I$3*$I$4)</f>
        <v>0.600573639916374</v>
      </c>
      <c r="N416" s="13" t="n">
        <f aca="false">N415-(((-$I$2*$I$3*(O415-N415)/(O$7-N$7))-(-$I$2*$I$3*(N415-M415)/(N$7-M$7)))*$I$5)/($I$3*$I$4)</f>
        <v>0.621962122293006</v>
      </c>
      <c r="O416" s="13" t="n">
        <f aca="false">O415-(((-$I$2*$I$3*(P415-O415)/(P$7-O$7))-(-$I$2*$I$3*(O415-N415)/(O$7-N$7)))*$I$5)/($I$3*$I$4)</f>
        <v>0.637650741519946</v>
      </c>
      <c r="P416" s="13" t="n">
        <f aca="false">P415-(((-$I$2*$I$3*(Q415-P415)/(Q$7-P$7))-(-$I$2*$I$3*(P415-O415)/(P$7-O$7)))*$I$5)/($I$3*$I$4)</f>
        <v>0.644877459084486</v>
      </c>
      <c r="Q416" s="13" t="n">
        <f aca="false">Q415-(((-$I$2*$I$3*(R415-Q415)/(R$7-Q$7))-(-$I$2*$I$3*(Q415-P415)/(Q$7-P$7)))*$I$5)/($I$3*$I$4)</f>
        <v>0.644877459084505</v>
      </c>
      <c r="R416" s="13" t="n">
        <f aca="false">R415-(((-$I$2*$I$3*(S415-R415)/(S$7-R$7))-(-$I$2*$I$3*(R415-Q415)/(R$7-Q$7)))*$I$5)/($I$3*$I$4)</f>
        <v>0.637650741519926</v>
      </c>
      <c r="S416" s="13" t="n">
        <f aca="false">S415-(((-$I$2*$I$3*(T415-S415)/(T$7-S$7))-(-$I$2*$I$3*(S415-R415)/(S$7-R$7)))*$I$5)/($I$3*$I$4)</f>
        <v>0.621962122293025</v>
      </c>
      <c r="T416" s="13" t="n">
        <f aca="false">T415-(((-$I$2*$I$3*(U415-T415)/(U$7-T$7))-(-$I$2*$I$3*(T415-S415)/(T$7-S$7)))*$I$5)/($I$3*$I$4)</f>
        <v>0.600573639916356</v>
      </c>
      <c r="U416" s="13" t="n">
        <f aca="false">U415-(((-$I$2*$I$3*(V415-U415)/(V$7-U$7))-(-$I$2*$I$3*(U415-T415)/(U$7-T$7)))*$I$5)/($I$3*$I$4)</f>
        <v>0.570020306932544</v>
      </c>
      <c r="V416" s="13" t="n">
        <f aca="false">V415-(((-$I$2*$I$3*(W415-V415)/(W$7-V$7))-(-$I$2*$I$3*(V415-U415)/(V$7-U$7)))*$I$5)/($I$3*$I$4)</f>
        <v>0.5353399805222</v>
      </c>
      <c r="W416" s="13" t="n">
        <f aca="false">W415-(((-$I$2*$I$3*(X415-W415)/(X$7-W$7))-(-$I$2*$I$3*(W415-V415)/(W$7-V$7)))*$I$5)/($I$3*$I$4)</f>
        <v>0.491514523737964</v>
      </c>
      <c r="X416" s="13" t="n">
        <f aca="false">X415-(((-$I$2*$I$3*(Y415-X415)/(Y$7-X$7))-(-$I$2*$I$3*(X415-W415)/(X$7-W$7)))*$I$5)/($I$3*$I$4)</f>
        <v>0.444973911920726</v>
      </c>
      <c r="Y416" s="13" t="n">
        <f aca="false">Y415-(((-$I$2*$I$3*(Z415-Y415)/(Z$7-Y$7))-(-$I$2*$I$3*(Y415-X415)/(Y$7-X$7)))*$I$5)/($I$3*$I$4)</f>
        <v>0.39013283211374</v>
      </c>
      <c r="Z416" s="13" t="n">
        <f aca="false">Z415-(((-$I$2*$I$3*(AA415-Z415)/(AA$7-Z$7))-(-$I$2*$I$3*(Z415-Y415)/(Z$7-Y$7)))*$I$5)/($I$3*$I$4)</f>
        <v>0.333693324868092</v>
      </c>
      <c r="AA416" s="13" t="n">
        <f aca="false">AA415-(((-$I$2*$I$3*(AB415-AA415)/(AB$7-AA$7))-(-$I$2*$I$3*(AA415-Z415)/(AA$7-Z$7)))*$I$5)/($I$3*$I$4)</f>
        <v>0.270613208373959</v>
      </c>
      <c r="AB416" s="13" t="n">
        <f aca="false">AB415-(((-$I$2*$I$3*(AC415-AB415)/(AC$7-AB$7))-(-$I$2*$I$3*(AB415-AA415)/(AB$7-AA$7)))*$I$5)/($I$3*$I$4)</f>
        <v>0.206714019797208</v>
      </c>
      <c r="AC416" s="13" t="n">
        <f aca="false">AC415-(((-$I$2*$I$3*(AD415-AC415)/(AD$7-AC$7))-(-$I$2*$I$3*(AC415-AB415)/(AC$7-AB$7)))*$I$5)/($I$3*$I$4)</f>
        <v>0.13852246899012</v>
      </c>
      <c r="AD416" s="13" t="n">
        <f aca="false">AD415-(((-$I$2*$I$3*(AE415-AD415)/(AE$7-AD$7))-(-$I$2*$I$3*(AD415-AC415)/(AD$7-AC$7)))*$I$5)/($I$3*$I$4)</f>
        <v>0.0700035216269023</v>
      </c>
      <c r="AE416" s="13" t="n">
        <f aca="false">AE415</f>
        <v>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16928.5</v>
      </c>
      <c r="B417" s="13" t="n">
        <f aca="false">B416</f>
        <v>0</v>
      </c>
      <c r="C417" s="13" t="n">
        <f aca="false">C416-(((-$I$2*$I$3*(D416-C416)/(D$7-C$7))-(-$I$2*$I$3*(C416-B416)/(C$7-B$7)))*$I$5)/($I$3*$I$4)</f>
        <v>0.069261234495058</v>
      </c>
      <c r="D417" s="13" t="n">
        <f aca="false">D416-(((-$I$2*$I$3*(E416-D416)/(E$7-D$7))-(-$I$2*$I$3*(D416-C416)/(D$7-C$7)))*$I$5)/($I$3*$I$4)</f>
        <v>0.138358770712059</v>
      </c>
      <c r="E417" s="13" t="n">
        <f aca="false">E416-(((-$I$2*$I$3*(F416-E416)/(F$7-E$7))-(-$I$2*$I$3*(E416-D416)/(E$7-D$7)))*$I$5)/($I$3*$I$4)</f>
        <v>0.204567838682033</v>
      </c>
      <c r="F417" s="13" t="n">
        <f aca="false">F416-(((-$I$2*$I$3*(G416-F416)/(G$7-F$7))-(-$I$2*$I$3*(F416-E416)/(F$7-E$7)))*$I$5)/($I$3*$I$4)</f>
        <v>0.270203672332658</v>
      </c>
      <c r="G417" s="13" t="n">
        <f aca="false">G416-(((-$I$2*$I$3*(H416-G416)/(H$7-G$7))-(-$I$2*$I$3*(G416-F416)/(G$7-F$7)))*$I$5)/($I$3*$I$4)</f>
        <v>0.33037302024384</v>
      </c>
      <c r="H417" s="13" t="n">
        <f aca="false">H416-(((-$I$2*$I$3*(I416-H416)/(I$7-H$7))-(-$I$2*$I$3*(H416-G416)/(H$7-G$7)))*$I$5)/($I$3*$I$4)</f>
        <v>0.38933361839442</v>
      </c>
      <c r="I417" s="13" t="n">
        <f aca="false">I416-(((-$I$2*$I$3*(J416-I416)/(J$7-I$7))-(-$I$2*$I$3*(I416-H416)/(I$7-H$7)))*$I$5)/($I$3*$I$4)</f>
        <v>0.440823677925839</v>
      </c>
      <c r="J417" s="13" t="n">
        <f aca="false">J416-(((-$I$2*$I$3*(K416-J416)/(K$7-J$7))-(-$I$2*$I$3*(J416-I416)/(J$7-I$7)))*$I$5)/($I$3*$I$4)</f>
        <v>0.490156946221477</v>
      </c>
      <c r="K417" s="13" t="n">
        <f aca="false">K416-(((-$I$2*$I$3*(L416-K416)/(L$7-K$7))-(-$I$2*$I$3*(K416-J416)/(K$7-J$7)))*$I$5)/($I$3*$I$4)</f>
        <v>0.530767415335238</v>
      </c>
      <c r="L417" s="13" t="n">
        <f aca="false">L416-(((-$I$2*$I$3*(M416-L416)/(M$7-L$7))-(-$I$2*$I$3*(L416-K416)/(L$7-K$7)))*$I$5)/($I$3*$I$4)</f>
        <v>0.567956810219295</v>
      </c>
      <c r="M417" s="13" t="n">
        <f aca="false">M416-(((-$I$2*$I$3*(N416-M416)/(N$7-M$7))-(-$I$2*$I$3*(M416-L416)/(M$7-L$7)))*$I$5)/($I$3*$I$4)</f>
        <v>0.595991214612766</v>
      </c>
      <c r="N417" s="13" t="n">
        <f aca="false">N416-(((-$I$2*$I$3*(O416-N416)/(O$7-N$7))-(-$I$2*$I$3*(N416-M416)/(N$7-M$7)))*$I$5)/($I$3*$I$4)</f>
        <v>0.61911219071816</v>
      </c>
      <c r="O417" s="13" t="n">
        <f aca="false">O416-(((-$I$2*$I$3*(P416-O416)/(P$7-O$7))-(-$I$2*$I$3*(O416-N416)/(O$7-N$7)))*$I$5)/($I$3*$I$4)</f>
        <v>0.633419790688746</v>
      </c>
      <c r="P417" s="13" t="n">
        <f aca="false">P416-(((-$I$2*$I$3*(Q416-P416)/(Q$7-P$7))-(-$I$2*$I$3*(P416-O416)/(P$7-O$7)))*$I$5)/($I$3*$I$4)</f>
        <v>0.641264100302225</v>
      </c>
      <c r="Q417" s="13" t="n">
        <f aca="false">Q416-(((-$I$2*$I$3*(R416-Q416)/(R$7-Q$7))-(-$I$2*$I$3*(Q416-P416)/(Q$7-P$7)))*$I$5)/($I$3*$I$4)</f>
        <v>0.641264100302206</v>
      </c>
      <c r="R417" s="13" t="n">
        <f aca="false">R416-(((-$I$2*$I$3*(S416-R416)/(S$7-R$7))-(-$I$2*$I$3*(R416-Q416)/(R$7-Q$7)))*$I$5)/($I$3*$I$4)</f>
        <v>0.633419790688765</v>
      </c>
      <c r="S417" s="13" t="n">
        <f aca="false">S416-(((-$I$2*$I$3*(T416-S416)/(T$7-S$7))-(-$I$2*$I$3*(S416-R416)/(S$7-R$7)))*$I$5)/($I$3*$I$4)</f>
        <v>0.619112190718141</v>
      </c>
      <c r="T417" s="13" t="n">
        <f aca="false">T416-(((-$I$2*$I$3*(U416-T416)/(U$7-T$7))-(-$I$2*$I$3*(T416-S416)/(T$7-S$7)))*$I$5)/($I$3*$I$4)</f>
        <v>0.595991214612784</v>
      </c>
      <c r="U417" s="13" t="n">
        <f aca="false">U416-(((-$I$2*$I$3*(V416-U416)/(V$7-U$7))-(-$I$2*$I$3*(U416-T416)/(U$7-T$7)))*$I$5)/($I$3*$I$4)</f>
        <v>0.567956810219278</v>
      </c>
      <c r="V417" s="13" t="n">
        <f aca="false">V416-(((-$I$2*$I$3*(W416-V416)/(W$7-V$7))-(-$I$2*$I$3*(V416-U416)/(V$7-U$7)))*$I$5)/($I$3*$I$4)</f>
        <v>0.530767415335254</v>
      </c>
      <c r="W417" s="13" t="n">
        <f aca="false">W416-(((-$I$2*$I$3*(X416-W416)/(X$7-W$7))-(-$I$2*$I$3*(W416-V416)/(W$7-V$7)))*$I$5)/($I$3*$I$4)</f>
        <v>0.490156946221463</v>
      </c>
      <c r="X417" s="13" t="n">
        <f aca="false">X416-(((-$I$2*$I$3*(Y416-X416)/(Y$7-X$7))-(-$I$2*$I$3*(X416-W416)/(X$7-W$7)))*$I$5)/($I$3*$I$4)</f>
        <v>0.440823677925852</v>
      </c>
      <c r="Y417" s="13" t="n">
        <f aca="false">Y416-(((-$I$2*$I$3*(Z416-Y416)/(Z$7-Y$7))-(-$I$2*$I$3*(Y416-X416)/(Y$7-X$7)))*$I$5)/($I$3*$I$4)</f>
        <v>0.389333618394409</v>
      </c>
      <c r="Z417" s="13" t="n">
        <f aca="false">Z416-(((-$I$2*$I$3*(AA416-Z416)/(AA$7-Z$7))-(-$I$2*$I$3*(Z416-Y416)/(Z$7-Y$7)))*$I$5)/($I$3*$I$4)</f>
        <v>0.33037302024385</v>
      </c>
      <c r="AA417" s="13" t="n">
        <f aca="false">AA416-(((-$I$2*$I$3*(AB416-AA416)/(AB$7-AA$7))-(-$I$2*$I$3*(AA416-Z416)/(AA$7-Z$7)))*$I$5)/($I$3*$I$4)</f>
        <v>0.27020367233265</v>
      </c>
      <c r="AB417" s="13" t="n">
        <f aca="false">AB416-(((-$I$2*$I$3*(AC416-AB416)/(AC$7-AB$7))-(-$I$2*$I$3*(AB416-AA416)/(AB$7-AA$7)))*$I$5)/($I$3*$I$4)</f>
        <v>0.20456783868204</v>
      </c>
      <c r="AC417" s="13" t="n">
        <f aca="false">AC416-(((-$I$2*$I$3*(AD416-AC416)/(AD$7-AC$7))-(-$I$2*$I$3*(AC416-AB416)/(AC$7-AB$7)))*$I$5)/($I$3*$I$4)</f>
        <v>0.138358770712055</v>
      </c>
      <c r="AD417" s="13" t="n">
        <f aca="false">AD416-(((-$I$2*$I$3*(AE416-AD416)/(AE$7-AD$7))-(-$I$2*$I$3*(AD416-AC416)/(AD$7-AC$7)))*$I$5)/($I$3*$I$4)</f>
        <v>0.0692612344950601</v>
      </c>
      <c r="AE417" s="13" t="n">
        <f aca="false">AE416</f>
        <v>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16929</v>
      </c>
      <c r="B418" s="13" t="n">
        <f aca="false">B417</f>
        <v>0</v>
      </c>
      <c r="C418" s="13" t="n">
        <f aca="false">C417-(((-$I$2*$I$3*(D417-C417)/(D$7-C$7))-(-$I$2*$I$3*(C417-B417)/(C$7-B$7)))*$I$5)/($I$3*$I$4)</f>
        <v>0.0691793853560295</v>
      </c>
      <c r="D418" s="13" t="n">
        <f aca="false">D417-(((-$I$2*$I$3*(E417-D417)/(E$7-D$7))-(-$I$2*$I$3*(D417-C417)/(D$7-C$7)))*$I$5)/($I$3*$I$4)</f>
        <v>0.136914536588546</v>
      </c>
      <c r="E418" s="13" t="n">
        <f aca="false">E417-(((-$I$2*$I$3*(F417-E417)/(F$7-E$7))-(-$I$2*$I$3*(E417-D417)/(E$7-D$7)))*$I$5)/($I$3*$I$4)</f>
        <v>0.204281221522358</v>
      </c>
      <c r="F418" s="13" t="n">
        <f aca="false">F417-(((-$I$2*$I$3*(G417-F417)/(G$7-F$7))-(-$I$2*$I$3*(F417-E417)/(F$7-E$7)))*$I$5)/($I$3*$I$4)</f>
        <v>0.267470429462937</v>
      </c>
      <c r="G418" s="13" t="n">
        <f aca="false">G417-(((-$I$2*$I$3*(H417-G417)/(H$7-G$7))-(-$I$2*$I$3*(G417-F417)/(G$7-F$7)))*$I$5)/($I$3*$I$4)</f>
        <v>0.329768645363539</v>
      </c>
      <c r="H418" s="13" t="n">
        <f aca="false">H417-(((-$I$2*$I$3*(I417-H417)/(I$7-H$7))-(-$I$2*$I$3*(H417-G417)/(H$7-G$7)))*$I$5)/($I$3*$I$4)</f>
        <v>0.385598349084839</v>
      </c>
      <c r="I418" s="13" t="n">
        <f aca="false">I417-(((-$I$2*$I$3*(J417-I417)/(J$7-I$7))-(-$I$2*$I$3*(I417-H417)/(I$7-H$7)))*$I$5)/($I$3*$I$4)</f>
        <v>0.439745282307949</v>
      </c>
      <c r="J418" s="13" t="n">
        <f aca="false">J417-(((-$I$2*$I$3*(K417-J417)/(K$7-J$7))-(-$I$2*$I$3*(J417-I417)/(J$7-I$7)))*$I$5)/($I$3*$I$4)</f>
        <v>0.485795546630538</v>
      </c>
      <c r="K418" s="13" t="n">
        <f aca="false">K417-(((-$I$2*$I$3*(L417-K417)/(L$7-K$7))-(-$I$2*$I$3*(K417-J417)/(K$7-J$7)))*$I$5)/($I$3*$I$4)</f>
        <v>0.529056878220386</v>
      </c>
      <c r="L418" s="13" t="n">
        <f aca="false">L417-(((-$I$2*$I$3*(M417-L417)/(M$7-L$7))-(-$I$2*$I$3*(L417-K417)/(L$7-K$7)))*$I$5)/($I$3*$I$4)</f>
        <v>0.563379314974002</v>
      </c>
      <c r="M418" s="13" t="n">
        <f aca="false">M417-(((-$I$2*$I$3*(N417-M417)/(N$7-M$7))-(-$I$2*$I$3*(M417-L417)/(M$7-L$7)))*$I$5)/($I$3*$I$4)</f>
        <v>0.593534500468727</v>
      </c>
      <c r="N418" s="13" t="n">
        <f aca="false">N417-(((-$I$2*$I$3*(O417-N417)/(O$7-N$7))-(-$I$2*$I$3*(N417-M417)/(N$7-M$7)))*$I$5)/($I$3*$I$4)</f>
        <v>0.614705502650756</v>
      </c>
      <c r="O418" s="13" t="n">
        <f aca="false">O417-(((-$I$2*$I$3*(P417-O417)/(P$7-O$7))-(-$I$2*$I$3*(O417-N417)/(O$7-N$7)))*$I$5)/($I$3*$I$4)</f>
        <v>0.630188145510192</v>
      </c>
      <c r="P418" s="13" t="n">
        <f aca="false">P417-(((-$I$2*$I$3*(Q417-P417)/(Q$7-P$7))-(-$I$2*$I$3*(P417-O417)/(P$7-O$7)))*$I$5)/($I$3*$I$4)</f>
        <v>0.637341945495476</v>
      </c>
      <c r="Q418" s="13" t="n">
        <f aca="false">Q417-(((-$I$2*$I$3*(R417-Q417)/(R$7-Q$7))-(-$I$2*$I$3*(Q417-P417)/(Q$7-P$7)))*$I$5)/($I$3*$I$4)</f>
        <v>0.637341945495495</v>
      </c>
      <c r="R418" s="13" t="n">
        <f aca="false">R417-(((-$I$2*$I$3*(S417-R417)/(S$7-R$7))-(-$I$2*$I$3*(R417-Q417)/(R$7-Q$7)))*$I$5)/($I$3*$I$4)</f>
        <v>0.630188145510173</v>
      </c>
      <c r="S418" s="13" t="n">
        <f aca="false">S417-(((-$I$2*$I$3*(T417-S417)/(T$7-S$7))-(-$I$2*$I$3*(S417-R417)/(S$7-R$7)))*$I$5)/($I$3*$I$4)</f>
        <v>0.614705502650775</v>
      </c>
      <c r="T418" s="13" t="n">
        <f aca="false">T417-(((-$I$2*$I$3*(U417-T417)/(U$7-T$7))-(-$I$2*$I$3*(T417-S417)/(T$7-S$7)))*$I$5)/($I$3*$I$4)</f>
        <v>0.593534500468709</v>
      </c>
      <c r="U418" s="13" t="n">
        <f aca="false">U417-(((-$I$2*$I$3*(V417-U417)/(V$7-U$7))-(-$I$2*$I$3*(U417-T417)/(U$7-T$7)))*$I$5)/($I$3*$I$4)</f>
        <v>0.563379314974019</v>
      </c>
      <c r="V418" s="13" t="n">
        <f aca="false">V417-(((-$I$2*$I$3*(W417-V417)/(W$7-V$7))-(-$I$2*$I$3*(V417-U417)/(V$7-U$7)))*$I$5)/($I$3*$I$4)</f>
        <v>0.52905687822037</v>
      </c>
      <c r="W418" s="13" t="n">
        <f aca="false">W417-(((-$I$2*$I$3*(X417-W417)/(X$7-W$7))-(-$I$2*$I$3*(W417-V417)/(W$7-V$7)))*$I$5)/($I$3*$I$4)</f>
        <v>0.485795546630553</v>
      </c>
      <c r="X418" s="13" t="n">
        <f aca="false">X417-(((-$I$2*$I$3*(Y417-X417)/(Y$7-X$7))-(-$I$2*$I$3*(X417-W417)/(X$7-W$7)))*$I$5)/($I$3*$I$4)</f>
        <v>0.439745282307936</v>
      </c>
      <c r="Y418" s="13" t="n">
        <f aca="false">Y417-(((-$I$2*$I$3*(Z417-Y417)/(Z$7-Y$7))-(-$I$2*$I$3*(Y417-X417)/(Y$7-X$7)))*$I$5)/($I$3*$I$4)</f>
        <v>0.385598349084851</v>
      </c>
      <c r="Z418" s="13" t="n">
        <f aca="false">Z417-(((-$I$2*$I$3*(AA417-Z417)/(AA$7-Z$7))-(-$I$2*$I$3*(Z417-Y417)/(Z$7-Y$7)))*$I$5)/($I$3*$I$4)</f>
        <v>0.329768645363529</v>
      </c>
      <c r="AA418" s="13" t="n">
        <f aca="false">AA417-(((-$I$2*$I$3*(AB417-AA417)/(AB$7-AA$7))-(-$I$2*$I$3*(AA417-Z417)/(AA$7-Z$7)))*$I$5)/($I$3*$I$4)</f>
        <v>0.267470429462945</v>
      </c>
      <c r="AB418" s="13" t="n">
        <f aca="false">AB417-(((-$I$2*$I$3*(AC417-AB417)/(AC$7-AB$7))-(-$I$2*$I$3*(AB417-AA417)/(AB$7-AA$7)))*$I$5)/($I$3*$I$4)</f>
        <v>0.204281221522352</v>
      </c>
      <c r="AC418" s="13" t="n">
        <f aca="false">AC417-(((-$I$2*$I$3*(AD417-AC417)/(AD$7-AC$7))-(-$I$2*$I$3*(AC417-AB417)/(AC$7-AB$7)))*$I$5)/($I$3*$I$4)</f>
        <v>0.13691453658855</v>
      </c>
      <c r="AD418" s="13" t="n">
        <f aca="false">AD417-(((-$I$2*$I$3*(AE417-AD417)/(AE$7-AD$7))-(-$I$2*$I$3*(AD417-AC417)/(AD$7-AC$7)))*$I$5)/($I$3*$I$4)</f>
        <v>0.0691793853560274</v>
      </c>
      <c r="AE418" s="13" t="n">
        <f aca="false">AE417</f>
        <v>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16929.5</v>
      </c>
      <c r="B419" s="13" t="n">
        <f aca="false">B418</f>
        <v>0</v>
      </c>
      <c r="C419" s="13" t="n">
        <f aca="false">C418-(((-$I$2*$I$3*(D418-C418)/(D$7-C$7))-(-$I$2*$I$3*(C418-B418)/(C$7-B$7)))*$I$5)/($I$3*$I$4)</f>
        <v>0.0684572682942729</v>
      </c>
      <c r="D419" s="13" t="n">
        <f aca="false">D418-(((-$I$2*$I$3*(E418-D418)/(E$7-D$7))-(-$I$2*$I$3*(D418-C418)/(D$7-C$7)))*$I$5)/($I$3*$I$4)</f>
        <v>0.136730303439194</v>
      </c>
      <c r="E419" s="13" t="n">
        <f aca="false">E418-(((-$I$2*$I$3*(F418-E418)/(F$7-E$7))-(-$I$2*$I$3*(E418-D418)/(E$7-D$7)))*$I$5)/($I$3*$I$4)</f>
        <v>0.202192483025741</v>
      </c>
      <c r="F419" s="13" t="n">
        <f aca="false">F418-(((-$I$2*$I$3*(G418-F418)/(G$7-F$7))-(-$I$2*$I$3*(F418-E418)/(F$7-E$7)))*$I$5)/($I$3*$I$4)</f>
        <v>0.267024933442949</v>
      </c>
      <c r="G419" s="13" t="n">
        <f aca="false">G418-(((-$I$2*$I$3*(H418-G418)/(H$7-G$7))-(-$I$2*$I$3*(G418-F418)/(G$7-F$7)))*$I$5)/($I$3*$I$4)</f>
        <v>0.326534389273888</v>
      </c>
      <c r="H419" s="13" t="n">
        <f aca="false">H418-(((-$I$2*$I$3*(I418-H418)/(I$7-H$7))-(-$I$2*$I$3*(H418-G418)/(H$7-G$7)))*$I$5)/($I$3*$I$4)</f>
        <v>0.384756963835744</v>
      </c>
      <c r="I419" s="13" t="n">
        <f aca="false">I418-(((-$I$2*$I$3*(J418-I418)/(J$7-I$7))-(-$I$2*$I$3*(I418-H418)/(I$7-H$7)))*$I$5)/($I$3*$I$4)</f>
        <v>0.435696947857689</v>
      </c>
      <c r="J419" s="13" t="n">
        <f aca="false">J418-(((-$I$2*$I$3*(K418-J418)/(K$7-J$7))-(-$I$2*$I$3*(J418-I418)/(J$7-I$7)))*$I$5)/($I$3*$I$4)</f>
        <v>0.484401080264167</v>
      </c>
      <c r="K419" s="13" t="n">
        <f aca="false">K418-(((-$I$2*$I$3*(L418-K418)/(L$7-K$7))-(-$I$2*$I$3*(K418-J418)/(K$7-J$7)))*$I$5)/($I$3*$I$4)</f>
        <v>0.52458743080227</v>
      </c>
      <c r="L419" s="13" t="n">
        <f aca="false">L418-(((-$I$2*$I$3*(M418-L418)/(M$7-L$7))-(-$I$2*$I$3*(L418-K418)/(L$7-K$7)))*$I$5)/($I$3*$I$4)</f>
        <v>0.561295689344557</v>
      </c>
      <c r="M419" s="13" t="n">
        <f aca="false">M418-(((-$I$2*$I$3*(N418-M418)/(N$7-M$7))-(-$I$2*$I$3*(M418-L418)/(M$7-L$7)))*$I$5)/($I$3*$I$4)</f>
        <v>0.589042408812379</v>
      </c>
      <c r="N419" s="13" t="n">
        <f aca="false">N418-(((-$I$2*$I$3*(O418-N418)/(O$7-N$7))-(-$I$2*$I$3*(N418-M418)/(N$7-M$7)))*$I$5)/($I$3*$I$4)</f>
        <v>0.61186132298946</v>
      </c>
      <c r="O419" s="13" t="n">
        <f aca="false">O418-(((-$I$2*$I$3*(P418-O418)/(P$7-O$7))-(-$I$2*$I$3*(O418-N418)/(O$7-N$7)))*$I$5)/($I$3*$I$4)</f>
        <v>0.626023724073116</v>
      </c>
      <c r="P419" s="13" t="n">
        <f aca="false">P418-(((-$I$2*$I$3*(Q418-P418)/(Q$7-P$7))-(-$I$2*$I$3*(P418-O418)/(P$7-O$7)))*$I$5)/($I$3*$I$4)</f>
        <v>0.633765045502844</v>
      </c>
      <c r="Q419" s="13" t="n">
        <f aca="false">Q418-(((-$I$2*$I$3*(R418-Q418)/(R$7-Q$7))-(-$I$2*$I$3*(Q418-P418)/(Q$7-P$7)))*$I$5)/($I$3*$I$4)</f>
        <v>0.633765045502825</v>
      </c>
      <c r="R419" s="13" t="n">
        <f aca="false">R418-(((-$I$2*$I$3*(S418-R418)/(S$7-R$7))-(-$I$2*$I$3*(R418-Q418)/(R$7-Q$7)))*$I$5)/($I$3*$I$4)</f>
        <v>0.626023724073135</v>
      </c>
      <c r="S419" s="13" t="n">
        <f aca="false">S418-(((-$I$2*$I$3*(T418-S418)/(T$7-S$7))-(-$I$2*$I$3*(S418-R418)/(S$7-R$7)))*$I$5)/($I$3*$I$4)</f>
        <v>0.611861322989441</v>
      </c>
      <c r="T419" s="13" t="n">
        <f aca="false">T418-(((-$I$2*$I$3*(U418-T418)/(U$7-T$7))-(-$I$2*$I$3*(T418-S418)/(T$7-S$7)))*$I$5)/($I$3*$I$4)</f>
        <v>0.589042408812397</v>
      </c>
      <c r="U419" s="13" t="n">
        <f aca="false">U418-(((-$I$2*$I$3*(V418-U418)/(V$7-U$7))-(-$I$2*$I$3*(U418-T418)/(U$7-T$7)))*$I$5)/($I$3*$I$4)</f>
        <v>0.56129568934454</v>
      </c>
      <c r="V419" s="13" t="n">
        <f aca="false">V418-(((-$I$2*$I$3*(W418-V418)/(W$7-V$7))-(-$I$2*$I$3*(V418-U418)/(V$7-U$7)))*$I$5)/($I$3*$I$4)</f>
        <v>0.524587430802286</v>
      </c>
      <c r="W419" s="13" t="n">
        <f aca="false">W418-(((-$I$2*$I$3*(X418-W418)/(X$7-W$7))-(-$I$2*$I$3*(W418-V418)/(W$7-V$7)))*$I$5)/($I$3*$I$4)</f>
        <v>0.484401080264153</v>
      </c>
      <c r="X419" s="13" t="n">
        <f aca="false">X418-(((-$I$2*$I$3*(Y418-X418)/(Y$7-X$7))-(-$I$2*$I$3*(X418-W418)/(X$7-W$7)))*$I$5)/($I$3*$I$4)</f>
        <v>0.435696947857702</v>
      </c>
      <c r="Y419" s="13" t="n">
        <f aca="false">Y418-(((-$I$2*$I$3*(Z418-Y418)/(Z$7-Y$7))-(-$I$2*$I$3*(Y418-X418)/(Y$7-X$7)))*$I$5)/($I$3*$I$4)</f>
        <v>0.384756963835732</v>
      </c>
      <c r="Z419" s="13" t="n">
        <f aca="false">Z418-(((-$I$2*$I$3*(AA418-Z418)/(AA$7-Z$7))-(-$I$2*$I$3*(Z418-Y418)/(Z$7-Y$7)))*$I$5)/($I$3*$I$4)</f>
        <v>0.326534389273898</v>
      </c>
      <c r="AA419" s="13" t="n">
        <f aca="false">AA418-(((-$I$2*$I$3*(AB418-AA418)/(AB$7-AA$7))-(-$I$2*$I$3*(AA418-Z418)/(AA$7-Z$7)))*$I$5)/($I$3*$I$4)</f>
        <v>0.267024933442941</v>
      </c>
      <c r="AB419" s="13" t="n">
        <f aca="false">AB418-(((-$I$2*$I$3*(AC418-AB418)/(AC$7-AB$7))-(-$I$2*$I$3*(AB418-AA418)/(AB$7-AA$7)))*$I$5)/($I$3*$I$4)</f>
        <v>0.202192483025747</v>
      </c>
      <c r="AC419" s="13" t="n">
        <f aca="false">AC418-(((-$I$2*$I$3*(AD418-AC418)/(AD$7-AC$7))-(-$I$2*$I$3*(AC418-AB418)/(AC$7-AB$7)))*$I$5)/($I$3*$I$4)</f>
        <v>0.13673030343919</v>
      </c>
      <c r="AD419" s="13" t="n">
        <f aca="false">AD418-(((-$I$2*$I$3*(AE418-AD418)/(AE$7-AD$7))-(-$I$2*$I$3*(AD418-AC418)/(AD$7-AC$7)))*$I$5)/($I$3*$I$4)</f>
        <v>0.068457268294275</v>
      </c>
      <c r="AE419" s="13" t="n">
        <f aca="false">AE418</f>
        <v>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16930</v>
      </c>
      <c r="B420" s="13" t="n">
        <f aca="false">B419</f>
        <v>0</v>
      </c>
      <c r="C420" s="13" t="n">
        <f aca="false">C419-(((-$I$2*$I$3*(D419-C419)/(D$7-C$7))-(-$I$2*$I$3*(C419-B419)/(C$7-B$7)))*$I$5)/($I$3*$I$4)</f>
        <v>0.068365151719597</v>
      </c>
      <c r="D420" s="13" t="n">
        <f aca="false">D419-(((-$I$2*$I$3*(E419-D419)/(E$7-D$7))-(-$I$2*$I$3*(D419-C419)/(D$7-C$7)))*$I$5)/($I$3*$I$4)</f>
        <v>0.135324875660007</v>
      </c>
      <c r="E420" s="13" t="n">
        <f aca="false">E419-(((-$I$2*$I$3*(F419-E419)/(F$7-E$7))-(-$I$2*$I$3*(E419-D419)/(E$7-D$7)))*$I$5)/($I$3*$I$4)</f>
        <v>0.201877618441071</v>
      </c>
      <c r="F420" s="13" t="n">
        <f aca="false">F419-(((-$I$2*$I$3*(G419-F419)/(G$7-F$7))-(-$I$2*$I$3*(F419-E419)/(F$7-E$7)))*$I$5)/($I$3*$I$4)</f>
        <v>0.264363436149814</v>
      </c>
      <c r="G420" s="13" t="n">
        <f aca="false">G419-(((-$I$2*$I$3*(H419-G419)/(H$7-G$7))-(-$I$2*$I$3*(G419-F419)/(G$7-F$7)))*$I$5)/($I$3*$I$4)</f>
        <v>0.325890948639346</v>
      </c>
      <c r="H420" s="13" t="n">
        <f aca="false">H419-(((-$I$2*$I$3*(I419-H419)/(I$7-H$7))-(-$I$2*$I$3*(H419-G419)/(H$7-G$7)))*$I$5)/($I$3*$I$4)</f>
        <v>0.381115668565788</v>
      </c>
      <c r="I420" s="13" t="n">
        <f aca="false">I419-(((-$I$2*$I$3*(J419-I419)/(J$7-I$7))-(-$I$2*$I$3*(I419-H419)/(I$7-H$7)))*$I$5)/($I$3*$I$4)</f>
        <v>0.434579022049956</v>
      </c>
      <c r="J420" s="13" t="n">
        <f aca="false">J419-(((-$I$2*$I$3*(K419-J419)/(K$7-J$7))-(-$I$2*$I$3*(J419-I419)/(J$7-I$7)))*$I$5)/($I$3*$I$4)</f>
        <v>0.480142189329979</v>
      </c>
      <c r="K420" s="13" t="n">
        <f aca="false">K419-(((-$I$2*$I$3*(L419-K419)/(L$7-K$7))-(-$I$2*$I$3*(K419-J419)/(K$7-J$7)))*$I$5)/($I$3*$I$4)</f>
        <v>0.522848384804362</v>
      </c>
      <c r="L420" s="13" t="n">
        <f aca="false">L419-(((-$I$2*$I$3*(M419-L419)/(M$7-L$7))-(-$I$2*$I$3*(L419-K419)/(L$7-K$7)))*$I$5)/($I$3*$I$4)</f>
        <v>0.556814919807324</v>
      </c>
      <c r="M420" s="13" t="n">
        <f aca="false">M419-(((-$I$2*$I$3*(N419-M419)/(N$7-M$7))-(-$I$2*$I$3*(M419-L419)/(M$7-L$7)))*$I$5)/($I$3*$I$4)</f>
        <v>0.586578506167008</v>
      </c>
      <c r="N420" s="13" t="n">
        <f aca="false">N419-(((-$I$2*$I$3*(O419-N419)/(O$7-N$7))-(-$I$2*$I$3*(N419-M419)/(N$7-M$7)))*$I$5)/($I$3*$I$4)</f>
        <v>0.607533066442747</v>
      </c>
      <c r="O420" s="13" t="n">
        <f aca="false">O419-(((-$I$2*$I$3*(P419-O419)/(P$7-O$7))-(-$I$2*$I$3*(O419-N419)/(O$7-N$7)))*$I$5)/($I$3*$I$4)</f>
        <v>0.622813184246152</v>
      </c>
      <c r="P420" s="13" t="n">
        <f aca="false">P419-(((-$I$2*$I$3*(Q419-P419)/(Q$7-P$7))-(-$I$2*$I$3*(P419-O419)/(P$7-O$7)))*$I$5)/($I$3*$I$4)</f>
        <v>0.62989438478797</v>
      </c>
      <c r="Q420" s="13" t="n">
        <f aca="false">Q419-(((-$I$2*$I$3*(R419-Q419)/(R$7-Q$7))-(-$I$2*$I$3*(Q419-P419)/(Q$7-P$7)))*$I$5)/($I$3*$I$4)</f>
        <v>0.629894384787989</v>
      </c>
      <c r="R420" s="13" t="n">
        <f aca="false">R419-(((-$I$2*$I$3*(S419-R419)/(S$7-R$7))-(-$I$2*$I$3*(R419-Q419)/(R$7-Q$7)))*$I$5)/($I$3*$I$4)</f>
        <v>0.622813184246133</v>
      </c>
      <c r="S420" s="13" t="n">
        <f aca="false">S419-(((-$I$2*$I$3*(T419-S419)/(T$7-S$7))-(-$I$2*$I$3*(S419-R419)/(S$7-R$7)))*$I$5)/($I$3*$I$4)</f>
        <v>0.607533066442766</v>
      </c>
      <c r="T420" s="13" t="n">
        <f aca="false">T419-(((-$I$2*$I$3*(U419-T419)/(U$7-T$7))-(-$I$2*$I$3*(T419-S419)/(T$7-S$7)))*$I$5)/($I$3*$I$4)</f>
        <v>0.586578506166991</v>
      </c>
      <c r="U420" s="13" t="n">
        <f aca="false">U419-(((-$I$2*$I$3*(V419-U419)/(V$7-U$7))-(-$I$2*$I$3*(U419-T419)/(U$7-T$7)))*$I$5)/($I$3*$I$4)</f>
        <v>0.556814919807341</v>
      </c>
      <c r="V420" s="13" t="n">
        <f aca="false">V419-(((-$I$2*$I$3*(W419-V419)/(W$7-V$7))-(-$I$2*$I$3*(V419-U419)/(V$7-U$7)))*$I$5)/($I$3*$I$4)</f>
        <v>0.522848384804346</v>
      </c>
      <c r="W420" s="13" t="n">
        <f aca="false">W419-(((-$I$2*$I$3*(X419-W419)/(X$7-W$7))-(-$I$2*$I$3*(W419-V419)/(W$7-V$7)))*$I$5)/($I$3*$I$4)</f>
        <v>0.480142189329994</v>
      </c>
      <c r="X420" s="13" t="n">
        <f aca="false">X419-(((-$I$2*$I$3*(Y419-X419)/(Y$7-X$7))-(-$I$2*$I$3*(X419-W419)/(X$7-W$7)))*$I$5)/($I$3*$I$4)</f>
        <v>0.434579022049943</v>
      </c>
      <c r="Y420" s="13" t="n">
        <f aca="false">Y419-(((-$I$2*$I$3*(Z419-Y419)/(Z$7-Y$7))-(-$I$2*$I$3*(Y419-X419)/(Y$7-X$7)))*$I$5)/($I$3*$I$4)</f>
        <v>0.3811156685658</v>
      </c>
      <c r="Z420" s="13" t="n">
        <f aca="false">Z419-(((-$I$2*$I$3*(AA419-Z419)/(AA$7-Z$7))-(-$I$2*$I$3*(Z419-Y419)/(Z$7-Y$7)))*$I$5)/($I$3*$I$4)</f>
        <v>0.325890948639337</v>
      </c>
      <c r="AA420" s="13" t="n">
        <f aca="false">AA419-(((-$I$2*$I$3*(AB419-AA419)/(AB$7-AA$7))-(-$I$2*$I$3*(AA419-Z419)/(AA$7-Z$7)))*$I$5)/($I$3*$I$4)</f>
        <v>0.264363436149823</v>
      </c>
      <c r="AB420" s="13" t="n">
        <f aca="false">AB419-(((-$I$2*$I$3*(AC419-AB419)/(AC$7-AB$7))-(-$I$2*$I$3*(AB419-AA419)/(AB$7-AA$7)))*$I$5)/($I$3*$I$4)</f>
        <v>0.201877618441065</v>
      </c>
      <c r="AC420" s="13" t="n">
        <f aca="false">AC419-(((-$I$2*$I$3*(AD419-AC419)/(AD$7-AC$7))-(-$I$2*$I$3*(AC419-AB419)/(AC$7-AB$7)))*$I$5)/($I$3*$I$4)</f>
        <v>0.135324875660011</v>
      </c>
      <c r="AD420" s="13" t="n">
        <f aca="false">AD419-(((-$I$2*$I$3*(AE419-AD419)/(AE$7-AD$7))-(-$I$2*$I$3*(AD419-AC419)/(AD$7-AC$7)))*$I$5)/($I$3*$I$4)</f>
        <v>0.0683651517195949</v>
      </c>
      <c r="AE420" s="13" t="n">
        <f aca="false">AE419</f>
        <v>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16930.5</v>
      </c>
      <c r="B421" s="13" t="n">
        <f aca="false">B420</f>
        <v>0</v>
      </c>
      <c r="C421" s="13" t="n">
        <f aca="false">C420-(((-$I$2*$I$3*(D420-C420)/(D$7-C$7))-(-$I$2*$I$3*(C420-B420)/(C$7-B$7)))*$I$5)/($I$3*$I$4)</f>
        <v>0.0676624378300035</v>
      </c>
      <c r="D421" s="13" t="n">
        <f aca="false">D420-(((-$I$2*$I$3*(E420-D420)/(E$7-D$7))-(-$I$2*$I$3*(D420-C420)/(D$7-C$7)))*$I$5)/($I$3*$I$4)</f>
        <v>0.135121385080334</v>
      </c>
      <c r="E421" s="13" t="n">
        <f aca="false">E420-(((-$I$2*$I$3*(F420-E420)/(F$7-E$7))-(-$I$2*$I$3*(E420-D420)/(E$7-D$7)))*$I$5)/($I$3*$I$4)</f>
        <v>0.199844155904911</v>
      </c>
      <c r="F421" s="13" t="n">
        <f aca="false">F420-(((-$I$2*$I$3*(G420-F420)/(G$7-F$7))-(-$I$2*$I$3*(F420-E420)/(F$7-E$7)))*$I$5)/($I$3*$I$4)</f>
        <v>0.263884283540209</v>
      </c>
      <c r="G421" s="13" t="n">
        <f aca="false">G420-(((-$I$2*$I$3*(H420-G420)/(H$7-G$7))-(-$I$2*$I$3*(G420-F420)/(G$7-F$7)))*$I$5)/($I$3*$I$4)</f>
        <v>0.322739552357801</v>
      </c>
      <c r="H421" s="13" t="n">
        <f aca="false">H420-(((-$I$2*$I$3*(I420-H420)/(I$7-H$7))-(-$I$2*$I$3*(H420-G420)/(H$7-G$7)))*$I$5)/($I$3*$I$4)</f>
        <v>0.380234985344651</v>
      </c>
      <c r="I421" s="13" t="n">
        <f aca="false">I420-(((-$I$2*$I$3*(J420-I420)/(J$7-I$7))-(-$I$2*$I$3*(I420-H420)/(I$7-H$7)))*$I$5)/($I$3*$I$4)</f>
        <v>0.430628928947884</v>
      </c>
      <c r="J421" s="13" t="n">
        <f aca="false">J420-(((-$I$2*$I$3*(K420-J420)/(K$7-J$7))-(-$I$2*$I$3*(J420-I420)/(J$7-I$7)))*$I$5)/($I$3*$I$4)</f>
        <v>0.478713703427159</v>
      </c>
      <c r="K421" s="13" t="n">
        <f aca="false">K420-(((-$I$2*$I$3*(L420-K420)/(L$7-K$7))-(-$I$2*$I$3*(K420-J420)/(K$7-J$7)))*$I$5)/($I$3*$I$4)</f>
        <v>0.518478554568652</v>
      </c>
      <c r="L421" s="13" t="n">
        <f aca="false">L420-(((-$I$2*$I$3*(M420-L420)/(M$7-L$7))-(-$I$2*$I$3*(L420-K420)/(L$7-K$7)))*$I$5)/($I$3*$I$4)</f>
        <v>0.554713445485685</v>
      </c>
      <c r="M421" s="13" t="n">
        <f aca="false">M420-(((-$I$2*$I$3*(N420-M420)/(N$7-M$7))-(-$I$2*$I$3*(M420-L420)/(M$7-L$7)))*$I$5)/($I$3*$I$4)</f>
        <v>0.582173993125036</v>
      </c>
      <c r="N421" s="13" t="n">
        <f aca="false">N420-(((-$I$2*$I$3*(O420-N420)/(O$7-N$7))-(-$I$2*$I$3*(N420-M420)/(N$7-M$7)))*$I$5)/($I$3*$I$4)</f>
        <v>0.60469584520658</v>
      </c>
      <c r="O421" s="13" t="n">
        <f aca="false">O420-(((-$I$2*$I$3*(P420-O420)/(P$7-O$7))-(-$I$2*$I$3*(O420-N420)/(O$7-N$7)))*$I$5)/($I$3*$I$4)</f>
        <v>0.618713725615359</v>
      </c>
      <c r="P421" s="13" t="n">
        <f aca="false">P420-(((-$I$2*$I$3*(Q420-P420)/(Q$7-P$7))-(-$I$2*$I$3*(P420-O420)/(P$7-O$7)))*$I$5)/($I$3*$I$4)</f>
        <v>0.626353784517071</v>
      </c>
      <c r="Q421" s="13" t="n">
        <f aca="false">Q420-(((-$I$2*$I$3*(R420-Q420)/(R$7-Q$7))-(-$I$2*$I$3*(Q420-P420)/(Q$7-P$7)))*$I$5)/($I$3*$I$4)</f>
        <v>0.626353784517052</v>
      </c>
      <c r="R421" s="13" t="n">
        <f aca="false">R420-(((-$I$2*$I$3*(S420-R420)/(S$7-R$7))-(-$I$2*$I$3*(R420-Q420)/(R$7-Q$7)))*$I$5)/($I$3*$I$4)</f>
        <v>0.618713725615378</v>
      </c>
      <c r="S421" s="13" t="n">
        <f aca="false">S420-(((-$I$2*$I$3*(T420-S420)/(T$7-S$7))-(-$I$2*$I$3*(S420-R420)/(S$7-R$7)))*$I$5)/($I$3*$I$4)</f>
        <v>0.604695845206562</v>
      </c>
      <c r="T421" s="13" t="n">
        <f aca="false">T420-(((-$I$2*$I$3*(U420-T420)/(U$7-T$7))-(-$I$2*$I$3*(T420-S420)/(T$7-S$7)))*$I$5)/($I$3*$I$4)</f>
        <v>0.582173993125054</v>
      </c>
      <c r="U421" s="13" t="n">
        <f aca="false">U420-(((-$I$2*$I$3*(V420-U420)/(V$7-U$7))-(-$I$2*$I$3*(U420-T420)/(U$7-T$7)))*$I$5)/($I$3*$I$4)</f>
        <v>0.554713445485669</v>
      </c>
      <c r="V421" s="13" t="n">
        <f aca="false">V420-(((-$I$2*$I$3*(W420-V420)/(W$7-V$7))-(-$I$2*$I$3*(V420-U420)/(V$7-U$7)))*$I$5)/($I$3*$I$4)</f>
        <v>0.518478554568668</v>
      </c>
      <c r="W421" s="13" t="n">
        <f aca="false">W420-(((-$I$2*$I$3*(X420-W420)/(X$7-W$7))-(-$I$2*$I$3*(W420-V420)/(W$7-V$7)))*$I$5)/($I$3*$I$4)</f>
        <v>0.478713703427145</v>
      </c>
      <c r="X421" s="13" t="n">
        <f aca="false">X420-(((-$I$2*$I$3*(Y420-X420)/(Y$7-X$7))-(-$I$2*$I$3*(X420-W420)/(X$7-W$7)))*$I$5)/($I$3*$I$4)</f>
        <v>0.430628928947897</v>
      </c>
      <c r="Y421" s="13" t="n">
        <f aca="false">Y420-(((-$I$2*$I$3*(Z420-Y420)/(Z$7-Y$7))-(-$I$2*$I$3*(Y420-X420)/(Y$7-X$7)))*$I$5)/($I$3*$I$4)</f>
        <v>0.38023498534464</v>
      </c>
      <c r="Z421" s="13" t="n">
        <f aca="false">Z420-(((-$I$2*$I$3*(AA420-Z420)/(AA$7-Z$7))-(-$I$2*$I$3*(Z420-Y420)/(Z$7-Y$7)))*$I$5)/($I$3*$I$4)</f>
        <v>0.322739552357811</v>
      </c>
      <c r="AA421" s="13" t="n">
        <f aca="false">AA420-(((-$I$2*$I$3*(AB420-AA420)/(AB$7-AA$7))-(-$I$2*$I$3*(AA420-Z420)/(AA$7-Z$7)))*$I$5)/($I$3*$I$4)</f>
        <v>0.263884283540201</v>
      </c>
      <c r="AB421" s="13" t="n">
        <f aca="false">AB420-(((-$I$2*$I$3*(AC420-AB420)/(AC$7-AB$7))-(-$I$2*$I$3*(AB420-AA420)/(AB$7-AA$7)))*$I$5)/($I$3*$I$4)</f>
        <v>0.199844155904917</v>
      </c>
      <c r="AC421" s="13" t="n">
        <f aca="false">AC420-(((-$I$2*$I$3*(AD420-AC420)/(AD$7-AC$7))-(-$I$2*$I$3*(AC420-AB420)/(AC$7-AB$7)))*$I$5)/($I$3*$I$4)</f>
        <v>0.13512138508033</v>
      </c>
      <c r="AD421" s="13" t="n">
        <f aca="false">AD420-(((-$I$2*$I$3*(AE420-AD420)/(AE$7-AD$7))-(-$I$2*$I$3*(AD420-AC420)/(AD$7-AC$7)))*$I$5)/($I$3*$I$4)</f>
        <v>0.0676624378300056</v>
      </c>
      <c r="AE421" s="13" t="n">
        <f aca="false">AE420</f>
        <v>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16931</v>
      </c>
      <c r="B422" s="13" t="n">
        <f aca="false">B421</f>
        <v>0</v>
      </c>
      <c r="C422" s="13" t="n">
        <f aca="false">C421-(((-$I$2*$I$3*(D421-C421)/(D$7-C$7))-(-$I$2*$I$3*(C421-B421)/(C$7-B$7)))*$I$5)/($I$3*$I$4)</f>
        <v>0.0675606925401671</v>
      </c>
      <c r="D422" s="13" t="n">
        <f aca="false">D421-(((-$I$2*$I$3*(E421-D421)/(E$7-D$7))-(-$I$2*$I$3*(D421-C421)/(D$7-C$7)))*$I$5)/($I$3*$I$4)</f>
        <v>0.133753296867457</v>
      </c>
      <c r="E422" s="13" t="n">
        <f aca="false">E421-(((-$I$2*$I$3*(F421-E421)/(F$7-E$7))-(-$I$2*$I$3*(E421-D421)/(E$7-D$7)))*$I$5)/($I$3*$I$4)</f>
        <v>0.199502834310271</v>
      </c>
      <c r="F422" s="13" t="n">
        <f aca="false">F421-(((-$I$2*$I$3*(G421-F421)/(G$7-F$7))-(-$I$2*$I$3*(F421-E421)/(F$7-E$7)))*$I$5)/($I$3*$I$4)</f>
        <v>0.261291854131356</v>
      </c>
      <c r="G422" s="13" t="n">
        <f aca="false">G421-(((-$I$2*$I$3*(H421-G421)/(H$7-G$7))-(-$I$2*$I$3*(G421-F421)/(G$7-F$7)))*$I$5)/($I$3*$I$4)</f>
        <v>0.32205963444243</v>
      </c>
      <c r="H422" s="13" t="n">
        <f aca="false">H421-(((-$I$2*$I$3*(I421-H421)/(I$7-H$7))-(-$I$2*$I$3*(H421-G421)/(H$7-G$7)))*$I$5)/($I$3*$I$4)</f>
        <v>0.376684240652843</v>
      </c>
      <c r="I422" s="13" t="n">
        <f aca="false">I421-(((-$I$2*$I$3*(J421-I421)/(J$7-I$7))-(-$I$2*$I$3*(I421-H421)/(I$7-H$7)))*$I$5)/($I$3*$I$4)</f>
        <v>0.429474344385905</v>
      </c>
      <c r="J422" s="13" t="n">
        <f aca="false">J421-(((-$I$2*$I$3*(K421-J421)/(K$7-J$7))-(-$I$2*$I$3*(J421-I421)/(J$7-I$7)))*$I$5)/($I$3*$I$4)</f>
        <v>0.474553741758268</v>
      </c>
      <c r="K422" s="13" t="n">
        <f aca="false">K421-(((-$I$2*$I$3*(L421-K421)/(L$7-K$7))-(-$I$2*$I$3*(K421-J421)/(K$7-J$7)))*$I$5)/($I$3*$I$4)</f>
        <v>0.516713574456422</v>
      </c>
      <c r="L422" s="13" t="n">
        <f aca="false">L421-(((-$I$2*$I$3*(M421-L421)/(M$7-L$7))-(-$I$2*$I$3*(L421-K421)/(L$7-K$7)))*$I$5)/($I$3*$I$4)</f>
        <v>0.550326273846844</v>
      </c>
      <c r="M422" s="13" t="n">
        <f aca="false">M421-(((-$I$2*$I$3*(N421-M421)/(N$7-M$7))-(-$I$2*$I$3*(M421-L421)/(M$7-L$7)))*$I$5)/($I$3*$I$4)</f>
        <v>0.579704645346133</v>
      </c>
      <c r="N422" s="13" t="n">
        <f aca="false">N421-(((-$I$2*$I$3*(O421-N421)/(O$7-N$7))-(-$I$2*$I$3*(N421-M421)/(N$7-M$7)))*$I$5)/($I$3*$I$4)</f>
        <v>0.600443859370197</v>
      </c>
      <c r="O422" s="13" t="n">
        <f aca="false">O421-(((-$I$2*$I$3*(P421-O421)/(P$7-O$7))-(-$I$2*$I$3*(O421-N421)/(O$7-N$7)))*$I$5)/($I$3*$I$4)</f>
        <v>0.615524814861825</v>
      </c>
      <c r="P422" s="13" t="n">
        <f aca="false">P421-(((-$I$2*$I$3*(Q421-P421)/(Q$7-P$7))-(-$I$2*$I$3*(P421-O421)/(P$7-O$7)))*$I$5)/($I$3*$I$4)</f>
        <v>0.622533755066205</v>
      </c>
      <c r="Q422" s="13" t="n">
        <f aca="false">Q421-(((-$I$2*$I$3*(R421-Q421)/(R$7-Q$7))-(-$I$2*$I$3*(Q421-P421)/(Q$7-P$7)))*$I$5)/($I$3*$I$4)</f>
        <v>0.622533755066224</v>
      </c>
      <c r="R422" s="13" t="n">
        <f aca="false">R421-(((-$I$2*$I$3*(S421-R421)/(S$7-R$7))-(-$I$2*$I$3*(R421-Q421)/(R$7-Q$7)))*$I$5)/($I$3*$I$4)</f>
        <v>0.615524814861807</v>
      </c>
      <c r="S422" s="13" t="n">
        <f aca="false">S421-(((-$I$2*$I$3*(T421-S421)/(T$7-S$7))-(-$I$2*$I$3*(S421-R421)/(S$7-R$7)))*$I$5)/($I$3*$I$4)</f>
        <v>0.600443859370216</v>
      </c>
      <c r="T422" s="13" t="n">
        <f aca="false">T421-(((-$I$2*$I$3*(U421-T421)/(U$7-T$7))-(-$I$2*$I$3*(T421-S421)/(T$7-S$7)))*$I$5)/($I$3*$I$4)</f>
        <v>0.579704645346115</v>
      </c>
      <c r="U422" s="13" t="n">
        <f aca="false">U421-(((-$I$2*$I$3*(V421-U421)/(V$7-U$7))-(-$I$2*$I$3*(U421-T421)/(U$7-T$7)))*$I$5)/($I$3*$I$4)</f>
        <v>0.550326273846861</v>
      </c>
      <c r="V422" s="13" t="n">
        <f aca="false">V421-(((-$I$2*$I$3*(W421-V421)/(W$7-V$7))-(-$I$2*$I$3*(V421-U421)/(V$7-U$7)))*$I$5)/($I$3*$I$4)</f>
        <v>0.516713574456407</v>
      </c>
      <c r="W422" s="13" t="n">
        <f aca="false">W421-(((-$I$2*$I$3*(X421-W421)/(X$7-W$7))-(-$I$2*$I$3*(W421-V421)/(W$7-V$7)))*$I$5)/($I$3*$I$4)</f>
        <v>0.474553741758282</v>
      </c>
      <c r="X422" s="13" t="n">
        <f aca="false">X421-(((-$I$2*$I$3*(Y421-X421)/(Y$7-X$7))-(-$I$2*$I$3*(X421-W421)/(X$7-W$7)))*$I$5)/($I$3*$I$4)</f>
        <v>0.429474344385892</v>
      </c>
      <c r="Y422" s="13" t="n">
        <f aca="false">Y421-(((-$I$2*$I$3*(Z421-Y421)/(Z$7-Y$7))-(-$I$2*$I$3*(Y421-X421)/(Y$7-X$7)))*$I$5)/($I$3*$I$4)</f>
        <v>0.376684240652854</v>
      </c>
      <c r="Z422" s="13" t="n">
        <f aca="false">Z421-(((-$I$2*$I$3*(AA421-Z421)/(AA$7-Z$7))-(-$I$2*$I$3*(Z421-Y421)/(Z$7-Y$7)))*$I$5)/($I$3*$I$4)</f>
        <v>0.32205963444242</v>
      </c>
      <c r="AA422" s="13" t="n">
        <f aca="false">AA421-(((-$I$2*$I$3*(AB421-AA421)/(AB$7-AA$7))-(-$I$2*$I$3*(AA421-Z421)/(AA$7-Z$7)))*$I$5)/($I$3*$I$4)</f>
        <v>0.261291854131364</v>
      </c>
      <c r="AB422" s="13" t="n">
        <f aca="false">AB421-(((-$I$2*$I$3*(AC421-AB421)/(AC$7-AB$7))-(-$I$2*$I$3*(AB421-AA421)/(AB$7-AA$7)))*$I$5)/($I$3*$I$4)</f>
        <v>0.199502834310265</v>
      </c>
      <c r="AC422" s="13" t="n">
        <f aca="false">AC421-(((-$I$2*$I$3*(AD421-AC421)/(AD$7-AC$7))-(-$I$2*$I$3*(AC421-AB421)/(AC$7-AB$7)))*$I$5)/($I$3*$I$4)</f>
        <v>0.133753296867461</v>
      </c>
      <c r="AD422" s="13" t="n">
        <f aca="false">AD421-(((-$I$2*$I$3*(AE421-AD421)/(AE$7-AD$7))-(-$I$2*$I$3*(AD421-AC421)/(AD$7-AC$7)))*$I$5)/($I$3*$I$4)</f>
        <v>0.067560692540165</v>
      </c>
      <c r="AE422" s="13" t="n">
        <f aca="false">AE421</f>
        <v>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16931.5</v>
      </c>
      <c r="B423" s="13" t="n">
        <f aca="false">B422</f>
        <v>0</v>
      </c>
      <c r="C423" s="13" t="n">
        <f aca="false">C422-(((-$I$2*$I$3*(D422-C422)/(D$7-C$7))-(-$I$2*$I$3*(C422-B422)/(C$7-B$7)))*$I$5)/($I$3*$I$4)</f>
        <v>0.0668766484337286</v>
      </c>
      <c r="D423" s="13" t="n">
        <f aca="false">D422-(((-$I$2*$I$3*(E422-D422)/(E$7-D$7))-(-$I$2*$I$3*(D422-C422)/(D$7-C$7)))*$I$5)/($I$3*$I$4)</f>
        <v>0.133531763425219</v>
      </c>
      <c r="E423" s="13" t="n">
        <f aca="false">E422-(((-$I$2*$I$3*(F422-E422)/(F$7-E$7))-(-$I$2*$I$3*(E422-D422)/(E$7-D$7)))*$I$5)/($I$3*$I$4)</f>
        <v>0.197522575499407</v>
      </c>
      <c r="F423" s="13" t="n">
        <f aca="false">F422-(((-$I$2*$I$3*(G422-F422)/(G$7-F$7))-(-$I$2*$I$3*(F422-E422)/(F$7-E$7)))*$I$5)/($I$3*$I$4)</f>
        <v>0.260781234376351</v>
      </c>
      <c r="G423" s="13" t="n">
        <f aca="false">G422-(((-$I$2*$I$3*(H422-G422)/(H$7-G$7))-(-$I$2*$I$3*(G422-F422)/(G$7-F$7)))*$I$5)/($I$3*$I$4)</f>
        <v>0.318988047392099</v>
      </c>
      <c r="H423" s="13" t="n">
        <f aca="false">H422-(((-$I$2*$I$3*(I422-H422)/(I$7-H$7))-(-$I$2*$I$3*(H422-G422)/(H$7-G$7)))*$I$5)/($I$3*$I$4)</f>
        <v>0.375766989414167</v>
      </c>
      <c r="I423" s="13" t="n">
        <f aca="false">I422-(((-$I$2*$I$3*(J422-I422)/(J$7-I$7))-(-$I$2*$I$3*(I422-H422)/(I$7-H$7)))*$I$5)/($I$3*$I$4)</f>
        <v>0.425618991205555</v>
      </c>
      <c r="J423" s="13" t="n">
        <f aca="false">J422-(((-$I$2*$I$3*(K422-J422)/(K$7-J$7))-(-$I$2*$I$3*(J422-I422)/(J$7-I$7)))*$I$5)/($I$3*$I$4)</f>
        <v>0.473093959421163</v>
      </c>
      <c r="K423" s="13" t="n">
        <f aca="false">K422-(((-$I$2*$I$3*(L422-K422)/(L$7-K$7))-(-$I$2*$I$3*(K422-J422)/(K$7-J$7)))*$I$5)/($I$3*$I$4)</f>
        <v>0.512440007802556</v>
      </c>
      <c r="L423" s="13" t="n">
        <f aca="false">L422-(((-$I$2*$I$3*(M422-L422)/(M$7-L$7))-(-$I$2*$I$3*(L422-K422)/(L$7-K$7)))*$I$5)/($I$3*$I$4)</f>
        <v>0.548209109901277</v>
      </c>
      <c r="M423" s="13" t="n">
        <f aca="false">M422-(((-$I$2*$I$3*(N422-M422)/(N$7-M$7))-(-$I$2*$I$3*(M422-L422)/(M$7-L$7)))*$I$5)/($I$3*$I$4)</f>
        <v>0.575385066608521</v>
      </c>
      <c r="N423" s="13" t="n">
        <f aca="false">N422-(((-$I$2*$I$3*(O422-N422)/(O$7-N$7))-(-$I$2*$I$3*(N422-M422)/(N$7-M$7)))*$I$5)/($I$3*$I$4)</f>
        <v>0.597614730103979</v>
      </c>
      <c r="O423" s="13" t="n">
        <f aca="false">O422-(((-$I$2*$I$3*(P422-O422)/(P$7-O$7))-(-$I$2*$I$3*(O422-N422)/(O$7-N$7)))*$I$5)/($I$3*$I$4)</f>
        <v>0.611488807218201</v>
      </c>
      <c r="P423" s="13" t="n">
        <f aca="false">P422-(((-$I$2*$I$3*(Q422-P422)/(Q$7-P$7))-(-$I$2*$I$3*(P422-O422)/(P$7-O$7)))*$I$5)/($I$3*$I$4)</f>
        <v>0.619029284964025</v>
      </c>
      <c r="Q423" s="13" t="n">
        <f aca="false">Q422-(((-$I$2*$I$3*(R422-Q422)/(R$7-Q$7))-(-$I$2*$I$3*(Q422-P422)/(Q$7-P$7)))*$I$5)/($I$3*$I$4)</f>
        <v>0.619029284964006</v>
      </c>
      <c r="R423" s="13" t="n">
        <f aca="false">R422-(((-$I$2*$I$3*(S422-R422)/(S$7-R$7))-(-$I$2*$I$3*(R422-Q422)/(R$7-Q$7)))*$I$5)/($I$3*$I$4)</f>
        <v>0.61148880721822</v>
      </c>
      <c r="S423" s="13" t="n">
        <f aca="false">S422-(((-$I$2*$I$3*(T422-S422)/(T$7-S$7))-(-$I$2*$I$3*(S422-R422)/(S$7-R$7)))*$I$5)/($I$3*$I$4)</f>
        <v>0.597614730103961</v>
      </c>
      <c r="T423" s="13" t="n">
        <f aca="false">T422-(((-$I$2*$I$3*(U422-T422)/(U$7-T$7))-(-$I$2*$I$3*(T422-S422)/(T$7-S$7)))*$I$5)/($I$3*$I$4)</f>
        <v>0.575385066608538</v>
      </c>
      <c r="U423" s="13" t="n">
        <f aca="false">U422-(((-$I$2*$I$3*(V422-U422)/(V$7-U$7))-(-$I$2*$I$3*(U422-T422)/(U$7-T$7)))*$I$5)/($I$3*$I$4)</f>
        <v>0.548209109901261</v>
      </c>
      <c r="V423" s="13" t="n">
        <f aca="false">V422-(((-$I$2*$I$3*(W422-V422)/(W$7-V$7))-(-$I$2*$I$3*(V422-U422)/(V$7-U$7)))*$I$5)/($I$3*$I$4)</f>
        <v>0.512440007802572</v>
      </c>
      <c r="W423" s="13" t="n">
        <f aca="false">W422-(((-$I$2*$I$3*(X422-W422)/(X$7-W$7))-(-$I$2*$I$3*(W422-V422)/(W$7-V$7)))*$I$5)/($I$3*$I$4)</f>
        <v>0.473093959421149</v>
      </c>
      <c r="X423" s="13" t="n">
        <f aca="false">X422-(((-$I$2*$I$3*(Y422-X422)/(Y$7-X$7))-(-$I$2*$I$3*(X422-W422)/(X$7-W$7)))*$I$5)/($I$3*$I$4)</f>
        <v>0.425618991205568</v>
      </c>
      <c r="Y423" s="13" t="n">
        <f aca="false">Y422-(((-$I$2*$I$3*(Z422-Y422)/(Z$7-Y$7))-(-$I$2*$I$3*(Y422-X422)/(Y$7-X$7)))*$I$5)/($I$3*$I$4)</f>
        <v>0.375766989414156</v>
      </c>
      <c r="Z423" s="13" t="n">
        <f aca="false">Z422-(((-$I$2*$I$3*(AA422-Z422)/(AA$7-Z$7))-(-$I$2*$I$3*(Z422-Y422)/(Z$7-Y$7)))*$I$5)/($I$3*$I$4)</f>
        <v>0.318988047392109</v>
      </c>
      <c r="AA423" s="13" t="n">
        <f aca="false">AA422-(((-$I$2*$I$3*(AB422-AA422)/(AB$7-AA$7))-(-$I$2*$I$3*(AA422-Z422)/(AA$7-Z$7)))*$I$5)/($I$3*$I$4)</f>
        <v>0.260781234376343</v>
      </c>
      <c r="AB423" s="13" t="n">
        <f aca="false">AB422-(((-$I$2*$I$3*(AC422-AB422)/(AC$7-AB$7))-(-$I$2*$I$3*(AB422-AA422)/(AB$7-AA$7)))*$I$5)/($I$3*$I$4)</f>
        <v>0.197522575499413</v>
      </c>
      <c r="AC423" s="13" t="n">
        <f aca="false">AC422-(((-$I$2*$I$3*(AD422-AC422)/(AD$7-AC$7))-(-$I$2*$I$3*(AC422-AB422)/(AC$7-AB$7)))*$I$5)/($I$3*$I$4)</f>
        <v>0.133531763425215</v>
      </c>
      <c r="AD423" s="13" t="n">
        <f aca="false">AD422-(((-$I$2*$I$3*(AE422-AD422)/(AE$7-AD$7))-(-$I$2*$I$3*(AD422-AC422)/(AD$7-AC$7)))*$I$5)/($I$3*$I$4)</f>
        <v>0.0668766484337306</v>
      </c>
      <c r="AE423" s="13" t="n">
        <f aca="false">AE422</f>
        <v>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16932</v>
      </c>
      <c r="B424" s="13" t="n">
        <f aca="false">B423</f>
        <v>0</v>
      </c>
      <c r="C424" s="13" t="n">
        <f aca="false">C423-(((-$I$2*$I$3*(D423-C423)/(D$7-C$7))-(-$I$2*$I$3*(C423-B423)/(C$7-B$7)))*$I$5)/($I$3*$I$4)</f>
        <v>0.0667658817126096</v>
      </c>
      <c r="D424" s="13" t="n">
        <f aca="false">D423-(((-$I$2*$I$3*(E423-D423)/(E$7-D$7))-(-$I$2*$I$3*(D423-C423)/(D$7-C$7)))*$I$5)/($I$3*$I$4)</f>
        <v>0.132199611966568</v>
      </c>
      <c r="E424" s="13" t="n">
        <f aca="false">E423-(((-$I$2*$I$3*(F423-E423)/(F$7-E$7))-(-$I$2*$I$3*(E423-D423)/(E$7-D$7)))*$I$5)/($I$3*$I$4)</f>
        <v>0.197156498900785</v>
      </c>
      <c r="F424" s="13" t="n">
        <f aca="false">F423-(((-$I$2*$I$3*(G423-F423)/(G$7-F$7))-(-$I$2*$I$3*(F423-E423)/(F$7-E$7)))*$I$5)/($I$3*$I$4)</f>
        <v>0.258255311445753</v>
      </c>
      <c r="G424" s="13" t="n">
        <f aca="false">G423-(((-$I$2*$I$3*(H423-G423)/(H$7-G$7))-(-$I$2*$I$3*(G423-F423)/(G$7-F$7)))*$I$5)/($I$3*$I$4)</f>
        <v>0.318274111895259</v>
      </c>
      <c r="H424" s="13" t="n">
        <f aca="false">H423-(((-$I$2*$I$3*(I423-H423)/(I$7-H$7))-(-$I$2*$I$3*(H423-G423)/(H$7-G$7)))*$I$5)/($I$3*$I$4)</f>
        <v>0.372303519298827</v>
      </c>
      <c r="I424" s="13" t="n">
        <f aca="false">I423-(((-$I$2*$I$3*(J423-I423)/(J$7-I$7))-(-$I$2*$I$3*(I423-H423)/(I$7-H$7)))*$I$5)/($I$3*$I$4)</f>
        <v>0.424430474417665</v>
      </c>
      <c r="J424" s="13" t="n">
        <f aca="false">J423-(((-$I$2*$I$3*(K423-J423)/(K$7-J$7))-(-$I$2*$I$3*(J423-I423)/(J$7-I$7)))*$I$5)/($I$3*$I$4)</f>
        <v>0.469029499504056</v>
      </c>
      <c r="K424" s="13" t="n">
        <f aca="false">K423-(((-$I$2*$I$3*(L423-K423)/(L$7-K$7))-(-$I$2*$I$3*(K423-J423)/(K$7-J$7)))*$I$5)/($I$3*$I$4)</f>
        <v>0.51065153466122</v>
      </c>
      <c r="L424" s="13" t="n">
        <f aca="false">L423-(((-$I$2*$I$3*(M423-L423)/(M$7-L$7))-(-$I$2*$I$3*(L423-K423)/(L$7-K$7)))*$I$5)/($I$3*$I$4)</f>
        <v>0.543912537205538</v>
      </c>
      <c r="M424" s="13" t="n">
        <f aca="false">M423-(((-$I$2*$I$3*(N423-M423)/(N$7-M$7))-(-$I$2*$I$3*(M423-L423)/(M$7-L$7)))*$I$5)/($I$3*$I$4)</f>
        <v>0.572911920002628</v>
      </c>
      <c r="N424" s="13" t="n">
        <f aca="false">N423-(((-$I$2*$I$3*(O423-N423)/(O$7-N$7))-(-$I$2*$I$3*(N423-M423)/(N$7-M$7)))*$I$5)/($I$3*$I$4)</f>
        <v>0.593436936913361</v>
      </c>
      <c r="O424" s="13" t="n">
        <f aca="false">O423-(((-$I$2*$I$3*(P423-O423)/(P$7-O$7))-(-$I$2*$I$3*(O423-N423)/(O$7-N$7)))*$I$5)/($I$3*$I$4)</f>
        <v>0.608322007534002</v>
      </c>
      <c r="P424" s="13" t="n">
        <f aca="false">P423-(((-$I$2*$I$3*(Q423-P423)/(Q$7-P$7))-(-$I$2*$I$3*(P423-O423)/(P$7-O$7)))*$I$5)/($I$3*$I$4)</f>
        <v>0.615259046091104</v>
      </c>
      <c r="Q424" s="13" t="n">
        <f aca="false">Q423-(((-$I$2*$I$3*(R423-Q423)/(R$7-Q$7))-(-$I$2*$I$3*(Q423-P423)/(Q$7-P$7)))*$I$5)/($I$3*$I$4)</f>
        <v>0.615259046091122</v>
      </c>
      <c r="R424" s="13" t="n">
        <f aca="false">R423-(((-$I$2*$I$3*(S423-R423)/(S$7-R$7))-(-$I$2*$I$3*(R423-Q423)/(R$7-Q$7)))*$I$5)/($I$3*$I$4)</f>
        <v>0.608322007533984</v>
      </c>
      <c r="S424" s="13" t="n">
        <f aca="false">S423-(((-$I$2*$I$3*(T423-S423)/(T$7-S$7))-(-$I$2*$I$3*(S423-R423)/(S$7-R$7)))*$I$5)/($I$3*$I$4)</f>
        <v>0.593436936913379</v>
      </c>
      <c r="T424" s="13" t="n">
        <f aca="false">T423-(((-$I$2*$I$3*(U423-T423)/(U$7-T$7))-(-$I$2*$I$3*(T423-S423)/(T$7-S$7)))*$I$5)/($I$3*$I$4)</f>
        <v>0.572911920002611</v>
      </c>
      <c r="U424" s="13" t="n">
        <f aca="false">U423-(((-$I$2*$I$3*(V423-U423)/(V$7-U$7))-(-$I$2*$I$3*(U423-T423)/(U$7-T$7)))*$I$5)/($I$3*$I$4)</f>
        <v>0.543912537205555</v>
      </c>
      <c r="V424" s="13" t="n">
        <f aca="false">V423-(((-$I$2*$I$3*(W423-V423)/(W$7-V$7))-(-$I$2*$I$3*(V423-U423)/(V$7-U$7)))*$I$5)/($I$3*$I$4)</f>
        <v>0.510651534661205</v>
      </c>
      <c r="W424" s="13" t="n">
        <f aca="false">W423-(((-$I$2*$I$3*(X423-W423)/(X$7-W$7))-(-$I$2*$I$3*(W423-V423)/(W$7-V$7)))*$I$5)/($I$3*$I$4)</f>
        <v>0.46902949950407</v>
      </c>
      <c r="X424" s="13" t="n">
        <f aca="false">X423-(((-$I$2*$I$3*(Y423-X423)/(Y$7-X$7))-(-$I$2*$I$3*(X423-W423)/(X$7-W$7)))*$I$5)/($I$3*$I$4)</f>
        <v>0.424430474417653</v>
      </c>
      <c r="Y424" s="13" t="n">
        <f aca="false">Y423-(((-$I$2*$I$3*(Z423-Y423)/(Z$7-Y$7))-(-$I$2*$I$3*(Y423-X423)/(Y$7-X$7)))*$I$5)/($I$3*$I$4)</f>
        <v>0.372303519298839</v>
      </c>
      <c r="Z424" s="13" t="n">
        <f aca="false">Z423-(((-$I$2*$I$3*(AA423-Z423)/(AA$7-Z$7))-(-$I$2*$I$3*(Z423-Y423)/(Z$7-Y$7)))*$I$5)/($I$3*$I$4)</f>
        <v>0.31827411189525</v>
      </c>
      <c r="AA424" s="13" t="n">
        <f aca="false">AA423-(((-$I$2*$I$3*(AB423-AA423)/(AB$7-AA$7))-(-$I$2*$I$3*(AA423-Z423)/(AA$7-Z$7)))*$I$5)/($I$3*$I$4)</f>
        <v>0.258255311445761</v>
      </c>
      <c r="AB424" s="13" t="n">
        <f aca="false">AB423-(((-$I$2*$I$3*(AC423-AB423)/(AC$7-AB$7))-(-$I$2*$I$3*(AB423-AA423)/(AB$7-AA$7)))*$I$5)/($I$3*$I$4)</f>
        <v>0.197156498900779</v>
      </c>
      <c r="AC424" s="13" t="n">
        <f aca="false">AC423-(((-$I$2*$I$3*(AD423-AC423)/(AD$7-AC$7))-(-$I$2*$I$3*(AC423-AB423)/(AC$7-AB$7)))*$I$5)/($I$3*$I$4)</f>
        <v>0.132199611966572</v>
      </c>
      <c r="AD424" s="13" t="n">
        <f aca="false">AD423-(((-$I$2*$I$3*(AE423-AD423)/(AE$7-AD$7))-(-$I$2*$I$3*(AD423-AC423)/(AD$7-AC$7)))*$I$5)/($I$3*$I$4)</f>
        <v>0.0667658817126076</v>
      </c>
      <c r="AE424" s="13" t="n">
        <f aca="false">AE423</f>
        <v>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16932.5</v>
      </c>
      <c r="B425" s="13" t="n">
        <f aca="false">B424</f>
        <v>0</v>
      </c>
      <c r="C425" s="13" t="n">
        <f aca="false">C424-(((-$I$2*$I$3*(D424-C424)/(D$7-C$7))-(-$I$2*$I$3*(C424-B424)/(C$7-B$7)))*$I$5)/($I$3*$I$4)</f>
        <v>0.0660998059832838</v>
      </c>
      <c r="D425" s="13" t="n">
        <f aca="false">D424-(((-$I$2*$I$3*(E424-D424)/(E$7-D$7))-(-$I$2*$I$3*(D424-C424)/(D$7-C$7)))*$I$5)/($I$3*$I$4)</f>
        <v>0.131961190306697</v>
      </c>
      <c r="E425" s="13" t="n">
        <f aca="false">E424-(((-$I$2*$I$3*(F424-E424)/(F$7-E$7))-(-$I$2*$I$3*(E424-D424)/(E$7-D$7)))*$I$5)/($I$3*$I$4)</f>
        <v>0.19522746170616</v>
      </c>
      <c r="F425" s="13" t="n">
        <f aca="false">F424-(((-$I$2*$I$3*(G424-F424)/(G$7-F$7))-(-$I$2*$I$3*(F424-E424)/(F$7-E$7)))*$I$5)/($I$3*$I$4)</f>
        <v>0.257715305398022</v>
      </c>
      <c r="G425" s="13" t="n">
        <f aca="false">G424-(((-$I$2*$I$3*(H424-G424)/(H$7-G$7))-(-$I$2*$I$3*(G424-F424)/(G$7-F$7)))*$I$5)/($I$3*$I$4)</f>
        <v>0.31527941537229</v>
      </c>
      <c r="H425" s="13" t="n">
        <f aca="false">H424-(((-$I$2*$I$3*(I424-H424)/(I$7-H$7))-(-$I$2*$I$3*(H424-G424)/(H$7-G$7)))*$I$5)/($I$3*$I$4)</f>
        <v>0.371352293156462</v>
      </c>
      <c r="I425" s="13" t="n">
        <f aca="false">I424-(((-$I$2*$I$3*(J424-I424)/(J$7-I$7))-(-$I$2*$I$3*(I424-H424)/(I$7-H$7)))*$I$5)/($I$3*$I$4)</f>
        <v>0.420666509401441</v>
      </c>
      <c r="J425" s="13" t="n">
        <f aca="false">J424-(((-$I$2*$I$3*(K424-J424)/(K$7-J$7))-(-$I$2*$I$3*(J424-I424)/(J$7-I$7)))*$I$5)/($I$3*$I$4)</f>
        <v>0.467541004539443</v>
      </c>
      <c r="K425" s="13" t="n">
        <f aca="false">K424-(((-$I$2*$I$3*(L424-K424)/(L$7-K$7))-(-$I$2*$I$3*(K424-J424)/(K$7-J$7)))*$I$5)/($I$3*$I$4)</f>
        <v>0.506471018354797</v>
      </c>
      <c r="L425" s="13" t="n">
        <f aca="false">L424-(((-$I$2*$I$3*(M424-L424)/(M$7-L$7))-(-$I$2*$I$3*(L424-K424)/(L$7-K$7)))*$I$5)/($I$3*$I$4)</f>
        <v>0.541781727331924</v>
      </c>
      <c r="M425" s="13" t="n">
        <f aca="false">M424-(((-$I$2*$I$3*(N424-M424)/(N$7-M$7))-(-$I$2*$I$3*(M424-L424)/(M$7-L$7)))*$I$5)/($I$3*$I$4)</f>
        <v>0.56867473705945</v>
      </c>
      <c r="N425" s="13" t="n">
        <f aca="false">N424-(((-$I$2*$I$3*(O424-N424)/(O$7-N$7))-(-$I$2*$I$3*(N424-M424)/(N$7-M$7)))*$I$5)/($I$3*$I$4)</f>
        <v>0.590616963768315</v>
      </c>
      <c r="O425" s="13" t="n">
        <f aca="false">O424-(((-$I$2*$I$3*(P424-O424)/(P$7-O$7))-(-$I$2*$I$3*(O424-N424)/(O$7-N$7)))*$I$5)/($I$3*$I$4)</f>
        <v>0.604347991502232</v>
      </c>
      <c r="P425" s="13" t="n">
        <f aca="false">P424-(((-$I$2*$I$3*(Q424-P424)/(Q$7-P$7))-(-$I$2*$I$3*(P424-O424)/(P$7-O$7)))*$I$5)/($I$3*$I$4)</f>
        <v>0.611790526812562</v>
      </c>
      <c r="Q425" s="13" t="n">
        <f aca="false">Q424-(((-$I$2*$I$3*(R424-Q424)/(R$7-Q$7))-(-$I$2*$I$3*(Q424-P424)/(Q$7-P$7)))*$I$5)/($I$3*$I$4)</f>
        <v>0.611790526812544</v>
      </c>
      <c r="R425" s="13" t="n">
        <f aca="false">R424-(((-$I$2*$I$3*(S424-R424)/(S$7-R$7))-(-$I$2*$I$3*(R424-Q424)/(R$7-Q$7)))*$I$5)/($I$3*$I$4)</f>
        <v>0.604347991502251</v>
      </c>
      <c r="S425" s="13" t="n">
        <f aca="false">S424-(((-$I$2*$I$3*(T424-S424)/(T$7-S$7))-(-$I$2*$I$3*(S424-R424)/(S$7-R$7)))*$I$5)/($I$3*$I$4)</f>
        <v>0.590616963768297</v>
      </c>
      <c r="T425" s="13" t="n">
        <f aca="false">T424-(((-$I$2*$I$3*(U424-T424)/(U$7-T$7))-(-$I$2*$I$3*(T424-S424)/(T$7-S$7)))*$I$5)/($I$3*$I$4)</f>
        <v>0.568674737059467</v>
      </c>
      <c r="U425" s="13" t="n">
        <f aca="false">U424-(((-$I$2*$I$3*(V424-U424)/(V$7-U$7))-(-$I$2*$I$3*(U424-T424)/(U$7-T$7)))*$I$5)/($I$3*$I$4)</f>
        <v>0.541781727331908</v>
      </c>
      <c r="V425" s="13" t="n">
        <f aca="false">V424-(((-$I$2*$I$3*(W424-V424)/(W$7-V$7))-(-$I$2*$I$3*(V424-U424)/(V$7-U$7)))*$I$5)/($I$3*$I$4)</f>
        <v>0.506471018354813</v>
      </c>
      <c r="W425" s="13" t="n">
        <f aca="false">W424-(((-$I$2*$I$3*(X424-W424)/(X$7-W$7))-(-$I$2*$I$3*(W424-V424)/(W$7-V$7)))*$I$5)/($I$3*$I$4)</f>
        <v>0.467541004539429</v>
      </c>
      <c r="X425" s="13" t="n">
        <f aca="false">X424-(((-$I$2*$I$3*(Y424-X424)/(Y$7-X$7))-(-$I$2*$I$3*(X424-W424)/(X$7-W$7)))*$I$5)/($I$3*$I$4)</f>
        <v>0.420666509401454</v>
      </c>
      <c r="Y425" s="13" t="n">
        <f aca="false">Y424-(((-$I$2*$I$3*(Z424-Y424)/(Z$7-Y$7))-(-$I$2*$I$3*(Y424-X424)/(Y$7-X$7)))*$I$5)/($I$3*$I$4)</f>
        <v>0.371352293156451</v>
      </c>
      <c r="Z425" s="13" t="n">
        <f aca="false">Z424-(((-$I$2*$I$3*(AA424-Z424)/(AA$7-Z$7))-(-$I$2*$I$3*(Z424-Y424)/(Z$7-Y$7)))*$I$5)/($I$3*$I$4)</f>
        <v>0.3152794153723</v>
      </c>
      <c r="AA425" s="13" t="n">
        <f aca="false">AA424-(((-$I$2*$I$3*(AB424-AA424)/(AB$7-AA$7))-(-$I$2*$I$3*(AA424-Z424)/(AA$7-Z$7)))*$I$5)/($I$3*$I$4)</f>
        <v>0.257715305398014</v>
      </c>
      <c r="AB425" s="13" t="n">
        <f aca="false">AB424-(((-$I$2*$I$3*(AC424-AB424)/(AC$7-AB$7))-(-$I$2*$I$3*(AB424-AA424)/(AB$7-AA$7)))*$I$5)/($I$3*$I$4)</f>
        <v>0.195227461706166</v>
      </c>
      <c r="AC425" s="13" t="n">
        <f aca="false">AC424-(((-$I$2*$I$3*(AD424-AC424)/(AD$7-AC$7))-(-$I$2*$I$3*(AC424-AB424)/(AC$7-AB$7)))*$I$5)/($I$3*$I$4)</f>
        <v>0.131961190306693</v>
      </c>
      <c r="AD425" s="13" t="n">
        <f aca="false">AD424-(((-$I$2*$I$3*(AE424-AD424)/(AE$7-AD$7))-(-$I$2*$I$3*(AD424-AC424)/(AD$7-AC$7)))*$I$5)/($I$3*$I$4)</f>
        <v>0.0660998059832858</v>
      </c>
      <c r="AE425" s="13" t="n">
        <f aca="false">AE424</f>
        <v>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16933</v>
      </c>
      <c r="B426" s="13" t="n">
        <f aca="false">B425</f>
        <v>0</v>
      </c>
      <c r="C426" s="13" t="n">
        <f aca="false">C425-(((-$I$2*$I$3*(D425-C425)/(D$7-C$7))-(-$I$2*$I$3*(C425-B425)/(C$7-B$7)))*$I$5)/($I$3*$I$4)</f>
        <v>0.0659805951533486</v>
      </c>
      <c r="D426" s="13" t="n">
        <f aca="false">D425-(((-$I$2*$I$3*(E425-D425)/(E$7-D$7))-(-$I$2*$I$3*(D425-C425)/(D$7-C$7)))*$I$5)/($I$3*$I$4)</f>
        <v>0.130663633844722</v>
      </c>
      <c r="E426" s="13" t="n">
        <f aca="false">E425-(((-$I$2*$I$3*(F425-E425)/(F$7-E$7))-(-$I$2*$I$3*(E425-D425)/(E$7-D$7)))*$I$5)/($I$3*$I$4)</f>
        <v>0.19483824785236</v>
      </c>
      <c r="F426" s="13" t="n">
        <f aca="false">F425-(((-$I$2*$I$3*(G425-F425)/(G$7-F$7))-(-$I$2*$I$3*(F425-E425)/(F$7-E$7)))*$I$5)/($I$3*$I$4)</f>
        <v>0.255253438539225</v>
      </c>
      <c r="G426" s="13" t="n">
        <f aca="false">G425-(((-$I$2*$I$3*(H425-G425)/(H$7-G$7))-(-$I$2*$I$3*(G425-F425)/(G$7-F$7)))*$I$5)/($I$3*$I$4)</f>
        <v>0.314533799277242</v>
      </c>
      <c r="H426" s="13" t="n">
        <f aca="false">H425-(((-$I$2*$I$3*(I425-H425)/(I$7-H$7))-(-$I$2*$I$3*(H425-G425)/(H$7-G$7)))*$I$5)/($I$3*$I$4)</f>
        <v>0.367972962386866</v>
      </c>
      <c r="I426" s="13" t="n">
        <f aca="false">I425-(((-$I$2*$I$3*(J425-I425)/(J$7-I$7))-(-$I$2*$I$3*(I425-H425)/(I$7-H$7)))*$I$5)/($I$3*$I$4)</f>
        <v>0.419446648847953</v>
      </c>
      <c r="J426" s="13" t="n">
        <f aca="false">J425-(((-$I$2*$I$3*(K425-J425)/(K$7-J$7))-(-$I$2*$I$3*(J425-I425)/(J$7-I$7)))*$I$5)/($I$3*$I$4)</f>
        <v>0.463568763878119</v>
      </c>
      <c r="K426" s="13" t="n">
        <f aca="false">K425-(((-$I$2*$I$3*(L425-K425)/(L$7-K$7))-(-$I$2*$I$3*(K425-J425)/(K$7-J$7)))*$I$5)/($I$3*$I$4)</f>
        <v>0.504661365935684</v>
      </c>
      <c r="L426" s="13" t="n">
        <f aca="false">L425-(((-$I$2*$I$3*(M425-L425)/(M$7-L$7))-(-$I$2*$I$3*(L425-K425)/(L$7-K$7)))*$I$5)/($I$3*$I$4)</f>
        <v>0.537572877707123</v>
      </c>
      <c r="M426" s="13" t="n">
        <f aca="false">M425-(((-$I$2*$I$3*(N425-M425)/(N$7-M$7))-(-$I$2*$I$3*(M425-L425)/(M$7-L$7)))*$I$5)/($I$3*$I$4)</f>
        <v>0.56619934555012</v>
      </c>
      <c r="N426" s="13" t="n">
        <f aca="false">N425-(((-$I$2*$I$3*(O425-N425)/(O$7-N$7))-(-$I$2*$I$3*(N425-M425)/(N$7-M$7)))*$I$5)/($I$3*$I$4)</f>
        <v>0.586511364280841</v>
      </c>
      <c r="O426" s="13" t="n">
        <f aca="false">O425-(((-$I$2*$I$3*(P425-O425)/(P$7-O$7))-(-$I$2*$I$3*(O425-N425)/(O$7-N$7)))*$I$5)/($I$3*$I$4)</f>
        <v>0.601203745290439</v>
      </c>
      <c r="P426" s="13" t="n">
        <f aca="false">P425-(((-$I$2*$I$3*(Q425-P425)/(Q$7-P$7))-(-$I$2*$I$3*(P425-O425)/(P$7-O$7)))*$I$5)/($I$3*$I$4)</f>
        <v>0.608069259157388</v>
      </c>
      <c r="Q426" s="13" t="n">
        <f aca="false">Q425-(((-$I$2*$I$3*(R425-Q425)/(R$7-Q$7))-(-$I$2*$I$3*(Q425-P425)/(Q$7-P$7)))*$I$5)/($I$3*$I$4)</f>
        <v>0.608069259157406</v>
      </c>
      <c r="R426" s="13" t="n">
        <f aca="false">R425-(((-$I$2*$I$3*(S425-R425)/(S$7-R$7))-(-$I$2*$I$3*(R425-Q425)/(R$7-Q$7)))*$I$5)/($I$3*$I$4)</f>
        <v>0.601203745290421</v>
      </c>
      <c r="S426" s="13" t="n">
        <f aca="false">S425-(((-$I$2*$I$3*(T425-S425)/(T$7-S$7))-(-$I$2*$I$3*(S425-R425)/(S$7-R$7)))*$I$5)/($I$3*$I$4)</f>
        <v>0.586511364280859</v>
      </c>
      <c r="T426" s="13" t="n">
        <f aca="false">T425-(((-$I$2*$I$3*(U425-T425)/(U$7-T$7))-(-$I$2*$I$3*(T425-S425)/(T$7-S$7)))*$I$5)/($I$3*$I$4)</f>
        <v>0.566199345550103</v>
      </c>
      <c r="U426" s="13" t="n">
        <f aca="false">U425-(((-$I$2*$I$3*(V425-U425)/(V$7-U$7))-(-$I$2*$I$3*(U425-T425)/(U$7-T$7)))*$I$5)/($I$3*$I$4)</f>
        <v>0.53757287770714</v>
      </c>
      <c r="V426" s="13" t="n">
        <f aca="false">V425-(((-$I$2*$I$3*(W425-V425)/(W$7-V$7))-(-$I$2*$I$3*(V425-U425)/(V$7-U$7)))*$I$5)/($I$3*$I$4)</f>
        <v>0.504661365935669</v>
      </c>
      <c r="W426" s="13" t="n">
        <f aca="false">W425-(((-$I$2*$I$3*(X425-W425)/(X$7-W$7))-(-$I$2*$I$3*(W425-V425)/(W$7-V$7)))*$I$5)/($I$3*$I$4)</f>
        <v>0.463568763878133</v>
      </c>
      <c r="X426" s="13" t="n">
        <f aca="false">X425-(((-$I$2*$I$3*(Y425-X425)/(Y$7-X$7))-(-$I$2*$I$3*(X425-W425)/(X$7-W$7)))*$I$5)/($I$3*$I$4)</f>
        <v>0.41944664884794</v>
      </c>
      <c r="Y426" s="13" t="n">
        <f aca="false">Y425-(((-$I$2*$I$3*(Z425-Y425)/(Z$7-Y$7))-(-$I$2*$I$3*(Y425-X425)/(Y$7-X$7)))*$I$5)/($I$3*$I$4)</f>
        <v>0.367972962386877</v>
      </c>
      <c r="Z426" s="13" t="n">
        <f aca="false">Z425-(((-$I$2*$I$3*(AA425-Z425)/(AA$7-Z$7))-(-$I$2*$I$3*(Z425-Y425)/(Z$7-Y$7)))*$I$5)/($I$3*$I$4)</f>
        <v>0.314533799277233</v>
      </c>
      <c r="AA426" s="13" t="n">
        <f aca="false">AA425-(((-$I$2*$I$3*(AB425-AA425)/(AB$7-AA$7))-(-$I$2*$I$3*(AA425-Z425)/(AA$7-Z$7)))*$I$5)/($I$3*$I$4)</f>
        <v>0.255253438539233</v>
      </c>
      <c r="AB426" s="13" t="n">
        <f aca="false">AB425-(((-$I$2*$I$3*(AC425-AB425)/(AC$7-AB$7))-(-$I$2*$I$3*(AB425-AA425)/(AB$7-AA$7)))*$I$5)/($I$3*$I$4)</f>
        <v>0.194838247852354</v>
      </c>
      <c r="AC426" s="13" t="n">
        <f aca="false">AC425-(((-$I$2*$I$3*(AD425-AC425)/(AD$7-AC$7))-(-$I$2*$I$3*(AC425-AB425)/(AC$7-AB$7)))*$I$5)/($I$3*$I$4)</f>
        <v>0.130663633844726</v>
      </c>
      <c r="AD426" s="13" t="n">
        <f aca="false">AD425-(((-$I$2*$I$3*(AE425-AD425)/(AE$7-AD$7))-(-$I$2*$I$3*(AD425-AC425)/(AD$7-AC$7)))*$I$5)/($I$3*$I$4)</f>
        <v>0.0659805951533467</v>
      </c>
      <c r="AE426" s="13" t="n">
        <f aca="false">AE425</f>
        <v>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16933.5</v>
      </c>
      <c r="B427" s="13" t="n">
        <f aca="false">B426</f>
        <v>0</v>
      </c>
      <c r="C427" s="13" t="n">
        <f aca="false">C426-(((-$I$2*$I$3*(D426-C426)/(D$7-C$7))-(-$I$2*$I$3*(C426-B426)/(C$7-B$7)))*$I$5)/($I$3*$I$4)</f>
        <v>0.065331816922361</v>
      </c>
      <c r="D427" s="13" t="n">
        <f aca="false">D426-(((-$I$2*$I$3*(E426-D426)/(E$7-D$7))-(-$I$2*$I$3*(D426-C426)/(D$7-C$7)))*$I$5)/($I$3*$I$4)</f>
        <v>0.130409421502854</v>
      </c>
      <c r="E427" s="13" t="n">
        <f aca="false">E426-(((-$I$2*$I$3*(F426-E426)/(F$7-E$7))-(-$I$2*$I$3*(E426-D426)/(E$7-D$7)))*$I$5)/($I$3*$I$4)</f>
        <v>0.192958536191974</v>
      </c>
      <c r="F427" s="13" t="n">
        <f aca="false">F426-(((-$I$2*$I$3*(G426-F426)/(G$7-F$7))-(-$I$2*$I$3*(F426-E426)/(F$7-E$7)))*$I$5)/($I$3*$I$4)</f>
        <v>0.254686023564801</v>
      </c>
      <c r="G427" s="13" t="n">
        <f aca="false">G426-(((-$I$2*$I$3*(H426-G426)/(H$7-G$7))-(-$I$2*$I$3*(G426-F426)/(G$7-F$7)))*$I$5)/($I$3*$I$4)</f>
        <v>0.311613200463045</v>
      </c>
      <c r="H427" s="13" t="n">
        <f aca="false">H426-(((-$I$2*$I$3*(I426-H426)/(I$7-H$7))-(-$I$2*$I$3*(H426-G426)/(H$7-G$7)))*$I$5)/($I$3*$I$4)</f>
        <v>0.366990224062597</v>
      </c>
      <c r="I427" s="13" t="n">
        <f aca="false">I426-(((-$I$2*$I$3*(J426-I426)/(J$7-I$7))-(-$I$2*$I$3*(I426-H426)/(I$7-H$7)))*$I$5)/($I$3*$I$4)</f>
        <v>0.415770863132492</v>
      </c>
      <c r="J427" s="13" t="n">
        <f aca="false">J426-(((-$I$2*$I$3*(K426-J426)/(K$7-J$7))-(-$I$2*$I$3*(J426-I426)/(J$7-I$7)))*$I$5)/($I$3*$I$4)</f>
        <v>0.462054007391818</v>
      </c>
      <c r="K427" s="13" t="n">
        <f aca="false">K426-(((-$I$2*$I$3*(L426-K426)/(L$7-K$7))-(-$I$2*$I$3*(K426-J426)/(K$7-J$7)))*$I$5)/($I$3*$I$4)</f>
        <v>0.500570820792621</v>
      </c>
      <c r="L427" s="13" t="n">
        <f aca="false">L426-(((-$I$2*$I$3*(M426-L426)/(M$7-L$7))-(-$I$2*$I$3*(L426-K426)/(L$7-K$7)))*$I$5)/($I$3*$I$4)</f>
        <v>0.535430355742902</v>
      </c>
      <c r="M427" s="13" t="n">
        <f aca="false">M426-(((-$I$2*$I$3*(N426-M426)/(N$7-M$7))-(-$I$2*$I$3*(M426-L426)/(M$7-L$7)))*$I$5)/($I$3*$I$4)</f>
        <v>0.562042120993982</v>
      </c>
      <c r="N427" s="13" t="n">
        <f aca="false">N426-(((-$I$2*$I$3*(O426-N426)/(O$7-N$7))-(-$I$2*$I$3*(N426-M426)/(N$7-M$7)))*$I$5)/($I$3*$I$4)</f>
        <v>0.583701545420279</v>
      </c>
      <c r="O427" s="13" t="n">
        <f aca="false">O426-(((-$I$2*$I$3*(P426-O426)/(P$7-O$7))-(-$I$2*$I$3*(O426-N426)/(O$7-N$7)))*$I$5)/($I$3*$I$4)</f>
        <v>0.597290311719115</v>
      </c>
      <c r="P427" s="13" t="n">
        <f aca="false">P426-(((-$I$2*$I$3*(Q426-P426)/(Q$7-P$7))-(-$I$2*$I$3*(P426-O426)/(P$7-O$7)))*$I$5)/($I$3*$I$4)</f>
        <v>0.604636502223923</v>
      </c>
      <c r="Q427" s="13" t="n">
        <f aca="false">Q426-(((-$I$2*$I$3*(R426-Q426)/(R$7-Q$7))-(-$I$2*$I$3*(Q426-P426)/(Q$7-P$7)))*$I$5)/($I$3*$I$4)</f>
        <v>0.604636502223904</v>
      </c>
      <c r="R427" s="13" t="n">
        <f aca="false">R426-(((-$I$2*$I$3*(S426-R426)/(S$7-R$7))-(-$I$2*$I$3*(R426-Q426)/(R$7-Q$7)))*$I$5)/($I$3*$I$4)</f>
        <v>0.597290311719133</v>
      </c>
      <c r="S427" s="13" t="n">
        <f aca="false">S426-(((-$I$2*$I$3*(T426-S426)/(T$7-S$7))-(-$I$2*$I$3*(S426-R426)/(S$7-R$7)))*$I$5)/($I$3*$I$4)</f>
        <v>0.583701545420262</v>
      </c>
      <c r="T427" s="13" t="n">
        <f aca="false">T426-(((-$I$2*$I$3*(U426-T426)/(U$7-T$7))-(-$I$2*$I$3*(T426-S426)/(T$7-S$7)))*$I$5)/($I$3*$I$4)</f>
        <v>0.562042120993999</v>
      </c>
      <c r="U427" s="13" t="n">
        <f aca="false">U426-(((-$I$2*$I$3*(V426-U426)/(V$7-U$7))-(-$I$2*$I$3*(U426-T426)/(U$7-T$7)))*$I$5)/($I$3*$I$4)</f>
        <v>0.535430355742886</v>
      </c>
      <c r="V427" s="13" t="n">
        <f aca="false">V426-(((-$I$2*$I$3*(W426-V426)/(W$7-V$7))-(-$I$2*$I$3*(V426-U426)/(V$7-U$7)))*$I$5)/($I$3*$I$4)</f>
        <v>0.500570820792637</v>
      </c>
      <c r="W427" s="13" t="n">
        <f aca="false">W426-(((-$I$2*$I$3*(X426-W426)/(X$7-W$7))-(-$I$2*$I$3*(W426-V426)/(W$7-V$7)))*$I$5)/($I$3*$I$4)</f>
        <v>0.462054007391804</v>
      </c>
      <c r="X427" s="13" t="n">
        <f aca="false">X426-(((-$I$2*$I$3*(Y426-X426)/(Y$7-X$7))-(-$I$2*$I$3*(X426-W426)/(X$7-W$7)))*$I$5)/($I$3*$I$4)</f>
        <v>0.415770863132505</v>
      </c>
      <c r="Y427" s="13" t="n">
        <f aca="false">Y426-(((-$I$2*$I$3*(Z426-Y426)/(Z$7-Y$7))-(-$I$2*$I$3*(Y426-X426)/(Y$7-X$7)))*$I$5)/($I$3*$I$4)</f>
        <v>0.366990224062586</v>
      </c>
      <c r="Z427" s="13" t="n">
        <f aca="false">Z426-(((-$I$2*$I$3*(AA426-Z426)/(AA$7-Z$7))-(-$I$2*$I$3*(Z426-Y426)/(Z$7-Y$7)))*$I$5)/($I$3*$I$4)</f>
        <v>0.311613200463055</v>
      </c>
      <c r="AA427" s="13" t="n">
        <f aca="false">AA426-(((-$I$2*$I$3*(AB426-AA426)/(AB$7-AA$7))-(-$I$2*$I$3*(AA426-Z426)/(AA$7-Z$7)))*$I$5)/($I$3*$I$4)</f>
        <v>0.254686023564793</v>
      </c>
      <c r="AB427" s="13" t="n">
        <f aca="false">AB426-(((-$I$2*$I$3*(AC426-AB426)/(AC$7-AB$7))-(-$I$2*$I$3*(AB426-AA426)/(AB$7-AA$7)))*$I$5)/($I$3*$I$4)</f>
        <v>0.19295853619198</v>
      </c>
      <c r="AC427" s="13" t="n">
        <f aca="false">AC426-(((-$I$2*$I$3*(AD426-AC426)/(AD$7-AC$7))-(-$I$2*$I$3*(AC426-AB426)/(AC$7-AB$7)))*$I$5)/($I$3*$I$4)</f>
        <v>0.13040942150285</v>
      </c>
      <c r="AD427" s="13" t="n">
        <f aca="false">AD426-(((-$I$2*$I$3*(AE426-AD426)/(AE$7-AD$7))-(-$I$2*$I$3*(AD426-AC426)/(AD$7-AC$7)))*$I$5)/($I$3*$I$4)</f>
        <v>0.065331816922363</v>
      </c>
      <c r="AE427" s="13" t="n">
        <f aca="false">AE426</f>
        <v>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16934</v>
      </c>
      <c r="B428" s="13" t="n">
        <f aca="false">B427</f>
        <v>0</v>
      </c>
      <c r="C428" s="13" t="n">
        <f aca="false">C427-(((-$I$2*$I$3*(D427-C427)/(D$7-C$7))-(-$I$2*$I$3*(C427-B427)/(C$7-B$7)))*$I$5)/($I$3*$I$4)</f>
        <v>0.0652047107514271</v>
      </c>
      <c r="D428" s="13" t="n">
        <f aca="false">D427-(((-$I$2*$I$3*(E427-D427)/(E$7-D$7))-(-$I$2*$I$3*(D427-C427)/(D$7-C$7)))*$I$5)/($I$3*$I$4)</f>
        <v>0.129145176557167</v>
      </c>
      <c r="E428" s="13" t="n">
        <f aca="false">E427-(((-$I$2*$I$3*(F427-E427)/(F$7-E$7))-(-$I$2*$I$3*(E427-D427)/(E$7-D$7)))*$I$5)/($I$3*$I$4)</f>
        <v>0.192547722533828</v>
      </c>
      <c r="F428" s="13" t="n">
        <f aca="false">F427-(((-$I$2*$I$3*(G427-F427)/(G$7-F$7))-(-$I$2*$I$3*(F427-E427)/(F$7-E$7)))*$I$5)/($I$3*$I$4)</f>
        <v>0.25228586832751</v>
      </c>
      <c r="G428" s="13" t="n">
        <f aca="false">G427-(((-$I$2*$I$3*(H427-G427)/(H$7-G$7))-(-$I$2*$I$3*(G427-F427)/(G$7-F$7)))*$I$5)/($I$3*$I$4)</f>
        <v>0.310838123813699</v>
      </c>
      <c r="H428" s="13" t="n">
        <f aca="false">H427-(((-$I$2*$I$3*(I427-H427)/(I$7-H$7))-(-$I$2*$I$3*(H427-G427)/(H$7-G$7)))*$I$5)/($I$3*$I$4)</f>
        <v>0.363692031797769</v>
      </c>
      <c r="I428" s="13" t="n">
        <f aca="false">I427-(((-$I$2*$I$3*(J427-I427)/(J$7-I$7))-(-$I$2*$I$3*(I427-H427)/(I$7-H$7)))*$I$5)/($I$3*$I$4)</f>
        <v>0.414522115727208</v>
      </c>
      <c r="J428" s="13" t="n">
        <f aca="false">J427-(((-$I$2*$I$3*(K427-J427)/(K$7-J$7))-(-$I$2*$I$3*(J427-I427)/(J$7-I$7)))*$I$5)/($I$3*$I$4)</f>
        <v>0.458170841962557</v>
      </c>
      <c r="K428" s="13" t="n">
        <f aca="false">K427-(((-$I$2*$I$3*(L427-K427)/(L$7-K$7))-(-$I$2*$I$3*(K427-J427)/(K$7-J$7)))*$I$5)/($I$3*$I$4)</f>
        <v>0.49874218156736</v>
      </c>
      <c r="L428" s="13" t="n">
        <f aca="false">L427-(((-$I$2*$I$3*(M427-L427)/(M$7-L$7))-(-$I$2*$I$3*(L427-K427)/(L$7-K$7)))*$I$5)/($I$3*$I$4)</f>
        <v>0.531306470893302</v>
      </c>
      <c r="M428" s="13" t="n">
        <f aca="false">M427-(((-$I$2*$I$3*(N427-M427)/(N$7-M$7))-(-$I$2*$I$3*(M427-L427)/(M$7-L$7)))*$I$5)/($I$3*$I$4)</f>
        <v>0.559565950581591</v>
      </c>
      <c r="N428" s="13" t="n">
        <f aca="false">N427-(((-$I$2*$I$3*(O427-N427)/(O$7-N$7))-(-$I$2*$I$3*(N427-M427)/(N$7-M$7)))*$I$5)/($I$3*$I$4)</f>
        <v>0.579666216356549</v>
      </c>
      <c r="O428" s="13" t="n">
        <f aca="false">O427-(((-$I$2*$I$3*(P427-O427)/(P$7-O$7))-(-$I$2*$I$3*(O427-N427)/(O$7-N$7)))*$I$5)/($I$3*$I$4)</f>
        <v>0.594169023822101</v>
      </c>
      <c r="P428" s="13" t="n">
        <f aca="false">P427-(((-$I$2*$I$3*(Q427-P427)/(Q$7-P$7))-(-$I$2*$I$3*(P427-O427)/(P$7-O$7)))*$I$5)/($I$3*$I$4)</f>
        <v>0.60096340697151</v>
      </c>
      <c r="Q428" s="13" t="n">
        <f aca="false">Q427-(((-$I$2*$I$3*(R427-Q427)/(R$7-Q$7))-(-$I$2*$I$3*(Q427-P427)/(Q$7-P$7)))*$I$5)/($I$3*$I$4)</f>
        <v>0.600963406971528</v>
      </c>
      <c r="R428" s="13" t="n">
        <f aca="false">R427-(((-$I$2*$I$3*(S427-R427)/(S$7-R$7))-(-$I$2*$I$3*(R427-Q427)/(R$7-Q$7)))*$I$5)/($I$3*$I$4)</f>
        <v>0.594169023822083</v>
      </c>
      <c r="S428" s="13" t="n">
        <f aca="false">S427-(((-$I$2*$I$3*(T427-S427)/(T$7-S$7))-(-$I$2*$I$3*(S427-R427)/(S$7-R$7)))*$I$5)/($I$3*$I$4)</f>
        <v>0.579666216356566</v>
      </c>
      <c r="T428" s="13" t="n">
        <f aca="false">T427-(((-$I$2*$I$3*(U427-T427)/(U$7-T$7))-(-$I$2*$I$3*(T427-S427)/(T$7-S$7)))*$I$5)/($I$3*$I$4)</f>
        <v>0.559565950581574</v>
      </c>
      <c r="U428" s="13" t="n">
        <f aca="false">U427-(((-$I$2*$I$3*(V427-U427)/(V$7-U$7))-(-$I$2*$I$3*(U427-T427)/(U$7-T$7)))*$I$5)/($I$3*$I$4)</f>
        <v>0.531306470893318</v>
      </c>
      <c r="V428" s="13" t="n">
        <f aca="false">V427-(((-$I$2*$I$3*(W427-V427)/(W$7-V$7))-(-$I$2*$I$3*(V427-U427)/(V$7-U$7)))*$I$5)/($I$3*$I$4)</f>
        <v>0.498742181567345</v>
      </c>
      <c r="W428" s="13" t="n">
        <f aca="false">W427-(((-$I$2*$I$3*(X427-W427)/(X$7-W$7))-(-$I$2*$I$3*(W427-V427)/(W$7-V$7)))*$I$5)/($I$3*$I$4)</f>
        <v>0.458170841962571</v>
      </c>
      <c r="X428" s="13" t="n">
        <f aca="false">X427-(((-$I$2*$I$3*(Y427-X427)/(Y$7-X$7))-(-$I$2*$I$3*(X427-W427)/(X$7-W$7)))*$I$5)/($I$3*$I$4)</f>
        <v>0.414522115727195</v>
      </c>
      <c r="Y428" s="13" t="n">
        <f aca="false">Y427-(((-$I$2*$I$3*(Z427-Y427)/(Z$7-Y$7))-(-$I$2*$I$3*(Y427-X427)/(Y$7-X$7)))*$I$5)/($I$3*$I$4)</f>
        <v>0.36369203179778</v>
      </c>
      <c r="Z428" s="13" t="n">
        <f aca="false">Z427-(((-$I$2*$I$3*(AA427-Z427)/(AA$7-Z$7))-(-$I$2*$I$3*(Z427-Y427)/(Z$7-Y$7)))*$I$5)/($I$3*$I$4)</f>
        <v>0.31083812381369</v>
      </c>
      <c r="AA428" s="13" t="n">
        <f aca="false">AA427-(((-$I$2*$I$3*(AB427-AA427)/(AB$7-AA$7))-(-$I$2*$I$3*(AA427-Z427)/(AA$7-Z$7)))*$I$5)/($I$3*$I$4)</f>
        <v>0.252285868327517</v>
      </c>
      <c r="AB428" s="13" t="n">
        <f aca="false">AB427-(((-$I$2*$I$3*(AC427-AB427)/(AC$7-AB$7))-(-$I$2*$I$3*(AB427-AA427)/(AB$7-AA$7)))*$I$5)/($I$3*$I$4)</f>
        <v>0.192547722533822</v>
      </c>
      <c r="AC428" s="13" t="n">
        <f aca="false">AC427-(((-$I$2*$I$3*(AD427-AC427)/(AD$7-AC$7))-(-$I$2*$I$3*(AC427-AB427)/(AC$7-AB$7)))*$I$5)/($I$3*$I$4)</f>
        <v>0.129145176557171</v>
      </c>
      <c r="AD428" s="13" t="n">
        <f aca="false">AD427-(((-$I$2*$I$3*(AE427-AD427)/(AE$7-AD$7))-(-$I$2*$I$3*(AD427-AC427)/(AD$7-AC$7)))*$I$5)/($I$3*$I$4)</f>
        <v>0.0652047107514251</v>
      </c>
      <c r="AE428" s="13" t="n">
        <f aca="false">AE427</f>
        <v>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16934.5</v>
      </c>
      <c r="B429" s="13" t="n">
        <f aca="false">B428</f>
        <v>0</v>
      </c>
      <c r="C429" s="13" t="n">
        <f aca="false">C428-(((-$I$2*$I$3*(D428-C428)/(D$7-C$7))-(-$I$2*$I$3*(C428-B428)/(C$7-B$7)))*$I$5)/($I$3*$I$4)</f>
        <v>0.0645725882785836</v>
      </c>
      <c r="D429" s="13" t="n">
        <f aca="false">D428-(((-$I$2*$I$3*(E428-D428)/(E$7-D$7))-(-$I$2*$I$3*(D428-C428)/(D$7-C$7)))*$I$5)/($I$3*$I$4)</f>
        <v>0.128876216642627</v>
      </c>
      <c r="E429" s="13" t="n">
        <f aca="false">E428-(((-$I$2*$I$3*(F428-E428)/(F$7-E$7))-(-$I$2*$I$3*(E428-D428)/(E$7-D$7)))*$I$5)/($I$3*$I$4)</f>
        <v>0.190715522442338</v>
      </c>
      <c r="F429" s="13" t="n">
        <f aca="false">F428-(((-$I$2*$I$3*(G428-F428)/(G$7-F$7))-(-$I$2*$I$3*(F428-E428)/(F$7-E$7)))*$I$5)/($I$3*$I$4)</f>
        <v>0.251692923173763</v>
      </c>
      <c r="G429" s="13" t="n">
        <f aca="false">G428-(((-$I$2*$I$3*(H428-G428)/(H$7-G$7))-(-$I$2*$I$3*(G428-F428)/(G$7-F$7)))*$I$5)/($I$3*$I$4)</f>
        <v>0.307988950062639</v>
      </c>
      <c r="H429" s="13" t="n">
        <f aca="false">H428-(((-$I$2*$I$3*(I428-H428)/(I$7-H$7))-(-$I$2*$I$3*(H428-G428)/(H$7-G$7)))*$I$5)/($I$3*$I$4)</f>
        <v>0.362680119770453</v>
      </c>
      <c r="I429" s="13" t="n">
        <f aca="false">I428-(((-$I$2*$I$3*(J428-I428)/(J$7-I$7))-(-$I$2*$I$3*(I428-H428)/(I$7-H$7)))*$I$5)/($I$3*$I$4)</f>
        <v>0.410931436880163</v>
      </c>
      <c r="J429" s="13" t="n">
        <f aca="false">J428-(((-$I$2*$I$3*(K428-J428)/(K$7-J$7))-(-$I$2*$I$3*(J428-I428)/(J$7-I$7)))*$I$5)/($I$3*$I$4)</f>
        <v>0.456632148647284</v>
      </c>
      <c r="K429" s="13" t="n">
        <f aca="false">K428-(((-$I$2*$I$3*(L428-K428)/(L$7-K$7))-(-$I$2*$I$3*(K428-J428)/(K$7-J$7)))*$I$5)/($I$3*$I$4)</f>
        <v>0.494738656427929</v>
      </c>
      <c r="L429" s="13" t="n">
        <f aca="false">L428-(((-$I$2*$I$3*(M428-L428)/(M$7-L$7))-(-$I$2*$I$3*(L428-K428)/(L$7-K$7)))*$I$5)/($I$3*$I$4)</f>
        <v>0.529154066074475</v>
      </c>
      <c r="M429" s="13" t="n">
        <f aca="false">M428-(((-$I$2*$I$3*(N428-M428)/(N$7-M$7))-(-$I$2*$I$3*(M428-L428)/(M$7-L$7)))*$I$5)/($I$3*$I$4)</f>
        <v>0.555486343624925</v>
      </c>
      <c r="N429" s="13" t="n">
        <f aca="false">N428-(((-$I$2*$I$3*(O428-N428)/(O$7-N$7))-(-$I$2*$I$3*(N428-M428)/(N$7-M$7)))*$I$5)/($I$3*$I$4)</f>
        <v>0.576867487201846</v>
      </c>
      <c r="O429" s="13" t="n">
        <f aca="false">O428-(((-$I$2*$I$3*(P428-O428)/(P$7-O$7))-(-$I$2*$I$3*(O428-N428)/(O$7-N$7)))*$I$5)/($I$3*$I$4)</f>
        <v>0.590314811664029</v>
      </c>
      <c r="P429" s="13" t="n">
        <f aca="false">P428-(((-$I$2*$I$3*(Q428-P428)/(Q$7-P$7))-(-$I$2*$I$3*(P428-O428)/(P$7-O$7)))*$I$5)/($I$3*$I$4)</f>
        <v>0.597566215396814</v>
      </c>
      <c r="Q429" s="13" t="n">
        <f aca="false">Q428-(((-$I$2*$I$3*(R428-Q428)/(R$7-Q$7))-(-$I$2*$I$3*(Q428-P428)/(Q$7-P$7)))*$I$5)/($I$3*$I$4)</f>
        <v>0.597566215396796</v>
      </c>
      <c r="R429" s="13" t="n">
        <f aca="false">R428-(((-$I$2*$I$3*(S428-R428)/(S$7-R$7))-(-$I$2*$I$3*(R428-Q428)/(R$7-Q$7)))*$I$5)/($I$3*$I$4)</f>
        <v>0.590314811664047</v>
      </c>
      <c r="S429" s="13" t="n">
        <f aca="false">S428-(((-$I$2*$I$3*(T428-S428)/(T$7-S$7))-(-$I$2*$I$3*(S428-R428)/(S$7-R$7)))*$I$5)/($I$3*$I$4)</f>
        <v>0.576867487201828</v>
      </c>
      <c r="T429" s="13" t="n">
        <f aca="false">T428-(((-$I$2*$I$3*(U428-T428)/(U$7-T$7))-(-$I$2*$I$3*(T428-S428)/(T$7-S$7)))*$I$5)/($I$3*$I$4)</f>
        <v>0.555486343624942</v>
      </c>
      <c r="U429" s="13" t="n">
        <f aca="false">U428-(((-$I$2*$I$3*(V428-U428)/(V$7-U$7))-(-$I$2*$I$3*(U428-T428)/(U$7-T$7)))*$I$5)/($I$3*$I$4)</f>
        <v>0.529154066074459</v>
      </c>
      <c r="V429" s="13" t="n">
        <f aca="false">V428-(((-$I$2*$I$3*(W428-V428)/(W$7-V$7))-(-$I$2*$I$3*(V428-U428)/(V$7-U$7)))*$I$5)/($I$3*$I$4)</f>
        <v>0.494738656427945</v>
      </c>
      <c r="W429" s="13" t="n">
        <f aca="false">W428-(((-$I$2*$I$3*(X428-W428)/(X$7-W$7))-(-$I$2*$I$3*(W428-V428)/(W$7-V$7)))*$I$5)/($I$3*$I$4)</f>
        <v>0.45663214864727</v>
      </c>
      <c r="X429" s="13" t="n">
        <f aca="false">X428-(((-$I$2*$I$3*(Y428-X428)/(Y$7-X$7))-(-$I$2*$I$3*(X428-W428)/(X$7-W$7)))*$I$5)/($I$3*$I$4)</f>
        <v>0.410931436880176</v>
      </c>
      <c r="Y429" s="13" t="n">
        <f aca="false">Y428-(((-$I$2*$I$3*(Z428-Y428)/(Z$7-Y$7))-(-$I$2*$I$3*(Y428-X428)/(Y$7-X$7)))*$I$5)/($I$3*$I$4)</f>
        <v>0.362680119770443</v>
      </c>
      <c r="Z429" s="13" t="n">
        <f aca="false">Z428-(((-$I$2*$I$3*(AA428-Z428)/(AA$7-Z$7))-(-$I$2*$I$3*(Z428-Y428)/(Z$7-Y$7)))*$I$5)/($I$3*$I$4)</f>
        <v>0.307988950062649</v>
      </c>
      <c r="AA429" s="13" t="n">
        <f aca="false">AA428-(((-$I$2*$I$3*(AB428-AA428)/(AB$7-AA$7))-(-$I$2*$I$3*(AA428-Z428)/(AA$7-Z$7)))*$I$5)/($I$3*$I$4)</f>
        <v>0.251692923173756</v>
      </c>
      <c r="AB429" s="13" t="n">
        <f aca="false">AB428-(((-$I$2*$I$3*(AC428-AB428)/(AC$7-AB$7))-(-$I$2*$I$3*(AB428-AA428)/(AB$7-AA$7)))*$I$5)/($I$3*$I$4)</f>
        <v>0.190715522442344</v>
      </c>
      <c r="AC429" s="13" t="n">
        <f aca="false">AC428-(((-$I$2*$I$3*(AD428-AC428)/(AD$7-AC$7))-(-$I$2*$I$3*(AC428-AB428)/(AC$7-AB$7)))*$I$5)/($I$3*$I$4)</f>
        <v>0.128876216642623</v>
      </c>
      <c r="AD429" s="13" t="n">
        <f aca="false">AD428-(((-$I$2*$I$3*(AE428-AD428)/(AE$7-AD$7))-(-$I$2*$I$3*(AD428-AC428)/(AD$7-AC$7)))*$I$5)/($I$3*$I$4)</f>
        <v>0.0645725882785857</v>
      </c>
      <c r="AE429" s="13" t="n">
        <f aca="false">AE428</f>
        <v>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16935</v>
      </c>
      <c r="B430" s="13" t="n">
        <f aca="false">B429</f>
        <v>0</v>
      </c>
      <c r="C430" s="13" t="n">
        <f aca="false">C429-(((-$I$2*$I$3*(D429-C429)/(D$7-C$7))-(-$I$2*$I$3*(C429-B429)/(C$7-B$7)))*$I$5)/($I$3*$I$4)</f>
        <v>0.0644381083213137</v>
      </c>
      <c r="D430" s="13" t="n">
        <f aca="false">D429-(((-$I$2*$I$3*(E429-D429)/(E$7-D$7))-(-$I$2*$I$3*(D429-C429)/(D$7-C$7)))*$I$5)/($I$3*$I$4)</f>
        <v>0.127644055360461</v>
      </c>
      <c r="E430" s="13" t="n">
        <f aca="false">E429-(((-$I$2*$I$3*(F429-E429)/(F$7-E$7))-(-$I$2*$I$3*(E429-D429)/(E$7-D$7)))*$I$5)/($I$3*$I$4)</f>
        <v>0.190284569908195</v>
      </c>
      <c r="F430" s="13" t="n">
        <f aca="false">F429-(((-$I$2*$I$3*(G429-F429)/(G$7-F$7))-(-$I$2*$I$3*(F429-E429)/(F$7-E$7)))*$I$5)/($I$3*$I$4)</f>
        <v>0.249352236252489</v>
      </c>
      <c r="G430" s="13" t="n">
        <f aca="false">G429-(((-$I$2*$I$3*(H429-G429)/(H$7-G$7))-(-$I$2*$I$3*(G429-F429)/(G$7-F$7)))*$I$5)/($I$3*$I$4)</f>
        <v>0.307186521472108</v>
      </c>
      <c r="H430" s="13" t="n">
        <f aca="false">H429-(((-$I$2*$I$3*(I429-H429)/(I$7-H$7))-(-$I$2*$I$3*(H429-G429)/(H$7-G$7)))*$I$5)/($I$3*$I$4)</f>
        <v>0.359460193471401</v>
      </c>
      <c r="I430" s="13" t="n">
        <f aca="false">I429-(((-$I$2*$I$3*(J429-I429)/(J$7-I$7))-(-$I$2*$I$3*(I429-H429)/(I$7-H$7)))*$I$5)/($I$3*$I$4)</f>
        <v>0.409656134208869</v>
      </c>
      <c r="J430" s="13" t="n">
        <f aca="false">J429-(((-$I$2*$I$3*(K429-J429)/(K$7-J$7))-(-$I$2*$I$3*(J429-I429)/(J$7-I$7)))*$I$5)/($I$3*$I$4)</f>
        <v>0.452835046654046</v>
      </c>
      <c r="K430" s="13" t="n">
        <f aca="false">K429-(((-$I$2*$I$3*(L429-K429)/(L$7-K$7))-(-$I$2*$I$3*(K429-J429)/(K$7-J$7)))*$I$5)/($I$3*$I$4)</f>
        <v>0.49289310736088</v>
      </c>
      <c r="L430" s="13" t="n">
        <f aca="false">L429-(((-$I$2*$I$3*(M429-L429)/(M$7-L$7))-(-$I$2*$I$3*(L429-K429)/(L$7-K$7)))*$I$5)/($I$3*$I$4)</f>
        <v>0.525112500026427</v>
      </c>
      <c r="M430" s="13" t="n">
        <f aca="false">M429-(((-$I$2*$I$3*(N429-M429)/(N$7-M$7))-(-$I$2*$I$3*(M429-L429)/(M$7-L$7)))*$I$5)/($I$3*$I$4)</f>
        <v>0.553010776638161</v>
      </c>
      <c r="N430" s="13" t="n">
        <f aca="false">N429-(((-$I$2*$I$3*(O429-N429)/(O$7-N$7))-(-$I$2*$I$3*(N429-M429)/(N$7-M$7)))*$I$5)/($I$3*$I$4)</f>
        <v>0.572900577644477</v>
      </c>
      <c r="O430" s="13" t="n">
        <f aca="false">O429-(((-$I$2*$I$3*(P429-O429)/(P$7-O$7))-(-$I$2*$I$3*(O429-N429)/(O$7-N$7)))*$I$5)/($I$3*$I$4)</f>
        <v>0.58721685129933</v>
      </c>
      <c r="P430" s="13" t="n">
        <f aca="false">P429-(((-$I$2*$I$3*(Q429-P429)/(Q$7-P$7))-(-$I$2*$I$3*(P429-O429)/(P$7-O$7)))*$I$5)/($I$3*$I$4)</f>
        <v>0.593940513530413</v>
      </c>
      <c r="Q430" s="13" t="n">
        <f aca="false">Q429-(((-$I$2*$I$3*(R429-Q429)/(R$7-Q$7))-(-$I$2*$I$3*(Q429-P429)/(Q$7-P$7)))*$I$5)/($I$3*$I$4)</f>
        <v>0.593940513530431</v>
      </c>
      <c r="R430" s="13" t="n">
        <f aca="false">R429-(((-$I$2*$I$3*(S429-R429)/(S$7-R$7))-(-$I$2*$I$3*(R429-Q429)/(R$7-Q$7)))*$I$5)/($I$3*$I$4)</f>
        <v>0.587216851299312</v>
      </c>
      <c r="S430" s="13" t="n">
        <f aca="false">S429-(((-$I$2*$I$3*(T429-S429)/(T$7-S$7))-(-$I$2*$I$3*(S429-R429)/(S$7-R$7)))*$I$5)/($I$3*$I$4)</f>
        <v>0.572900577644495</v>
      </c>
      <c r="T430" s="13" t="n">
        <f aca="false">T429-(((-$I$2*$I$3*(U429-T429)/(U$7-T$7))-(-$I$2*$I$3*(T429-S429)/(T$7-S$7)))*$I$5)/($I$3*$I$4)</f>
        <v>0.553010776638144</v>
      </c>
      <c r="U430" s="13" t="n">
        <f aca="false">U429-(((-$I$2*$I$3*(V429-U429)/(V$7-U$7))-(-$I$2*$I$3*(U429-T429)/(U$7-T$7)))*$I$5)/($I$3*$I$4)</f>
        <v>0.525112500026443</v>
      </c>
      <c r="V430" s="13" t="n">
        <f aca="false">V429-(((-$I$2*$I$3*(W429-V429)/(W$7-V$7))-(-$I$2*$I$3*(V429-U429)/(V$7-U$7)))*$I$5)/($I$3*$I$4)</f>
        <v>0.492893107360865</v>
      </c>
      <c r="W430" s="13" t="n">
        <f aca="false">W429-(((-$I$2*$I$3*(X429-W429)/(X$7-W$7))-(-$I$2*$I$3*(W429-V429)/(W$7-V$7)))*$I$5)/($I$3*$I$4)</f>
        <v>0.45283504665406</v>
      </c>
      <c r="X430" s="13" t="n">
        <f aca="false">X429-(((-$I$2*$I$3*(Y429-X429)/(Y$7-X$7))-(-$I$2*$I$3*(X429-W429)/(X$7-W$7)))*$I$5)/($I$3*$I$4)</f>
        <v>0.409656134208856</v>
      </c>
      <c r="Y430" s="13" t="n">
        <f aca="false">Y429-(((-$I$2*$I$3*(Z429-Y429)/(Z$7-Y$7))-(-$I$2*$I$3*(Y429-X429)/(Y$7-X$7)))*$I$5)/($I$3*$I$4)</f>
        <v>0.359460193471412</v>
      </c>
      <c r="Z430" s="13" t="n">
        <f aca="false">Z429-(((-$I$2*$I$3*(AA429-Z429)/(AA$7-Z$7))-(-$I$2*$I$3*(Z429-Y429)/(Z$7-Y$7)))*$I$5)/($I$3*$I$4)</f>
        <v>0.307186521472099</v>
      </c>
      <c r="AA430" s="13" t="n">
        <f aca="false">AA429-(((-$I$2*$I$3*(AB429-AA429)/(AB$7-AA$7))-(-$I$2*$I$3*(AA429-Z429)/(AA$7-Z$7)))*$I$5)/($I$3*$I$4)</f>
        <v>0.249352236252497</v>
      </c>
      <c r="AB430" s="13" t="n">
        <f aca="false">AB429-(((-$I$2*$I$3*(AC429-AB429)/(AC$7-AB$7))-(-$I$2*$I$3*(AB429-AA429)/(AB$7-AA$7)))*$I$5)/($I$3*$I$4)</f>
        <v>0.19028456990819</v>
      </c>
      <c r="AC430" s="13" t="n">
        <f aca="false">AC429-(((-$I$2*$I$3*(AD429-AC429)/(AD$7-AC$7))-(-$I$2*$I$3*(AC429-AB429)/(AC$7-AB$7)))*$I$5)/($I$3*$I$4)</f>
        <v>0.127644055360465</v>
      </c>
      <c r="AD430" s="13" t="n">
        <f aca="false">AD429-(((-$I$2*$I$3*(AE429-AD429)/(AE$7-AD$7))-(-$I$2*$I$3*(AD429-AC429)/(AD$7-AC$7)))*$I$5)/($I$3*$I$4)</f>
        <v>0.0644381083213117</v>
      </c>
      <c r="AE430" s="13" t="n">
        <f aca="false">AE429</f>
        <v>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16935.5</v>
      </c>
      <c r="B431" s="13" t="n">
        <f aca="false">B430</f>
        <v>0</v>
      </c>
      <c r="C431" s="13" t="n">
        <f aca="false">C430-(((-$I$2*$I$3*(D430-C430)/(D$7-C$7))-(-$I$2*$I$3*(C430-B430)/(C$7-B$7)))*$I$5)/($I$3*$I$4)</f>
        <v>0.0638220276802305</v>
      </c>
      <c r="D431" s="13" t="n">
        <f aca="false">D430-(((-$I$2*$I$3*(E430-D430)/(E$7-D$7))-(-$I$2*$I$3*(D430-C430)/(D$7-C$7)))*$I$5)/($I$3*$I$4)</f>
        <v>0.127361339114754</v>
      </c>
      <c r="E431" s="13" t="n">
        <f aca="false">E430-(((-$I$2*$I$3*(F430-E430)/(F$7-E$7))-(-$I$2*$I$3*(E430-D430)/(E$7-D$7)))*$I$5)/($I$3*$I$4)</f>
        <v>0.188498145806475</v>
      </c>
      <c r="F431" s="13" t="n">
        <f aca="false">F430-(((-$I$2*$I$3*(G430-F430)/(G$7-F$7))-(-$I$2*$I$3*(F430-E430)/(F$7-E$7)))*$I$5)/($I$3*$I$4)</f>
        <v>0.248735545690152</v>
      </c>
      <c r="G431" s="13" t="n">
        <f aca="false">G430-(((-$I$2*$I$3*(H430-G430)/(H$7-G$7))-(-$I$2*$I$3*(G430-F430)/(G$7-F$7)))*$I$5)/($I$3*$I$4)</f>
        <v>0.304406214861945</v>
      </c>
      <c r="H431" s="13" t="n">
        <f aca="false">H430-(((-$I$2*$I$3*(I430-H430)/(I$7-H$7))-(-$I$2*$I$3*(H430-G430)/(H$7-G$7)))*$I$5)/($I$3*$I$4)</f>
        <v>0.358421327840488</v>
      </c>
      <c r="I431" s="13" t="n">
        <f aca="false">I430-(((-$I$2*$I$3*(J430-I430)/(J$7-I$7))-(-$I$2*$I$3*(I430-H430)/(I$7-H$7)))*$I$5)/($I$3*$I$4)</f>
        <v>0.406147620062724</v>
      </c>
      <c r="J431" s="13" t="n">
        <f aca="false">J430-(((-$I$2*$I$3*(K430-J430)/(K$7-J$7))-(-$I$2*$I$3*(J430-I430)/(J$7-I$7)))*$I$5)/($I$3*$I$4)</f>
        <v>0.451274620784874</v>
      </c>
      <c r="K431" s="13" t="n">
        <f aca="false">K430-(((-$I$2*$I$3*(L430-K430)/(L$7-K$7))-(-$I$2*$I$3*(K430-J430)/(K$7-J$7)))*$I$5)/($I$3*$I$4)</f>
        <v>0.488973773340237</v>
      </c>
      <c r="L431" s="13" t="n">
        <f aca="false">L430-(((-$I$2*$I$3*(M430-L430)/(M$7-L$7))-(-$I$2*$I$3*(L430-K430)/(L$7-K$7)))*$I$5)/($I$3*$I$4)</f>
        <v>0.52295194199952</v>
      </c>
      <c r="M431" s="13" t="n">
        <f aca="false">M430-(((-$I$2*$I$3*(N430-M430)/(N$7-M$7))-(-$I$2*$I$3*(M430-L430)/(M$7-L$7)))*$I$5)/($I$3*$I$4)</f>
        <v>0.549006538835452</v>
      </c>
      <c r="N431" s="13" t="n">
        <f aca="false">N430-(((-$I$2*$I$3*(O430-N430)/(O$7-N$7))-(-$I$2*$I$3*(N430-M430)/(N$7-M$7)))*$I$5)/($I$3*$I$4)</f>
        <v>0.570113813968745</v>
      </c>
      <c r="O431" s="13" t="n">
        <f aca="false">O430-(((-$I$2*$I$3*(P430-O430)/(P$7-O$7))-(-$I$2*$I$3*(O430-N430)/(O$7-N$7)))*$I$5)/($I$3*$I$4)</f>
        <v>0.583420545587445</v>
      </c>
      <c r="P431" s="13" t="n">
        <f aca="false">P430-(((-$I$2*$I$3*(Q430-P430)/(Q$7-P$7))-(-$I$2*$I$3*(P430-O430)/(P$7-O$7)))*$I$5)/($I$3*$I$4)</f>
        <v>0.59057868241488</v>
      </c>
      <c r="Q431" s="13" t="n">
        <f aca="false">Q430-(((-$I$2*$I$3*(R430-Q430)/(R$7-Q$7))-(-$I$2*$I$3*(Q430-P430)/(Q$7-P$7)))*$I$5)/($I$3*$I$4)</f>
        <v>0.590578682414862</v>
      </c>
      <c r="R431" s="13" t="n">
        <f aca="false">R430-(((-$I$2*$I$3*(S430-R430)/(S$7-R$7))-(-$I$2*$I$3*(R430-Q430)/(R$7-Q$7)))*$I$5)/($I$3*$I$4)</f>
        <v>0.583420545587463</v>
      </c>
      <c r="S431" s="13" t="n">
        <f aca="false">S430-(((-$I$2*$I$3*(T430-S430)/(T$7-S$7))-(-$I$2*$I$3*(S430-R430)/(S$7-R$7)))*$I$5)/($I$3*$I$4)</f>
        <v>0.570113813968728</v>
      </c>
      <c r="T431" s="13" t="n">
        <f aca="false">T430-(((-$I$2*$I$3*(U430-T430)/(U$7-T$7))-(-$I$2*$I$3*(T430-S430)/(T$7-S$7)))*$I$5)/($I$3*$I$4)</f>
        <v>0.549006538835469</v>
      </c>
      <c r="U431" s="13" t="n">
        <f aca="false">U430-(((-$I$2*$I$3*(V430-U430)/(V$7-U$7))-(-$I$2*$I$3*(U430-T430)/(U$7-T$7)))*$I$5)/($I$3*$I$4)</f>
        <v>0.522951941999504</v>
      </c>
      <c r="V431" s="13" t="n">
        <f aca="false">V430-(((-$I$2*$I$3*(W430-V430)/(W$7-V$7))-(-$I$2*$I$3*(V430-U430)/(V$7-U$7)))*$I$5)/($I$3*$I$4)</f>
        <v>0.488973773340252</v>
      </c>
      <c r="W431" s="13" t="n">
        <f aca="false">W430-(((-$I$2*$I$3*(X430-W430)/(X$7-W$7))-(-$I$2*$I$3*(W430-V430)/(W$7-V$7)))*$I$5)/($I$3*$I$4)</f>
        <v>0.451274620784861</v>
      </c>
      <c r="X431" s="13" t="n">
        <f aca="false">X430-(((-$I$2*$I$3*(Y430-X430)/(Y$7-X$7))-(-$I$2*$I$3*(X430-W430)/(X$7-W$7)))*$I$5)/($I$3*$I$4)</f>
        <v>0.406147620062736</v>
      </c>
      <c r="Y431" s="13" t="n">
        <f aca="false">Y430-(((-$I$2*$I$3*(Z430-Y430)/(Z$7-Y$7))-(-$I$2*$I$3*(Y430-X430)/(Y$7-X$7)))*$I$5)/($I$3*$I$4)</f>
        <v>0.358421327840478</v>
      </c>
      <c r="Z431" s="13" t="n">
        <f aca="false">Z430-(((-$I$2*$I$3*(AA430-Z430)/(AA$7-Z$7))-(-$I$2*$I$3*(Z430-Y430)/(Z$7-Y$7)))*$I$5)/($I$3*$I$4)</f>
        <v>0.304406214861954</v>
      </c>
      <c r="AA431" s="13" t="n">
        <f aca="false">AA430-(((-$I$2*$I$3*(AB430-AA430)/(AB$7-AA$7))-(-$I$2*$I$3*(AA430-Z430)/(AA$7-Z$7)))*$I$5)/($I$3*$I$4)</f>
        <v>0.248735545690144</v>
      </c>
      <c r="AB431" s="13" t="n">
        <f aca="false">AB430-(((-$I$2*$I$3*(AC430-AB430)/(AC$7-AB$7))-(-$I$2*$I$3*(AB430-AA430)/(AB$7-AA$7)))*$I$5)/($I$3*$I$4)</f>
        <v>0.188498145806481</v>
      </c>
      <c r="AC431" s="13" t="n">
        <f aca="false">AC430-(((-$I$2*$I$3*(AD430-AC430)/(AD$7-AC$7))-(-$I$2*$I$3*(AC430-AB430)/(AC$7-AB$7)))*$I$5)/($I$3*$I$4)</f>
        <v>0.127361339114751</v>
      </c>
      <c r="AD431" s="13" t="n">
        <f aca="false">AD430-(((-$I$2*$I$3*(AE430-AD430)/(AE$7-AD$7))-(-$I$2*$I$3*(AD430-AC430)/(AD$7-AC$7)))*$I$5)/($I$3*$I$4)</f>
        <v>0.0638220276802325</v>
      </c>
      <c r="AE431" s="13" t="n">
        <f aca="false">AE430</f>
        <v>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16936</v>
      </c>
      <c r="B432" s="13" t="n">
        <f aca="false">B431</f>
        <v>0</v>
      </c>
      <c r="C432" s="13" t="n">
        <f aca="false">C431-(((-$I$2*$I$3*(D431-C431)/(D$7-C$7))-(-$I$2*$I$3*(C431-B431)/(C$7-B$7)))*$I$5)/($I$3*$I$4)</f>
        <v>0.0636806695573772</v>
      </c>
      <c r="D432" s="13" t="n">
        <f aca="false">D431-(((-$I$2*$I$3*(E431-D431)/(E$7-D$7))-(-$I$2*$I$3*(D431-C431)/(D$7-C$7)))*$I$5)/($I$3*$I$4)</f>
        <v>0.126160086743353</v>
      </c>
      <c r="E432" s="13" t="n">
        <f aca="false">E431-(((-$I$2*$I$3*(F431-E431)/(F$7-E$7))-(-$I$2*$I$3*(E431-D431)/(E$7-D$7)))*$I$5)/($I$3*$I$4)</f>
        <v>0.188048442402453</v>
      </c>
      <c r="F432" s="13" t="n">
        <f aca="false">F431-(((-$I$2*$I$3*(G431-F431)/(G$7-F$7))-(-$I$2*$I$3*(F431-E431)/(F$7-E$7)))*$I$5)/($I$3*$I$4)</f>
        <v>0.24645218033421</v>
      </c>
      <c r="G432" s="13" t="n">
        <f aca="false">G431-(((-$I$2*$I$3*(H431-G431)/(H$7-G$7))-(-$I$2*$I$3*(G431-F431)/(G$7-F$7)))*$I$5)/($I$3*$I$4)</f>
        <v>0.30357843676532</v>
      </c>
      <c r="H432" s="13" t="n">
        <f aca="false">H431-(((-$I$2*$I$3*(I431-H431)/(I$7-H$7))-(-$I$2*$I$3*(H431-G431)/(H$7-G$7)))*$I$5)/($I$3*$I$4)</f>
        <v>0.355276917462334</v>
      </c>
      <c r="I432" s="13" t="n">
        <f aca="false">I431-(((-$I$2*$I$3*(J431-I431)/(J$7-I$7))-(-$I$2*$I$3*(I431-H431)/(I$7-H$7)))*$I$5)/($I$3*$I$4)</f>
        <v>0.404847974312681</v>
      </c>
      <c r="J432" s="13" t="n">
        <f aca="false">J431-(((-$I$2*$I$3*(K431-J431)/(K$7-J$7))-(-$I$2*$I$3*(J431-I431)/(J$7-I$7)))*$I$5)/($I$3*$I$4)</f>
        <v>0.44756069670148</v>
      </c>
      <c r="K432" s="13" t="n">
        <f aca="false">K431-(((-$I$2*$I$3*(L431-K431)/(L$7-K$7))-(-$I$2*$I$3*(K431-J431)/(K$7-J$7)))*$I$5)/($I$3*$I$4)</f>
        <v>0.487113281392197</v>
      </c>
      <c r="L432" s="13" t="n">
        <f aca="false">L431-(((-$I$2*$I$3*(M431-L431)/(M$7-L$7))-(-$I$2*$I$3*(L431-K431)/(L$7-K$7)))*$I$5)/($I$3*$I$4)</f>
        <v>0.518990156087844</v>
      </c>
      <c r="M432" s="13" t="n">
        <f aca="false">M431-(((-$I$2*$I$3*(N431-M431)/(N$7-M$7))-(-$I$2*$I$3*(M431-L431)/(M$7-L$7)))*$I$5)/($I$3*$I$4)</f>
        <v>0.546532877984133</v>
      </c>
      <c r="N432" s="13" t="n">
        <f aca="false">N431-(((-$I$2*$I$3*(O431-N431)/(O$7-N$7))-(-$I$2*$I$3*(N431-M431)/(N$7-M$7)))*$I$5)/($I$3*$I$4)</f>
        <v>0.566213542211449</v>
      </c>
      <c r="O432" s="13" t="n">
        <f aca="false">O431-(((-$I$2*$I$3*(P431-O431)/(P$7-O$7))-(-$I$2*$I$3*(O431-N431)/(O$7-N$7)))*$I$5)/($I$3*$I$4)</f>
        <v>0.580346248191813</v>
      </c>
      <c r="P432" s="13" t="n">
        <f aca="false">P431-(((-$I$2*$I$3*(Q431-P431)/(Q$7-P$7))-(-$I$2*$I$3*(P431-O431)/(P$7-O$7)))*$I$5)/($I$3*$I$4)</f>
        <v>0.586999614001154</v>
      </c>
      <c r="Q432" s="13" t="n">
        <f aca="false">Q431-(((-$I$2*$I$3*(R431-Q431)/(R$7-Q$7))-(-$I$2*$I$3*(Q431-P431)/(Q$7-P$7)))*$I$5)/($I$3*$I$4)</f>
        <v>0.586999614001171</v>
      </c>
      <c r="R432" s="13" t="n">
        <f aca="false">R431-(((-$I$2*$I$3*(S431-R431)/(S$7-R$7))-(-$I$2*$I$3*(R431-Q431)/(R$7-Q$7)))*$I$5)/($I$3*$I$4)</f>
        <v>0.580346248191795</v>
      </c>
      <c r="S432" s="13" t="n">
        <f aca="false">S431-(((-$I$2*$I$3*(T431-S431)/(T$7-S$7))-(-$I$2*$I$3*(S431-R431)/(S$7-R$7)))*$I$5)/($I$3*$I$4)</f>
        <v>0.566213542211466</v>
      </c>
      <c r="T432" s="13" t="n">
        <f aca="false">T431-(((-$I$2*$I$3*(U431-T431)/(U$7-T$7))-(-$I$2*$I$3*(T431-S431)/(T$7-S$7)))*$I$5)/($I$3*$I$4)</f>
        <v>0.546532877984116</v>
      </c>
      <c r="U432" s="13" t="n">
        <f aca="false">U431-(((-$I$2*$I$3*(V431-U431)/(V$7-U$7))-(-$I$2*$I$3*(U431-T431)/(U$7-T$7)))*$I$5)/($I$3*$I$4)</f>
        <v>0.51899015608786</v>
      </c>
      <c r="V432" s="13" t="n">
        <f aca="false">V431-(((-$I$2*$I$3*(W431-V431)/(W$7-V$7))-(-$I$2*$I$3*(V431-U431)/(V$7-U$7)))*$I$5)/($I$3*$I$4)</f>
        <v>0.487113281392182</v>
      </c>
      <c r="W432" s="13" t="n">
        <f aca="false">W431-(((-$I$2*$I$3*(X431-W431)/(X$7-W$7))-(-$I$2*$I$3*(W431-V431)/(W$7-V$7)))*$I$5)/($I$3*$I$4)</f>
        <v>0.447560696701494</v>
      </c>
      <c r="X432" s="13" t="n">
        <f aca="false">X431-(((-$I$2*$I$3*(Y431-X431)/(Y$7-X$7))-(-$I$2*$I$3*(X431-W431)/(X$7-W$7)))*$I$5)/($I$3*$I$4)</f>
        <v>0.404847974312669</v>
      </c>
      <c r="Y432" s="13" t="n">
        <f aca="false">Y431-(((-$I$2*$I$3*(Z431-Y431)/(Z$7-Y$7))-(-$I$2*$I$3*(Y431-X431)/(Y$7-X$7)))*$I$5)/($I$3*$I$4)</f>
        <v>0.355276917462345</v>
      </c>
      <c r="Z432" s="13" t="n">
        <f aca="false">Z431-(((-$I$2*$I$3*(AA431-Z431)/(AA$7-Z$7))-(-$I$2*$I$3*(Z431-Y431)/(Z$7-Y$7)))*$I$5)/($I$3*$I$4)</f>
        <v>0.303578436765311</v>
      </c>
      <c r="AA432" s="13" t="n">
        <f aca="false">AA431-(((-$I$2*$I$3*(AB431-AA431)/(AB$7-AA$7))-(-$I$2*$I$3*(AA431-Z431)/(AA$7-Z$7)))*$I$5)/($I$3*$I$4)</f>
        <v>0.246452180334218</v>
      </c>
      <c r="AB432" s="13" t="n">
        <f aca="false">AB431-(((-$I$2*$I$3*(AC431-AB431)/(AC$7-AB$7))-(-$I$2*$I$3*(AB431-AA431)/(AB$7-AA$7)))*$I$5)/($I$3*$I$4)</f>
        <v>0.188048442402448</v>
      </c>
      <c r="AC432" s="13" t="n">
        <f aca="false">AC431-(((-$I$2*$I$3*(AD431-AC431)/(AD$7-AC$7))-(-$I$2*$I$3*(AC431-AB431)/(AC$7-AB$7)))*$I$5)/($I$3*$I$4)</f>
        <v>0.126160086743357</v>
      </c>
      <c r="AD432" s="13" t="n">
        <f aca="false">AD431-(((-$I$2*$I$3*(AE431-AD431)/(AE$7-AD$7))-(-$I$2*$I$3*(AD431-AC431)/(AD$7-AC$7)))*$I$5)/($I$3*$I$4)</f>
        <v>0.0636806695573753</v>
      </c>
      <c r="AE432" s="13" t="n">
        <f aca="false">AE431</f>
        <v>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16936.5</v>
      </c>
      <c r="B433" s="13" t="n">
        <f aca="false">B432</f>
        <v>0</v>
      </c>
      <c r="C433" s="13" t="n">
        <f aca="false">C432-(((-$I$2*$I$3*(D432-C432)/(D$7-C$7))-(-$I$2*$I$3*(C432-B432)/(C$7-B$7)))*$I$5)/($I$3*$I$4)</f>
        <v>0.0630800433716764</v>
      </c>
      <c r="D433" s="13" t="n">
        <f aca="false">D432-(((-$I$2*$I$3*(E432-D432)/(E$7-D$7))-(-$I$2*$I$3*(D432-C432)/(D$7-C$7)))*$I$5)/($I$3*$I$4)</f>
        <v>0.125864555979915</v>
      </c>
      <c r="E433" s="13" t="n">
        <f aca="false">E432-(((-$I$2*$I$3*(F432-E432)/(F$7-E$7))-(-$I$2*$I$3*(E432-D432)/(E$7-D$7)))*$I$5)/($I$3*$I$4)</f>
        <v>0.186306133538781</v>
      </c>
      <c r="F433" s="13" t="n">
        <f aca="false">F432-(((-$I$2*$I$3*(G432-F432)/(G$7-F$7))-(-$I$2*$I$3*(F432-E432)/(F$7-E$7)))*$I$5)/($I$3*$I$4)</f>
        <v>0.245813439583887</v>
      </c>
      <c r="G433" s="13" t="n">
        <f aca="false">G432-(((-$I$2*$I$3*(H432-G432)/(H$7-G$7))-(-$I$2*$I$3*(G432-F432)/(G$7-F$7)))*$I$5)/($I$3*$I$4)</f>
        <v>0.300864548898272</v>
      </c>
      <c r="H433" s="13" t="n">
        <f aca="false">H432-(((-$I$2*$I$3*(I432-H432)/(I$7-H$7))-(-$I$2*$I$3*(H432-G432)/(H$7-G$7)))*$I$5)/($I$3*$I$4)</f>
        <v>0.354213205539001</v>
      </c>
      <c r="I433" s="13" t="n">
        <f aca="false">I432-(((-$I$2*$I$3*(J432-I432)/(J$7-I$7))-(-$I$2*$I$3*(I432-H432)/(I$7-H$7)))*$I$5)/($I$3*$I$4)</f>
        <v>0.401418807081907</v>
      </c>
      <c r="J433" s="13" t="n">
        <f aca="false">J432-(((-$I$2*$I$3*(K432-J432)/(K$7-J$7))-(-$I$2*$I$3*(J432-I432)/(J$7-I$7)))*$I$5)/($I$3*$I$4)</f>
        <v>0.445980627852439</v>
      </c>
      <c r="K433" s="13" t="n">
        <f aca="false">K432-(((-$I$2*$I$3*(L432-K432)/(L$7-K$7))-(-$I$2*$I$3*(K432-J432)/(K$7-J$7)))*$I$5)/($I$3*$I$4)</f>
        <v>0.483275426394662</v>
      </c>
      <c r="L433" s="13" t="n">
        <f aca="false">L432-(((-$I$2*$I$3*(M432-L432)/(M$7-L$7))-(-$I$2*$I$3*(L432-K432)/(L$7-K$7)))*$I$5)/($I$3*$I$4)</f>
        <v>0.516823079688165</v>
      </c>
      <c r="M433" s="13" t="n">
        <f aca="false">M432-(((-$I$2*$I$3*(N432-M432)/(N$7-M$7))-(-$I$2*$I$3*(M432-L432)/(M$7-L$7)))*$I$5)/($I$3*$I$4)</f>
        <v>0.542601849149647</v>
      </c>
      <c r="N433" s="13" t="n">
        <f aca="false">N432-(((-$I$2*$I$3*(O432-N432)/(O$7-N$7))-(-$I$2*$I$3*(N432-M432)/(N$7-M$7)))*$I$5)/($I$3*$I$4)</f>
        <v>0.563439563087973</v>
      </c>
      <c r="O433" s="13" t="n">
        <f aca="false">O432-(((-$I$2*$I$3*(P432-O432)/(P$7-O$7))-(-$I$2*$I$3*(O432-N432)/(O$7-N$7)))*$I$5)/($I$3*$I$4)</f>
        <v>0.576606578106301</v>
      </c>
      <c r="P433" s="13" t="n">
        <f aca="false">P432-(((-$I$2*$I$3*(Q432-P432)/(Q$7-P$7))-(-$I$2*$I$3*(P432-O432)/(P$7-O$7)))*$I$5)/($I$3*$I$4)</f>
        <v>0.583672931096492</v>
      </c>
      <c r="Q433" s="13" t="n">
        <f aca="false">Q432-(((-$I$2*$I$3*(R432-Q432)/(R$7-Q$7))-(-$I$2*$I$3*(Q432-P432)/(Q$7-P$7)))*$I$5)/($I$3*$I$4)</f>
        <v>0.583672931096475</v>
      </c>
      <c r="R433" s="13" t="n">
        <f aca="false">R432-(((-$I$2*$I$3*(S432-R432)/(S$7-R$7))-(-$I$2*$I$3*(R432-Q432)/(R$7-Q$7)))*$I$5)/($I$3*$I$4)</f>
        <v>0.576606578106319</v>
      </c>
      <c r="S433" s="13" t="n">
        <f aca="false">S432-(((-$I$2*$I$3*(T432-S432)/(T$7-S$7))-(-$I$2*$I$3*(S432-R432)/(S$7-R$7)))*$I$5)/($I$3*$I$4)</f>
        <v>0.563439563087956</v>
      </c>
      <c r="T433" s="13" t="n">
        <f aca="false">T432-(((-$I$2*$I$3*(U432-T432)/(U$7-T$7))-(-$I$2*$I$3*(T432-S432)/(T$7-S$7)))*$I$5)/($I$3*$I$4)</f>
        <v>0.542601849149663</v>
      </c>
      <c r="U433" s="13" t="n">
        <f aca="false">U432-(((-$I$2*$I$3*(V432-U432)/(V$7-U$7))-(-$I$2*$I$3*(U432-T432)/(U$7-T$7)))*$I$5)/($I$3*$I$4)</f>
        <v>0.516823079688149</v>
      </c>
      <c r="V433" s="13" t="n">
        <f aca="false">V432-(((-$I$2*$I$3*(W432-V432)/(W$7-V$7))-(-$I$2*$I$3*(V432-U432)/(V$7-U$7)))*$I$5)/($I$3*$I$4)</f>
        <v>0.483275426394677</v>
      </c>
      <c r="W433" s="13" t="n">
        <f aca="false">W432-(((-$I$2*$I$3*(X432-W432)/(X$7-W$7))-(-$I$2*$I$3*(W432-V432)/(W$7-V$7)))*$I$5)/($I$3*$I$4)</f>
        <v>0.445980627852426</v>
      </c>
      <c r="X433" s="13" t="n">
        <f aca="false">X432-(((-$I$2*$I$3*(Y432-X432)/(Y$7-X$7))-(-$I$2*$I$3*(X432-W432)/(X$7-W$7)))*$I$5)/($I$3*$I$4)</f>
        <v>0.40141880708192</v>
      </c>
      <c r="Y433" s="13" t="n">
        <f aca="false">Y432-(((-$I$2*$I$3*(Z432-Y432)/(Z$7-Y$7))-(-$I$2*$I$3*(Y432-X432)/(Y$7-X$7)))*$I$5)/($I$3*$I$4)</f>
        <v>0.35421320553899</v>
      </c>
      <c r="Z433" s="13" t="n">
        <f aca="false">Z432-(((-$I$2*$I$3*(AA432-Z432)/(AA$7-Z$7))-(-$I$2*$I$3*(Z432-Y432)/(Z$7-Y$7)))*$I$5)/($I$3*$I$4)</f>
        <v>0.300864548898281</v>
      </c>
      <c r="AA433" s="13" t="n">
        <f aca="false">AA432-(((-$I$2*$I$3*(AB432-AA432)/(AB$7-AA$7))-(-$I$2*$I$3*(AA432-Z432)/(AA$7-Z$7)))*$I$5)/($I$3*$I$4)</f>
        <v>0.245813439583879</v>
      </c>
      <c r="AB433" s="13" t="n">
        <f aca="false">AB432-(((-$I$2*$I$3*(AC432-AB432)/(AC$7-AB$7))-(-$I$2*$I$3*(AB432-AA432)/(AB$7-AA$7)))*$I$5)/($I$3*$I$4)</f>
        <v>0.186306133538787</v>
      </c>
      <c r="AC433" s="13" t="n">
        <f aca="false">AC432-(((-$I$2*$I$3*(AD432-AC432)/(AD$7-AC$7))-(-$I$2*$I$3*(AC432-AB432)/(AC$7-AB$7)))*$I$5)/($I$3*$I$4)</f>
        <v>0.125864555979911</v>
      </c>
      <c r="AD433" s="13" t="n">
        <f aca="false">AD432-(((-$I$2*$I$3*(AE432-AD432)/(AE$7-AD$7))-(-$I$2*$I$3*(AD432-AC432)/(AD$7-AC$7)))*$I$5)/($I$3*$I$4)</f>
        <v>0.0630800433716783</v>
      </c>
      <c r="AE433" s="13" t="n">
        <f aca="false">AE432</f>
        <v>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16937</v>
      </c>
      <c r="B434" s="13" t="n">
        <f aca="false">B433</f>
        <v>0</v>
      </c>
      <c r="C434" s="13" t="n">
        <f aca="false">C433-(((-$I$2*$I$3*(D433-C433)/(D$7-C$7))-(-$I$2*$I$3*(C433-B433)/(C$7-B$7)))*$I$5)/($I$3*$I$4)</f>
        <v>0.0629322779899576</v>
      </c>
      <c r="D434" s="13" t="n">
        <f aca="false">D433-(((-$I$2*$I$3*(E433-D433)/(E$7-D$7))-(-$I$2*$I$3*(D433-C433)/(D$7-C$7)))*$I$5)/($I$3*$I$4)</f>
        <v>0.124693088455229</v>
      </c>
      <c r="E434" s="13" t="n">
        <f aca="false">E433-(((-$I$2*$I$3*(F433-E433)/(F$7-E$7))-(-$I$2*$I$3*(E433-D433)/(E$7-D$7)))*$I$5)/($I$3*$I$4)</f>
        <v>0.185838997781901</v>
      </c>
      <c r="F434" s="13" t="n">
        <f aca="false">F433-(((-$I$2*$I$3*(G433-F433)/(G$7-F$7))-(-$I$2*$I$3*(F433-E433)/(F$7-E$7)))*$I$5)/($I$3*$I$4)</f>
        <v>0.243585341218527</v>
      </c>
      <c r="G434" s="13" t="n">
        <f aca="false">G433-(((-$I$2*$I$3*(H433-G433)/(H$7-G$7))-(-$I$2*$I$3*(G433-F433)/(G$7-F$7)))*$I$5)/($I$3*$I$4)</f>
        <v>0.300013322561444</v>
      </c>
      <c r="H434" s="13" t="n">
        <f aca="false">H433-(((-$I$2*$I$3*(I433-H433)/(I$7-H$7))-(-$I$2*$I$3*(H433-G433)/(H$7-G$7)))*$I$5)/($I$3*$I$4)</f>
        <v>0.35114167799009</v>
      </c>
      <c r="I434" s="13" t="n">
        <f aca="false">I433-(((-$I$2*$I$3*(J433-I433)/(J$7-I$7))-(-$I$2*$I$3*(I433-H433)/(I$7-H$7)))*$I$5)/($I$3*$I$4)</f>
        <v>0.40009691669572</v>
      </c>
      <c r="J434" s="13" t="n">
        <f aca="false">J433-(((-$I$2*$I$3*(K433-J433)/(K$7-J$7))-(-$I$2*$I$3*(J433-I433)/(J$7-I$7)))*$I$5)/($I$3*$I$4)</f>
        <v>0.442347116738285</v>
      </c>
      <c r="K434" s="13" t="n">
        <f aca="false">K433-(((-$I$2*$I$3*(L433-K433)/(L$7-K$7))-(-$I$2*$I$3*(K433-J433)/(K$7-J$7)))*$I$5)/($I$3*$I$4)</f>
        <v>0.481401853770302</v>
      </c>
      <c r="L434" s="13" t="n">
        <f aca="false">L433-(((-$I$2*$I$3*(M433-L433)/(M$7-L$7))-(-$I$2*$I$3*(L433-K433)/(L$7-K$7)))*$I$5)/($I$3*$I$4)</f>
        <v>0.512938637772154</v>
      </c>
      <c r="M434" s="13" t="n">
        <f aca="false">M433-(((-$I$2*$I$3*(N433-M433)/(N$7-M$7))-(-$I$2*$I$3*(M433-L433)/(M$7-L$7)))*$I$5)/($I$3*$I$4)</f>
        <v>0.540131321388069</v>
      </c>
      <c r="N434" s="13" t="n">
        <f aca="false">N433-(((-$I$2*$I$3*(O433-N433)/(O$7-N$7))-(-$I$2*$I$3*(N433-M433)/(N$7-M$7)))*$I$5)/($I$3*$I$4)</f>
        <v>0.559604213627974</v>
      </c>
      <c r="O434" s="13" t="n">
        <f aca="false">O433-(((-$I$2*$I$3*(P433-O433)/(P$7-O$7))-(-$I$2*$I$3*(O433-N433)/(O$7-N$7)))*$I$5)/($I$3*$I$4)</f>
        <v>0.573556247092233</v>
      </c>
      <c r="P434" s="13" t="n">
        <f aca="false">P433-(((-$I$2*$I$3*(Q433-P433)/(Q$7-P$7))-(-$I$2*$I$3*(P433-O433)/(P$7-O$7)))*$I$5)/($I$3*$I$4)</f>
        <v>0.580139754601388</v>
      </c>
      <c r="Q434" s="13" t="n">
        <f aca="false">Q433-(((-$I$2*$I$3*(R433-Q433)/(R$7-Q$7))-(-$I$2*$I$3*(Q433-P433)/(Q$7-P$7)))*$I$5)/($I$3*$I$4)</f>
        <v>0.580139754601405</v>
      </c>
      <c r="R434" s="13" t="n">
        <f aca="false">R433-(((-$I$2*$I$3*(S433-R433)/(S$7-R$7))-(-$I$2*$I$3*(R433-Q433)/(R$7-Q$7)))*$I$5)/($I$3*$I$4)</f>
        <v>0.573556247092215</v>
      </c>
      <c r="S434" s="13" t="n">
        <f aca="false">S433-(((-$I$2*$I$3*(T433-S433)/(T$7-S$7))-(-$I$2*$I$3*(S433-R433)/(S$7-R$7)))*$I$5)/($I$3*$I$4)</f>
        <v>0.559604213627991</v>
      </c>
      <c r="T434" s="13" t="n">
        <f aca="false">T433-(((-$I$2*$I$3*(U433-T433)/(U$7-T$7))-(-$I$2*$I$3*(T433-S433)/(T$7-S$7)))*$I$5)/($I$3*$I$4)</f>
        <v>0.540131321388053</v>
      </c>
      <c r="U434" s="13" t="n">
        <f aca="false">U433-(((-$I$2*$I$3*(V433-U433)/(V$7-U$7))-(-$I$2*$I$3*(U433-T433)/(U$7-T$7)))*$I$5)/($I$3*$I$4)</f>
        <v>0.51293863777217</v>
      </c>
      <c r="V434" s="13" t="n">
        <f aca="false">V433-(((-$I$2*$I$3*(W433-V433)/(W$7-V$7))-(-$I$2*$I$3*(V433-U433)/(V$7-U$7)))*$I$5)/($I$3*$I$4)</f>
        <v>0.481401853770288</v>
      </c>
      <c r="W434" s="13" t="n">
        <f aca="false">W433-(((-$I$2*$I$3*(X433-W433)/(X$7-W$7))-(-$I$2*$I$3*(W433-V433)/(W$7-V$7)))*$I$5)/($I$3*$I$4)</f>
        <v>0.442347116738298</v>
      </c>
      <c r="X434" s="13" t="n">
        <f aca="false">X433-(((-$I$2*$I$3*(Y433-X433)/(Y$7-X$7))-(-$I$2*$I$3*(X433-W433)/(X$7-W$7)))*$I$5)/($I$3*$I$4)</f>
        <v>0.400096916695708</v>
      </c>
      <c r="Y434" s="13" t="n">
        <f aca="false">Y433-(((-$I$2*$I$3*(Z433-Y433)/(Z$7-Y$7))-(-$I$2*$I$3*(Y433-X433)/(Y$7-X$7)))*$I$5)/($I$3*$I$4)</f>
        <v>0.351141677990101</v>
      </c>
      <c r="Z434" s="13" t="n">
        <f aca="false">Z433-(((-$I$2*$I$3*(AA433-Z433)/(AA$7-Z$7))-(-$I$2*$I$3*(Z433-Y433)/(Z$7-Y$7)))*$I$5)/($I$3*$I$4)</f>
        <v>0.300013322561435</v>
      </c>
      <c r="AA434" s="13" t="n">
        <f aca="false">AA433-(((-$I$2*$I$3*(AB433-AA433)/(AB$7-AA$7))-(-$I$2*$I$3*(AA433-Z433)/(AA$7-Z$7)))*$I$5)/($I$3*$I$4)</f>
        <v>0.243585341218534</v>
      </c>
      <c r="AB434" s="13" t="n">
        <f aca="false">AB433-(((-$I$2*$I$3*(AC433-AB433)/(AC$7-AB$7))-(-$I$2*$I$3*(AB433-AA433)/(AB$7-AA$7)))*$I$5)/($I$3*$I$4)</f>
        <v>0.185838997781895</v>
      </c>
      <c r="AC434" s="13" t="n">
        <f aca="false">AC433-(((-$I$2*$I$3*(AD433-AC433)/(AD$7-AC$7))-(-$I$2*$I$3*(AC433-AB433)/(AC$7-AB$7)))*$I$5)/($I$3*$I$4)</f>
        <v>0.124693088455233</v>
      </c>
      <c r="AD434" s="13" t="n">
        <f aca="false">AD433-(((-$I$2*$I$3*(AE433-AD433)/(AE$7-AD$7))-(-$I$2*$I$3*(AD433-AC433)/(AD$7-AC$7)))*$I$5)/($I$3*$I$4)</f>
        <v>0.0629322779899557</v>
      </c>
      <c r="AE434" s="13" t="n">
        <f aca="false">AE433</f>
        <v>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16937.5</v>
      </c>
      <c r="B435" s="13" t="n">
        <f aca="false">B434</f>
        <v>0</v>
      </c>
      <c r="C435" s="13" t="n">
        <f aca="false">C434-(((-$I$2*$I$3*(D434-C434)/(D$7-C$7))-(-$I$2*$I$3*(C434-B434)/(C$7-B$7)))*$I$5)/($I$3*$I$4)</f>
        <v>0.0623465442276144</v>
      </c>
      <c r="D435" s="13" t="n">
        <f aca="false">D434-(((-$I$2*$I$3*(E434-D434)/(E$7-D$7))-(-$I$2*$I$3*(D434-C434)/(D$7-C$7)))*$I$5)/($I$3*$I$4)</f>
        <v>0.124385637885929</v>
      </c>
      <c r="E435" s="13" t="n">
        <f aca="false">E434-(((-$I$2*$I$3*(F434-E434)/(F$7-E$7))-(-$I$2*$I$3*(E434-D434)/(E$7-D$7)))*$I$5)/($I$3*$I$4)</f>
        <v>0.184139214836878</v>
      </c>
      <c r="F435" s="13" t="n">
        <f aca="false">F434-(((-$I$2*$I$3*(G434-F434)/(G$7-F$7))-(-$I$2*$I$3*(F434-E434)/(F$7-E$7)))*$I$5)/($I$3*$I$4)</f>
        <v>0.242926160171672</v>
      </c>
      <c r="G435" s="13" t="n">
        <f aca="false">G434-(((-$I$2*$I$3*(H434-G434)/(H$7-G$7))-(-$I$2*$I$3*(G434-F434)/(G$7-F$7)))*$I$5)/($I$3*$I$4)</f>
        <v>0.297363509604308</v>
      </c>
      <c r="H435" s="13" t="n">
        <f aca="false">H434-(((-$I$2*$I$3*(I434-H434)/(I$7-H$7))-(-$I$2*$I$3*(H434-G434)/(H$7-G$7)))*$I$5)/($I$3*$I$4)</f>
        <v>0.350055119628582</v>
      </c>
      <c r="I435" s="13" t="n">
        <f aca="false">I434-(((-$I$2*$I$3*(J434-I434)/(J$7-I$7))-(-$I$2*$I$3*(I434-H434)/(I$7-H$7)))*$I$5)/($I$3*$I$4)</f>
        <v>0.396744397364187</v>
      </c>
      <c r="J435" s="13" t="n">
        <f aca="false">J434-(((-$I$2*$I$3*(K434-J434)/(K$7-J$7))-(-$I$2*$I$3*(J434-I434)/(J$7-I$7)))*$I$5)/($I$3*$I$4)</f>
        <v>0.440749385233011</v>
      </c>
      <c r="K435" s="13" t="n">
        <f aca="false">K434-(((-$I$2*$I$3*(L434-K434)/(L$7-K$7))-(-$I$2*$I$3*(K434-J434)/(K$7-J$7)))*$I$5)/($I$3*$I$4)</f>
        <v>0.47764287725522</v>
      </c>
      <c r="L435" s="13" t="n">
        <f aca="false">L434-(((-$I$2*$I$3*(M434-L434)/(M$7-L$7))-(-$I$2*$I$3*(L434-K434)/(L$7-K$7)))*$I$5)/($I$3*$I$4)</f>
        <v>0.510766587579186</v>
      </c>
      <c r="M435" s="13" t="n">
        <f aca="false">M434-(((-$I$2*$I$3*(N434-M434)/(N$7-M$7))-(-$I$2*$I$3*(M434-L434)/(M$7-L$7)))*$I$5)/($I$3*$I$4)</f>
        <v>0.536271425700064</v>
      </c>
      <c r="N435" s="13" t="n">
        <f aca="false">N434-(((-$I$2*$I$3*(O434-N434)/(O$7-N$7))-(-$I$2*$I$3*(N434-M434)/(N$7-M$7)))*$I$5)/($I$3*$I$4)</f>
        <v>0.556843784240151</v>
      </c>
      <c r="O435" s="13" t="n">
        <f aca="false">O434-(((-$I$2*$I$3*(P434-O434)/(P$7-O$7))-(-$I$2*$I$3*(O434-N434)/(O$7-N$7)))*$I$5)/($I$3*$I$4)</f>
        <v>0.569871984114681</v>
      </c>
      <c r="P435" s="13" t="n">
        <f aca="false">P434-(((-$I$2*$I$3*(Q434-P434)/(Q$7-P$7))-(-$I$2*$I$3*(P434-O434)/(P$7-O$7)))*$I$5)/($I$3*$I$4)</f>
        <v>0.576848000846819</v>
      </c>
      <c r="Q435" s="13" t="n">
        <f aca="false">Q434-(((-$I$2*$I$3*(R434-Q434)/(R$7-Q$7))-(-$I$2*$I$3*(Q434-P434)/(Q$7-P$7)))*$I$5)/($I$3*$I$4)</f>
        <v>0.576848000846802</v>
      </c>
      <c r="R435" s="13" t="n">
        <f aca="false">R434-(((-$I$2*$I$3*(S434-R434)/(S$7-R$7))-(-$I$2*$I$3*(R434-Q434)/(R$7-Q$7)))*$I$5)/($I$3*$I$4)</f>
        <v>0.569871984114698</v>
      </c>
      <c r="S435" s="13" t="n">
        <f aca="false">S434-(((-$I$2*$I$3*(T434-S434)/(T$7-S$7))-(-$I$2*$I$3*(S434-R434)/(S$7-R$7)))*$I$5)/($I$3*$I$4)</f>
        <v>0.556843784240134</v>
      </c>
      <c r="T435" s="13" t="n">
        <f aca="false">T434-(((-$I$2*$I$3*(U434-T434)/(U$7-T$7))-(-$I$2*$I$3*(T434-S434)/(T$7-S$7)))*$I$5)/($I$3*$I$4)</f>
        <v>0.536271425700081</v>
      </c>
      <c r="U435" s="13" t="n">
        <f aca="false">U434-(((-$I$2*$I$3*(V434-U434)/(V$7-U$7))-(-$I$2*$I$3*(U434-T434)/(U$7-T$7)))*$I$5)/($I$3*$I$4)</f>
        <v>0.51076658757917</v>
      </c>
      <c r="V435" s="13" t="n">
        <f aca="false">V434-(((-$I$2*$I$3*(W434-V434)/(W$7-V$7))-(-$I$2*$I$3*(V434-U434)/(V$7-U$7)))*$I$5)/($I$3*$I$4)</f>
        <v>0.477642877255234</v>
      </c>
      <c r="W435" s="13" t="n">
        <f aca="false">W434-(((-$I$2*$I$3*(X434-W434)/(X$7-W$7))-(-$I$2*$I$3*(W434-V434)/(W$7-V$7)))*$I$5)/($I$3*$I$4)</f>
        <v>0.440749385232998</v>
      </c>
      <c r="X435" s="13" t="n">
        <f aca="false">X434-(((-$I$2*$I$3*(Y434-X434)/(Y$7-X$7))-(-$I$2*$I$3*(X434-W434)/(X$7-W$7)))*$I$5)/($I$3*$I$4)</f>
        <v>0.3967443973642</v>
      </c>
      <c r="Y435" s="13" t="n">
        <f aca="false">Y434-(((-$I$2*$I$3*(Z434-Y434)/(Z$7-Y$7))-(-$I$2*$I$3*(Y434-X434)/(Y$7-X$7)))*$I$5)/($I$3*$I$4)</f>
        <v>0.350055119628571</v>
      </c>
      <c r="Z435" s="13" t="n">
        <f aca="false">Z434-(((-$I$2*$I$3*(AA434-Z434)/(AA$7-Z$7))-(-$I$2*$I$3*(Z434-Y434)/(Z$7-Y$7)))*$I$5)/($I$3*$I$4)</f>
        <v>0.297363509604317</v>
      </c>
      <c r="AA435" s="13" t="n">
        <f aca="false">AA434-(((-$I$2*$I$3*(AB434-AA434)/(AB$7-AA$7))-(-$I$2*$I$3*(AA434-Z434)/(AA$7-Z$7)))*$I$5)/($I$3*$I$4)</f>
        <v>0.242926160171665</v>
      </c>
      <c r="AB435" s="13" t="n">
        <f aca="false">AB434-(((-$I$2*$I$3*(AC434-AB434)/(AC$7-AB$7))-(-$I$2*$I$3*(AB434-AA434)/(AB$7-AA$7)))*$I$5)/($I$3*$I$4)</f>
        <v>0.184139214836884</v>
      </c>
      <c r="AC435" s="13" t="n">
        <f aca="false">AC434-(((-$I$2*$I$3*(AD434-AC434)/(AD$7-AC$7))-(-$I$2*$I$3*(AC434-AB434)/(AC$7-AB$7)))*$I$5)/($I$3*$I$4)</f>
        <v>0.124385637885926</v>
      </c>
      <c r="AD435" s="13" t="n">
        <f aca="false">AD434-(((-$I$2*$I$3*(AE434-AD434)/(AE$7-AD$7))-(-$I$2*$I$3*(AD434-AC434)/(AD$7-AC$7)))*$I$5)/($I$3*$I$4)</f>
        <v>0.0623465442276163</v>
      </c>
      <c r="AE435" s="13" t="n">
        <f aca="false">AE434</f>
        <v>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16938</v>
      </c>
      <c r="B436" s="13" t="n">
        <f aca="false">B435</f>
        <v>0</v>
      </c>
      <c r="C436" s="13" t="n">
        <f aca="false">C435-(((-$I$2*$I$3*(D435-C435)/(D$7-C$7))-(-$I$2*$I$3*(C435-B435)/(C$7-B$7)))*$I$5)/($I$3*$I$4)</f>
        <v>0.0621928189429646</v>
      </c>
      <c r="D436" s="13" t="n">
        <f aca="false">D435-(((-$I$2*$I$3*(E435-D435)/(E$7-D$7))-(-$I$2*$I$3*(D435-C435)/(D$7-C$7)))*$I$5)/($I$3*$I$4)</f>
        <v>0.123242879532246</v>
      </c>
      <c r="E436" s="13" t="n">
        <f aca="false">E435-(((-$I$2*$I$3*(F435-E435)/(F$7-E$7))-(-$I$2*$I$3*(E435-D435)/(E$7-D$7)))*$I$5)/($I$3*$I$4)</f>
        <v>0.183655899028801</v>
      </c>
      <c r="F436" s="13" t="n">
        <f aca="false">F435-(((-$I$2*$I$3*(G435-F435)/(G$7-F$7))-(-$I$2*$I$3*(F435-E435)/(F$7-E$7)))*$I$5)/($I$3*$I$4)</f>
        <v>0.240751362220593</v>
      </c>
      <c r="G436" s="13" t="n">
        <f aca="false">G435-(((-$I$2*$I$3*(H435-G435)/(H$7-G$7))-(-$I$2*$I$3*(G435-F435)/(G$7-F$7)))*$I$5)/($I$3*$I$4)</f>
        <v>0.296490639900127</v>
      </c>
      <c r="H436" s="13" t="n">
        <f aca="false">H435-(((-$I$2*$I$3*(I435-H435)/(I$7-H$7))-(-$I$2*$I$3*(H435-G435)/(H$7-G$7)))*$I$5)/($I$3*$I$4)</f>
        <v>0.347053953484248</v>
      </c>
      <c r="I436" s="13" t="n">
        <f aca="false">I435-(((-$I$2*$I$3*(J435-I435)/(J$7-I$7))-(-$I$2*$I$3*(I435-H435)/(I$7-H$7)))*$I$5)/($I$3*$I$4)</f>
        <v>0.395402252430796</v>
      </c>
      <c r="J436" s="13" t="n">
        <f aca="false">J435-(((-$I$2*$I$3*(K435-J435)/(K$7-J$7))-(-$I$2*$I$3*(J435-I435)/(J$7-I$7)))*$I$5)/($I$3*$I$4)</f>
        <v>0.437193637309703</v>
      </c>
      <c r="K436" s="13" t="n">
        <f aca="false">K435-(((-$I$2*$I$3*(L435-K435)/(L$7-K$7))-(-$I$2*$I$3*(K435-J435)/(K$7-J$7)))*$I$5)/($I$3*$I$4)</f>
        <v>0.475757986406098</v>
      </c>
      <c r="L436" s="13" t="n">
        <f aca="false">L435-(((-$I$2*$I$3*(M435-L435)/(M$7-L$7))-(-$I$2*$I$3*(L435-K435)/(L$7-K$7)))*$I$5)/($I$3*$I$4)</f>
        <v>0.506957151477642</v>
      </c>
      <c r="M436" s="13" t="n">
        <f aca="false">M435-(((-$I$2*$I$3*(N435-M435)/(N$7-M$7))-(-$I$2*$I$3*(M435-L435)/(M$7-L$7)))*$I$5)/($I$3*$I$4)</f>
        <v>0.533805185909668</v>
      </c>
      <c r="N436" s="13" t="n">
        <f aca="false">N435-(((-$I$2*$I$3*(O435-N435)/(O$7-N$7))-(-$I$2*$I$3*(N435-M435)/(N$7-M$7)))*$I$5)/($I$3*$I$4)</f>
        <v>0.553071704907373</v>
      </c>
      <c r="O436" s="13" t="n">
        <f aca="false">O435-(((-$I$2*$I$3*(P435-O435)/(P$7-O$7))-(-$I$2*$I$3*(O435-N435)/(O$7-N$7)))*$I$5)/($I$3*$I$4)</f>
        <v>0.566845892543485</v>
      </c>
      <c r="P436" s="13" t="n">
        <f aca="false">P435-(((-$I$2*$I$3*(Q435-P435)/(Q$7-P$7))-(-$I$2*$I$3*(P435-O435)/(P$7-O$7)))*$I$5)/($I$3*$I$4)</f>
        <v>0.573359992480741</v>
      </c>
      <c r="Q436" s="13" t="n">
        <f aca="false">Q435-(((-$I$2*$I$3*(R435-Q435)/(R$7-Q$7))-(-$I$2*$I$3*(Q435-P435)/(Q$7-P$7)))*$I$5)/($I$3*$I$4)</f>
        <v>0.573359992480759</v>
      </c>
      <c r="R436" s="13" t="n">
        <f aca="false">R435-(((-$I$2*$I$3*(S435-R435)/(S$7-R$7))-(-$I$2*$I$3*(R435-Q435)/(R$7-Q$7)))*$I$5)/($I$3*$I$4)</f>
        <v>0.566845892543468</v>
      </c>
      <c r="S436" s="13" t="n">
        <f aca="false">S435-(((-$I$2*$I$3*(T435-S435)/(T$7-S$7))-(-$I$2*$I$3*(S435-R435)/(S$7-R$7)))*$I$5)/($I$3*$I$4)</f>
        <v>0.553071704907389</v>
      </c>
      <c r="T436" s="13" t="n">
        <f aca="false">T435-(((-$I$2*$I$3*(U435-T435)/(U$7-T$7))-(-$I$2*$I$3*(T435-S435)/(T$7-S$7)))*$I$5)/($I$3*$I$4)</f>
        <v>0.533805185909652</v>
      </c>
      <c r="U436" s="13" t="n">
        <f aca="false">U435-(((-$I$2*$I$3*(V435-U435)/(V$7-U$7))-(-$I$2*$I$3*(U435-T435)/(U$7-T$7)))*$I$5)/($I$3*$I$4)</f>
        <v>0.506957151477657</v>
      </c>
      <c r="V436" s="13" t="n">
        <f aca="false">V435-(((-$I$2*$I$3*(W435-V435)/(W$7-V$7))-(-$I$2*$I$3*(V435-U435)/(V$7-U$7)))*$I$5)/($I$3*$I$4)</f>
        <v>0.475757986406084</v>
      </c>
      <c r="W436" s="13" t="n">
        <f aca="false">W435-(((-$I$2*$I$3*(X435-W435)/(X$7-W$7))-(-$I$2*$I$3*(W435-V435)/(W$7-V$7)))*$I$5)/($I$3*$I$4)</f>
        <v>0.437193637309717</v>
      </c>
      <c r="X436" s="13" t="n">
        <f aca="false">X435-(((-$I$2*$I$3*(Y435-X435)/(Y$7-X$7))-(-$I$2*$I$3*(X435-W435)/(X$7-W$7)))*$I$5)/($I$3*$I$4)</f>
        <v>0.395402252430785</v>
      </c>
      <c r="Y436" s="13" t="n">
        <f aca="false">Y435-(((-$I$2*$I$3*(Z435-Y435)/(Z$7-Y$7))-(-$I$2*$I$3*(Y435-X435)/(Y$7-X$7)))*$I$5)/($I$3*$I$4)</f>
        <v>0.347053953484258</v>
      </c>
      <c r="Z436" s="13" t="n">
        <f aca="false">Z435-(((-$I$2*$I$3*(AA435-Z435)/(AA$7-Z$7))-(-$I$2*$I$3*(Z435-Y435)/(Z$7-Y$7)))*$I$5)/($I$3*$I$4)</f>
        <v>0.296490639900118</v>
      </c>
      <c r="AA436" s="13" t="n">
        <f aca="false">AA435-(((-$I$2*$I$3*(AB435-AA435)/(AB$7-AA$7))-(-$I$2*$I$3*(AA435-Z435)/(AA$7-Z$7)))*$I$5)/($I$3*$I$4)</f>
        <v>0.2407513622206</v>
      </c>
      <c r="AB436" s="13" t="n">
        <f aca="false">AB435-(((-$I$2*$I$3*(AC435-AB435)/(AC$7-AB$7))-(-$I$2*$I$3*(AB435-AA435)/(AB$7-AA$7)))*$I$5)/($I$3*$I$4)</f>
        <v>0.183655899028795</v>
      </c>
      <c r="AC436" s="13" t="n">
        <f aca="false">AC435-(((-$I$2*$I$3*(AD435-AC435)/(AD$7-AC$7))-(-$I$2*$I$3*(AC435-AB435)/(AC$7-AB$7)))*$I$5)/($I$3*$I$4)</f>
        <v>0.12324287953225</v>
      </c>
      <c r="AD436" s="13" t="n">
        <f aca="false">AD435-(((-$I$2*$I$3*(AE435-AD435)/(AE$7-AD$7))-(-$I$2*$I$3*(AD435-AC435)/(AD$7-AC$7)))*$I$5)/($I$3*$I$4)</f>
        <v>0.0621928189429628</v>
      </c>
      <c r="AE436" s="13" t="n">
        <f aca="false">AE435</f>
        <v>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16938.5</v>
      </c>
      <c r="B437" s="13" t="n">
        <f aca="false">B436</f>
        <v>0</v>
      </c>
      <c r="C437" s="13" t="n">
        <f aca="false">C436-(((-$I$2*$I$3*(D436-C436)/(D$7-C$7))-(-$I$2*$I$3*(C436-B436)/(C$7-B$7)))*$I$5)/($I$3*$I$4)</f>
        <v>0.0616214397661231</v>
      </c>
      <c r="D437" s="13" t="n">
        <f aca="false">D436-(((-$I$2*$I$3*(E436-D436)/(E$7-D$7))-(-$I$2*$I$3*(D436-C436)/(D$7-C$7)))*$I$5)/($I$3*$I$4)</f>
        <v>0.122924358985883</v>
      </c>
      <c r="E437" s="13" t="n">
        <f aca="false">E436-(((-$I$2*$I$3*(F436-E436)/(F$7-E$7))-(-$I$2*$I$3*(E436-D436)/(E$7-D$7)))*$I$5)/($I$3*$I$4)</f>
        <v>0.18199712087642</v>
      </c>
      <c r="F437" s="13" t="n">
        <f aca="false">F436-(((-$I$2*$I$3*(G436-F436)/(G$7-F$7))-(-$I$2*$I$3*(F436-E436)/(F$7-E$7)))*$I$5)/($I$3*$I$4)</f>
        <v>0.240073269464464</v>
      </c>
      <c r="G437" s="13" t="n">
        <f aca="false">G436-(((-$I$2*$I$3*(H436-G436)/(H$7-G$7))-(-$I$2*$I$3*(G436-F436)/(G$7-F$7)))*$I$5)/($I$3*$I$4)</f>
        <v>0.29390265785242</v>
      </c>
      <c r="H437" s="13" t="n">
        <f aca="false">H436-(((-$I$2*$I$3*(I436-H436)/(I$7-H$7))-(-$I$2*$I$3*(H436-G436)/(H$7-G$7)))*$I$5)/($I$3*$I$4)</f>
        <v>0.345946446165462</v>
      </c>
      <c r="I437" s="13" t="n">
        <f aca="false">I436-(((-$I$2*$I$3*(J436-I436)/(J$7-I$7))-(-$I$2*$I$3*(I436-H436)/(I$7-H$7)))*$I$5)/($I$3*$I$4)</f>
        <v>0.392123795396976</v>
      </c>
      <c r="J437" s="13" t="n">
        <f aca="false">J436-(((-$I$2*$I$3*(K436-J436)/(K$7-J$7))-(-$I$2*$I$3*(J436-I436)/(J$7-I$7)))*$I$5)/($I$3*$I$4)</f>
        <v>0.435580119418447</v>
      </c>
      <c r="K437" s="13" t="n">
        <f aca="false">K436-(((-$I$2*$I$3*(L436-K436)/(L$7-K$7))-(-$I$2*$I$3*(K436-J436)/(K$7-J$7)))*$I$5)/($I$3*$I$4)</f>
        <v>0.472075394393673</v>
      </c>
      <c r="L437" s="13" t="n">
        <f aca="false">L436-(((-$I$2*$I$3*(M436-L436)/(M$7-L$7))-(-$I$2*$I$3*(L436-K436)/(L$7-K$7)))*$I$5)/($I$3*$I$4)</f>
        <v>0.504781586157883</v>
      </c>
      <c r="M437" s="13" t="n">
        <f aca="false">M436-(((-$I$2*$I$3*(N436-M436)/(N$7-M$7))-(-$I$2*$I$3*(M436-L436)/(M$7-L$7)))*$I$5)/($I$3*$I$4)</f>
        <v>0.530014428192507</v>
      </c>
      <c r="N437" s="13" t="n">
        <f aca="false">N436-(((-$I$2*$I$3*(O436-N436)/(O$7-N$7))-(-$I$2*$I$3*(N436-M436)/(N$7-M$7)))*$I$5)/($I$3*$I$4)</f>
        <v>0.550325539226577</v>
      </c>
      <c r="O437" s="13" t="n">
        <f aca="false">O436-(((-$I$2*$I$3*(P436-O436)/(P$7-O$7))-(-$I$2*$I$3*(O436-N436)/(O$7-N$7)))*$I$5)/($I$3*$I$4)</f>
        <v>0.563215848694057</v>
      </c>
      <c r="P437" s="13" t="n">
        <f aca="false">P436-(((-$I$2*$I$3*(Q436-P436)/(Q$7-P$7))-(-$I$2*$I$3*(P436-O436)/(P$7-O$7)))*$I$5)/($I$3*$I$4)</f>
        <v>0.570102942512122</v>
      </c>
      <c r="Q437" s="13" t="n">
        <f aca="false">Q436-(((-$I$2*$I$3*(R436-Q436)/(R$7-Q$7))-(-$I$2*$I$3*(Q436-P436)/(Q$7-P$7)))*$I$5)/($I$3*$I$4)</f>
        <v>0.570102942512105</v>
      </c>
      <c r="R437" s="13" t="n">
        <f aca="false">R436-(((-$I$2*$I$3*(S436-R436)/(S$7-R$7))-(-$I$2*$I$3*(R436-Q436)/(R$7-Q$7)))*$I$5)/($I$3*$I$4)</f>
        <v>0.563215848694074</v>
      </c>
      <c r="S437" s="13" t="n">
        <f aca="false">S436-(((-$I$2*$I$3*(T436-S436)/(T$7-S$7))-(-$I$2*$I$3*(S436-R436)/(S$7-R$7)))*$I$5)/($I$3*$I$4)</f>
        <v>0.55032553922656</v>
      </c>
      <c r="T437" s="13" t="n">
        <f aca="false">T436-(((-$I$2*$I$3*(U436-T436)/(U$7-T$7))-(-$I$2*$I$3*(T436-S436)/(T$7-S$7)))*$I$5)/($I$3*$I$4)</f>
        <v>0.530014428192523</v>
      </c>
      <c r="U437" s="13" t="n">
        <f aca="false">U436-(((-$I$2*$I$3*(V436-U436)/(V$7-U$7))-(-$I$2*$I$3*(U436-T436)/(U$7-T$7)))*$I$5)/($I$3*$I$4)</f>
        <v>0.504781586157868</v>
      </c>
      <c r="V437" s="13" t="n">
        <f aca="false">V436-(((-$I$2*$I$3*(W436-V436)/(W$7-V$7))-(-$I$2*$I$3*(V436-U436)/(V$7-U$7)))*$I$5)/($I$3*$I$4)</f>
        <v>0.472075394393687</v>
      </c>
      <c r="W437" s="13" t="n">
        <f aca="false">W436-(((-$I$2*$I$3*(X436-W436)/(X$7-W$7))-(-$I$2*$I$3*(W436-V436)/(W$7-V$7)))*$I$5)/($I$3*$I$4)</f>
        <v>0.435580119418434</v>
      </c>
      <c r="X437" s="13" t="n">
        <f aca="false">X436-(((-$I$2*$I$3*(Y436-X436)/(Y$7-X$7))-(-$I$2*$I$3*(X436-W436)/(X$7-W$7)))*$I$5)/($I$3*$I$4)</f>
        <v>0.392123795396988</v>
      </c>
      <c r="Y437" s="13" t="n">
        <f aca="false">Y436-(((-$I$2*$I$3*(Z436-Y436)/(Z$7-Y$7))-(-$I$2*$I$3*(Y436-X436)/(Y$7-X$7)))*$I$5)/($I$3*$I$4)</f>
        <v>0.345946446165452</v>
      </c>
      <c r="Z437" s="13" t="n">
        <f aca="false">Z436-(((-$I$2*$I$3*(AA436-Z436)/(AA$7-Z$7))-(-$I$2*$I$3*(Z436-Y436)/(Z$7-Y$7)))*$I$5)/($I$3*$I$4)</f>
        <v>0.293902657852429</v>
      </c>
      <c r="AA437" s="13" t="n">
        <f aca="false">AA436-(((-$I$2*$I$3*(AB436-AA436)/(AB$7-AA$7))-(-$I$2*$I$3*(AA436-Z436)/(AA$7-Z$7)))*$I$5)/($I$3*$I$4)</f>
        <v>0.240073269464457</v>
      </c>
      <c r="AB437" s="13" t="n">
        <f aca="false">AB436-(((-$I$2*$I$3*(AC436-AB436)/(AC$7-AB$7))-(-$I$2*$I$3*(AB436-AA436)/(AB$7-AA$7)))*$I$5)/($I$3*$I$4)</f>
        <v>0.181997120876425</v>
      </c>
      <c r="AC437" s="13" t="n">
        <f aca="false">AC436-(((-$I$2*$I$3*(AD436-AC436)/(AD$7-AC$7))-(-$I$2*$I$3*(AC436-AB436)/(AC$7-AB$7)))*$I$5)/($I$3*$I$4)</f>
        <v>0.122924358985879</v>
      </c>
      <c r="AD437" s="13" t="n">
        <f aca="false">AD436-(((-$I$2*$I$3*(AE436-AD436)/(AE$7-AD$7))-(-$I$2*$I$3*(AD436-AC436)/(AD$7-AC$7)))*$I$5)/($I$3*$I$4)</f>
        <v>0.061621439766125</v>
      </c>
      <c r="AE437" s="13" t="n">
        <f aca="false">AE436</f>
        <v>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16939</v>
      </c>
      <c r="B438" s="13" t="n">
        <f aca="false">B437</f>
        <v>0</v>
      </c>
      <c r="C438" s="13" t="n">
        <f aca="false">C437-(((-$I$2*$I$3*(D437-C437)/(D$7-C$7))-(-$I$2*$I$3*(C437-B437)/(C$7-B$7)))*$I$5)/($I$3*$I$4)</f>
        <v>0.0614621794929414</v>
      </c>
      <c r="D438" s="13" t="n">
        <f aca="false">D437-(((-$I$2*$I$3*(E437-D437)/(E$7-D$7))-(-$I$2*$I$3*(D437-C437)/(D$7-C$7)))*$I$5)/($I$3*$I$4)</f>
        <v>0.121809280321271</v>
      </c>
      <c r="E438" s="13" t="n">
        <f aca="false">E437-(((-$I$2*$I$3*(F437-E437)/(F$7-E$7))-(-$I$2*$I$3*(E437-D437)/(E$7-D$7)))*$I$5)/($I$3*$I$4)</f>
        <v>0.181498814225173</v>
      </c>
      <c r="F438" s="13" t="n">
        <f aca="false">F437-(((-$I$2*$I$3*(G437-F437)/(G$7-F$7))-(-$I$2*$I$3*(F437-E437)/(F$7-E$7)))*$I$5)/($I$3*$I$4)</f>
        <v>0.23794988936442</v>
      </c>
      <c r="G438" s="13" t="n">
        <f aca="false">G437-(((-$I$2*$I$3*(H437-G437)/(H$7-G$7))-(-$I$2*$I$3*(G437-F437)/(G$7-F$7)))*$I$5)/($I$3*$I$4)</f>
        <v>0.293009857814963</v>
      </c>
      <c r="H438" s="13" t="n">
        <f aca="false">H437-(((-$I$2*$I$3*(I437-H437)/(I$7-H$7))-(-$I$2*$I$3*(H437-G437)/(H$7-G$7)))*$I$5)/($I$3*$I$4)</f>
        <v>0.343013226624698</v>
      </c>
      <c r="I438" s="13" t="n">
        <f aca="false">I437-(((-$I$2*$I$3*(J437-I437)/(J$7-I$7))-(-$I$2*$I$3*(I437-H437)/(I$7-H$7)))*$I$5)/($I$3*$I$4)</f>
        <v>0.390763282791955</v>
      </c>
      <c r="J438" s="13" t="n">
        <f aca="false">J437-(((-$I$2*$I$3*(K437-J437)/(K$7-J$7))-(-$I$2*$I$3*(J437-I437)/(J$7-I$7)))*$I$5)/($I$3*$I$4)</f>
        <v>0.432099594895324</v>
      </c>
      <c r="K438" s="13" t="n">
        <f aca="false">K437-(((-$I$2*$I$3*(L437-K437)/(L$7-K$7))-(-$I$2*$I$3*(K437-J437)/(K$7-J$7)))*$I$5)/($I$3*$I$4)</f>
        <v>0.470180852788165</v>
      </c>
      <c r="L438" s="13" t="n">
        <f aca="false">L437-(((-$I$2*$I$3*(M437-L437)/(M$7-L$7))-(-$I$2*$I$3*(L437-K437)/(L$7-K$7)))*$I$5)/($I$3*$I$4)</f>
        <v>0.50104491129309</v>
      </c>
      <c r="M438" s="13" t="n">
        <f aca="false">M437-(((-$I$2*$I$3*(N437-M437)/(N$7-M$7))-(-$I$2*$I$3*(M437-L437)/(M$7-L$7)))*$I$5)/($I$3*$I$4)</f>
        <v>0.52755356269223</v>
      </c>
      <c r="N438" s="13" t="n">
        <f aca="false">N437-(((-$I$2*$I$3*(O437-N437)/(O$7-N$7))-(-$I$2*$I$3*(N437-M437)/(N$7-M$7)))*$I$5)/($I$3*$I$4)</f>
        <v>0.546615138443282</v>
      </c>
      <c r="O438" s="13" t="n">
        <f aca="false">O437-(((-$I$2*$I$3*(P437-O437)/(P$7-O$7))-(-$I$2*$I$3*(O437-N437)/(O$7-N$7)))*$I$5)/($I$3*$I$4)</f>
        <v>0.560214240869349</v>
      </c>
      <c r="P438" s="13" t="n">
        <f aca="false">P437-(((-$I$2*$I$3*(Q437-P437)/(Q$7-P$7))-(-$I$2*$I$3*(P437-O437)/(P$7-O$7)))*$I$5)/($I$3*$I$4)</f>
        <v>0.566659395603081</v>
      </c>
      <c r="Q438" s="13" t="n">
        <f aca="false">Q437-(((-$I$2*$I$3*(R437-Q437)/(R$7-Q$7))-(-$I$2*$I$3*(Q437-P437)/(Q$7-P$7)))*$I$5)/($I$3*$I$4)</f>
        <v>0.566659395603098</v>
      </c>
      <c r="R438" s="13" t="n">
        <f aca="false">R437-(((-$I$2*$I$3*(S437-R437)/(S$7-R$7))-(-$I$2*$I$3*(R437-Q437)/(R$7-Q$7)))*$I$5)/($I$3*$I$4)</f>
        <v>0.560214240869332</v>
      </c>
      <c r="S438" s="13" t="n">
        <f aca="false">S437-(((-$I$2*$I$3*(T437-S437)/(T$7-S$7))-(-$I$2*$I$3*(S437-R437)/(S$7-R$7)))*$I$5)/($I$3*$I$4)</f>
        <v>0.546615138443299</v>
      </c>
      <c r="T438" s="13" t="n">
        <f aca="false">T437-(((-$I$2*$I$3*(U437-T437)/(U$7-T$7))-(-$I$2*$I$3*(T437-S437)/(T$7-S$7)))*$I$5)/($I$3*$I$4)</f>
        <v>0.527553562692214</v>
      </c>
      <c r="U438" s="13" t="n">
        <f aca="false">U437-(((-$I$2*$I$3*(V437-U437)/(V$7-U$7))-(-$I$2*$I$3*(U437-T437)/(U$7-T$7)))*$I$5)/($I$3*$I$4)</f>
        <v>0.501044911293105</v>
      </c>
      <c r="V438" s="13" t="n">
        <f aca="false">V437-(((-$I$2*$I$3*(W437-V437)/(W$7-V$7))-(-$I$2*$I$3*(V437-U437)/(V$7-U$7)))*$I$5)/($I$3*$I$4)</f>
        <v>0.470180852788151</v>
      </c>
      <c r="W438" s="13" t="n">
        <f aca="false">W437-(((-$I$2*$I$3*(X437-W437)/(X$7-W$7))-(-$I$2*$I$3*(W437-V437)/(W$7-V$7)))*$I$5)/($I$3*$I$4)</f>
        <v>0.432099594895337</v>
      </c>
      <c r="X438" s="13" t="n">
        <f aca="false">X437-(((-$I$2*$I$3*(Y437-X437)/(Y$7-X$7))-(-$I$2*$I$3*(X437-W437)/(X$7-W$7)))*$I$5)/($I$3*$I$4)</f>
        <v>0.390763282791943</v>
      </c>
      <c r="Y438" s="13" t="n">
        <f aca="false">Y437-(((-$I$2*$I$3*(Z437-Y437)/(Z$7-Y$7))-(-$I$2*$I$3*(Y437-X437)/(Y$7-X$7)))*$I$5)/($I$3*$I$4)</f>
        <v>0.343013226624709</v>
      </c>
      <c r="Z438" s="13" t="n">
        <f aca="false">Z437-(((-$I$2*$I$3*(AA437-Z437)/(AA$7-Z$7))-(-$I$2*$I$3*(Z437-Y437)/(Z$7-Y$7)))*$I$5)/($I$3*$I$4)</f>
        <v>0.293009857814954</v>
      </c>
      <c r="AA438" s="13" t="n">
        <f aca="false">AA437-(((-$I$2*$I$3*(AB437-AA437)/(AB$7-AA$7))-(-$I$2*$I$3*(AA437-Z437)/(AA$7-Z$7)))*$I$5)/($I$3*$I$4)</f>
        <v>0.237949889364427</v>
      </c>
      <c r="AB438" s="13" t="n">
        <f aca="false">AB437-(((-$I$2*$I$3*(AC437-AB437)/(AC$7-AB$7))-(-$I$2*$I$3*(AB437-AA437)/(AB$7-AA$7)))*$I$5)/($I$3*$I$4)</f>
        <v>0.181498814225168</v>
      </c>
      <c r="AC438" s="13" t="n">
        <f aca="false">AC437-(((-$I$2*$I$3*(AD437-AC437)/(AD$7-AC$7))-(-$I$2*$I$3*(AC437-AB437)/(AC$7-AB$7)))*$I$5)/($I$3*$I$4)</f>
        <v>0.121809280321275</v>
      </c>
      <c r="AD438" s="13" t="n">
        <f aca="false">AD437-(((-$I$2*$I$3*(AE437-AD437)/(AE$7-AD$7))-(-$I$2*$I$3*(AD437-AC437)/(AD$7-AC$7)))*$I$5)/($I$3*$I$4)</f>
        <v>0.0614621794929395</v>
      </c>
      <c r="AE438" s="13" t="n">
        <f aca="false">AE437</f>
        <v>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16939.5</v>
      </c>
      <c r="B439" s="13" t="n">
        <f aca="false">B438</f>
        <v>0</v>
      </c>
      <c r="C439" s="13" t="n">
        <f aca="false">C438-(((-$I$2*$I$3*(D438-C438)/(D$7-C$7))-(-$I$2*$I$3*(C438-B438)/(C$7-B$7)))*$I$5)/($I$3*$I$4)</f>
        <v>0.0609046401606357</v>
      </c>
      <c r="D439" s="13" t="n">
        <f aca="false">D438-(((-$I$2*$I$3*(E438-D438)/(E$7-D$7))-(-$I$2*$I$3*(D438-C438)/(D$7-C$7)))*$I$5)/($I$3*$I$4)</f>
        <v>0.121480496859057</v>
      </c>
      <c r="E439" s="13" t="n">
        <f aca="false">E438-(((-$I$2*$I$3*(F438-E438)/(F$7-E$7))-(-$I$2*$I$3*(E438-D438)/(E$7-D$7)))*$I$5)/($I$3*$I$4)</f>
        <v>0.179879584842846</v>
      </c>
      <c r="F439" s="13" t="n">
        <f aca="false">F438-(((-$I$2*$I$3*(G438-F438)/(G$7-F$7))-(-$I$2*$I$3*(F438-E438)/(F$7-E$7)))*$I$5)/($I$3*$I$4)</f>
        <v>0.237254336020068</v>
      </c>
      <c r="G439" s="13" t="n">
        <f aca="false">G438-(((-$I$2*$I$3*(H438-G438)/(H$7-G$7))-(-$I$2*$I$3*(G438-F438)/(G$7-F$7)))*$I$5)/($I$3*$I$4)</f>
        <v>0.290481557994559</v>
      </c>
      <c r="H439" s="13" t="n">
        <f aca="false">H438-(((-$I$2*$I$3*(I438-H438)/(I$7-H$7))-(-$I$2*$I$3*(H438-G438)/(H$7-G$7)))*$I$5)/($I$3*$I$4)</f>
        <v>0.341886570303459</v>
      </c>
      <c r="I439" s="13" t="n">
        <f aca="false">I438-(((-$I$2*$I$3*(J438-I438)/(J$7-I$7))-(-$I$2*$I$3*(I438-H438)/(I$7-H$7)))*$I$5)/($I$3*$I$4)</f>
        <v>0.387556410760011</v>
      </c>
      <c r="J439" s="13" t="n">
        <f aca="false">J438-(((-$I$2*$I$3*(K438-J438)/(K$7-J$7))-(-$I$2*$I$3*(J438-I438)/(J$7-I$7)))*$I$5)/($I$3*$I$4)</f>
        <v>0.43047206779006</v>
      </c>
      <c r="K439" s="13" t="n">
        <f aca="false">K438-(((-$I$2*$I$3*(L438-K438)/(L$7-K$7))-(-$I$2*$I$3*(K438-J438)/(K$7-J$7)))*$I$5)/($I$3*$I$4)</f>
        <v>0.466572253094207</v>
      </c>
      <c r="L439" s="13" t="n">
        <f aca="false">L438-(((-$I$2*$I$3*(M438-L438)/(M$7-L$7))-(-$I$2*$I$3*(L438-K438)/(L$7-K$7)))*$I$5)/($I$3*$I$4)</f>
        <v>0.498867207740198</v>
      </c>
      <c r="M439" s="13" t="n">
        <f aca="false">M438-(((-$I$2*$I$3*(N438-M438)/(N$7-M$7))-(-$I$2*$I$3*(M438-L438)/(M$7-L$7)))*$I$5)/($I$3*$I$4)</f>
        <v>0.523830024868186</v>
      </c>
      <c r="N439" s="13" t="n">
        <f aca="false">N438-(((-$I$2*$I$3*(O438-N438)/(O$7-N$7))-(-$I$2*$I$3*(N438-M438)/(N$7-M$7)))*$I$5)/($I$3*$I$4)</f>
        <v>0.54388390178079</v>
      </c>
      <c r="O439" s="13" t="n">
        <f aca="false">O438-(((-$I$2*$I$3*(P438-O438)/(P$7-O$7))-(-$I$2*$I$3*(O438-N438)/(O$7-N$7)))*$I$5)/($I$3*$I$4)</f>
        <v>0.556637267023182</v>
      </c>
      <c r="P439" s="13" t="n">
        <f aca="false">P438-(((-$I$2*$I$3*(Q438-P438)/(Q$7-P$7))-(-$I$2*$I$3*(P438-O438)/(P$7-O$7)))*$I$5)/($I$3*$I$4)</f>
        <v>0.563436818236224</v>
      </c>
      <c r="Q439" s="13" t="n">
        <f aca="false">Q438-(((-$I$2*$I$3*(R438-Q438)/(R$7-Q$7))-(-$I$2*$I$3*(Q438-P438)/(Q$7-P$7)))*$I$5)/($I$3*$I$4)</f>
        <v>0.563436818236207</v>
      </c>
      <c r="R439" s="13" t="n">
        <f aca="false">R438-(((-$I$2*$I$3*(S438-R438)/(S$7-R$7))-(-$I$2*$I$3*(R438-Q438)/(R$7-Q$7)))*$I$5)/($I$3*$I$4)</f>
        <v>0.556637267023198</v>
      </c>
      <c r="S439" s="13" t="n">
        <f aca="false">S438-(((-$I$2*$I$3*(T438-S438)/(T$7-S$7))-(-$I$2*$I$3*(S438-R438)/(S$7-R$7)))*$I$5)/($I$3*$I$4)</f>
        <v>0.543883901780773</v>
      </c>
      <c r="T439" s="13" t="n">
        <f aca="false">T438-(((-$I$2*$I$3*(U438-T438)/(U$7-T$7))-(-$I$2*$I$3*(T438-S438)/(T$7-S$7)))*$I$5)/($I$3*$I$4)</f>
        <v>0.523830024868202</v>
      </c>
      <c r="U439" s="13" t="n">
        <f aca="false">U438-(((-$I$2*$I$3*(V438-U438)/(V$7-U$7))-(-$I$2*$I$3*(U438-T438)/(U$7-T$7)))*$I$5)/($I$3*$I$4)</f>
        <v>0.498867207740183</v>
      </c>
      <c r="V439" s="13" t="n">
        <f aca="false">V438-(((-$I$2*$I$3*(W438-V438)/(W$7-V$7))-(-$I$2*$I$3*(V438-U438)/(V$7-U$7)))*$I$5)/($I$3*$I$4)</f>
        <v>0.466572253094221</v>
      </c>
      <c r="W439" s="13" t="n">
        <f aca="false">W438-(((-$I$2*$I$3*(X438-W438)/(X$7-W$7))-(-$I$2*$I$3*(W438-V438)/(W$7-V$7)))*$I$5)/($I$3*$I$4)</f>
        <v>0.430472067790047</v>
      </c>
      <c r="X439" s="13" t="n">
        <f aca="false">X438-(((-$I$2*$I$3*(Y438-X438)/(Y$7-X$7))-(-$I$2*$I$3*(X438-W438)/(X$7-W$7)))*$I$5)/($I$3*$I$4)</f>
        <v>0.387556410760023</v>
      </c>
      <c r="Y439" s="13" t="n">
        <f aca="false">Y438-(((-$I$2*$I$3*(Z438-Y438)/(Z$7-Y$7))-(-$I$2*$I$3*(Y438-X438)/(Y$7-X$7)))*$I$5)/($I$3*$I$4)</f>
        <v>0.341886570303449</v>
      </c>
      <c r="Z439" s="13" t="n">
        <f aca="false">Z438-(((-$I$2*$I$3*(AA438-Z438)/(AA$7-Z$7))-(-$I$2*$I$3*(Z438-Y438)/(Z$7-Y$7)))*$I$5)/($I$3*$I$4)</f>
        <v>0.290481557994568</v>
      </c>
      <c r="AA439" s="13" t="n">
        <f aca="false">AA438-(((-$I$2*$I$3*(AB438-AA438)/(AB$7-AA$7))-(-$I$2*$I$3*(AA438-Z438)/(AA$7-Z$7)))*$I$5)/($I$3*$I$4)</f>
        <v>0.237254336020061</v>
      </c>
      <c r="AB439" s="13" t="n">
        <f aca="false">AB438-(((-$I$2*$I$3*(AC438-AB438)/(AC$7-AB$7))-(-$I$2*$I$3*(AB438-AA438)/(AB$7-AA$7)))*$I$5)/($I$3*$I$4)</f>
        <v>0.179879584842851</v>
      </c>
      <c r="AC439" s="13" t="n">
        <f aca="false">AC438-(((-$I$2*$I$3*(AD438-AC438)/(AD$7-AC$7))-(-$I$2*$I$3*(AC438-AB438)/(AC$7-AB$7)))*$I$5)/($I$3*$I$4)</f>
        <v>0.121480496859054</v>
      </c>
      <c r="AD439" s="13" t="n">
        <f aca="false">AD438-(((-$I$2*$I$3*(AE438-AD438)/(AE$7-AD$7))-(-$I$2*$I$3*(AD438-AC438)/(AD$7-AC$7)))*$I$5)/($I$3*$I$4)</f>
        <v>0.0609046401606375</v>
      </c>
      <c r="AE439" s="13" t="n">
        <f aca="false">AE438</f>
        <v>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16940</v>
      </c>
      <c r="B440" s="13" t="n">
        <f aca="false">B439</f>
        <v>0</v>
      </c>
      <c r="C440" s="13" t="n">
        <f aca="false">C439-(((-$I$2*$I$3*(D439-C439)/(D$7-C$7))-(-$I$2*$I$3*(C439-B439)/(C$7-B$7)))*$I$5)/($I$3*$I$4)</f>
        <v>0.0607402484295287</v>
      </c>
      <c r="D440" s="13" t="n">
        <f aca="false">D439-(((-$I$2*$I$3*(E439-D439)/(E$7-D$7))-(-$I$2*$I$3*(D439-C439)/(D$7-C$7)))*$I$5)/($I$3*$I$4)</f>
        <v>0.120392112501741</v>
      </c>
      <c r="E440" s="13" t="n">
        <f aca="false">E439-(((-$I$2*$I$3*(F439-E439)/(F$7-E$7))-(-$I$2*$I$3*(E439-D439)/(E$7-D$7)))*$I$5)/($I$3*$I$4)</f>
        <v>0.179367416439563</v>
      </c>
      <c r="F440" s="13" t="n">
        <f aca="false">F439-(((-$I$2*$I$3*(G439-F439)/(G$7-F$7))-(-$I$2*$I$3*(F439-E439)/(F$7-E$7)))*$I$5)/($I$3*$I$4)</f>
        <v>0.235180571418702</v>
      </c>
      <c r="G440" s="13" t="n">
        <f aca="false">G439-(((-$I$2*$I$3*(H439-G439)/(H$7-G$7))-(-$I$2*$I$3*(G439-F439)/(G$7-F$7)))*$I$5)/($I$3*$I$4)</f>
        <v>0.289570453161763</v>
      </c>
      <c r="H440" s="13" t="n">
        <f aca="false">H439-(((-$I$2*$I$3*(I439-H439)/(I$7-H$7))-(-$I$2*$I$3*(H439-G439)/(H$7-G$7)))*$I$5)/($I$3*$I$4)</f>
        <v>0.339018984377285</v>
      </c>
      <c r="I440" s="13" t="n">
        <f aca="false">I439-(((-$I$2*$I$3*(J439-I439)/(J$7-I$7))-(-$I$2*$I$3*(I439-H439)/(I$7-H$7)))*$I$5)/($I$3*$I$4)</f>
        <v>0.386179319046759</v>
      </c>
      <c r="J440" s="13" t="n">
        <f aca="false">J439-(((-$I$2*$I$3*(K439-J439)/(K$7-J$7))-(-$I$2*$I$3*(J439-I439)/(J$7-I$7)))*$I$5)/($I$3*$I$4)</f>
        <v>0.427064331927109</v>
      </c>
      <c r="K440" s="13" t="n">
        <f aca="false">K439-(((-$I$2*$I$3*(L439-K439)/(L$7-K$7))-(-$I$2*$I$3*(K439-J439)/(K$7-J$7)))*$I$5)/($I$3*$I$4)</f>
        <v>0.464669637765129</v>
      </c>
      <c r="L440" s="13" t="n">
        <f aca="false">L439-(((-$I$2*$I$3*(M439-L439)/(M$7-L$7))-(-$I$2*$I$3*(L439-K439)/(L$7-K$7)))*$I$5)/($I$3*$I$4)</f>
        <v>0.495201138981197</v>
      </c>
      <c r="M440" s="13" t="n">
        <f aca="false">M439-(((-$I$2*$I$3*(N439-M439)/(N$7-M$7))-(-$I$2*$I$3*(M439-L439)/(M$7-L$7)))*$I$5)/($I$3*$I$4)</f>
        <v>0.521375554760494</v>
      </c>
      <c r="N440" s="13" t="n">
        <f aca="false">N439-(((-$I$2*$I$3*(O439-N439)/(O$7-N$7))-(-$I$2*$I$3*(N439-M439)/(N$7-M$7)))*$I$5)/($I$3*$I$4)</f>
        <v>0.540233645945684</v>
      </c>
      <c r="O440" s="13" t="n">
        <f aca="false">O439-(((-$I$2*$I$3*(P439-O439)/(P$7-O$7))-(-$I$2*$I$3*(O439-N439)/(O$7-N$7)))*$I$5)/($I$3*$I$4)</f>
        <v>0.553660360008507</v>
      </c>
      <c r="P440" s="13" t="n">
        <f aca="false">P439-(((-$I$2*$I$3*(Q439-P439)/(Q$7-P$7))-(-$I$2*$I$3*(P439-O439)/(P$7-O$7)))*$I$5)/($I$3*$I$4)</f>
        <v>0.560037042629694</v>
      </c>
      <c r="Q440" s="13" t="n">
        <f aca="false">Q439-(((-$I$2*$I$3*(R439-Q439)/(R$7-Q$7))-(-$I$2*$I$3*(Q439-P439)/(Q$7-P$7)))*$I$5)/($I$3*$I$4)</f>
        <v>0.560037042629711</v>
      </c>
      <c r="R440" s="13" t="n">
        <f aca="false">R439-(((-$I$2*$I$3*(S439-R439)/(S$7-R$7))-(-$I$2*$I$3*(R439-Q439)/(R$7-Q$7)))*$I$5)/($I$3*$I$4)</f>
        <v>0.55366036000849</v>
      </c>
      <c r="S440" s="13" t="n">
        <f aca="false">S439-(((-$I$2*$I$3*(T439-S439)/(T$7-S$7))-(-$I$2*$I$3*(S439-R439)/(S$7-R$7)))*$I$5)/($I$3*$I$4)</f>
        <v>0.5402336459457</v>
      </c>
      <c r="T440" s="13" t="n">
        <f aca="false">T439-(((-$I$2*$I$3*(U439-T439)/(U$7-T$7))-(-$I$2*$I$3*(T439-S439)/(T$7-S$7)))*$I$5)/($I$3*$I$4)</f>
        <v>0.521375554760478</v>
      </c>
      <c r="U440" s="13" t="n">
        <f aca="false">U439-(((-$I$2*$I$3*(V439-U439)/(V$7-U$7))-(-$I$2*$I$3*(U439-T439)/(U$7-T$7)))*$I$5)/($I$3*$I$4)</f>
        <v>0.495201138981212</v>
      </c>
      <c r="V440" s="13" t="n">
        <f aca="false">V439-(((-$I$2*$I$3*(W439-V439)/(W$7-V$7))-(-$I$2*$I$3*(V439-U439)/(V$7-U$7)))*$I$5)/($I$3*$I$4)</f>
        <v>0.464669637765115</v>
      </c>
      <c r="W440" s="13" t="n">
        <f aca="false">W439-(((-$I$2*$I$3*(X439-W439)/(X$7-W$7))-(-$I$2*$I$3*(W439-V439)/(W$7-V$7)))*$I$5)/($I$3*$I$4)</f>
        <v>0.427064331927122</v>
      </c>
      <c r="X440" s="13" t="n">
        <f aca="false">X439-(((-$I$2*$I$3*(Y439-X439)/(Y$7-X$7))-(-$I$2*$I$3*(X439-W439)/(X$7-W$7)))*$I$5)/($I$3*$I$4)</f>
        <v>0.386179319046748</v>
      </c>
      <c r="Y440" s="13" t="n">
        <f aca="false">Y439-(((-$I$2*$I$3*(Z439-Y439)/(Z$7-Y$7))-(-$I$2*$I$3*(Y439-X439)/(Y$7-X$7)))*$I$5)/($I$3*$I$4)</f>
        <v>0.339018984377296</v>
      </c>
      <c r="Z440" s="13" t="n">
        <f aca="false">Z439-(((-$I$2*$I$3*(AA439-Z439)/(AA$7-Z$7))-(-$I$2*$I$3*(Z439-Y439)/(Z$7-Y$7)))*$I$5)/($I$3*$I$4)</f>
        <v>0.289570453161755</v>
      </c>
      <c r="AA440" s="13" t="n">
        <f aca="false">AA439-(((-$I$2*$I$3*(AB439-AA439)/(AB$7-AA$7))-(-$I$2*$I$3*(AA439-Z439)/(AA$7-Z$7)))*$I$5)/($I$3*$I$4)</f>
        <v>0.23518057141871</v>
      </c>
      <c r="AB440" s="13" t="n">
        <f aca="false">AB439-(((-$I$2*$I$3*(AC439-AB439)/(AC$7-AB$7))-(-$I$2*$I$3*(AB439-AA439)/(AB$7-AA$7)))*$I$5)/($I$3*$I$4)</f>
        <v>0.179367416439557</v>
      </c>
      <c r="AC440" s="13" t="n">
        <f aca="false">AC439-(((-$I$2*$I$3*(AD439-AC439)/(AD$7-AC$7))-(-$I$2*$I$3*(AC439-AB439)/(AC$7-AB$7)))*$I$5)/($I$3*$I$4)</f>
        <v>0.120392112501744</v>
      </c>
      <c r="AD440" s="13" t="n">
        <f aca="false">AD439-(((-$I$2*$I$3*(AE439-AD439)/(AE$7-AD$7))-(-$I$2*$I$3*(AD439-AC439)/(AD$7-AC$7)))*$I$5)/($I$3*$I$4)</f>
        <v>0.0607402484295269</v>
      </c>
      <c r="AE440" s="13" t="n">
        <f aca="false">AE439</f>
        <v>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16940.5</v>
      </c>
      <c r="B441" s="13" t="n">
        <f aca="false">B440</f>
        <v>0</v>
      </c>
      <c r="C441" s="13" t="n">
        <f aca="false">C440-(((-$I$2*$I$3*(D440-C440)/(D$7-C$7))-(-$I$2*$I$3*(C440-B440)/(C$7-B$7)))*$I$5)/($I$3*$I$4)</f>
        <v>0.0601960562508703</v>
      </c>
      <c r="D441" s="13" t="n">
        <f aca="false">D440-(((-$I$2*$I$3*(E440-D440)/(E$7-D$7))-(-$I$2*$I$3*(D440-C440)/(D$7-C$7)))*$I$5)/($I$3*$I$4)</f>
        <v>0.120053832434546</v>
      </c>
      <c r="E441" s="13" t="n">
        <f aca="false">E440-(((-$I$2*$I$3*(F440-E440)/(F$7-E$7))-(-$I$2*$I$3*(E440-D440)/(E$7-D$7)))*$I$5)/($I$3*$I$4)</f>
        <v>0.177786341960221</v>
      </c>
      <c r="F441" s="13" t="n">
        <f aca="false">F440-(((-$I$2*$I$3*(G440-F440)/(G$7-F$7))-(-$I$2*$I$3*(F440-E440)/(F$7-E$7)))*$I$5)/($I$3*$I$4)</f>
        <v>0.234468934800663</v>
      </c>
      <c r="G441" s="13" t="n">
        <f aca="false">G440-(((-$I$2*$I$3*(H440-G440)/(H$7-G$7))-(-$I$2*$I$3*(G440-F440)/(G$7-F$7)))*$I$5)/($I$3*$I$4)</f>
        <v>0.287099777897994</v>
      </c>
      <c r="H441" s="13" t="n">
        <f aca="false">H440-(((-$I$2*$I$3*(I440-H440)/(I$7-H$7))-(-$I$2*$I$3*(H440-G440)/(H$7-G$7)))*$I$5)/($I$3*$I$4)</f>
        <v>0.337874886104261</v>
      </c>
      <c r="I441" s="13" t="n">
        <f aca="false">I440-(((-$I$2*$I$3*(J440-I440)/(J$7-I$7))-(-$I$2*$I$3*(I440-H440)/(I$7-H$7)))*$I$5)/($I$3*$I$4)</f>
        <v>0.383041658152197</v>
      </c>
      <c r="J441" s="13" t="n">
        <f aca="false">J440-(((-$I$2*$I$3*(K440-J440)/(K$7-J$7))-(-$I$2*$I$3*(J440-I440)/(J$7-I$7)))*$I$5)/($I$3*$I$4)</f>
        <v>0.425424478405944</v>
      </c>
      <c r="K441" s="13" t="n">
        <f aca="false">K440-(((-$I$2*$I$3*(L440-K440)/(L$7-K$7))-(-$I$2*$I$3*(K440-J440)/(K$7-J$7)))*$I$5)/($I$3*$I$4)</f>
        <v>0.461132735454153</v>
      </c>
      <c r="L441" s="13" t="n">
        <f aca="false">L440-(((-$I$2*$I$3*(M440-L440)/(M$7-L$7))-(-$I$2*$I$3*(L440-K440)/(L$7-K$7)))*$I$5)/($I$3*$I$4)</f>
        <v>0.493022596262811</v>
      </c>
      <c r="M441" s="13" t="n">
        <f aca="false">M440-(((-$I$2*$I$3*(N440-M440)/(N$7-M$7))-(-$I$2*$I$3*(M440-L440)/(M$7-L$7)))*$I$5)/($I$3*$I$4)</f>
        <v>0.51771739246344</v>
      </c>
      <c r="N441" s="13" t="n">
        <f aca="false">N440-(((-$I$2*$I$3*(O440-N440)/(O$7-N$7))-(-$I$2*$I$3*(N440-M440)/(N$7-M$7)))*$I$5)/($I$3*$I$4)</f>
        <v>0.5375179573845</v>
      </c>
      <c r="O441" s="13" t="n">
        <f aca="false">O440-(((-$I$2*$I$3*(P440-O440)/(P$7-O$7))-(-$I$2*$I$3*(O440-N440)/(O$7-N$7)))*$I$5)/($I$3*$I$4)</f>
        <v>0.550135344287689</v>
      </c>
      <c r="P441" s="13" t="n">
        <f aca="false">P440-(((-$I$2*$I$3*(Q440-P440)/(Q$7-P$7))-(-$I$2*$I$3*(P440-O440)/(P$7-O$7)))*$I$5)/($I$3*$I$4)</f>
        <v>0.556848701319109</v>
      </c>
      <c r="Q441" s="13" t="n">
        <f aca="false">Q440-(((-$I$2*$I$3*(R440-Q440)/(R$7-Q$7))-(-$I$2*$I$3*(Q440-P440)/(Q$7-P$7)))*$I$5)/($I$3*$I$4)</f>
        <v>0.556848701319092</v>
      </c>
      <c r="R441" s="13" t="n">
        <f aca="false">R440-(((-$I$2*$I$3*(S440-R440)/(S$7-R$7))-(-$I$2*$I$3*(R440-Q440)/(R$7-Q$7)))*$I$5)/($I$3*$I$4)</f>
        <v>0.550135344287706</v>
      </c>
      <c r="S441" s="13" t="n">
        <f aca="false">S440-(((-$I$2*$I$3*(T440-S440)/(T$7-S$7))-(-$I$2*$I$3*(S440-R440)/(S$7-R$7)))*$I$5)/($I$3*$I$4)</f>
        <v>0.537517957384484</v>
      </c>
      <c r="T441" s="13" t="n">
        <f aca="false">T440-(((-$I$2*$I$3*(U440-T440)/(U$7-T$7))-(-$I$2*$I$3*(T440-S440)/(T$7-S$7)))*$I$5)/($I$3*$I$4)</f>
        <v>0.517717392463456</v>
      </c>
      <c r="U441" s="13" t="n">
        <f aca="false">U440-(((-$I$2*$I$3*(V440-U440)/(V$7-U$7))-(-$I$2*$I$3*(U440-T440)/(U$7-T$7)))*$I$5)/($I$3*$I$4)</f>
        <v>0.493022596262796</v>
      </c>
      <c r="V441" s="13" t="n">
        <f aca="false">V440-(((-$I$2*$I$3*(W440-V440)/(W$7-V$7))-(-$I$2*$I$3*(V440-U440)/(V$7-U$7)))*$I$5)/($I$3*$I$4)</f>
        <v>0.461132735454167</v>
      </c>
      <c r="W441" s="13" t="n">
        <f aca="false">W440-(((-$I$2*$I$3*(X440-W440)/(X$7-W$7))-(-$I$2*$I$3*(W440-V440)/(W$7-V$7)))*$I$5)/($I$3*$I$4)</f>
        <v>0.425424478405931</v>
      </c>
      <c r="X441" s="13" t="n">
        <f aca="false">X440-(((-$I$2*$I$3*(Y440-X440)/(Y$7-X$7))-(-$I$2*$I$3*(X440-W440)/(X$7-W$7)))*$I$5)/($I$3*$I$4)</f>
        <v>0.383041658152209</v>
      </c>
      <c r="Y441" s="13" t="n">
        <f aca="false">Y440-(((-$I$2*$I$3*(Z440-Y440)/(Z$7-Y$7))-(-$I$2*$I$3*(Y440-X440)/(Y$7-X$7)))*$I$5)/($I$3*$I$4)</f>
        <v>0.337874886104251</v>
      </c>
      <c r="Z441" s="13" t="n">
        <f aca="false">Z440-(((-$I$2*$I$3*(AA440-Z440)/(AA$7-Z$7))-(-$I$2*$I$3*(Z440-Y440)/(Z$7-Y$7)))*$I$5)/($I$3*$I$4)</f>
        <v>0.287099777898003</v>
      </c>
      <c r="AA441" s="13" t="n">
        <f aca="false">AA440-(((-$I$2*$I$3*(AB440-AA440)/(AB$7-AA$7))-(-$I$2*$I$3*(AA440-Z440)/(AA$7-Z$7)))*$I$5)/($I$3*$I$4)</f>
        <v>0.234468934800656</v>
      </c>
      <c r="AB441" s="13" t="n">
        <f aca="false">AB440-(((-$I$2*$I$3*(AC440-AB440)/(AC$7-AB$7))-(-$I$2*$I$3*(AB440-AA440)/(AB$7-AA$7)))*$I$5)/($I$3*$I$4)</f>
        <v>0.177786341960227</v>
      </c>
      <c r="AC441" s="13" t="n">
        <f aca="false">AC440-(((-$I$2*$I$3*(AD440-AC440)/(AD$7-AC$7))-(-$I$2*$I$3*(AC440-AB440)/(AC$7-AB$7)))*$I$5)/($I$3*$I$4)</f>
        <v>0.120053832434542</v>
      </c>
      <c r="AD441" s="13" t="n">
        <f aca="false">AD440-(((-$I$2*$I$3*(AE440-AD440)/(AE$7-AD$7))-(-$I$2*$I$3*(AD440-AC440)/(AD$7-AC$7)))*$I$5)/($I$3*$I$4)</f>
        <v>0.0601960562508722</v>
      </c>
      <c r="AE441" s="13" t="n">
        <f aca="false">AE440</f>
        <v>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16941</v>
      </c>
      <c r="B442" s="13" t="n">
        <f aca="false">B441</f>
        <v>0</v>
      </c>
      <c r="C442" s="13" t="n">
        <f aca="false">C441-(((-$I$2*$I$3*(D441-C441)/(D$7-C$7))-(-$I$2*$I$3*(C441-B441)/(C$7-B$7)))*$I$5)/($I$3*$I$4)</f>
        <v>0.0600269162172728</v>
      </c>
      <c r="D442" s="13" t="n">
        <f aca="false">D441-(((-$I$2*$I$3*(E441-D441)/(E$7-D$7))-(-$I$2*$I$3*(D441-C441)/(D$7-C$7)))*$I$5)/($I$3*$I$4)</f>
        <v>0.118991199105546</v>
      </c>
      <c r="E442" s="13" t="n">
        <f aca="false">E441-(((-$I$2*$I$3*(F441-E441)/(F$7-E$7))-(-$I$2*$I$3*(E441-D441)/(E$7-D$7)))*$I$5)/($I$3*$I$4)</f>
        <v>0.177261383617604</v>
      </c>
      <c r="F442" s="13" t="n">
        <f aca="false">F441-(((-$I$2*$I$3*(G441-F441)/(G$7-F$7))-(-$I$2*$I$3*(F441-E441)/(F$7-E$7)))*$I$5)/($I$3*$I$4)</f>
        <v>0.232443059929108</v>
      </c>
      <c r="G442" s="13" t="n">
        <f aca="false">G441-(((-$I$2*$I$3*(H441-G441)/(H$7-G$7))-(-$I$2*$I$3*(G441-F441)/(G$7-F$7)))*$I$5)/($I$3*$I$4)</f>
        <v>0.286171910452462</v>
      </c>
      <c r="H442" s="13" t="n">
        <f aca="false">H441-(((-$I$2*$I$3*(I441-H441)/(I$7-H$7))-(-$I$2*$I$3*(H441-G441)/(H$7-G$7)))*$I$5)/($I$3*$I$4)</f>
        <v>0.335070718025095</v>
      </c>
      <c r="I442" s="13" t="n">
        <f aca="false">I441-(((-$I$2*$I$3*(J441-I441)/(J$7-I$7))-(-$I$2*$I$3*(I441-H441)/(I$7-H$7)))*$I$5)/($I$3*$I$4)</f>
        <v>0.381649682255103</v>
      </c>
      <c r="J442" s="13" t="n">
        <f aca="false">J441-(((-$I$2*$I$3*(K441-J441)/(K$7-J$7))-(-$I$2*$I$3*(J441-I441)/(J$7-I$7)))*$I$5)/($I$3*$I$4)</f>
        <v>0.422087196803175</v>
      </c>
      <c r="K442" s="13" t="n">
        <f aca="false">K441-(((-$I$2*$I$3*(L441-K441)/(L$7-K$7))-(-$I$2*$I$3*(K441-J441)/(K$7-J$7)))*$I$5)/($I$3*$I$4)</f>
        <v>0.459223537334378</v>
      </c>
      <c r="L442" s="13" t="n">
        <f aca="false">L441-(((-$I$2*$I$3*(M441-L441)/(M$7-L$7))-(-$I$2*$I$3*(L441-K441)/(L$7-K$7)))*$I$5)/($I$3*$I$4)</f>
        <v>0.489425063958797</v>
      </c>
      <c r="M442" s="13" t="n">
        <f aca="false">M441-(((-$I$2*$I$3*(N441-M441)/(N$7-M$7))-(-$I$2*$I$3*(M441-L441)/(M$7-L$7)))*$I$5)/($I$3*$I$4)</f>
        <v>0.515270276823656</v>
      </c>
      <c r="N442" s="13" t="n">
        <f aca="false">N441-(((-$I$2*$I$3*(O441-N441)/(O$7-N$7))-(-$I$2*$I$3*(N441-M441)/(N$7-M$7)))*$I$5)/($I$3*$I$4)</f>
        <v>0.533926368375565</v>
      </c>
      <c r="O442" s="13" t="n">
        <f aca="false">O441-(((-$I$2*$I$3*(P441-O441)/(P$7-O$7))-(-$I$2*$I$3*(O441-N441)/(O$7-N$7)))*$I$5)/($I$3*$I$4)</f>
        <v>0.547183329351805</v>
      </c>
      <c r="P442" s="13" t="n">
        <f aca="false">P441-(((-$I$2*$I$3*(Q441-P441)/(Q$7-P$7))-(-$I$2*$I$3*(P441-O441)/(P$7-O$7)))*$I$5)/($I$3*$I$4)</f>
        <v>0.553492022803391</v>
      </c>
      <c r="Q442" s="13" t="n">
        <f aca="false">Q441-(((-$I$2*$I$3*(R441-Q441)/(R$7-Q$7))-(-$I$2*$I$3*(Q441-P441)/(Q$7-P$7)))*$I$5)/($I$3*$I$4)</f>
        <v>0.553492022803407</v>
      </c>
      <c r="R442" s="13" t="n">
        <f aca="false">R441-(((-$I$2*$I$3*(S441-R441)/(S$7-R$7))-(-$I$2*$I$3*(R441-Q441)/(R$7-Q$7)))*$I$5)/($I$3*$I$4)</f>
        <v>0.547183329351788</v>
      </c>
      <c r="S442" s="13" t="n">
        <f aca="false">S441-(((-$I$2*$I$3*(T441-S441)/(T$7-S$7))-(-$I$2*$I$3*(S441-R441)/(S$7-R$7)))*$I$5)/($I$3*$I$4)</f>
        <v>0.533926368375581</v>
      </c>
      <c r="T442" s="13" t="n">
        <f aca="false">T441-(((-$I$2*$I$3*(U441-T441)/(U$7-T$7))-(-$I$2*$I$3*(T441-S441)/(T$7-S$7)))*$I$5)/($I$3*$I$4)</f>
        <v>0.51527027682364</v>
      </c>
      <c r="U442" s="13" t="n">
        <f aca="false">U441-(((-$I$2*$I$3*(V441-U441)/(V$7-U$7))-(-$I$2*$I$3*(U441-T441)/(U$7-T$7)))*$I$5)/($I$3*$I$4)</f>
        <v>0.489425063958812</v>
      </c>
      <c r="V442" s="13" t="n">
        <f aca="false">V441-(((-$I$2*$I$3*(W441-V441)/(W$7-V$7))-(-$I$2*$I$3*(V441-U441)/(V$7-U$7)))*$I$5)/($I$3*$I$4)</f>
        <v>0.459223537334364</v>
      </c>
      <c r="W442" s="13" t="n">
        <f aca="false">W441-(((-$I$2*$I$3*(X441-W441)/(X$7-W$7))-(-$I$2*$I$3*(W441-V441)/(W$7-V$7)))*$I$5)/($I$3*$I$4)</f>
        <v>0.422087196803188</v>
      </c>
      <c r="X442" s="13" t="n">
        <f aca="false">X441-(((-$I$2*$I$3*(Y441-X441)/(Y$7-X$7))-(-$I$2*$I$3*(X441-W441)/(X$7-W$7)))*$I$5)/($I$3*$I$4)</f>
        <v>0.381649682255091</v>
      </c>
      <c r="Y442" s="13" t="n">
        <f aca="false">Y441-(((-$I$2*$I$3*(Z441-Y441)/(Z$7-Y$7))-(-$I$2*$I$3*(Y441-X441)/(Y$7-X$7)))*$I$5)/($I$3*$I$4)</f>
        <v>0.335070718025106</v>
      </c>
      <c r="Z442" s="13" t="n">
        <f aca="false">Z441-(((-$I$2*$I$3*(AA441-Z441)/(AA$7-Z$7))-(-$I$2*$I$3*(Z441-Y441)/(Z$7-Y$7)))*$I$5)/($I$3*$I$4)</f>
        <v>0.286171910452454</v>
      </c>
      <c r="AA442" s="13" t="n">
        <f aca="false">AA441-(((-$I$2*$I$3*(AB441-AA441)/(AB$7-AA$7))-(-$I$2*$I$3*(AA441-Z441)/(AA$7-Z$7)))*$I$5)/($I$3*$I$4)</f>
        <v>0.232443059929115</v>
      </c>
      <c r="AB442" s="13" t="n">
        <f aca="false">AB441-(((-$I$2*$I$3*(AC441-AB441)/(AC$7-AB$7))-(-$I$2*$I$3*(AB441-AA441)/(AB$7-AA$7)))*$I$5)/($I$3*$I$4)</f>
        <v>0.177261383617599</v>
      </c>
      <c r="AC442" s="13" t="n">
        <f aca="false">AC441-(((-$I$2*$I$3*(AD441-AC441)/(AD$7-AC$7))-(-$I$2*$I$3*(AC441-AB441)/(AC$7-AB$7)))*$I$5)/($I$3*$I$4)</f>
        <v>0.11899119910555</v>
      </c>
      <c r="AD442" s="13" t="n">
        <f aca="false">AD441-(((-$I$2*$I$3*(AE441-AD441)/(AE$7-AD$7))-(-$I$2*$I$3*(AD441-AC441)/(AD$7-AC$7)))*$I$5)/($I$3*$I$4)</f>
        <v>0.0600269162172711</v>
      </c>
      <c r="AE442" s="13" t="n">
        <f aca="false">AE441</f>
        <v>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16941.5</v>
      </c>
      <c r="B443" s="13" t="n">
        <f aca="false">B442</f>
        <v>0</v>
      </c>
      <c r="C443" s="13" t="n">
        <f aca="false">C442-(((-$I$2*$I$3*(D442-C442)/(D$7-C$7))-(-$I$2*$I$3*(C442-B442)/(C$7-B$7)))*$I$5)/($I$3*$I$4)</f>
        <v>0.0594955995527729</v>
      </c>
      <c r="D443" s="13" t="n">
        <f aca="false">D442-(((-$I$2*$I$3*(E442-D442)/(E$7-D$7))-(-$I$2*$I$3*(D442-C442)/(D$7-C$7)))*$I$5)/($I$3*$I$4)</f>
        <v>0.118644149917439</v>
      </c>
      <c r="E443" s="13" t="n">
        <f aca="false">E442-(((-$I$2*$I$3*(F442-E442)/(F$7-E$7))-(-$I$2*$I$3*(E442-D442)/(E$7-D$7)))*$I$5)/($I$3*$I$4)</f>
        <v>0.175717129517327</v>
      </c>
      <c r="F443" s="13" t="n">
        <f aca="false">F442-(((-$I$2*$I$3*(G442-F442)/(G$7-F$7))-(-$I$2*$I$3*(F442-E442)/(F$7-E$7)))*$I$5)/($I$3*$I$4)</f>
        <v>0.231716647035033</v>
      </c>
      <c r="G443" s="13" t="n">
        <f aca="false">G442-(((-$I$2*$I$3*(H442-G442)/(H$7-G$7))-(-$I$2*$I$3*(G442-F442)/(G$7-F$7)))*$I$5)/($I$3*$I$4)</f>
        <v>0.283756888977101</v>
      </c>
      <c r="H443" s="13" t="n">
        <f aca="false">H442-(((-$I$2*$I$3*(I442-H442)/(I$7-H$7))-(-$I$2*$I$3*(H442-G442)/(H$7-G$7)))*$I$5)/($I$3*$I$4)</f>
        <v>0.333910796353782</v>
      </c>
      <c r="I443" s="13" t="n">
        <f aca="false">I442-(((-$I$2*$I$3*(J442-I442)/(J$7-I$7))-(-$I$2*$I$3*(I442-H442)/(I$7-H$7)))*$I$5)/($I$3*$I$4)</f>
        <v>0.378578957414135</v>
      </c>
      <c r="J443" s="13" t="n">
        <f aca="false">J442-(((-$I$2*$I$3*(K442-J442)/(K$7-J$7))-(-$I$2*$I$3*(J442-I442)/(J$7-I$7)))*$I$5)/($I$3*$I$4)</f>
        <v>0.42043660979474</v>
      </c>
      <c r="K443" s="13" t="n">
        <f aca="false">K442-(((-$I$2*$I$3*(L442-K442)/(L$7-K$7))-(-$I$2*$I$3*(K442-J442)/(K$7-J$7)))*$I$5)/($I$3*$I$4)</f>
        <v>0.455756130380986</v>
      </c>
      <c r="L443" s="13" t="n">
        <f aca="false">L442-(((-$I$2*$I$3*(M442-L442)/(M$7-L$7))-(-$I$2*$I$3*(L442-K442)/(L$7-K$7)))*$I$5)/($I$3*$I$4)</f>
        <v>0.487246907079017</v>
      </c>
      <c r="M443" s="13" t="n">
        <f aca="false">M442-(((-$I$2*$I$3*(N442-M442)/(N$7-M$7))-(-$I$2*$I$3*(M442-L442)/(M$7-L$7)))*$I$5)/($I$3*$I$4)</f>
        <v>0.511675716167181</v>
      </c>
      <c r="N443" s="13" t="n">
        <f aca="false">N442-(((-$I$2*$I$3*(O442-N442)/(O$7-N$7))-(-$I$2*$I$3*(N442-M442)/(N$7-M$7)))*$I$5)/($I$3*$I$4)</f>
        <v>0.53122680308773</v>
      </c>
      <c r="O443" s="13" t="n">
        <f aca="false">O442-(((-$I$2*$I$3*(P442-O442)/(P$7-O$7))-(-$I$2*$I$3*(O442-N442)/(O$7-N$7)))*$I$5)/($I$3*$I$4)</f>
        <v>0.543709195589478</v>
      </c>
      <c r="P443" s="13" t="n">
        <f aca="false">P442-(((-$I$2*$I$3*(Q442-P442)/(Q$7-P$7))-(-$I$2*$I$3*(P442-O442)/(P$7-O$7)))*$I$5)/($I$3*$I$4)</f>
        <v>0.550337676077606</v>
      </c>
      <c r="Q443" s="13" t="n">
        <f aca="false">Q442-(((-$I$2*$I$3*(R442-Q442)/(R$7-Q$7))-(-$I$2*$I$3*(Q442-P442)/(Q$7-P$7)))*$I$5)/($I$3*$I$4)</f>
        <v>0.550337676077589</v>
      </c>
      <c r="R443" s="13" t="n">
        <f aca="false">R442-(((-$I$2*$I$3*(S442-R442)/(S$7-R$7))-(-$I$2*$I$3*(R442-Q442)/(R$7-Q$7)))*$I$5)/($I$3*$I$4)</f>
        <v>0.543709195589494</v>
      </c>
      <c r="S443" s="13" t="n">
        <f aca="false">S442-(((-$I$2*$I$3*(T442-S442)/(T$7-S$7))-(-$I$2*$I$3*(S442-R442)/(S$7-R$7)))*$I$5)/($I$3*$I$4)</f>
        <v>0.531226803087714</v>
      </c>
      <c r="T443" s="13" t="n">
        <f aca="false">T442-(((-$I$2*$I$3*(U442-T442)/(U$7-T$7))-(-$I$2*$I$3*(T442-S442)/(T$7-S$7)))*$I$5)/($I$3*$I$4)</f>
        <v>0.511675716167196</v>
      </c>
      <c r="U443" s="13" t="n">
        <f aca="false">U442-(((-$I$2*$I$3*(V442-U442)/(V$7-U$7))-(-$I$2*$I$3*(U442-T442)/(U$7-T$7)))*$I$5)/($I$3*$I$4)</f>
        <v>0.487246907079002</v>
      </c>
      <c r="V443" s="13" t="n">
        <f aca="false">V442-(((-$I$2*$I$3*(W442-V442)/(W$7-V$7))-(-$I$2*$I$3*(V442-U442)/(V$7-U$7)))*$I$5)/($I$3*$I$4)</f>
        <v>0.455756130381</v>
      </c>
      <c r="W443" s="13" t="n">
        <f aca="false">W442-(((-$I$2*$I$3*(X442-W442)/(X$7-W$7))-(-$I$2*$I$3*(W442-V442)/(W$7-V$7)))*$I$5)/($I$3*$I$4)</f>
        <v>0.420436609794728</v>
      </c>
      <c r="X443" s="13" t="n">
        <f aca="false">X442-(((-$I$2*$I$3*(Y442-X442)/(Y$7-X$7))-(-$I$2*$I$3*(X442-W442)/(X$7-W$7)))*$I$5)/($I$3*$I$4)</f>
        <v>0.378578957414147</v>
      </c>
      <c r="Y443" s="13" t="n">
        <f aca="false">Y442-(((-$I$2*$I$3*(Z442-Y442)/(Z$7-Y$7))-(-$I$2*$I$3*(Y442-X442)/(Y$7-X$7)))*$I$5)/($I$3*$I$4)</f>
        <v>0.333910796353773</v>
      </c>
      <c r="Z443" s="13" t="n">
        <f aca="false">Z442-(((-$I$2*$I$3*(AA442-Z442)/(AA$7-Z$7))-(-$I$2*$I$3*(Z442-Y442)/(Z$7-Y$7)))*$I$5)/($I$3*$I$4)</f>
        <v>0.28375688897711</v>
      </c>
      <c r="AA443" s="13" t="n">
        <f aca="false">AA442-(((-$I$2*$I$3*(AB442-AA442)/(AB$7-AA$7))-(-$I$2*$I$3*(AA442-Z442)/(AA$7-Z$7)))*$I$5)/($I$3*$I$4)</f>
        <v>0.231716647035026</v>
      </c>
      <c r="AB443" s="13" t="n">
        <f aca="false">AB442-(((-$I$2*$I$3*(AC442-AB442)/(AC$7-AB$7))-(-$I$2*$I$3*(AB442-AA442)/(AB$7-AA$7)))*$I$5)/($I$3*$I$4)</f>
        <v>0.175717129517332</v>
      </c>
      <c r="AC443" s="13" t="n">
        <f aca="false">AC442-(((-$I$2*$I$3*(AD442-AC442)/(AD$7-AC$7))-(-$I$2*$I$3*(AC442-AB442)/(AC$7-AB$7)))*$I$5)/($I$3*$I$4)</f>
        <v>0.118644149917435</v>
      </c>
      <c r="AD443" s="13" t="n">
        <f aca="false">AD442-(((-$I$2*$I$3*(AE442-AD442)/(AE$7-AD$7))-(-$I$2*$I$3*(AD442-AC442)/(AD$7-AC$7)))*$I$5)/($I$3*$I$4)</f>
        <v>0.0594955995527748</v>
      </c>
      <c r="AE443" s="13" t="n">
        <f aca="false">AE442</f>
        <v>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16942</v>
      </c>
      <c r="B444" s="13" t="n">
        <f aca="false">B443</f>
        <v>0</v>
      </c>
      <c r="C444" s="13" t="n">
        <f aca="false">C443-(((-$I$2*$I$3*(D443-C443)/(D$7-C$7))-(-$I$2*$I$3*(C443-B443)/(C$7-B$7)))*$I$5)/($I$3*$I$4)</f>
        <v>0.0593220749587193</v>
      </c>
      <c r="D444" s="13" t="n">
        <f aca="false">D443-(((-$I$2*$I$3*(E443-D443)/(E$7-D$7))-(-$I$2*$I$3*(D443-C443)/(D$7-C$7)))*$I$5)/($I$3*$I$4)</f>
        <v>0.11760636453505</v>
      </c>
      <c r="E444" s="13" t="n">
        <f aca="false">E443-(((-$I$2*$I$3*(F443-E443)/(F$7-E$7))-(-$I$2*$I$3*(E443-D443)/(E$7-D$7)))*$I$5)/($I$3*$I$4)</f>
        <v>0.175180398476236</v>
      </c>
      <c r="F444" s="13" t="n">
        <f aca="false">F443-(((-$I$2*$I$3*(G443-F443)/(G$7-F$7))-(-$I$2*$I$3*(F443-E443)/(F$7-E$7)))*$I$5)/($I$3*$I$4)</f>
        <v>0.229737009247214</v>
      </c>
      <c r="G444" s="13" t="n">
        <f aca="false">G443-(((-$I$2*$I$3*(H443-G443)/(H$7-G$7))-(-$I$2*$I$3*(G443-F443)/(G$7-F$7)))*$I$5)/($I$3*$I$4)</f>
        <v>0.282813721694408</v>
      </c>
      <c r="H444" s="13" t="n">
        <f aca="false">H443-(((-$I$2*$I$3*(I443-H443)/(I$7-H$7))-(-$I$2*$I$3*(H443-G443)/(H$7-G$7)))*$I$5)/($I$3*$I$4)</f>
        <v>0.331167923195618</v>
      </c>
      <c r="I444" s="13" t="n">
        <f aca="false">I443-(((-$I$2*$I$3*(J443-I443)/(J$7-I$7))-(-$I$2*$I$3*(I443-H443)/(I$7-H$7)))*$I$5)/($I$3*$I$4)</f>
        <v>0.377173703074261</v>
      </c>
      <c r="J444" s="13" t="n">
        <f aca="false">J443-(((-$I$2*$I$3*(K443-J443)/(K$7-J$7))-(-$I$2*$I$3*(J443-I443)/(J$7-I$7)))*$I$5)/($I$3*$I$4)</f>
        <v>0.41716754389756</v>
      </c>
      <c r="K444" s="13" t="n">
        <f aca="false">K443-(((-$I$2*$I$3*(L443-K443)/(L$7-K$7))-(-$I$2*$I$3*(K443-J443)/(K$7-J$7)))*$I$5)/($I$3*$I$4)</f>
        <v>0.453841758436878</v>
      </c>
      <c r="L444" s="13" t="n">
        <f aca="false">L443-(((-$I$2*$I$3*(M443-L443)/(M$7-L$7))-(-$I$2*$I$3*(L443-K443)/(L$7-K$7)))*$I$5)/($I$3*$I$4)</f>
        <v>0.483715923274083</v>
      </c>
      <c r="M444" s="13" t="n">
        <f aca="false">M443-(((-$I$2*$I$3*(N443-M443)/(N$7-M$7))-(-$I$2*$I$3*(M443-L443)/(M$7-L$7)))*$I$5)/($I$3*$I$4)</f>
        <v>0.509236855083373</v>
      </c>
      <c r="N444" s="13" t="n">
        <f aca="false">N443-(((-$I$2*$I$3*(O443-N443)/(O$7-N$7))-(-$I$2*$I$3*(N443-M443)/(N$7-M$7)))*$I$5)/($I$3*$I$4)</f>
        <v>0.527692455878329</v>
      </c>
      <c r="O444" s="13" t="n">
        <f aca="false">O443-(((-$I$2*$I$3*(P443-O443)/(P$7-O$7))-(-$I$2*$I$3*(O443-N443)/(O$7-N$7)))*$I$5)/($I$3*$I$4)</f>
        <v>0.540782239582668</v>
      </c>
      <c r="P444" s="13" t="n">
        <f aca="false">P443-(((-$I$2*$I$3*(Q443-P443)/(Q$7-P$7))-(-$I$2*$I$3*(P443-O443)/(P$7-O$7)))*$I$5)/($I$3*$I$4)</f>
        <v>0.547023435833533</v>
      </c>
      <c r="Q444" s="13" t="n">
        <f aca="false">Q443-(((-$I$2*$I$3*(R443-Q443)/(R$7-Q$7))-(-$I$2*$I$3*(Q443-P443)/(Q$7-P$7)))*$I$5)/($I$3*$I$4)</f>
        <v>0.54702343583355</v>
      </c>
      <c r="R444" s="13" t="n">
        <f aca="false">R443-(((-$I$2*$I$3*(S443-R443)/(S$7-R$7))-(-$I$2*$I$3*(R443-Q443)/(R$7-Q$7)))*$I$5)/($I$3*$I$4)</f>
        <v>0.540782239582652</v>
      </c>
      <c r="S444" s="13" t="n">
        <f aca="false">S443-(((-$I$2*$I$3*(T443-S443)/(T$7-S$7))-(-$I$2*$I$3*(S443-R443)/(S$7-R$7)))*$I$5)/($I$3*$I$4)</f>
        <v>0.527692455878345</v>
      </c>
      <c r="T444" s="13" t="n">
        <f aca="false">T443-(((-$I$2*$I$3*(U443-T443)/(U$7-T$7))-(-$I$2*$I$3*(T443-S443)/(T$7-S$7)))*$I$5)/($I$3*$I$4)</f>
        <v>0.509236855083358</v>
      </c>
      <c r="U444" s="13" t="n">
        <f aca="false">U443-(((-$I$2*$I$3*(V443-U443)/(V$7-U$7))-(-$I$2*$I$3*(U443-T443)/(U$7-T$7)))*$I$5)/($I$3*$I$4)</f>
        <v>0.483715923274098</v>
      </c>
      <c r="V444" s="13" t="n">
        <f aca="false">V443-(((-$I$2*$I$3*(W443-V443)/(W$7-V$7))-(-$I$2*$I$3*(V443-U443)/(V$7-U$7)))*$I$5)/($I$3*$I$4)</f>
        <v>0.453841758436865</v>
      </c>
      <c r="W444" s="13" t="n">
        <f aca="false">W443-(((-$I$2*$I$3*(X443-W443)/(X$7-W$7))-(-$I$2*$I$3*(W443-V443)/(W$7-V$7)))*$I$5)/($I$3*$I$4)</f>
        <v>0.417167543897573</v>
      </c>
      <c r="X444" s="13" t="n">
        <f aca="false">X443-(((-$I$2*$I$3*(Y443-X443)/(Y$7-X$7))-(-$I$2*$I$3*(X443-W443)/(X$7-W$7)))*$I$5)/($I$3*$I$4)</f>
        <v>0.37717370307425</v>
      </c>
      <c r="Y444" s="13" t="n">
        <f aca="false">Y443-(((-$I$2*$I$3*(Z443-Y443)/(Z$7-Y$7))-(-$I$2*$I$3*(Y443-X443)/(Y$7-X$7)))*$I$5)/($I$3*$I$4)</f>
        <v>0.331167923195629</v>
      </c>
      <c r="Z444" s="13" t="n">
        <f aca="false">Z443-(((-$I$2*$I$3*(AA443-Z443)/(AA$7-Z$7))-(-$I$2*$I$3*(Z443-Y443)/(Z$7-Y$7)))*$I$5)/($I$3*$I$4)</f>
        <v>0.282813721694399</v>
      </c>
      <c r="AA444" s="13" t="n">
        <f aca="false">AA443-(((-$I$2*$I$3*(AB443-AA443)/(AB$7-AA$7))-(-$I$2*$I$3*(AA443-Z443)/(AA$7-Z$7)))*$I$5)/($I$3*$I$4)</f>
        <v>0.229737009247221</v>
      </c>
      <c r="AB444" s="13" t="n">
        <f aca="false">AB443-(((-$I$2*$I$3*(AC443-AB443)/(AC$7-AB$7))-(-$I$2*$I$3*(AB443-AA443)/(AB$7-AA$7)))*$I$5)/($I$3*$I$4)</f>
        <v>0.175180398476231</v>
      </c>
      <c r="AC444" s="13" t="n">
        <f aca="false">AC443-(((-$I$2*$I$3*(AD443-AC443)/(AD$7-AC$7))-(-$I$2*$I$3*(AC443-AB443)/(AC$7-AB$7)))*$I$5)/($I$3*$I$4)</f>
        <v>0.117606364535053</v>
      </c>
      <c r="AD444" s="13" t="n">
        <f aca="false">AD443-(((-$I$2*$I$3*(AE443-AD443)/(AE$7-AD$7))-(-$I$2*$I$3*(AD443-AC443)/(AD$7-AC$7)))*$I$5)/($I$3*$I$4)</f>
        <v>0.0593220749587175</v>
      </c>
      <c r="AE444" s="13" t="n">
        <f aca="false">AE443</f>
        <v>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16942.5</v>
      </c>
      <c r="B445" s="13" t="n">
        <f aca="false">B444</f>
        <v>0</v>
      </c>
      <c r="C445" s="13" t="n">
        <f aca="false">C444-(((-$I$2*$I$3*(D444-C444)/(D$7-C$7))-(-$I$2*$I$3*(C444-B444)/(C$7-B$7)))*$I$5)/($I$3*$I$4)</f>
        <v>0.0588031822675249</v>
      </c>
      <c r="D445" s="13" t="n">
        <f aca="false">D444-(((-$I$2*$I$3*(E444-D444)/(E$7-D$7))-(-$I$2*$I$3*(D444-C444)/(D$7-C$7)))*$I$5)/($I$3*$I$4)</f>
        <v>0.117251236717478</v>
      </c>
      <c r="E445" s="13" t="n">
        <f aca="false">E444-(((-$I$2*$I$3*(F444-E444)/(F$7-E$7))-(-$I$2*$I$3*(E444-D444)/(E$7-D$7)))*$I$5)/($I$3*$I$4)</f>
        <v>0.173671686891132</v>
      </c>
      <c r="F445" s="13" t="n">
        <f aca="false">F444-(((-$I$2*$I$3*(G444-F444)/(G$7-F$7))-(-$I$2*$I$3*(F444-E444)/(F$7-E$7)))*$I$5)/($I$3*$I$4)</f>
        <v>0.228997060085322</v>
      </c>
      <c r="G445" s="13" t="n">
        <f aca="false">G444-(((-$I$2*$I$3*(H444-G444)/(H$7-G$7))-(-$I$2*$I$3*(G444-F444)/(G$7-F$7)))*$I$5)/($I$3*$I$4)</f>
        <v>0.280452466221416</v>
      </c>
      <c r="H445" s="13" t="n">
        <f aca="false">H444-(((-$I$2*$I$3*(I444-H444)/(I$7-H$7))-(-$I$2*$I$3*(H444-G444)/(H$7-G$7)))*$I$5)/($I$3*$I$4)</f>
        <v>0.329993712384335</v>
      </c>
      <c r="I445" s="13" t="n">
        <f aca="false">I444-(((-$I$2*$I$3*(J444-I444)/(J$7-I$7))-(-$I$2*$I$3*(I444-H444)/(I$7-H$7)))*$I$5)/($I$3*$I$4)</f>
        <v>0.374167733546589</v>
      </c>
      <c r="J445" s="13" t="n">
        <f aca="false">J444-(((-$I$2*$I$3*(K444-J444)/(K$7-J$7))-(-$I$2*$I$3*(J444-I444)/(J$7-I$7)))*$I$5)/($I$3*$I$4)</f>
        <v>0.41550773075557</v>
      </c>
      <c r="K445" s="13" t="n">
        <f aca="false">K444-(((-$I$2*$I$3*(L444-K444)/(L$7-K$7))-(-$I$2*$I$3*(K444-J444)/(K$7-J$7)))*$I$5)/($I$3*$I$4)</f>
        <v>0.450441733585822</v>
      </c>
      <c r="L445" s="13" t="n">
        <f aca="false">L444-(((-$I$2*$I$3*(M444-L444)/(M$7-L$7))-(-$I$2*$I$3*(L444-K444)/(L$7-K$7)))*$I$5)/($I$3*$I$4)</f>
        <v>0.481539306760126</v>
      </c>
      <c r="M445" s="13" t="n">
        <f aca="false">M444-(((-$I$2*$I$3*(N444-M444)/(N$7-M$7))-(-$I$2*$I$3*(M444-L444)/(M$7-L$7)))*$I$5)/($I$3*$I$4)</f>
        <v>0.505704189576206</v>
      </c>
      <c r="N445" s="13" t="n">
        <f aca="false">N444-(((-$I$2*$I$3*(O444-N444)/(O$7-N$7))-(-$I$2*$I$3*(N444-M444)/(N$7-M$7)))*$I$5)/($I$3*$I$4)</f>
        <v>0.525009547333021</v>
      </c>
      <c r="O445" s="13" t="n">
        <f aca="false">O444-(((-$I$2*$I$3*(P444-O444)/(P$7-O$7))-(-$I$2*$I$3*(O444-N444)/(O$7-N$7)))*$I$5)/($I$3*$I$4)</f>
        <v>0.537357945855931</v>
      </c>
      <c r="P445" s="13" t="n">
        <f aca="false">P444-(((-$I$2*$I$3*(Q444-P444)/(Q$7-P$7))-(-$I$2*$I$3*(P444-O444)/(P$7-O$7)))*$I$5)/($I$3*$I$4)</f>
        <v>0.543902837708109</v>
      </c>
      <c r="Q445" s="13" t="n">
        <f aca="false">Q444-(((-$I$2*$I$3*(R444-Q444)/(R$7-Q$7))-(-$I$2*$I$3*(Q444-P444)/(Q$7-P$7)))*$I$5)/($I$3*$I$4)</f>
        <v>0.543902837708093</v>
      </c>
      <c r="R445" s="13" t="n">
        <f aca="false">R444-(((-$I$2*$I$3*(S444-R444)/(S$7-R$7))-(-$I$2*$I$3*(R444-Q444)/(R$7-Q$7)))*$I$5)/($I$3*$I$4)</f>
        <v>0.537357945855948</v>
      </c>
      <c r="S445" s="13" t="n">
        <f aca="false">S444-(((-$I$2*$I$3*(T444-S444)/(T$7-S$7))-(-$I$2*$I$3*(S444-R444)/(S$7-R$7)))*$I$5)/($I$3*$I$4)</f>
        <v>0.525009547333005</v>
      </c>
      <c r="T445" s="13" t="n">
        <f aca="false">T444-(((-$I$2*$I$3*(U444-T444)/(U$7-T$7))-(-$I$2*$I$3*(T444-S444)/(T$7-S$7)))*$I$5)/($I$3*$I$4)</f>
        <v>0.505704189576222</v>
      </c>
      <c r="U445" s="13" t="n">
        <f aca="false">U444-(((-$I$2*$I$3*(V444-U444)/(V$7-U$7))-(-$I$2*$I$3*(U444-T444)/(U$7-T$7)))*$I$5)/($I$3*$I$4)</f>
        <v>0.481539306760111</v>
      </c>
      <c r="V445" s="13" t="n">
        <f aca="false">V444-(((-$I$2*$I$3*(W444-V444)/(W$7-V$7))-(-$I$2*$I$3*(V444-U444)/(V$7-U$7)))*$I$5)/($I$3*$I$4)</f>
        <v>0.450441733585836</v>
      </c>
      <c r="W445" s="13" t="n">
        <f aca="false">W444-(((-$I$2*$I$3*(X444-W444)/(X$7-W$7))-(-$I$2*$I$3*(W444-V444)/(W$7-V$7)))*$I$5)/($I$3*$I$4)</f>
        <v>0.415507730755557</v>
      </c>
      <c r="X445" s="13" t="n">
        <f aca="false">X444-(((-$I$2*$I$3*(Y444-X444)/(Y$7-X$7))-(-$I$2*$I$3*(X444-W444)/(X$7-W$7)))*$I$5)/($I$3*$I$4)</f>
        <v>0.374167733546601</v>
      </c>
      <c r="Y445" s="13" t="n">
        <f aca="false">Y444-(((-$I$2*$I$3*(Z444-Y444)/(Z$7-Y$7))-(-$I$2*$I$3*(Y444-X444)/(Y$7-X$7)))*$I$5)/($I$3*$I$4)</f>
        <v>0.329993712384325</v>
      </c>
      <c r="Z445" s="13" t="n">
        <f aca="false">Z444-(((-$I$2*$I$3*(AA444-Z444)/(AA$7-Z$7))-(-$I$2*$I$3*(Z444-Y444)/(Z$7-Y$7)))*$I$5)/($I$3*$I$4)</f>
        <v>0.280452466221425</v>
      </c>
      <c r="AA445" s="13" t="n">
        <f aca="false">AA444-(((-$I$2*$I$3*(AB444-AA444)/(AB$7-AA$7))-(-$I$2*$I$3*(AA444-Z444)/(AA$7-Z$7)))*$I$5)/($I$3*$I$4)</f>
        <v>0.228997060085315</v>
      </c>
      <c r="AB445" s="13" t="n">
        <f aca="false">AB444-(((-$I$2*$I$3*(AC444-AB444)/(AC$7-AB$7))-(-$I$2*$I$3*(AB444-AA444)/(AB$7-AA$7)))*$I$5)/($I$3*$I$4)</f>
        <v>0.173671686891137</v>
      </c>
      <c r="AC445" s="13" t="n">
        <f aca="false">AC444-(((-$I$2*$I$3*(AD444-AC444)/(AD$7-AC$7))-(-$I$2*$I$3*(AC444-AB444)/(AC$7-AB$7)))*$I$5)/($I$3*$I$4)</f>
        <v>0.117251236717474</v>
      </c>
      <c r="AD445" s="13" t="n">
        <f aca="false">AD444-(((-$I$2*$I$3*(AE444-AD444)/(AE$7-AD$7))-(-$I$2*$I$3*(AD444-AC444)/(AD$7-AC$7)))*$I$5)/($I$3*$I$4)</f>
        <v>0.0588031822675267</v>
      </c>
      <c r="AE445" s="13" t="n">
        <f aca="false">AE444</f>
        <v>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16943</v>
      </c>
      <c r="B446" s="13" t="n">
        <f aca="false">B445</f>
        <v>0</v>
      </c>
      <c r="C446" s="13" t="n">
        <f aca="false">C445-(((-$I$2*$I$3*(D445-C445)/(D$7-C$7))-(-$I$2*$I$3*(C445-B445)/(C$7-B$7)))*$I$5)/($I$3*$I$4)</f>
        <v>0.0586256183587388</v>
      </c>
      <c r="D446" s="13" t="n">
        <f aca="false">D445-(((-$I$2*$I$3*(E445-D445)/(E$7-D$7))-(-$I$2*$I$3*(D445-C445)/(D$7-C$7)))*$I$5)/($I$3*$I$4)</f>
        <v>0.116237434579328</v>
      </c>
      <c r="E446" s="13" t="n">
        <f aca="false">E445-(((-$I$2*$I$3*(F445-E445)/(F$7-E$7))-(-$I$2*$I$3*(E445-D445)/(E$7-D$7)))*$I$5)/($I$3*$I$4)</f>
        <v>0.1731241484014</v>
      </c>
      <c r="F446" s="13" t="n">
        <f aca="false">F445-(((-$I$2*$I$3*(G445-F445)/(G$7-F$7))-(-$I$2*$I$3*(F445-E445)/(F$7-E$7)))*$I$5)/($I$3*$I$4)</f>
        <v>0.227062076556274</v>
      </c>
      <c r="G446" s="13" t="n">
        <f aca="false">G445-(((-$I$2*$I$3*(H445-G445)/(H$7-G$7))-(-$I$2*$I$3*(G445-F445)/(G$7-F$7)))*$I$5)/($I$3*$I$4)</f>
        <v>0.279495386234828</v>
      </c>
      <c r="H446" s="13" t="n">
        <f aca="false">H445-(((-$I$2*$I$3*(I445-H445)/(I$7-H$7))-(-$I$2*$I$3*(H445-G445)/(H$7-G$7)))*$I$5)/($I$3*$I$4)</f>
        <v>0.327310099884003</v>
      </c>
      <c r="I446" s="13" t="n">
        <f aca="false">I445-(((-$I$2*$I$3*(J445-I445)/(J$7-I$7))-(-$I$2*$I$3*(I445-H445)/(I$7-H$7)))*$I$5)/($I$3*$I$4)</f>
        <v>0.372750721569952</v>
      </c>
      <c r="J446" s="13" t="n">
        <f aca="false">J445-(((-$I$2*$I$3*(K445-J445)/(K$7-J$7))-(-$I$2*$I$3*(J445-I445)/(J$7-I$7)))*$I$5)/($I$3*$I$4)</f>
        <v>0.412304733566206</v>
      </c>
      <c r="K446" s="13" t="n">
        <f aca="false">K445-(((-$I$2*$I$3*(L445-K445)/(L$7-K$7))-(-$I$2*$I$3*(K445-J445)/(K$7-J$7)))*$I$5)/($I$3*$I$4)</f>
        <v>0.448523518757848</v>
      </c>
      <c r="L446" s="13" t="n">
        <f aca="false">L445-(((-$I$2*$I$3*(M445-L445)/(M$7-L$7))-(-$I$2*$I$3*(L445-K445)/(L$7-K$7)))*$I$5)/($I$3*$I$4)</f>
        <v>0.478072961581014</v>
      </c>
      <c r="M446" s="13" t="n">
        <f aca="false">M445-(((-$I$2*$I$3*(N445-M445)/(N$7-M$7))-(-$I$2*$I$3*(M445-L445)/(M$7-L$7)))*$I$5)/($I$3*$I$4)</f>
        <v>0.503274427046573</v>
      </c>
      <c r="N446" s="13" t="n">
        <f aca="false">N445-(((-$I$2*$I$3*(O445-N445)/(O$7-N$7))-(-$I$2*$I$3*(N445-M445)/(N$7-M$7)))*$I$5)/($I$3*$I$4)</f>
        <v>0.521531067716069</v>
      </c>
      <c r="O446" s="13" t="n">
        <f aca="false">O445-(((-$I$2*$I$3*(P445-O445)/(P$7-O$7))-(-$I$2*$I$3*(O445-N445)/(O$7-N$7)))*$I$5)/($I$3*$I$4)</f>
        <v>0.534456192520565</v>
      </c>
      <c r="P446" s="13" t="n">
        <f aca="false">P445-(((-$I$2*$I$3*(Q445-P445)/(Q$7-P$7))-(-$I$2*$I$3*(P445-O445)/(P$7-O$7)))*$I$5)/($I$3*$I$4)</f>
        <v>0.540630391782012</v>
      </c>
      <c r="Q446" s="13" t="n">
        <f aca="false">Q445-(((-$I$2*$I$3*(R445-Q445)/(R$7-Q$7))-(-$I$2*$I$3*(Q445-P445)/(Q$7-P$7)))*$I$5)/($I$3*$I$4)</f>
        <v>0.540630391782028</v>
      </c>
      <c r="R446" s="13" t="n">
        <f aca="false">R445-(((-$I$2*$I$3*(S445-R445)/(S$7-R$7))-(-$I$2*$I$3*(R445-Q445)/(R$7-Q$7)))*$I$5)/($I$3*$I$4)</f>
        <v>0.534456192520549</v>
      </c>
      <c r="S446" s="13" t="n">
        <f aca="false">S445-(((-$I$2*$I$3*(T445-S445)/(T$7-S$7))-(-$I$2*$I$3*(S445-R445)/(S$7-R$7)))*$I$5)/($I$3*$I$4)</f>
        <v>0.521531067716085</v>
      </c>
      <c r="T446" s="13" t="n">
        <f aca="false">T445-(((-$I$2*$I$3*(U445-T445)/(U$7-T$7))-(-$I$2*$I$3*(T445-S445)/(T$7-S$7)))*$I$5)/($I$3*$I$4)</f>
        <v>0.503274427046558</v>
      </c>
      <c r="U446" s="13" t="n">
        <f aca="false">U445-(((-$I$2*$I$3*(V445-U445)/(V$7-U$7))-(-$I$2*$I$3*(U445-T445)/(U$7-T$7)))*$I$5)/($I$3*$I$4)</f>
        <v>0.478072961581029</v>
      </c>
      <c r="V446" s="13" t="n">
        <f aca="false">V445-(((-$I$2*$I$3*(W445-V445)/(W$7-V$7))-(-$I$2*$I$3*(V445-U445)/(V$7-U$7)))*$I$5)/($I$3*$I$4)</f>
        <v>0.448523518757834</v>
      </c>
      <c r="W446" s="13" t="n">
        <f aca="false">W445-(((-$I$2*$I$3*(X445-W445)/(X$7-W$7))-(-$I$2*$I$3*(W445-V445)/(W$7-V$7)))*$I$5)/($I$3*$I$4)</f>
        <v>0.412304733566218</v>
      </c>
      <c r="X446" s="13" t="n">
        <f aca="false">X445-(((-$I$2*$I$3*(Y445-X445)/(Y$7-X$7))-(-$I$2*$I$3*(X445-W445)/(X$7-W$7)))*$I$5)/($I$3*$I$4)</f>
        <v>0.372750721569941</v>
      </c>
      <c r="Y446" s="13" t="n">
        <f aca="false">Y445-(((-$I$2*$I$3*(Z445-Y445)/(Z$7-Y$7))-(-$I$2*$I$3*(Y445-X445)/(Y$7-X$7)))*$I$5)/($I$3*$I$4)</f>
        <v>0.327310099884013</v>
      </c>
      <c r="Z446" s="13" t="n">
        <f aca="false">Z445-(((-$I$2*$I$3*(AA445-Z445)/(AA$7-Z$7))-(-$I$2*$I$3*(Z445-Y445)/(Z$7-Y$7)))*$I$5)/($I$3*$I$4)</f>
        <v>0.27949538623482</v>
      </c>
      <c r="AA446" s="13" t="n">
        <f aca="false">AA445-(((-$I$2*$I$3*(AB445-AA445)/(AB$7-AA$7))-(-$I$2*$I$3*(AA445-Z445)/(AA$7-Z$7)))*$I$5)/($I$3*$I$4)</f>
        <v>0.227062076556281</v>
      </c>
      <c r="AB446" s="13" t="n">
        <f aca="false">AB445-(((-$I$2*$I$3*(AC445-AB445)/(AC$7-AB$7))-(-$I$2*$I$3*(AB445-AA445)/(AB$7-AA$7)))*$I$5)/($I$3*$I$4)</f>
        <v>0.173124148401395</v>
      </c>
      <c r="AC446" s="13" t="n">
        <f aca="false">AC445-(((-$I$2*$I$3*(AD445-AC445)/(AD$7-AC$7))-(-$I$2*$I$3*(AC445-AB445)/(AC$7-AB$7)))*$I$5)/($I$3*$I$4)</f>
        <v>0.116237434579332</v>
      </c>
      <c r="AD446" s="13" t="n">
        <f aca="false">AD445-(((-$I$2*$I$3*(AE445-AD445)/(AE$7-AD$7))-(-$I$2*$I$3*(AD445-AC445)/(AD$7-AC$7)))*$I$5)/($I$3*$I$4)</f>
        <v>0.0586256183587371</v>
      </c>
      <c r="AE446" s="13" t="n">
        <f aca="false">AE445</f>
        <v>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16943.5</v>
      </c>
      <c r="B447" s="13" t="n">
        <f aca="false">B446</f>
        <v>0</v>
      </c>
      <c r="C447" s="13" t="n">
        <f aca="false">C446-(((-$I$2*$I$3*(D446-C446)/(D$7-C$7))-(-$I$2*$I$3*(C446-B446)/(C$7-B$7)))*$I$5)/($I$3*$I$4)</f>
        <v>0.0581187172896642</v>
      </c>
      <c r="D447" s="13" t="n">
        <f aca="false">D446-(((-$I$2*$I$3*(E446-D446)/(E$7-D$7))-(-$I$2*$I$3*(D446-C446)/(D$7-C$7)))*$I$5)/($I$3*$I$4)</f>
        <v>0.115874883380069</v>
      </c>
      <c r="E447" s="13" t="n">
        <f aca="false">E446-(((-$I$2*$I$3*(F446-E446)/(F$7-E$7))-(-$I$2*$I$3*(E446-D446)/(E$7-D$7)))*$I$5)/($I$3*$I$4)</f>
        <v>0.171649755567801</v>
      </c>
      <c r="F447" s="13" t="n">
        <f aca="false">F446-(((-$I$2*$I$3*(G446-F446)/(G$7-F$7))-(-$I$2*$I$3*(F446-E446)/(F$7-E$7)))*$I$5)/($I$3*$I$4)</f>
        <v>0.226309767318114</v>
      </c>
      <c r="G447" s="13" t="n">
        <f aca="false">G446-(((-$I$2*$I$3*(H446-G446)/(H$7-G$7))-(-$I$2*$I$3*(G446-F446)/(G$7-F$7)))*$I$5)/($I$3*$I$4)</f>
        <v>0.277186088220138</v>
      </c>
      <c r="H447" s="13" t="n">
        <f aca="false">H446-(((-$I$2*$I$3*(I446-H446)/(I$7-H$7))-(-$I$2*$I$3*(H446-G446)/(H$7-G$7)))*$I$5)/($I$3*$I$4)</f>
        <v>0.32612305390239</v>
      </c>
      <c r="I447" s="13" t="n">
        <f aca="false">I446-(((-$I$2*$I$3*(J446-I446)/(J$7-I$7))-(-$I$2*$I$3*(I446-H446)/(I$7-H$7)))*$I$5)/($I$3*$I$4)</f>
        <v>0.369807416725104</v>
      </c>
      <c r="J447" s="13" t="n">
        <f aca="false">J446-(((-$I$2*$I$3*(K446-J446)/(K$7-J$7))-(-$I$2*$I$3*(J446-I446)/(J$7-I$7)))*$I$5)/($I$3*$I$4)</f>
        <v>0.4106371201639</v>
      </c>
      <c r="K447" s="13" t="n">
        <f aca="false">K446-(((-$I$2*$I$3*(L446-K446)/(L$7-K$7))-(-$I$2*$I$3*(K446-J446)/(K$7-J$7)))*$I$5)/($I$3*$I$4)</f>
        <v>0.44518884757361</v>
      </c>
      <c r="L447" s="13" t="n">
        <f aca="false">L446-(((-$I$2*$I$3*(M446-L446)/(M$7-L$7))-(-$I$2*$I$3*(L446-K446)/(L$7-K$7)))*$I$5)/($I$3*$I$4)</f>
        <v>0.475898972902211</v>
      </c>
      <c r="M447" s="13" t="n">
        <f aca="false">M446-(((-$I$2*$I$3*(N446-M446)/(N$7-M$7))-(-$I$2*$I$3*(M446-L446)/(M$7-L$7)))*$I$5)/($I$3*$I$4)</f>
        <v>0.499802014648541</v>
      </c>
      <c r="N447" s="13" t="n">
        <f aca="false">N446-(((-$I$2*$I$3*(O446-N446)/(O$7-N$7))-(-$I$2*$I$3*(N446-M446)/(N$7-M$7)))*$I$5)/($I$3*$I$4)</f>
        <v>0.518865309783569</v>
      </c>
      <c r="O447" s="13" t="n">
        <f aca="false">O446-(((-$I$2*$I$3*(P446-O446)/(P$7-O$7))-(-$I$2*$I$3*(O446-N446)/(O$7-N$7)))*$I$5)/($I$3*$I$4)</f>
        <v>0.53108072974904</v>
      </c>
      <c r="P447" s="13" t="n">
        <f aca="false">P446-(((-$I$2*$I$3*(Q446-P446)/(Q$7-P$7))-(-$I$2*$I$3*(P446-O446)/(P$7-O$7)))*$I$5)/($I$3*$I$4)</f>
        <v>0.537543292151297</v>
      </c>
      <c r="Q447" s="13" t="n">
        <f aca="false">Q446-(((-$I$2*$I$3*(R446-Q446)/(R$7-Q$7))-(-$I$2*$I$3*(Q446-P446)/(Q$7-P$7)))*$I$5)/($I$3*$I$4)</f>
        <v>0.53754329215128</v>
      </c>
      <c r="R447" s="13" t="n">
        <f aca="false">R446-(((-$I$2*$I$3*(S446-R446)/(S$7-R$7))-(-$I$2*$I$3*(R446-Q446)/(R$7-Q$7)))*$I$5)/($I$3*$I$4)</f>
        <v>0.531080729749056</v>
      </c>
      <c r="S447" s="13" t="n">
        <f aca="false">S446-(((-$I$2*$I$3*(T446-S446)/(T$7-S$7))-(-$I$2*$I$3*(S446-R446)/(S$7-R$7)))*$I$5)/($I$3*$I$4)</f>
        <v>0.518865309783554</v>
      </c>
      <c r="T447" s="13" t="n">
        <f aca="false">T446-(((-$I$2*$I$3*(U446-T446)/(U$7-T$7))-(-$I$2*$I$3*(T446-S446)/(T$7-S$7)))*$I$5)/($I$3*$I$4)</f>
        <v>0.499802014648557</v>
      </c>
      <c r="U447" s="13" t="n">
        <f aca="false">U446-(((-$I$2*$I$3*(V446-U446)/(V$7-U$7))-(-$I$2*$I$3*(U446-T446)/(U$7-T$7)))*$I$5)/($I$3*$I$4)</f>
        <v>0.475898972902196</v>
      </c>
      <c r="V447" s="13" t="n">
        <f aca="false">V446-(((-$I$2*$I$3*(W446-V446)/(W$7-V$7))-(-$I$2*$I$3*(V446-U446)/(V$7-U$7)))*$I$5)/($I$3*$I$4)</f>
        <v>0.445188847573623</v>
      </c>
      <c r="W447" s="13" t="n">
        <f aca="false">W446-(((-$I$2*$I$3*(X446-W446)/(X$7-W$7))-(-$I$2*$I$3*(W446-V446)/(W$7-V$7)))*$I$5)/($I$3*$I$4)</f>
        <v>0.410637120163888</v>
      </c>
      <c r="X447" s="13" t="n">
        <f aca="false">X446-(((-$I$2*$I$3*(Y446-X446)/(Y$7-X$7))-(-$I$2*$I$3*(X446-W446)/(X$7-W$7)))*$I$5)/($I$3*$I$4)</f>
        <v>0.369807416725116</v>
      </c>
      <c r="Y447" s="13" t="n">
        <f aca="false">Y446-(((-$I$2*$I$3*(Z446-Y446)/(Z$7-Y$7))-(-$I$2*$I$3*(Y446-X446)/(Y$7-X$7)))*$I$5)/($I$3*$I$4)</f>
        <v>0.32612305390238</v>
      </c>
      <c r="Z447" s="13" t="n">
        <f aca="false">Z446-(((-$I$2*$I$3*(AA446-Z446)/(AA$7-Z$7))-(-$I$2*$I$3*(Z446-Y446)/(Z$7-Y$7)))*$I$5)/($I$3*$I$4)</f>
        <v>0.277186088220147</v>
      </c>
      <c r="AA447" s="13" t="n">
        <f aca="false">AA446-(((-$I$2*$I$3*(AB446-AA446)/(AB$7-AA$7))-(-$I$2*$I$3*(AA446-Z446)/(AA$7-Z$7)))*$I$5)/($I$3*$I$4)</f>
        <v>0.226309767318107</v>
      </c>
      <c r="AB447" s="13" t="n">
        <f aca="false">AB446-(((-$I$2*$I$3*(AC446-AB446)/(AC$7-AB$7))-(-$I$2*$I$3*(AB446-AA446)/(AB$7-AA$7)))*$I$5)/($I$3*$I$4)</f>
        <v>0.171649755567807</v>
      </c>
      <c r="AC447" s="13" t="n">
        <f aca="false">AC446-(((-$I$2*$I$3*(AD446-AC446)/(AD$7-AC$7))-(-$I$2*$I$3*(AC446-AB446)/(AC$7-AB$7)))*$I$5)/($I$3*$I$4)</f>
        <v>0.115874883380066</v>
      </c>
      <c r="AD447" s="13" t="n">
        <f aca="false">AD446-(((-$I$2*$I$3*(AE446-AD446)/(AE$7-AD$7))-(-$I$2*$I$3*(AD446-AC446)/(AD$7-AC$7)))*$I$5)/($I$3*$I$4)</f>
        <v>0.058118717289666</v>
      </c>
      <c r="AE447" s="13" t="n">
        <f aca="false">AE446</f>
        <v>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16944</v>
      </c>
      <c r="B448" s="13" t="n">
        <f aca="false">B447</f>
        <v>0</v>
      </c>
      <c r="C448" s="13" t="n">
        <f aca="false">C447-(((-$I$2*$I$3*(D447-C447)/(D$7-C$7))-(-$I$2*$I$3*(C447-B447)/(C$7-B$7)))*$I$5)/($I$3*$I$4)</f>
        <v>0.0579374416900347</v>
      </c>
      <c r="D448" s="13" t="n">
        <f aca="false">D447-(((-$I$2*$I$3*(E447-D447)/(E$7-D$7))-(-$I$2*$I$3*(D447-C447)/(D$7-C$7)))*$I$5)/($I$3*$I$4)</f>
        <v>0.114884236428733</v>
      </c>
      <c r="E448" s="13" t="n">
        <f aca="false">E447-(((-$I$2*$I$3*(F447-E447)/(F$7-E$7))-(-$I$2*$I$3*(E447-D447)/(E$7-D$7)))*$I$5)/($I$3*$I$4)</f>
        <v>0.171092325349092</v>
      </c>
      <c r="F448" s="13" t="n">
        <f aca="false">F447-(((-$I$2*$I$3*(G447-F447)/(G$7-F$7))-(-$I$2*$I$3*(F447-E447)/(F$7-E$7)))*$I$5)/($I$3*$I$4)</f>
        <v>0.22441792189397</v>
      </c>
      <c r="G448" s="13" t="n">
        <f aca="false">G447-(((-$I$2*$I$3*(H447-G447)/(H$7-G$7))-(-$I$2*$I$3*(G447-F447)/(G$7-F$7)))*$I$5)/($I$3*$I$4)</f>
        <v>0.276216410610252</v>
      </c>
      <c r="H448" s="13" t="n">
        <f aca="false">H447-(((-$I$2*$I$3*(I447-H447)/(I$7-H$7))-(-$I$2*$I$3*(H447-G447)/(H$7-G$7)))*$I$5)/($I$3*$I$4)</f>
        <v>0.323496752472621</v>
      </c>
      <c r="I448" s="13" t="n">
        <f aca="false">I447-(((-$I$2*$I$3*(J447-I447)/(J$7-I$7))-(-$I$2*$I$3*(I447-H447)/(I$7-H$7)))*$I$5)/($I$3*$I$4)</f>
        <v>0.368380087033145</v>
      </c>
      <c r="J448" s="13" t="n">
        <f aca="false">J447-(((-$I$2*$I$3*(K447-J447)/(K$7-J$7))-(-$I$2*$I$3*(J447-I447)/(J$7-I$7)))*$I$5)/($I$3*$I$4)</f>
        <v>0.407498132149357</v>
      </c>
      <c r="K448" s="13" t="n">
        <f aca="false">K447-(((-$I$2*$I$3*(L447-K447)/(L$7-K$7))-(-$I$2*$I$3*(K447-J447)/(K$7-J$7)))*$I$5)/($I$3*$I$4)</f>
        <v>0.443268046533055</v>
      </c>
      <c r="L448" s="13" t="n">
        <f aca="false">L447-(((-$I$2*$I$3*(M447-L447)/(M$7-L$7))-(-$I$2*$I$3*(L447-K447)/(L$7-K$7)))*$I$5)/($I$3*$I$4)</f>
        <v>0.472495431111076</v>
      </c>
      <c r="M448" s="13" t="n">
        <f aca="false">M447-(((-$I$2*$I$3*(N447-M447)/(N$7-M$7))-(-$I$2*$I$3*(M447-L447)/(M$7-L$7)))*$I$5)/($I$3*$I$4)</f>
        <v>0.49738214134289</v>
      </c>
      <c r="N448" s="13" t="n">
        <f aca="false">N447-(((-$I$2*$I$3*(O447-N447)/(O$7-N$7))-(-$I$2*$I$3*(N447-M447)/(N$7-M$7)))*$I$5)/($I$3*$I$4)</f>
        <v>0.515441372198791</v>
      </c>
      <c r="O448" s="13" t="n">
        <f aca="false">O447-(((-$I$2*$I$3*(P447-O447)/(P$7-O$7))-(-$I$2*$I$3*(O447-N447)/(O$7-N$7)))*$I$5)/($I$3*$I$4)</f>
        <v>0.528204300967433</v>
      </c>
      <c r="P448" s="13" t="n">
        <f aca="false">P447-(((-$I$2*$I$3*(Q447-P447)/(Q$7-P$7))-(-$I$2*$I$3*(P447-O447)/(P$7-O$7)))*$I$5)/($I$3*$I$4)</f>
        <v>0.534312010950161</v>
      </c>
      <c r="Q448" s="13" t="n">
        <f aca="false">Q447-(((-$I$2*$I$3*(R447-Q447)/(R$7-Q$7))-(-$I$2*$I$3*(Q447-P447)/(Q$7-P$7)))*$I$5)/($I$3*$I$4)</f>
        <v>0.534312010950176</v>
      </c>
      <c r="R448" s="13" t="n">
        <f aca="false">R447-(((-$I$2*$I$3*(S447-R447)/(S$7-R$7))-(-$I$2*$I$3*(R447-Q447)/(R$7-Q$7)))*$I$5)/($I$3*$I$4)</f>
        <v>0.528204300967417</v>
      </c>
      <c r="S448" s="13" t="n">
        <f aca="false">S447-(((-$I$2*$I$3*(T447-S447)/(T$7-S$7))-(-$I$2*$I$3*(S447-R447)/(S$7-R$7)))*$I$5)/($I$3*$I$4)</f>
        <v>0.515441372198807</v>
      </c>
      <c r="T448" s="13" t="n">
        <f aca="false">T447-(((-$I$2*$I$3*(U447-T447)/(U$7-T$7))-(-$I$2*$I$3*(T447-S447)/(T$7-S$7)))*$I$5)/($I$3*$I$4)</f>
        <v>0.497382141342875</v>
      </c>
      <c r="U448" s="13" t="n">
        <f aca="false">U447-(((-$I$2*$I$3*(V447-U447)/(V$7-U$7))-(-$I$2*$I$3*(U447-T447)/(U$7-T$7)))*$I$5)/($I$3*$I$4)</f>
        <v>0.47249543111109</v>
      </c>
      <c r="V448" s="13" t="n">
        <f aca="false">V447-(((-$I$2*$I$3*(W447-V447)/(W$7-V$7))-(-$I$2*$I$3*(V447-U447)/(V$7-U$7)))*$I$5)/($I$3*$I$4)</f>
        <v>0.443268046533042</v>
      </c>
      <c r="W448" s="13" t="n">
        <f aca="false">W447-(((-$I$2*$I$3*(X447-W447)/(X$7-W$7))-(-$I$2*$I$3*(W447-V447)/(W$7-V$7)))*$I$5)/($I$3*$I$4)</f>
        <v>0.40749813214937</v>
      </c>
      <c r="X448" s="13" t="n">
        <f aca="false">X447-(((-$I$2*$I$3*(Y447-X447)/(Y$7-X$7))-(-$I$2*$I$3*(X447-W447)/(X$7-W$7)))*$I$5)/($I$3*$I$4)</f>
        <v>0.368380087033134</v>
      </c>
      <c r="Y448" s="13" t="n">
        <f aca="false">Y447-(((-$I$2*$I$3*(Z447-Y447)/(Z$7-Y$7))-(-$I$2*$I$3*(Y447-X447)/(Y$7-X$7)))*$I$5)/($I$3*$I$4)</f>
        <v>0.323496752472631</v>
      </c>
      <c r="Z448" s="13" t="n">
        <f aca="false">Z447-(((-$I$2*$I$3*(AA447-Z447)/(AA$7-Z$7))-(-$I$2*$I$3*(Z447-Y447)/(Z$7-Y$7)))*$I$5)/($I$3*$I$4)</f>
        <v>0.276216410610244</v>
      </c>
      <c r="AA448" s="13" t="n">
        <f aca="false">AA447-(((-$I$2*$I$3*(AB447-AA447)/(AB$7-AA$7))-(-$I$2*$I$3*(AA447-Z447)/(AA$7-Z$7)))*$I$5)/($I$3*$I$4)</f>
        <v>0.224417921893977</v>
      </c>
      <c r="AB448" s="13" t="n">
        <f aca="false">AB447-(((-$I$2*$I$3*(AC447-AB447)/(AC$7-AB$7))-(-$I$2*$I$3*(AB447-AA447)/(AB$7-AA$7)))*$I$5)/($I$3*$I$4)</f>
        <v>0.171092325349087</v>
      </c>
      <c r="AC448" s="13" t="n">
        <f aca="false">AC447-(((-$I$2*$I$3*(AD447-AC447)/(AD$7-AC$7))-(-$I$2*$I$3*(AC447-AB447)/(AC$7-AB$7)))*$I$5)/($I$3*$I$4)</f>
        <v>0.114884236428736</v>
      </c>
      <c r="AD448" s="13" t="n">
        <f aca="false">AD447-(((-$I$2*$I$3*(AE447-AD447)/(AE$7-AD$7))-(-$I$2*$I$3*(AD447-AC447)/(AD$7-AC$7)))*$I$5)/($I$3*$I$4)</f>
        <v>0.0579374416900329</v>
      </c>
      <c r="AE448" s="13" t="n">
        <f aca="false">AE447</f>
        <v>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16944.5</v>
      </c>
      <c r="B449" s="13" t="n">
        <f aca="false">B448</f>
        <v>0</v>
      </c>
      <c r="C449" s="13" t="n">
        <f aca="false">C448-(((-$I$2*$I$3*(D448-C448)/(D$7-C$7))-(-$I$2*$I$3*(C448-B448)/(C$7-B$7)))*$I$5)/($I$3*$I$4)</f>
        <v>0.0574421182143664</v>
      </c>
      <c r="D449" s="13" t="n">
        <f aca="false">D448-(((-$I$2*$I$3*(E448-D448)/(E$7-D$7))-(-$I$2*$I$3*(D448-C448)/(D$7-C$7)))*$I$5)/($I$3*$I$4)</f>
        <v>0.114514883519563</v>
      </c>
      <c r="E449" s="13" t="n">
        <f aca="false">E448-(((-$I$2*$I$3*(F448-E448)/(F$7-E$7))-(-$I$2*$I$3*(E448-D448)/(E$7-D$7)))*$I$5)/($I$3*$I$4)</f>
        <v>0.169651079161351</v>
      </c>
      <c r="F449" s="13" t="n">
        <f aca="false">F448-(((-$I$2*$I$3*(G448-F448)/(G$7-F$7))-(-$I$2*$I$3*(F448-E448)/(F$7-E$7)))*$I$5)/($I$3*$I$4)</f>
        <v>0.223654367979672</v>
      </c>
      <c r="G449" s="13" t="n">
        <f aca="false">G448-(((-$I$2*$I$3*(H448-G448)/(H$7-G$7))-(-$I$2*$I$3*(G448-F448)/(G$7-F$7)))*$I$5)/($I$3*$I$4)</f>
        <v>0.273957337183296</v>
      </c>
      <c r="H449" s="13" t="n">
        <f aca="false">H448-(((-$I$2*$I$3*(I448-H448)/(I$7-H$7))-(-$I$2*$I$3*(H448-G448)/(H$7-G$7)))*$I$5)/($I$3*$I$4)</f>
        <v>0.322298248821699</v>
      </c>
      <c r="I449" s="13" t="n">
        <f aca="false">I448-(((-$I$2*$I$3*(J448-I448)/(J$7-I$7))-(-$I$2*$I$3*(I448-H448)/(I$7-H$7)))*$I$5)/($I$3*$I$4)</f>
        <v>0.365497442310989</v>
      </c>
      <c r="J449" s="13" t="n">
        <f aca="false">J448-(((-$I$2*$I$3*(K448-J448)/(K$7-J$7))-(-$I$2*$I$3*(J448-I448)/(J$7-I$7)))*$I$5)/($I$3*$I$4)</f>
        <v>0.4058240667831</v>
      </c>
      <c r="K449" s="13" t="n">
        <f aca="false">K448-(((-$I$2*$I$3*(L448-K448)/(L$7-K$7))-(-$I$2*$I$3*(K448-J448)/(K$7-J$7)))*$I$5)/($I$3*$I$4)</f>
        <v>0.439996781630216</v>
      </c>
      <c r="L449" s="13" t="n">
        <f aca="false">L448-(((-$I$2*$I$3*(M448-L448)/(M$7-L$7))-(-$I$2*$I$3*(L448-K448)/(L$7-K$7)))*$I$5)/($I$3*$I$4)</f>
        <v>0.470325093937973</v>
      </c>
      <c r="M449" s="13" t="n">
        <f aca="false">M448-(((-$I$2*$I$3*(N448-M448)/(N$7-M$7))-(-$I$2*$I$3*(M448-L448)/(M$7-L$7)))*$I$5)/($I$3*$I$4)</f>
        <v>0.493968401654933</v>
      </c>
      <c r="N449" s="13" t="n">
        <f aca="false">N448-(((-$I$2*$I$3*(O448-N448)/(O$7-N$7))-(-$I$2*$I$3*(N448-M448)/(N$7-M$7)))*$I$5)/($I$3*$I$4)</f>
        <v>0.512793221155161</v>
      </c>
      <c r="O449" s="13" t="n">
        <f aca="false">O448-(((-$I$2*$I$3*(P448-O448)/(P$7-O$7))-(-$I$2*$I$3*(O448-N448)/(O$7-N$7)))*$I$5)/($I$3*$I$4)</f>
        <v>0.524876691574476</v>
      </c>
      <c r="P449" s="13" t="n">
        <f aca="false">P448-(((-$I$2*$I$3*(Q448-P448)/(Q$7-P$7))-(-$I$2*$I$3*(P448-O448)/(P$7-O$7)))*$I$5)/($I$3*$I$4)</f>
        <v>0.531258155958805</v>
      </c>
      <c r="Q449" s="13" t="n">
        <f aca="false">Q448-(((-$I$2*$I$3*(R448-Q448)/(R$7-Q$7))-(-$I$2*$I$3*(Q448-P448)/(Q$7-P$7)))*$I$5)/($I$3*$I$4)</f>
        <v>0.531258155958789</v>
      </c>
      <c r="R449" s="13" t="n">
        <f aca="false">R448-(((-$I$2*$I$3*(S448-R448)/(S$7-R$7))-(-$I$2*$I$3*(R448-Q448)/(R$7-Q$7)))*$I$5)/($I$3*$I$4)</f>
        <v>0.524876691574492</v>
      </c>
      <c r="S449" s="13" t="n">
        <f aca="false">S448-(((-$I$2*$I$3*(T448-S448)/(T$7-S$7))-(-$I$2*$I$3*(S448-R448)/(S$7-R$7)))*$I$5)/($I$3*$I$4)</f>
        <v>0.512793221155146</v>
      </c>
      <c r="T449" s="13" t="n">
        <f aca="false">T448-(((-$I$2*$I$3*(U448-T448)/(U$7-T$7))-(-$I$2*$I$3*(T448-S448)/(T$7-S$7)))*$I$5)/($I$3*$I$4)</f>
        <v>0.493968401654948</v>
      </c>
      <c r="U449" s="13" t="n">
        <f aca="false">U448-(((-$I$2*$I$3*(V448-U448)/(V$7-U$7))-(-$I$2*$I$3*(U448-T448)/(U$7-T$7)))*$I$5)/($I$3*$I$4)</f>
        <v>0.470325093937958</v>
      </c>
      <c r="V449" s="13" t="n">
        <f aca="false">V448-(((-$I$2*$I$3*(W448-V448)/(W$7-V$7))-(-$I$2*$I$3*(V448-U448)/(V$7-U$7)))*$I$5)/($I$3*$I$4)</f>
        <v>0.43999678163023</v>
      </c>
      <c r="W449" s="13" t="n">
        <f aca="false">W448-(((-$I$2*$I$3*(X448-W448)/(X$7-W$7))-(-$I$2*$I$3*(W448-V448)/(W$7-V$7)))*$I$5)/($I$3*$I$4)</f>
        <v>0.405824066783088</v>
      </c>
      <c r="X449" s="13" t="n">
        <f aca="false">X448-(((-$I$2*$I$3*(Y448-X448)/(Y$7-X$7))-(-$I$2*$I$3*(X448-W448)/(X$7-W$7)))*$I$5)/($I$3*$I$4)</f>
        <v>0.365497442311</v>
      </c>
      <c r="Y449" s="13" t="n">
        <f aca="false">Y448-(((-$I$2*$I$3*(Z448-Y448)/(Z$7-Y$7))-(-$I$2*$I$3*(Y448-X448)/(Y$7-X$7)))*$I$5)/($I$3*$I$4)</f>
        <v>0.322298248821689</v>
      </c>
      <c r="Z449" s="13" t="n">
        <f aca="false">Z448-(((-$I$2*$I$3*(AA448-Z448)/(AA$7-Z$7))-(-$I$2*$I$3*(Z448-Y448)/(Z$7-Y$7)))*$I$5)/($I$3*$I$4)</f>
        <v>0.273957337183304</v>
      </c>
      <c r="AA449" s="13" t="n">
        <f aca="false">AA448-(((-$I$2*$I$3*(AB448-AA448)/(AB$7-AA$7))-(-$I$2*$I$3*(AA448-Z448)/(AA$7-Z$7)))*$I$5)/($I$3*$I$4)</f>
        <v>0.223654367979665</v>
      </c>
      <c r="AB449" s="13" t="n">
        <f aca="false">AB448-(((-$I$2*$I$3*(AC448-AB448)/(AC$7-AB$7))-(-$I$2*$I$3*(AB448-AA448)/(AB$7-AA$7)))*$I$5)/($I$3*$I$4)</f>
        <v>0.169651079161357</v>
      </c>
      <c r="AC449" s="13" t="n">
        <f aca="false">AC448-(((-$I$2*$I$3*(AD448-AC448)/(AD$7-AC$7))-(-$I$2*$I$3*(AC448-AB448)/(AC$7-AB$7)))*$I$5)/($I$3*$I$4)</f>
        <v>0.11451488351956</v>
      </c>
      <c r="AD449" s="13" t="n">
        <f aca="false">AD448-(((-$I$2*$I$3*(AE448-AD448)/(AE$7-AD$7))-(-$I$2*$I$3*(AD448-AC448)/(AD$7-AC$7)))*$I$5)/($I$3*$I$4)</f>
        <v>0.0574421182143682</v>
      </c>
      <c r="AE449" s="13" t="n">
        <f aca="false">AE448</f>
        <v>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16945</v>
      </c>
      <c r="B450" s="13" t="n">
        <f aca="false">B449</f>
        <v>0</v>
      </c>
      <c r="C450" s="13" t="n">
        <f aca="false">C449-(((-$I$2*$I$3*(D449-C449)/(D$7-C$7))-(-$I$2*$I$3*(C449-B449)/(C$7-B$7)))*$I$5)/($I$3*$I$4)</f>
        <v>0.0572574417597816</v>
      </c>
      <c r="D450" s="13" t="n">
        <f aca="false">D449-(((-$I$2*$I$3*(E449-D449)/(E$7-D$7))-(-$I$2*$I$3*(D449-C449)/(D$7-C$7)))*$I$5)/($I$3*$I$4)</f>
        <v>0.113546598687859</v>
      </c>
      <c r="E450" s="13" t="n">
        <f aca="false">E449-(((-$I$2*$I$3*(F449-E449)/(F$7-E$7))-(-$I$2*$I$3*(E449-D449)/(E$7-D$7)))*$I$5)/($I$3*$I$4)</f>
        <v>0.169084625749618</v>
      </c>
      <c r="F450" s="13" t="n">
        <f aca="false">F449-(((-$I$2*$I$3*(G449-F449)/(G$7-F$7))-(-$I$2*$I$3*(F449-E449)/(F$7-E$7)))*$I$5)/($I$3*$I$4)</f>
        <v>0.221804208172323</v>
      </c>
      <c r="G450" s="13" t="n">
        <f aca="false">G449-(((-$I$2*$I$3*(H449-G449)/(H$7-G$7))-(-$I$2*$I$3*(G449-F449)/(G$7-F$7)))*$I$5)/($I$3*$I$4)</f>
        <v>0.272976308400685</v>
      </c>
      <c r="H450" s="13" t="n">
        <f aca="false">H449-(((-$I$2*$I$3*(I449-H449)/(I$7-H$7))-(-$I$2*$I$3*(H449-G449)/(H$7-G$7)))*$I$5)/($I$3*$I$4)</f>
        <v>0.319727389747142</v>
      </c>
      <c r="I450" s="13" t="n">
        <f aca="false">I449-(((-$I$2*$I$3*(J449-I449)/(J$7-I$7))-(-$I$2*$I$3*(I449-H449)/(I$7-H$7)))*$I$5)/($I$3*$I$4)</f>
        <v>0.364061157802399</v>
      </c>
      <c r="J450" s="13" t="n">
        <f aca="false">J449-(((-$I$2*$I$3*(K449-J449)/(K$7-J$7))-(-$I$2*$I$3*(J449-I449)/(J$7-I$7)))*$I$5)/($I$3*$I$4)</f>
        <v>0.402747111970603</v>
      </c>
      <c r="K450" s="13" t="n">
        <f aca="false">K449-(((-$I$2*$I$3*(L449-K449)/(L$7-K$7))-(-$I$2*$I$3*(K449-J449)/(K$7-J$7)))*$I$5)/($I$3*$I$4)</f>
        <v>0.438074580360536</v>
      </c>
      <c r="L450" s="13" t="n">
        <f aca="false">L449-(((-$I$2*$I$3*(M449-L449)/(M$7-L$7))-(-$I$2*$I$3*(L449-K449)/(L$7-K$7)))*$I$5)/($I$3*$I$4)</f>
        <v>0.466982591642575</v>
      </c>
      <c r="M450" s="13" t="n">
        <f aca="false">M449-(((-$I$2*$I$3*(N449-M449)/(N$7-M$7))-(-$I$2*$I$3*(M449-L449)/(M$7-L$7)))*$I$5)/($I$3*$I$4)</f>
        <v>0.491559157546567</v>
      </c>
      <c r="N450" s="13" t="n">
        <f aca="false">N449-(((-$I$2*$I$3*(O449-N449)/(O$7-N$7))-(-$I$2*$I$3*(N449-M449)/(N$7-M$7)))*$I$5)/($I$3*$I$4)</f>
        <v>0.509422546614705</v>
      </c>
      <c r="O450" s="13" t="n">
        <f aca="false">O449-(((-$I$2*$I$3*(P449-O449)/(P$7-O$7))-(-$I$2*$I$3*(O449-N449)/(O$7-N$7)))*$I$5)/($I$3*$I$4)</f>
        <v>0.522025688556983</v>
      </c>
      <c r="P450" s="13" t="n">
        <f aca="false">P449-(((-$I$2*$I$3*(Q449-P449)/(Q$7-P$7))-(-$I$2*$I$3*(P449-O449)/(P$7-O$7)))*$I$5)/($I$3*$I$4)</f>
        <v>0.528067423766632</v>
      </c>
      <c r="Q450" s="13" t="n">
        <f aca="false">Q449-(((-$I$2*$I$3*(R449-Q449)/(R$7-Q$7))-(-$I$2*$I$3*(Q449-P449)/(Q$7-P$7)))*$I$5)/($I$3*$I$4)</f>
        <v>0.528067423766648</v>
      </c>
      <c r="R450" s="13" t="n">
        <f aca="false">R449-(((-$I$2*$I$3*(S449-R449)/(S$7-R$7))-(-$I$2*$I$3*(R449-Q449)/(R$7-Q$7)))*$I$5)/($I$3*$I$4)</f>
        <v>0.522025688556967</v>
      </c>
      <c r="S450" s="13" t="n">
        <f aca="false">S449-(((-$I$2*$I$3*(T449-S449)/(T$7-S$7))-(-$I$2*$I$3*(S449-R449)/(S$7-R$7)))*$I$5)/($I$3*$I$4)</f>
        <v>0.50942254661472</v>
      </c>
      <c r="T450" s="13" t="n">
        <f aca="false">T449-(((-$I$2*$I$3*(U449-T449)/(U$7-T$7))-(-$I$2*$I$3*(T449-S449)/(T$7-S$7)))*$I$5)/($I$3*$I$4)</f>
        <v>0.491559157546552</v>
      </c>
      <c r="U450" s="13" t="n">
        <f aca="false">U449-(((-$I$2*$I$3*(V449-U449)/(V$7-U$7))-(-$I$2*$I$3*(U449-T449)/(U$7-T$7)))*$I$5)/($I$3*$I$4)</f>
        <v>0.466982591642589</v>
      </c>
      <c r="V450" s="13" t="n">
        <f aca="false">V449-(((-$I$2*$I$3*(W449-V449)/(W$7-V$7))-(-$I$2*$I$3*(V449-U449)/(V$7-U$7)))*$I$5)/($I$3*$I$4)</f>
        <v>0.438074580360523</v>
      </c>
      <c r="W450" s="13" t="n">
        <f aca="false">W449-(((-$I$2*$I$3*(X449-W449)/(X$7-W$7))-(-$I$2*$I$3*(W449-V449)/(W$7-V$7)))*$I$5)/($I$3*$I$4)</f>
        <v>0.402747111970615</v>
      </c>
      <c r="X450" s="13" t="n">
        <f aca="false">X449-(((-$I$2*$I$3*(Y449-X449)/(Y$7-X$7))-(-$I$2*$I$3*(X449-W449)/(X$7-W$7)))*$I$5)/($I$3*$I$4)</f>
        <v>0.364061157802389</v>
      </c>
      <c r="Y450" s="13" t="n">
        <f aca="false">Y449-(((-$I$2*$I$3*(Z449-Y449)/(Z$7-Y$7))-(-$I$2*$I$3*(Y449-X449)/(Y$7-X$7)))*$I$5)/($I$3*$I$4)</f>
        <v>0.319727389747152</v>
      </c>
      <c r="Z450" s="13" t="n">
        <f aca="false">Z449-(((-$I$2*$I$3*(AA449-Z449)/(AA$7-Z$7))-(-$I$2*$I$3*(Z449-Y449)/(Z$7-Y$7)))*$I$5)/($I$3*$I$4)</f>
        <v>0.272976308400677</v>
      </c>
      <c r="AA450" s="13" t="n">
        <f aca="false">AA449-(((-$I$2*$I$3*(AB449-AA449)/(AB$7-AA$7))-(-$I$2*$I$3*(AA449-Z449)/(AA$7-Z$7)))*$I$5)/($I$3*$I$4)</f>
        <v>0.22180420817233</v>
      </c>
      <c r="AB450" s="13" t="n">
        <f aca="false">AB449-(((-$I$2*$I$3*(AC449-AB449)/(AC$7-AB$7))-(-$I$2*$I$3*(AB449-AA449)/(AB$7-AA$7)))*$I$5)/($I$3*$I$4)</f>
        <v>0.169084625749612</v>
      </c>
      <c r="AC450" s="13" t="n">
        <f aca="false">AC449-(((-$I$2*$I$3*(AD449-AC449)/(AD$7-AC$7))-(-$I$2*$I$3*(AC449-AB449)/(AC$7-AB$7)))*$I$5)/($I$3*$I$4)</f>
        <v>0.113546598687862</v>
      </c>
      <c r="AD450" s="13" t="n">
        <f aca="false">AD449-(((-$I$2*$I$3*(AE449-AD449)/(AE$7-AD$7))-(-$I$2*$I$3*(AD449-AC449)/(AD$7-AC$7)))*$I$5)/($I$3*$I$4)</f>
        <v>0.0572574417597799</v>
      </c>
      <c r="AE450" s="13" t="n">
        <f aca="false">AE449</f>
        <v>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16945.5</v>
      </c>
      <c r="B451" s="13" t="n">
        <f aca="false">B450</f>
        <v>0</v>
      </c>
      <c r="C451" s="13" t="n">
        <f aca="false">C450-(((-$I$2*$I$3*(D450-C450)/(D$7-C$7))-(-$I$2*$I$3*(C450-B450)/(C$7-B$7)))*$I$5)/($I$3*$I$4)</f>
        <v>0.0567732993439294</v>
      </c>
      <c r="D451" s="13" t="n">
        <f aca="false">D450-(((-$I$2*$I$3*(E450-D450)/(E$7-D$7))-(-$I$2*$I$3*(D450-C450)/(D$7-C$7)))*$I$5)/($I$3*$I$4)</f>
        <v>0.1131710337547</v>
      </c>
      <c r="E451" s="13" t="n">
        <f aca="false">E450-(((-$I$2*$I$3*(F450-E450)/(F$7-E$7))-(-$I$2*$I$3*(E450-D450)/(E$7-D$7)))*$I$5)/($I$3*$I$4)</f>
        <v>0.167675403430091</v>
      </c>
      <c r="F451" s="13" t="n">
        <f aca="false">F450-(((-$I$2*$I$3*(G450-F450)/(G$7-F$7))-(-$I$2*$I$3*(F450-E450)/(F$7-E$7)))*$I$5)/($I$3*$I$4)</f>
        <v>0.221030467075151</v>
      </c>
      <c r="G451" s="13" t="n">
        <f aca="false">G450-(((-$I$2*$I$3*(H450-G450)/(H$7-G$7))-(-$I$2*$I$3*(G450-F450)/(G$7-F$7)))*$I$5)/($I$3*$I$4)</f>
        <v>0.270765798959733</v>
      </c>
      <c r="H451" s="13" t="n">
        <f aca="false">H450-(((-$I$2*$I$3*(I450-H450)/(I$7-H$7))-(-$I$2*$I$3*(H450-G450)/(H$7-G$7)))*$I$5)/($I$3*$I$4)</f>
        <v>0.318518733101542</v>
      </c>
      <c r="I451" s="13" t="n">
        <f aca="false">I450-(((-$I$2*$I$3*(J450-I450)/(J$7-I$7))-(-$I$2*$I$3*(I450-H450)/(I$7-H$7)))*$I$5)/($I$3*$I$4)</f>
        <v>0.361237250858873</v>
      </c>
      <c r="J451" s="13" t="n">
        <f aca="false">J450-(((-$I$2*$I$3*(K450-J450)/(K$7-J$7))-(-$I$2*$I$3*(J450-I450)/(J$7-I$7)))*$I$5)/($I$3*$I$4)</f>
        <v>0.401067869081468</v>
      </c>
      <c r="K451" s="13" t="n">
        <f aca="false">K450-(((-$I$2*$I$3*(L450-K450)/(L$7-K$7))-(-$I$2*$I$3*(K450-J450)/(K$7-J$7)))*$I$5)/($I$3*$I$4)</f>
        <v>0.434864851806589</v>
      </c>
      <c r="L451" s="13" t="n">
        <f aca="false">L450-(((-$I$2*$I$3*(M450-L450)/(M$7-L$7))-(-$I$2*$I$3*(L450-K450)/(L$7-K$7)))*$I$5)/($I$3*$I$4)</f>
        <v>0.464816868953552</v>
      </c>
      <c r="M451" s="13" t="n">
        <f aca="false">M450-(((-$I$2*$I$3*(N450-M450)/(N$7-M$7))-(-$I$2*$I$3*(M450-L450)/(M$7-L$7)))*$I$5)/($I$3*$I$4)</f>
        <v>0.48820256912864</v>
      </c>
      <c r="N451" s="13" t="n">
        <f aca="false">N450-(((-$I$2*$I$3*(O450-N450)/(O$7-N$7))-(-$I$2*$I$3*(N450-M450)/(N$7-M$7)))*$I$5)/($I$3*$I$4)</f>
        <v>0.506792423051775</v>
      </c>
      <c r="O451" s="13" t="n">
        <f aca="false">O450-(((-$I$2*$I$3*(P450-O450)/(P$7-O$7))-(-$I$2*$I$3*(O450-N450)/(O$7-N$7)))*$I$5)/($I$3*$I$4)</f>
        <v>0.518744985190668</v>
      </c>
      <c r="P451" s="13" t="n">
        <f aca="false">P450-(((-$I$2*$I$3*(Q450-P450)/(Q$7-P$7))-(-$I$2*$I$3*(P450-O450)/(P$7-O$7)))*$I$5)/($I$3*$I$4)</f>
        <v>0.525046556161816</v>
      </c>
      <c r="Q451" s="13" t="n">
        <f aca="false">Q450-(((-$I$2*$I$3*(R450-Q450)/(R$7-Q$7))-(-$I$2*$I$3*(Q450-P450)/(Q$7-P$7)))*$I$5)/($I$3*$I$4)</f>
        <v>0.5250465561618</v>
      </c>
      <c r="R451" s="13" t="n">
        <f aca="false">R450-(((-$I$2*$I$3*(S450-R450)/(S$7-R$7))-(-$I$2*$I$3*(R450-Q450)/(R$7-Q$7)))*$I$5)/($I$3*$I$4)</f>
        <v>0.518744985190684</v>
      </c>
      <c r="S451" s="13" t="n">
        <f aca="false">S450-(((-$I$2*$I$3*(T450-S450)/(T$7-S$7))-(-$I$2*$I$3*(S450-R450)/(S$7-R$7)))*$I$5)/($I$3*$I$4)</f>
        <v>0.50679242305176</v>
      </c>
      <c r="T451" s="13" t="n">
        <f aca="false">T450-(((-$I$2*$I$3*(U450-T450)/(U$7-T$7))-(-$I$2*$I$3*(T450-S450)/(T$7-S$7)))*$I$5)/($I$3*$I$4)</f>
        <v>0.488202569128654</v>
      </c>
      <c r="U451" s="13" t="n">
        <f aca="false">U450-(((-$I$2*$I$3*(V450-U450)/(V$7-U$7))-(-$I$2*$I$3*(U450-T450)/(U$7-T$7)))*$I$5)/($I$3*$I$4)</f>
        <v>0.464816868953538</v>
      </c>
      <c r="V451" s="13" t="n">
        <f aca="false">V450-(((-$I$2*$I$3*(W450-V450)/(W$7-V$7))-(-$I$2*$I$3*(V450-U450)/(V$7-U$7)))*$I$5)/($I$3*$I$4)</f>
        <v>0.434864851806602</v>
      </c>
      <c r="W451" s="13" t="n">
        <f aca="false">W450-(((-$I$2*$I$3*(X450-W450)/(X$7-W$7))-(-$I$2*$I$3*(W450-V450)/(W$7-V$7)))*$I$5)/($I$3*$I$4)</f>
        <v>0.401067869081456</v>
      </c>
      <c r="X451" s="13" t="n">
        <f aca="false">X450-(((-$I$2*$I$3*(Y450-X450)/(Y$7-X$7))-(-$I$2*$I$3*(X450-W450)/(X$7-W$7)))*$I$5)/($I$3*$I$4)</f>
        <v>0.361237250858884</v>
      </c>
      <c r="Y451" s="13" t="n">
        <f aca="false">Y450-(((-$I$2*$I$3*(Z450-Y450)/(Z$7-Y$7))-(-$I$2*$I$3*(Y450-X450)/(Y$7-X$7)))*$I$5)/($I$3*$I$4)</f>
        <v>0.318518733101533</v>
      </c>
      <c r="Z451" s="13" t="n">
        <f aca="false">Z450-(((-$I$2*$I$3*(AA450-Z450)/(AA$7-Z$7))-(-$I$2*$I$3*(Z450-Y450)/(Z$7-Y$7)))*$I$5)/($I$3*$I$4)</f>
        <v>0.270765798959741</v>
      </c>
      <c r="AA451" s="13" t="n">
        <f aca="false">AA450-(((-$I$2*$I$3*(AB450-AA450)/(AB$7-AA$7))-(-$I$2*$I$3*(AA450-Z450)/(AA$7-Z$7)))*$I$5)/($I$3*$I$4)</f>
        <v>0.221030467075145</v>
      </c>
      <c r="AB451" s="13" t="n">
        <f aca="false">AB450-(((-$I$2*$I$3*(AC450-AB450)/(AC$7-AB$7))-(-$I$2*$I$3*(AB450-AA450)/(AB$7-AA$7)))*$I$5)/($I$3*$I$4)</f>
        <v>0.167675403430096</v>
      </c>
      <c r="AC451" s="13" t="n">
        <f aca="false">AC450-(((-$I$2*$I$3*(AD450-AC450)/(AD$7-AC$7))-(-$I$2*$I$3*(AC450-AB450)/(AC$7-AB$7)))*$I$5)/($I$3*$I$4)</f>
        <v>0.113171033754696</v>
      </c>
      <c r="AD451" s="13" t="n">
        <f aca="false">AD450-(((-$I$2*$I$3*(AE450-AD450)/(AE$7-AD$7))-(-$I$2*$I$3*(AD450-AC450)/(AD$7-AC$7)))*$I$5)/($I$3*$I$4)</f>
        <v>0.0567732993439312</v>
      </c>
      <c r="AE451" s="13" t="n">
        <f aca="false">AE450</f>
        <v>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16946</v>
      </c>
      <c r="B452" s="13" t="n">
        <f aca="false">B451</f>
        <v>0</v>
      </c>
      <c r="C452" s="13" t="n">
        <f aca="false">C451-(((-$I$2*$I$3*(D451-C451)/(D$7-C$7))-(-$I$2*$I$3*(C451-B451)/(C$7-B$7)))*$I$5)/($I$3*$I$4)</f>
        <v>0.0565855168773498</v>
      </c>
      <c r="D452" s="13" t="n">
        <f aca="false">D451-(((-$I$2*$I$3*(E451-D451)/(E$7-D$7))-(-$I$2*$I$3*(D451-C451)/(D$7-C$7)))*$I$5)/($I$3*$I$4)</f>
        <v>0.11222435138701</v>
      </c>
      <c r="E452" s="13" t="n">
        <f aca="false">E451-(((-$I$2*$I$3*(F451-E451)/(F$7-E$7))-(-$I$2*$I$3*(E451-D451)/(E$7-D$7)))*$I$5)/($I$3*$I$4)</f>
        <v>0.167100750414925</v>
      </c>
      <c r="F452" s="13" t="n">
        <f aca="false">F451-(((-$I$2*$I$3*(G451-F451)/(G$7-F$7))-(-$I$2*$I$3*(F451-E451)/(F$7-E$7)))*$I$5)/($I$3*$I$4)</f>
        <v>0.219220601194912</v>
      </c>
      <c r="G452" s="13" t="n">
        <f aca="false">G451-(((-$I$2*$I$3*(H451-G451)/(H$7-G$7))-(-$I$2*$I$3*(G451-F451)/(G$7-F$7)))*$I$5)/($I$3*$I$4)</f>
        <v>0.269774600088347</v>
      </c>
      <c r="H452" s="13" t="n">
        <f aca="false">H451-(((-$I$2*$I$3*(I451-H451)/(I$7-H$7))-(-$I$2*$I$3*(H451-G451)/(H$7-G$7)))*$I$5)/($I$3*$I$4)</f>
        <v>0.316001524909303</v>
      </c>
      <c r="I452" s="13" t="n">
        <f aca="false">I451-(((-$I$2*$I$3*(J451-I451)/(J$7-I$7))-(-$I$2*$I$3*(I451-H451)/(I$7-H$7)))*$I$5)/($I$3*$I$4)</f>
        <v>0.359793301091505</v>
      </c>
      <c r="J452" s="13" t="n">
        <f aca="false">J451-(((-$I$2*$I$3*(K451-J451)/(K$7-J$7))-(-$I$2*$I$3*(J451-I451)/(J$7-I$7)))*$I$5)/($I$3*$I$4)</f>
        <v>0.398051051332731</v>
      </c>
      <c r="K452" s="13" t="n">
        <f aca="false">K451-(((-$I$2*$I$3*(L451-K451)/(L$7-K$7))-(-$I$2*$I$3*(K451-J451)/(K$7-J$7)))*$I$5)/($I$3*$I$4)</f>
        <v>0.43294236901751</v>
      </c>
      <c r="L452" s="13" t="n">
        <f aca="false">L451-(((-$I$2*$I$3*(M451-L451)/(M$7-L$7))-(-$I$2*$I$3*(L451-K451)/(L$7-K$7)))*$I$5)/($I$3*$I$4)</f>
        <v>0.461533710467614</v>
      </c>
      <c r="M452" s="13" t="n">
        <f aca="false">M451-(((-$I$2*$I$3*(N451-M451)/(N$7-M$7))-(-$I$2*$I$3*(M451-L451)/(M$7-L$7)))*$I$5)/($I$3*$I$4)</f>
        <v>0.485804646002663</v>
      </c>
      <c r="N452" s="13" t="n">
        <f aca="false">N451-(((-$I$2*$I$3*(O451-N451)/(O$7-N$7))-(-$I$2*$I$3*(N451-M451)/(N$7-M$7)))*$I$5)/($I$3*$I$4)</f>
        <v>0.503473777159654</v>
      </c>
      <c r="O452" s="13" t="n">
        <f aca="false">O451-(((-$I$2*$I$3*(P451-O451)/(P$7-O$7))-(-$I$2*$I$3*(O451-N451)/(O$7-N$7)))*$I$5)/($I$3*$I$4)</f>
        <v>0.515919489606795</v>
      </c>
      <c r="P452" s="13" t="n">
        <f aca="false">P451-(((-$I$2*$I$3*(Q451-P451)/(Q$7-P$7))-(-$I$2*$I$3*(P451-O451)/(P$7-O$7)))*$I$5)/($I$3*$I$4)</f>
        <v>0.521895770676234</v>
      </c>
      <c r="Q452" s="13" t="n">
        <f aca="false">Q451-(((-$I$2*$I$3*(R451-Q451)/(R$7-Q$7))-(-$I$2*$I$3*(Q451-P451)/(Q$7-P$7)))*$I$5)/($I$3*$I$4)</f>
        <v>0.52189577067625</v>
      </c>
      <c r="R452" s="13" t="n">
        <f aca="false">R451-(((-$I$2*$I$3*(S451-R451)/(S$7-R$7))-(-$I$2*$I$3*(R451-Q451)/(R$7-Q$7)))*$I$5)/($I$3*$I$4)</f>
        <v>0.51591948960678</v>
      </c>
      <c r="S452" s="13" t="n">
        <f aca="false">S451-(((-$I$2*$I$3*(T451-S451)/(T$7-S$7))-(-$I$2*$I$3*(S451-R451)/(S$7-R$7)))*$I$5)/($I$3*$I$4)</f>
        <v>0.503473777159669</v>
      </c>
      <c r="T452" s="13" t="n">
        <f aca="false">T451-(((-$I$2*$I$3*(U451-T451)/(U$7-T$7))-(-$I$2*$I$3*(T451-S451)/(T$7-S$7)))*$I$5)/($I$3*$I$4)</f>
        <v>0.485804646002649</v>
      </c>
      <c r="U452" s="13" t="n">
        <f aca="false">U451-(((-$I$2*$I$3*(V451-U451)/(V$7-U$7))-(-$I$2*$I$3*(U451-T451)/(U$7-T$7)))*$I$5)/($I$3*$I$4)</f>
        <v>0.461533710467628</v>
      </c>
      <c r="V452" s="13" t="n">
        <f aca="false">V451-(((-$I$2*$I$3*(W451-V451)/(W$7-V$7))-(-$I$2*$I$3*(V451-U451)/(V$7-U$7)))*$I$5)/($I$3*$I$4)</f>
        <v>0.432942369017497</v>
      </c>
      <c r="W452" s="13" t="n">
        <f aca="false">W451-(((-$I$2*$I$3*(X451-W451)/(X$7-W$7))-(-$I$2*$I$3*(W451-V451)/(W$7-V$7)))*$I$5)/($I$3*$I$4)</f>
        <v>0.398051051332743</v>
      </c>
      <c r="X452" s="13" t="n">
        <f aca="false">X451-(((-$I$2*$I$3*(Y451-X451)/(Y$7-X$7))-(-$I$2*$I$3*(X451-W451)/(X$7-W$7)))*$I$5)/($I$3*$I$4)</f>
        <v>0.359793301091494</v>
      </c>
      <c r="Y452" s="13" t="n">
        <f aca="false">Y451-(((-$I$2*$I$3*(Z451-Y451)/(Z$7-Y$7))-(-$I$2*$I$3*(Y451-X451)/(Y$7-X$7)))*$I$5)/($I$3*$I$4)</f>
        <v>0.316001524909313</v>
      </c>
      <c r="Z452" s="13" t="n">
        <f aca="false">Z451-(((-$I$2*$I$3*(AA451-Z451)/(AA$7-Z$7))-(-$I$2*$I$3*(Z451-Y451)/(Z$7-Y$7)))*$I$5)/($I$3*$I$4)</f>
        <v>0.269774600088339</v>
      </c>
      <c r="AA452" s="13" t="n">
        <f aca="false">AA451-(((-$I$2*$I$3*(AB451-AA451)/(AB$7-AA$7))-(-$I$2*$I$3*(AA451-Z451)/(AA$7-Z$7)))*$I$5)/($I$3*$I$4)</f>
        <v>0.219220601194919</v>
      </c>
      <c r="AB452" s="13" t="n">
        <f aca="false">AB451-(((-$I$2*$I$3*(AC451-AB451)/(AC$7-AB$7))-(-$I$2*$I$3*(AB451-AA451)/(AB$7-AA$7)))*$I$5)/($I$3*$I$4)</f>
        <v>0.16710075041492</v>
      </c>
      <c r="AC452" s="13" t="n">
        <f aca="false">AC451-(((-$I$2*$I$3*(AD451-AC451)/(AD$7-AC$7))-(-$I$2*$I$3*(AC451-AB451)/(AC$7-AB$7)))*$I$5)/($I$3*$I$4)</f>
        <v>0.112224351387014</v>
      </c>
      <c r="AD452" s="13" t="n">
        <f aca="false">AD451-(((-$I$2*$I$3*(AE451-AD451)/(AE$7-AD$7))-(-$I$2*$I$3*(AD451-AC451)/(AD$7-AC$7)))*$I$5)/($I$3*$I$4)</f>
        <v>0.0565855168773481</v>
      </c>
      <c r="AE452" s="13" t="n">
        <f aca="false">AE451</f>
        <v>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16946.5</v>
      </c>
      <c r="B453" s="13" t="n">
        <f aca="false">B452</f>
        <v>0</v>
      </c>
      <c r="C453" s="13" t="n">
        <f aca="false">C452-(((-$I$2*$I$3*(D452-C452)/(D$7-C$7))-(-$I$2*$I$3*(C452-B452)/(C$7-B$7)))*$I$5)/($I$3*$I$4)</f>
        <v>0.0561121756935051</v>
      </c>
      <c r="D453" s="13" t="n">
        <f aca="false">D452-(((-$I$2*$I$3*(E452-D452)/(E$7-D$7))-(-$I$2*$I$3*(D452-C452)/(D$7-C$7)))*$I$5)/($I$3*$I$4)</f>
        <v>0.111843133646138</v>
      </c>
      <c r="E453" s="13" t="n">
        <f aca="false">E452-(((-$I$2*$I$3*(F452-E452)/(F$7-E$7))-(-$I$2*$I$3*(E452-D452)/(E$7-D$7)))*$I$5)/($I$3*$I$4)</f>
        <v>0.165722476290961</v>
      </c>
      <c r="F453" s="13" t="n">
        <f aca="false">F452-(((-$I$2*$I$3*(G452-F452)/(G$7-F$7))-(-$I$2*$I$3*(F452-E452)/(F$7-E$7)))*$I$5)/($I$3*$I$4)</f>
        <v>0.218437675251636</v>
      </c>
      <c r="G453" s="13" t="n">
        <f aca="false">G452-(((-$I$2*$I$3*(H452-G452)/(H$7-G$7))-(-$I$2*$I$3*(G452-F452)/(G$7-F$7)))*$I$5)/($I$3*$I$4)</f>
        <v>0.267611063052107</v>
      </c>
      <c r="H453" s="13" t="n">
        <f aca="false">H452-(((-$I$2*$I$3*(I452-H452)/(I$7-H$7))-(-$I$2*$I$3*(H452-G452)/(H$7-G$7)))*$I$5)/($I$3*$I$4)</f>
        <v>0.314783950589926</v>
      </c>
      <c r="I453" s="13" t="n">
        <f aca="false">I452-(((-$I$2*$I$3*(J452-I452)/(J$7-I$7))-(-$I$2*$I$3*(I452-H452)/(I$7-H$7)))*$I$5)/($I$3*$I$4)</f>
        <v>0.357026288121017</v>
      </c>
      <c r="J453" s="13" t="n">
        <f aca="false">J452-(((-$I$2*$I$3*(K452-J452)/(K$7-J$7))-(-$I$2*$I$3*(J452-I452)/(J$7-I$7)))*$I$5)/($I$3*$I$4)</f>
        <v>0.396367835054507</v>
      </c>
      <c r="K453" s="13" t="n">
        <f aca="false">K452-(((-$I$2*$I$3*(L452-K452)/(L$7-K$7))-(-$I$2*$I$3*(K452-J452)/(K$7-J$7)))*$I$5)/($I$3*$I$4)</f>
        <v>0.429792380900172</v>
      </c>
      <c r="L453" s="13" t="n">
        <f aca="false">L452-(((-$I$2*$I$3*(M452-L452)/(M$7-L$7))-(-$I$2*$I$3*(L452-K452)/(L$7-K$7)))*$I$5)/($I$3*$I$4)</f>
        <v>0.459373507510087</v>
      </c>
      <c r="M453" s="13" t="n">
        <f aca="false">M452-(((-$I$2*$I$3*(N452-M452)/(N$7-M$7))-(-$I$2*$I$3*(M452-L452)/(M$7-L$7)))*$I$5)/($I$3*$I$4)</f>
        <v>0.482503743813634</v>
      </c>
      <c r="N453" s="13" t="n">
        <f aca="false">N452-(((-$I$2*$I$3*(O452-N452)/(O$7-N$7))-(-$I$2*$I$3*(N452-M452)/(N$7-M$7)))*$I$5)/($I$3*$I$4)</f>
        <v>0.500862067804729</v>
      </c>
      <c r="O453" s="13" t="n">
        <f aca="false">O452-(((-$I$2*$I$3*(P452-O452)/(P$7-O$7))-(-$I$2*$I$3*(O452-N452)/(O$7-N$7)))*$I$5)/($I$3*$I$4)</f>
        <v>0.512684773917944</v>
      </c>
      <c r="P453" s="13" t="n">
        <f aca="false">P452-(((-$I$2*$I$3*(Q452-P452)/(Q$7-P$7))-(-$I$2*$I$3*(P452-O452)/(P$7-O$7)))*$I$5)/($I$3*$I$4)</f>
        <v>0.518907630141523</v>
      </c>
      <c r="Q453" s="13" t="n">
        <f aca="false">Q452-(((-$I$2*$I$3*(R452-Q452)/(R$7-Q$7))-(-$I$2*$I$3*(Q452-P452)/(Q$7-P$7)))*$I$5)/($I$3*$I$4)</f>
        <v>0.518907630141507</v>
      </c>
      <c r="R453" s="13" t="n">
        <f aca="false">R452-(((-$I$2*$I$3*(S452-R452)/(S$7-R$7))-(-$I$2*$I$3*(R452-Q452)/(R$7-Q$7)))*$I$5)/($I$3*$I$4)</f>
        <v>0.51268477391796</v>
      </c>
      <c r="S453" s="13" t="n">
        <f aca="false">S452-(((-$I$2*$I$3*(T452-S452)/(T$7-S$7))-(-$I$2*$I$3*(S452-R452)/(S$7-R$7)))*$I$5)/($I$3*$I$4)</f>
        <v>0.500862067804714</v>
      </c>
      <c r="T453" s="13" t="n">
        <f aca="false">T452-(((-$I$2*$I$3*(U452-T452)/(U$7-T$7))-(-$I$2*$I$3*(T452-S452)/(T$7-S$7)))*$I$5)/($I$3*$I$4)</f>
        <v>0.482503743813649</v>
      </c>
      <c r="U453" s="13" t="n">
        <f aca="false">U452-(((-$I$2*$I$3*(V452-U452)/(V$7-U$7))-(-$I$2*$I$3*(U452-T452)/(U$7-T$7)))*$I$5)/($I$3*$I$4)</f>
        <v>0.459373507510073</v>
      </c>
      <c r="V453" s="13" t="n">
        <f aca="false">V452-(((-$I$2*$I$3*(W452-V452)/(W$7-V$7))-(-$I$2*$I$3*(V452-U452)/(V$7-U$7)))*$I$5)/($I$3*$I$4)</f>
        <v>0.429792380900186</v>
      </c>
      <c r="W453" s="13" t="n">
        <f aca="false">W452-(((-$I$2*$I$3*(X452-W452)/(X$7-W$7))-(-$I$2*$I$3*(W452-V452)/(W$7-V$7)))*$I$5)/($I$3*$I$4)</f>
        <v>0.396367835054496</v>
      </c>
      <c r="X453" s="13" t="n">
        <f aca="false">X452-(((-$I$2*$I$3*(Y452-X452)/(Y$7-X$7))-(-$I$2*$I$3*(X452-W452)/(X$7-W$7)))*$I$5)/($I$3*$I$4)</f>
        <v>0.357026288121028</v>
      </c>
      <c r="Y453" s="13" t="n">
        <f aca="false">Y452-(((-$I$2*$I$3*(Z452-Y452)/(Z$7-Y$7))-(-$I$2*$I$3*(Y452-X452)/(Y$7-X$7)))*$I$5)/($I$3*$I$4)</f>
        <v>0.314783950589917</v>
      </c>
      <c r="Z453" s="13" t="n">
        <f aca="false">Z452-(((-$I$2*$I$3*(AA452-Z452)/(AA$7-Z$7))-(-$I$2*$I$3*(Z452-Y452)/(Z$7-Y$7)))*$I$5)/($I$3*$I$4)</f>
        <v>0.267611063052116</v>
      </c>
      <c r="AA453" s="13" t="n">
        <f aca="false">AA452-(((-$I$2*$I$3*(AB452-AA452)/(AB$7-AA$7))-(-$I$2*$I$3*(AA452-Z452)/(AA$7-Z$7)))*$I$5)/($I$3*$I$4)</f>
        <v>0.21843767525163</v>
      </c>
      <c r="AB453" s="13" t="n">
        <f aca="false">AB452-(((-$I$2*$I$3*(AC452-AB452)/(AC$7-AB$7))-(-$I$2*$I$3*(AB452-AA452)/(AB$7-AA$7)))*$I$5)/($I$3*$I$4)</f>
        <v>0.165722476290966</v>
      </c>
      <c r="AC453" s="13" t="n">
        <f aca="false">AC452-(((-$I$2*$I$3*(AD452-AC452)/(AD$7-AC$7))-(-$I$2*$I$3*(AC452-AB452)/(AC$7-AB$7)))*$I$5)/($I$3*$I$4)</f>
        <v>0.111843133646134</v>
      </c>
      <c r="AD453" s="13" t="n">
        <f aca="false">AD452-(((-$I$2*$I$3*(AE452-AD452)/(AE$7-AD$7))-(-$I$2*$I$3*(AD452-AC452)/(AD$7-AC$7)))*$I$5)/($I$3*$I$4)</f>
        <v>0.0561121756935069</v>
      </c>
      <c r="AE453" s="13" t="n">
        <f aca="false">AE452</f>
        <v>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16947</v>
      </c>
      <c r="B454" s="13" t="n">
        <f aca="false">B453</f>
        <v>0</v>
      </c>
      <c r="C454" s="13" t="n">
        <f aca="false">C453-(((-$I$2*$I$3*(D453-C453)/(D$7-C$7))-(-$I$2*$I$3*(C453-B453)/(C$7-B$7)))*$I$5)/($I$3*$I$4)</f>
        <v>0.0559215668230688</v>
      </c>
      <c r="D454" s="13" t="n">
        <f aca="false">D453-(((-$I$2*$I$3*(E453-D453)/(E$7-D$7))-(-$I$2*$I$3*(D453-C453)/(D$7-C$7)))*$I$5)/($I$3*$I$4)</f>
        <v>0.110917325992233</v>
      </c>
      <c r="E454" s="13" t="n">
        <f aca="false">E453-(((-$I$2*$I$3*(F453-E453)/(F$7-E$7))-(-$I$2*$I$3*(E453-D453)/(E$7-D$7)))*$I$5)/($I$3*$I$4)</f>
        <v>0.165140404448887</v>
      </c>
      <c r="F454" s="13" t="n">
        <f aca="false">F453-(((-$I$2*$I$3*(G453-F453)/(G$7-F$7))-(-$I$2*$I$3*(F453-E453)/(F$7-E$7)))*$I$5)/($I$3*$I$4)</f>
        <v>0.216666769671534</v>
      </c>
      <c r="G454" s="13" t="n">
        <f aca="false">G453-(((-$I$2*$I$3*(H453-G453)/(H$7-G$7))-(-$I$2*$I$3*(G453-F453)/(G$7-F$7)))*$I$5)/($I$3*$I$4)</f>
        <v>0.266610812920781</v>
      </c>
      <c r="H454" s="13" t="n">
        <f aca="false">H453-(((-$I$2*$I$3*(I453-H453)/(I$7-H$7))-(-$I$2*$I$3*(H453-G453)/(H$7-G$7)))*$I$5)/($I$3*$I$4)</f>
        <v>0.312318675586562</v>
      </c>
      <c r="I454" s="13" t="n">
        <f aca="false">I453-(((-$I$2*$I$3*(J453-I453)/(J$7-I$7))-(-$I$2*$I$3*(I453-H453)/(I$7-H$7)))*$I$5)/($I$3*$I$4)</f>
        <v>0.355575892822217</v>
      </c>
      <c r="J454" s="13" t="n">
        <f aca="false">J453-(((-$I$2*$I$3*(K453-J453)/(K$7-J$7))-(-$I$2*$I$3*(J453-I453)/(J$7-I$7)))*$I$5)/($I$3*$I$4)</f>
        <v>0.393409334510595</v>
      </c>
      <c r="K454" s="13" t="n">
        <f aca="false">K453-(((-$I$2*$I$3*(L453-K453)/(L$7-K$7))-(-$I$2*$I$3*(K453-J453)/(K$7-J$7)))*$I$5)/($I$3*$I$4)</f>
        <v>0.427870671282297</v>
      </c>
      <c r="L454" s="13" t="n">
        <f aca="false">L453-(((-$I$2*$I$3*(M453-L453)/(M$7-L$7))-(-$I$2*$I$3*(L453-K453)/(L$7-K$7)))*$I$5)/($I$3*$I$4)</f>
        <v>0.456148062356903</v>
      </c>
      <c r="M454" s="13" t="n">
        <f aca="false">M453-(((-$I$2*$I$3*(N453-M453)/(N$7-M$7))-(-$I$2*$I$3*(M453-L453)/(M$7-L$7)))*$I$5)/($I$3*$I$4)</f>
        <v>0.480117787657408</v>
      </c>
      <c r="N454" s="13" t="n">
        <f aca="false">N453-(((-$I$2*$I$3*(O453-N453)/(O$7-N$7))-(-$I$2*$I$3*(N453-M453)/(N$7-M$7)))*$I$5)/($I$3*$I$4)</f>
        <v>0.497594258865789</v>
      </c>
      <c r="O454" s="13" t="n">
        <f aca="false">O453-(((-$I$2*$I$3*(P453-O453)/(P$7-O$7))-(-$I$2*$I$3*(O453-N453)/(O$7-N$7)))*$I$5)/($I$3*$I$4)</f>
        <v>0.509884848973126</v>
      </c>
      <c r="P454" s="13" t="n">
        <f aca="false">P453-(((-$I$2*$I$3*(Q453-P453)/(Q$7-P$7))-(-$I$2*$I$3*(P453-O453)/(P$7-O$7)))*$I$5)/($I$3*$I$4)</f>
        <v>0.515796202029726</v>
      </c>
      <c r="Q454" s="13" t="n">
        <f aca="false">Q453-(((-$I$2*$I$3*(R453-Q453)/(R$7-Q$7))-(-$I$2*$I$3*(Q453-P453)/(Q$7-P$7)))*$I$5)/($I$3*$I$4)</f>
        <v>0.515796202029741</v>
      </c>
      <c r="R454" s="13" t="n">
        <f aca="false">R453-(((-$I$2*$I$3*(S453-R453)/(S$7-R$7))-(-$I$2*$I$3*(R453-Q453)/(R$7-Q$7)))*$I$5)/($I$3*$I$4)</f>
        <v>0.509884848973111</v>
      </c>
      <c r="S454" s="13" t="n">
        <f aca="false">S453-(((-$I$2*$I$3*(T453-S453)/(T$7-S$7))-(-$I$2*$I$3*(S453-R453)/(S$7-R$7)))*$I$5)/($I$3*$I$4)</f>
        <v>0.497594258865804</v>
      </c>
      <c r="T454" s="13" t="n">
        <f aca="false">T453-(((-$I$2*$I$3*(U453-T453)/(U$7-T$7))-(-$I$2*$I$3*(T453-S453)/(T$7-S$7)))*$I$5)/($I$3*$I$4)</f>
        <v>0.480117787657394</v>
      </c>
      <c r="U454" s="13" t="n">
        <f aca="false">U453-(((-$I$2*$I$3*(V453-U453)/(V$7-U$7))-(-$I$2*$I$3*(U453-T453)/(U$7-T$7)))*$I$5)/($I$3*$I$4)</f>
        <v>0.456148062356917</v>
      </c>
      <c r="V454" s="13" t="n">
        <f aca="false">V453-(((-$I$2*$I$3*(W453-V453)/(W$7-V$7))-(-$I$2*$I$3*(V453-U453)/(V$7-U$7)))*$I$5)/($I$3*$I$4)</f>
        <v>0.427870671282284</v>
      </c>
      <c r="W454" s="13" t="n">
        <f aca="false">W453-(((-$I$2*$I$3*(X453-W453)/(X$7-W$7))-(-$I$2*$I$3*(W453-V453)/(W$7-V$7)))*$I$5)/($I$3*$I$4)</f>
        <v>0.393409334510607</v>
      </c>
      <c r="X454" s="13" t="n">
        <f aca="false">X453-(((-$I$2*$I$3*(Y453-X453)/(Y$7-X$7))-(-$I$2*$I$3*(X453-W453)/(X$7-W$7)))*$I$5)/($I$3*$I$4)</f>
        <v>0.355575892822206</v>
      </c>
      <c r="Y454" s="13" t="n">
        <f aca="false">Y453-(((-$I$2*$I$3*(Z453-Y453)/(Z$7-Y$7))-(-$I$2*$I$3*(Y453-X453)/(Y$7-X$7)))*$I$5)/($I$3*$I$4)</f>
        <v>0.312318675586572</v>
      </c>
      <c r="Z454" s="13" t="n">
        <f aca="false">Z453-(((-$I$2*$I$3*(AA453-Z453)/(AA$7-Z$7))-(-$I$2*$I$3*(Z453-Y453)/(Z$7-Y$7)))*$I$5)/($I$3*$I$4)</f>
        <v>0.266610812920773</v>
      </c>
      <c r="AA454" s="13" t="n">
        <f aca="false">AA453-(((-$I$2*$I$3*(AB453-AA453)/(AB$7-AA$7))-(-$I$2*$I$3*(AA453-Z453)/(AA$7-Z$7)))*$I$5)/($I$3*$I$4)</f>
        <v>0.216666769671541</v>
      </c>
      <c r="AB454" s="13" t="n">
        <f aca="false">AB453-(((-$I$2*$I$3*(AC453-AB453)/(AC$7-AB$7))-(-$I$2*$I$3*(AB453-AA453)/(AB$7-AA$7)))*$I$5)/($I$3*$I$4)</f>
        <v>0.165140404448882</v>
      </c>
      <c r="AC454" s="13" t="n">
        <f aca="false">AC453-(((-$I$2*$I$3*(AD453-AC453)/(AD$7-AC$7))-(-$I$2*$I$3*(AC453-AB453)/(AC$7-AB$7)))*$I$5)/($I$3*$I$4)</f>
        <v>0.110917325992237</v>
      </c>
      <c r="AD454" s="13" t="n">
        <f aca="false">AD453-(((-$I$2*$I$3*(AE453-AD453)/(AE$7-AD$7))-(-$I$2*$I$3*(AD453-AC453)/(AD$7-AC$7)))*$I$5)/($I$3*$I$4)</f>
        <v>0.0559215668230671</v>
      </c>
      <c r="AE454" s="13" t="n">
        <f aca="false">AE453</f>
        <v>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16947.5</v>
      </c>
      <c r="B455" s="13" t="n">
        <f aca="false">B454</f>
        <v>0</v>
      </c>
      <c r="C455" s="13" t="n">
        <f aca="false">C454-(((-$I$2*$I$3*(D454-C454)/(D$7-C$7))-(-$I$2*$I$3*(C454-B454)/(C$7-B$7)))*$I$5)/($I$3*$I$4)</f>
        <v>0.0554586629961166</v>
      </c>
      <c r="D455" s="13" t="n">
        <f aca="false">D454-(((-$I$2*$I$3*(E454-D454)/(E$7-D$7))-(-$I$2*$I$3*(D454-C454)/(D$7-C$7)))*$I$5)/($I$3*$I$4)</f>
        <v>0.110530985635978</v>
      </c>
      <c r="E455" s="13" t="n">
        <f aca="false">E454-(((-$I$2*$I$3*(F454-E454)/(F$7-E$7))-(-$I$2*$I$3*(E454-D454)/(E$7-D$7)))*$I$5)/($I$3*$I$4)</f>
        <v>0.163792047831884</v>
      </c>
      <c r="F455" s="13" t="n">
        <f aca="false">F454-(((-$I$2*$I$3*(G454-F454)/(G$7-F$7))-(-$I$2*$I$3*(F454-E454)/(F$7-E$7)))*$I$5)/($I$3*$I$4)</f>
        <v>0.215875608684834</v>
      </c>
      <c r="G455" s="13" t="n">
        <f aca="false">G454-(((-$I$2*$I$3*(H454-G454)/(H$7-G$7))-(-$I$2*$I$3*(G454-F454)/(G$7-F$7)))*$I$5)/($I$3*$I$4)</f>
        <v>0.264492722629048</v>
      </c>
      <c r="H455" s="13" t="n">
        <f aca="false">H454-(((-$I$2*$I$3*(I454-H454)/(I$7-H$7))-(-$I$2*$I$3*(H454-G454)/(H$7-G$7)))*$I$5)/($I$3*$I$4)</f>
        <v>0.311093352871499</v>
      </c>
      <c r="I455" s="13" t="n">
        <f aca="false">I454-(((-$I$2*$I$3*(J454-I454)/(J$7-I$7))-(-$I$2*$I$3*(I454-H454)/(I$7-H$7)))*$I$5)/($I$3*$I$4)</f>
        <v>0.352864005048578</v>
      </c>
      <c r="J455" s="13" t="n">
        <f aca="false">J454-(((-$I$2*$I$3*(K454-J454)/(K$7-J$7))-(-$I$2*$I$3*(J454-I454)/(J$7-I$7)))*$I$5)/($I$3*$I$4)</f>
        <v>0.391723282052257</v>
      </c>
      <c r="K455" s="13" t="n">
        <f aca="false">K454-(((-$I$2*$I$3*(L454-K454)/(L$7-K$7))-(-$I$2*$I$3*(K454-J454)/(K$7-J$7)))*$I$5)/($I$3*$I$4)</f>
        <v>0.424778698433749</v>
      </c>
      <c r="L455" s="13" t="n">
        <f aca="false">L454-(((-$I$2*$I$3*(M454-L454)/(M$7-L$7))-(-$I$2*$I$3*(L454-K454)/(L$7-K$7)))*$I$5)/($I$3*$I$4)</f>
        <v>0.453994229469853</v>
      </c>
      <c r="M455" s="13" t="n">
        <f aca="false">M454-(((-$I$2*$I$3*(N454-M454)/(N$7-M$7))-(-$I$2*$I$3*(M454-L454)/(M$7-L$7)))*$I$5)/($I$3*$I$4)</f>
        <v>0.476871160611346</v>
      </c>
      <c r="N455" s="13" t="n">
        <f aca="false">N454-(((-$I$2*$I$3*(O454-N454)/(O$7-N$7))-(-$I$2*$I$3*(N454-M454)/(N$7-M$7)))*$I$5)/($I$3*$I$4)</f>
        <v>0.495001318315267</v>
      </c>
      <c r="O455" s="13" t="n">
        <f aca="false">O454-(((-$I$2*$I$3*(P454-O454)/(P$7-O$7))-(-$I$2*$I$3*(O454-N454)/(O$7-N$7)))*$I$5)/($I$3*$I$4)</f>
        <v>0.506695230447757</v>
      </c>
      <c r="P455" s="13" t="n">
        <f aca="false">P454-(((-$I$2*$I$3*(Q454-P454)/(Q$7-P$7))-(-$I$2*$I$3*(P454-O454)/(P$7-O$7)))*$I$5)/($I$3*$I$4)</f>
        <v>0.512840525501434</v>
      </c>
      <c r="Q455" s="13" t="n">
        <f aca="false">Q454-(((-$I$2*$I$3*(R454-Q454)/(R$7-Q$7))-(-$I$2*$I$3*(Q454-P454)/(Q$7-P$7)))*$I$5)/($I$3*$I$4)</f>
        <v>0.512840525501418</v>
      </c>
      <c r="R455" s="13" t="n">
        <f aca="false">R454-(((-$I$2*$I$3*(S454-R454)/(S$7-R$7))-(-$I$2*$I$3*(R454-Q454)/(R$7-Q$7)))*$I$5)/($I$3*$I$4)</f>
        <v>0.506695230447773</v>
      </c>
      <c r="S455" s="13" t="n">
        <f aca="false">S454-(((-$I$2*$I$3*(T454-S454)/(T$7-S$7))-(-$I$2*$I$3*(S454-R454)/(S$7-R$7)))*$I$5)/($I$3*$I$4)</f>
        <v>0.495001318315252</v>
      </c>
      <c r="T455" s="13" t="n">
        <f aca="false">T454-(((-$I$2*$I$3*(U454-T454)/(U$7-T$7))-(-$I$2*$I$3*(T454-S454)/(T$7-S$7)))*$I$5)/($I$3*$I$4)</f>
        <v>0.476871160611361</v>
      </c>
      <c r="U455" s="13" t="n">
        <f aca="false">U454-(((-$I$2*$I$3*(V454-U454)/(V$7-U$7))-(-$I$2*$I$3*(U454-T454)/(U$7-T$7)))*$I$5)/($I$3*$I$4)</f>
        <v>0.453994229469839</v>
      </c>
      <c r="V455" s="13" t="n">
        <f aca="false">V454-(((-$I$2*$I$3*(W454-V454)/(W$7-V$7))-(-$I$2*$I$3*(V454-U454)/(V$7-U$7)))*$I$5)/($I$3*$I$4)</f>
        <v>0.424778698433762</v>
      </c>
      <c r="W455" s="13" t="n">
        <f aca="false">W454-(((-$I$2*$I$3*(X454-W454)/(X$7-W$7))-(-$I$2*$I$3*(W454-V454)/(W$7-V$7)))*$I$5)/($I$3*$I$4)</f>
        <v>0.391723282052245</v>
      </c>
      <c r="X455" s="13" t="n">
        <f aca="false">X454-(((-$I$2*$I$3*(Y454-X454)/(Y$7-X$7))-(-$I$2*$I$3*(X454-W454)/(X$7-W$7)))*$I$5)/($I$3*$I$4)</f>
        <v>0.352864005048589</v>
      </c>
      <c r="Y455" s="13" t="n">
        <f aca="false">Y454-(((-$I$2*$I$3*(Z454-Y454)/(Z$7-Y$7))-(-$I$2*$I$3*(Y454-X454)/(Y$7-X$7)))*$I$5)/($I$3*$I$4)</f>
        <v>0.31109335287149</v>
      </c>
      <c r="Z455" s="13" t="n">
        <f aca="false">Z454-(((-$I$2*$I$3*(AA454-Z454)/(AA$7-Z$7))-(-$I$2*$I$3*(Z454-Y454)/(Z$7-Y$7)))*$I$5)/($I$3*$I$4)</f>
        <v>0.264492722629056</v>
      </c>
      <c r="AA455" s="13" t="n">
        <f aca="false">AA454-(((-$I$2*$I$3*(AB454-AA454)/(AB$7-AA$7))-(-$I$2*$I$3*(AA454-Z454)/(AA$7-Z$7)))*$I$5)/($I$3*$I$4)</f>
        <v>0.215875608684828</v>
      </c>
      <c r="AB455" s="13" t="n">
        <f aca="false">AB454-(((-$I$2*$I$3*(AC454-AB454)/(AC$7-AB$7))-(-$I$2*$I$3*(AB454-AA454)/(AB$7-AA$7)))*$I$5)/($I$3*$I$4)</f>
        <v>0.163792047831889</v>
      </c>
      <c r="AC455" s="13" t="n">
        <f aca="false">AC454-(((-$I$2*$I$3*(AD454-AC454)/(AD$7-AC$7))-(-$I$2*$I$3*(AC454-AB454)/(AC$7-AB$7)))*$I$5)/($I$3*$I$4)</f>
        <v>0.110530985635975</v>
      </c>
      <c r="AD455" s="13" t="n">
        <f aca="false">AD454-(((-$I$2*$I$3*(AE454-AD454)/(AE$7-AD$7))-(-$I$2*$I$3*(AD454-AC454)/(AD$7-AC$7)))*$I$5)/($I$3*$I$4)</f>
        <v>0.0554586629961183</v>
      </c>
      <c r="AE455" s="13" t="n">
        <f aca="false">AE454</f>
        <v>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16948</v>
      </c>
      <c r="B456" s="13" t="n">
        <f aca="false">B455</f>
        <v>0</v>
      </c>
      <c r="C456" s="13" t="n">
        <f aca="false">C455-(((-$I$2*$I$3*(D455-C455)/(D$7-C$7))-(-$I$2*$I$3*(C455-B455)/(C$7-B$7)))*$I$5)/($I$3*$I$4)</f>
        <v>0.0552654928179889</v>
      </c>
      <c r="D456" s="13" t="n">
        <f aca="false">D455-(((-$I$2*$I$3*(E455-D455)/(E$7-D$7))-(-$I$2*$I$3*(D455-C455)/(D$7-C$7)))*$I$5)/($I$3*$I$4)</f>
        <v>0.109625355414</v>
      </c>
      <c r="E456" s="13" t="n">
        <f aca="false">E455-(((-$I$2*$I$3*(F455-E455)/(F$7-E$7))-(-$I$2*$I$3*(E455-D455)/(E$7-D$7)))*$I$5)/($I$3*$I$4)</f>
        <v>0.163203297160406</v>
      </c>
      <c r="F456" s="13" t="n">
        <f aca="false">F455-(((-$I$2*$I$3*(G455-F455)/(G$7-F$7))-(-$I$2*$I$3*(F455-E455)/(F$7-E$7)))*$I$5)/($I$3*$I$4)</f>
        <v>0.214142385230466</v>
      </c>
      <c r="G456" s="13" t="n">
        <f aca="false">G455-(((-$I$2*$I$3*(H455-G455)/(H$7-G$7))-(-$I$2*$I$3*(G455-F455)/(G$7-F$7)))*$I$5)/($I$3*$I$4)</f>
        <v>0.263484480778166</v>
      </c>
      <c r="H456" s="13" t="n">
        <f aca="false">H455-(((-$I$2*$I$3*(I455-H455)/(I$7-H$7))-(-$I$2*$I$3*(H455-G455)/(H$7-G$7)))*$I$5)/($I$3*$I$4)</f>
        <v>0.308678363838813</v>
      </c>
      <c r="I456" s="13" t="n">
        <f aca="false">I455-(((-$I$2*$I$3*(J455-I455)/(J$7-I$7))-(-$I$2*$I$3*(I455-H455)/(I$7-H$7)))*$I$5)/($I$3*$I$4)</f>
        <v>0.351408317461878</v>
      </c>
      <c r="J456" s="13" t="n">
        <f aca="false">J455-(((-$I$2*$I$3*(K455-J455)/(K$7-J$7))-(-$I$2*$I$3*(J455-I455)/(J$7-I$7)))*$I$5)/($I$3*$I$4)</f>
        <v>0.388821351741164</v>
      </c>
      <c r="K456" s="13" t="n">
        <f aca="false">K455-(((-$I$2*$I$3*(L455-K455)/(L$7-K$7))-(-$I$2*$I$3*(K455-J455)/(K$7-J$7)))*$I$5)/($I$3*$I$4)</f>
        <v>0.422858755761055</v>
      </c>
      <c r="L456" s="13" t="n">
        <f aca="false">L455-(((-$I$2*$I$3*(M455-L455)/(M$7-L$7))-(-$I$2*$I$3*(L455-K455)/(L$7-K$7)))*$I$5)/($I$3*$I$4)</f>
        <v>0.450824929522548</v>
      </c>
      <c r="M456" s="13" t="n">
        <f aca="false">M455-(((-$I$2*$I$3*(N455-M455)/(N$7-M$7))-(-$I$2*$I$3*(M455-L455)/(M$7-L$7)))*$I$5)/($I$3*$I$4)</f>
        <v>0.47449777389256</v>
      </c>
      <c r="N456" s="13" t="n">
        <f aca="false">N455-(((-$I$2*$I$3*(O455-N455)/(O$7-N$7))-(-$I$2*$I$3*(N455-M455)/(N$7-M$7)))*$I$5)/($I$3*$I$4)</f>
        <v>0.491783195529552</v>
      </c>
      <c r="O456" s="13" t="n">
        <f aca="false">O455-(((-$I$2*$I$3*(P455-O455)/(P$7-O$7))-(-$I$2*$I$3*(O455-N455)/(O$7-N$7)))*$I$5)/($I$3*$I$4)</f>
        <v>0.50392092190835</v>
      </c>
      <c r="P456" s="13" t="n">
        <f aca="false">P455-(((-$I$2*$I$3*(Q455-P455)/(Q$7-P$7))-(-$I$2*$I$3*(P455-O455)/(P$7-O$7)))*$I$5)/($I$3*$I$4)</f>
        <v>0.509767877974588</v>
      </c>
      <c r="Q456" s="13" t="n">
        <f aca="false">Q455-(((-$I$2*$I$3*(R455-Q455)/(R$7-Q$7))-(-$I$2*$I$3*(Q455-P455)/(Q$7-P$7)))*$I$5)/($I$3*$I$4)</f>
        <v>0.509767877974603</v>
      </c>
      <c r="R456" s="13" t="n">
        <f aca="false">R455-(((-$I$2*$I$3*(S455-R455)/(S$7-R$7))-(-$I$2*$I$3*(R455-Q455)/(R$7-Q$7)))*$I$5)/($I$3*$I$4)</f>
        <v>0.503920921908335</v>
      </c>
      <c r="S456" s="13" t="n">
        <f aca="false">S455-(((-$I$2*$I$3*(T455-S455)/(T$7-S$7))-(-$I$2*$I$3*(S455-R455)/(S$7-R$7)))*$I$5)/($I$3*$I$4)</f>
        <v>0.491783195529567</v>
      </c>
      <c r="T456" s="13" t="n">
        <f aca="false">T455-(((-$I$2*$I$3*(U455-T455)/(U$7-T$7))-(-$I$2*$I$3*(T455-S455)/(T$7-S$7)))*$I$5)/($I$3*$I$4)</f>
        <v>0.474497773892546</v>
      </c>
      <c r="U456" s="13" t="n">
        <f aca="false">U455-(((-$I$2*$I$3*(V455-U455)/(V$7-U$7))-(-$I$2*$I$3*(U455-T455)/(U$7-T$7)))*$I$5)/($I$3*$I$4)</f>
        <v>0.450824929522561</v>
      </c>
      <c r="V456" s="13" t="n">
        <f aca="false">V455-(((-$I$2*$I$3*(W455-V455)/(W$7-V$7))-(-$I$2*$I$3*(V455-U455)/(V$7-U$7)))*$I$5)/($I$3*$I$4)</f>
        <v>0.422858755761042</v>
      </c>
      <c r="W456" s="13" t="n">
        <f aca="false">W455-(((-$I$2*$I$3*(X455-W455)/(X$7-W$7))-(-$I$2*$I$3*(W455-V455)/(W$7-V$7)))*$I$5)/($I$3*$I$4)</f>
        <v>0.388821351741176</v>
      </c>
      <c r="X456" s="13" t="n">
        <f aca="false">X455-(((-$I$2*$I$3*(Y455-X455)/(Y$7-X$7))-(-$I$2*$I$3*(X455-W455)/(X$7-W$7)))*$I$5)/($I$3*$I$4)</f>
        <v>0.351408317461867</v>
      </c>
      <c r="Y456" s="13" t="n">
        <f aca="false">Y455-(((-$I$2*$I$3*(Z455-Y455)/(Z$7-Y$7))-(-$I$2*$I$3*(Y455-X455)/(Y$7-X$7)))*$I$5)/($I$3*$I$4)</f>
        <v>0.308678363838823</v>
      </c>
      <c r="Z456" s="13" t="n">
        <f aca="false">Z455-(((-$I$2*$I$3*(AA455-Z455)/(AA$7-Z$7))-(-$I$2*$I$3*(Z455-Y455)/(Z$7-Y$7)))*$I$5)/($I$3*$I$4)</f>
        <v>0.263484480778159</v>
      </c>
      <c r="AA456" s="13" t="n">
        <f aca="false">AA455-(((-$I$2*$I$3*(AB455-AA455)/(AB$7-AA$7))-(-$I$2*$I$3*(AA455-Z455)/(AA$7-Z$7)))*$I$5)/($I$3*$I$4)</f>
        <v>0.214142385230473</v>
      </c>
      <c r="AB456" s="13" t="n">
        <f aca="false">AB455-(((-$I$2*$I$3*(AC455-AB455)/(AC$7-AB$7))-(-$I$2*$I$3*(AB455-AA455)/(AB$7-AA$7)))*$I$5)/($I$3*$I$4)</f>
        <v>0.163203297160401</v>
      </c>
      <c r="AC456" s="13" t="n">
        <f aca="false">AC455-(((-$I$2*$I$3*(AD455-AC455)/(AD$7-AC$7))-(-$I$2*$I$3*(AC455-AB455)/(AC$7-AB$7)))*$I$5)/($I$3*$I$4)</f>
        <v>0.109625355414004</v>
      </c>
      <c r="AD456" s="13" t="n">
        <f aca="false">AD455-(((-$I$2*$I$3*(AE455-AD455)/(AE$7-AD$7))-(-$I$2*$I$3*(AD455-AC455)/(AD$7-AC$7)))*$I$5)/($I$3*$I$4)</f>
        <v>0.0552654928179873</v>
      </c>
      <c r="AE456" s="13" t="n">
        <f aca="false">AE455</f>
        <v>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16948.5</v>
      </c>
      <c r="B457" s="13" t="n">
        <f aca="false">B456</f>
        <v>0</v>
      </c>
      <c r="C457" s="13" t="n">
        <f aca="false">C456-(((-$I$2*$I$3*(D456-C456)/(D$7-C$7))-(-$I$2*$I$3*(C456-B456)/(C$7-B$7)))*$I$5)/($I$3*$I$4)</f>
        <v>0.0548126777070001</v>
      </c>
      <c r="D457" s="13" t="n">
        <f aca="false">D456-(((-$I$2*$I$3*(E456-D456)/(E$7-D$7))-(-$I$2*$I$3*(D456-C456)/(D$7-C$7)))*$I$5)/($I$3*$I$4)</f>
        <v>0.109234394989197</v>
      </c>
      <c r="E457" s="13" t="n">
        <f aca="false">E456-(((-$I$2*$I$3*(F456-E456)/(F$7-E$7))-(-$I$2*$I$3*(E456-D456)/(E$7-D$7)))*$I$5)/($I$3*$I$4)</f>
        <v>0.161883870322233</v>
      </c>
      <c r="F457" s="13" t="n">
        <f aca="false">F456-(((-$I$2*$I$3*(G456-F456)/(G$7-F$7))-(-$I$2*$I$3*(F456-E456)/(F$7-E$7)))*$I$5)/($I$3*$I$4)</f>
        <v>0.213343888969286</v>
      </c>
      <c r="G457" s="13" t="n">
        <f aca="false">G456-(((-$I$2*$I$3*(H456-G456)/(H$7-G$7))-(-$I$2*$I$3*(G456-F456)/(G$7-F$7)))*$I$5)/($I$3*$I$4)</f>
        <v>0.26141037453464</v>
      </c>
      <c r="H457" s="13" t="n">
        <f aca="false">H456-(((-$I$2*$I$3*(I456-H456)/(I$7-H$7))-(-$I$2*$I$3*(H456-G456)/(H$7-G$7)))*$I$5)/($I$3*$I$4)</f>
        <v>0.307446399120022</v>
      </c>
      <c r="I457" s="13" t="n">
        <f aca="false">I456-(((-$I$2*$I$3*(J456-I456)/(J$7-I$7))-(-$I$2*$I$3*(I456-H456)/(I$7-H$7)))*$I$5)/($I$3*$I$4)</f>
        <v>0.348749857789988</v>
      </c>
      <c r="J457" s="13" t="n">
        <f aca="false">J456-(((-$I$2*$I$3*(K456-J456)/(K$7-J$7))-(-$I$2*$I$3*(J456-I456)/(J$7-I$7)))*$I$5)/($I$3*$I$4)</f>
        <v>0.387133536611466</v>
      </c>
      <c r="K457" s="13" t="n">
        <f aca="false">K456-(((-$I$2*$I$3*(L456-K456)/(L$7-K$7))-(-$I$2*$I$3*(K456-J456)/(K$7-J$7)))*$I$5)/($I$3*$I$4)</f>
        <v>0.419823140631856</v>
      </c>
      <c r="L457" s="13" t="n">
        <f aca="false">L456-(((-$I$2*$I$3*(M456-L456)/(M$7-L$7))-(-$I$2*$I$3*(L456-K456)/(L$7-K$7)))*$I$5)/($I$3*$I$4)</f>
        <v>0.448678264826807</v>
      </c>
      <c r="M457" s="13" t="n">
        <f aca="false">M456-(((-$I$2*$I$3*(N456-M456)/(N$7-M$7))-(-$I$2*$I$3*(M456-L456)/(M$7-L$7)))*$I$5)/($I$3*$I$4)</f>
        <v>0.47130406252605</v>
      </c>
      <c r="N457" s="13" t="n">
        <f aca="false">N456-(((-$I$2*$I$3*(O456-N456)/(O$7-N$7))-(-$I$2*$I$3*(N456-M456)/(N$7-M$7)))*$I$5)/($I$3*$I$4)</f>
        <v>0.489209347900455</v>
      </c>
      <c r="O457" s="13" t="n">
        <f aca="false">O456-(((-$I$2*$I$3*(P456-O456)/(P$7-O$7))-(-$I$2*$I$3*(O456-N456)/(O$7-N$7)))*$I$5)/($I$3*$I$4)</f>
        <v>0.50077553675207</v>
      </c>
      <c r="P457" s="13" t="n">
        <f aca="false">P456-(((-$I$2*$I$3*(Q456-P456)/(Q$7-P$7))-(-$I$2*$I$3*(P456-O456)/(P$7-O$7)))*$I$5)/($I$3*$I$4)</f>
        <v>0.506844399941477</v>
      </c>
      <c r="Q457" s="13" t="n">
        <f aca="false">Q456-(((-$I$2*$I$3*(R456-Q456)/(R$7-Q$7))-(-$I$2*$I$3*(Q456-P456)/(Q$7-P$7)))*$I$5)/($I$3*$I$4)</f>
        <v>0.506844399941461</v>
      </c>
      <c r="R457" s="13" t="n">
        <f aca="false">R456-(((-$I$2*$I$3*(S456-R456)/(S$7-R$7))-(-$I$2*$I$3*(R456-Q456)/(R$7-Q$7)))*$I$5)/($I$3*$I$4)</f>
        <v>0.500775536752085</v>
      </c>
      <c r="S457" s="13" t="n">
        <f aca="false">S456-(((-$I$2*$I$3*(T456-S456)/(T$7-S$7))-(-$I$2*$I$3*(S456-R456)/(S$7-R$7)))*$I$5)/($I$3*$I$4)</f>
        <v>0.48920934790044</v>
      </c>
      <c r="T457" s="13" t="n">
        <f aca="false">T456-(((-$I$2*$I$3*(U456-T456)/(U$7-T$7))-(-$I$2*$I$3*(T456-S456)/(T$7-S$7)))*$I$5)/($I$3*$I$4)</f>
        <v>0.471304062526064</v>
      </c>
      <c r="U457" s="13" t="n">
        <f aca="false">U456-(((-$I$2*$I$3*(V456-U456)/(V$7-U$7))-(-$I$2*$I$3*(U456-T456)/(U$7-T$7)))*$I$5)/($I$3*$I$4)</f>
        <v>0.448678264826794</v>
      </c>
      <c r="V457" s="13" t="n">
        <f aca="false">V456-(((-$I$2*$I$3*(W456-V456)/(W$7-V$7))-(-$I$2*$I$3*(V456-U456)/(V$7-U$7)))*$I$5)/($I$3*$I$4)</f>
        <v>0.419823140631869</v>
      </c>
      <c r="W457" s="13" t="n">
        <f aca="false">W456-(((-$I$2*$I$3*(X456-W456)/(X$7-W$7))-(-$I$2*$I$3*(W456-V456)/(W$7-V$7)))*$I$5)/($I$3*$I$4)</f>
        <v>0.387133536611455</v>
      </c>
      <c r="X457" s="13" t="n">
        <f aca="false">X456-(((-$I$2*$I$3*(Y456-X456)/(Y$7-X$7))-(-$I$2*$I$3*(X456-W456)/(X$7-W$7)))*$I$5)/($I$3*$I$4)</f>
        <v>0.348749857789999</v>
      </c>
      <c r="Y457" s="13" t="n">
        <f aca="false">Y456-(((-$I$2*$I$3*(Z456-Y456)/(Z$7-Y$7))-(-$I$2*$I$3*(Y456-X456)/(Y$7-X$7)))*$I$5)/($I$3*$I$4)</f>
        <v>0.307446399120013</v>
      </c>
      <c r="Z457" s="13" t="n">
        <f aca="false">Z456-(((-$I$2*$I$3*(AA456-Z456)/(AA$7-Z$7))-(-$I$2*$I$3*(Z456-Y456)/(Z$7-Y$7)))*$I$5)/($I$3*$I$4)</f>
        <v>0.261410374534648</v>
      </c>
      <c r="AA457" s="13" t="n">
        <f aca="false">AA456-(((-$I$2*$I$3*(AB456-AA456)/(AB$7-AA$7))-(-$I$2*$I$3*(AA456-Z456)/(AA$7-Z$7)))*$I$5)/($I$3*$I$4)</f>
        <v>0.21334388896928</v>
      </c>
      <c r="AB457" s="13" t="n">
        <f aca="false">AB456-(((-$I$2*$I$3*(AC456-AB456)/(AC$7-AB$7))-(-$I$2*$I$3*(AB456-AA456)/(AB$7-AA$7)))*$I$5)/($I$3*$I$4)</f>
        <v>0.161883870322238</v>
      </c>
      <c r="AC457" s="13" t="n">
        <f aca="false">AC456-(((-$I$2*$I$3*(AD456-AC456)/(AD$7-AC$7))-(-$I$2*$I$3*(AC456-AB456)/(AC$7-AB$7)))*$I$5)/($I$3*$I$4)</f>
        <v>0.109234394989194</v>
      </c>
      <c r="AD457" s="13" t="n">
        <f aca="false">AD456-(((-$I$2*$I$3*(AE456-AD456)/(AE$7-AD$7))-(-$I$2*$I$3*(AD456-AC456)/(AD$7-AC$7)))*$I$5)/($I$3*$I$4)</f>
        <v>0.0548126777070018</v>
      </c>
      <c r="AE457" s="13" t="n">
        <f aca="false">AE456</f>
        <v>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16949</v>
      </c>
      <c r="B458" s="13" t="n">
        <f aca="false">B457</f>
        <v>0</v>
      </c>
      <c r="C458" s="13" t="n">
        <f aca="false">C457-(((-$I$2*$I$3*(D457-C457)/(D$7-C$7))-(-$I$2*$I$3*(C457-B457)/(C$7-B$7)))*$I$5)/($I$3*$I$4)</f>
        <v>0.0546171974945987</v>
      </c>
      <c r="D458" s="13" t="n">
        <f aca="false">D457-(((-$I$2*$I$3*(E457-D457)/(E$7-D$7))-(-$I$2*$I$3*(D457-C457)/(D$7-C$7)))*$I$5)/($I$3*$I$4)</f>
        <v>0.108348274014617</v>
      </c>
      <c r="E458" s="13" t="n">
        <f aca="false">E457-(((-$I$2*$I$3*(F457-E457)/(F$7-E$7))-(-$I$2*$I$3*(E457-D457)/(E$7-D$7)))*$I$5)/($I$3*$I$4)</f>
        <v>0.161289141979242</v>
      </c>
      <c r="F458" s="13" t="n">
        <f aca="false">F457-(((-$I$2*$I$3*(G457-F457)/(G$7-F$7))-(-$I$2*$I$3*(F457-E457)/(F$7-E$7)))*$I$5)/($I$3*$I$4)</f>
        <v>0.211647122428436</v>
      </c>
      <c r="G458" s="13" t="n">
        <f aca="false">G457-(((-$I$2*$I$3*(H457-G457)/(H$7-G$7))-(-$I$2*$I$3*(G457-F457)/(G$7-F$7)))*$I$5)/($I$3*$I$4)</f>
        <v>0.260395144044654</v>
      </c>
      <c r="H458" s="13" t="n">
        <f aca="false">H457-(((-$I$2*$I$3*(I457-H457)/(I$7-H$7))-(-$I$2*$I$3*(H457-G457)/(H$7-G$7)))*$I$5)/($I$3*$I$4)</f>
        <v>0.305080116162314</v>
      </c>
      <c r="I458" s="13" t="n">
        <f aca="false">I457-(((-$I$2*$I$3*(J457-I457)/(J$7-I$7))-(-$I$2*$I$3*(I457-H457)/(I$7-H$7)))*$I$5)/($I$3*$I$4)</f>
        <v>0.347289967865744</v>
      </c>
      <c r="J458" s="13" t="n">
        <f aca="false">J457-(((-$I$2*$I$3*(K457-J457)/(K$7-J$7))-(-$I$2*$I$3*(J457-I457)/(J$7-I$7)))*$I$5)/($I$3*$I$4)</f>
        <v>0.384286499210922</v>
      </c>
      <c r="K458" s="13" t="n">
        <f aca="false">K457-(((-$I$2*$I$3*(L457-K457)/(L$7-K$7))-(-$I$2*$I$3*(K457-J457)/(K$7-J$7)))*$I$5)/($I$3*$I$4)</f>
        <v>0.417905900719137</v>
      </c>
      <c r="L458" s="13" t="n">
        <f aca="false">L457-(((-$I$2*$I$3*(M457-L457)/(M$7-L$7))-(-$I$2*$I$3*(L457-K457)/(L$7-K$7)))*$I$5)/($I$3*$I$4)</f>
        <v>0.445563601578953</v>
      </c>
      <c r="M458" s="13" t="n">
        <f aca="false">M457-(((-$I$2*$I$3*(N457-M457)/(N$7-M$7))-(-$I$2*$I$3*(M457-L457)/(M$7-L$7)))*$I$5)/($I$3*$I$4)</f>
        <v>0.468943806363631</v>
      </c>
      <c r="N458" s="13" t="n">
        <f aca="false">N457-(((-$I$2*$I$3*(O457-N457)/(O$7-N$7))-(-$I$2*$I$3*(N457-M457)/(N$7-M$7)))*$I$5)/($I$3*$I$4)</f>
        <v>0.48603979963906</v>
      </c>
      <c r="O458" s="13" t="n">
        <f aca="false">O457-(((-$I$2*$I$3*(P457-O457)/(P$7-O$7))-(-$I$2*$I$3*(O457-N457)/(O$7-N$7)))*$I$5)/($I$3*$I$4)</f>
        <v>0.498026873920966</v>
      </c>
      <c r="P458" s="13" t="n">
        <f aca="false">P457-(((-$I$2*$I$3*(Q457-P457)/(Q$7-P$7))-(-$I$2*$I$3*(P457-O457)/(P$7-O$7)))*$I$5)/($I$3*$I$4)</f>
        <v>0.503809968346766</v>
      </c>
      <c r="Q458" s="13" t="n">
        <f aca="false">Q457-(((-$I$2*$I$3*(R457-Q457)/(R$7-Q$7))-(-$I$2*$I$3*(Q457-P457)/(Q$7-P$7)))*$I$5)/($I$3*$I$4)</f>
        <v>0.503809968346781</v>
      </c>
      <c r="R458" s="13" t="n">
        <f aca="false">R457-(((-$I$2*$I$3*(S457-R457)/(S$7-R$7))-(-$I$2*$I$3*(R457-Q457)/(R$7-Q$7)))*$I$5)/($I$3*$I$4)</f>
        <v>0.498026873920951</v>
      </c>
      <c r="S458" s="13" t="n">
        <f aca="false">S457-(((-$I$2*$I$3*(T457-S457)/(T$7-S$7))-(-$I$2*$I$3*(S457-R457)/(S$7-R$7)))*$I$5)/($I$3*$I$4)</f>
        <v>0.486039799639074</v>
      </c>
      <c r="T458" s="13" t="n">
        <f aca="false">T457-(((-$I$2*$I$3*(U457-T457)/(U$7-T$7))-(-$I$2*$I$3*(T457-S457)/(T$7-S$7)))*$I$5)/($I$3*$I$4)</f>
        <v>0.468943806363617</v>
      </c>
      <c r="U458" s="13" t="n">
        <f aca="false">U457-(((-$I$2*$I$3*(V457-U457)/(V$7-U$7))-(-$I$2*$I$3*(U457-T457)/(U$7-T$7)))*$I$5)/($I$3*$I$4)</f>
        <v>0.445563601578966</v>
      </c>
      <c r="V458" s="13" t="n">
        <f aca="false">V457-(((-$I$2*$I$3*(W457-V457)/(W$7-V$7))-(-$I$2*$I$3*(V457-U457)/(V$7-U$7)))*$I$5)/($I$3*$I$4)</f>
        <v>0.417905900719124</v>
      </c>
      <c r="W458" s="13" t="n">
        <f aca="false">W457-(((-$I$2*$I$3*(X457-W457)/(X$7-W$7))-(-$I$2*$I$3*(W457-V457)/(W$7-V$7)))*$I$5)/($I$3*$I$4)</f>
        <v>0.384286499210934</v>
      </c>
      <c r="X458" s="13" t="n">
        <f aca="false">X457-(((-$I$2*$I$3*(Y457-X457)/(Y$7-X$7))-(-$I$2*$I$3*(X457-W457)/(X$7-W$7)))*$I$5)/($I$3*$I$4)</f>
        <v>0.347289967865734</v>
      </c>
      <c r="Y458" s="13" t="n">
        <f aca="false">Y457-(((-$I$2*$I$3*(Z457-Y457)/(Z$7-Y$7))-(-$I$2*$I$3*(Y457-X457)/(Y$7-X$7)))*$I$5)/($I$3*$I$4)</f>
        <v>0.305080116162324</v>
      </c>
      <c r="Z458" s="13" t="n">
        <f aca="false">Z457-(((-$I$2*$I$3*(AA457-Z457)/(AA$7-Z$7))-(-$I$2*$I$3*(Z457-Y457)/(Z$7-Y$7)))*$I$5)/($I$3*$I$4)</f>
        <v>0.260395144044646</v>
      </c>
      <c r="AA458" s="13" t="n">
        <f aca="false">AA457-(((-$I$2*$I$3*(AB457-AA457)/(AB$7-AA$7))-(-$I$2*$I$3*(AA457-Z457)/(AA$7-Z$7)))*$I$5)/($I$3*$I$4)</f>
        <v>0.211647122428443</v>
      </c>
      <c r="AB458" s="13" t="n">
        <f aca="false">AB457-(((-$I$2*$I$3*(AC457-AB457)/(AC$7-AB$7))-(-$I$2*$I$3*(AB457-AA457)/(AB$7-AA$7)))*$I$5)/($I$3*$I$4)</f>
        <v>0.161289141979237</v>
      </c>
      <c r="AC458" s="13" t="n">
        <f aca="false">AC457-(((-$I$2*$I$3*(AD457-AC457)/(AD$7-AC$7))-(-$I$2*$I$3*(AC457-AB457)/(AC$7-AB$7)))*$I$5)/($I$3*$I$4)</f>
        <v>0.10834827401462</v>
      </c>
      <c r="AD458" s="13" t="n">
        <f aca="false">AD457-(((-$I$2*$I$3*(AE457-AD457)/(AE$7-AD$7))-(-$I$2*$I$3*(AD457-AC457)/(AD$7-AC$7)))*$I$5)/($I$3*$I$4)</f>
        <v>0.0546171974945971</v>
      </c>
      <c r="AE458" s="13" t="n">
        <f aca="false">AE457</f>
        <v>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16949.5</v>
      </c>
      <c r="B459" s="13" t="n">
        <f aca="false">B458</f>
        <v>0</v>
      </c>
      <c r="C459" s="13" t="n">
        <f aca="false">C458-(((-$I$2*$I$3*(D458-C458)/(D$7-C$7))-(-$I$2*$I$3*(C458-B458)/(C$7-B$7)))*$I$5)/($I$3*$I$4)</f>
        <v>0.0541741370073083</v>
      </c>
      <c r="D459" s="13" t="n">
        <f aca="false">D458-(((-$I$2*$I$3*(E458-D458)/(E$7-D$7))-(-$I$2*$I$3*(D458-C458)/(D$7-C$7)))*$I$5)/($I$3*$I$4)</f>
        <v>0.10795316973692</v>
      </c>
      <c r="E459" s="13" t="n">
        <f aca="false">E458-(((-$I$2*$I$3*(F458-E458)/(F$7-E$7))-(-$I$2*$I$3*(E458-D458)/(E$7-D$7)))*$I$5)/($I$3*$I$4)</f>
        <v>0.159997698221526</v>
      </c>
      <c r="F459" s="13" t="n">
        <f aca="false">F458-(((-$I$2*$I$3*(G458-F458)/(G$7-F$7))-(-$I$2*$I$3*(F458-E458)/(F$7-E$7)))*$I$5)/($I$3*$I$4)</f>
        <v>0.210842143011948</v>
      </c>
      <c r="G459" s="13" t="n">
        <f aca="false">G458-(((-$I$2*$I$3*(H458-G458)/(H$7-G$7))-(-$I$2*$I$3*(G458-F458)/(G$7-F$7)))*$I$5)/($I$3*$I$4)</f>
        <v>0.258363619295375</v>
      </c>
      <c r="H459" s="13" t="n">
        <f aca="false">H458-(((-$I$2*$I$3*(I458-H458)/(I$7-H$7))-(-$I$2*$I$3*(H458-G458)/(H$7-G$7)))*$I$5)/($I$3*$I$4)</f>
        <v>0.303842555955199</v>
      </c>
      <c r="I459" s="13" t="n">
        <f aca="false">I458-(((-$I$2*$I$3*(J458-I458)/(J$7-I$7))-(-$I$2*$I$3*(I458-H458)/(I$7-H$7)))*$I$5)/($I$3*$I$4)</f>
        <v>0.344683307686618</v>
      </c>
      <c r="J459" s="13" t="n">
        <f aca="false">J458-(((-$I$2*$I$3*(K458-J458)/(K$7-J$7))-(-$I$2*$I$3*(J458-I458)/(J$7-I$7)))*$I$5)/($I$3*$I$4)</f>
        <v>0.382597934292441</v>
      </c>
      <c r="K459" s="13" t="n">
        <f aca="false">K458-(((-$I$2*$I$3*(L458-K458)/(L$7-K$7))-(-$I$2*$I$3*(K458-J458)/(K$7-J$7)))*$I$5)/($I$3*$I$4)</f>
        <v>0.414925050394937</v>
      </c>
      <c r="L459" s="13" t="n">
        <f aca="false">L458-(((-$I$2*$I$3*(M458-L458)/(M$7-L$7))-(-$I$2*$I$3*(L458-K458)/(L$7-K$7)))*$I$5)/($I$3*$I$4)</f>
        <v>0.443424853541384</v>
      </c>
      <c r="M459" s="13" t="n">
        <f aca="false">M458-(((-$I$2*$I$3*(N458-M458)/(N$7-M$7))-(-$I$2*$I$3*(M458-L458)/(M$7-L$7)))*$I$5)/($I$3*$I$4)</f>
        <v>0.465801700609006</v>
      </c>
      <c r="N459" s="13" t="n">
        <f aca="false">N458-(((-$I$2*$I$3*(O458-N458)/(O$7-N$7))-(-$I$2*$I$3*(N458-M458)/(N$7-M$7)))*$I$5)/($I$3*$I$4)</f>
        <v>0.483485340142299</v>
      </c>
      <c r="O459" s="13" t="n">
        <f aca="false">O458-(((-$I$2*$I$3*(P458-O458)/(P$7-O$7))-(-$I$2*$I$3*(O458-N458)/(O$7-N$7)))*$I$5)/($I$3*$I$4)</f>
        <v>0.494924883992913</v>
      </c>
      <c r="P459" s="13" t="n">
        <f aca="false">P458-(((-$I$2*$I$3*(Q458-P458)/(Q$7-P$7))-(-$I$2*$I$3*(P458-O458)/(P$7-O$7)))*$I$5)/($I$3*$I$4)</f>
        <v>0.500918421133873</v>
      </c>
      <c r="Q459" s="13" t="n">
        <f aca="false">Q458-(((-$I$2*$I$3*(R458-Q458)/(R$7-Q$7))-(-$I$2*$I$3*(Q458-P458)/(Q$7-P$7)))*$I$5)/($I$3*$I$4)</f>
        <v>0.500918421133858</v>
      </c>
      <c r="R459" s="13" t="n">
        <f aca="false">R458-(((-$I$2*$I$3*(S458-R458)/(S$7-R$7))-(-$I$2*$I$3*(R458-Q458)/(R$7-Q$7)))*$I$5)/($I$3*$I$4)</f>
        <v>0.494924883992928</v>
      </c>
      <c r="S459" s="13" t="n">
        <f aca="false">S458-(((-$I$2*$I$3*(T458-S458)/(T$7-S$7))-(-$I$2*$I$3*(S458-R458)/(S$7-R$7)))*$I$5)/($I$3*$I$4)</f>
        <v>0.483485340142284</v>
      </c>
      <c r="T459" s="13" t="n">
        <f aca="false">T458-(((-$I$2*$I$3*(U458-T458)/(U$7-T$7))-(-$I$2*$I$3*(T458-S458)/(T$7-S$7)))*$I$5)/($I$3*$I$4)</f>
        <v>0.46580170060902</v>
      </c>
      <c r="U459" s="13" t="n">
        <f aca="false">U458-(((-$I$2*$I$3*(V458-U458)/(V$7-U$7))-(-$I$2*$I$3*(U458-T458)/(U$7-T$7)))*$I$5)/($I$3*$I$4)</f>
        <v>0.443424853541371</v>
      </c>
      <c r="V459" s="13" t="n">
        <f aca="false">V458-(((-$I$2*$I$3*(W458-V458)/(W$7-V$7))-(-$I$2*$I$3*(V458-U458)/(V$7-U$7)))*$I$5)/($I$3*$I$4)</f>
        <v>0.41492505039495</v>
      </c>
      <c r="W459" s="13" t="n">
        <f aca="false">W458-(((-$I$2*$I$3*(X458-W458)/(X$7-W$7))-(-$I$2*$I$3*(W458-V458)/(W$7-V$7)))*$I$5)/($I$3*$I$4)</f>
        <v>0.382597934292429</v>
      </c>
      <c r="X459" s="13" t="n">
        <f aca="false">X458-(((-$I$2*$I$3*(Y458-X458)/(Y$7-X$7))-(-$I$2*$I$3*(X458-W458)/(X$7-W$7)))*$I$5)/($I$3*$I$4)</f>
        <v>0.344683307686629</v>
      </c>
      <c r="Y459" s="13" t="n">
        <f aca="false">Y458-(((-$I$2*$I$3*(Z458-Y458)/(Z$7-Y$7))-(-$I$2*$I$3*(Y458-X458)/(Y$7-X$7)))*$I$5)/($I$3*$I$4)</f>
        <v>0.30384255595519</v>
      </c>
      <c r="Z459" s="13" t="n">
        <f aca="false">Z458-(((-$I$2*$I$3*(AA458-Z458)/(AA$7-Z$7))-(-$I$2*$I$3*(Z458-Y458)/(Z$7-Y$7)))*$I$5)/($I$3*$I$4)</f>
        <v>0.258363619295383</v>
      </c>
      <c r="AA459" s="13" t="n">
        <f aca="false">AA458-(((-$I$2*$I$3*(AB458-AA458)/(AB$7-AA$7))-(-$I$2*$I$3*(AA458-Z458)/(AA$7-Z$7)))*$I$5)/($I$3*$I$4)</f>
        <v>0.210842143011942</v>
      </c>
      <c r="AB459" s="13" t="n">
        <f aca="false">AB458-(((-$I$2*$I$3*(AC458-AB458)/(AC$7-AB$7))-(-$I$2*$I$3*(AB458-AA458)/(AB$7-AA$7)))*$I$5)/($I$3*$I$4)</f>
        <v>0.159997698221531</v>
      </c>
      <c r="AC459" s="13" t="n">
        <f aca="false">AC458-(((-$I$2*$I$3*(AD458-AC458)/(AD$7-AC$7))-(-$I$2*$I$3*(AC458-AB458)/(AC$7-AB$7)))*$I$5)/($I$3*$I$4)</f>
        <v>0.107953169736917</v>
      </c>
      <c r="AD459" s="13" t="n">
        <f aca="false">AD458-(((-$I$2*$I$3*(AE458-AD458)/(AE$7-AD$7))-(-$I$2*$I$3*(AD458-AC458)/(AD$7-AC$7)))*$I$5)/($I$3*$I$4)</f>
        <v>0.05417413700731</v>
      </c>
      <c r="AE459" s="13" t="n">
        <f aca="false">AE458</f>
        <v>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16950</v>
      </c>
      <c r="B460" s="13" t="n">
        <f aca="false">B459</f>
        <v>0</v>
      </c>
      <c r="C460" s="13" t="n">
        <f aca="false">C459-(((-$I$2*$I$3*(D459-C459)/(D$7-C$7))-(-$I$2*$I$3*(C459-B459)/(C$7-B$7)))*$I$5)/($I$3*$I$4)</f>
        <v>0.0539765848684601</v>
      </c>
      <c r="D460" s="13" t="n">
        <f aca="false">D459-(((-$I$2*$I$3*(E459-D459)/(E$7-D$7))-(-$I$2*$I$3*(D459-C459)/(D$7-C$7)))*$I$5)/($I$3*$I$4)</f>
        <v>0.107085917614417</v>
      </c>
      <c r="E460" s="13" t="n">
        <f aca="false">E459-(((-$I$2*$I$3*(F459-E459)/(F$7-E$7))-(-$I$2*$I$3*(E459-D459)/(E$7-D$7)))*$I$5)/($I$3*$I$4)</f>
        <v>0.159397656374434</v>
      </c>
      <c r="F460" s="13" t="n">
        <f aca="false">F459-(((-$I$2*$I$3*(G459-F459)/(G$7-F$7))-(-$I$2*$I$3*(F459-E459)/(F$7-E$7)))*$I$5)/($I$3*$I$4)</f>
        <v>0.209180658758451</v>
      </c>
      <c r="G460" s="13" t="n">
        <f aca="false">G459-(((-$I$2*$I$3*(H459-G459)/(H$7-G$7))-(-$I$2*$I$3*(G459-F459)/(G$7-F$7)))*$I$5)/($I$3*$I$4)</f>
        <v>0.257342349483574</v>
      </c>
      <c r="H460" s="13" t="n">
        <f aca="false">H459-(((-$I$2*$I$3*(I459-H459)/(I$7-H$7))-(-$I$2*$I$3*(H459-G459)/(H$7-G$7)))*$I$5)/($I$3*$I$4)</f>
        <v>0.301523463490997</v>
      </c>
      <c r="I460" s="13" t="n">
        <f aca="false">I459-(((-$I$2*$I$3*(J459-I459)/(J$7-I$7))-(-$I$2*$I$3*(I459-H459)/(I$7-H$7)))*$I$5)/($I$3*$I$4)</f>
        <v>0.34322024512382</v>
      </c>
      <c r="J460" s="13" t="n">
        <f aca="false">J459-(((-$I$2*$I$3*(K459-J459)/(K$7-J$7))-(-$I$2*$I$3*(J459-I459)/(J$7-I$7)))*$I$5)/($I$3*$I$4)</f>
        <v>0.379804179040778</v>
      </c>
      <c r="K460" s="13" t="n">
        <f aca="false">K459-(((-$I$2*$I$3*(L459-K459)/(L$7-K$7))-(-$I$2*$I$3*(K459-J459)/(K$7-J$7)))*$I$5)/($I$3*$I$4)</f>
        <v>0.413011393916912</v>
      </c>
      <c r="L460" s="13" t="n">
        <f aca="false">L459-(((-$I$2*$I$3*(M459-L459)/(M$7-L$7))-(-$I$2*$I$3*(L459-K459)/(L$7-K$7)))*$I$5)/($I$3*$I$4)</f>
        <v>0.440363375501972</v>
      </c>
      <c r="M460" s="13" t="n">
        <f aca="false">M459-(((-$I$2*$I$3*(N459-M459)/(N$7-M$7))-(-$I$2*$I$3*(M459-L459)/(M$7-L$7)))*$I$5)/($I$3*$I$4)</f>
        <v>0.463455096841841</v>
      </c>
      <c r="N460" s="13" t="n">
        <f aca="false">N459-(((-$I$2*$I$3*(O459-N459)/(O$7-N$7))-(-$I$2*$I$3*(N459-M459)/(N$7-M$7)))*$I$5)/($I$3*$I$4)</f>
        <v>0.48036329230096</v>
      </c>
      <c r="O460" s="13" t="n">
        <f aca="false">O459-(((-$I$2*$I$3*(P459-O459)/(P$7-O$7))-(-$I$2*$I$3*(O459-N459)/(O$7-N$7)))*$I$5)/($I$3*$I$4)</f>
        <v>0.492201880638086</v>
      </c>
      <c r="P460" s="13" t="n">
        <f aca="false">P459-(((-$I$2*$I$3*(Q459-P459)/(Q$7-P$7))-(-$I$2*$I$3*(P459-O459)/(P$7-O$7)))*$I$5)/($I$3*$I$4)</f>
        <v>0.497921652563385</v>
      </c>
      <c r="Q460" s="13" t="n">
        <f aca="false">Q459-(((-$I$2*$I$3*(R459-Q459)/(R$7-Q$7))-(-$I$2*$I$3*(Q459-P459)/(Q$7-P$7)))*$I$5)/($I$3*$I$4)</f>
        <v>0.497921652563401</v>
      </c>
      <c r="R460" s="13" t="n">
        <f aca="false">R459-(((-$I$2*$I$3*(S459-R459)/(S$7-R$7))-(-$I$2*$I$3*(R459-Q459)/(R$7-Q$7)))*$I$5)/($I$3*$I$4)</f>
        <v>0.492201880638071</v>
      </c>
      <c r="S460" s="13" t="n">
        <f aca="false">S459-(((-$I$2*$I$3*(T459-S459)/(T$7-S$7))-(-$I$2*$I$3*(S459-R459)/(S$7-R$7)))*$I$5)/($I$3*$I$4)</f>
        <v>0.480363292300974</v>
      </c>
      <c r="T460" s="13" t="n">
        <f aca="false">T459-(((-$I$2*$I$3*(U459-T459)/(U$7-T$7))-(-$I$2*$I$3*(T459-S459)/(T$7-S$7)))*$I$5)/($I$3*$I$4)</f>
        <v>0.463455096841827</v>
      </c>
      <c r="U460" s="13" t="n">
        <f aca="false">U459-(((-$I$2*$I$3*(V459-U459)/(V$7-U$7))-(-$I$2*$I$3*(U459-T459)/(U$7-T$7)))*$I$5)/($I$3*$I$4)</f>
        <v>0.440363375501985</v>
      </c>
      <c r="V460" s="13" t="n">
        <f aca="false">V459-(((-$I$2*$I$3*(W459-V459)/(W$7-V$7))-(-$I$2*$I$3*(V459-U459)/(V$7-U$7)))*$I$5)/($I$3*$I$4)</f>
        <v>0.4130113939169</v>
      </c>
      <c r="W460" s="13" t="n">
        <f aca="false">W459-(((-$I$2*$I$3*(X459-W459)/(X$7-W$7))-(-$I$2*$I$3*(W459-V459)/(W$7-V$7)))*$I$5)/($I$3*$I$4)</f>
        <v>0.379804179040789</v>
      </c>
      <c r="X460" s="13" t="n">
        <f aca="false">X459-(((-$I$2*$I$3*(Y459-X459)/(Y$7-X$7))-(-$I$2*$I$3*(X459-W459)/(X$7-W$7)))*$I$5)/($I$3*$I$4)</f>
        <v>0.34322024512381</v>
      </c>
      <c r="Y460" s="13" t="n">
        <f aca="false">Y459-(((-$I$2*$I$3*(Z459-Y459)/(Z$7-Y$7))-(-$I$2*$I$3*(Y459-X459)/(Y$7-X$7)))*$I$5)/($I$3*$I$4)</f>
        <v>0.301523463491006</v>
      </c>
      <c r="Z460" s="13" t="n">
        <f aca="false">Z459-(((-$I$2*$I$3*(AA459-Z459)/(AA$7-Z$7))-(-$I$2*$I$3*(Z459-Y459)/(Z$7-Y$7)))*$I$5)/($I$3*$I$4)</f>
        <v>0.257342349483566</v>
      </c>
      <c r="AA460" s="13" t="n">
        <f aca="false">AA459-(((-$I$2*$I$3*(AB459-AA459)/(AB$7-AA$7))-(-$I$2*$I$3*(AA459-Z459)/(AA$7-Z$7)))*$I$5)/($I$3*$I$4)</f>
        <v>0.209180658758457</v>
      </c>
      <c r="AB460" s="13" t="n">
        <f aca="false">AB459-(((-$I$2*$I$3*(AC459-AB459)/(AC$7-AB$7))-(-$I$2*$I$3*(AB459-AA459)/(AB$7-AA$7)))*$I$5)/($I$3*$I$4)</f>
        <v>0.159397656374429</v>
      </c>
      <c r="AC460" s="13" t="n">
        <f aca="false">AC459-(((-$I$2*$I$3*(AD459-AC459)/(AD$7-AC$7))-(-$I$2*$I$3*(AC459-AB459)/(AC$7-AB$7)))*$I$5)/($I$3*$I$4)</f>
        <v>0.107085917614421</v>
      </c>
      <c r="AD460" s="13" t="n">
        <f aca="false">AD459-(((-$I$2*$I$3*(AE459-AD459)/(AE$7-AD$7))-(-$I$2*$I$3*(AD459-AC459)/(AD$7-AC$7)))*$I$5)/($I$3*$I$4)</f>
        <v>0.0539765848684585</v>
      </c>
      <c r="AE460" s="13" t="n">
        <f aca="false">AE459</f>
        <v>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16950.5</v>
      </c>
      <c r="B461" s="13" t="n">
        <f aca="false">B460</f>
        <v>0</v>
      </c>
      <c r="C461" s="13" t="n">
        <f aca="false">C460-(((-$I$2*$I$3*(D460-C460)/(D$7-C$7))-(-$I$2*$I$3*(C460-B460)/(C$7-B$7)))*$I$5)/($I$3*$I$4)</f>
        <v>0.0535429588072087</v>
      </c>
      <c r="D461" s="13" t="n">
        <f aca="false">D460-(((-$I$2*$I$3*(E460-D460)/(E$7-D$7))-(-$I$2*$I$3*(D460-C460)/(D$7-C$7)))*$I$5)/($I$3*$I$4)</f>
        <v>0.106687120621447</v>
      </c>
      <c r="E461" s="13" t="n">
        <f aca="false">E460-(((-$I$2*$I$3*(F460-E460)/(F$7-E$7))-(-$I$2*$I$3*(E460-D460)/(E$7-D$7)))*$I$5)/($I$3*$I$4)</f>
        <v>0.158133288186434</v>
      </c>
      <c r="F461" s="13" t="n">
        <f aca="false">F460-(((-$I$2*$I$3*(G460-F460)/(G$7-F$7))-(-$I$2*$I$3*(F460-E460)/(F$7-E$7)))*$I$5)/($I$3*$I$4)</f>
        <v>0.208370002929004</v>
      </c>
      <c r="G461" s="13" t="n">
        <f aca="false">G460-(((-$I$2*$I$3*(H460-G460)/(H$7-G$7))-(-$I$2*$I$3*(G460-F460)/(G$7-F$7)))*$I$5)/($I$3*$I$4)</f>
        <v>0.255352061124724</v>
      </c>
      <c r="H461" s="13" t="n">
        <f aca="false">H460-(((-$I$2*$I$3*(I460-H460)/(I$7-H$7))-(-$I$2*$I$3*(H460-G460)/(H$7-G$7)))*$I$5)/($I$3*$I$4)</f>
        <v>0.300281297303697</v>
      </c>
      <c r="I461" s="13" t="n">
        <f aca="false">I460-(((-$I$2*$I$3*(J460-I460)/(J$7-I$7))-(-$I$2*$I$3*(I460-H460)/(I$7-H$7)))*$I$5)/($I$3*$I$4)</f>
        <v>0.340663821265887</v>
      </c>
      <c r="J461" s="13" t="n">
        <f aca="false">J460-(((-$I$2*$I$3*(K460-J460)/(K$7-J$7))-(-$I$2*$I$3*(J460-I460)/(J$7-I$7)))*$I$5)/($I$3*$I$4)</f>
        <v>0.378115819520366</v>
      </c>
      <c r="K461" s="13" t="n">
        <f aca="false">K460-(((-$I$2*$I$3*(L460-K460)/(L$7-K$7))-(-$I$2*$I$3*(K460-J460)/(K$7-J$7)))*$I$5)/($I$3*$I$4)</f>
        <v>0.410083777271375</v>
      </c>
      <c r="L461" s="13" t="n">
        <f aca="false">L460-(((-$I$2*$I$3*(M460-L460)/(M$7-L$7))-(-$I$2*$I$3*(L460-K460)/(L$7-K$7)))*$I$5)/($I$3*$I$4)</f>
        <v>0.438233245379377</v>
      </c>
      <c r="M461" s="13" t="n">
        <f aca="false">M460-(((-$I$2*$I$3*(N460-M460)/(N$7-M$7))-(-$I$2*$I$3*(M460-L460)/(M$7-L$7)))*$I$5)/($I$3*$I$4)</f>
        <v>0.460363333901466</v>
      </c>
      <c r="N461" s="13" t="n">
        <f aca="false">N460-(((-$I$2*$I$3*(O460-N460)/(O$7-N$7))-(-$I$2*$I$3*(N460-M460)/(N$7-M$7)))*$I$5)/($I$3*$I$4)</f>
        <v>0.477828488739964</v>
      </c>
      <c r="O461" s="13" t="n">
        <f aca="false">O460-(((-$I$2*$I$3*(P460-O460)/(P$7-O$7))-(-$I$2*$I$3*(O460-N460)/(O$7-N$7)))*$I$5)/($I$3*$I$4)</f>
        <v>0.489142472432172</v>
      </c>
      <c r="P461" s="13" t="n">
        <f aca="false">P460-(((-$I$2*$I$3*(Q460-P460)/(Q$7-P$7))-(-$I$2*$I$3*(P460-O460)/(P$7-O$7)))*$I$5)/($I$3*$I$4)</f>
        <v>0.495061766600743</v>
      </c>
      <c r="Q461" s="13" t="n">
        <f aca="false">Q460-(((-$I$2*$I$3*(R460-Q460)/(R$7-Q$7))-(-$I$2*$I$3*(Q460-P460)/(Q$7-P$7)))*$I$5)/($I$3*$I$4)</f>
        <v>0.495061766600728</v>
      </c>
      <c r="R461" s="13" t="n">
        <f aca="false">R460-(((-$I$2*$I$3*(S460-R460)/(S$7-R$7))-(-$I$2*$I$3*(R460-Q460)/(R$7-Q$7)))*$I$5)/($I$3*$I$4)</f>
        <v>0.489142472432187</v>
      </c>
      <c r="S461" s="13" t="n">
        <f aca="false">S460-(((-$I$2*$I$3*(T460-S460)/(T$7-S$7))-(-$I$2*$I$3*(S460-R460)/(S$7-R$7)))*$I$5)/($I$3*$I$4)</f>
        <v>0.477828488739949</v>
      </c>
      <c r="T461" s="13" t="n">
        <f aca="false">T460-(((-$I$2*$I$3*(U460-T460)/(U$7-T$7))-(-$I$2*$I$3*(T460-S460)/(T$7-S$7)))*$I$5)/($I$3*$I$4)</f>
        <v>0.46036333390148</v>
      </c>
      <c r="U461" s="13" t="n">
        <f aca="false">U460-(((-$I$2*$I$3*(V460-U460)/(V$7-U$7))-(-$I$2*$I$3*(U460-T460)/(U$7-T$7)))*$I$5)/($I$3*$I$4)</f>
        <v>0.438233245379364</v>
      </c>
      <c r="V461" s="13" t="n">
        <f aca="false">V460-(((-$I$2*$I$3*(W460-V460)/(W$7-V$7))-(-$I$2*$I$3*(V460-U460)/(V$7-U$7)))*$I$5)/($I$3*$I$4)</f>
        <v>0.410083777271387</v>
      </c>
      <c r="W461" s="13" t="n">
        <f aca="false">W460-(((-$I$2*$I$3*(X460-W460)/(X$7-W$7))-(-$I$2*$I$3*(W460-V460)/(W$7-V$7)))*$I$5)/($I$3*$I$4)</f>
        <v>0.378115819520355</v>
      </c>
      <c r="X461" s="13" t="n">
        <f aca="false">X460-(((-$I$2*$I$3*(Y460-X460)/(Y$7-X$7))-(-$I$2*$I$3*(X460-W460)/(X$7-W$7)))*$I$5)/($I$3*$I$4)</f>
        <v>0.340663821265898</v>
      </c>
      <c r="Y461" s="13" t="n">
        <f aca="false">Y460-(((-$I$2*$I$3*(Z460-Y460)/(Z$7-Y$7))-(-$I$2*$I$3*(Y460-X460)/(Y$7-X$7)))*$I$5)/($I$3*$I$4)</f>
        <v>0.300281297303688</v>
      </c>
      <c r="Z461" s="13" t="n">
        <f aca="false">Z460-(((-$I$2*$I$3*(AA460-Z460)/(AA$7-Z$7))-(-$I$2*$I$3*(Z460-Y460)/(Z$7-Y$7)))*$I$5)/($I$3*$I$4)</f>
        <v>0.255352061124732</v>
      </c>
      <c r="AA461" s="13" t="n">
        <f aca="false">AA460-(((-$I$2*$I$3*(AB460-AA460)/(AB$7-AA$7))-(-$I$2*$I$3*(AA460-Z460)/(AA$7-Z$7)))*$I$5)/($I$3*$I$4)</f>
        <v>0.208370002928998</v>
      </c>
      <c r="AB461" s="13" t="n">
        <f aca="false">AB460-(((-$I$2*$I$3*(AC460-AB460)/(AC$7-AB$7))-(-$I$2*$I$3*(AB460-AA460)/(AB$7-AA$7)))*$I$5)/($I$3*$I$4)</f>
        <v>0.158133288186439</v>
      </c>
      <c r="AC461" s="13" t="n">
        <f aca="false">AC460-(((-$I$2*$I$3*(AD460-AC460)/(AD$7-AC$7))-(-$I$2*$I$3*(AC460-AB460)/(AC$7-AB$7)))*$I$5)/($I$3*$I$4)</f>
        <v>0.106687120621444</v>
      </c>
      <c r="AD461" s="13" t="n">
        <f aca="false">AD460-(((-$I$2*$I$3*(AE460-AD460)/(AE$7-AD$7))-(-$I$2*$I$3*(AD460-AC460)/(AD$7-AC$7)))*$I$5)/($I$3*$I$4)</f>
        <v>0.0535429588072103</v>
      </c>
      <c r="AE461" s="13" t="n">
        <f aca="false">AE460</f>
        <v>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16951</v>
      </c>
      <c r="B462" s="13" t="n">
        <f aca="false">B461</f>
        <v>0</v>
      </c>
      <c r="C462" s="13" t="n">
        <f aca="false">C461-(((-$I$2*$I$3*(D461-C461)/(D$7-C$7))-(-$I$2*$I$3*(C461-B461)/(C$7-B$7)))*$I$5)/($I$3*$I$4)</f>
        <v>0.0533435603107236</v>
      </c>
      <c r="D462" s="13" t="n">
        <f aca="false">D461-(((-$I$2*$I$3*(E461-D461)/(E$7-D$7))-(-$I$2*$I$3*(D461-C461)/(D$7-C$7)))*$I$5)/($I$3*$I$4)</f>
        <v>0.105838123496821</v>
      </c>
      <c r="E462" s="13" t="n">
        <f aca="false">E461-(((-$I$2*$I$3*(F461-E461)/(F$7-E$7))-(-$I$2*$I$3*(E461-D461)/(E$7-D$7)))*$I$5)/($I$3*$I$4)</f>
        <v>0.157528561775225</v>
      </c>
      <c r="F462" s="13" t="n">
        <f aca="false">F461-(((-$I$2*$I$3*(G461-F461)/(G$7-F$7))-(-$I$2*$I$3*(F461-E461)/(F$7-E$7)))*$I$5)/($I$3*$I$4)</f>
        <v>0.206742674655579</v>
      </c>
      <c r="G462" s="13" t="n">
        <f aca="false">G461-(((-$I$2*$I$3*(H461-G461)/(H$7-G$7))-(-$I$2*$I$3*(G461-F461)/(G$7-F$7)))*$I$5)/($I$3*$I$4)</f>
        <v>0.25432565011635</v>
      </c>
      <c r="H462" s="13" t="n">
        <f aca="false">H461-(((-$I$2*$I$3*(I461-H461)/(I$7-H$7))-(-$I$2*$I$3*(H461-G461)/(H$7-G$7)))*$I$5)/($I$3*$I$4)</f>
        <v>0.298007941195305</v>
      </c>
      <c r="I462" s="13" t="n">
        <f aca="false">I461-(((-$I$2*$I$3*(J461-I461)/(J$7-I$7))-(-$I$2*$I$3*(I461-H461)/(I$7-H$7)))*$I$5)/($I$3*$I$4)</f>
        <v>0.339198558412031</v>
      </c>
      <c r="J462" s="13" t="n">
        <f aca="false">J461-(((-$I$2*$I$3*(K461-J461)/(K$7-J$7))-(-$I$2*$I$3*(J461-I461)/(J$7-I$7)))*$I$5)/($I$3*$I$4)</f>
        <v>0.375373799268631</v>
      </c>
      <c r="K462" s="13" t="n">
        <f aca="false">K461-(((-$I$2*$I$3*(L461-K461)/(L$7-K$7))-(-$I$2*$I$3*(K461-J461)/(K$7-J$7)))*$I$5)/($I$3*$I$4)</f>
        <v>0.408174532449871</v>
      </c>
      <c r="L462" s="13" t="n">
        <f aca="false">L461-(((-$I$2*$I$3*(M461-L461)/(M$7-L$7))-(-$I$2*$I$3*(L461-K461)/(L$7-K$7)))*$I$5)/($I$3*$I$4)</f>
        <v>0.43522355558642</v>
      </c>
      <c r="M462" s="13" t="n">
        <f aca="false">M461-(((-$I$2*$I$3*(N461-M461)/(N$7-M$7))-(-$I$2*$I$3*(M461-L461)/(M$7-L$7)))*$I$5)/($I$3*$I$4)</f>
        <v>0.45803086705967</v>
      </c>
      <c r="N462" s="13" t="n">
        <f aca="false">N461-(((-$I$2*$I$3*(O461-N461)/(O$7-N$7))-(-$I$2*$I$3*(N461-M461)/(N$7-M$7)))*$I$5)/($I$3*$I$4)</f>
        <v>0.474752903166819</v>
      </c>
      <c r="O462" s="13" t="n">
        <f aca="false">O461-(((-$I$2*$I$3*(P461-O461)/(P$7-O$7))-(-$I$2*$I$3*(O461-N461)/(O$7-N$7)))*$I$5)/($I$3*$I$4)</f>
        <v>0.486445127670354</v>
      </c>
      <c r="P462" s="13" t="n">
        <f aca="false">P461-(((-$I$2*$I$3*(Q461-P461)/(Q$7-P$7))-(-$I$2*$I$3*(P461-O461)/(P$7-O$7)))*$I$5)/($I$3*$I$4)</f>
        <v>0.49210211951645</v>
      </c>
      <c r="Q462" s="13" t="n">
        <f aca="false">Q461-(((-$I$2*$I$3*(R461-Q461)/(R$7-Q$7))-(-$I$2*$I$3*(Q461-P461)/(Q$7-P$7)))*$I$5)/($I$3*$I$4)</f>
        <v>0.492102119516465</v>
      </c>
      <c r="R462" s="13" t="n">
        <f aca="false">R461-(((-$I$2*$I$3*(S461-R461)/(S$7-R$7))-(-$I$2*$I$3*(R461-Q461)/(R$7-Q$7)))*$I$5)/($I$3*$I$4)</f>
        <v>0.486445127670339</v>
      </c>
      <c r="S462" s="13" t="n">
        <f aca="false">S461-(((-$I$2*$I$3*(T461-S461)/(T$7-S$7))-(-$I$2*$I$3*(S461-R461)/(S$7-R$7)))*$I$5)/($I$3*$I$4)</f>
        <v>0.474752903166834</v>
      </c>
      <c r="T462" s="13" t="n">
        <f aca="false">T461-(((-$I$2*$I$3*(U461-T461)/(U$7-T$7))-(-$I$2*$I$3*(T461-S461)/(T$7-S$7)))*$I$5)/($I$3*$I$4)</f>
        <v>0.458030867059656</v>
      </c>
      <c r="U462" s="13" t="n">
        <f aca="false">U461-(((-$I$2*$I$3*(V461-U461)/(V$7-U$7))-(-$I$2*$I$3*(U461-T461)/(U$7-T$7)))*$I$5)/($I$3*$I$4)</f>
        <v>0.435223555586434</v>
      </c>
      <c r="V462" s="13" t="n">
        <f aca="false">V461-(((-$I$2*$I$3*(W461-V461)/(W$7-V$7))-(-$I$2*$I$3*(V461-U461)/(V$7-U$7)))*$I$5)/($I$3*$I$4)</f>
        <v>0.408174532449859</v>
      </c>
      <c r="W462" s="13" t="n">
        <f aca="false">W461-(((-$I$2*$I$3*(X461-W461)/(X$7-W$7))-(-$I$2*$I$3*(W461-V461)/(W$7-V$7)))*$I$5)/($I$3*$I$4)</f>
        <v>0.375373799268643</v>
      </c>
      <c r="X462" s="13" t="n">
        <f aca="false">X461-(((-$I$2*$I$3*(Y461-X461)/(Y$7-X$7))-(-$I$2*$I$3*(X461-W461)/(X$7-W$7)))*$I$5)/($I$3*$I$4)</f>
        <v>0.339198558412021</v>
      </c>
      <c r="Y462" s="13" t="n">
        <f aca="false">Y461-(((-$I$2*$I$3*(Z461-Y461)/(Z$7-Y$7))-(-$I$2*$I$3*(Y461-X461)/(Y$7-X$7)))*$I$5)/($I$3*$I$4)</f>
        <v>0.298007941195315</v>
      </c>
      <c r="Z462" s="13" t="n">
        <f aca="false">Z461-(((-$I$2*$I$3*(AA461-Z461)/(AA$7-Z$7))-(-$I$2*$I$3*(Z461-Y461)/(Z$7-Y$7)))*$I$5)/($I$3*$I$4)</f>
        <v>0.254325650116343</v>
      </c>
      <c r="AA462" s="13" t="n">
        <f aca="false">AA461-(((-$I$2*$I$3*(AB461-AA461)/(AB$7-AA$7))-(-$I$2*$I$3*(AA461-Z461)/(AA$7-Z$7)))*$I$5)/($I$3*$I$4)</f>
        <v>0.206742674655585</v>
      </c>
      <c r="AB462" s="13" t="n">
        <f aca="false">AB461-(((-$I$2*$I$3*(AC461-AB461)/(AC$7-AB$7))-(-$I$2*$I$3*(AB461-AA461)/(AB$7-AA$7)))*$I$5)/($I$3*$I$4)</f>
        <v>0.157528561775221</v>
      </c>
      <c r="AC462" s="13" t="n">
        <f aca="false">AC461-(((-$I$2*$I$3*(AD461-AC461)/(AD$7-AC$7))-(-$I$2*$I$3*(AC461-AB461)/(AC$7-AB$7)))*$I$5)/($I$3*$I$4)</f>
        <v>0.105838123496825</v>
      </c>
      <c r="AD462" s="13" t="n">
        <f aca="false">AD461-(((-$I$2*$I$3*(AE461-AD461)/(AE$7-AD$7))-(-$I$2*$I$3*(AD461-AC461)/(AD$7-AC$7)))*$I$5)/($I$3*$I$4)</f>
        <v>0.053343560310722</v>
      </c>
      <c r="AE462" s="13" t="n">
        <f aca="false">AE461</f>
        <v>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16951.5</v>
      </c>
      <c r="B463" s="13" t="n">
        <f aca="false">B462</f>
        <v>0</v>
      </c>
      <c r="C463" s="13" t="n">
        <f aca="false">C462-(((-$I$2*$I$3*(D462-C462)/(D$7-C$7))-(-$I$2*$I$3*(C462-B462)/(C$7-B$7)))*$I$5)/($I$3*$I$4)</f>
        <v>0.0529190617484107</v>
      </c>
      <c r="D463" s="13" t="n">
        <f aca="false">D462-(((-$I$2*$I$3*(E462-D462)/(E$7-D$7))-(-$I$2*$I$3*(D462-C462)/(D$7-C$7)))*$I$5)/($I$3*$I$4)</f>
        <v>0.105436061042975</v>
      </c>
      <c r="E463" s="13" t="n">
        <f aca="false">E462-(((-$I$2*$I$3*(F462-E462)/(F$7-E$7))-(-$I$2*$I$3*(E462-D462)/(E$7-D$7)))*$I$5)/($I$3*$I$4)</f>
        <v>0.1562903990762</v>
      </c>
      <c r="F463" s="13" t="n">
        <f aca="false">F462-(((-$I$2*$I$3*(G462-F462)/(G$7-F$7))-(-$I$2*$I$3*(F462-E462)/(F$7-E$7)))*$I$5)/($I$3*$I$4)</f>
        <v>0.205927105945788</v>
      </c>
      <c r="G463" s="13" t="n">
        <f aca="false">G462-(((-$I$2*$I$3*(H462-G462)/(H$7-G$7))-(-$I$2*$I$3*(G462-F462)/(G$7-F$7)))*$I$5)/($I$3*$I$4)</f>
        <v>0.252375307925442</v>
      </c>
      <c r="H463" s="13" t="n">
        <f aca="false">H462-(((-$I$2*$I$3*(I462-H462)/(I$7-H$7))-(-$I$2*$I$3*(H462-G462)/(H$7-G$7)))*$I$5)/($I$3*$I$4)</f>
        <v>0.296762104264191</v>
      </c>
      <c r="I463" s="13" t="n">
        <f aca="false">I462-(((-$I$2*$I$3*(J462-I462)/(J$7-I$7))-(-$I$2*$I$3*(I462-H462)/(I$7-H$7)))*$I$5)/($I$3*$I$4)</f>
        <v>0.336690870231968</v>
      </c>
      <c r="J463" s="13" t="n">
        <f aca="false">J462-(((-$I$2*$I$3*(K462-J462)/(K$7-J$7))-(-$I$2*$I$3*(J462-I462)/(J$7-I$7)))*$I$5)/($I$3*$I$4)</f>
        <v>0.373686545430951</v>
      </c>
      <c r="K463" s="13" t="n">
        <f aca="false">K462-(((-$I$2*$I$3*(L462-K462)/(L$7-K$7))-(-$I$2*$I$3*(K462-J462)/(K$7-J$7)))*$I$5)/($I$3*$I$4)</f>
        <v>0.405298677427526</v>
      </c>
      <c r="L463" s="13" t="n">
        <f aca="false">L462-(((-$I$2*$I$3*(M462-L462)/(M$7-L$7))-(-$I$2*$I$3*(L462-K462)/(L$7-K$7)))*$I$5)/($I$3*$I$4)</f>
        <v>0.433102699754771</v>
      </c>
      <c r="M463" s="13" t="n">
        <f aca="false">M462-(((-$I$2*$I$3*(N462-M462)/(N$7-M$7))-(-$I$2*$I$3*(M462-L462)/(M$7-L$7)))*$I$5)/($I$3*$I$4)</f>
        <v>0.45498822937662</v>
      </c>
      <c r="N463" s="13" t="n">
        <f aca="false">N462-(((-$I$2*$I$3*(O462-N462)/(O$7-N$7))-(-$I$2*$I$3*(N462-M462)/(N$7-M$7)))*$I$5)/($I$3*$I$4)</f>
        <v>0.472237997365012</v>
      </c>
      <c r="O463" s="13" t="n">
        <f aca="false">O462-(((-$I$2*$I$3*(P462-O462)/(P$7-O$7))-(-$I$2*$I$3*(O462-N462)/(O$7-N$7)))*$I$5)/($I$3*$I$4)</f>
        <v>0.483427511341635</v>
      </c>
      <c r="P463" s="13" t="n">
        <f aca="false">P462-(((-$I$2*$I$3*(Q462-P462)/(Q$7-P$7))-(-$I$2*$I$3*(P462-O462)/(P$7-O$7)))*$I$5)/($I$3*$I$4)</f>
        <v>0.489273623593409</v>
      </c>
      <c r="Q463" s="13" t="n">
        <f aca="false">Q462-(((-$I$2*$I$3*(R462-Q462)/(R$7-Q$7))-(-$I$2*$I$3*(Q462-P462)/(Q$7-P$7)))*$I$5)/($I$3*$I$4)</f>
        <v>0.489273623593395</v>
      </c>
      <c r="R463" s="13" t="n">
        <f aca="false">R462-(((-$I$2*$I$3*(S462-R462)/(S$7-R$7))-(-$I$2*$I$3*(R462-Q462)/(R$7-Q$7)))*$I$5)/($I$3*$I$4)</f>
        <v>0.483427511341649</v>
      </c>
      <c r="S463" s="13" t="n">
        <f aca="false">S462-(((-$I$2*$I$3*(T462-S462)/(T$7-S$7))-(-$I$2*$I$3*(S462-R462)/(S$7-R$7)))*$I$5)/($I$3*$I$4)</f>
        <v>0.472237997364998</v>
      </c>
      <c r="T463" s="13" t="n">
        <f aca="false">T462-(((-$I$2*$I$3*(U462-T462)/(U$7-T$7))-(-$I$2*$I$3*(T462-S462)/(T$7-S$7)))*$I$5)/($I$3*$I$4)</f>
        <v>0.454988229376634</v>
      </c>
      <c r="U463" s="13" t="n">
        <f aca="false">U462-(((-$I$2*$I$3*(V462-U462)/(V$7-U$7))-(-$I$2*$I$3*(U462-T462)/(U$7-T$7)))*$I$5)/($I$3*$I$4)</f>
        <v>0.433102699754758</v>
      </c>
      <c r="V463" s="13" t="n">
        <f aca="false">V462-(((-$I$2*$I$3*(W462-V462)/(W$7-V$7))-(-$I$2*$I$3*(V462-U462)/(V$7-U$7)))*$I$5)/($I$3*$I$4)</f>
        <v>0.405298677427538</v>
      </c>
      <c r="W463" s="13" t="n">
        <f aca="false">W462-(((-$I$2*$I$3*(X462-W462)/(X$7-W$7))-(-$I$2*$I$3*(W462-V462)/(W$7-V$7)))*$I$5)/($I$3*$I$4)</f>
        <v>0.37368654543094</v>
      </c>
      <c r="X463" s="13" t="n">
        <f aca="false">X462-(((-$I$2*$I$3*(Y462-X462)/(Y$7-X$7))-(-$I$2*$I$3*(X462-W462)/(X$7-W$7)))*$I$5)/($I$3*$I$4)</f>
        <v>0.336690870231979</v>
      </c>
      <c r="Y463" s="13" t="n">
        <f aca="false">Y462-(((-$I$2*$I$3*(Z462-Y462)/(Z$7-Y$7))-(-$I$2*$I$3*(Y462-X462)/(Y$7-X$7)))*$I$5)/($I$3*$I$4)</f>
        <v>0.296762104264182</v>
      </c>
      <c r="Z463" s="13" t="n">
        <f aca="false">Z462-(((-$I$2*$I$3*(AA462-Z462)/(AA$7-Z$7))-(-$I$2*$I$3*(Z462-Y462)/(Z$7-Y$7)))*$I$5)/($I$3*$I$4)</f>
        <v>0.25237530792545</v>
      </c>
      <c r="AA463" s="13" t="n">
        <f aca="false">AA462-(((-$I$2*$I$3*(AB462-AA462)/(AB$7-AA$7))-(-$I$2*$I$3*(AA462-Z462)/(AA$7-Z$7)))*$I$5)/($I$3*$I$4)</f>
        <v>0.205927105945782</v>
      </c>
      <c r="AB463" s="13" t="n">
        <f aca="false">AB462-(((-$I$2*$I$3*(AC462-AB462)/(AC$7-AB$7))-(-$I$2*$I$3*(AB462-AA462)/(AB$7-AA$7)))*$I$5)/($I$3*$I$4)</f>
        <v>0.156290399076205</v>
      </c>
      <c r="AC463" s="13" t="n">
        <f aca="false">AC462-(((-$I$2*$I$3*(AD462-AC462)/(AD$7-AC$7))-(-$I$2*$I$3*(AC462-AB462)/(AC$7-AB$7)))*$I$5)/($I$3*$I$4)</f>
        <v>0.105436061042971</v>
      </c>
      <c r="AD463" s="13" t="n">
        <f aca="false">AD462-(((-$I$2*$I$3*(AE462-AD462)/(AE$7-AD$7))-(-$I$2*$I$3*(AD462-AC462)/(AD$7-AC$7)))*$I$5)/($I$3*$I$4)</f>
        <v>0.0529190617484123</v>
      </c>
      <c r="AE463" s="13" t="n">
        <f aca="false">AE462</f>
        <v>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16952</v>
      </c>
      <c r="B464" s="13" t="n">
        <f aca="false">B463</f>
        <v>0</v>
      </c>
      <c r="C464" s="13" t="n">
        <f aca="false">C463-(((-$I$2*$I$3*(D463-C463)/(D$7-C$7))-(-$I$2*$I$3*(C463-B463)/(C$7-B$7)))*$I$5)/($I$3*$I$4)</f>
        <v>0.0527180305214873</v>
      </c>
      <c r="D464" s="13" t="n">
        <f aca="false">D463-(((-$I$2*$I$3*(E463-D463)/(E$7-D$7))-(-$I$2*$I$3*(D463-C463)/(D$7-C$7)))*$I$5)/($I$3*$I$4)</f>
        <v>0.104604730412305</v>
      </c>
      <c r="E464" s="13" t="n">
        <f aca="false">E463-(((-$I$2*$I$3*(F463-E463)/(F$7-E$7))-(-$I$2*$I$3*(E463-D463)/(E$7-D$7)))*$I$5)/($I$3*$I$4)</f>
        <v>0.155681583494381</v>
      </c>
      <c r="F464" s="13" t="n">
        <f aca="false">F463-(((-$I$2*$I$3*(G463-F463)/(G$7-F$7))-(-$I$2*$I$3*(F463-E463)/(F$7-E$7)))*$I$5)/($I$3*$I$4)</f>
        <v>0.204332853500821</v>
      </c>
      <c r="G464" s="13" t="n">
        <f aca="false">G463-(((-$I$2*$I$3*(H463-G463)/(H$7-G$7))-(-$I$2*$I$3*(G463-F463)/(G$7-F$7)))*$I$5)/($I$3*$I$4)</f>
        <v>0.251344605104989</v>
      </c>
      <c r="H464" s="13" t="n">
        <f aca="false">H463-(((-$I$2*$I$3*(I463-H463)/(I$7-H$7))-(-$I$2*$I$3*(H463-G463)/(H$7-G$7)))*$I$5)/($I$3*$I$4)</f>
        <v>0.294533089078705</v>
      </c>
      <c r="I464" s="13" t="n">
        <f aca="false">I463-(((-$I$2*$I$3*(J463-I463)/(J$7-I$7))-(-$I$2*$I$3*(I463-H463)/(I$7-H$7)))*$I$5)/($I$3*$I$4)</f>
        <v>0.335224324847571</v>
      </c>
      <c r="J464" s="13" t="n">
        <f aca="false">J463-(((-$I$2*$I$3*(K463-J463)/(K$7-J$7))-(-$I$2*$I$3*(J463-I463)/(J$7-I$7)))*$I$5)/($I$3*$I$4)</f>
        <v>0.370994773829747</v>
      </c>
      <c r="K464" s="13" t="n">
        <f aca="false">K463-(((-$I$2*$I$3*(L463-K463)/(L$7-K$7))-(-$I$2*$I$3*(K463-J463)/(K$7-J$7)))*$I$5)/($I$3*$I$4)</f>
        <v>0.403394622592861</v>
      </c>
      <c r="L464" s="13" t="n">
        <f aca="false">L463-(((-$I$2*$I$3*(M463-L463)/(M$7-L$7))-(-$I$2*$I$3*(L463-K463)/(L$7-K$7)))*$I$5)/($I$3*$I$4)</f>
        <v>0.430143453402073</v>
      </c>
      <c r="M464" s="13" t="n">
        <f aca="false">M463-(((-$I$2*$I$3*(N463-M463)/(N$7-M$7))-(-$I$2*$I$3*(M463-L463)/(M$7-L$7)))*$I$5)/($I$3*$I$4)</f>
        <v>0.452670348559891</v>
      </c>
      <c r="N464" s="13" t="n">
        <f aca="false">N463-(((-$I$2*$I$3*(O463-N463)/(O$7-N$7))-(-$I$2*$I$3*(N463-M463)/(N$7-M$7)))*$I$5)/($I$3*$I$4)</f>
        <v>0.469207870359127</v>
      </c>
      <c r="O464" s="13" t="n">
        <f aca="false">O463-(((-$I$2*$I$3*(P463-O463)/(P$7-O$7))-(-$I$2*$I$3*(O463-N463)/(O$7-N$7)))*$I$5)/($I$3*$I$4)</f>
        <v>0.480755810479211</v>
      </c>
      <c r="P464" s="13" t="n">
        <f aca="false">P463-(((-$I$2*$I$3*(Q463-P463)/(Q$7-P$7))-(-$I$2*$I$3*(P463-O463)/(P$7-O$7)))*$I$5)/($I$3*$I$4)</f>
        <v>0.486350567467515</v>
      </c>
      <c r="Q464" s="13" t="n">
        <f aca="false">Q463-(((-$I$2*$I$3*(R463-Q463)/(R$7-Q$7))-(-$I$2*$I$3*(Q463-P463)/(Q$7-P$7)))*$I$5)/($I$3*$I$4)</f>
        <v>0.486350567467529</v>
      </c>
      <c r="R464" s="13" t="n">
        <f aca="false">R463-(((-$I$2*$I$3*(S463-R463)/(S$7-R$7))-(-$I$2*$I$3*(R463-Q463)/(R$7-Q$7)))*$I$5)/($I$3*$I$4)</f>
        <v>0.480755810479196</v>
      </c>
      <c r="S464" s="13" t="n">
        <f aca="false">S463-(((-$I$2*$I$3*(T463-S463)/(T$7-S$7))-(-$I$2*$I$3*(S463-R463)/(S$7-R$7)))*$I$5)/($I$3*$I$4)</f>
        <v>0.469207870359141</v>
      </c>
      <c r="T464" s="13" t="n">
        <f aca="false">T463-(((-$I$2*$I$3*(U463-T463)/(U$7-T$7))-(-$I$2*$I$3*(T463-S463)/(T$7-S$7)))*$I$5)/($I$3*$I$4)</f>
        <v>0.452670348559878</v>
      </c>
      <c r="U464" s="13" t="n">
        <f aca="false">U463-(((-$I$2*$I$3*(V463-U463)/(V$7-U$7))-(-$I$2*$I$3*(U463-T463)/(U$7-T$7)))*$I$5)/($I$3*$I$4)</f>
        <v>0.430143453402086</v>
      </c>
      <c r="V464" s="13" t="n">
        <f aca="false">V463-(((-$I$2*$I$3*(W463-V463)/(W$7-V$7))-(-$I$2*$I$3*(V463-U463)/(V$7-U$7)))*$I$5)/($I$3*$I$4)</f>
        <v>0.403394622592849</v>
      </c>
      <c r="W464" s="13" t="n">
        <f aca="false">W463-(((-$I$2*$I$3*(X463-W463)/(X$7-W$7))-(-$I$2*$I$3*(W463-V463)/(W$7-V$7)))*$I$5)/($I$3*$I$4)</f>
        <v>0.370994773829758</v>
      </c>
      <c r="X464" s="13" t="n">
        <f aca="false">X463-(((-$I$2*$I$3*(Y463-X463)/(Y$7-X$7))-(-$I$2*$I$3*(X463-W463)/(X$7-W$7)))*$I$5)/($I$3*$I$4)</f>
        <v>0.335224324847561</v>
      </c>
      <c r="Y464" s="13" t="n">
        <f aca="false">Y463-(((-$I$2*$I$3*(Z463-Y463)/(Z$7-Y$7))-(-$I$2*$I$3*(Y463-X463)/(Y$7-X$7)))*$I$5)/($I$3*$I$4)</f>
        <v>0.294533089078714</v>
      </c>
      <c r="Z464" s="13" t="n">
        <f aca="false">Z463-(((-$I$2*$I$3*(AA463-Z463)/(AA$7-Z$7))-(-$I$2*$I$3*(Z463-Y463)/(Z$7-Y$7)))*$I$5)/($I$3*$I$4)</f>
        <v>0.251344605104982</v>
      </c>
      <c r="AA464" s="13" t="n">
        <f aca="false">AA463-(((-$I$2*$I$3*(AB463-AA463)/(AB$7-AA$7))-(-$I$2*$I$3*(AA463-Z463)/(AA$7-Z$7)))*$I$5)/($I$3*$I$4)</f>
        <v>0.204332853500828</v>
      </c>
      <c r="AB464" s="13" t="n">
        <f aca="false">AB463-(((-$I$2*$I$3*(AC463-AB463)/(AC$7-AB$7))-(-$I$2*$I$3*(AB463-AA463)/(AB$7-AA$7)))*$I$5)/($I$3*$I$4)</f>
        <v>0.155681583494377</v>
      </c>
      <c r="AC464" s="13" t="n">
        <f aca="false">AC463-(((-$I$2*$I$3*(AD463-AC463)/(AD$7-AC$7))-(-$I$2*$I$3*(AC463-AB463)/(AC$7-AB$7)))*$I$5)/($I$3*$I$4)</f>
        <v>0.104604730412309</v>
      </c>
      <c r="AD464" s="13" t="n">
        <f aca="false">AD463-(((-$I$2*$I$3*(AE463-AD463)/(AE$7-AD$7))-(-$I$2*$I$3*(AD463-AC463)/(AD$7-AC$7)))*$I$5)/($I$3*$I$4)</f>
        <v>0.0527180305214857</v>
      </c>
      <c r="AE464" s="13" t="n">
        <f aca="false">AE463</f>
        <v>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16952.5</v>
      </c>
      <c r="B465" s="13" t="n">
        <f aca="false">B464</f>
        <v>0</v>
      </c>
      <c r="C465" s="13" t="n">
        <f aca="false">C464-(((-$I$2*$I$3*(D464-C464)/(D$7-C$7))-(-$I$2*$I$3*(C464-B464)/(C$7-B$7)))*$I$5)/($I$3*$I$4)</f>
        <v>0.0523023652061527</v>
      </c>
      <c r="D465" s="13" t="n">
        <f aca="false">D464-(((-$I$2*$I$3*(E464-D464)/(E$7-D$7))-(-$I$2*$I$3*(D464-C464)/(D$7-C$7)))*$I$5)/($I$3*$I$4)</f>
        <v>0.104199807007934</v>
      </c>
      <c r="E465" s="13" t="n">
        <f aca="false">E464-(((-$I$2*$I$3*(F464-E464)/(F$7-E$7))-(-$I$2*$I$3*(E464-D464)/(E$7-D$7)))*$I$5)/($I$3*$I$4)</f>
        <v>0.154468791956563</v>
      </c>
      <c r="F465" s="13" t="n">
        <f aca="false">F464-(((-$I$2*$I$3*(G464-F464)/(G$7-F$7))-(-$I$2*$I$3*(F464-E464)/(F$7-E$7)))*$I$5)/($I$3*$I$4)</f>
        <v>0.203513094299685</v>
      </c>
      <c r="G465" s="13" t="n">
        <f aca="false">G464-(((-$I$2*$I$3*(H464-G464)/(H$7-G$7))-(-$I$2*$I$3*(G464-F464)/(G$7-F$7)))*$I$5)/($I$3*$I$4)</f>
        <v>0.249432971289763</v>
      </c>
      <c r="H465" s="13" t="n">
        <f aca="false">H464-(((-$I$2*$I$3*(I464-H464)/(I$7-H$7))-(-$I$2*$I$3*(H464-G464)/(H$7-G$7)))*$I$5)/($I$3*$I$4)</f>
        <v>0.29328446497628</v>
      </c>
      <c r="I465" s="13" t="n">
        <f aca="false">I464-(((-$I$2*$I$3*(J464-I464)/(J$7-I$7))-(-$I$2*$I$3*(I464-H464)/(I$7-H$7)))*$I$5)/($I$3*$I$4)</f>
        <v>0.332763931454226</v>
      </c>
      <c r="J465" s="13" t="n">
        <f aca="false">J464-(((-$I$2*$I$3*(K464-J464)/(K$7-J$7))-(-$I$2*$I$3*(J464-I464)/(J$7-I$7)))*$I$5)/($I$3*$I$4)</f>
        <v>0.369309473720216</v>
      </c>
      <c r="K465" s="13" t="n">
        <f aca="false">K464-(((-$I$2*$I$3*(L464-K464)/(L$7-K$7))-(-$I$2*$I$3*(K464-J464)/(K$7-J$7)))*$I$5)/($I$3*$I$4)</f>
        <v>0.40056911361591</v>
      </c>
      <c r="L465" s="13" t="n">
        <f aca="false">L464-(((-$I$2*$I$3*(M464-L464)/(M$7-L$7))-(-$I$2*$I$3*(L464-K464)/(L$7-K$7)))*$I$5)/($I$3*$I$4)</f>
        <v>0.428032485576376</v>
      </c>
      <c r="M465" s="13" t="n">
        <f aca="false">M464-(((-$I$2*$I$3*(N464-M464)/(N$7-M$7))-(-$I$2*$I$3*(M464-L464)/(M$7-L$7)))*$I$5)/($I$3*$I$4)</f>
        <v>0.4496756618806</v>
      </c>
      <c r="N465" s="13" t="n">
        <f aca="false">N464-(((-$I$2*$I$3*(O464-N464)/(O$7-N$7))-(-$I$2*$I$3*(N464-M464)/(N$7-M$7)))*$I$5)/($I$3*$I$4)</f>
        <v>0.466713079519551</v>
      </c>
      <c r="O465" s="13" t="n">
        <f aca="false">O464-(((-$I$2*$I$3*(P464-O464)/(P$7-O$7))-(-$I$2*$I$3*(O464-N464)/(O$7-N$7)))*$I$5)/($I$3*$I$4)</f>
        <v>0.477779218913321</v>
      </c>
      <c r="P465" s="13" t="n">
        <f aca="false">P464-(((-$I$2*$I$3*(Q464-P464)/(Q$7-P$7))-(-$I$2*$I$3*(P464-O464)/(P$7-O$7)))*$I$5)/($I$3*$I$4)</f>
        <v>0.48355318897337</v>
      </c>
      <c r="Q465" s="13" t="n">
        <f aca="false">Q464-(((-$I$2*$I$3*(R464-Q464)/(R$7-Q$7))-(-$I$2*$I$3*(Q464-P464)/(Q$7-P$7)))*$I$5)/($I$3*$I$4)</f>
        <v>0.483553188973355</v>
      </c>
      <c r="R465" s="13" t="n">
        <f aca="false">R464-(((-$I$2*$I$3*(S464-R464)/(S$7-R$7))-(-$I$2*$I$3*(R464-Q464)/(R$7-Q$7)))*$I$5)/($I$3*$I$4)</f>
        <v>0.477779218913335</v>
      </c>
      <c r="S465" s="13" t="n">
        <f aca="false">S464-(((-$I$2*$I$3*(T464-S464)/(T$7-S$7))-(-$I$2*$I$3*(S464-R464)/(S$7-R$7)))*$I$5)/($I$3*$I$4)</f>
        <v>0.466713079519537</v>
      </c>
      <c r="T465" s="13" t="n">
        <f aca="false">T464-(((-$I$2*$I$3*(U464-T464)/(U$7-T$7))-(-$I$2*$I$3*(T464-S464)/(T$7-S$7)))*$I$5)/($I$3*$I$4)</f>
        <v>0.449675661880614</v>
      </c>
      <c r="U465" s="13" t="n">
        <f aca="false">U464-(((-$I$2*$I$3*(V464-U464)/(V$7-U$7))-(-$I$2*$I$3*(U464-T464)/(U$7-T$7)))*$I$5)/($I$3*$I$4)</f>
        <v>0.428032485576363</v>
      </c>
      <c r="V465" s="13" t="n">
        <f aca="false">V464-(((-$I$2*$I$3*(W464-V464)/(W$7-V$7))-(-$I$2*$I$3*(V464-U464)/(V$7-U$7)))*$I$5)/($I$3*$I$4)</f>
        <v>0.400569113615922</v>
      </c>
      <c r="W465" s="13" t="n">
        <f aca="false">W464-(((-$I$2*$I$3*(X464-W464)/(X$7-W$7))-(-$I$2*$I$3*(W464-V464)/(W$7-V$7)))*$I$5)/($I$3*$I$4)</f>
        <v>0.369309473720205</v>
      </c>
      <c r="X465" s="13" t="n">
        <f aca="false">X464-(((-$I$2*$I$3*(Y464-X464)/(Y$7-X$7))-(-$I$2*$I$3*(X464-W464)/(X$7-W$7)))*$I$5)/($I$3*$I$4)</f>
        <v>0.332763931454236</v>
      </c>
      <c r="Y465" s="13" t="n">
        <f aca="false">Y464-(((-$I$2*$I$3*(Z464-Y464)/(Z$7-Y$7))-(-$I$2*$I$3*(Y464-X464)/(Y$7-X$7)))*$I$5)/($I$3*$I$4)</f>
        <v>0.293284464976272</v>
      </c>
      <c r="Z465" s="13" t="n">
        <f aca="false">Z464-(((-$I$2*$I$3*(AA464-Z464)/(AA$7-Z$7))-(-$I$2*$I$3*(Z464-Y464)/(Z$7-Y$7)))*$I$5)/($I$3*$I$4)</f>
        <v>0.249432971289771</v>
      </c>
      <c r="AA465" s="13" t="n">
        <f aca="false">AA464-(((-$I$2*$I$3*(AB464-AA464)/(AB$7-AA$7))-(-$I$2*$I$3*(AA464-Z464)/(AA$7-Z$7)))*$I$5)/($I$3*$I$4)</f>
        <v>0.203513094299679</v>
      </c>
      <c r="AB465" s="13" t="n">
        <f aca="false">AB464-(((-$I$2*$I$3*(AC464-AB464)/(AC$7-AB$7))-(-$I$2*$I$3*(AB464-AA464)/(AB$7-AA$7)))*$I$5)/($I$3*$I$4)</f>
        <v>0.154468791956568</v>
      </c>
      <c r="AC465" s="13" t="n">
        <f aca="false">AC464-(((-$I$2*$I$3*(AD464-AC464)/(AD$7-AC$7))-(-$I$2*$I$3*(AC464-AB464)/(AC$7-AB$7)))*$I$5)/($I$3*$I$4)</f>
        <v>0.104199807007931</v>
      </c>
      <c r="AD465" s="13" t="n">
        <f aca="false">AD464-(((-$I$2*$I$3*(AE464-AD464)/(AE$7-AD$7))-(-$I$2*$I$3*(AD464-AC464)/(AD$7-AC$7)))*$I$5)/($I$3*$I$4)</f>
        <v>0.0523023652061543</v>
      </c>
      <c r="AE465" s="13" t="n">
        <f aca="false">AE464</f>
        <v>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16953</v>
      </c>
      <c r="B466" s="13" t="n">
        <f aca="false">B465</f>
        <v>0</v>
      </c>
      <c r="C466" s="13" t="n">
        <f aca="false">C465-(((-$I$2*$I$3*(D465-C465)/(D$7-C$7))-(-$I$2*$I$3*(C465-B465)/(C$7-B$7)))*$I$5)/($I$3*$I$4)</f>
        <v>0.0520999035039671</v>
      </c>
      <c r="D466" s="13" t="n">
        <f aca="false">D465-(((-$I$2*$I$3*(E465-D465)/(E$7-D$7))-(-$I$2*$I$3*(D465-C465)/(D$7-C$7)))*$I$5)/($I$3*$I$4)</f>
        <v>0.103385578581358</v>
      </c>
      <c r="E466" s="13" t="n">
        <f aca="false">E465-(((-$I$2*$I$3*(F465-E465)/(F$7-E$7))-(-$I$2*$I$3*(E465-D465)/(E$7-D$7)))*$I$5)/($I$3*$I$4)</f>
        <v>0.15385645065381</v>
      </c>
      <c r="F466" s="13" t="n">
        <f aca="false">F465-(((-$I$2*$I$3*(G465-F465)/(G$7-F$7))-(-$I$2*$I$3*(F465-E465)/(F$7-E$7)))*$I$5)/($I$3*$I$4)</f>
        <v>0.201950881623163</v>
      </c>
      <c r="G466" s="13" t="n">
        <f aca="false">G465-(((-$I$2*$I$3*(H465-G465)/(H$7-G$7))-(-$I$2*$I$3*(G465-F465)/(G$7-F$7)))*$I$5)/($I$3*$I$4)</f>
        <v>0.248398779637983</v>
      </c>
      <c r="H466" s="13" t="n">
        <f aca="false">H465-(((-$I$2*$I$3*(I465-H465)/(I$7-H$7))-(-$I$2*$I$3*(H465-G465)/(H$7-G$7)))*$I$5)/($I$3*$I$4)</f>
        <v>0.291098451371995</v>
      </c>
      <c r="I466" s="13" t="n">
        <f aca="false">I465-(((-$I$2*$I$3*(J465-I465)/(J$7-I$7))-(-$I$2*$I$3*(I465-H465)/(I$7-H$7)))*$I$5)/($I$3*$I$4)</f>
        <v>0.331296969348248</v>
      </c>
      <c r="J466" s="13" t="n">
        <f aca="false">J465-(((-$I$2*$I$3*(K465-J465)/(K$7-J$7))-(-$I$2*$I$3*(J465-I465)/(J$7-I$7)))*$I$5)/($I$3*$I$4)</f>
        <v>0.366666522535068</v>
      </c>
      <c r="K466" s="13" t="n">
        <f aca="false">K465-(((-$I$2*$I$3*(L465-K465)/(L$7-K$7))-(-$I$2*$I$3*(K465-J465)/(K$7-J$7)))*$I$5)/($I$3*$I$4)</f>
        <v>0.398670979648296</v>
      </c>
      <c r="L466" s="13" t="n">
        <f aca="false">L465-(((-$I$2*$I$3*(M465-L465)/(M$7-L$7))-(-$I$2*$I$3*(L465-K465)/(L$7-K$7)))*$I$5)/($I$3*$I$4)</f>
        <v>0.425122387748255</v>
      </c>
      <c r="M466" s="13" t="n">
        <f aca="false">M465-(((-$I$2*$I$3*(N465-M465)/(N$7-M$7))-(-$I$2*$I$3*(M465-L465)/(M$7-L$7)))*$I$5)/($I$3*$I$4)</f>
        <v>0.447372782547964</v>
      </c>
      <c r="N466" s="13" t="n">
        <f aca="false">N465-(((-$I$2*$I$3*(O465-N465)/(O$7-N$7))-(-$I$2*$I$3*(N465-M465)/(N$7-M$7)))*$I$5)/($I$3*$I$4)</f>
        <v>0.46372744039696</v>
      </c>
      <c r="O466" s="13" t="n">
        <f aca="false">O465-(((-$I$2*$I$3*(P465-O465)/(P$7-O$7))-(-$I$2*$I$3*(O465-N465)/(O$7-N$7)))*$I$5)/($I$3*$I$4)</f>
        <v>0.475133134246461</v>
      </c>
      <c r="P466" s="13" t="n">
        <f aca="false">P465-(((-$I$2*$I$3*(Q465-P465)/(Q$7-P$7))-(-$I$2*$I$3*(P465-O465)/(P$7-O$7)))*$I$5)/($I$3*$I$4)</f>
        <v>0.480666203943338</v>
      </c>
      <c r="Q466" s="13" t="n">
        <f aca="false">Q465-(((-$I$2*$I$3*(R465-Q465)/(R$7-Q$7))-(-$I$2*$I$3*(Q465-P465)/(Q$7-P$7)))*$I$5)/($I$3*$I$4)</f>
        <v>0.480666203943353</v>
      </c>
      <c r="R466" s="13" t="n">
        <f aca="false">R465-(((-$I$2*$I$3*(S465-R465)/(S$7-R$7))-(-$I$2*$I$3*(R465-Q465)/(R$7-Q$7)))*$I$5)/($I$3*$I$4)</f>
        <v>0.475133134246446</v>
      </c>
      <c r="S466" s="13" t="n">
        <f aca="false">S465-(((-$I$2*$I$3*(T465-S465)/(T$7-S$7))-(-$I$2*$I$3*(S465-R465)/(S$7-R$7)))*$I$5)/($I$3*$I$4)</f>
        <v>0.463727440396975</v>
      </c>
      <c r="T466" s="13" t="n">
        <f aca="false">T465-(((-$I$2*$I$3*(U465-T465)/(U$7-T$7))-(-$I$2*$I$3*(T465-S465)/(T$7-S$7)))*$I$5)/($I$3*$I$4)</f>
        <v>0.44737278254795</v>
      </c>
      <c r="U466" s="13" t="n">
        <f aca="false">U465-(((-$I$2*$I$3*(V465-U465)/(V$7-U$7))-(-$I$2*$I$3*(U465-T465)/(U$7-T$7)))*$I$5)/($I$3*$I$4)</f>
        <v>0.425122387748268</v>
      </c>
      <c r="V466" s="13" t="n">
        <f aca="false">V465-(((-$I$2*$I$3*(W465-V465)/(W$7-V$7))-(-$I$2*$I$3*(V465-U465)/(V$7-U$7)))*$I$5)/($I$3*$I$4)</f>
        <v>0.398670979648284</v>
      </c>
      <c r="W466" s="13" t="n">
        <f aca="false">W465-(((-$I$2*$I$3*(X465-W465)/(X$7-W$7))-(-$I$2*$I$3*(W465-V465)/(W$7-V$7)))*$I$5)/($I$3*$I$4)</f>
        <v>0.366666522535079</v>
      </c>
      <c r="X466" s="13" t="n">
        <f aca="false">X465-(((-$I$2*$I$3*(Y465-X465)/(Y$7-X$7))-(-$I$2*$I$3*(X465-W465)/(X$7-W$7)))*$I$5)/($I$3*$I$4)</f>
        <v>0.331296969348238</v>
      </c>
      <c r="Y466" s="13" t="n">
        <f aca="false">Y465-(((-$I$2*$I$3*(Z465-Y465)/(Z$7-Y$7))-(-$I$2*$I$3*(Y465-X465)/(Y$7-X$7)))*$I$5)/($I$3*$I$4)</f>
        <v>0.291098451372004</v>
      </c>
      <c r="Z466" s="13" t="n">
        <f aca="false">Z465-(((-$I$2*$I$3*(AA465-Z465)/(AA$7-Z$7))-(-$I$2*$I$3*(Z465-Y465)/(Z$7-Y$7)))*$I$5)/($I$3*$I$4)</f>
        <v>0.248398779637975</v>
      </c>
      <c r="AA466" s="13" t="n">
        <f aca="false">AA465-(((-$I$2*$I$3*(AB465-AA465)/(AB$7-AA$7))-(-$I$2*$I$3*(AA465-Z465)/(AA$7-Z$7)))*$I$5)/($I$3*$I$4)</f>
        <v>0.20195088162317</v>
      </c>
      <c r="AB466" s="13" t="n">
        <f aca="false">AB465-(((-$I$2*$I$3*(AC465-AB465)/(AC$7-AB$7))-(-$I$2*$I$3*(AB465-AA465)/(AB$7-AA$7)))*$I$5)/($I$3*$I$4)</f>
        <v>0.153856450653805</v>
      </c>
      <c r="AC466" s="13" t="n">
        <f aca="false">AC465-(((-$I$2*$I$3*(AD465-AC465)/(AD$7-AC$7))-(-$I$2*$I$3*(AC465-AB465)/(AC$7-AB$7)))*$I$5)/($I$3*$I$4)</f>
        <v>0.103385578581361</v>
      </c>
      <c r="AD466" s="13" t="n">
        <f aca="false">AD465-(((-$I$2*$I$3*(AE465-AD465)/(AE$7-AD$7))-(-$I$2*$I$3*(AD465-AC465)/(AD$7-AC$7)))*$I$5)/($I$3*$I$4)</f>
        <v>0.0520999035039656</v>
      </c>
      <c r="AE466" s="13" t="n">
        <f aca="false">AE465</f>
        <v>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16953.5</v>
      </c>
      <c r="B467" s="13" t="n">
        <f aca="false">B466</f>
        <v>0</v>
      </c>
      <c r="C467" s="13" t="n">
        <f aca="false">C466-(((-$I$2*$I$3*(D466-C466)/(D$7-C$7))-(-$I$2*$I$3*(C466-B466)/(C$7-B$7)))*$I$5)/($I$3*$I$4)</f>
        <v>0.051692789290679</v>
      </c>
      <c r="D467" s="13" t="n">
        <f aca="false">D466-(((-$I$2*$I$3*(E466-D466)/(E$7-D$7))-(-$I$2*$I$3*(D466-C466)/(D$7-C$7)))*$I$5)/($I$3*$I$4)</f>
        <v>0.102978177078888</v>
      </c>
      <c r="E467" s="13" t="n">
        <f aca="false">E466-(((-$I$2*$I$3*(F466-E466)/(F$7-E$7))-(-$I$2*$I$3*(E466-D466)/(E$7-D$7)))*$I$5)/($I$3*$I$4)</f>
        <v>0.152668230102261</v>
      </c>
      <c r="F467" s="13" t="n">
        <f aca="false">F466-(((-$I$2*$I$3*(G466-F466)/(G$7-F$7))-(-$I$2*$I$3*(F466-E466)/(F$7-E$7)))*$I$5)/($I$3*$I$4)</f>
        <v>0.201127615145896</v>
      </c>
      <c r="G467" s="13" t="n">
        <f aca="false">G466-(((-$I$2*$I$3*(H466-G466)/(H$7-G$7))-(-$I$2*$I$3*(G466-F466)/(G$7-F$7)))*$I$5)/($I$3*$I$4)</f>
        <v>0.246524666497579</v>
      </c>
      <c r="H467" s="13" t="n">
        <f aca="false">H466-(((-$I$2*$I$3*(I466-H466)/(I$7-H$7))-(-$I$2*$I$3*(H466-G466)/(H$7-G$7)))*$I$5)/($I$3*$I$4)</f>
        <v>0.289847874493115</v>
      </c>
      <c r="I467" s="13" t="n">
        <f aca="false">I466-(((-$I$2*$I$3*(J466-I466)/(J$7-I$7))-(-$I$2*$I$3*(I466-H466)/(I$7-H$7)))*$I$5)/($I$3*$I$4)</f>
        <v>0.328882486953531</v>
      </c>
      <c r="J467" s="13" t="n">
        <f aca="false">J466-(((-$I$2*$I$3*(K466-J466)/(K$7-J$7))-(-$I$2*$I$3*(J466-I466)/(J$7-I$7)))*$I$5)/($I$3*$I$4)</f>
        <v>0.364983974498272</v>
      </c>
      <c r="K467" s="13" t="n">
        <f aca="false">K466-(((-$I$2*$I$3*(L466-K466)/(L$7-K$7))-(-$I$2*$I$3*(K466-J466)/(K$7-J$7)))*$I$5)/($I$3*$I$4)</f>
        <v>0.395894455141661</v>
      </c>
      <c r="L467" s="13" t="n">
        <f aca="false">L466-(((-$I$2*$I$3*(M466-L466)/(M$7-L$7))-(-$I$2*$I$3*(L466-K466)/(L$7-K$7)))*$I$5)/($I$3*$I$4)</f>
        <v>0.42302188109813</v>
      </c>
      <c r="M467" s="13" t="n">
        <f aca="false">M466-(((-$I$2*$I$3*(N466-M466)/(N$7-M$7))-(-$I$2*$I$3*(M466-L466)/(M$7-L$7)))*$I$5)/($I$3*$I$4)</f>
        <v>0.444424914072608</v>
      </c>
      <c r="N467" s="13" t="n">
        <f aca="false">N466-(((-$I$2*$I$3*(O466-N466)/(O$7-N$7))-(-$I$2*$I$3*(N466-M466)/(N$7-M$7)))*$I$5)/($I$3*$I$4)</f>
        <v>0.461252958397212</v>
      </c>
      <c r="O467" s="13" t="n">
        <f aca="false">O466-(((-$I$2*$I$3*(P466-O466)/(P$7-O$7))-(-$I$2*$I$3*(O466-N466)/(O$7-N$7)))*$I$5)/($I$3*$I$4)</f>
        <v>0.472196822170149</v>
      </c>
      <c r="P467" s="13" t="n">
        <f aca="false">P466-(((-$I$2*$I$3*(Q466-P466)/(Q$7-P$7))-(-$I$2*$I$3*(P466-O466)/(P$7-O$7)))*$I$5)/($I$3*$I$4)</f>
        <v>0.477899669094907</v>
      </c>
      <c r="Q467" s="13" t="n">
        <f aca="false">Q466-(((-$I$2*$I$3*(R466-Q466)/(R$7-Q$7))-(-$I$2*$I$3*(Q466-P466)/(Q$7-P$7)))*$I$5)/($I$3*$I$4)</f>
        <v>0.477899669094892</v>
      </c>
      <c r="R467" s="13" t="n">
        <f aca="false">R466-(((-$I$2*$I$3*(S466-R466)/(S$7-R$7))-(-$I$2*$I$3*(R466-Q466)/(R$7-Q$7)))*$I$5)/($I$3*$I$4)</f>
        <v>0.472196822170164</v>
      </c>
      <c r="S467" s="13" t="n">
        <f aca="false">S466-(((-$I$2*$I$3*(T466-S466)/(T$7-S$7))-(-$I$2*$I$3*(S466-R466)/(S$7-R$7)))*$I$5)/($I$3*$I$4)</f>
        <v>0.461252958397198</v>
      </c>
      <c r="T467" s="13" t="n">
        <f aca="false">T466-(((-$I$2*$I$3*(U466-T466)/(U$7-T$7))-(-$I$2*$I$3*(T466-S466)/(T$7-S$7)))*$I$5)/($I$3*$I$4)</f>
        <v>0.444424914072621</v>
      </c>
      <c r="U467" s="13" t="n">
        <f aca="false">U466-(((-$I$2*$I$3*(V466-U466)/(V$7-U$7))-(-$I$2*$I$3*(U466-T466)/(U$7-T$7)))*$I$5)/($I$3*$I$4)</f>
        <v>0.423021881098117</v>
      </c>
      <c r="V467" s="13" t="n">
        <f aca="false">V466-(((-$I$2*$I$3*(W466-V466)/(W$7-V$7))-(-$I$2*$I$3*(V466-U466)/(V$7-U$7)))*$I$5)/($I$3*$I$4)</f>
        <v>0.395894455141674</v>
      </c>
      <c r="W467" s="13" t="n">
        <f aca="false">W466-(((-$I$2*$I$3*(X466-W466)/(X$7-W$7))-(-$I$2*$I$3*(W466-V466)/(W$7-V$7)))*$I$5)/($I$3*$I$4)</f>
        <v>0.364983974498261</v>
      </c>
      <c r="X467" s="13" t="n">
        <f aca="false">X466-(((-$I$2*$I$3*(Y466-X466)/(Y$7-X$7))-(-$I$2*$I$3*(X466-W466)/(X$7-W$7)))*$I$5)/($I$3*$I$4)</f>
        <v>0.328882486953541</v>
      </c>
      <c r="Y467" s="13" t="n">
        <f aca="false">Y466-(((-$I$2*$I$3*(Z466-Y466)/(Z$7-Y$7))-(-$I$2*$I$3*(Y466-X466)/(Y$7-X$7)))*$I$5)/($I$3*$I$4)</f>
        <v>0.289847874493107</v>
      </c>
      <c r="Z467" s="13" t="n">
        <f aca="false">Z466-(((-$I$2*$I$3*(AA466-Z466)/(AA$7-Z$7))-(-$I$2*$I$3*(Z466-Y466)/(Z$7-Y$7)))*$I$5)/($I$3*$I$4)</f>
        <v>0.246524666497587</v>
      </c>
      <c r="AA467" s="13" t="n">
        <f aca="false">AA466-(((-$I$2*$I$3*(AB466-AA466)/(AB$7-AA$7))-(-$I$2*$I$3*(AA466-Z466)/(AA$7-Z$7)))*$I$5)/($I$3*$I$4)</f>
        <v>0.20112761514589</v>
      </c>
      <c r="AB467" s="13" t="n">
        <f aca="false">AB466-(((-$I$2*$I$3*(AC466-AB466)/(AC$7-AB$7))-(-$I$2*$I$3*(AB466-AA466)/(AB$7-AA$7)))*$I$5)/($I$3*$I$4)</f>
        <v>0.152668230102265</v>
      </c>
      <c r="AC467" s="13" t="n">
        <f aca="false">AC466-(((-$I$2*$I$3*(AD466-AC466)/(AD$7-AC$7))-(-$I$2*$I$3*(AC466-AB466)/(AC$7-AB$7)))*$I$5)/($I$3*$I$4)</f>
        <v>0.102978177078885</v>
      </c>
      <c r="AD467" s="13" t="n">
        <f aca="false">AD466-(((-$I$2*$I$3*(AE466-AD466)/(AE$7-AD$7))-(-$I$2*$I$3*(AD466-AC466)/(AD$7-AC$7)))*$I$5)/($I$3*$I$4)</f>
        <v>0.0516927892906806</v>
      </c>
      <c r="AE467" s="13" t="n">
        <f aca="false">AE466</f>
        <v>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16954</v>
      </c>
      <c r="B468" s="13" t="n">
        <f aca="false">B467</f>
        <v>0</v>
      </c>
      <c r="C468" s="13" t="n">
        <f aca="false">C467-(((-$I$2*$I$3*(D467-C467)/(D$7-C$7))-(-$I$2*$I$3*(C467-B467)/(C$7-B$7)))*$I$5)/($I$3*$I$4)</f>
        <v>0.0514890885394442</v>
      </c>
      <c r="D468" s="13" t="n">
        <f aca="false">D467-(((-$I$2*$I$3*(E467-D467)/(E$7-D$7))-(-$I$2*$I$3*(D467-C467)/(D$7-C$7)))*$I$5)/($I$3*$I$4)</f>
        <v>0.10218050969647</v>
      </c>
      <c r="E468" s="13" t="n">
        <f aca="false">E467-(((-$I$2*$I$3*(F467-E467)/(F$7-E$7))-(-$I$2*$I$3*(E467-D467)/(E$7-D$7)))*$I$5)/($I$3*$I$4)</f>
        <v>0.152052896112392</v>
      </c>
      <c r="F468" s="13" t="n">
        <f aca="false">F467-(((-$I$2*$I$3*(G467-F467)/(G$7-F$7))-(-$I$2*$I$3*(F467-E467)/(F$7-E$7)))*$I$5)/($I$3*$I$4)</f>
        <v>0.19959644829992</v>
      </c>
      <c r="G468" s="13" t="n">
        <f aca="false">G467-(((-$I$2*$I$3*(H467-G467)/(H$7-G$7))-(-$I$2*$I$3*(G467-F467)/(G$7-F$7)))*$I$5)/($I$3*$I$4)</f>
        <v>0.245487744819506</v>
      </c>
      <c r="H468" s="13" t="n">
        <f aca="false">H467-(((-$I$2*$I$3*(I467-H467)/(I$7-H$7))-(-$I$2*$I$3*(H467-G467)/(H$7-G$7)))*$I$5)/($I$3*$I$4)</f>
        <v>0.287703576725555</v>
      </c>
      <c r="I468" s="13" t="n">
        <f aca="false">I467-(((-$I$2*$I$3*(J467-I467)/(J$7-I$7))-(-$I$2*$I$3*(I467-H467)/(I$7-H$7)))*$I$5)/($I$3*$I$4)</f>
        <v>0.327415924495694</v>
      </c>
      <c r="J468" s="13" t="n">
        <f aca="false">J467-(((-$I$2*$I$3*(K467-J467)/(K$7-J$7))-(-$I$2*$I$3*(J467-I467)/(J$7-I$7)))*$I$5)/($I$3*$I$4)</f>
        <v>0.362388471047596</v>
      </c>
      <c r="K468" s="13" t="n">
        <f aca="false">K467-(((-$I$2*$I$3*(L467-K467)/(L$7-K$7))-(-$I$2*$I$3*(K467-J467)/(K$7-J$7)))*$I$5)/($I$3*$I$4)</f>
        <v>0.394002927798201</v>
      </c>
      <c r="L468" s="13" t="n">
        <f aca="false">L467-(((-$I$2*$I$3*(M467-L467)/(M$7-L$7))-(-$I$2*$I$3*(L467-K467)/(L$7-K$7)))*$I$5)/($I$3*$I$4)</f>
        <v>0.420159684607135</v>
      </c>
      <c r="M468" s="13" t="n">
        <f aca="false">M467-(((-$I$2*$I$3*(N467-M467)/(N$7-M$7))-(-$I$2*$I$3*(M467-L467)/(M$7-L$7)))*$I$5)/($I$3*$I$4)</f>
        <v>0.442137419747671</v>
      </c>
      <c r="N468" s="13" t="n">
        <f aca="false">N467-(((-$I$2*$I$3*(O467-N467)/(O$7-N$7))-(-$I$2*$I$3*(N467-M467)/(N$7-M$7)))*$I$5)/($I$3*$I$4)</f>
        <v>0.458310868121379</v>
      </c>
      <c r="O468" s="13" t="n">
        <f aca="false">O467-(((-$I$2*$I$3*(P467-O467)/(P$7-O$7))-(-$I$2*$I$3*(O467-N467)/(O$7-N$7)))*$I$5)/($I$3*$I$4)</f>
        <v>0.469576313746059</v>
      </c>
      <c r="P468" s="13" t="n">
        <f aca="false">P467-(((-$I$2*$I$3*(Q467-P467)/(Q$7-P$7))-(-$I$2*$I$3*(P467-O467)/(P$7-O$7)))*$I$5)/($I$3*$I$4)</f>
        <v>0.475048245632521</v>
      </c>
      <c r="Q468" s="13" t="n">
        <f aca="false">Q467-(((-$I$2*$I$3*(R467-Q467)/(R$7-Q$7))-(-$I$2*$I$3*(Q467-P467)/(Q$7-P$7)))*$I$5)/($I$3*$I$4)</f>
        <v>0.475048245632535</v>
      </c>
      <c r="R468" s="13" t="n">
        <f aca="false">R467-(((-$I$2*$I$3*(S467-R467)/(S$7-R$7))-(-$I$2*$I$3*(R467-Q467)/(R$7-Q$7)))*$I$5)/($I$3*$I$4)</f>
        <v>0.469576313746045</v>
      </c>
      <c r="S468" s="13" t="n">
        <f aca="false">S467-(((-$I$2*$I$3*(T467-S467)/(T$7-S$7))-(-$I$2*$I$3*(S467-R467)/(S$7-R$7)))*$I$5)/($I$3*$I$4)</f>
        <v>0.458310868121393</v>
      </c>
      <c r="T468" s="13" t="n">
        <f aca="false">T467-(((-$I$2*$I$3*(U467-T467)/(U$7-T$7))-(-$I$2*$I$3*(T467-S467)/(T$7-S$7)))*$I$5)/($I$3*$I$4)</f>
        <v>0.442137419747658</v>
      </c>
      <c r="U468" s="13" t="n">
        <f aca="false">U467-(((-$I$2*$I$3*(V467-U467)/(V$7-U$7))-(-$I$2*$I$3*(U467-T467)/(U$7-T$7)))*$I$5)/($I$3*$I$4)</f>
        <v>0.420159684607147</v>
      </c>
      <c r="V468" s="13" t="n">
        <f aca="false">V467-(((-$I$2*$I$3*(W467-V467)/(W$7-V$7))-(-$I$2*$I$3*(V467-U467)/(V$7-U$7)))*$I$5)/($I$3*$I$4)</f>
        <v>0.394002927798189</v>
      </c>
      <c r="W468" s="13" t="n">
        <f aca="false">W467-(((-$I$2*$I$3*(X467-W467)/(X$7-W$7))-(-$I$2*$I$3*(W467-V467)/(W$7-V$7)))*$I$5)/($I$3*$I$4)</f>
        <v>0.362388471047607</v>
      </c>
      <c r="X468" s="13" t="n">
        <f aca="false">X467-(((-$I$2*$I$3*(Y467-X467)/(Y$7-X$7))-(-$I$2*$I$3*(X467-W467)/(X$7-W$7)))*$I$5)/($I$3*$I$4)</f>
        <v>0.327415924495684</v>
      </c>
      <c r="Y468" s="13" t="n">
        <f aca="false">Y467-(((-$I$2*$I$3*(Z467-Y467)/(Z$7-Y$7))-(-$I$2*$I$3*(Y467-X467)/(Y$7-X$7)))*$I$5)/($I$3*$I$4)</f>
        <v>0.287703576725564</v>
      </c>
      <c r="Z468" s="13" t="n">
        <f aca="false">Z467-(((-$I$2*$I$3*(AA467-Z467)/(AA$7-Z$7))-(-$I$2*$I$3*(Z467-Y467)/(Z$7-Y$7)))*$I$5)/($I$3*$I$4)</f>
        <v>0.245487744819499</v>
      </c>
      <c r="AA468" s="13" t="n">
        <f aca="false">AA467-(((-$I$2*$I$3*(AB467-AA467)/(AB$7-AA$7))-(-$I$2*$I$3*(AA467-Z467)/(AA$7-Z$7)))*$I$5)/($I$3*$I$4)</f>
        <v>0.199596448299926</v>
      </c>
      <c r="AB468" s="13" t="n">
        <f aca="false">AB467-(((-$I$2*$I$3*(AC467-AB467)/(AC$7-AB$7))-(-$I$2*$I$3*(AB467-AA467)/(AB$7-AA$7)))*$I$5)/($I$3*$I$4)</f>
        <v>0.152052896112388</v>
      </c>
      <c r="AC468" s="13" t="n">
        <f aca="false">AC467-(((-$I$2*$I$3*(AD467-AC467)/(AD$7-AC$7))-(-$I$2*$I$3*(AC467-AB467)/(AC$7-AB$7)))*$I$5)/($I$3*$I$4)</f>
        <v>0.102180509696473</v>
      </c>
      <c r="AD468" s="13" t="n">
        <f aca="false">AD467-(((-$I$2*$I$3*(AE467-AD467)/(AE$7-AD$7))-(-$I$2*$I$3*(AD467-AC467)/(AD$7-AC$7)))*$I$5)/($I$3*$I$4)</f>
        <v>0.0514890885394427</v>
      </c>
      <c r="AE468" s="13" t="n">
        <f aca="false">AE467</f>
        <v>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16954.5</v>
      </c>
      <c r="B469" s="13" t="n">
        <f aca="false">B468</f>
        <v>0</v>
      </c>
      <c r="C469" s="13" t="n">
        <f aca="false">C468-(((-$I$2*$I$3*(D468-C468)/(D$7-C$7))-(-$I$2*$I$3*(C468-B468)/(C$7-B$7)))*$I$5)/($I$3*$I$4)</f>
        <v>0.0510902548482349</v>
      </c>
      <c r="D469" s="13" t="n">
        <f aca="false">D468-(((-$I$2*$I$3*(E468-D468)/(E$7-D$7))-(-$I$2*$I$3*(D468-C468)/(D$7-C$7)))*$I$5)/($I$3*$I$4)</f>
        <v>0.101770992325918</v>
      </c>
      <c r="E469" s="13" t="n">
        <f aca="false">E468-(((-$I$2*$I$3*(F468-E468)/(F$7-E$7))-(-$I$2*$I$3*(E468-D468)/(E$7-D$7)))*$I$5)/($I$3*$I$4)</f>
        <v>0.150888478998195</v>
      </c>
      <c r="F469" s="13" t="n">
        <f aca="false">F468-(((-$I$2*$I$3*(G468-F468)/(G$7-F$7))-(-$I$2*$I$3*(F468-E468)/(F$7-E$7)))*$I$5)/($I$3*$I$4)</f>
        <v>0.198770320465949</v>
      </c>
      <c r="G469" s="13" t="n">
        <f aca="false">G468-(((-$I$2*$I$3*(H468-G468)/(H$7-G$7))-(-$I$2*$I$3*(G468-F468)/(G$7-F$7)))*$I$5)/($I$3*$I$4)</f>
        <v>0.243650012512737</v>
      </c>
      <c r="H469" s="13" t="n">
        <f aca="false">H468-(((-$I$2*$I$3*(I468-H468)/(I$7-H$7))-(-$I$2*$I$3*(H468-G468)/(H$7-G$7)))*$I$5)/($I$3*$I$4)</f>
        <v>0.2864518346576</v>
      </c>
      <c r="I469" s="13" t="n">
        <f aca="false">I468-(((-$I$2*$I$3*(J468-I468)/(J$7-I$7))-(-$I$2*$I$3*(I468-H468)/(I$7-H$7)))*$I$5)/($I$3*$I$4)</f>
        <v>0.325046023886576</v>
      </c>
      <c r="J469" s="13" t="n">
        <f aca="false">J468-(((-$I$2*$I$3*(K468-J468)/(K$7-J$7))-(-$I$2*$I$3*(J468-I468)/(J$7-I$7)))*$I$5)/($I$3*$I$4)</f>
        <v>0.360709426146947</v>
      </c>
      <c r="K469" s="13" t="n">
        <f aca="false">K468-(((-$I$2*$I$3*(L468-K468)/(L$7-K$7))-(-$I$2*$I$3*(K468-J468)/(K$7-J$7)))*$I$5)/($I$3*$I$4)</f>
        <v>0.391274077827365</v>
      </c>
      <c r="L469" s="13" t="n">
        <f aca="false">L468-(((-$I$2*$I$3*(M468-L468)/(M$7-L$7))-(-$I$2*$I$3*(L468-K468)/(L$7-K$7)))*$I$5)/($I$3*$I$4)</f>
        <v>0.418070173772936</v>
      </c>
      <c r="M469" s="13" t="n">
        <f aca="false">M468-(((-$I$2*$I$3*(N468-M468)/(N$7-M$7))-(-$I$2*$I$3*(M468-L468)/(M$7-L$7)))*$I$5)/($I$3*$I$4)</f>
        <v>0.439235276364257</v>
      </c>
      <c r="N469" s="13" t="n">
        <f aca="false">N468-(((-$I$2*$I$3*(O468-N468)/(O$7-N$7))-(-$I$2*$I$3*(N468-M468)/(N$7-M$7)))*$I$5)/($I$3*$I$4)</f>
        <v>0.455856866746865</v>
      </c>
      <c r="O469" s="13" t="n">
        <f aca="false">O468-(((-$I$2*$I$3*(P468-O468)/(P$7-O$7))-(-$I$2*$I$3*(O468-N468)/(O$7-N$7)))*$I$5)/($I$3*$I$4)</f>
        <v>0.46667955687695</v>
      </c>
      <c r="P469" s="13" t="n">
        <f aca="false">P468-(((-$I$2*$I$3*(Q468-P468)/(Q$7-P$7))-(-$I$2*$I$3*(P468-O468)/(P$7-O$7)))*$I$5)/($I$3*$I$4)</f>
        <v>0.472312279689297</v>
      </c>
      <c r="Q469" s="13" t="n">
        <f aca="false">Q468-(((-$I$2*$I$3*(R468-Q468)/(R$7-Q$7))-(-$I$2*$I$3*(Q468-P468)/(Q$7-P$7)))*$I$5)/($I$3*$I$4)</f>
        <v>0.472312279689283</v>
      </c>
      <c r="R469" s="13" t="n">
        <f aca="false">R468-(((-$I$2*$I$3*(S468-R468)/(S$7-R$7))-(-$I$2*$I$3*(R468-Q468)/(R$7-Q$7)))*$I$5)/($I$3*$I$4)</f>
        <v>0.466679556876964</v>
      </c>
      <c r="S469" s="13" t="n">
        <f aca="false">S468-(((-$I$2*$I$3*(T468-S468)/(T$7-S$7))-(-$I$2*$I$3*(S468-R468)/(S$7-R$7)))*$I$5)/($I$3*$I$4)</f>
        <v>0.455856866746851</v>
      </c>
      <c r="T469" s="13" t="n">
        <f aca="false">T468-(((-$I$2*$I$3*(U468-T468)/(U$7-T$7))-(-$I$2*$I$3*(T468-S468)/(T$7-S$7)))*$I$5)/($I$3*$I$4)</f>
        <v>0.43923527636427</v>
      </c>
      <c r="U469" s="13" t="n">
        <f aca="false">U468-(((-$I$2*$I$3*(V468-U468)/(V$7-U$7))-(-$I$2*$I$3*(U468-T468)/(U$7-T$7)))*$I$5)/($I$3*$I$4)</f>
        <v>0.418070173772924</v>
      </c>
      <c r="V469" s="13" t="n">
        <f aca="false">V468-(((-$I$2*$I$3*(W468-V468)/(W$7-V$7))-(-$I$2*$I$3*(V468-U468)/(V$7-U$7)))*$I$5)/($I$3*$I$4)</f>
        <v>0.391274077827377</v>
      </c>
      <c r="W469" s="13" t="n">
        <f aca="false">W468-(((-$I$2*$I$3*(X468-W468)/(X$7-W$7))-(-$I$2*$I$3*(W468-V468)/(W$7-V$7)))*$I$5)/($I$3*$I$4)</f>
        <v>0.360709426146937</v>
      </c>
      <c r="X469" s="13" t="n">
        <f aca="false">X468-(((-$I$2*$I$3*(Y468-X468)/(Y$7-X$7))-(-$I$2*$I$3*(X468-W468)/(X$7-W$7)))*$I$5)/($I$3*$I$4)</f>
        <v>0.325046023886586</v>
      </c>
      <c r="Y469" s="13" t="n">
        <f aca="false">Y468-(((-$I$2*$I$3*(Z468-Y468)/(Z$7-Y$7))-(-$I$2*$I$3*(Y468-X468)/(Y$7-X$7)))*$I$5)/($I$3*$I$4)</f>
        <v>0.286451834657591</v>
      </c>
      <c r="Z469" s="13" t="n">
        <f aca="false">Z468-(((-$I$2*$I$3*(AA468-Z468)/(AA$7-Z$7))-(-$I$2*$I$3*(Z468-Y468)/(Z$7-Y$7)))*$I$5)/($I$3*$I$4)</f>
        <v>0.243650012512745</v>
      </c>
      <c r="AA469" s="13" t="n">
        <f aca="false">AA468-(((-$I$2*$I$3*(AB468-AA468)/(AB$7-AA$7))-(-$I$2*$I$3*(AA468-Z468)/(AA$7-Z$7)))*$I$5)/($I$3*$I$4)</f>
        <v>0.198770320465943</v>
      </c>
      <c r="AB469" s="13" t="n">
        <f aca="false">AB468-(((-$I$2*$I$3*(AC468-AB468)/(AC$7-AB$7))-(-$I$2*$I$3*(AB468-AA468)/(AB$7-AA$7)))*$I$5)/($I$3*$I$4)</f>
        <v>0.150888478998199</v>
      </c>
      <c r="AC469" s="13" t="n">
        <f aca="false">AC468-(((-$I$2*$I$3*(AD468-AC468)/(AD$7-AC$7))-(-$I$2*$I$3*(AC468-AB468)/(AC$7-AB$7)))*$I$5)/($I$3*$I$4)</f>
        <v>0.101770992325915</v>
      </c>
      <c r="AD469" s="13" t="n">
        <f aca="false">AD468-(((-$I$2*$I$3*(AE468-AD468)/(AE$7-AD$7))-(-$I$2*$I$3*(AD468-AC468)/(AD$7-AC$7)))*$I$5)/($I$3*$I$4)</f>
        <v>0.0510902548482365</v>
      </c>
      <c r="AE469" s="13" t="n">
        <f aca="false">AE468</f>
        <v>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16955</v>
      </c>
      <c r="B470" s="13" t="n">
        <f aca="false">B469</f>
        <v>0</v>
      </c>
      <c r="C470" s="13" t="n">
        <f aca="false">C469-(((-$I$2*$I$3*(D469-C469)/(D$7-C$7))-(-$I$2*$I$3*(C469-B469)/(C$7-B$7)))*$I$5)/($I$3*$I$4)</f>
        <v>0.0508854961629591</v>
      </c>
      <c r="D470" s="13" t="n">
        <f aca="false">D469-(((-$I$2*$I$3*(E469-D469)/(E$7-D$7))-(-$I$2*$I$3*(D469-C469)/(D$7-C$7)))*$I$5)/($I$3*$I$4)</f>
        <v>0.100989366923215</v>
      </c>
      <c r="E470" s="13" t="n">
        <f aca="false">E469-(((-$I$2*$I$3*(F469-E469)/(F$7-E$7))-(-$I$2*$I$3*(E469-D469)/(E$7-D$7)))*$I$5)/($I$3*$I$4)</f>
        <v>0.150270656395934</v>
      </c>
      <c r="F470" s="13" t="n">
        <f aca="false">F469-(((-$I$2*$I$3*(G469-F469)/(G$7-F$7))-(-$I$2*$I$3*(F469-E469)/(F$7-E$7)))*$I$5)/($I$3*$I$4)</f>
        <v>0.197269245755466</v>
      </c>
      <c r="G470" s="13" t="n">
        <f aca="false">G469-(((-$I$2*$I$3*(H469-G469)/(H$7-G$7))-(-$I$2*$I$3*(G469-F469)/(G$7-F$7)))*$I$5)/($I$3*$I$4)</f>
        <v>0.242611077561774</v>
      </c>
      <c r="H470" s="13" t="n">
        <f aca="false">H469-(((-$I$2*$I$3*(I469-H469)/(I$7-H$7))-(-$I$2*$I$3*(H469-G469)/(H$7-G$7)))*$I$5)/($I$3*$I$4)</f>
        <v>0.284348018199657</v>
      </c>
      <c r="I470" s="13" t="n">
        <f aca="false">I469-(((-$I$2*$I$3*(J469-I469)/(J$7-I$7))-(-$I$2*$I$3*(I469-H469)/(I$7-H$7)))*$I$5)/($I$3*$I$4)</f>
        <v>0.323580630402274</v>
      </c>
      <c r="J470" s="13" t="n">
        <f aca="false">J469-(((-$I$2*$I$3*(K469-J469)/(K$7-J$7))-(-$I$2*$I$3*(J469-I469)/(J$7-I$7)))*$I$5)/($I$3*$I$4)</f>
        <v>0.358160050856971</v>
      </c>
      <c r="K470" s="13" t="n">
        <f aca="false">K469-(((-$I$2*$I$3*(L469-K469)/(L$7-K$7))-(-$I$2*$I$3*(K469-J469)/(K$7-J$7)))*$I$5)/($I$3*$I$4)</f>
        <v>0.389389799959942</v>
      </c>
      <c r="L470" s="13" t="n">
        <f aca="false">L469-(((-$I$2*$I$3*(M469-L469)/(M$7-L$7))-(-$I$2*$I$3*(L469-K469)/(L$7-K$7)))*$I$5)/($I$3*$I$4)</f>
        <v>0.415254677095811</v>
      </c>
      <c r="M470" s="13" t="n">
        <f aca="false">M469-(((-$I$2*$I$3*(N469-M469)/(N$7-M$7))-(-$I$2*$I$3*(M469-L469)/(M$7-L$7)))*$I$5)/($I$3*$I$4)</f>
        <v>0.436963520259901</v>
      </c>
      <c r="N470" s="13" t="n">
        <f aca="false">N469-(((-$I$2*$I$3*(O469-N469)/(O$7-N$7))-(-$I$2*$I$3*(N469-M469)/(N$7-M$7)))*$I$5)/($I$3*$I$4)</f>
        <v>0.452957416620603</v>
      </c>
      <c r="O470" s="13" t="n">
        <f aca="false">O469-(((-$I$2*$I$3*(P469-O469)/(P$7-O$7))-(-$I$2*$I$3*(O469-N469)/(O$7-N$7)))*$I$5)/($I$3*$I$4)</f>
        <v>0.464084573218081</v>
      </c>
      <c r="P470" s="13" t="n">
        <f aca="false">P469-(((-$I$2*$I$3*(Q469-P469)/(Q$7-P$7))-(-$I$2*$I$3*(P469-O469)/(P$7-O$7)))*$I$5)/($I$3*$I$4)</f>
        <v>0.469495918283116</v>
      </c>
      <c r="Q470" s="13" t="n">
        <f aca="false">Q469-(((-$I$2*$I$3*(R469-Q469)/(R$7-Q$7))-(-$I$2*$I$3*(Q469-P469)/(Q$7-P$7)))*$I$5)/($I$3*$I$4)</f>
        <v>0.469495918283131</v>
      </c>
      <c r="R470" s="13" t="n">
        <f aca="false">R469-(((-$I$2*$I$3*(S469-R469)/(S$7-R$7))-(-$I$2*$I$3*(R469-Q469)/(R$7-Q$7)))*$I$5)/($I$3*$I$4)</f>
        <v>0.464084573218067</v>
      </c>
      <c r="S470" s="13" t="n">
        <f aca="false">S469-(((-$I$2*$I$3*(T469-S469)/(T$7-S$7))-(-$I$2*$I$3*(S469-R469)/(S$7-R$7)))*$I$5)/($I$3*$I$4)</f>
        <v>0.452957416620617</v>
      </c>
      <c r="T470" s="13" t="n">
        <f aca="false">T469-(((-$I$2*$I$3*(U469-T469)/(U$7-T$7))-(-$I$2*$I$3*(T469-S469)/(T$7-S$7)))*$I$5)/($I$3*$I$4)</f>
        <v>0.436963520259888</v>
      </c>
      <c r="U470" s="13" t="n">
        <f aca="false">U469-(((-$I$2*$I$3*(V469-U469)/(V$7-U$7))-(-$I$2*$I$3*(U469-T469)/(U$7-T$7)))*$I$5)/($I$3*$I$4)</f>
        <v>0.415254677095824</v>
      </c>
      <c r="V470" s="13" t="n">
        <f aca="false">V469-(((-$I$2*$I$3*(W469-V469)/(W$7-V$7))-(-$I$2*$I$3*(V469-U469)/(V$7-U$7)))*$I$5)/($I$3*$I$4)</f>
        <v>0.38938979995993</v>
      </c>
      <c r="W470" s="13" t="n">
        <f aca="false">W469-(((-$I$2*$I$3*(X469-W469)/(X$7-W$7))-(-$I$2*$I$3*(W469-V469)/(W$7-V$7)))*$I$5)/($I$3*$I$4)</f>
        <v>0.358160050856982</v>
      </c>
      <c r="X470" s="13" t="n">
        <f aca="false">X469-(((-$I$2*$I$3*(Y469-X469)/(Y$7-X$7))-(-$I$2*$I$3*(X469-W469)/(X$7-W$7)))*$I$5)/($I$3*$I$4)</f>
        <v>0.323580630402264</v>
      </c>
      <c r="Y470" s="13" t="n">
        <f aca="false">Y469-(((-$I$2*$I$3*(Z469-Y469)/(Z$7-Y$7))-(-$I$2*$I$3*(Y469-X469)/(Y$7-X$7)))*$I$5)/($I$3*$I$4)</f>
        <v>0.284348018199665</v>
      </c>
      <c r="Z470" s="13" t="n">
        <f aca="false">Z469-(((-$I$2*$I$3*(AA469-Z469)/(AA$7-Z$7))-(-$I$2*$I$3*(Z469-Y469)/(Z$7-Y$7)))*$I$5)/($I$3*$I$4)</f>
        <v>0.242611077561767</v>
      </c>
      <c r="AA470" s="13" t="n">
        <f aca="false">AA469-(((-$I$2*$I$3*(AB469-AA469)/(AB$7-AA$7))-(-$I$2*$I$3*(AA469-Z469)/(AA$7-Z$7)))*$I$5)/($I$3*$I$4)</f>
        <v>0.197269245755472</v>
      </c>
      <c r="AB470" s="13" t="n">
        <f aca="false">AB469-(((-$I$2*$I$3*(AC469-AB469)/(AC$7-AB$7))-(-$I$2*$I$3*(AB469-AA469)/(AB$7-AA$7)))*$I$5)/($I$3*$I$4)</f>
        <v>0.150270656395929</v>
      </c>
      <c r="AC470" s="13" t="n">
        <f aca="false">AC469-(((-$I$2*$I$3*(AD469-AC469)/(AD$7-AC$7))-(-$I$2*$I$3*(AC469-AB469)/(AC$7-AB$7)))*$I$5)/($I$3*$I$4)</f>
        <v>0.100989366923218</v>
      </c>
      <c r="AD470" s="13" t="n">
        <f aca="false">AD469-(((-$I$2*$I$3*(AE469-AD469)/(AE$7-AD$7))-(-$I$2*$I$3*(AD469-AC469)/(AD$7-AC$7)))*$I$5)/($I$3*$I$4)</f>
        <v>0.0508854961629576</v>
      </c>
      <c r="AE470" s="13" t="n">
        <f aca="false">AE469</f>
        <v>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16955.5</v>
      </c>
      <c r="B471" s="13" t="n">
        <f aca="false">B470</f>
        <v>0</v>
      </c>
      <c r="C471" s="13" t="n">
        <f aca="false">C470-(((-$I$2*$I$3*(D470-C470)/(D$7-C$7))-(-$I$2*$I$3*(C470-B470)/(C$7-B$7)))*$I$5)/($I$3*$I$4)</f>
        <v>0.0504946834616074</v>
      </c>
      <c r="D471" s="13" t="n">
        <f aca="false">D470-(((-$I$2*$I$3*(E470-D470)/(E$7-D$7))-(-$I$2*$I$3*(D470-C470)/(D$7-C$7)))*$I$5)/($I$3*$I$4)</f>
        <v>0.100578076279446</v>
      </c>
      <c r="E471" s="13" t="n">
        <f aca="false">E470-(((-$I$2*$I$3*(F470-E470)/(F$7-E$7))-(-$I$2*$I$3*(E470-D470)/(E$7-D$7)))*$I$5)/($I$3*$I$4)</f>
        <v>0.14912930633934</v>
      </c>
      <c r="F471" s="13" t="n">
        <f aca="false">F470-(((-$I$2*$I$3*(G470-F470)/(G$7-F$7))-(-$I$2*$I$3*(F470-E470)/(F$7-E$7)))*$I$5)/($I$3*$I$4)</f>
        <v>0.196440866978854</v>
      </c>
      <c r="G471" s="13" t="n">
        <f aca="false">G470-(((-$I$2*$I$3*(H470-G470)/(H$7-G$7))-(-$I$2*$I$3*(G470-F470)/(G$7-F$7)))*$I$5)/($I$3*$I$4)</f>
        <v>0.240808631977561</v>
      </c>
      <c r="H471" s="13" t="n">
        <f aca="false">H470-(((-$I$2*$I$3*(I470-H470)/(I$7-H$7))-(-$I$2*$I$3*(H470-G470)/(H$7-G$7)))*$I$5)/($I$3*$I$4)</f>
        <v>0.283095853982024</v>
      </c>
      <c r="I471" s="13" t="n">
        <f aca="false">I470-(((-$I$2*$I$3*(J470-I470)/(J$7-I$7))-(-$I$2*$I$3*(I470-H470)/(I$7-H$7)))*$I$5)/($I$3*$I$4)</f>
        <v>0.321254034528314</v>
      </c>
      <c r="J471" s="13" t="n">
        <f aca="false">J470-(((-$I$2*$I$3*(K470-J470)/(K$7-J$7))-(-$I$2*$I$3*(J470-I470)/(J$7-I$7)))*$I$5)/($I$3*$I$4)</f>
        <v>0.356485215181108</v>
      </c>
      <c r="K471" s="13" t="n">
        <f aca="false">K470-(((-$I$2*$I$3*(L470-K470)/(L$7-K$7))-(-$I$2*$I$3*(K470-J470)/(K$7-J$7)))*$I$5)/($I$3*$I$4)</f>
        <v>0.386707363976391</v>
      </c>
      <c r="L471" s="13" t="n">
        <f aca="false">L470-(((-$I$2*$I$3*(M470-L470)/(M$7-L$7))-(-$I$2*$I$3*(L470-K470)/(L$7-K$7)))*$I$5)/($I$3*$I$4)</f>
        <v>0.413176660109921</v>
      </c>
      <c r="M471" s="13" t="n">
        <f aca="false">M470-(((-$I$2*$I$3*(N470-M470)/(N$7-M$7))-(-$I$2*$I$3*(M470-L470)/(M$7-L$7)))*$I$5)/($I$3*$I$4)</f>
        <v>0.434106046858207</v>
      </c>
      <c r="N471" s="13" t="n">
        <f aca="false">N470-(((-$I$2*$I$3*(O470-N470)/(O$7-N$7))-(-$I$2*$I$3*(N470-M470)/(N$7-M$7)))*$I$5)/($I$3*$I$4)</f>
        <v>0.450524046738991</v>
      </c>
      <c r="O471" s="13" t="n">
        <f aca="false">O470-(((-$I$2*$I$3*(P470-O470)/(P$7-O$7))-(-$I$2*$I$3*(O470-N470)/(O$7-N$7)))*$I$5)/($I$3*$I$4)</f>
        <v>0.46122666745186</v>
      </c>
      <c r="P471" s="13" t="n">
        <f aca="false">P470-(((-$I$2*$I$3*(Q470-P470)/(Q$7-P$7))-(-$I$2*$I$3*(P470-O470)/(P$7-O$7)))*$I$5)/($I$3*$I$4)</f>
        <v>0.466790245750606</v>
      </c>
      <c r="Q471" s="13" t="n">
        <f aca="false">Q470-(((-$I$2*$I$3*(R470-Q470)/(R$7-Q$7))-(-$I$2*$I$3*(Q470-P470)/(Q$7-P$7)))*$I$5)/($I$3*$I$4)</f>
        <v>0.466790245750592</v>
      </c>
      <c r="R471" s="13" t="n">
        <f aca="false">R470-(((-$I$2*$I$3*(S470-R470)/(S$7-R$7))-(-$I$2*$I$3*(R470-Q470)/(R$7-Q$7)))*$I$5)/($I$3*$I$4)</f>
        <v>0.461226667451874</v>
      </c>
      <c r="S471" s="13" t="n">
        <f aca="false">S470-(((-$I$2*$I$3*(T470-S470)/(T$7-S$7))-(-$I$2*$I$3*(S470-R470)/(S$7-R$7)))*$I$5)/($I$3*$I$4)</f>
        <v>0.450524046738977</v>
      </c>
      <c r="T471" s="13" t="n">
        <f aca="false">T470-(((-$I$2*$I$3*(U470-T470)/(U$7-T$7))-(-$I$2*$I$3*(T470-S470)/(T$7-S$7)))*$I$5)/($I$3*$I$4)</f>
        <v>0.43410604685822</v>
      </c>
      <c r="U471" s="13" t="n">
        <f aca="false">U470-(((-$I$2*$I$3*(V470-U470)/(V$7-U$7))-(-$I$2*$I$3*(U470-T470)/(U$7-T$7)))*$I$5)/($I$3*$I$4)</f>
        <v>0.413176660109909</v>
      </c>
      <c r="V471" s="13" t="n">
        <f aca="false">V470-(((-$I$2*$I$3*(W470-V470)/(W$7-V$7))-(-$I$2*$I$3*(V470-U470)/(V$7-U$7)))*$I$5)/($I$3*$I$4)</f>
        <v>0.386707363976403</v>
      </c>
      <c r="W471" s="13" t="n">
        <f aca="false">W470-(((-$I$2*$I$3*(X470-W470)/(X$7-W$7))-(-$I$2*$I$3*(W470-V470)/(W$7-V$7)))*$I$5)/($I$3*$I$4)</f>
        <v>0.356485215181097</v>
      </c>
      <c r="X471" s="13" t="n">
        <f aca="false">X470-(((-$I$2*$I$3*(Y470-X470)/(Y$7-X$7))-(-$I$2*$I$3*(X470-W470)/(X$7-W$7)))*$I$5)/($I$3*$I$4)</f>
        <v>0.321254034528323</v>
      </c>
      <c r="Y471" s="13" t="n">
        <f aca="false">Y470-(((-$I$2*$I$3*(Z470-Y470)/(Z$7-Y$7))-(-$I$2*$I$3*(Y470-X470)/(Y$7-X$7)))*$I$5)/($I$3*$I$4)</f>
        <v>0.283095853982016</v>
      </c>
      <c r="Z471" s="13" t="n">
        <f aca="false">Z470-(((-$I$2*$I$3*(AA470-Z470)/(AA$7-Z$7))-(-$I$2*$I$3*(Z470-Y470)/(Z$7-Y$7)))*$I$5)/($I$3*$I$4)</f>
        <v>0.240808631977569</v>
      </c>
      <c r="AA471" s="13" t="n">
        <f aca="false">AA470-(((-$I$2*$I$3*(AB470-AA470)/(AB$7-AA$7))-(-$I$2*$I$3*(AA470-Z470)/(AA$7-Z$7)))*$I$5)/($I$3*$I$4)</f>
        <v>0.196440866978848</v>
      </c>
      <c r="AB471" s="13" t="n">
        <f aca="false">AB470-(((-$I$2*$I$3*(AC470-AB470)/(AC$7-AB$7))-(-$I$2*$I$3*(AB470-AA470)/(AB$7-AA$7)))*$I$5)/($I$3*$I$4)</f>
        <v>0.149129306339345</v>
      </c>
      <c r="AC471" s="13" t="n">
        <f aca="false">AC470-(((-$I$2*$I$3*(AD470-AC470)/(AD$7-AC$7))-(-$I$2*$I$3*(AC470-AB470)/(AC$7-AB$7)))*$I$5)/($I$3*$I$4)</f>
        <v>0.100578076279443</v>
      </c>
      <c r="AD471" s="13" t="n">
        <f aca="false">AD470-(((-$I$2*$I$3*(AE470-AD470)/(AE$7-AD$7))-(-$I$2*$I$3*(AD470-AC470)/(AD$7-AC$7)))*$I$5)/($I$3*$I$4)</f>
        <v>0.050494683461609</v>
      </c>
      <c r="AE471" s="13" t="n">
        <f aca="false">AE470</f>
        <v>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16956</v>
      </c>
      <c r="B472" s="13" t="n">
        <f aca="false">B471</f>
        <v>0</v>
      </c>
      <c r="C472" s="13" t="n">
        <f aca="false">C471-(((-$I$2*$I$3*(D471-C471)/(D$7-C$7))-(-$I$2*$I$3*(C471-B471)/(C$7-B$7)))*$I$5)/($I$3*$I$4)</f>
        <v>0.0502890381397232</v>
      </c>
      <c r="D472" s="13" t="n">
        <f aca="false">D471-(((-$I$2*$I$3*(E471-D471)/(E$7-D$7))-(-$I$2*$I$3*(D471-C471)/(D$7-C$7)))*$I$5)/($I$3*$I$4)</f>
        <v>0.0998119949004739</v>
      </c>
      <c r="E472" s="13" t="n">
        <f aca="false">E471-(((-$I$2*$I$3*(F471-E471)/(F$7-E$7))-(-$I$2*$I$3*(E471-D471)/(E$7-D$7)))*$I$5)/($I$3*$I$4)</f>
        <v>0.14850947162915</v>
      </c>
      <c r="F472" s="13" t="n">
        <f aca="false">F471-(((-$I$2*$I$3*(G471-F471)/(G$7-F$7))-(-$I$2*$I$3*(F471-E471)/(F$7-E$7)))*$I$5)/($I$3*$I$4)</f>
        <v>0.194968969158451</v>
      </c>
      <c r="G472" s="13" t="n">
        <f aca="false">G471-(((-$I$2*$I$3*(H471-G471)/(H$7-G$7))-(-$I$2*$I$3*(G471-F471)/(G$7-F$7)))*$I$5)/($I$3*$I$4)</f>
        <v>0.239768360480439</v>
      </c>
      <c r="H472" s="13" t="n">
        <f aca="false">H471-(((-$I$2*$I$3*(I471-H471)/(I$7-H$7))-(-$I$2*$I$3*(H471-G471)/(H$7-G$7)))*$I$5)/($I$3*$I$4)</f>
        <v>0.281031333252937</v>
      </c>
      <c r="I472" s="13" t="n">
        <f aca="false">I471-(((-$I$2*$I$3*(J471-I471)/(J$7-I$7))-(-$I$2*$I$3*(I471-H471)/(I$7-H$7)))*$I$5)/($I$3*$I$4)</f>
        <v>0.319790534581566</v>
      </c>
      <c r="J472" s="13" t="n">
        <f aca="false">J471-(((-$I$2*$I$3*(K471-J471)/(K$7-J$7))-(-$I$2*$I$3*(J471-I471)/(J$7-I$7)))*$I$5)/($I$3*$I$4)</f>
        <v>0.353980699252352</v>
      </c>
      <c r="K472" s="13" t="n">
        <f aca="false">K471-(((-$I$2*$I$3*(L471-K471)/(L$7-K$7))-(-$I$2*$I$3*(K471-J471)/(K$7-J$7)))*$I$5)/($I$3*$I$4)</f>
        <v>0.384830937645514</v>
      </c>
      <c r="L472" s="13" t="n">
        <f aca="false">L471-(((-$I$2*$I$3*(M471-L471)/(M$7-L$7))-(-$I$2*$I$3*(L471-K471)/(L$7-K$7)))*$I$5)/($I$3*$I$4)</f>
        <v>0.410406705417299</v>
      </c>
      <c r="M472" s="13" t="n">
        <f aca="false">M471-(((-$I$2*$I$3*(N471-M471)/(N$7-M$7))-(-$I$2*$I$3*(M471-L471)/(M$7-L$7)))*$I$5)/($I$3*$I$4)</f>
        <v>0.431850353424456</v>
      </c>
      <c r="N472" s="13" t="n">
        <f aca="false">N471-(((-$I$2*$I$3*(O471-N471)/(O$7-N$7))-(-$I$2*$I$3*(N471-M471)/(N$7-M$7)))*$I$5)/($I$3*$I$4)</f>
        <v>0.447666357155033</v>
      </c>
      <c r="O472" s="13" t="n">
        <f aca="false">O471-(((-$I$2*$I$3*(P471-O471)/(P$7-O$7))-(-$I$2*$I$3*(O471-N471)/(O$7-N$7)))*$I$5)/($I$3*$I$4)</f>
        <v>0.458657146244799</v>
      </c>
      <c r="P472" s="13" t="n">
        <f aca="false">P471-(((-$I$2*$I$3*(Q471-P471)/(Q$7-P$7))-(-$I$2*$I$3*(P471-O471)/(P$7-O$7)))*$I$5)/($I$3*$I$4)</f>
        <v>0.464008456601226</v>
      </c>
      <c r="Q472" s="13" t="n">
        <f aca="false">Q471-(((-$I$2*$I$3*(R471-Q471)/(R$7-Q$7))-(-$I$2*$I$3*(Q471-P471)/(Q$7-P$7)))*$I$5)/($I$3*$I$4)</f>
        <v>0.46400845660124</v>
      </c>
      <c r="R472" s="13" t="n">
        <f aca="false">R471-(((-$I$2*$I$3*(S471-R471)/(S$7-R$7))-(-$I$2*$I$3*(R471-Q471)/(R$7-Q$7)))*$I$5)/($I$3*$I$4)</f>
        <v>0.458657146244785</v>
      </c>
      <c r="S472" s="13" t="n">
        <f aca="false">S471-(((-$I$2*$I$3*(T471-S471)/(T$7-S$7))-(-$I$2*$I$3*(S471-R471)/(S$7-R$7)))*$I$5)/($I$3*$I$4)</f>
        <v>0.447666357155047</v>
      </c>
      <c r="T472" s="13" t="n">
        <f aca="false">T471-(((-$I$2*$I$3*(U471-T471)/(U$7-T$7))-(-$I$2*$I$3*(T471-S471)/(T$7-S$7)))*$I$5)/($I$3*$I$4)</f>
        <v>0.431850353424443</v>
      </c>
      <c r="U472" s="13" t="n">
        <f aca="false">U471-(((-$I$2*$I$3*(V471-U471)/(V$7-U$7))-(-$I$2*$I$3*(U471-T471)/(U$7-T$7)))*$I$5)/($I$3*$I$4)</f>
        <v>0.410406705417312</v>
      </c>
      <c r="V472" s="13" t="n">
        <f aca="false">V471-(((-$I$2*$I$3*(W471-V471)/(W$7-V$7))-(-$I$2*$I$3*(V471-U471)/(V$7-U$7)))*$I$5)/($I$3*$I$4)</f>
        <v>0.384830937645503</v>
      </c>
      <c r="W472" s="13" t="n">
        <f aca="false">W471-(((-$I$2*$I$3*(X471-W471)/(X$7-W$7))-(-$I$2*$I$3*(W471-V471)/(W$7-V$7)))*$I$5)/($I$3*$I$4)</f>
        <v>0.353980699252363</v>
      </c>
      <c r="X472" s="13" t="n">
        <f aca="false">X471-(((-$I$2*$I$3*(Y471-X471)/(Y$7-X$7))-(-$I$2*$I$3*(X471-W471)/(X$7-W$7)))*$I$5)/($I$3*$I$4)</f>
        <v>0.319790534581556</v>
      </c>
      <c r="Y472" s="13" t="n">
        <f aca="false">Y471-(((-$I$2*$I$3*(Z471-Y471)/(Z$7-Y$7))-(-$I$2*$I$3*(Y471-X471)/(Y$7-X$7)))*$I$5)/($I$3*$I$4)</f>
        <v>0.281031333252946</v>
      </c>
      <c r="Z472" s="13" t="n">
        <f aca="false">Z471-(((-$I$2*$I$3*(AA471-Z471)/(AA$7-Z$7))-(-$I$2*$I$3*(Z471-Y471)/(Z$7-Y$7)))*$I$5)/($I$3*$I$4)</f>
        <v>0.239768360480432</v>
      </c>
      <c r="AA472" s="13" t="n">
        <f aca="false">AA471-(((-$I$2*$I$3*(AB471-AA471)/(AB$7-AA$7))-(-$I$2*$I$3*(AA471-Z471)/(AA$7-Z$7)))*$I$5)/($I$3*$I$4)</f>
        <v>0.194968969158457</v>
      </c>
      <c r="AB472" s="13" t="n">
        <f aca="false">AB471-(((-$I$2*$I$3*(AC471-AB471)/(AC$7-AB$7))-(-$I$2*$I$3*(AB471-AA471)/(AB$7-AA$7)))*$I$5)/($I$3*$I$4)</f>
        <v>0.148509471629146</v>
      </c>
      <c r="AC472" s="13" t="n">
        <f aca="false">AC471-(((-$I$2*$I$3*(AD471-AC471)/(AD$7-AC$7))-(-$I$2*$I$3*(AC471-AB471)/(AC$7-AB$7)))*$I$5)/($I$3*$I$4)</f>
        <v>0.099811994900477</v>
      </c>
      <c r="AD472" s="13" t="n">
        <f aca="false">AD471-(((-$I$2*$I$3*(AE471-AD471)/(AE$7-AD$7))-(-$I$2*$I$3*(AD471-AC471)/(AD$7-AC$7)))*$I$5)/($I$3*$I$4)</f>
        <v>0.0502890381397217</v>
      </c>
      <c r="AE472" s="13" t="n">
        <f aca="false">AE471</f>
        <v>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16956.5</v>
      </c>
      <c r="B473" s="13" t="n">
        <f aca="false">B472</f>
        <v>0</v>
      </c>
      <c r="C473" s="13" t="n">
        <f aca="false">C472-(((-$I$2*$I$3*(D472-C472)/(D$7-C$7))-(-$I$2*$I$3*(C472-B472)/(C$7-B$7)))*$I$5)/($I$3*$I$4)</f>
        <v>0.049905997450237</v>
      </c>
      <c r="D473" s="13" t="n">
        <f aca="false">D472-(((-$I$2*$I$3*(E472-D472)/(E$7-D$7))-(-$I$2*$I$3*(D472-C472)/(D$7-C$7)))*$I$5)/($I$3*$I$4)</f>
        <v>0.0993992548844367</v>
      </c>
      <c r="E473" s="13" t="n">
        <f aca="false">E472-(((-$I$2*$I$3*(F472-E472)/(F$7-E$7))-(-$I$2*$I$3*(E472-D472)/(E$7-D$7)))*$I$5)/($I$3*$I$4)</f>
        <v>0.147390482029462</v>
      </c>
      <c r="F473" s="13" t="n">
        <f aca="false">F472-(((-$I$2*$I$3*(G472-F472)/(G$7-F$7))-(-$I$2*$I$3*(F472-E472)/(F$7-E$7)))*$I$5)/($I$3*$I$4)</f>
        <v>0.194138916054795</v>
      </c>
      <c r="G473" s="13" t="n">
        <f aca="false">G472-(((-$I$2*$I$3*(H472-G472)/(H$7-G$7))-(-$I$2*$I$3*(G472-F472)/(G$7-F$7)))*$I$5)/($I$3*$I$4)</f>
        <v>0.238000151205694</v>
      </c>
      <c r="H473" s="13" t="n">
        <f aca="false">H472-(((-$I$2*$I$3*(I472-H472)/(I$7-H$7))-(-$I$2*$I$3*(H472-G472)/(H$7-G$7)))*$I$5)/($I$3*$I$4)</f>
        <v>0.279779447531002</v>
      </c>
      <c r="I473" s="13" t="n">
        <f aca="false">I472-(((-$I$2*$I$3*(J472-I472)/(J$7-I$7))-(-$I$2*$I$3*(I472-H472)/(I$7-H$7)))*$I$5)/($I$3*$I$4)</f>
        <v>0.317506016252645</v>
      </c>
      <c r="J473" s="13" t="n">
        <f aca="false">J472-(((-$I$2*$I$3*(K472-J472)/(K$7-J$7))-(-$I$2*$I$3*(J472-I472)/(J$7-I$7)))*$I$5)/($I$3*$I$4)</f>
        <v>0.35231073611354</v>
      </c>
      <c r="K473" s="13" t="n">
        <f aca="false">K472-(((-$I$2*$I$3*(L472-K472)/(L$7-K$7))-(-$I$2*$I$3*(K472-J472)/(K$7-J$7)))*$I$5)/($I$3*$I$4)</f>
        <v>0.382193702334826</v>
      </c>
      <c r="L473" s="13" t="n">
        <f aca="false">L472-(((-$I$2*$I$3*(M472-L472)/(M$7-L$7))-(-$I$2*$I$3*(L472-K472)/(L$7-K$7)))*$I$5)/($I$3*$I$4)</f>
        <v>0.408340645534985</v>
      </c>
      <c r="M473" s="13" t="n">
        <f aca="false">M472-(((-$I$2*$I$3*(N472-M472)/(N$7-M$7))-(-$I$2*$I$3*(M472-L472)/(M$7-L$7)))*$I$5)/($I$3*$I$4)</f>
        <v>0.429036531286166</v>
      </c>
      <c r="N473" s="13" t="n">
        <f aca="false">N472-(((-$I$2*$I$3*(O472-N472)/(O$7-N$7))-(-$I$2*$I$3*(N472-M472)/(N$7-M$7)))*$I$5)/($I$3*$I$4)</f>
        <v>0.445253749834627</v>
      </c>
      <c r="O473" s="13" t="n">
        <f aca="false">O472-(((-$I$2*$I$3*(P472-O472)/(P$7-O$7))-(-$I$2*$I$3*(O472-N472)/(O$7-N$7)))*$I$5)/($I$3*$I$4)</f>
        <v>0.45583740687813</v>
      </c>
      <c r="P473" s="13" t="n">
        <f aca="false">P472-(((-$I$2*$I$3*(Q472-P472)/(Q$7-P$7))-(-$I$2*$I$3*(P472-O472)/(P$7-O$7)))*$I$5)/($I$3*$I$4)</f>
        <v>0.461332801423019</v>
      </c>
      <c r="Q473" s="13" t="n">
        <f aca="false">Q472-(((-$I$2*$I$3*(R472-Q472)/(R$7-Q$7))-(-$I$2*$I$3*(Q472-P472)/(Q$7-P$7)))*$I$5)/($I$3*$I$4)</f>
        <v>0.461332801423005</v>
      </c>
      <c r="R473" s="13" t="n">
        <f aca="false">R472-(((-$I$2*$I$3*(S472-R472)/(S$7-R$7))-(-$I$2*$I$3*(R472-Q472)/(R$7-Q$7)))*$I$5)/($I$3*$I$4)</f>
        <v>0.455837406878143</v>
      </c>
      <c r="S473" s="13" t="n">
        <f aca="false">S472-(((-$I$2*$I$3*(T472-S472)/(T$7-S$7))-(-$I$2*$I$3*(S472-R472)/(S$7-R$7)))*$I$5)/($I$3*$I$4)</f>
        <v>0.445253749834614</v>
      </c>
      <c r="T473" s="13" t="n">
        <f aca="false">T472-(((-$I$2*$I$3*(U472-T472)/(U$7-T$7))-(-$I$2*$I$3*(T472-S472)/(T$7-S$7)))*$I$5)/($I$3*$I$4)</f>
        <v>0.429036531286179</v>
      </c>
      <c r="U473" s="13" t="n">
        <f aca="false">U472-(((-$I$2*$I$3*(V472-U472)/(V$7-U$7))-(-$I$2*$I$3*(U472-T472)/(U$7-T$7)))*$I$5)/($I$3*$I$4)</f>
        <v>0.408340645534973</v>
      </c>
      <c r="V473" s="13" t="n">
        <f aca="false">V472-(((-$I$2*$I$3*(W472-V472)/(W$7-V$7))-(-$I$2*$I$3*(V472-U472)/(V$7-U$7)))*$I$5)/($I$3*$I$4)</f>
        <v>0.382193702334837</v>
      </c>
      <c r="W473" s="13" t="n">
        <f aca="false">W472-(((-$I$2*$I$3*(X472-W472)/(X$7-W$7))-(-$I$2*$I$3*(W472-V472)/(W$7-V$7)))*$I$5)/($I$3*$I$4)</f>
        <v>0.35231073611353</v>
      </c>
      <c r="X473" s="13" t="n">
        <f aca="false">X472-(((-$I$2*$I$3*(Y472-X472)/(Y$7-X$7))-(-$I$2*$I$3*(X472-W472)/(X$7-W$7)))*$I$5)/($I$3*$I$4)</f>
        <v>0.317506016252655</v>
      </c>
      <c r="Y473" s="13" t="n">
        <f aca="false">Y472-(((-$I$2*$I$3*(Z472-Y472)/(Z$7-Y$7))-(-$I$2*$I$3*(Y472-X472)/(Y$7-X$7)))*$I$5)/($I$3*$I$4)</f>
        <v>0.279779447530994</v>
      </c>
      <c r="Z473" s="13" t="n">
        <f aca="false">Z472-(((-$I$2*$I$3*(AA472-Z472)/(AA$7-Z$7))-(-$I$2*$I$3*(Z472-Y472)/(Z$7-Y$7)))*$I$5)/($I$3*$I$4)</f>
        <v>0.238000151205702</v>
      </c>
      <c r="AA473" s="13" t="n">
        <f aca="false">AA472-(((-$I$2*$I$3*(AB472-AA472)/(AB$7-AA$7))-(-$I$2*$I$3*(AA472-Z472)/(AA$7-Z$7)))*$I$5)/($I$3*$I$4)</f>
        <v>0.194138916054789</v>
      </c>
      <c r="AB473" s="13" t="n">
        <f aca="false">AB472-(((-$I$2*$I$3*(AC472-AB472)/(AC$7-AB$7))-(-$I$2*$I$3*(AB472-AA472)/(AB$7-AA$7)))*$I$5)/($I$3*$I$4)</f>
        <v>0.147390482029467</v>
      </c>
      <c r="AC473" s="13" t="n">
        <f aca="false">AC472-(((-$I$2*$I$3*(AD472-AC472)/(AD$7-AC$7))-(-$I$2*$I$3*(AC472-AB472)/(AC$7-AB$7)))*$I$5)/($I$3*$I$4)</f>
        <v>0.0993992548844338</v>
      </c>
      <c r="AD473" s="13" t="n">
        <f aca="false">AD472-(((-$I$2*$I$3*(AE472-AD472)/(AE$7-AD$7))-(-$I$2*$I$3*(AD472-AC472)/(AD$7-AC$7)))*$I$5)/($I$3*$I$4)</f>
        <v>0.0499059974502385</v>
      </c>
      <c r="AE473" s="13" t="n">
        <f aca="false">AE472</f>
        <v>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16957</v>
      </c>
      <c r="B474" s="13" t="n">
        <f aca="false">B473</f>
        <v>0</v>
      </c>
      <c r="C474" s="13" t="n">
        <f aca="false">C473-(((-$I$2*$I$3*(D473-C473)/(D$7-C$7))-(-$I$2*$I$3*(C473-B473)/(C$7-B$7)))*$I$5)/($I$3*$I$4)</f>
        <v>0.0496996274422184</v>
      </c>
      <c r="D474" s="13" t="n">
        <f aca="false">D473-(((-$I$2*$I$3*(E473-D473)/(E$7-D$7))-(-$I$2*$I$3*(D473-C473)/(D$7-C$7)))*$I$5)/($I$3*$I$4)</f>
        <v>0.0986482397398497</v>
      </c>
      <c r="E474" s="13" t="n">
        <f aca="false">E473-(((-$I$2*$I$3*(F473-E473)/(F$7-E$7))-(-$I$2*$I$3*(E473-D473)/(E$7-D$7)))*$I$5)/($I$3*$I$4)</f>
        <v>0.146769085469616</v>
      </c>
      <c r="F474" s="13" t="n">
        <f aca="false">F473-(((-$I$2*$I$3*(G473-F473)/(G$7-F$7))-(-$I$2*$I$3*(F473-E473)/(F$7-E$7)))*$I$5)/($I$3*$I$4)</f>
        <v>0.192695316617578</v>
      </c>
      <c r="G474" s="13" t="n">
        <f aca="false">G473-(((-$I$2*$I$3*(H473-G473)/(H$7-G$7))-(-$I$2*$I$3*(G473-F473)/(G$7-F$7)))*$I$5)/($I$3*$I$4)</f>
        <v>0.236959181792899</v>
      </c>
      <c r="H474" s="13" t="n">
        <f aca="false">H473-(((-$I$2*$I$3*(I473-H473)/(I$7-H$7))-(-$I$2*$I$3*(H473-G473)/(H$7-G$7)))*$I$5)/($I$3*$I$4)</f>
        <v>0.277753083729169</v>
      </c>
      <c r="I474" s="13" t="n">
        <f aca="false">I473-(((-$I$2*$I$3*(J473-I473)/(J$7-I$7))-(-$I$2*$I$3*(I473-H473)/(I$7-H$7)))*$I$5)/($I$3*$I$4)</f>
        <v>0.316045091822271</v>
      </c>
      <c r="J474" s="13" t="n">
        <f aca="false">J473-(((-$I$2*$I$3*(K473-J473)/(K$7-J$7))-(-$I$2*$I$3*(J473-I473)/(J$7-I$7)))*$I$5)/($I$3*$I$4)</f>
        <v>0.349849859293735</v>
      </c>
      <c r="K474" s="13" t="n">
        <f aca="false">K473-(((-$I$2*$I$3*(L473-K473)/(L$7-K$7))-(-$I$2*$I$3*(K473-J473)/(K$7-J$7)))*$I$5)/($I$3*$I$4)</f>
        <v>0.380325690824263</v>
      </c>
      <c r="L474" s="13" t="n">
        <f aca="false">L473-(((-$I$2*$I$3*(M473-L473)/(M$7-L$7))-(-$I$2*$I$3*(L473-K473)/(L$7-K$7)))*$I$5)/($I$3*$I$4)</f>
        <v>0.405615116810496</v>
      </c>
      <c r="M474" s="13" t="n">
        <f aca="false">M473-(((-$I$2*$I$3*(N473-M473)/(N$7-M$7))-(-$I$2*$I$3*(M473-L473)/(M$7-L$7)))*$I$5)/($I$3*$I$4)</f>
        <v>0.426797197684806</v>
      </c>
      <c r="N474" s="13" t="n">
        <f aca="false">N473-(((-$I$2*$I$3*(O473-N473)/(O$7-N$7))-(-$I$2*$I$3*(N473-M473)/(N$7-M$7)))*$I$5)/($I$3*$I$4)</f>
        <v>0.442436969082148</v>
      </c>
      <c r="O474" s="13" t="n">
        <f aca="false">O473-(((-$I$2*$I$3*(P473-O473)/(P$7-O$7))-(-$I$2*$I$3*(O473-N473)/(O$7-N$7)))*$I$5)/($I$3*$I$4)</f>
        <v>0.453293275628823</v>
      </c>
      <c r="P474" s="13" t="n">
        <f aca="false">P473-(((-$I$2*$I$3*(Q473-P473)/(Q$7-P$7))-(-$I$2*$I$3*(P473-O473)/(P$7-O$7)))*$I$5)/($I$3*$I$4)</f>
        <v>0.458585104150567</v>
      </c>
      <c r="Q474" s="13" t="n">
        <f aca="false">Q473-(((-$I$2*$I$3*(R473-Q473)/(R$7-Q$7))-(-$I$2*$I$3*(Q473-P473)/(Q$7-P$7)))*$I$5)/($I$3*$I$4)</f>
        <v>0.458585104150581</v>
      </c>
      <c r="R474" s="13" t="n">
        <f aca="false">R473-(((-$I$2*$I$3*(S473-R473)/(S$7-R$7))-(-$I$2*$I$3*(R473-Q473)/(R$7-Q$7)))*$I$5)/($I$3*$I$4)</f>
        <v>0.453293275628809</v>
      </c>
      <c r="S474" s="13" t="n">
        <f aca="false">S473-(((-$I$2*$I$3*(T473-S473)/(T$7-S$7))-(-$I$2*$I$3*(S473-R473)/(S$7-R$7)))*$I$5)/($I$3*$I$4)</f>
        <v>0.442436969082161</v>
      </c>
      <c r="T474" s="13" t="n">
        <f aca="false">T473-(((-$I$2*$I$3*(U473-T473)/(U$7-T$7))-(-$I$2*$I$3*(T473-S473)/(T$7-S$7)))*$I$5)/($I$3*$I$4)</f>
        <v>0.426797197684793</v>
      </c>
      <c r="U474" s="13" t="n">
        <f aca="false">U473-(((-$I$2*$I$3*(V473-U473)/(V$7-U$7))-(-$I$2*$I$3*(U473-T473)/(U$7-T$7)))*$I$5)/($I$3*$I$4)</f>
        <v>0.405615116810508</v>
      </c>
      <c r="V474" s="13" t="n">
        <f aca="false">V473-(((-$I$2*$I$3*(W473-V473)/(W$7-V$7))-(-$I$2*$I$3*(V473-U473)/(V$7-U$7)))*$I$5)/($I$3*$I$4)</f>
        <v>0.380325690824251</v>
      </c>
      <c r="W474" s="13" t="n">
        <f aca="false">W473-(((-$I$2*$I$3*(X473-W473)/(X$7-W$7))-(-$I$2*$I$3*(W473-V473)/(W$7-V$7)))*$I$5)/($I$3*$I$4)</f>
        <v>0.349849859293746</v>
      </c>
      <c r="X474" s="13" t="n">
        <f aca="false">X473-(((-$I$2*$I$3*(Y473-X473)/(Y$7-X$7))-(-$I$2*$I$3*(X473-W473)/(X$7-W$7)))*$I$5)/($I$3*$I$4)</f>
        <v>0.316045091822262</v>
      </c>
      <c r="Y474" s="13" t="n">
        <f aca="false">Y473-(((-$I$2*$I$3*(Z473-Y473)/(Z$7-Y$7))-(-$I$2*$I$3*(Y473-X473)/(Y$7-X$7)))*$I$5)/($I$3*$I$4)</f>
        <v>0.277753083729178</v>
      </c>
      <c r="Z474" s="13" t="n">
        <f aca="false">Z473-(((-$I$2*$I$3*(AA473-Z473)/(AA$7-Z$7))-(-$I$2*$I$3*(Z473-Y473)/(Z$7-Y$7)))*$I$5)/($I$3*$I$4)</f>
        <v>0.236959181792892</v>
      </c>
      <c r="AA474" s="13" t="n">
        <f aca="false">AA473-(((-$I$2*$I$3*(AB473-AA473)/(AB$7-AA$7))-(-$I$2*$I$3*(AA473-Z473)/(AA$7-Z$7)))*$I$5)/($I$3*$I$4)</f>
        <v>0.192695316617584</v>
      </c>
      <c r="AB474" s="13" t="n">
        <f aca="false">AB473-(((-$I$2*$I$3*(AC473-AB473)/(AC$7-AB$7))-(-$I$2*$I$3*(AB473-AA473)/(AB$7-AA$7)))*$I$5)/($I$3*$I$4)</f>
        <v>0.146769085469611</v>
      </c>
      <c r="AC474" s="13" t="n">
        <f aca="false">AC473-(((-$I$2*$I$3*(AD473-AC473)/(AD$7-AC$7))-(-$I$2*$I$3*(AC473-AB473)/(AC$7-AB$7)))*$I$5)/($I$3*$I$4)</f>
        <v>0.0986482397398528</v>
      </c>
      <c r="AD474" s="13" t="n">
        <f aca="false">AD473-(((-$I$2*$I$3*(AE473-AD473)/(AE$7-AD$7))-(-$I$2*$I$3*(AD473-AC473)/(AD$7-AC$7)))*$I$5)/($I$3*$I$4)</f>
        <v>0.0496996274422169</v>
      </c>
      <c r="AE474" s="13" t="n">
        <f aca="false">AE473</f>
        <v>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16957.5</v>
      </c>
      <c r="B475" s="13" t="n">
        <f aca="false">B474</f>
        <v>0</v>
      </c>
      <c r="C475" s="13" t="n">
        <f aca="false">C474-(((-$I$2*$I$3*(D474-C474)/(D$7-C$7))-(-$I$2*$I$3*(C474-B474)/(C$7-B$7)))*$I$5)/($I$3*$I$4)</f>
        <v>0.0493241198699248</v>
      </c>
      <c r="D475" s="13" t="n">
        <f aca="false">D474-(((-$I$2*$I$3*(E474-D474)/(E$7-D$7))-(-$I$2*$I$3*(D474-C474)/(D$7-C$7)))*$I$5)/($I$3*$I$4)</f>
        <v>0.098234356455917</v>
      </c>
      <c r="E475" s="13" t="n">
        <f aca="false">E474-(((-$I$2*$I$3*(F474-E474)/(F$7-E$7))-(-$I$2*$I$3*(E474-D474)/(E$7-D$7)))*$I$5)/($I$3*$I$4)</f>
        <v>0.145671778178714</v>
      </c>
      <c r="F475" s="13" t="n">
        <f aca="false">F474-(((-$I$2*$I$3*(G474-F474)/(G$7-F$7))-(-$I$2*$I$3*(F474-E474)/(F$7-E$7)))*$I$5)/($I$3*$I$4)</f>
        <v>0.191864133631257</v>
      </c>
      <c r="G475" s="13" t="n">
        <f aca="false">G474-(((-$I$2*$I$3*(H474-G474)/(H$7-G$7))-(-$I$2*$I$3*(G474-F474)/(G$7-F$7)))*$I$5)/($I$3*$I$4)</f>
        <v>0.235224200173374</v>
      </c>
      <c r="H475" s="13" t="n">
        <f aca="false">H474-(((-$I$2*$I$3*(I474-H474)/(I$7-H$7))-(-$I$2*$I$3*(H474-G474)/(H$7-G$7)))*$I$5)/($I$3*$I$4)</f>
        <v>0.276502136807585</v>
      </c>
      <c r="I475" s="13" t="n">
        <f aca="false">I474-(((-$I$2*$I$3*(J474-I474)/(J$7-I$7))-(-$I$2*$I$3*(I474-H474)/(I$7-H$7)))*$I$5)/($I$3*$I$4)</f>
        <v>0.313801471511452</v>
      </c>
      <c r="J475" s="13" t="n">
        <f aca="false">J474-(((-$I$2*$I$3*(K474-J474)/(K$7-J$7))-(-$I$2*$I$3*(J474-I474)/(J$7-I$7)))*$I$5)/($I$3*$I$4)</f>
        <v>0.348185391323267</v>
      </c>
      <c r="K475" s="13" t="n">
        <f aca="false">K474-(((-$I$2*$I$3*(L474-K474)/(L$7-K$7))-(-$I$2*$I$3*(K474-J474)/(K$7-J$7)))*$I$5)/($I$3*$I$4)</f>
        <v>0.377732488052115</v>
      </c>
      <c r="L475" s="13" t="n">
        <f aca="false">L474-(((-$I$2*$I$3*(M474-L474)/(M$7-L$7))-(-$I$2*$I$3*(L474-K474)/(L$7-K$7)))*$I$5)/($I$3*$I$4)</f>
        <v>0.403561444254535</v>
      </c>
      <c r="M475" s="13" t="n">
        <f aca="false">M474-(((-$I$2*$I$3*(N474-M474)/(N$7-M$7))-(-$I$2*$I$3*(M474-L474)/(M$7-L$7)))*$I$5)/($I$3*$I$4)</f>
        <v>0.424026042946322</v>
      </c>
      <c r="N475" s="13" t="n">
        <f aca="false">N474-(((-$I$2*$I$3*(O474-N474)/(O$7-N$7))-(-$I$2*$I$3*(N474-M474)/(N$7-M$7)))*$I$5)/($I$3*$I$4)</f>
        <v>0.440045236656815</v>
      </c>
      <c r="O475" s="13" t="n">
        <f aca="false">O474-(((-$I$2*$I$3*(P474-O474)/(P$7-O$7))-(-$I$2*$I$3*(O474-N474)/(O$7-N$7)))*$I$5)/($I$3*$I$4)</f>
        <v>0.450511036616358</v>
      </c>
      <c r="P475" s="13" t="n">
        <f aca="false">P474-(((-$I$2*$I$3*(Q474-P474)/(Q$7-P$7))-(-$I$2*$I$3*(P474-O474)/(P$7-O$7)))*$I$5)/($I$3*$I$4)</f>
        <v>0.455939189889702</v>
      </c>
      <c r="Q475" s="13" t="n">
        <f aca="false">Q474-(((-$I$2*$I$3*(R474-Q474)/(R$7-Q$7))-(-$I$2*$I$3*(Q474-P474)/(Q$7-P$7)))*$I$5)/($I$3*$I$4)</f>
        <v>0.455939189889688</v>
      </c>
      <c r="R475" s="13" t="n">
        <f aca="false">R474-(((-$I$2*$I$3*(S474-R474)/(S$7-R$7))-(-$I$2*$I$3*(R474-Q474)/(R$7-Q$7)))*$I$5)/($I$3*$I$4)</f>
        <v>0.450511036616371</v>
      </c>
      <c r="S475" s="13" t="n">
        <f aca="false">S474-(((-$I$2*$I$3*(T474-S474)/(T$7-S$7))-(-$I$2*$I$3*(S474-R474)/(S$7-R$7)))*$I$5)/($I$3*$I$4)</f>
        <v>0.440045236656801</v>
      </c>
      <c r="T475" s="13" t="n">
        <f aca="false">T474-(((-$I$2*$I$3*(U474-T474)/(U$7-T$7))-(-$I$2*$I$3*(T474-S474)/(T$7-S$7)))*$I$5)/($I$3*$I$4)</f>
        <v>0.424026042946335</v>
      </c>
      <c r="U475" s="13" t="n">
        <f aca="false">U474-(((-$I$2*$I$3*(V474-U474)/(V$7-U$7))-(-$I$2*$I$3*(U474-T474)/(U$7-T$7)))*$I$5)/($I$3*$I$4)</f>
        <v>0.403561444254522</v>
      </c>
      <c r="V475" s="13" t="n">
        <f aca="false">V474-(((-$I$2*$I$3*(W474-V474)/(W$7-V$7))-(-$I$2*$I$3*(V474-U474)/(V$7-U$7)))*$I$5)/($I$3*$I$4)</f>
        <v>0.377732488052127</v>
      </c>
      <c r="W475" s="13" t="n">
        <f aca="false">W474-(((-$I$2*$I$3*(X474-W474)/(X$7-W$7))-(-$I$2*$I$3*(W474-V474)/(W$7-V$7)))*$I$5)/($I$3*$I$4)</f>
        <v>0.348185391323257</v>
      </c>
      <c r="X475" s="13" t="n">
        <f aca="false">X474-(((-$I$2*$I$3*(Y474-X474)/(Y$7-X$7))-(-$I$2*$I$3*(X474-W474)/(X$7-W$7)))*$I$5)/($I$3*$I$4)</f>
        <v>0.313801471511462</v>
      </c>
      <c r="Y475" s="13" t="n">
        <f aca="false">Y474-(((-$I$2*$I$3*(Z474-Y474)/(Z$7-Y$7))-(-$I$2*$I$3*(Y474-X474)/(Y$7-X$7)))*$I$5)/($I$3*$I$4)</f>
        <v>0.276502136807577</v>
      </c>
      <c r="Z475" s="13" t="n">
        <f aca="false">Z474-(((-$I$2*$I$3*(AA474-Z474)/(AA$7-Z$7))-(-$I$2*$I$3*(Z474-Y474)/(Z$7-Y$7)))*$I$5)/($I$3*$I$4)</f>
        <v>0.235224200173381</v>
      </c>
      <c r="AA475" s="13" t="n">
        <f aca="false">AA474-(((-$I$2*$I$3*(AB474-AA474)/(AB$7-AA$7))-(-$I$2*$I$3*(AA474-Z474)/(AA$7-Z$7)))*$I$5)/($I$3*$I$4)</f>
        <v>0.191864133631251</v>
      </c>
      <c r="AB475" s="13" t="n">
        <f aca="false">AB474-(((-$I$2*$I$3*(AC474-AB474)/(AC$7-AB$7))-(-$I$2*$I$3*(AB474-AA474)/(AB$7-AA$7)))*$I$5)/($I$3*$I$4)</f>
        <v>0.145671778178719</v>
      </c>
      <c r="AC475" s="13" t="n">
        <f aca="false">AC474-(((-$I$2*$I$3*(AD474-AC474)/(AD$7-AC$7))-(-$I$2*$I$3*(AC474-AB474)/(AC$7-AB$7)))*$I$5)/($I$3*$I$4)</f>
        <v>0.0982343564559141</v>
      </c>
      <c r="AD475" s="13" t="n">
        <f aca="false">AD474-(((-$I$2*$I$3*(AE474-AD474)/(AE$7-AD$7))-(-$I$2*$I$3*(AD474-AC474)/(AD$7-AC$7)))*$I$5)/($I$3*$I$4)</f>
        <v>0.0493241198699264</v>
      </c>
      <c r="AE475" s="13" t="n">
        <f aca="false">AE474</f>
        <v>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16958</v>
      </c>
      <c r="B476" s="13" t="n">
        <f aca="false">B475</f>
        <v>0</v>
      </c>
      <c r="C476" s="13" t="n">
        <f aca="false">C475-(((-$I$2*$I$3*(D475-C475)/(D$7-C$7))-(-$I$2*$I$3*(C475-B475)/(C$7-B$7)))*$I$5)/($I$3*$I$4)</f>
        <v>0.0491171782279585</v>
      </c>
      <c r="D476" s="13" t="n">
        <f aca="false">D475-(((-$I$2*$I$3*(E475-D475)/(E$7-D$7))-(-$I$2*$I$3*(D475-C475)/(D$7-C$7)))*$I$5)/($I$3*$I$4)</f>
        <v>0.0974979490243194</v>
      </c>
      <c r="E476" s="13" t="n">
        <f aca="false">E475-(((-$I$2*$I$3*(F475-E475)/(F$7-E$7))-(-$I$2*$I$3*(E475-D475)/(E$7-D$7)))*$I$5)/($I$3*$I$4)</f>
        <v>0.145049245043587</v>
      </c>
      <c r="F476" s="13" t="n">
        <f aca="false">F475-(((-$I$2*$I$3*(G475-F475)/(G$7-F$7))-(-$I$2*$I$3*(F475-E475)/(F$7-E$7)))*$I$5)/($I$3*$I$4)</f>
        <v>0.190447989176044</v>
      </c>
      <c r="G476" s="13" t="n">
        <f aca="false">G475-(((-$I$2*$I$3*(H475-G475)/(H$7-G$7))-(-$I$2*$I$3*(G475-F475)/(G$7-F$7)))*$I$5)/($I$3*$I$4)</f>
        <v>0.234183135219421</v>
      </c>
      <c r="H476" s="13" t="n">
        <f aca="false">H475-(((-$I$2*$I$3*(I475-H475)/(I$7-H$7))-(-$I$2*$I$3*(H475-G475)/(H$7-G$7)))*$I$5)/($I$3*$I$4)</f>
        <v>0.274512835842413</v>
      </c>
      <c r="I476" s="13" t="n">
        <f aca="false">I475-(((-$I$2*$I$3*(J475-I475)/(J$7-I$7))-(-$I$2*$I$3*(I475-H475)/(I$7-H$7)))*$I$5)/($I$3*$I$4)</f>
        <v>0.312343764065426</v>
      </c>
      <c r="J476" s="13" t="n">
        <f aca="false">J475-(((-$I$2*$I$3*(K475-J475)/(K$7-J$7))-(-$I$2*$I$3*(J475-I475)/(J$7-I$7)))*$I$5)/($I$3*$I$4)</f>
        <v>0.345766979781784</v>
      </c>
      <c r="K476" s="13" t="n">
        <f aca="false">K475-(((-$I$2*$I$3*(L475-K475)/(L$7-K$7))-(-$I$2*$I$3*(K475-J475)/(K$7-J$7)))*$I$5)/($I$3*$I$4)</f>
        <v>0.375873417788901</v>
      </c>
      <c r="L476" s="13" t="n">
        <f aca="false">L475-(((-$I$2*$I$3*(M475-L475)/(M$7-L$7))-(-$I$2*$I$3*(L475-K475)/(L$7-K$7)))*$I$5)/($I$3*$I$4)</f>
        <v>0.400879265499219</v>
      </c>
      <c r="M476" s="13" t="n">
        <f aca="false">M475-(((-$I$2*$I$3*(N475-M475)/(N$7-M$7))-(-$I$2*$I$3*(M475-L475)/(M$7-L$7)))*$I$5)/($I$3*$I$4)</f>
        <v>0.421803340455675</v>
      </c>
      <c r="N476" s="13" t="n">
        <f aca="false">N475-(((-$I$2*$I$3*(O475-N475)/(O$7-N$7))-(-$I$2*$I$3*(N475-M475)/(N$7-M$7)))*$I$5)/($I$3*$I$4)</f>
        <v>0.43726853978134</v>
      </c>
      <c r="O476" s="13" t="n">
        <f aca="false">O475-(((-$I$2*$I$3*(P475-O475)/(P$7-O$7))-(-$I$2*$I$3*(O475-N475)/(O$7-N$7)))*$I$5)/($I$3*$I$4)</f>
        <v>0.447992213273259</v>
      </c>
      <c r="P476" s="13" t="n">
        <f aca="false">P475-(((-$I$2*$I$3*(Q475-P475)/(Q$7-P$7))-(-$I$2*$I$3*(P475-O475)/(P$7-O$7)))*$I$5)/($I$3*$I$4)</f>
        <v>0.453225113253023</v>
      </c>
      <c r="Q476" s="13" t="n">
        <f aca="false">Q475-(((-$I$2*$I$3*(R475-Q475)/(R$7-Q$7))-(-$I$2*$I$3*(Q475-P475)/(Q$7-P$7)))*$I$5)/($I$3*$I$4)</f>
        <v>0.453225113253037</v>
      </c>
      <c r="R476" s="13" t="n">
        <f aca="false">R475-(((-$I$2*$I$3*(S475-R475)/(S$7-R$7))-(-$I$2*$I$3*(R475-Q475)/(R$7-Q$7)))*$I$5)/($I$3*$I$4)</f>
        <v>0.447992213273245</v>
      </c>
      <c r="S476" s="13" t="n">
        <f aca="false">S475-(((-$I$2*$I$3*(T475-S475)/(T$7-S$7))-(-$I$2*$I$3*(S475-R475)/(S$7-R$7)))*$I$5)/($I$3*$I$4)</f>
        <v>0.437268539781353</v>
      </c>
      <c r="T476" s="13" t="n">
        <f aca="false">T475-(((-$I$2*$I$3*(U475-T475)/(U$7-T$7))-(-$I$2*$I$3*(T475-S475)/(T$7-S$7)))*$I$5)/($I$3*$I$4)</f>
        <v>0.421803340455662</v>
      </c>
      <c r="U476" s="13" t="n">
        <f aca="false">U475-(((-$I$2*$I$3*(V475-U475)/(V$7-U$7))-(-$I$2*$I$3*(U475-T475)/(U$7-T$7)))*$I$5)/($I$3*$I$4)</f>
        <v>0.400879265499231</v>
      </c>
      <c r="V476" s="13" t="n">
        <f aca="false">V475-(((-$I$2*$I$3*(W475-V475)/(W$7-V$7))-(-$I$2*$I$3*(V475-U475)/(V$7-U$7)))*$I$5)/($I$3*$I$4)</f>
        <v>0.37587341778889</v>
      </c>
      <c r="W476" s="13" t="n">
        <f aca="false">W475-(((-$I$2*$I$3*(X475-W475)/(X$7-W$7))-(-$I$2*$I$3*(W475-V475)/(W$7-V$7)))*$I$5)/($I$3*$I$4)</f>
        <v>0.345766979781795</v>
      </c>
      <c r="X476" s="13" t="n">
        <f aca="false">X475-(((-$I$2*$I$3*(Y475-X475)/(Y$7-X$7))-(-$I$2*$I$3*(X475-W475)/(X$7-W$7)))*$I$5)/($I$3*$I$4)</f>
        <v>0.312343764065417</v>
      </c>
      <c r="Y476" s="13" t="n">
        <f aca="false">Y475-(((-$I$2*$I$3*(Z475-Y475)/(Z$7-Y$7))-(-$I$2*$I$3*(Y475-X475)/(Y$7-X$7)))*$I$5)/($I$3*$I$4)</f>
        <v>0.274512835842422</v>
      </c>
      <c r="Z476" s="13" t="n">
        <f aca="false">Z475-(((-$I$2*$I$3*(AA475-Z475)/(AA$7-Z$7))-(-$I$2*$I$3*(Z475-Y475)/(Z$7-Y$7)))*$I$5)/($I$3*$I$4)</f>
        <v>0.234183135219414</v>
      </c>
      <c r="AA476" s="13" t="n">
        <f aca="false">AA475-(((-$I$2*$I$3*(AB475-AA475)/(AB$7-AA$7))-(-$I$2*$I$3*(AA475-Z475)/(AA$7-Z$7)))*$I$5)/($I$3*$I$4)</f>
        <v>0.19044798917605</v>
      </c>
      <c r="AB476" s="13" t="n">
        <f aca="false">AB475-(((-$I$2*$I$3*(AC475-AB475)/(AC$7-AB$7))-(-$I$2*$I$3*(AB475-AA475)/(AB$7-AA$7)))*$I$5)/($I$3*$I$4)</f>
        <v>0.145049245043583</v>
      </c>
      <c r="AC476" s="13" t="n">
        <f aca="false">AC475-(((-$I$2*$I$3*(AD475-AC475)/(AD$7-AC$7))-(-$I$2*$I$3*(AC475-AB475)/(AC$7-AB$7)))*$I$5)/($I$3*$I$4)</f>
        <v>0.0974979490243225</v>
      </c>
      <c r="AD476" s="13" t="n">
        <f aca="false">AD475-(((-$I$2*$I$3*(AE475-AD475)/(AE$7-AD$7))-(-$I$2*$I$3*(AD475-AC475)/(AD$7-AC$7)))*$I$5)/($I$3*$I$4)</f>
        <v>0.0491171782279571</v>
      </c>
      <c r="AE476" s="13" t="n">
        <f aca="false">AE475</f>
        <v>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16958.5</v>
      </c>
      <c r="B477" s="13" t="n">
        <f aca="false">B476</f>
        <v>0</v>
      </c>
      <c r="C477" s="13" t="n">
        <f aca="false">C476-(((-$I$2*$I$3*(D476-C476)/(D$7-C$7))-(-$I$2*$I$3*(C476-B476)/(C$7-B$7)))*$I$5)/($I$3*$I$4)</f>
        <v>0.0487489745121597</v>
      </c>
      <c r="D477" s="13" t="n">
        <f aca="false">D476-(((-$I$2*$I$3*(E476-D476)/(E$7-D$7))-(-$I$2*$I$3*(D476-C476)/(D$7-C$7)))*$I$5)/($I$3*$I$4)</f>
        <v>0.0970832116357728</v>
      </c>
      <c r="E477" s="13" t="n">
        <f aca="false">E476-(((-$I$2*$I$3*(F476-E476)/(F$7-E$7))-(-$I$2*$I$3*(E476-D476)/(E$7-D$7)))*$I$5)/($I$3*$I$4)</f>
        <v>0.143972969100182</v>
      </c>
      <c r="F477" s="13" t="n">
        <f aca="false">F476-(((-$I$2*$I$3*(G476-F476)/(G$7-F$7))-(-$I$2*$I$3*(F476-E476)/(F$7-E$7)))*$I$5)/($I$3*$I$4)</f>
        <v>0.189616190131504</v>
      </c>
      <c r="G477" s="13" t="n">
        <f aca="false">G476-(((-$I$2*$I$3*(H476-G476)/(H$7-G$7))-(-$I$2*$I$3*(G476-F476)/(G$7-F$7)))*$I$5)/($I$3*$I$4)</f>
        <v>0.232480412509229</v>
      </c>
      <c r="H477" s="13" t="n">
        <f aca="false">H476-(((-$I$2*$I$3*(I476-H476)/(I$7-H$7))-(-$I$2*$I$3*(H476-G476)/(H$7-G$7)))*$I$5)/($I$3*$I$4)</f>
        <v>0.273263449642423</v>
      </c>
      <c r="I477" s="13" t="n">
        <f aca="false">I476-(((-$I$2*$I$3*(J476-I476)/(J$7-I$7))-(-$I$2*$I$3*(I476-H476)/(I$7-H$7)))*$I$5)/($I$3*$I$4)</f>
        <v>0.310139907812098</v>
      </c>
      <c r="J477" s="13" t="n">
        <f aca="false">J476-(((-$I$2*$I$3*(K476-J476)/(K$7-J$7))-(-$I$2*$I$3*(J476-I476)/(J$7-I$7)))*$I$5)/($I$3*$I$4)</f>
        <v>0.344108590927163</v>
      </c>
      <c r="K477" s="13" t="n">
        <f aca="false">K476-(((-$I$2*$I$3*(L476-K476)/(L$7-K$7))-(-$I$2*$I$3*(K476-J476)/(K$7-J$7)))*$I$5)/($I$3*$I$4)</f>
        <v>0.373323122640501</v>
      </c>
      <c r="L477" s="13" t="n">
        <f aca="false">L476-(((-$I$2*$I$3*(M476-L476)/(M$7-L$7))-(-$I$2*$I$3*(L476-K476)/(L$7-K$7)))*$I$5)/($I$3*$I$4)</f>
        <v>0.398838379122288</v>
      </c>
      <c r="M477" s="13" t="n">
        <f aca="false">M476-(((-$I$2*$I$3*(N476-M476)/(N$7-M$7))-(-$I$2*$I$3*(M476-L476)/(M$7-L$7)))*$I$5)/($I$3*$I$4)</f>
        <v>0.419073902640279</v>
      </c>
      <c r="N477" s="13" t="n">
        <f aca="false">N476-(((-$I$2*$I$3*(O476-N476)/(O$7-N$7))-(-$I$2*$I$3*(N476-M476)/(N$7-M$7)))*$I$5)/($I$3*$I$4)</f>
        <v>0.434897776864467</v>
      </c>
      <c r="O477" s="13" t="n">
        <f aca="false">O476-(((-$I$2*$I$3*(P476-O476)/(P$7-O$7))-(-$I$2*$I$3*(O476-N476)/(O$7-N$7)))*$I$5)/($I$3*$I$4)</f>
        <v>0.445246826517181</v>
      </c>
      <c r="P477" s="13" t="n">
        <f aca="false">P476-(((-$I$2*$I$3*(Q476-P476)/(Q$7-P$7))-(-$I$2*$I$3*(P476-O476)/(P$7-O$7)))*$I$5)/($I$3*$I$4)</f>
        <v>0.450608663263148</v>
      </c>
      <c r="Q477" s="13" t="n">
        <f aca="false">Q476-(((-$I$2*$I$3*(R476-Q476)/(R$7-Q$7))-(-$I$2*$I$3*(Q476-P476)/(Q$7-P$7)))*$I$5)/($I$3*$I$4)</f>
        <v>0.450608663263134</v>
      </c>
      <c r="R477" s="13" t="n">
        <f aca="false">R476-(((-$I$2*$I$3*(S476-R476)/(S$7-R$7))-(-$I$2*$I$3*(R476-Q476)/(R$7-Q$7)))*$I$5)/($I$3*$I$4)</f>
        <v>0.445246826517195</v>
      </c>
      <c r="S477" s="13" t="n">
        <f aca="false">S476-(((-$I$2*$I$3*(T476-S476)/(T$7-S$7))-(-$I$2*$I$3*(S476-R476)/(S$7-R$7)))*$I$5)/($I$3*$I$4)</f>
        <v>0.434897776864453</v>
      </c>
      <c r="T477" s="13" t="n">
        <f aca="false">T476-(((-$I$2*$I$3*(U476-T476)/(U$7-T$7))-(-$I$2*$I$3*(T476-S476)/(T$7-S$7)))*$I$5)/($I$3*$I$4)</f>
        <v>0.419073902640292</v>
      </c>
      <c r="U477" s="13" t="n">
        <f aca="false">U476-(((-$I$2*$I$3*(V476-U476)/(V$7-U$7))-(-$I$2*$I$3*(U476-T476)/(U$7-T$7)))*$I$5)/($I$3*$I$4)</f>
        <v>0.398838379122276</v>
      </c>
      <c r="V477" s="13" t="n">
        <f aca="false">V476-(((-$I$2*$I$3*(W476-V476)/(W$7-V$7))-(-$I$2*$I$3*(V476-U476)/(V$7-U$7)))*$I$5)/($I$3*$I$4)</f>
        <v>0.373323122640513</v>
      </c>
      <c r="W477" s="13" t="n">
        <f aca="false">W476-(((-$I$2*$I$3*(X476-W476)/(X$7-W$7))-(-$I$2*$I$3*(W476-V476)/(W$7-V$7)))*$I$5)/($I$3*$I$4)</f>
        <v>0.344108590927153</v>
      </c>
      <c r="X477" s="13" t="n">
        <f aca="false">X476-(((-$I$2*$I$3*(Y476-X476)/(Y$7-X$7))-(-$I$2*$I$3*(X476-W476)/(X$7-W$7)))*$I$5)/($I$3*$I$4)</f>
        <v>0.310139907812108</v>
      </c>
      <c r="Y477" s="13" t="n">
        <f aca="false">Y476-(((-$I$2*$I$3*(Z476-Y476)/(Z$7-Y$7))-(-$I$2*$I$3*(Y476-X476)/(Y$7-X$7)))*$I$5)/($I$3*$I$4)</f>
        <v>0.273263449642415</v>
      </c>
      <c r="Z477" s="13" t="n">
        <f aca="false">Z476-(((-$I$2*$I$3*(AA476-Z476)/(AA$7-Z$7))-(-$I$2*$I$3*(Z476-Y476)/(Z$7-Y$7)))*$I$5)/($I$3*$I$4)</f>
        <v>0.232480412509236</v>
      </c>
      <c r="AA477" s="13" t="n">
        <f aca="false">AA476-(((-$I$2*$I$3*(AB476-AA476)/(AB$7-AA$7))-(-$I$2*$I$3*(AA476-Z476)/(AA$7-Z$7)))*$I$5)/($I$3*$I$4)</f>
        <v>0.189616190131498</v>
      </c>
      <c r="AB477" s="13" t="n">
        <f aca="false">AB476-(((-$I$2*$I$3*(AC476-AB476)/(AC$7-AB$7))-(-$I$2*$I$3*(AB476-AA476)/(AB$7-AA$7)))*$I$5)/($I$3*$I$4)</f>
        <v>0.143972969100186</v>
      </c>
      <c r="AC477" s="13" t="n">
        <f aca="false">AC476-(((-$I$2*$I$3*(AD476-AC476)/(AD$7-AC$7))-(-$I$2*$I$3*(AC476-AB476)/(AC$7-AB$7)))*$I$5)/($I$3*$I$4)</f>
        <v>0.0970832116357699</v>
      </c>
      <c r="AD477" s="13" t="n">
        <f aca="false">AD476-(((-$I$2*$I$3*(AE476-AD476)/(AE$7-AD$7))-(-$I$2*$I$3*(AD476-AC476)/(AD$7-AC$7)))*$I$5)/($I$3*$I$4)</f>
        <v>0.0487489745121612</v>
      </c>
      <c r="AE477" s="13" t="n">
        <f aca="false">AE476</f>
        <v>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16959</v>
      </c>
      <c r="B478" s="13" t="n">
        <f aca="false">B477</f>
        <v>0</v>
      </c>
      <c r="C478" s="13" t="n">
        <f aca="false">C477-(((-$I$2*$I$3*(D477-C477)/(D$7-C$7))-(-$I$2*$I$3*(C477-B477)/(C$7-B$7)))*$I$5)/($I$3*$I$4)</f>
        <v>0.0485416058178864</v>
      </c>
      <c r="D478" s="13" t="n">
        <f aca="false">D477-(((-$I$2*$I$3*(E477-D477)/(E$7-D$7))-(-$I$2*$I$3*(D477-C477)/(D$7-C$7)))*$I$5)/($I$3*$I$4)</f>
        <v>0.0963609718061707</v>
      </c>
      <c r="E478" s="13" t="n">
        <f aca="false">E477-(((-$I$2*$I$3*(F477-E477)/(F$7-E$7))-(-$I$2*$I$3*(E477-D477)/(E$7-D$7)))*$I$5)/($I$3*$I$4)</f>
        <v>0.143349700883638</v>
      </c>
      <c r="F478" s="13" t="n">
        <f aca="false">F477-(((-$I$2*$I$3*(G477-F477)/(G$7-F$7))-(-$I$2*$I$3*(F477-E477)/(F$7-E$7)))*$I$5)/($I$3*$I$4)</f>
        <v>0.188226690804705</v>
      </c>
      <c r="G478" s="13" t="n">
        <f aca="false">G477-(((-$I$2*$I$3*(H477-G477)/(H$7-G$7))-(-$I$2*$I$3*(G477-F477)/(G$7-F$7)))*$I$5)/($I$3*$I$4)</f>
        <v>0.231439819886964</v>
      </c>
      <c r="H478" s="13" t="n">
        <f aca="false">H477-(((-$I$2*$I$3*(I477-H477)/(I$7-H$7))-(-$I$2*$I$3*(H477-G477)/(H$7-G$7)))*$I$5)/($I$3*$I$4)</f>
        <v>0.271310160160664</v>
      </c>
      <c r="I478" s="13" t="n">
        <f aca="false">I477-(((-$I$2*$I$3*(J477-I477)/(J$7-I$7))-(-$I$2*$I$3*(I477-H477)/(I$7-H$7)))*$I$5)/($I$3*$I$4)</f>
        <v>0.308686020284793</v>
      </c>
      <c r="J478" s="13" t="n">
        <f aca="false">J477-(((-$I$2*$I$3*(K477-J477)/(K$7-J$7))-(-$I$2*$I$3*(J477-I477)/(J$7-I$7)))*$I$5)/($I$3*$I$4)</f>
        <v>0.3417315152263</v>
      </c>
      <c r="K478" s="13" t="n">
        <f aca="false">K477-(((-$I$2*$I$3*(L477-K477)/(L$7-K$7))-(-$I$2*$I$3*(K477-J477)/(K$7-J$7)))*$I$5)/($I$3*$I$4)</f>
        <v>0.371473485024726</v>
      </c>
      <c r="L478" s="13" t="n">
        <f aca="false">L477-(((-$I$2*$I$3*(M477-L477)/(M$7-L$7))-(-$I$2*$I$3*(L477-K477)/(L$7-K$7)))*$I$5)/($I$3*$I$4)</f>
        <v>0.39619851264039</v>
      </c>
      <c r="M478" s="13" t="n">
        <f aca="false">M477-(((-$I$2*$I$3*(N477-M477)/(N$7-M$7))-(-$I$2*$I$3*(M477-L477)/(M$7-L$7)))*$I$5)/($I$3*$I$4)</f>
        <v>0.416868077993377</v>
      </c>
      <c r="N478" s="13" t="n">
        <f aca="false">N477-(((-$I$2*$I$3*(O477-N477)/(O$7-N$7))-(-$I$2*$I$3*(N477-M477)/(N$7-M$7)))*$I$5)/($I$3*$I$4)</f>
        <v>0.43216036457873</v>
      </c>
      <c r="O478" s="13" t="n">
        <f aca="false">O477-(((-$I$2*$I$3*(P477-O477)/(P$7-O$7))-(-$I$2*$I$3*(O477-N477)/(O$7-N$7)))*$I$5)/($I$3*$I$4)</f>
        <v>0.442753220063807</v>
      </c>
      <c r="P478" s="13" t="n">
        <f aca="false">P477-(((-$I$2*$I$3*(Q477-P477)/(Q$7-P$7))-(-$I$2*$I$3*(P477-O477)/(P$7-O$7)))*$I$5)/($I$3*$I$4)</f>
        <v>0.447927744890158</v>
      </c>
      <c r="Q478" s="13" t="n">
        <f aca="false">Q477-(((-$I$2*$I$3*(R477-Q477)/(R$7-Q$7))-(-$I$2*$I$3*(Q477-P477)/(Q$7-P$7)))*$I$5)/($I$3*$I$4)</f>
        <v>0.447927744890171</v>
      </c>
      <c r="R478" s="13" t="n">
        <f aca="false">R477-(((-$I$2*$I$3*(S477-R477)/(S$7-R$7))-(-$I$2*$I$3*(R477-Q477)/(R$7-Q$7)))*$I$5)/($I$3*$I$4)</f>
        <v>0.442753220063794</v>
      </c>
      <c r="S478" s="13" t="n">
        <f aca="false">S477-(((-$I$2*$I$3*(T477-S477)/(T$7-S$7))-(-$I$2*$I$3*(S477-R477)/(S$7-R$7)))*$I$5)/($I$3*$I$4)</f>
        <v>0.432160364578744</v>
      </c>
      <c r="T478" s="13" t="n">
        <f aca="false">T477-(((-$I$2*$I$3*(U477-T477)/(U$7-T$7))-(-$I$2*$I$3*(T477-S477)/(T$7-S$7)))*$I$5)/($I$3*$I$4)</f>
        <v>0.416868077993365</v>
      </c>
      <c r="U478" s="13" t="n">
        <f aca="false">U477-(((-$I$2*$I$3*(V477-U477)/(V$7-U$7))-(-$I$2*$I$3*(U477-T477)/(U$7-T$7)))*$I$5)/($I$3*$I$4)</f>
        <v>0.396198512640402</v>
      </c>
      <c r="V478" s="13" t="n">
        <f aca="false">V477-(((-$I$2*$I$3*(W477-V477)/(W$7-V$7))-(-$I$2*$I$3*(V477-U477)/(V$7-U$7)))*$I$5)/($I$3*$I$4)</f>
        <v>0.371473485024714</v>
      </c>
      <c r="W478" s="13" t="n">
        <f aca="false">W477-(((-$I$2*$I$3*(X477-W477)/(X$7-W$7))-(-$I$2*$I$3*(W477-V477)/(W$7-V$7)))*$I$5)/($I$3*$I$4)</f>
        <v>0.34173151522631</v>
      </c>
      <c r="X478" s="13" t="n">
        <f aca="false">X477-(((-$I$2*$I$3*(Y477-X477)/(Y$7-X$7))-(-$I$2*$I$3*(X477-W477)/(X$7-W$7)))*$I$5)/($I$3*$I$4)</f>
        <v>0.308686020284784</v>
      </c>
      <c r="Y478" s="13" t="n">
        <f aca="false">Y477-(((-$I$2*$I$3*(Z477-Y477)/(Z$7-Y$7))-(-$I$2*$I$3*(Y477-X477)/(Y$7-X$7)))*$I$5)/($I$3*$I$4)</f>
        <v>0.271310160160672</v>
      </c>
      <c r="Z478" s="13" t="n">
        <f aca="false">Z477-(((-$I$2*$I$3*(AA477-Z477)/(AA$7-Z$7))-(-$I$2*$I$3*(Z477-Y477)/(Z$7-Y$7)))*$I$5)/($I$3*$I$4)</f>
        <v>0.231439819886957</v>
      </c>
      <c r="AA478" s="13" t="n">
        <f aca="false">AA477-(((-$I$2*$I$3*(AB477-AA477)/(AB$7-AA$7))-(-$I$2*$I$3*(AA477-Z477)/(AA$7-Z$7)))*$I$5)/($I$3*$I$4)</f>
        <v>0.188226690804711</v>
      </c>
      <c r="AB478" s="13" t="n">
        <f aca="false">AB477-(((-$I$2*$I$3*(AC477-AB477)/(AC$7-AB$7))-(-$I$2*$I$3*(AB477-AA477)/(AB$7-AA$7)))*$I$5)/($I$3*$I$4)</f>
        <v>0.143349700883634</v>
      </c>
      <c r="AC478" s="13" t="n">
        <f aca="false">AC477-(((-$I$2*$I$3*(AD477-AC477)/(AD$7-AC$7))-(-$I$2*$I$3*(AC477-AB477)/(AC$7-AB$7)))*$I$5)/($I$3*$I$4)</f>
        <v>0.0963609718061737</v>
      </c>
      <c r="AD478" s="13" t="n">
        <f aca="false">AD477-(((-$I$2*$I$3*(AE477-AD477)/(AE$7-AD$7))-(-$I$2*$I$3*(AD477-AC477)/(AD$7-AC$7)))*$I$5)/($I$3*$I$4)</f>
        <v>0.048541605817885</v>
      </c>
      <c r="AE478" s="13" t="n">
        <f aca="false">AE477</f>
        <v>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16959.5</v>
      </c>
      <c r="B479" s="13" t="n">
        <f aca="false">B478</f>
        <v>0</v>
      </c>
      <c r="C479" s="13" t="n">
        <f aca="false">C478-(((-$I$2*$I$3*(D478-C478)/(D$7-C$7))-(-$I$2*$I$3*(C478-B478)/(C$7-B$7)))*$I$5)/($I$3*$I$4)</f>
        <v>0.0481804859030853</v>
      </c>
      <c r="D479" s="13" t="n">
        <f aca="false">D478-(((-$I$2*$I$3*(E478-D478)/(E$7-D$7))-(-$I$2*$I$3*(D478-C478)/(D$7-C$7)))*$I$5)/($I$3*$I$4)</f>
        <v>0.0959456533507624</v>
      </c>
      <c r="E479" s="13" t="n">
        <f aca="false">E478-(((-$I$2*$I$3*(F478-E478)/(F$7-E$7))-(-$I$2*$I$3*(E478-D478)/(E$7-D$7)))*$I$5)/($I$3*$I$4)</f>
        <v>0.142293831305438</v>
      </c>
      <c r="F479" s="13" t="n">
        <f aca="false">F478-(((-$I$2*$I$3*(G478-F478)/(G$7-F$7))-(-$I$2*$I$3*(F478-E478)/(F$7-E$7)))*$I$5)/($I$3*$I$4)</f>
        <v>0.187394760385301</v>
      </c>
      <c r="G479" s="13" t="n">
        <f aca="false">G478-(((-$I$2*$I$3*(H478-G478)/(H$7-G$7))-(-$I$2*$I$3*(G478-F478)/(G$7-F$7)))*$I$5)/($I$3*$I$4)</f>
        <v>0.229768425482684</v>
      </c>
      <c r="H479" s="13" t="n">
        <f aca="false">H478-(((-$I$2*$I$3*(I478-H478)/(I$7-H$7))-(-$I$2*$I$3*(H478-G478)/(H$7-G$7)))*$I$5)/($I$3*$I$4)</f>
        <v>0.270062920085879</v>
      </c>
      <c r="I479" s="13" t="n">
        <f aca="false">I478-(((-$I$2*$I$3*(J478-I478)/(J$7-I$7))-(-$I$2*$I$3*(I478-H478)/(I$7-H$7)))*$I$5)/($I$3*$I$4)</f>
        <v>0.306520837693482</v>
      </c>
      <c r="J479" s="13" t="n">
        <f aca="false">J478-(((-$I$2*$I$3*(K478-J478)/(K$7-J$7))-(-$I$2*$I$3*(J478-I478)/(J$7-I$7)))*$I$5)/($I$3*$I$4)</f>
        <v>0.340079752654759</v>
      </c>
      <c r="K479" s="13" t="n">
        <f aca="false">K478-(((-$I$2*$I$3*(L478-K478)/(L$7-K$7))-(-$I$2*$I$3*(K478-J478)/(K$7-J$7)))*$I$5)/($I$3*$I$4)</f>
        <v>0.368965013933345</v>
      </c>
      <c r="L479" s="13" t="n">
        <f aca="false">L478-(((-$I$2*$I$3*(M478-L478)/(M$7-L$7))-(-$I$2*$I$3*(L478-K478)/(L$7-K$7)))*$I$5)/($I$3*$I$4)</f>
        <v>0.394170781509051</v>
      </c>
      <c r="M479" s="13" t="n">
        <f aca="false">M478-(((-$I$2*$I$3*(N478-M478)/(N$7-M$7))-(-$I$2*$I$3*(M478-L478)/(M$7-L$7)))*$I$5)/($I$3*$I$4)</f>
        <v>0.41417943860956</v>
      </c>
      <c r="N479" s="13" t="n">
        <f aca="false">N478-(((-$I$2*$I$3*(O478-N478)/(O$7-N$7))-(-$I$2*$I$3*(N478-M478)/(N$7-M$7)))*$I$5)/($I$3*$I$4)</f>
        <v>0.429810649028592</v>
      </c>
      <c r="O479" s="13" t="n">
        <f aca="false">O478-(((-$I$2*$I$3*(P478-O478)/(P$7-O$7))-(-$I$2*$I$3*(O478-N478)/(O$7-N$7)))*$I$5)/($I$3*$I$4)</f>
        <v>0.440044054734444</v>
      </c>
      <c r="P479" s="13" t="n">
        <f aca="false">P478-(((-$I$2*$I$3*(Q478-P478)/(Q$7-P$7))-(-$I$2*$I$3*(P478-O478)/(P$7-O$7)))*$I$5)/($I$3*$I$4)</f>
        <v>0.445340482476989</v>
      </c>
      <c r="Q479" s="13" t="n">
        <f aca="false">Q478-(((-$I$2*$I$3*(R478-Q478)/(R$7-Q$7))-(-$I$2*$I$3*(Q478-P478)/(Q$7-P$7)))*$I$5)/($I$3*$I$4)</f>
        <v>0.445340482476976</v>
      </c>
      <c r="R479" s="13" t="n">
        <f aca="false">R478-(((-$I$2*$I$3*(S478-R478)/(S$7-R$7))-(-$I$2*$I$3*(R478-Q478)/(R$7-Q$7)))*$I$5)/($I$3*$I$4)</f>
        <v>0.440044054734457</v>
      </c>
      <c r="S479" s="13" t="n">
        <f aca="false">S478-(((-$I$2*$I$3*(T478-S478)/(T$7-S$7))-(-$I$2*$I$3*(S478-R478)/(S$7-R$7)))*$I$5)/($I$3*$I$4)</f>
        <v>0.429810649028579</v>
      </c>
      <c r="T479" s="13" t="n">
        <f aca="false">T478-(((-$I$2*$I$3*(U478-T478)/(U$7-T$7))-(-$I$2*$I$3*(T478-S478)/(T$7-S$7)))*$I$5)/($I$3*$I$4)</f>
        <v>0.414179438609573</v>
      </c>
      <c r="U479" s="13" t="n">
        <f aca="false">U478-(((-$I$2*$I$3*(V478-U478)/(V$7-U$7))-(-$I$2*$I$3*(U478-T478)/(U$7-T$7)))*$I$5)/($I$3*$I$4)</f>
        <v>0.39417078150904</v>
      </c>
      <c r="V479" s="13" t="n">
        <f aca="false">V478-(((-$I$2*$I$3*(W478-V478)/(W$7-V$7))-(-$I$2*$I$3*(V478-U478)/(V$7-U$7)))*$I$5)/($I$3*$I$4)</f>
        <v>0.368965013933356</v>
      </c>
      <c r="W479" s="13" t="n">
        <f aca="false">W478-(((-$I$2*$I$3*(X478-W478)/(X$7-W$7))-(-$I$2*$I$3*(W478-V478)/(W$7-V$7)))*$I$5)/($I$3*$I$4)</f>
        <v>0.340079752654749</v>
      </c>
      <c r="X479" s="13" t="n">
        <f aca="false">X478-(((-$I$2*$I$3*(Y478-X478)/(Y$7-X$7))-(-$I$2*$I$3*(X478-W478)/(X$7-W$7)))*$I$5)/($I$3*$I$4)</f>
        <v>0.306520837693491</v>
      </c>
      <c r="Y479" s="13" t="n">
        <f aca="false">Y478-(((-$I$2*$I$3*(Z478-Y478)/(Z$7-Y$7))-(-$I$2*$I$3*(Y478-X478)/(Y$7-X$7)))*$I$5)/($I$3*$I$4)</f>
        <v>0.270062920085871</v>
      </c>
      <c r="Z479" s="13" t="n">
        <f aca="false">Z478-(((-$I$2*$I$3*(AA478-Z478)/(AA$7-Z$7))-(-$I$2*$I$3*(Z478-Y478)/(Z$7-Y$7)))*$I$5)/($I$3*$I$4)</f>
        <v>0.229768425482691</v>
      </c>
      <c r="AA479" s="13" t="n">
        <f aca="false">AA478-(((-$I$2*$I$3*(AB478-AA478)/(AB$7-AA$7))-(-$I$2*$I$3*(AA478-Z478)/(AA$7-Z$7)))*$I$5)/($I$3*$I$4)</f>
        <v>0.187394760385296</v>
      </c>
      <c r="AB479" s="13" t="n">
        <f aca="false">AB478-(((-$I$2*$I$3*(AC478-AB478)/(AC$7-AB$7))-(-$I$2*$I$3*(AB478-AA478)/(AB$7-AA$7)))*$I$5)/($I$3*$I$4)</f>
        <v>0.142293831305442</v>
      </c>
      <c r="AC479" s="13" t="n">
        <f aca="false">AC478-(((-$I$2*$I$3*(AD478-AC478)/(AD$7-AC$7))-(-$I$2*$I$3*(AC478-AB478)/(AC$7-AB$7)))*$I$5)/($I$3*$I$4)</f>
        <v>0.0959456533507596</v>
      </c>
      <c r="AD479" s="13" t="n">
        <f aca="false">AD478-(((-$I$2*$I$3*(AE478-AD478)/(AE$7-AD$7))-(-$I$2*$I$3*(AD478-AC478)/(AD$7-AC$7)))*$I$5)/($I$3*$I$4)</f>
        <v>0.0481804859030868</v>
      </c>
      <c r="AE479" s="13" t="n">
        <f aca="false">AE478</f>
        <v>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16960</v>
      </c>
      <c r="B480" s="13" t="n">
        <f aca="false">B479</f>
        <v>0</v>
      </c>
      <c r="C480" s="13" t="n">
        <f aca="false">C479-(((-$I$2*$I$3*(D479-C479)/(D$7-C$7))-(-$I$2*$I$3*(C479-B479)/(C$7-B$7)))*$I$5)/($I$3*$I$4)</f>
        <v>0.0479728266753812</v>
      </c>
      <c r="D480" s="13" t="n">
        <f aca="false">D479-(((-$I$2*$I$3*(E479-D479)/(E$7-D$7))-(-$I$2*$I$3*(D479-C479)/(D$7-C$7)))*$I$5)/($I$3*$I$4)</f>
        <v>0.0952371586042616</v>
      </c>
      <c r="E480" s="13" t="n">
        <f aca="false">E479-(((-$I$2*$I$3*(F479-E479)/(F$7-E$7))-(-$I$2*$I$3*(E479-D479)/(E$7-D$7)))*$I$5)/($I$3*$I$4)</f>
        <v>0.141670206868032</v>
      </c>
      <c r="F480" s="13" t="n">
        <f aca="false">F479-(((-$I$2*$I$3*(G479-F479)/(G$7-F$7))-(-$I$2*$I$3*(F479-E479)/(F$7-E$7)))*$I$5)/($I$3*$I$4)</f>
        <v>0.186031128394061</v>
      </c>
      <c r="G480" s="13" t="n">
        <f aca="false">G479-(((-$I$2*$I$3*(H479-G479)/(H$7-G$7))-(-$I$2*$I$3*(G479-F479)/(G$7-F$7)))*$I$5)/($I$3*$I$4)</f>
        <v>0.22872884023559</v>
      </c>
      <c r="H480" s="13" t="n">
        <f aca="false">H479-(((-$I$2*$I$3*(I479-H479)/(I$7-H$7))-(-$I$2*$I$3*(H479-G479)/(H$7-G$7)))*$I$5)/($I$3*$I$4)</f>
        <v>0.268144631588083</v>
      </c>
      <c r="I480" s="13" t="n">
        <f aca="false">I479-(((-$I$2*$I$3*(J479-I479)/(J$7-I$7))-(-$I$2*$I$3*(I479-H479)/(I$7-H$7)))*$I$5)/($I$3*$I$4)</f>
        <v>0.305071336370319</v>
      </c>
      <c r="J480" s="13" t="n">
        <f aca="false">J479-(((-$I$2*$I$3*(K479-J479)/(K$7-J$7))-(-$I$2*$I$3*(J479-I479)/(J$7-I$7)))*$I$5)/($I$3*$I$4)</f>
        <v>0.337742925813413</v>
      </c>
      <c r="K480" s="13" t="n">
        <f aca="false">K479-(((-$I$2*$I$3*(L479-K479)/(L$7-K$7))-(-$I$2*$I$3*(K479-J479)/(K$7-J$7)))*$I$5)/($I$3*$I$4)</f>
        <v>0.367125267081905</v>
      </c>
      <c r="L480" s="13" t="n">
        <f aca="false">L479-(((-$I$2*$I$3*(M479-L479)/(M$7-L$7))-(-$I$2*$I$3*(L479-K479)/(L$7-K$7)))*$I$5)/($I$3*$I$4)</f>
        <v>0.391572226271453</v>
      </c>
      <c r="M480" s="13" t="n">
        <f aca="false">M479-(((-$I$2*$I$3*(N479-M479)/(N$7-M$7))-(-$I$2*$I$3*(M479-L479)/(M$7-L$7)))*$I$5)/($I$3*$I$4)</f>
        <v>0.411990715268822</v>
      </c>
      <c r="N480" s="13" t="n">
        <f aca="false">N479-(((-$I$2*$I$3*(O479-N479)/(O$7-N$7))-(-$I$2*$I$3*(N479-M479)/(N$7-M$7)))*$I$5)/($I$3*$I$4)</f>
        <v>0.427111746672002</v>
      </c>
      <c r="O480" s="13" t="n">
        <f aca="false">O479-(((-$I$2*$I$3*(P479-O479)/(P$7-O$7))-(-$I$2*$I$3*(O479-N479)/(O$7-N$7)))*$I$5)/($I$3*$I$4)</f>
        <v>0.437575565752791</v>
      </c>
      <c r="P480" s="13" t="n">
        <f aca="false">P479-(((-$I$2*$I$3*(Q479-P479)/(Q$7-P$7))-(-$I$2*$I$3*(P479-O479)/(P$7-O$7)))*$I$5)/($I$3*$I$4)</f>
        <v>0.44269226860571</v>
      </c>
      <c r="Q480" s="13" t="n">
        <f aca="false">Q479-(((-$I$2*$I$3*(R479-Q479)/(R$7-Q$7))-(-$I$2*$I$3*(Q479-P479)/(Q$7-P$7)))*$I$5)/($I$3*$I$4)</f>
        <v>0.442692268605723</v>
      </c>
      <c r="R480" s="13" t="n">
        <f aca="false">R479-(((-$I$2*$I$3*(S479-R479)/(S$7-R$7))-(-$I$2*$I$3*(R479-Q479)/(R$7-Q$7)))*$I$5)/($I$3*$I$4)</f>
        <v>0.437575565752777</v>
      </c>
      <c r="S480" s="13" t="n">
        <f aca="false">S479-(((-$I$2*$I$3*(T479-S479)/(T$7-S$7))-(-$I$2*$I$3*(S479-R479)/(S$7-R$7)))*$I$5)/($I$3*$I$4)</f>
        <v>0.427111746672015</v>
      </c>
      <c r="T480" s="13" t="n">
        <f aca="false">T479-(((-$I$2*$I$3*(U479-T479)/(U$7-T$7))-(-$I$2*$I$3*(T479-S479)/(T$7-S$7)))*$I$5)/($I$3*$I$4)</f>
        <v>0.411990715268809</v>
      </c>
      <c r="U480" s="13" t="n">
        <f aca="false">U479-(((-$I$2*$I$3*(V479-U479)/(V$7-U$7))-(-$I$2*$I$3*(U479-T479)/(U$7-T$7)))*$I$5)/($I$3*$I$4)</f>
        <v>0.391572226271465</v>
      </c>
      <c r="V480" s="13" t="n">
        <f aca="false">V479-(((-$I$2*$I$3*(W479-V479)/(W$7-V$7))-(-$I$2*$I$3*(V479-U479)/(V$7-U$7)))*$I$5)/($I$3*$I$4)</f>
        <v>0.367125267081894</v>
      </c>
      <c r="W480" s="13" t="n">
        <f aca="false">W479-(((-$I$2*$I$3*(X479-W479)/(X$7-W$7))-(-$I$2*$I$3*(W479-V479)/(W$7-V$7)))*$I$5)/($I$3*$I$4)</f>
        <v>0.337742925813424</v>
      </c>
      <c r="X480" s="13" t="n">
        <f aca="false">X479-(((-$I$2*$I$3*(Y479-X479)/(Y$7-X$7))-(-$I$2*$I$3*(X479-W479)/(X$7-W$7)))*$I$5)/($I$3*$I$4)</f>
        <v>0.30507133637031</v>
      </c>
      <c r="Y480" s="13" t="n">
        <f aca="false">Y479-(((-$I$2*$I$3*(Z479-Y479)/(Z$7-Y$7))-(-$I$2*$I$3*(Y479-X479)/(Y$7-X$7)))*$I$5)/($I$3*$I$4)</f>
        <v>0.268144631588091</v>
      </c>
      <c r="Z480" s="13" t="n">
        <f aca="false">Z479-(((-$I$2*$I$3*(AA479-Z479)/(AA$7-Z$7))-(-$I$2*$I$3*(Z479-Y479)/(Z$7-Y$7)))*$I$5)/($I$3*$I$4)</f>
        <v>0.228728840235583</v>
      </c>
      <c r="AA480" s="13" t="n">
        <f aca="false">AA479-(((-$I$2*$I$3*(AB479-AA479)/(AB$7-AA$7))-(-$I$2*$I$3*(AA479-Z479)/(AA$7-Z$7)))*$I$5)/($I$3*$I$4)</f>
        <v>0.186031128394067</v>
      </c>
      <c r="AB480" s="13" t="n">
        <f aca="false">AB479-(((-$I$2*$I$3*(AC479-AB479)/(AC$7-AB$7))-(-$I$2*$I$3*(AB479-AA479)/(AB$7-AA$7)))*$I$5)/($I$3*$I$4)</f>
        <v>0.141670206868028</v>
      </c>
      <c r="AC480" s="13" t="n">
        <f aca="false">AC479-(((-$I$2*$I$3*(AD479-AC479)/(AD$7-AC$7))-(-$I$2*$I$3*(AC479-AB479)/(AC$7-AB$7)))*$I$5)/($I$3*$I$4)</f>
        <v>0.0952371586042646</v>
      </c>
      <c r="AD480" s="13" t="n">
        <f aca="false">AD479-(((-$I$2*$I$3*(AE479-AD479)/(AE$7-AD$7))-(-$I$2*$I$3*(AD479-AC479)/(AD$7-AC$7)))*$I$5)/($I$3*$I$4)</f>
        <v>0.0479728266753798</v>
      </c>
      <c r="AE480" s="13" t="n">
        <f aca="false">AE479</f>
        <v>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16960.5</v>
      </c>
      <c r="B481" s="13" t="n">
        <f aca="false">B480</f>
        <v>0</v>
      </c>
      <c r="C481" s="13" t="n">
        <f aca="false">C480-(((-$I$2*$I$3*(D480-C480)/(D$7-C$7))-(-$I$2*$I$3*(C480-B480)/(C$7-B$7)))*$I$5)/($I$3*$I$4)</f>
        <v>0.0476185793021308</v>
      </c>
      <c r="D481" s="13" t="n">
        <f aca="false">D480-(((-$I$2*$I$3*(E480-D480)/(E$7-D$7))-(-$I$2*$I$3*(D480-C480)/(D$7-C$7)))*$I$5)/($I$3*$I$4)</f>
        <v>0.0948215167717065</v>
      </c>
      <c r="E481" s="13" t="n">
        <f aca="false">E480-(((-$I$2*$I$3*(F480-E480)/(F$7-E$7))-(-$I$2*$I$3*(E480-D480)/(E$7-D$7)))*$I$5)/($I$3*$I$4)</f>
        <v>0.140634143499161</v>
      </c>
      <c r="F481" s="13" t="n">
        <f aca="false">F480-(((-$I$2*$I$3*(G480-F480)/(G$7-F$7))-(-$I$2*$I$3*(F480-E480)/(F$7-E$7)))*$I$5)/($I$3*$I$4)</f>
        <v>0.185199523551811</v>
      </c>
      <c r="G481" s="13" t="n">
        <f aca="false">G480-(((-$I$2*$I$3*(H480-G480)/(H$7-G$7))-(-$I$2*$I$3*(G480-F480)/(G$7-F$7)))*$I$5)/($I$3*$I$4)</f>
        <v>0.227087879991072</v>
      </c>
      <c r="H481" s="13" t="n">
        <f aca="false">H480-(((-$I$2*$I$3*(I480-H480)/(I$7-H$7))-(-$I$2*$I$3*(H480-G480)/(H$7-G$7)))*$I$5)/($I$3*$I$4)</f>
        <v>0.266900088302954</v>
      </c>
      <c r="I481" s="13" t="n">
        <f aca="false">I480-(((-$I$2*$I$3*(J480-I480)/(J$7-I$7))-(-$I$2*$I$3*(I480-H480)/(I$7-H$7)))*$I$5)/($I$3*$I$4)</f>
        <v>0.302943778700748</v>
      </c>
      <c r="J481" s="13" t="n">
        <f aca="false">J480-(((-$I$2*$I$3*(K480-J480)/(K$7-J$7))-(-$I$2*$I$3*(J480-I480)/(J$7-I$7)))*$I$5)/($I$3*$I$4)</f>
        <v>0.336098301726112</v>
      </c>
      <c r="K481" s="13" t="n">
        <f aca="false">K480-(((-$I$2*$I$3*(L480-K480)/(L$7-K$7))-(-$I$2*$I$3*(K480-J480)/(K$7-J$7)))*$I$5)/($I$3*$I$4)</f>
        <v>0.364657576042433</v>
      </c>
      <c r="L481" s="13" t="n">
        <f aca="false">L480-(((-$I$2*$I$3*(M480-L480)/(M$7-L$7))-(-$I$2*$I$3*(L480-K480)/(L$7-K$7)))*$I$5)/($I$3*$I$4)</f>
        <v>0.389557991175364</v>
      </c>
      <c r="M481" s="13" t="n">
        <f aca="false">M480-(((-$I$2*$I$3*(N480-M480)/(N$7-M$7))-(-$I$2*$I$3*(M480-L480)/(M$7-L$7)))*$I$5)/($I$3*$I$4)</f>
        <v>0.409341986471728</v>
      </c>
      <c r="N481" s="13" t="n">
        <f aca="false">N480-(((-$I$2*$I$3*(O480-N480)/(O$7-N$7))-(-$I$2*$I$3*(N480-M480)/(N$7-M$7)))*$I$5)/($I$3*$I$4)</f>
        <v>0.424783140510806</v>
      </c>
      <c r="O481" s="13" t="n">
        <f aca="false">O480-(((-$I$2*$I$3*(P480-O480)/(P$7-O$7))-(-$I$2*$I$3*(O480-N480)/(O$7-N$7)))*$I$5)/($I$3*$I$4)</f>
        <v>0.434902007638856</v>
      </c>
      <c r="P481" s="13" t="n">
        <f aca="false">P480-(((-$I$2*$I$3*(Q480-P480)/(Q$7-P$7))-(-$I$2*$I$3*(P480-O480)/(P$7-O$7)))*$I$5)/($I$3*$I$4)</f>
        <v>0.440133917179257</v>
      </c>
      <c r="Q481" s="13" t="n">
        <f aca="false">Q480-(((-$I$2*$I$3*(R480-Q480)/(R$7-Q$7))-(-$I$2*$I$3*(Q480-P480)/(Q$7-P$7)))*$I$5)/($I$3*$I$4)</f>
        <v>0.440133917179244</v>
      </c>
      <c r="R481" s="13" t="n">
        <f aca="false">R480-(((-$I$2*$I$3*(S480-R480)/(S$7-R$7))-(-$I$2*$I$3*(R480-Q480)/(R$7-Q$7)))*$I$5)/($I$3*$I$4)</f>
        <v>0.434902007638869</v>
      </c>
      <c r="S481" s="13" t="n">
        <f aca="false">S480-(((-$I$2*$I$3*(T480-S480)/(T$7-S$7))-(-$I$2*$I$3*(S480-R480)/(S$7-R$7)))*$I$5)/($I$3*$I$4)</f>
        <v>0.424783140510793</v>
      </c>
      <c r="T481" s="13" t="n">
        <f aca="false">T480-(((-$I$2*$I$3*(U480-T480)/(U$7-T$7))-(-$I$2*$I$3*(T480-S480)/(T$7-S$7)))*$I$5)/($I$3*$I$4)</f>
        <v>0.40934198647174</v>
      </c>
      <c r="U481" s="13" t="n">
        <f aca="false">U480-(((-$I$2*$I$3*(V480-U480)/(V$7-U$7))-(-$I$2*$I$3*(U480-T480)/(U$7-T$7)))*$I$5)/($I$3*$I$4)</f>
        <v>0.389557991175352</v>
      </c>
      <c r="V481" s="13" t="n">
        <f aca="false">V480-(((-$I$2*$I$3*(W480-V480)/(W$7-V$7))-(-$I$2*$I$3*(V480-U480)/(V$7-U$7)))*$I$5)/($I$3*$I$4)</f>
        <v>0.364657576042444</v>
      </c>
      <c r="W481" s="13" t="n">
        <f aca="false">W480-(((-$I$2*$I$3*(X480-W480)/(X$7-W$7))-(-$I$2*$I$3*(W480-V480)/(W$7-V$7)))*$I$5)/($I$3*$I$4)</f>
        <v>0.336098301726102</v>
      </c>
      <c r="X481" s="13" t="n">
        <f aca="false">X480-(((-$I$2*$I$3*(Y480-X480)/(Y$7-X$7))-(-$I$2*$I$3*(X480-W480)/(X$7-W$7)))*$I$5)/($I$3*$I$4)</f>
        <v>0.302943778700758</v>
      </c>
      <c r="Y481" s="13" t="n">
        <f aca="false">Y480-(((-$I$2*$I$3*(Z480-Y480)/(Z$7-Y$7))-(-$I$2*$I$3*(Y480-X480)/(Y$7-X$7)))*$I$5)/($I$3*$I$4)</f>
        <v>0.266900088302947</v>
      </c>
      <c r="Z481" s="13" t="n">
        <f aca="false">Z480-(((-$I$2*$I$3*(AA480-Z480)/(AA$7-Z$7))-(-$I$2*$I$3*(Z480-Y480)/(Z$7-Y$7)))*$I$5)/($I$3*$I$4)</f>
        <v>0.227087879991079</v>
      </c>
      <c r="AA481" s="13" t="n">
        <f aca="false">AA480-(((-$I$2*$I$3*(AB480-AA480)/(AB$7-AA$7))-(-$I$2*$I$3*(AA480-Z480)/(AA$7-Z$7)))*$I$5)/($I$3*$I$4)</f>
        <v>0.185199523551805</v>
      </c>
      <c r="AB481" s="13" t="n">
        <f aca="false">AB480-(((-$I$2*$I$3*(AC480-AB480)/(AC$7-AB$7))-(-$I$2*$I$3*(AB480-AA480)/(AB$7-AA$7)))*$I$5)/($I$3*$I$4)</f>
        <v>0.140634143499166</v>
      </c>
      <c r="AC481" s="13" t="n">
        <f aca="false">AC480-(((-$I$2*$I$3*(AD480-AC480)/(AD$7-AC$7))-(-$I$2*$I$3*(AC480-AB480)/(AC$7-AB$7)))*$I$5)/($I$3*$I$4)</f>
        <v>0.0948215167717037</v>
      </c>
      <c r="AD481" s="13" t="n">
        <f aca="false">AD480-(((-$I$2*$I$3*(AE480-AD480)/(AE$7-AD$7))-(-$I$2*$I$3*(AD480-AC480)/(AD$7-AC$7)))*$I$5)/($I$3*$I$4)</f>
        <v>0.0476185793021323</v>
      </c>
      <c r="AE481" s="13" t="n">
        <f aca="false">AE480</f>
        <v>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16961</v>
      </c>
      <c r="B482" s="13" t="n">
        <f aca="false">B481</f>
        <v>0</v>
      </c>
      <c r="C482" s="13" t="n">
        <f aca="false">C481-(((-$I$2*$I$3*(D481-C481)/(D$7-C$7))-(-$I$2*$I$3*(C481-B481)/(C$7-B$7)))*$I$5)/($I$3*$I$4)</f>
        <v>0.0474107583858532</v>
      </c>
      <c r="D482" s="13" t="n">
        <f aca="false">D481-(((-$I$2*$I$3*(E481-D481)/(E$7-D$7))-(-$I$2*$I$3*(D481-C481)/(D$7-C$7)))*$I$5)/($I$3*$I$4)</f>
        <v>0.0941263614006461</v>
      </c>
      <c r="E482" s="13" t="n">
        <f aca="false">E481-(((-$I$2*$I$3*(F481-E481)/(F$7-E$7))-(-$I$2*$I$3*(E481-D481)/(E$7-D$7)))*$I$5)/($I$3*$I$4)</f>
        <v>0.140010520161759</v>
      </c>
      <c r="F482" s="13" t="n">
        <f aca="false">F481-(((-$I$2*$I$3*(G481-F481)/(G$7-F$7))-(-$I$2*$I$3*(F481-E481)/(F$7-E$7)))*$I$5)/($I$3*$I$4)</f>
        <v>0.183861011745117</v>
      </c>
      <c r="G482" s="13" t="n">
        <f aca="false">G481-(((-$I$2*$I$3*(H481-G481)/(H$7-G$7))-(-$I$2*$I$3*(G481-F481)/(G$7-F$7)))*$I$5)/($I$3*$I$4)</f>
        <v>0.226049805927383</v>
      </c>
      <c r="H482" s="13" t="n">
        <f aca="false">H481-(((-$I$2*$I$3*(I481-H481)/(I$7-H$7))-(-$I$2*$I$3*(H481-G481)/(H$7-G$7)))*$I$5)/($I$3*$I$4)</f>
        <v>0.26501582934591</v>
      </c>
      <c r="I482" s="13" t="n">
        <f aca="false">I481-(((-$I$2*$I$3*(J481-I481)/(J$7-I$7))-(-$I$2*$I$3*(I481-H481)/(I$7-H$7)))*$I$5)/($I$3*$I$4)</f>
        <v>0.301499195014533</v>
      </c>
      <c r="J482" s="13" t="n">
        <f aca="false">J481-(((-$I$2*$I$3*(K481-J481)/(K$7-J$7))-(-$I$2*$I$3*(J481-I481)/(J$7-I$7)))*$I$5)/($I$3*$I$4)</f>
        <v>0.333800677371591</v>
      </c>
      <c r="K482" s="13" t="n">
        <f aca="false">K481-(((-$I$2*$I$3*(L481-K481)/(L$7-K$7))-(-$I$2*$I$3*(K481-J481)/(K$7-J$7)))*$I$5)/($I$3*$I$4)</f>
        <v>0.362828146450738</v>
      </c>
      <c r="L482" s="13" t="n">
        <f aca="false">L481-(((-$I$2*$I$3*(M481-L481)/(M$7-L$7))-(-$I$2*$I$3*(L481-K481)/(L$7-K$7)))*$I$5)/($I$3*$I$4)</f>
        <v>0.38699978125708</v>
      </c>
      <c r="M482" s="13" t="n">
        <f aca="false">M481-(((-$I$2*$I$3*(N481-M481)/(N$7-M$7))-(-$I$2*$I$3*(M481-L481)/(M$7-L$7)))*$I$5)/($I$3*$I$4)</f>
        <v>0.407170565843085</v>
      </c>
      <c r="N482" s="13" t="n">
        <f aca="false">N481-(((-$I$2*$I$3*(O481-N481)/(O$7-N$7))-(-$I$2*$I$3*(N481-M481)/(N$7-M$7)))*$I$5)/($I$3*$I$4)</f>
        <v>0.422121997055292</v>
      </c>
      <c r="O482" s="13" t="n">
        <f aca="false">O481-(((-$I$2*$I$3*(P481-O481)/(P$7-O$7))-(-$I$2*$I$3*(O481-N481)/(O$7-N$7)))*$I$5)/($I$3*$I$4)</f>
        <v>0.432458528845032</v>
      </c>
      <c r="P482" s="13" t="n">
        <f aca="false">P481-(((-$I$2*$I$3*(Q481-P481)/(Q$7-P$7))-(-$I$2*$I$3*(P481-O481)/(P$7-O$7)))*$I$5)/($I$3*$I$4)</f>
        <v>0.43751796240905</v>
      </c>
      <c r="Q482" s="13" t="n">
        <f aca="false">Q481-(((-$I$2*$I$3*(R481-Q481)/(R$7-Q$7))-(-$I$2*$I$3*(Q481-P481)/(Q$7-P$7)))*$I$5)/($I$3*$I$4)</f>
        <v>0.437517962409063</v>
      </c>
      <c r="R482" s="13" t="n">
        <f aca="false">R481-(((-$I$2*$I$3*(S481-R481)/(S$7-R$7))-(-$I$2*$I$3*(R481-Q481)/(R$7-Q$7)))*$I$5)/($I$3*$I$4)</f>
        <v>0.432458528845019</v>
      </c>
      <c r="S482" s="13" t="n">
        <f aca="false">S481-(((-$I$2*$I$3*(T481-S481)/(T$7-S$7))-(-$I$2*$I$3*(S481-R481)/(S$7-R$7)))*$I$5)/($I$3*$I$4)</f>
        <v>0.422121997055305</v>
      </c>
      <c r="T482" s="13" t="n">
        <f aca="false">T481-(((-$I$2*$I$3*(U481-T481)/(U$7-T$7))-(-$I$2*$I$3*(T481-S481)/(T$7-S$7)))*$I$5)/($I$3*$I$4)</f>
        <v>0.407170565843073</v>
      </c>
      <c r="U482" s="13" t="n">
        <f aca="false">U481-(((-$I$2*$I$3*(V481-U481)/(V$7-U$7))-(-$I$2*$I$3*(U481-T481)/(U$7-T$7)))*$I$5)/($I$3*$I$4)</f>
        <v>0.386999781257092</v>
      </c>
      <c r="V482" s="13" t="n">
        <f aca="false">V481-(((-$I$2*$I$3*(W481-V481)/(W$7-V$7))-(-$I$2*$I$3*(V481-U481)/(V$7-U$7)))*$I$5)/($I$3*$I$4)</f>
        <v>0.362828146450727</v>
      </c>
      <c r="W482" s="13" t="n">
        <f aca="false">W481-(((-$I$2*$I$3*(X481-W481)/(X$7-W$7))-(-$I$2*$I$3*(W481-V481)/(W$7-V$7)))*$I$5)/($I$3*$I$4)</f>
        <v>0.333800677371601</v>
      </c>
      <c r="X482" s="13" t="n">
        <f aca="false">X481-(((-$I$2*$I$3*(Y481-X481)/(Y$7-X$7))-(-$I$2*$I$3*(X481-W481)/(X$7-W$7)))*$I$5)/($I$3*$I$4)</f>
        <v>0.301499195014524</v>
      </c>
      <c r="Y482" s="13" t="n">
        <f aca="false">Y481-(((-$I$2*$I$3*(Z481-Y481)/(Z$7-Y$7))-(-$I$2*$I$3*(Y481-X481)/(Y$7-X$7)))*$I$5)/($I$3*$I$4)</f>
        <v>0.265015829345918</v>
      </c>
      <c r="Z482" s="13" t="n">
        <f aca="false">Z481-(((-$I$2*$I$3*(AA481-Z481)/(AA$7-Z$7))-(-$I$2*$I$3*(Z481-Y481)/(Z$7-Y$7)))*$I$5)/($I$3*$I$4)</f>
        <v>0.226049805927376</v>
      </c>
      <c r="AA482" s="13" t="n">
        <f aca="false">AA481-(((-$I$2*$I$3*(AB481-AA481)/(AB$7-AA$7))-(-$I$2*$I$3*(AA481-Z481)/(AA$7-Z$7)))*$I$5)/($I$3*$I$4)</f>
        <v>0.183861011745122</v>
      </c>
      <c r="AB482" s="13" t="n">
        <f aca="false">AB481-(((-$I$2*$I$3*(AC481-AB481)/(AC$7-AB$7))-(-$I$2*$I$3*(AB481-AA481)/(AB$7-AA$7)))*$I$5)/($I$3*$I$4)</f>
        <v>0.140010520161754</v>
      </c>
      <c r="AC482" s="13" t="n">
        <f aca="false">AC481-(((-$I$2*$I$3*(AD481-AC481)/(AD$7-AC$7))-(-$I$2*$I$3*(AC481-AB481)/(AC$7-AB$7)))*$I$5)/($I$3*$I$4)</f>
        <v>0.094126361400649</v>
      </c>
      <c r="AD482" s="13" t="n">
        <f aca="false">AD481-(((-$I$2*$I$3*(AE481-AD481)/(AE$7-AD$7))-(-$I$2*$I$3*(AD481-AC481)/(AD$7-AC$7)))*$I$5)/($I$3*$I$4)</f>
        <v>0.0474107583858518</v>
      </c>
      <c r="AE482" s="13" t="n">
        <f aca="false">AE481</f>
        <v>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16961.5</v>
      </c>
      <c r="B483" s="13" t="n">
        <f aca="false">B482</f>
        <v>0</v>
      </c>
      <c r="C483" s="13" t="n">
        <f aca="false">C482-(((-$I$2*$I$3*(D482-C482)/(D$7-C$7))-(-$I$2*$I$3*(C482-B482)/(C$7-B$7)))*$I$5)/($I$3*$I$4)</f>
        <v>0.047063180700323</v>
      </c>
      <c r="D483" s="13" t="n">
        <f aca="false">D482-(((-$I$2*$I$3*(E482-D482)/(E$7-D$7))-(-$I$2*$I$3*(D482-C482)/(D$7-C$7)))*$I$5)/($I$3*$I$4)</f>
        <v>0.0937106392738059</v>
      </c>
      <c r="E483" s="13" t="n">
        <f aca="false">E482-(((-$I$2*$I$3*(F482-E482)/(F$7-E$7))-(-$I$2*$I$3*(E482-D482)/(E$7-D$7)))*$I$5)/($I$3*$I$4)</f>
        <v>0.138993686572881</v>
      </c>
      <c r="F483" s="13" t="n">
        <f aca="false">F482-(((-$I$2*$I$3*(G482-F482)/(G$7-F$7))-(-$I$2*$I$3*(F482-E482)/(F$7-E$7)))*$I$5)/($I$3*$I$4)</f>
        <v>0.183030163044571</v>
      </c>
      <c r="G483" s="13" t="n">
        <f aca="false">G482-(((-$I$2*$I$3*(H482-G482)/(H$7-G$7))-(-$I$2*$I$3*(G482-F482)/(G$7-F$7)))*$I$5)/($I$3*$I$4)</f>
        <v>0.224438420545513</v>
      </c>
      <c r="H483" s="13" t="n">
        <f aca="false">H482-(((-$I$2*$I$3*(I482-H482)/(I$7-H$7))-(-$I$2*$I$3*(H482-G482)/(H$7-G$7)))*$I$5)/($I$3*$I$4)</f>
        <v>0.263774500470958</v>
      </c>
      <c r="I483" s="13" t="n">
        <f aca="false">I482-(((-$I$2*$I$3*(J482-I482)/(J$7-I$7))-(-$I$2*$I$3*(I482-H482)/(I$7-H$7)))*$I$5)/($I$3*$I$4)</f>
        <v>0.29940825335875</v>
      </c>
      <c r="J483" s="13" t="n">
        <f aca="false">J482-(((-$I$2*$I$3*(K482-J482)/(K$7-J$7))-(-$I$2*$I$3*(J482-I482)/(J$7-I$7)))*$I$5)/($I$3*$I$4)</f>
        <v>0.332163670732636</v>
      </c>
      <c r="K483" s="13" t="n">
        <f aca="false">K482-(((-$I$2*$I$3*(L482-K482)/(L$7-K$7))-(-$I$2*$I$3*(K482-J482)/(K$7-J$7)))*$I$5)/($I$3*$I$4)</f>
        <v>0.360400229314335</v>
      </c>
      <c r="L483" s="13" t="n">
        <f aca="false">L482-(((-$I$2*$I$3*(M482-L482)/(M$7-L$7))-(-$I$2*$I$3*(L482-K482)/(L$7-K$7)))*$I$5)/($I$3*$I$4)</f>
        <v>0.384999356146911</v>
      </c>
      <c r="M483" s="13" t="n">
        <f aca="false">M482-(((-$I$2*$I$3*(N482-M482)/(N$7-M$7))-(-$I$2*$I$3*(M482-L482)/(M$7-L$7)))*$I$5)/($I$3*$I$4)</f>
        <v>0.404560889156186</v>
      </c>
      <c r="N483" s="13" t="n">
        <f aca="false">N482-(((-$I$2*$I$3*(O482-N482)/(O$7-N$7))-(-$I$2*$I$3*(N482-M482)/(N$7-M$7)))*$I$5)/($I$3*$I$4)</f>
        <v>0.419814547344058</v>
      </c>
      <c r="O483" s="13" t="n">
        <f aca="false">O482-(((-$I$2*$I$3*(P482-O482)/(P$7-O$7))-(-$I$2*$I$3*(O482-N482)/(O$7-N$7)))*$I$5)/($I$3*$I$4)</f>
        <v>0.429819979732171</v>
      </c>
      <c r="P483" s="13" t="n">
        <f aca="false">P482-(((-$I$2*$I$3*(Q482-P482)/(Q$7-P$7))-(-$I$2*$I$3*(P482-O482)/(P$7-O$7)))*$I$5)/($I$3*$I$4)</f>
        <v>0.434988245627047</v>
      </c>
      <c r="Q483" s="13" t="n">
        <f aca="false">Q482-(((-$I$2*$I$3*(R482-Q482)/(R$7-Q$7))-(-$I$2*$I$3*(Q482-P482)/(Q$7-P$7)))*$I$5)/($I$3*$I$4)</f>
        <v>0.434988245627034</v>
      </c>
      <c r="R483" s="13" t="n">
        <f aca="false">R482-(((-$I$2*$I$3*(S482-R482)/(S$7-R$7))-(-$I$2*$I$3*(R482-Q482)/(R$7-Q$7)))*$I$5)/($I$3*$I$4)</f>
        <v>0.429819979732184</v>
      </c>
      <c r="S483" s="13" t="n">
        <f aca="false">S482-(((-$I$2*$I$3*(T482-S482)/(T$7-S$7))-(-$I$2*$I$3*(S482-R482)/(S$7-R$7)))*$I$5)/($I$3*$I$4)</f>
        <v>0.419814547344046</v>
      </c>
      <c r="T483" s="13" t="n">
        <f aca="false">T482-(((-$I$2*$I$3*(U482-T482)/(U$7-T$7))-(-$I$2*$I$3*(T482-S482)/(T$7-S$7)))*$I$5)/($I$3*$I$4)</f>
        <v>0.404560889156198</v>
      </c>
      <c r="U483" s="13" t="n">
        <f aca="false">U482-(((-$I$2*$I$3*(V482-U482)/(V$7-U$7))-(-$I$2*$I$3*(U482-T482)/(U$7-T$7)))*$I$5)/($I$3*$I$4)</f>
        <v>0.3849993561469</v>
      </c>
      <c r="V483" s="13" t="n">
        <f aca="false">V482-(((-$I$2*$I$3*(W482-V482)/(W$7-V$7))-(-$I$2*$I$3*(V482-U482)/(V$7-U$7)))*$I$5)/($I$3*$I$4)</f>
        <v>0.360400229314347</v>
      </c>
      <c r="W483" s="13" t="n">
        <f aca="false">W482-(((-$I$2*$I$3*(X482-W482)/(X$7-W$7))-(-$I$2*$I$3*(W482-V482)/(W$7-V$7)))*$I$5)/($I$3*$I$4)</f>
        <v>0.332163670732626</v>
      </c>
      <c r="X483" s="13" t="n">
        <f aca="false">X482-(((-$I$2*$I$3*(Y482-X482)/(Y$7-X$7))-(-$I$2*$I$3*(X482-W482)/(X$7-W$7)))*$I$5)/($I$3*$I$4)</f>
        <v>0.29940825335876</v>
      </c>
      <c r="Y483" s="13" t="n">
        <f aca="false">Y482-(((-$I$2*$I$3*(Z482-Y482)/(Z$7-Y$7))-(-$I$2*$I$3*(Y482-X482)/(Y$7-X$7)))*$I$5)/($I$3*$I$4)</f>
        <v>0.26377450047095</v>
      </c>
      <c r="Z483" s="13" t="n">
        <f aca="false">Z482-(((-$I$2*$I$3*(AA482-Z482)/(AA$7-Z$7))-(-$I$2*$I$3*(Z482-Y482)/(Z$7-Y$7)))*$I$5)/($I$3*$I$4)</f>
        <v>0.22443842054552</v>
      </c>
      <c r="AA483" s="13" t="n">
        <f aca="false">AA482-(((-$I$2*$I$3*(AB482-AA482)/(AB$7-AA$7))-(-$I$2*$I$3*(AA482-Z482)/(AA$7-Z$7)))*$I$5)/($I$3*$I$4)</f>
        <v>0.183030163044565</v>
      </c>
      <c r="AB483" s="13" t="n">
        <f aca="false">AB482-(((-$I$2*$I$3*(AC482-AB482)/(AC$7-AB$7))-(-$I$2*$I$3*(AB482-AA482)/(AB$7-AA$7)))*$I$5)/($I$3*$I$4)</f>
        <v>0.138993686572886</v>
      </c>
      <c r="AC483" s="13" t="n">
        <f aca="false">AC482-(((-$I$2*$I$3*(AD482-AC482)/(AD$7-AC$7))-(-$I$2*$I$3*(AC482-AB482)/(AC$7-AB$7)))*$I$5)/($I$3*$I$4)</f>
        <v>0.0937106392738032</v>
      </c>
      <c r="AD483" s="13" t="n">
        <f aca="false">AD482-(((-$I$2*$I$3*(AE482-AD482)/(AE$7-AD$7))-(-$I$2*$I$3*(AD482-AC482)/(AD$7-AC$7)))*$I$5)/($I$3*$I$4)</f>
        <v>0.0470631807003245</v>
      </c>
      <c r="AE483" s="13" t="n">
        <f aca="false">AE482</f>
        <v>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16962</v>
      </c>
      <c r="B484" s="13" t="n">
        <f aca="false">B483</f>
        <v>0</v>
      </c>
      <c r="C484" s="13" t="n">
        <f aca="false">C483-(((-$I$2*$I$3*(D483-C483)/(D$7-C$7))-(-$I$2*$I$3*(C483-B483)/(C$7-B$7)))*$I$5)/($I$3*$I$4)</f>
        <v>0.046855319636903</v>
      </c>
      <c r="D484" s="13" t="n">
        <f aca="false">D483-(((-$I$2*$I$3*(E483-D483)/(E$7-D$7))-(-$I$2*$I$3*(D483-C483)/(D$7-C$7)))*$I$5)/($I$3*$I$4)</f>
        <v>0.0930284336366022</v>
      </c>
      <c r="E484" s="13" t="n">
        <f aca="false">E483-(((-$I$2*$I$3*(F483-E483)/(F$7-E$7))-(-$I$2*$I$3*(E483-D483)/(E$7-D$7)))*$I$5)/($I$3*$I$4)</f>
        <v>0.138370401159188</v>
      </c>
      <c r="F484" s="13" t="n">
        <f aca="false">F483-(((-$I$2*$I$3*(G483-F483)/(G$7-F$7))-(-$I$2*$I$3*(F483-E483)/(F$7-E$7)))*$I$5)/($I$3*$I$4)</f>
        <v>0.181716053559197</v>
      </c>
      <c r="G484" s="13" t="n">
        <f aca="false">G483-(((-$I$2*$I$3*(H483-G483)/(H$7-G$7))-(-$I$2*$I$3*(G483-F483)/(G$7-F$7)))*$I$5)/($I$3*$I$4)</f>
        <v>0.223402331757764</v>
      </c>
      <c r="H484" s="13" t="n">
        <f aca="false">H483-(((-$I$2*$I$3*(I483-H483)/(I$7-H$7))-(-$I$2*$I$3*(H483-G483)/(H$7-G$7)))*$I$5)/($I$3*$I$4)</f>
        <v>0.261923336952132</v>
      </c>
      <c r="I484" s="13" t="n">
        <f aca="false">I483-(((-$I$2*$I$3*(J483-I483)/(J$7-I$7))-(-$I$2*$I$3*(I483-H483)/(I$7-H$7)))*$I$5)/($I$3*$I$4)</f>
        <v>0.297969085601797</v>
      </c>
      <c r="J484" s="13" t="n">
        <f aca="false">J483-(((-$I$2*$I$3*(K483-J483)/(K$7-J$7))-(-$I$2*$I$3*(J483-I483)/(J$7-I$7)))*$I$5)/($I$3*$I$4)</f>
        <v>0.329904241336543</v>
      </c>
      <c r="K484" s="13" t="n">
        <f aca="false">K483-(((-$I$2*$I$3*(L483-K483)/(L$7-K$7))-(-$I$2*$I$3*(K483-J483)/(K$7-J$7)))*$I$5)/($I$3*$I$4)</f>
        <v>0.358581513439774</v>
      </c>
      <c r="L484" s="13" t="n">
        <f aca="false">L483-(((-$I$2*$I$3*(M483-L483)/(M$7-L$7))-(-$I$2*$I$3*(L483-K483)/(L$7-K$7)))*$I$5)/($I$3*$I$4)</f>
        <v>0.382480559235261</v>
      </c>
      <c r="M484" s="13" t="n">
        <f aca="false">M483-(((-$I$2*$I$3*(N483-M483)/(N$7-M$7))-(-$I$2*$I$3*(M483-L483)/(M$7-L$7)))*$I$5)/($I$3*$I$4)</f>
        <v>0.402406951745485</v>
      </c>
      <c r="N484" s="13" t="n">
        <f aca="false">N483-(((-$I$2*$I$3*(O483-N483)/(O$7-N$7))-(-$I$2*$I$3*(N483-M483)/(N$7-M$7)))*$I$5)/($I$3*$I$4)</f>
        <v>0.417190434444178</v>
      </c>
      <c r="O484" s="13" t="n">
        <f aca="false">O483-(((-$I$2*$I$3*(P483-O483)/(P$7-O$7))-(-$I$2*$I$3*(O483-N483)/(O$7-N$7)))*$I$5)/($I$3*$I$4)</f>
        <v>0.427401396485553</v>
      </c>
      <c r="P484" s="13" t="n">
        <f aca="false">P483-(((-$I$2*$I$3*(Q483-P483)/(Q$7-P$7))-(-$I$2*$I$3*(P483-O483)/(P$7-O$7)))*$I$5)/($I$3*$I$4)</f>
        <v>0.432404112679603</v>
      </c>
      <c r="Q484" s="13" t="n">
        <f aca="false">Q483-(((-$I$2*$I$3*(R483-Q483)/(R$7-Q$7))-(-$I$2*$I$3*(Q483-P483)/(Q$7-P$7)))*$I$5)/($I$3*$I$4)</f>
        <v>0.432404112679616</v>
      </c>
      <c r="R484" s="13" t="n">
        <f aca="false">R483-(((-$I$2*$I$3*(S483-R483)/(S$7-R$7))-(-$I$2*$I$3*(R483-Q483)/(R$7-Q$7)))*$I$5)/($I$3*$I$4)</f>
        <v>0.42740139648554</v>
      </c>
      <c r="S484" s="13" t="n">
        <f aca="false">S483-(((-$I$2*$I$3*(T483-S483)/(T$7-S$7))-(-$I$2*$I$3*(S483-R483)/(S$7-R$7)))*$I$5)/($I$3*$I$4)</f>
        <v>0.417190434444191</v>
      </c>
      <c r="T484" s="13" t="n">
        <f aca="false">T483-(((-$I$2*$I$3*(U483-T483)/(U$7-T$7))-(-$I$2*$I$3*(T483-S483)/(T$7-S$7)))*$I$5)/($I$3*$I$4)</f>
        <v>0.402406951745473</v>
      </c>
      <c r="U484" s="13" t="n">
        <f aca="false">U483-(((-$I$2*$I$3*(V483-U483)/(V$7-U$7))-(-$I$2*$I$3*(U483-T483)/(U$7-T$7)))*$I$5)/($I$3*$I$4)</f>
        <v>0.382480559235273</v>
      </c>
      <c r="V484" s="13" t="n">
        <f aca="false">V483-(((-$I$2*$I$3*(W483-V483)/(W$7-V$7))-(-$I$2*$I$3*(V483-U483)/(V$7-U$7)))*$I$5)/($I$3*$I$4)</f>
        <v>0.358581513439763</v>
      </c>
      <c r="W484" s="13" t="n">
        <f aca="false">W483-(((-$I$2*$I$3*(X483-W483)/(X$7-W$7))-(-$I$2*$I$3*(W483-V483)/(W$7-V$7)))*$I$5)/($I$3*$I$4)</f>
        <v>0.329904241336553</v>
      </c>
      <c r="X484" s="13" t="n">
        <f aca="false">X483-(((-$I$2*$I$3*(Y483-X483)/(Y$7-X$7))-(-$I$2*$I$3*(X483-W483)/(X$7-W$7)))*$I$5)/($I$3*$I$4)</f>
        <v>0.297969085601788</v>
      </c>
      <c r="Y484" s="13" t="n">
        <f aca="false">Y483-(((-$I$2*$I$3*(Z483-Y483)/(Z$7-Y$7))-(-$I$2*$I$3*(Y483-X483)/(Y$7-X$7)))*$I$5)/($I$3*$I$4)</f>
        <v>0.26192333695214</v>
      </c>
      <c r="Z484" s="13" t="n">
        <f aca="false">Z483-(((-$I$2*$I$3*(AA483-Z483)/(AA$7-Z$7))-(-$I$2*$I$3*(Z483-Y483)/(Z$7-Y$7)))*$I$5)/($I$3*$I$4)</f>
        <v>0.223402331757758</v>
      </c>
      <c r="AA484" s="13" t="n">
        <f aca="false">AA483-(((-$I$2*$I$3*(AB483-AA483)/(AB$7-AA$7))-(-$I$2*$I$3*(AA483-Z483)/(AA$7-Z$7)))*$I$5)/($I$3*$I$4)</f>
        <v>0.181716053559203</v>
      </c>
      <c r="AB484" s="13" t="n">
        <f aca="false">AB483-(((-$I$2*$I$3*(AC483-AB483)/(AC$7-AB$7))-(-$I$2*$I$3*(AB483-AA483)/(AB$7-AA$7)))*$I$5)/($I$3*$I$4)</f>
        <v>0.138370401159184</v>
      </c>
      <c r="AC484" s="13" t="n">
        <f aca="false">AC483-(((-$I$2*$I$3*(AD483-AC483)/(AD$7-AC$7))-(-$I$2*$I$3*(AC483-AB483)/(AC$7-AB$7)))*$I$5)/($I$3*$I$4)</f>
        <v>0.0930284336366051</v>
      </c>
      <c r="AD484" s="13" t="n">
        <f aca="false">AD483-(((-$I$2*$I$3*(AE483-AD483)/(AE$7-AD$7))-(-$I$2*$I$3*(AD483-AC483)/(AD$7-AC$7)))*$I$5)/($I$3*$I$4)</f>
        <v>0.0468553196369016</v>
      </c>
      <c r="AE484" s="13" t="n">
        <f aca="false">AE483</f>
        <v>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16962.5</v>
      </c>
      <c r="B485" s="13" t="n">
        <f aca="false">B484</f>
        <v>0</v>
      </c>
      <c r="C485" s="13" t="n">
        <f aca="false">C484-(((-$I$2*$I$3*(D484-C484)/(D$7-C$7))-(-$I$2*$I$3*(C484-B484)/(C$7-B$7)))*$I$5)/($I$3*$I$4)</f>
        <v>0.0465142168183011</v>
      </c>
      <c r="D485" s="13" t="n">
        <f aca="false">D484-(((-$I$2*$I$3*(E484-D484)/(E$7-D$7))-(-$I$2*$I$3*(D484-C484)/(D$7-C$7)))*$I$5)/($I$3*$I$4)</f>
        <v>0.0926128603980456</v>
      </c>
      <c r="E485" s="13" t="n">
        <f aca="false">E484-(((-$I$2*$I$3*(F484-E484)/(F$7-E$7))-(-$I$2*$I$3*(E484-D484)/(E$7-D$7)))*$I$5)/($I$3*$I$4)</f>
        <v>0.1373722435979</v>
      </c>
      <c r="F485" s="13" t="n">
        <f aca="false">F484-(((-$I$2*$I$3*(G484-F484)/(G$7-F$7))-(-$I$2*$I$3*(F484-E484)/(F$7-E$7)))*$I$5)/($I$3*$I$4)</f>
        <v>0.180886366458476</v>
      </c>
      <c r="G485" s="13" t="n">
        <f aca="false">G484-(((-$I$2*$I$3*(H484-G484)/(H$7-G$7))-(-$I$2*$I$3*(G484-F484)/(G$7-F$7)))*$I$5)/($I$3*$I$4)</f>
        <v>0.221819695255665</v>
      </c>
      <c r="H485" s="13" t="n">
        <f aca="false">H484-(((-$I$2*$I$3*(I484-H484)/(I$7-H$7))-(-$I$2*$I$3*(H484-G484)/(H$7-G$7)))*$I$5)/($I$3*$I$4)</f>
        <v>0.26068570867978</v>
      </c>
      <c r="I485" s="13" t="n">
        <f aca="false">I484-(((-$I$2*$I$3*(J484-I484)/(J$7-I$7))-(-$I$2*$I$3*(I484-H484)/(I$7-H$7)))*$I$5)/($I$3*$I$4)</f>
        <v>0.295913789144337</v>
      </c>
      <c r="J485" s="13" t="n">
        <f aca="false">J484-(((-$I$2*$I$3*(K484-J484)/(K$7-J$7))-(-$I$2*$I$3*(J484-I484)/(J$7-I$7)))*$I$5)/($I$3*$I$4)</f>
        <v>0.328275299520785</v>
      </c>
      <c r="K485" s="13" t="n">
        <f aca="false">K484-(((-$I$2*$I$3*(L484-K484)/(L$7-K$7))-(-$I$2*$I$3*(K484-J484)/(K$7-J$7)))*$I$5)/($I$3*$I$4)</f>
        <v>0.356192400285902</v>
      </c>
      <c r="L485" s="13" t="n">
        <f aca="false">L484-(((-$I$2*$I$3*(M484-L484)/(M$7-L$7))-(-$I$2*$I$3*(L484-K484)/(L$7-K$7)))*$I$5)/($I$3*$I$4)</f>
        <v>0.380494232592629</v>
      </c>
      <c r="M485" s="13" t="n">
        <f aca="false">M484-(((-$I$2*$I$3*(N484-M484)/(N$7-M$7))-(-$I$2*$I$3*(M484-L484)/(M$7-L$7)))*$I$5)/($I$3*$I$4)</f>
        <v>0.39983549683972</v>
      </c>
      <c r="N485" s="13" t="n">
        <f aca="false">N484-(((-$I$2*$I$3*(O484-N484)/(O$7-N$7))-(-$I$2*$I$3*(N484-M484)/(N$7-M$7)))*$I$5)/($I$3*$I$4)</f>
        <v>0.414904174115519</v>
      </c>
      <c r="O485" s="13" t="n">
        <f aca="false">O484-(((-$I$2*$I$3*(P484-O484)/(P$7-O$7))-(-$I$2*$I$3*(O484-N484)/(O$7-N$7)))*$I$5)/($I$3*$I$4)</f>
        <v>0.424797273561891</v>
      </c>
      <c r="P485" s="13" t="n">
        <f aca="false">P484-(((-$I$2*$I$3*(Q484-P484)/(Q$7-P$7))-(-$I$2*$I$3*(P484-O484)/(P$7-O$7)))*$I$5)/($I$3*$I$4)</f>
        <v>0.429902754582584</v>
      </c>
      <c r="Q485" s="13" t="n">
        <f aca="false">Q484-(((-$I$2*$I$3*(R484-Q484)/(R$7-Q$7))-(-$I$2*$I$3*(Q484-P484)/(Q$7-P$7)))*$I$5)/($I$3*$I$4)</f>
        <v>0.429902754582571</v>
      </c>
      <c r="R485" s="13" t="n">
        <f aca="false">R484-(((-$I$2*$I$3*(S484-R484)/(S$7-R$7))-(-$I$2*$I$3*(R484-Q484)/(R$7-Q$7)))*$I$5)/($I$3*$I$4)</f>
        <v>0.424797273561903</v>
      </c>
      <c r="S485" s="13" t="n">
        <f aca="false">S484-(((-$I$2*$I$3*(T484-S484)/(T$7-S$7))-(-$I$2*$I$3*(S484-R484)/(S$7-R$7)))*$I$5)/($I$3*$I$4)</f>
        <v>0.414904174115506</v>
      </c>
      <c r="T485" s="13" t="n">
        <f aca="false">T484-(((-$I$2*$I$3*(U484-T484)/(U$7-T$7))-(-$I$2*$I$3*(T484-S484)/(T$7-S$7)))*$I$5)/($I$3*$I$4)</f>
        <v>0.399835496839732</v>
      </c>
      <c r="U485" s="13" t="n">
        <f aca="false">U484-(((-$I$2*$I$3*(V484-U484)/(V$7-U$7))-(-$I$2*$I$3*(U484-T484)/(U$7-T$7)))*$I$5)/($I$3*$I$4)</f>
        <v>0.380494232592618</v>
      </c>
      <c r="V485" s="13" t="n">
        <f aca="false">V484-(((-$I$2*$I$3*(W484-V484)/(W$7-V$7))-(-$I$2*$I$3*(V484-U484)/(V$7-U$7)))*$I$5)/($I$3*$I$4)</f>
        <v>0.356192400285913</v>
      </c>
      <c r="W485" s="13" t="n">
        <f aca="false">W484-(((-$I$2*$I$3*(X484-W484)/(X$7-W$7))-(-$I$2*$I$3*(W484-V484)/(W$7-V$7)))*$I$5)/($I$3*$I$4)</f>
        <v>0.328275299520775</v>
      </c>
      <c r="X485" s="13" t="n">
        <f aca="false">X484-(((-$I$2*$I$3*(Y484-X484)/(Y$7-X$7))-(-$I$2*$I$3*(X484-W484)/(X$7-W$7)))*$I$5)/($I$3*$I$4)</f>
        <v>0.295913789144347</v>
      </c>
      <c r="Y485" s="13" t="n">
        <f aca="false">Y484-(((-$I$2*$I$3*(Z484-Y484)/(Z$7-Y$7))-(-$I$2*$I$3*(Y484-X484)/(Y$7-X$7)))*$I$5)/($I$3*$I$4)</f>
        <v>0.260685708679773</v>
      </c>
      <c r="Z485" s="13" t="n">
        <f aca="false">Z484-(((-$I$2*$I$3*(AA484-Z484)/(AA$7-Z$7))-(-$I$2*$I$3*(Z484-Y484)/(Z$7-Y$7)))*$I$5)/($I$3*$I$4)</f>
        <v>0.221819695255672</v>
      </c>
      <c r="AA485" s="13" t="n">
        <f aca="false">AA484-(((-$I$2*$I$3*(AB484-AA484)/(AB$7-AA$7))-(-$I$2*$I$3*(AA484-Z484)/(AA$7-Z$7)))*$I$5)/($I$3*$I$4)</f>
        <v>0.180886366458471</v>
      </c>
      <c r="AB485" s="13" t="n">
        <f aca="false">AB484-(((-$I$2*$I$3*(AC484-AB484)/(AC$7-AB$7))-(-$I$2*$I$3*(AB484-AA484)/(AB$7-AA$7)))*$I$5)/($I$3*$I$4)</f>
        <v>0.137372243597904</v>
      </c>
      <c r="AC485" s="13" t="n">
        <f aca="false">AC484-(((-$I$2*$I$3*(AD484-AC484)/(AD$7-AC$7))-(-$I$2*$I$3*(AC484-AB484)/(AC$7-AB$7)))*$I$5)/($I$3*$I$4)</f>
        <v>0.0926128603980429</v>
      </c>
      <c r="AD485" s="13" t="n">
        <f aca="false">AD484-(((-$I$2*$I$3*(AE484-AD484)/(AE$7-AD$7))-(-$I$2*$I$3*(AD484-AC484)/(AD$7-AC$7)))*$I$5)/($I$3*$I$4)</f>
        <v>0.0465142168183026</v>
      </c>
      <c r="AE485" s="13" t="n">
        <f aca="false">AE484</f>
        <v>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16963</v>
      </c>
      <c r="B486" s="13" t="n">
        <f aca="false">B485</f>
        <v>0</v>
      </c>
      <c r="C486" s="13" t="n">
        <f aca="false">C485-(((-$I$2*$I$3*(D485-C485)/(D$7-C$7))-(-$I$2*$I$3*(C485-B485)/(C$7-B$7)))*$I$5)/($I$3*$I$4)</f>
        <v>0.0463064301990228</v>
      </c>
      <c r="D486" s="13" t="n">
        <f aca="false">D485-(((-$I$2*$I$3*(E485-D485)/(E$7-D$7))-(-$I$2*$I$3*(D485-C485)/(D$7-C$7)))*$I$5)/($I$3*$I$4)</f>
        <v>0.0919432302081005</v>
      </c>
      <c r="E486" s="13" t="n">
        <f aca="false">E485-(((-$I$2*$I$3*(F485-E485)/(F$7-E$7))-(-$I$2*$I$3*(E485-D485)/(E$7-D$7)))*$I$5)/($I$3*$I$4)</f>
        <v>0.136749613428261</v>
      </c>
      <c r="F486" s="13" t="n">
        <f aca="false">F485-(((-$I$2*$I$3*(G485-F485)/(G$7-F$7))-(-$I$2*$I$3*(F485-E485)/(F$7-E$7)))*$I$5)/($I$3*$I$4)</f>
        <v>0.179595969426782</v>
      </c>
      <c r="G486" s="13" t="n">
        <f aca="false">G485-(((-$I$2*$I$3*(H485-G485)/(H$7-G$7))-(-$I$2*$I$3*(G485-F485)/(G$7-F$7)))*$I$5)/($I$3*$I$4)</f>
        <v>0.220786037569128</v>
      </c>
      <c r="H486" s="13" t="n">
        <f aca="false">H485-(((-$I$2*$I$3*(I485-H485)/(I$7-H$7))-(-$I$2*$I$3*(H485-G485)/(H$7-G$7)))*$I$5)/($I$3*$I$4)</f>
        <v>0.258866742200001</v>
      </c>
      <c r="I486" s="13" t="n">
        <f aca="false">I485-(((-$I$2*$I$3*(J485-I485)/(J$7-I$7))-(-$I$2*$I$3*(I485-H485)/(I$7-H$7)))*$I$5)/($I$3*$I$4)</f>
        <v>0.294480504100283</v>
      </c>
      <c r="J486" s="13" t="n">
        <f aca="false">J485-(((-$I$2*$I$3*(K485-J485)/(K$7-J$7))-(-$I$2*$I$3*(J485-I485)/(J$7-I$7)))*$I$5)/($I$3*$I$4)</f>
        <v>0.32605309471512</v>
      </c>
      <c r="K486" s="13" t="n">
        <f aca="false">K485-(((-$I$2*$I$3*(L485-K485)/(L$7-K$7))-(-$I$2*$I$3*(K485-J485)/(K$7-J$7)))*$I$5)/($I$3*$I$4)</f>
        <v>0.354384766056707</v>
      </c>
      <c r="L486" s="13" t="n">
        <f aca="false">L485-(((-$I$2*$I$3*(M485-L485)/(M$7-L$7))-(-$I$2*$I$3*(L485-K485)/(L$7-K$7)))*$I$5)/($I$3*$I$4)</f>
        <v>0.378013948562811</v>
      </c>
      <c r="M486" s="13" t="n">
        <f aca="false">M485-(((-$I$2*$I$3*(N485-M485)/(N$7-M$7))-(-$I$2*$I$3*(M485-L485)/(M$7-L$7)))*$I$5)/($I$3*$I$4)</f>
        <v>0.397699203354074</v>
      </c>
      <c r="N486" s="13" t="n">
        <f aca="false">N485-(((-$I$2*$I$3*(O485-N485)/(O$7-N$7))-(-$I$2*$I$3*(N485-M485)/(N$7-M$7)))*$I$5)/($I$3*$I$4)</f>
        <v>0.412316385200805</v>
      </c>
      <c r="O486" s="13" t="n">
        <f aca="false">O485-(((-$I$2*$I$3*(P485-O485)/(P$7-O$7))-(-$I$2*$I$3*(O485-N485)/(O$7-N$7)))*$I$5)/($I$3*$I$4)</f>
        <v>0.422403464349052</v>
      </c>
      <c r="P486" s="13" t="n">
        <f aca="false">P485-(((-$I$2*$I$3*(Q485-P485)/(Q$7-P$7))-(-$I$2*$I$3*(P485-O485)/(P$7-O$7)))*$I$5)/($I$3*$I$4)</f>
        <v>0.427350014072231</v>
      </c>
      <c r="Q486" s="13" t="n">
        <f aca="false">Q485-(((-$I$2*$I$3*(R485-Q485)/(R$7-Q$7))-(-$I$2*$I$3*(Q485-P485)/(Q$7-P$7)))*$I$5)/($I$3*$I$4)</f>
        <v>0.427350014072244</v>
      </c>
      <c r="R486" s="13" t="n">
        <f aca="false">R485-(((-$I$2*$I$3*(S485-R485)/(S$7-R$7))-(-$I$2*$I$3*(R485-Q485)/(R$7-Q$7)))*$I$5)/($I$3*$I$4)</f>
        <v>0.422403464349039</v>
      </c>
      <c r="S486" s="13" t="n">
        <f aca="false">S485-(((-$I$2*$I$3*(T485-S485)/(T$7-S$7))-(-$I$2*$I$3*(S485-R485)/(S$7-R$7)))*$I$5)/($I$3*$I$4)</f>
        <v>0.412316385200818</v>
      </c>
      <c r="T486" s="13" t="n">
        <f aca="false">T485-(((-$I$2*$I$3*(U485-T485)/(U$7-T$7))-(-$I$2*$I$3*(T485-S485)/(T$7-S$7)))*$I$5)/($I$3*$I$4)</f>
        <v>0.397699203354062</v>
      </c>
      <c r="U486" s="13" t="n">
        <f aca="false">U485-(((-$I$2*$I$3*(V485-U485)/(V$7-U$7))-(-$I$2*$I$3*(U485-T485)/(U$7-T$7)))*$I$5)/($I$3*$I$4)</f>
        <v>0.378013948562822</v>
      </c>
      <c r="V486" s="13" t="n">
        <f aca="false">V485-(((-$I$2*$I$3*(W485-V485)/(W$7-V$7))-(-$I$2*$I$3*(V485-U485)/(V$7-U$7)))*$I$5)/($I$3*$I$4)</f>
        <v>0.354384766056697</v>
      </c>
      <c r="W486" s="13" t="n">
        <f aca="false">W485-(((-$I$2*$I$3*(X485-W485)/(X$7-W$7))-(-$I$2*$I$3*(W485-V485)/(W$7-V$7)))*$I$5)/($I$3*$I$4)</f>
        <v>0.32605309471513</v>
      </c>
      <c r="X486" s="13" t="n">
        <f aca="false">X485-(((-$I$2*$I$3*(Y485-X485)/(Y$7-X$7))-(-$I$2*$I$3*(X485-W485)/(X$7-W$7)))*$I$5)/($I$3*$I$4)</f>
        <v>0.294480504100274</v>
      </c>
      <c r="Y486" s="13" t="n">
        <f aca="false">Y485-(((-$I$2*$I$3*(Z485-Y485)/(Z$7-Y$7))-(-$I$2*$I$3*(Y485-X485)/(Y$7-X$7)))*$I$5)/($I$3*$I$4)</f>
        <v>0.258866742200009</v>
      </c>
      <c r="Z486" s="13" t="n">
        <f aca="false">Z485-(((-$I$2*$I$3*(AA485-Z485)/(AA$7-Z$7))-(-$I$2*$I$3*(Z485-Y485)/(Z$7-Y$7)))*$I$5)/($I$3*$I$4)</f>
        <v>0.220786037569122</v>
      </c>
      <c r="AA486" s="13" t="n">
        <f aca="false">AA485-(((-$I$2*$I$3*(AB485-AA485)/(AB$7-AA$7))-(-$I$2*$I$3*(AA485-Z485)/(AA$7-Z$7)))*$I$5)/($I$3*$I$4)</f>
        <v>0.179595969426788</v>
      </c>
      <c r="AB486" s="13" t="n">
        <f aca="false">AB485-(((-$I$2*$I$3*(AC485-AB485)/(AC$7-AB$7))-(-$I$2*$I$3*(AB485-AA485)/(AB$7-AA$7)))*$I$5)/($I$3*$I$4)</f>
        <v>0.136749613428257</v>
      </c>
      <c r="AC486" s="13" t="n">
        <f aca="false">AC485-(((-$I$2*$I$3*(AD485-AC485)/(AD$7-AC$7))-(-$I$2*$I$3*(AC485-AB485)/(AC$7-AB$7)))*$I$5)/($I$3*$I$4)</f>
        <v>0.0919432302081033</v>
      </c>
      <c r="AD486" s="13" t="n">
        <f aca="false">AD485-(((-$I$2*$I$3*(AE485-AD485)/(AE$7-AD$7))-(-$I$2*$I$3*(AD485-AC485)/(AD$7-AC$7)))*$I$5)/($I$3*$I$4)</f>
        <v>0.0463064301990215</v>
      </c>
      <c r="AE486" s="13" t="n">
        <f aca="false">AE485</f>
        <v>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16963.5</v>
      </c>
      <c r="B487" s="13" t="n">
        <f aca="false">B486</f>
        <v>0</v>
      </c>
      <c r="C487" s="13" t="n">
        <f aca="false">C486-(((-$I$2*$I$3*(D486-C486)/(D$7-C$7))-(-$I$2*$I$3*(C486-B486)/(C$7-B$7)))*$I$5)/($I$3*$I$4)</f>
        <v>0.0459716151040502</v>
      </c>
      <c r="D487" s="13" t="n">
        <f aca="false">D486-(((-$I$2*$I$3*(E486-D486)/(E$7-D$7))-(-$I$2*$I$3*(D486-C486)/(D$7-C$7)))*$I$5)/($I$3*$I$4)</f>
        <v>0.0915280218136419</v>
      </c>
      <c r="E487" s="13" t="n">
        <f aca="false">E486-(((-$I$2*$I$3*(F486-E486)/(F$7-E$7))-(-$I$2*$I$3*(E486-D486)/(E$7-D$7)))*$I$5)/($I$3*$I$4)</f>
        <v>0.135769599817441</v>
      </c>
      <c r="F487" s="13" t="n">
        <f aca="false">F486-(((-$I$2*$I$3*(G486-F486)/(G$7-F$7))-(-$I$2*$I$3*(F486-E486)/(F$7-E$7)))*$I$5)/($I$3*$I$4)</f>
        <v>0.178767825498695</v>
      </c>
      <c r="G487" s="13" t="n">
        <f aca="false">G486-(((-$I$2*$I$3*(H486-G486)/(H$7-G$7))-(-$I$2*$I$3*(G486-F486)/(G$7-F$7)))*$I$5)/($I$3*$I$4)</f>
        <v>0.219231355813392</v>
      </c>
      <c r="H487" s="13" t="n">
        <f aca="false">H486-(((-$I$2*$I$3*(I486-H486)/(I$7-H$7))-(-$I$2*$I$3*(H486-G486)/(H$7-G$7)))*$I$5)/($I$3*$I$4)</f>
        <v>0.257633270834706</v>
      </c>
      <c r="I487" s="13" t="n">
        <f aca="false">I486-(((-$I$2*$I$3*(J486-I486)/(J$7-I$7))-(-$I$2*$I$3*(I486-H486)/(I$7-H$7)))*$I$5)/($I$3*$I$4)</f>
        <v>0.29245991845756</v>
      </c>
      <c r="J487" s="13" t="n">
        <f aca="false">J486-(((-$I$2*$I$3*(K486-J486)/(K$7-J$7))-(-$I$2*$I$3*(J486-I486)/(J$7-I$7)))*$I$5)/($I$3*$I$4)</f>
        <v>0.324432635078495</v>
      </c>
      <c r="K487" s="13" t="n">
        <f aca="false">K486-(((-$I$2*$I$3*(L486-K486)/(L$7-K$7))-(-$I$2*$I$3*(K486-J486)/(K$7-J$7)))*$I$5)/($I$3*$I$4)</f>
        <v>0.352033521638965</v>
      </c>
      <c r="L487" s="13" t="n">
        <f aca="false">L486-(((-$I$2*$I$3*(M486-L486)/(M$7-L$7))-(-$I$2*$I$3*(L486-K486)/(L$7-K$7)))*$I$5)/($I$3*$I$4)</f>
        <v>0.376041984705391</v>
      </c>
      <c r="M487" s="13" t="n">
        <f aca="false">M486-(((-$I$2*$I$3*(N486-M486)/(N$7-M$7))-(-$I$2*$I$3*(M486-L486)/(M$7-L$7)))*$I$5)/($I$3*$I$4)</f>
        <v>0.395165166881808</v>
      </c>
      <c r="N487" s="13" t="n">
        <f aca="false">N486-(((-$I$2*$I$3*(O486-N486)/(O$7-N$7))-(-$I$2*$I$3*(N486-M486)/(N$7-M$7)))*$I$5)/($I$3*$I$4)</f>
        <v>0.410051333851563</v>
      </c>
      <c r="O487" s="13" t="n">
        <f aca="false">O486-(((-$I$2*$I$3*(P486-O486)/(P$7-O$7))-(-$I$2*$I$3*(O486-N486)/(O$7-N$7)))*$I$5)/($I$3*$I$4)</f>
        <v>0.419833199636518</v>
      </c>
      <c r="P487" s="13" t="n">
        <f aca="false">P486-(((-$I$2*$I$3*(Q486-P486)/(Q$7-P$7))-(-$I$2*$I$3*(P486-O486)/(P$7-O$7)))*$I$5)/($I$3*$I$4)</f>
        <v>0.424876739210648</v>
      </c>
      <c r="Q487" s="13" t="n">
        <f aca="false">Q486-(((-$I$2*$I$3*(R486-Q486)/(R$7-Q$7))-(-$I$2*$I$3*(Q486-P486)/(Q$7-P$7)))*$I$5)/($I$3*$I$4)</f>
        <v>0.424876739210635</v>
      </c>
      <c r="R487" s="13" t="n">
        <f aca="false">R486-(((-$I$2*$I$3*(S486-R486)/(S$7-R$7))-(-$I$2*$I$3*(R486-Q486)/(R$7-Q$7)))*$I$5)/($I$3*$I$4)</f>
        <v>0.419833199636531</v>
      </c>
      <c r="S487" s="13" t="n">
        <f aca="false">S486-(((-$I$2*$I$3*(T486-S486)/(T$7-S$7))-(-$I$2*$I$3*(S486-R486)/(S$7-R$7)))*$I$5)/($I$3*$I$4)</f>
        <v>0.41005133385155</v>
      </c>
      <c r="T487" s="13" t="n">
        <f aca="false">T486-(((-$I$2*$I$3*(U486-T486)/(U$7-T$7))-(-$I$2*$I$3*(T486-S486)/(T$7-S$7)))*$I$5)/($I$3*$I$4)</f>
        <v>0.39516516688182</v>
      </c>
      <c r="U487" s="13" t="n">
        <f aca="false">U486-(((-$I$2*$I$3*(V486-U486)/(V$7-U$7))-(-$I$2*$I$3*(U486-T486)/(U$7-T$7)))*$I$5)/($I$3*$I$4)</f>
        <v>0.376041984705379</v>
      </c>
      <c r="V487" s="13" t="n">
        <f aca="false">V486-(((-$I$2*$I$3*(W486-V486)/(W$7-V$7))-(-$I$2*$I$3*(V486-U486)/(V$7-U$7)))*$I$5)/($I$3*$I$4)</f>
        <v>0.352033521638976</v>
      </c>
      <c r="W487" s="13" t="n">
        <f aca="false">W486-(((-$I$2*$I$3*(X486-W486)/(X$7-W$7))-(-$I$2*$I$3*(W486-V486)/(W$7-V$7)))*$I$5)/($I$3*$I$4)</f>
        <v>0.324432635078485</v>
      </c>
      <c r="X487" s="13" t="n">
        <f aca="false">X486-(((-$I$2*$I$3*(Y486-X486)/(Y$7-X$7))-(-$I$2*$I$3*(X486-W486)/(X$7-W$7)))*$I$5)/($I$3*$I$4)</f>
        <v>0.292459918457569</v>
      </c>
      <c r="Y487" s="13" t="n">
        <f aca="false">Y486-(((-$I$2*$I$3*(Z486-Y486)/(Z$7-Y$7))-(-$I$2*$I$3*(Y486-X486)/(Y$7-X$7)))*$I$5)/($I$3*$I$4)</f>
        <v>0.257633270834698</v>
      </c>
      <c r="Z487" s="13" t="n">
        <f aca="false">Z486-(((-$I$2*$I$3*(AA486-Z486)/(AA$7-Z$7))-(-$I$2*$I$3*(Z486-Y486)/(Z$7-Y$7)))*$I$5)/($I$3*$I$4)</f>
        <v>0.219231355813398</v>
      </c>
      <c r="AA487" s="13" t="n">
        <f aca="false">AA486-(((-$I$2*$I$3*(AB486-AA486)/(AB$7-AA$7))-(-$I$2*$I$3*(AA486-Z486)/(AA$7-Z$7)))*$I$5)/($I$3*$I$4)</f>
        <v>0.178767825498689</v>
      </c>
      <c r="AB487" s="13" t="n">
        <f aca="false">AB486-(((-$I$2*$I$3*(AC486-AB486)/(AC$7-AB$7))-(-$I$2*$I$3*(AB486-AA486)/(AB$7-AA$7)))*$I$5)/($I$3*$I$4)</f>
        <v>0.135769599817446</v>
      </c>
      <c r="AC487" s="13" t="n">
        <f aca="false">AC486-(((-$I$2*$I$3*(AD486-AC486)/(AD$7-AC$7))-(-$I$2*$I$3*(AC486-AB486)/(AC$7-AB$7)))*$I$5)/($I$3*$I$4)</f>
        <v>0.0915280218136392</v>
      </c>
      <c r="AD487" s="13" t="n">
        <f aca="false">AD486-(((-$I$2*$I$3*(AE486-AD486)/(AE$7-AD$7))-(-$I$2*$I$3*(AD486-AC486)/(AD$7-AC$7)))*$I$5)/($I$3*$I$4)</f>
        <v>0.0459716151040517</v>
      </c>
      <c r="AE487" s="13" t="n">
        <f aca="false">AE486</f>
        <v>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16964</v>
      </c>
      <c r="B488" s="13" t="n">
        <f aca="false">B487</f>
        <v>0</v>
      </c>
      <c r="C488" s="13" t="n">
        <f aca="false">C487-(((-$I$2*$I$3*(D487-C487)/(D$7-C$7))-(-$I$2*$I$3*(C487-B487)/(C$7-B$7)))*$I$5)/($I$3*$I$4)</f>
        <v>0.0457640109068209</v>
      </c>
      <c r="D488" s="13" t="n">
        <f aca="false">D487-(((-$I$2*$I$3*(E487-D487)/(E$7-D$7))-(-$I$2*$I$3*(D487-C487)/(D$7-C$7)))*$I$5)/($I$3*$I$4)</f>
        <v>0.0908706074607458</v>
      </c>
      <c r="E488" s="13" t="n">
        <f aca="false">E487-(((-$I$2*$I$3*(F487-E487)/(F$7-E$7))-(-$I$2*$I$3*(E487-D487)/(E$7-D$7)))*$I$5)/($I$3*$I$4)</f>
        <v>0.135147923656168</v>
      </c>
      <c r="F488" s="13" t="n">
        <f aca="false">F487-(((-$I$2*$I$3*(G487-F487)/(G$7-F$7))-(-$I$2*$I$3*(F487-E487)/(F$7-E$7)))*$I$5)/($I$3*$I$4)</f>
        <v>0.177500477815417</v>
      </c>
      <c r="G488" s="13" t="n">
        <f aca="false">G487-(((-$I$2*$I$3*(H487-G487)/(H$7-G$7))-(-$I$2*$I$3*(G487-F487)/(G$7-F$7)))*$I$5)/($I$3*$I$4)</f>
        <v>0.2182005481667</v>
      </c>
      <c r="H488" s="13" t="n">
        <f aca="false">H487-(((-$I$2*$I$3*(I487-H487)/(I$7-H$7))-(-$I$2*$I$3*(H487-G487)/(H$7-G$7)))*$I$5)/($I$3*$I$4)</f>
        <v>0.255845637135476</v>
      </c>
      <c r="I488" s="13" t="n">
        <f aca="false">I487-(((-$I$2*$I$3*(J487-I487)/(J$7-I$7))-(-$I$2*$I$3*(I487-H487)/(I$7-H$7)))*$I$5)/($I$3*$I$4)</f>
        <v>0.2910329529566</v>
      </c>
      <c r="J488" s="13" t="n">
        <f aca="false">J487-(((-$I$2*$I$3*(K487-J487)/(K$7-J$7))-(-$I$2*$I$3*(J487-I487)/(J$7-I$7)))*$I$5)/($I$3*$I$4)</f>
        <v>0.322246720048263</v>
      </c>
      <c r="K488" s="13" t="n">
        <f aca="false">K487-(((-$I$2*$I$3*(L487-K487)/(L$7-K$7))-(-$I$2*$I$3*(K487-J487)/(K$7-J$7)))*$I$5)/($I$3*$I$4)</f>
        <v>0.350237309891943</v>
      </c>
      <c r="L488" s="13" t="n">
        <f aca="false">L487-(((-$I$2*$I$3*(M487-L487)/(M$7-L$7))-(-$I$2*$I$3*(L487-K487)/(L$7-K$7)))*$I$5)/($I$3*$I$4)</f>
        <v>0.373599344260387</v>
      </c>
      <c r="M488" s="13" t="n">
        <f aca="false">M487-(((-$I$2*$I$3*(N487-M487)/(N$7-M$7))-(-$I$2*$I$3*(M487-L487)/(M$7-L$7)))*$I$5)/($I$3*$I$4)</f>
        <v>0.393046659278477</v>
      </c>
      <c r="N488" s="13" t="n">
        <f aca="false">N487-(((-$I$2*$I$3*(O487-N487)/(O$7-N$7))-(-$I$2*$I$3*(N487-M487)/(N$7-M$7)))*$I$5)/($I$3*$I$4)</f>
        <v>0.407499183259163</v>
      </c>
      <c r="O488" s="13" t="n">
        <f aca="false">O487-(((-$I$2*$I$3*(P487-O487)/(P$7-O$7))-(-$I$2*$I$3*(O487-N487)/(O$7-N$7)))*$I$5)/($I$3*$I$4)</f>
        <v>0.417464036531105</v>
      </c>
      <c r="P488" s="13" t="n">
        <f aca="false">P487-(((-$I$2*$I$3*(Q487-P487)/(Q$7-P$7))-(-$I$2*$I$3*(P487-O487)/(P$7-O$7)))*$I$5)/($I$3*$I$4)</f>
        <v>0.422354969423576</v>
      </c>
      <c r="Q488" s="13" t="n">
        <f aca="false">Q487-(((-$I$2*$I$3*(R487-Q487)/(R$7-Q$7))-(-$I$2*$I$3*(Q487-P487)/(Q$7-P$7)))*$I$5)/($I$3*$I$4)</f>
        <v>0.422354969423589</v>
      </c>
      <c r="R488" s="13" t="n">
        <f aca="false">R487-(((-$I$2*$I$3*(S487-R487)/(S$7-R$7))-(-$I$2*$I$3*(R487-Q487)/(R$7-Q$7)))*$I$5)/($I$3*$I$4)</f>
        <v>0.417464036531093</v>
      </c>
      <c r="S488" s="13" t="n">
        <f aca="false">S487-(((-$I$2*$I$3*(T487-S487)/(T$7-S$7))-(-$I$2*$I$3*(S487-R487)/(S$7-R$7)))*$I$5)/($I$3*$I$4)</f>
        <v>0.407499183259175</v>
      </c>
      <c r="T488" s="13" t="n">
        <f aca="false">T487-(((-$I$2*$I$3*(U487-T487)/(U$7-T$7))-(-$I$2*$I$3*(T487-S487)/(T$7-S$7)))*$I$5)/($I$3*$I$4)</f>
        <v>0.393046659278465</v>
      </c>
      <c r="U488" s="13" t="n">
        <f aca="false">U487-(((-$I$2*$I$3*(V487-U487)/(V$7-U$7))-(-$I$2*$I$3*(U487-T487)/(U$7-T$7)))*$I$5)/($I$3*$I$4)</f>
        <v>0.373599344260398</v>
      </c>
      <c r="V488" s="13" t="n">
        <f aca="false">V487-(((-$I$2*$I$3*(W487-V487)/(W$7-V$7))-(-$I$2*$I$3*(V487-U487)/(V$7-U$7)))*$I$5)/($I$3*$I$4)</f>
        <v>0.350237309891932</v>
      </c>
      <c r="W488" s="13" t="n">
        <f aca="false">W487-(((-$I$2*$I$3*(X487-W487)/(X$7-W$7))-(-$I$2*$I$3*(W487-V487)/(W$7-V$7)))*$I$5)/($I$3*$I$4)</f>
        <v>0.322246720048273</v>
      </c>
      <c r="X488" s="13" t="n">
        <f aca="false">X487-(((-$I$2*$I$3*(Y487-X487)/(Y$7-X$7))-(-$I$2*$I$3*(X487-W487)/(X$7-W$7)))*$I$5)/($I$3*$I$4)</f>
        <v>0.291032952956592</v>
      </c>
      <c r="Y488" s="13" t="n">
        <f aca="false">Y487-(((-$I$2*$I$3*(Z487-Y487)/(Z$7-Y$7))-(-$I$2*$I$3*(Y487-X487)/(Y$7-X$7)))*$I$5)/($I$3*$I$4)</f>
        <v>0.255845637135484</v>
      </c>
      <c r="Z488" s="13" t="n">
        <f aca="false">Z487-(((-$I$2*$I$3*(AA487-Z487)/(AA$7-Z$7))-(-$I$2*$I$3*(Z487-Y487)/(Z$7-Y$7)))*$I$5)/($I$3*$I$4)</f>
        <v>0.218200548166694</v>
      </c>
      <c r="AA488" s="13" t="n">
        <f aca="false">AA487-(((-$I$2*$I$3*(AB487-AA487)/(AB$7-AA$7))-(-$I$2*$I$3*(AA487-Z487)/(AA$7-Z$7)))*$I$5)/($I$3*$I$4)</f>
        <v>0.177500477815422</v>
      </c>
      <c r="AB488" s="13" t="n">
        <f aca="false">AB487-(((-$I$2*$I$3*(AC487-AB487)/(AC$7-AB$7))-(-$I$2*$I$3*(AB487-AA487)/(AB$7-AA$7)))*$I$5)/($I$3*$I$4)</f>
        <v>0.135147923656164</v>
      </c>
      <c r="AC488" s="13" t="n">
        <f aca="false">AC487-(((-$I$2*$I$3*(AD487-AC487)/(AD$7-AC$7))-(-$I$2*$I$3*(AC487-AB487)/(AC$7-AB$7)))*$I$5)/($I$3*$I$4)</f>
        <v>0.0908706074607486</v>
      </c>
      <c r="AD488" s="13" t="n">
        <f aca="false">AD487-(((-$I$2*$I$3*(AE487-AD487)/(AE$7-AD$7))-(-$I$2*$I$3*(AD487-AC487)/(AD$7-AC$7)))*$I$5)/($I$3*$I$4)</f>
        <v>0.0457640109068196</v>
      </c>
      <c r="AE488" s="13" t="n">
        <f aca="false">AE487</f>
        <v>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16964.5</v>
      </c>
      <c r="B489" s="13" t="n">
        <f aca="false">B488</f>
        <v>0</v>
      </c>
      <c r="C489" s="13" t="n">
        <f aca="false">C488-(((-$I$2*$I$3*(D488-C488)/(D$7-C$7))-(-$I$2*$I$3*(C488-B488)/(C$7-B$7)))*$I$5)/($I$3*$I$4)</f>
        <v>0.0454353037303729</v>
      </c>
      <c r="D489" s="13" t="n">
        <f aca="false">D488-(((-$I$2*$I$3*(E488-D488)/(E$7-D$7))-(-$I$2*$I$3*(D488-C488)/(D$7-C$7)))*$I$5)/($I$3*$I$4)</f>
        <v>0.0904559672814946</v>
      </c>
      <c r="E489" s="13" t="n">
        <f aca="false">E488-(((-$I$2*$I$3*(F488-E488)/(F$7-E$7))-(-$I$2*$I$3*(E488-D488)/(E$7-D$7)))*$I$5)/($I$3*$I$4)</f>
        <v>0.134185542638081</v>
      </c>
      <c r="F489" s="13" t="n">
        <f aca="false">F488-(((-$I$2*$I$3*(G488-F488)/(G$7-F$7))-(-$I$2*$I$3*(F488-E488)/(F$7-E$7)))*$I$5)/($I$3*$I$4)</f>
        <v>0.176674235911434</v>
      </c>
      <c r="G489" s="13" t="n">
        <f aca="false">G488-(((-$I$2*$I$3*(H488-G488)/(H$7-G$7))-(-$I$2*$I$3*(G488-F488)/(G$7-F$7)))*$I$5)/($I$3*$I$4)</f>
        <v>0.216673057475446</v>
      </c>
      <c r="H489" s="13" t="n">
        <f aca="false">H488-(((-$I$2*$I$3*(I488-H488)/(I$7-H$7))-(-$I$2*$I$3*(H488-G488)/(H$7-G$7)))*$I$5)/($I$3*$I$4)</f>
        <v>0.25461675056165</v>
      </c>
      <c r="I489" s="13" t="n">
        <f aca="false">I488-(((-$I$2*$I$3*(J488-I488)/(J$7-I$7))-(-$I$2*$I$3*(I488-H488)/(I$7-H$7)))*$I$5)/($I$3*$I$4)</f>
        <v>0.289046178591869</v>
      </c>
      <c r="J489" s="13" t="n">
        <f aca="false">J488-(((-$I$2*$I$3*(K488-J488)/(K$7-J$7))-(-$I$2*$I$3*(J488-I488)/(J$7-I$7)))*$I$5)/($I$3*$I$4)</f>
        <v>0.320635131424272</v>
      </c>
      <c r="K489" s="13" t="n">
        <f aca="false">K488-(((-$I$2*$I$3*(L488-K488)/(L$7-K$7))-(-$I$2*$I$3*(K488-J488)/(K$7-J$7)))*$I$5)/($I$3*$I$4)</f>
        <v>0.347923032154325</v>
      </c>
      <c r="L489" s="13" t="n">
        <f aca="false">L488-(((-$I$2*$I$3*(M488-L488)/(M$7-L$7))-(-$I$2*$I$3*(L488-K488)/(L$7-K$7)))*$I$5)/($I$3*$I$4)</f>
        <v>0.37164198458521</v>
      </c>
      <c r="M489" s="13" t="n">
        <f aca="false">M488-(((-$I$2*$I$3*(N488-M488)/(N$7-M$7))-(-$I$2*$I$3*(M488-L488)/(M$7-L$7)))*$I$5)/($I$3*$I$4)</f>
        <v>0.390549263759775</v>
      </c>
      <c r="N489" s="13" t="n">
        <f aca="false">N488-(((-$I$2*$I$3*(O488-N488)/(O$7-N$7))-(-$I$2*$I$3*(N488-M488)/(N$7-M$7)))*$I$5)/($I$3*$I$4)</f>
        <v>0.405255347904791</v>
      </c>
      <c r="O489" s="13" t="n">
        <f aca="false">O488-(((-$I$2*$I$3*(P488-O488)/(P$7-O$7))-(-$I$2*$I$3*(O488-N488)/(O$7-N$7)))*$I$5)/($I$3*$I$4)</f>
        <v>0.41492707634137</v>
      </c>
      <c r="P489" s="13" t="n">
        <f aca="false">P488-(((-$I$2*$I$3*(Q488-P488)/(Q$7-P$7))-(-$I$2*$I$3*(P488-O488)/(P$7-O$7)))*$I$5)/($I$3*$I$4)</f>
        <v>0.419909502977347</v>
      </c>
      <c r="Q489" s="13" t="n">
        <f aca="false">Q488-(((-$I$2*$I$3*(R488-Q488)/(R$7-Q$7))-(-$I$2*$I$3*(Q488-P488)/(Q$7-P$7)))*$I$5)/($I$3*$I$4)</f>
        <v>0.419909502977335</v>
      </c>
      <c r="R489" s="13" t="n">
        <f aca="false">R488-(((-$I$2*$I$3*(S488-R488)/(S$7-R$7))-(-$I$2*$I$3*(R488-Q488)/(R$7-Q$7)))*$I$5)/($I$3*$I$4)</f>
        <v>0.414927076341382</v>
      </c>
      <c r="S489" s="13" t="n">
        <f aca="false">S488-(((-$I$2*$I$3*(T488-S488)/(T$7-S$7))-(-$I$2*$I$3*(S488-R488)/(S$7-R$7)))*$I$5)/($I$3*$I$4)</f>
        <v>0.405255347904779</v>
      </c>
      <c r="T489" s="13" t="n">
        <f aca="false">T488-(((-$I$2*$I$3*(U488-T488)/(U$7-T$7))-(-$I$2*$I$3*(T488-S488)/(T$7-S$7)))*$I$5)/($I$3*$I$4)</f>
        <v>0.390549263759787</v>
      </c>
      <c r="U489" s="13" t="n">
        <f aca="false">U488-(((-$I$2*$I$3*(V488-U488)/(V$7-U$7))-(-$I$2*$I$3*(U488-T488)/(U$7-T$7)))*$I$5)/($I$3*$I$4)</f>
        <v>0.371641984585199</v>
      </c>
      <c r="V489" s="13" t="n">
        <f aca="false">V488-(((-$I$2*$I$3*(W488-V488)/(W$7-V$7))-(-$I$2*$I$3*(V488-U488)/(V$7-U$7)))*$I$5)/($I$3*$I$4)</f>
        <v>0.347923032154335</v>
      </c>
      <c r="W489" s="13" t="n">
        <f aca="false">W488-(((-$I$2*$I$3*(X488-W488)/(X$7-W$7))-(-$I$2*$I$3*(W488-V488)/(W$7-V$7)))*$I$5)/($I$3*$I$4)</f>
        <v>0.320635131424262</v>
      </c>
      <c r="X489" s="13" t="n">
        <f aca="false">X488-(((-$I$2*$I$3*(Y488-X488)/(Y$7-X$7))-(-$I$2*$I$3*(X488-W488)/(X$7-W$7)))*$I$5)/($I$3*$I$4)</f>
        <v>0.289046178591878</v>
      </c>
      <c r="Y489" s="13" t="n">
        <f aca="false">Y488-(((-$I$2*$I$3*(Z488-Y488)/(Z$7-Y$7))-(-$I$2*$I$3*(Y488-X488)/(Y$7-X$7)))*$I$5)/($I$3*$I$4)</f>
        <v>0.254616750561643</v>
      </c>
      <c r="Z489" s="13" t="n">
        <f aca="false">Z488-(((-$I$2*$I$3*(AA488-Z488)/(AA$7-Z$7))-(-$I$2*$I$3*(Z488-Y488)/(Z$7-Y$7)))*$I$5)/($I$3*$I$4)</f>
        <v>0.216673057475453</v>
      </c>
      <c r="AA489" s="13" t="n">
        <f aca="false">AA488-(((-$I$2*$I$3*(AB488-AA488)/(AB$7-AA$7))-(-$I$2*$I$3*(AA488-Z488)/(AA$7-Z$7)))*$I$5)/($I$3*$I$4)</f>
        <v>0.176674235911429</v>
      </c>
      <c r="AB489" s="13" t="n">
        <f aca="false">AB488-(((-$I$2*$I$3*(AC488-AB488)/(AC$7-AB$7))-(-$I$2*$I$3*(AB488-AA488)/(AB$7-AA$7)))*$I$5)/($I$3*$I$4)</f>
        <v>0.134185542638085</v>
      </c>
      <c r="AC489" s="13" t="n">
        <f aca="false">AC488-(((-$I$2*$I$3*(AD488-AC488)/(AD$7-AC$7))-(-$I$2*$I$3*(AC488-AB488)/(AC$7-AB$7)))*$I$5)/($I$3*$I$4)</f>
        <v>0.0904559672814919</v>
      </c>
      <c r="AD489" s="13" t="n">
        <f aca="false">AD488-(((-$I$2*$I$3*(AE488-AD488)/(AE$7-AD$7))-(-$I$2*$I$3*(AD488-AC488)/(AD$7-AC$7)))*$I$5)/($I$3*$I$4)</f>
        <v>0.0454353037303743</v>
      </c>
      <c r="AE489" s="13" t="n">
        <f aca="false">AE488</f>
        <v>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16965</v>
      </c>
      <c r="B490" s="13" t="n">
        <f aca="false">B489</f>
        <v>0</v>
      </c>
      <c r="C490" s="13" t="n">
        <f aca="false">C489-(((-$I$2*$I$3*(D489-C489)/(D$7-C$7))-(-$I$2*$I$3*(C489-B489)/(C$7-B$7)))*$I$5)/($I$3*$I$4)</f>
        <v>0.0452279836407473</v>
      </c>
      <c r="D490" s="13" t="n">
        <f aca="false">D489-(((-$I$2*$I$3*(E489-D489)/(E$7-D$7))-(-$I$2*$I$3*(D489-C489)/(D$7-C$7)))*$I$5)/($I$3*$I$4)</f>
        <v>0.089810423184227</v>
      </c>
      <c r="E490" s="13" t="n">
        <f aca="false">E489-(((-$I$2*$I$3*(F489-E489)/(F$7-E$7))-(-$I$2*$I$3*(E489-D489)/(E$7-D$7)))*$I$5)/($I$3*$I$4)</f>
        <v>0.133565101596464</v>
      </c>
      <c r="F490" s="13" t="n">
        <f aca="false">F489-(((-$I$2*$I$3*(G489-F489)/(G$7-F$7))-(-$I$2*$I$3*(F489-E489)/(F$7-E$7)))*$I$5)/($I$3*$I$4)</f>
        <v>0.175429300056764</v>
      </c>
      <c r="G490" s="13" t="n">
        <f aca="false">G489-(((-$I$2*$I$3*(H489-G489)/(H$7-G$7))-(-$I$2*$I$3*(G489-F489)/(G$7-F$7)))*$I$5)/($I$3*$I$4)</f>
        <v>0.215645493236542</v>
      </c>
      <c r="H490" s="13" t="n">
        <f aca="false">H489-(((-$I$2*$I$3*(I489-H489)/(I$7-H$7))-(-$I$2*$I$3*(H489-G489)/(H$7-G$7)))*$I$5)/($I$3*$I$4)</f>
        <v>0.252859618033658</v>
      </c>
      <c r="I490" s="13" t="n">
        <f aca="false">I489-(((-$I$2*$I$3*(J489-I489)/(J$7-I$7))-(-$I$2*$I$3*(I489-H489)/(I$7-H$7)))*$I$5)/($I$3*$I$4)</f>
        <v>0.287625940992961</v>
      </c>
      <c r="J490" s="13" t="n">
        <f aca="false">J489-(((-$I$2*$I$3*(K489-J489)/(K$7-J$7))-(-$I$2*$I$3*(J489-I489)/(J$7-I$7)))*$I$5)/($I$3*$I$4)</f>
        <v>0.318484605373097</v>
      </c>
      <c r="K490" s="13" t="n">
        <f aca="false">K489-(((-$I$2*$I$3*(L489-K489)/(L$7-K$7))-(-$I$2*$I$3*(K489-J489)/(K$7-J$7)))*$I$5)/($I$3*$I$4)</f>
        <v>0.346138558004741</v>
      </c>
      <c r="L490" s="13" t="n">
        <f aca="false">L489-(((-$I$2*$I$3*(M489-L489)/(M$7-L$7))-(-$I$2*$I$3*(L489-K489)/(L$7-K$7)))*$I$5)/($I$3*$I$4)</f>
        <v>0.36923614795705</v>
      </c>
      <c r="M490" s="13" t="n">
        <f aca="false">M489-(((-$I$2*$I$3*(N489-M489)/(N$7-M$7))-(-$I$2*$I$3*(M489-L489)/(M$7-L$7)))*$I$5)/($I$3*$I$4)</f>
        <v>0.388448666245</v>
      </c>
      <c r="N490" s="13" t="n">
        <f aca="false">N489-(((-$I$2*$I$3*(O489-N489)/(O$7-N$7))-(-$I$2*$I$3*(N489-M489)/(N$7-M$7)))*$I$5)/($I$3*$I$4)</f>
        <v>0.402738170050572</v>
      </c>
      <c r="O490" s="13" t="n">
        <f aca="false">O489-(((-$I$2*$I$3*(P489-O489)/(P$7-O$7))-(-$I$2*$I$3*(O489-N489)/(O$7-N$7)))*$I$5)/($I$3*$I$4)</f>
        <v>0.412582425441069</v>
      </c>
      <c r="P490" s="13" t="n">
        <f aca="false">P489-(((-$I$2*$I$3*(Q489-P489)/(Q$7-P$7))-(-$I$2*$I$3*(P489-O489)/(P$7-O$7)))*$I$5)/($I$3*$I$4)</f>
        <v>0.417418289659352</v>
      </c>
      <c r="Q490" s="13" t="n">
        <f aca="false">Q489-(((-$I$2*$I$3*(R489-Q489)/(R$7-Q$7))-(-$I$2*$I$3*(Q489-P489)/(Q$7-P$7)))*$I$5)/($I$3*$I$4)</f>
        <v>0.417418289659365</v>
      </c>
      <c r="R490" s="13" t="n">
        <f aca="false">R489-(((-$I$2*$I$3*(S489-R489)/(S$7-R$7))-(-$I$2*$I$3*(R489-Q489)/(R$7-Q$7)))*$I$5)/($I$3*$I$4)</f>
        <v>0.412582425441057</v>
      </c>
      <c r="S490" s="13" t="n">
        <f aca="false">S489-(((-$I$2*$I$3*(T489-S489)/(T$7-S$7))-(-$I$2*$I$3*(S489-R489)/(S$7-R$7)))*$I$5)/($I$3*$I$4)</f>
        <v>0.402738170050585</v>
      </c>
      <c r="T490" s="13" t="n">
        <f aca="false">T489-(((-$I$2*$I$3*(U489-T489)/(U$7-T$7))-(-$I$2*$I$3*(T489-S489)/(T$7-S$7)))*$I$5)/($I$3*$I$4)</f>
        <v>0.388448666244989</v>
      </c>
      <c r="U490" s="13" t="n">
        <f aca="false">U489-(((-$I$2*$I$3*(V489-U489)/(V$7-U$7))-(-$I$2*$I$3*(U489-T489)/(U$7-T$7)))*$I$5)/($I$3*$I$4)</f>
        <v>0.369236147957061</v>
      </c>
      <c r="V490" s="13" t="n">
        <f aca="false">V489-(((-$I$2*$I$3*(W489-V489)/(W$7-V$7))-(-$I$2*$I$3*(V489-U489)/(V$7-U$7)))*$I$5)/($I$3*$I$4)</f>
        <v>0.34613855800473</v>
      </c>
      <c r="W490" s="13" t="n">
        <f aca="false">W489-(((-$I$2*$I$3*(X489-W489)/(X$7-W$7))-(-$I$2*$I$3*(W489-V489)/(W$7-V$7)))*$I$5)/($I$3*$I$4)</f>
        <v>0.318484605373107</v>
      </c>
      <c r="X490" s="13" t="n">
        <f aca="false">X489-(((-$I$2*$I$3*(Y489-X489)/(Y$7-X$7))-(-$I$2*$I$3*(X489-W489)/(X$7-W$7)))*$I$5)/($I$3*$I$4)</f>
        <v>0.287625940992952</v>
      </c>
      <c r="Y490" s="13" t="n">
        <f aca="false">Y489-(((-$I$2*$I$3*(Z489-Y489)/(Z$7-Y$7))-(-$I$2*$I$3*(Y489-X489)/(Y$7-X$7)))*$I$5)/($I$3*$I$4)</f>
        <v>0.252859618033666</v>
      </c>
      <c r="Z490" s="13" t="n">
        <f aca="false">Z489-(((-$I$2*$I$3*(AA489-Z489)/(AA$7-Z$7))-(-$I$2*$I$3*(Z489-Y489)/(Z$7-Y$7)))*$I$5)/($I$3*$I$4)</f>
        <v>0.215645493236536</v>
      </c>
      <c r="AA490" s="13" t="n">
        <f aca="false">AA489-(((-$I$2*$I$3*(AB489-AA489)/(AB$7-AA$7))-(-$I$2*$I$3*(AA489-Z489)/(AA$7-Z$7)))*$I$5)/($I$3*$I$4)</f>
        <v>0.175429300056769</v>
      </c>
      <c r="AB490" s="13" t="n">
        <f aca="false">AB489-(((-$I$2*$I$3*(AC489-AB489)/(AC$7-AB$7))-(-$I$2*$I$3*(AB489-AA489)/(AB$7-AA$7)))*$I$5)/($I$3*$I$4)</f>
        <v>0.13356510159646</v>
      </c>
      <c r="AC490" s="13" t="n">
        <f aca="false">AC489-(((-$I$2*$I$3*(AD489-AC489)/(AD$7-AC$7))-(-$I$2*$I$3*(AC489-AB489)/(AC$7-AB$7)))*$I$5)/($I$3*$I$4)</f>
        <v>0.0898104231842298</v>
      </c>
      <c r="AD490" s="13" t="n">
        <f aca="false">AD489-(((-$I$2*$I$3*(AE489-AD489)/(AE$7-AD$7))-(-$I$2*$I$3*(AD489-AC489)/(AD$7-AC$7)))*$I$5)/($I$3*$I$4)</f>
        <v>0.045227983640746</v>
      </c>
      <c r="AE490" s="13" t="n">
        <f aca="false">AE489</f>
        <v>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16965.5</v>
      </c>
      <c r="B491" s="13" t="n">
        <f aca="false">B490</f>
        <v>0</v>
      </c>
      <c r="C491" s="13" t="n">
        <f aca="false">C490-(((-$I$2*$I$3*(D490-C490)/(D$7-C$7))-(-$I$2*$I$3*(C490-B490)/(C$7-B$7)))*$I$5)/($I$3*$I$4)</f>
        <v>0.0449052115921135</v>
      </c>
      <c r="D491" s="13" t="n">
        <f aca="false">D490-(((-$I$2*$I$3*(E490-D490)/(E$7-D$7))-(-$I$2*$I$3*(D490-C490)/(D$7-C$7)))*$I$5)/($I$3*$I$4)</f>
        <v>0.0893965426186059</v>
      </c>
      <c r="E491" s="13" t="n">
        <f aca="false">E490-(((-$I$2*$I$3*(F490-E490)/(F$7-E$7))-(-$I$2*$I$3*(E490-D490)/(E$7-D$7)))*$I$5)/($I$3*$I$4)</f>
        <v>0.132619861620495</v>
      </c>
      <c r="F491" s="13" t="n">
        <f aca="false">F490-(((-$I$2*$I$3*(G490-F490)/(G$7-F$7))-(-$I$2*$I$3*(F490-E490)/(F$7-E$7)))*$I$5)/($I$3*$I$4)</f>
        <v>0.174605297416503</v>
      </c>
      <c r="G491" s="13" t="n">
        <f aca="false">G490-(((-$I$2*$I$3*(H490-G490)/(H$7-G$7))-(-$I$2*$I$3*(G490-F490)/(G$7-F$7)))*$I$5)/($I$3*$I$4)</f>
        <v>0.214144459045211</v>
      </c>
      <c r="H491" s="13" t="n">
        <f aca="false">H490-(((-$I$2*$I$3*(I490-H490)/(I$7-H$7))-(-$I$2*$I$3*(H490-G490)/(H$7-G$7)))*$I$5)/($I$3*$I$4)</f>
        <v>0.251635717114752</v>
      </c>
      <c r="I491" s="13" t="n">
        <f aca="false">I490-(((-$I$2*$I$3*(J490-I490)/(J$7-I$7))-(-$I$2*$I$3*(I490-H490)/(I$7-H$7)))*$I$5)/($I$3*$I$4)</f>
        <v>0.285672111703377</v>
      </c>
      <c r="J491" s="13" t="n">
        <f aca="false">J490-(((-$I$2*$I$3*(K490-J490)/(K$7-J$7))-(-$I$2*$I$3*(J490-I490)/(J$7-I$7)))*$I$5)/($I$3*$I$4)</f>
        <v>0.316882249498851</v>
      </c>
      <c r="K491" s="13" t="n">
        <f aca="false">K490-(((-$I$2*$I$3*(L490-K490)/(L$7-K$7))-(-$I$2*$I$3*(K490-J490)/(K$7-J$7)))*$I$5)/($I$3*$I$4)</f>
        <v>0.343860376665073</v>
      </c>
      <c r="L491" s="13" t="n">
        <f aca="false">L490-(((-$I$2*$I$3*(M490-L490)/(M$7-L$7))-(-$I$2*$I$3*(L490-K490)/(L$7-K$7)))*$I$5)/($I$3*$I$4)</f>
        <v>0.367293612124871</v>
      </c>
      <c r="M491" s="13" t="n">
        <f aca="false">M490-(((-$I$2*$I$3*(N490-M490)/(N$7-M$7))-(-$I$2*$I$3*(M490-L490)/(M$7-L$7)))*$I$5)/($I$3*$I$4)</f>
        <v>0.385987159003811</v>
      </c>
      <c r="N491" s="13" t="n">
        <f aca="false">N490-(((-$I$2*$I$3*(O490-N490)/(O$7-N$7))-(-$I$2*$I$3*(N490-M490)/(N$7-M$7)))*$I$5)/($I$3*$I$4)</f>
        <v>0.400515545843035</v>
      </c>
      <c r="O491" s="13" t="n">
        <f aca="false">O490-(((-$I$2*$I$3*(P490-O490)/(P$7-O$7))-(-$I$2*$I$3*(O490-N490)/(O$7-N$7)))*$I$5)/($I$3*$I$4)</f>
        <v>0.410078229854962</v>
      </c>
      <c r="P491" s="13" t="n">
        <f aca="false">P490-(((-$I$2*$I$3*(Q490-P490)/(Q$7-P$7))-(-$I$2*$I$3*(P490-O490)/(P$7-O$7)))*$I$5)/($I$3*$I$4)</f>
        <v>0.415000357550217</v>
      </c>
      <c r="Q491" s="13" t="n">
        <f aca="false">Q490-(((-$I$2*$I$3*(R490-Q490)/(R$7-Q$7))-(-$I$2*$I$3*(Q490-P490)/(Q$7-P$7)))*$I$5)/($I$3*$I$4)</f>
        <v>0.415000357550204</v>
      </c>
      <c r="R491" s="13" t="n">
        <f aca="false">R490-(((-$I$2*$I$3*(S490-R490)/(S$7-R$7))-(-$I$2*$I$3*(R490-Q490)/(R$7-Q$7)))*$I$5)/($I$3*$I$4)</f>
        <v>0.410078229854975</v>
      </c>
      <c r="S491" s="13" t="n">
        <f aca="false">S490-(((-$I$2*$I$3*(T490-S490)/(T$7-S$7))-(-$I$2*$I$3*(S490-R490)/(S$7-R$7)))*$I$5)/($I$3*$I$4)</f>
        <v>0.400515545843023</v>
      </c>
      <c r="T491" s="13" t="n">
        <f aca="false">T490-(((-$I$2*$I$3*(U490-T490)/(U$7-T$7))-(-$I$2*$I$3*(T490-S490)/(T$7-S$7)))*$I$5)/($I$3*$I$4)</f>
        <v>0.385987159003823</v>
      </c>
      <c r="U491" s="13" t="n">
        <f aca="false">U490-(((-$I$2*$I$3*(V490-U490)/(V$7-U$7))-(-$I$2*$I$3*(U490-T490)/(U$7-T$7)))*$I$5)/($I$3*$I$4)</f>
        <v>0.36729361212486</v>
      </c>
      <c r="V491" s="13" t="n">
        <f aca="false">V490-(((-$I$2*$I$3*(W490-V490)/(W$7-V$7))-(-$I$2*$I$3*(V490-U490)/(V$7-U$7)))*$I$5)/($I$3*$I$4)</f>
        <v>0.343860376665084</v>
      </c>
      <c r="W491" s="13" t="n">
        <f aca="false">W490-(((-$I$2*$I$3*(X490-W490)/(X$7-W$7))-(-$I$2*$I$3*(W490-V490)/(W$7-V$7)))*$I$5)/($I$3*$I$4)</f>
        <v>0.316882249498841</v>
      </c>
      <c r="X491" s="13" t="n">
        <f aca="false">X490-(((-$I$2*$I$3*(Y490-X490)/(Y$7-X$7))-(-$I$2*$I$3*(X490-W490)/(X$7-W$7)))*$I$5)/($I$3*$I$4)</f>
        <v>0.285672111703386</v>
      </c>
      <c r="Y491" s="13" t="n">
        <f aca="false">Y490-(((-$I$2*$I$3*(Z490-Y490)/(Z$7-Y$7))-(-$I$2*$I$3*(Y490-X490)/(Y$7-X$7)))*$I$5)/($I$3*$I$4)</f>
        <v>0.251635717114744</v>
      </c>
      <c r="Z491" s="13" t="n">
        <f aca="false">Z490-(((-$I$2*$I$3*(AA490-Z490)/(AA$7-Z$7))-(-$I$2*$I$3*(Z490-Y490)/(Z$7-Y$7)))*$I$5)/($I$3*$I$4)</f>
        <v>0.214144459045217</v>
      </c>
      <c r="AA491" s="13" t="n">
        <f aca="false">AA490-(((-$I$2*$I$3*(AB490-AA490)/(AB$7-AA$7))-(-$I$2*$I$3*(AA490-Z490)/(AA$7-Z$7)))*$I$5)/($I$3*$I$4)</f>
        <v>0.174605297416498</v>
      </c>
      <c r="AB491" s="13" t="n">
        <f aca="false">AB490-(((-$I$2*$I$3*(AC490-AB490)/(AC$7-AB$7))-(-$I$2*$I$3*(AB490-AA490)/(AB$7-AA$7)))*$I$5)/($I$3*$I$4)</f>
        <v>0.132619861620499</v>
      </c>
      <c r="AC491" s="13" t="n">
        <f aca="false">AC490-(((-$I$2*$I$3*(AD490-AC490)/(AD$7-AC$7))-(-$I$2*$I$3*(AC490-AB490)/(AC$7-AB$7)))*$I$5)/($I$3*$I$4)</f>
        <v>0.0893965426186032</v>
      </c>
      <c r="AD491" s="13" t="n">
        <f aca="false">AD490-(((-$I$2*$I$3*(AE490-AD490)/(AE$7-AD$7))-(-$I$2*$I$3*(AD490-AC490)/(AD$7-AC$7)))*$I$5)/($I$3*$I$4)</f>
        <v>0.0449052115921149</v>
      </c>
      <c r="AE491" s="13" t="n">
        <f aca="false">AE490</f>
        <v>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16966</v>
      </c>
      <c r="B492" s="13" t="n">
        <f aca="false">B491</f>
        <v>0</v>
      </c>
      <c r="C492" s="13" t="n">
        <f aca="false">C491-(((-$I$2*$I$3*(D491-C491)/(D$7-C$7))-(-$I$2*$I$3*(C491-B491)/(C$7-B$7)))*$I$5)/($I$3*$I$4)</f>
        <v>0.0446982713093029</v>
      </c>
      <c r="D492" s="13" t="n">
        <f aca="false">D491-(((-$I$2*$I$3*(E491-D491)/(E$7-D$7))-(-$I$2*$I$3*(D491-C491)/(D$7-C$7)))*$I$5)/($I$3*$I$4)</f>
        <v>0.0887625366063044</v>
      </c>
      <c r="E492" s="13" t="n">
        <f aca="false">E491-(((-$I$2*$I$3*(F491-E491)/(F$7-E$7))-(-$I$2*$I$3*(E491-D491)/(E$7-D$7)))*$I$5)/($I$3*$I$4)</f>
        <v>0.132000920017555</v>
      </c>
      <c r="F492" s="13" t="n">
        <f aca="false">F491-(((-$I$2*$I$3*(G491-F491)/(G$7-F$7))-(-$I$2*$I$3*(F491-E491)/(F$7-E$7)))*$I$5)/($I$3*$I$4)</f>
        <v>0.173382160332853</v>
      </c>
      <c r="G492" s="13" t="n">
        <f aca="false">G491-(((-$I$2*$I$3*(H491-G491)/(H$7-G$7))-(-$I$2*$I$3*(G491-F491)/(G$7-F$7)))*$I$5)/($I$3*$I$4)</f>
        <v>0.213120507265627</v>
      </c>
      <c r="H492" s="13" t="n">
        <f aca="false">H491-(((-$I$2*$I$3*(I491-H491)/(I$7-H$7))-(-$I$2*$I$3*(H491-G491)/(H$7-G$7)))*$I$5)/($I$3*$I$4)</f>
        <v>0.249908285374294</v>
      </c>
      <c r="I492" s="13" t="n">
        <f aca="false">I491-(((-$I$2*$I$3*(J491-I491)/(J$7-I$7))-(-$I$2*$I$3*(I491-H491)/(I$7-H$7)))*$I$5)/($I$3*$I$4)</f>
        <v>0.284258983306801</v>
      </c>
      <c r="J492" s="13" t="n">
        <f aca="false">J491-(((-$I$2*$I$3*(K491-J491)/(K$7-J$7))-(-$I$2*$I$3*(J491-I491)/(J$7-I$7)))*$I$5)/($I$3*$I$4)</f>
        <v>0.314766244184225</v>
      </c>
      <c r="K492" s="13" t="n">
        <f aca="false">K491-(((-$I$2*$I$3*(L491-K491)/(L$7-K$7))-(-$I$2*$I$3*(K491-J491)/(K$7-J$7)))*$I$5)/($I$3*$I$4)</f>
        <v>0.342087930811861</v>
      </c>
      <c r="L492" s="13" t="n">
        <f aca="false">L491-(((-$I$2*$I$3*(M491-L491)/(M$7-L$7))-(-$I$2*$I$3*(L491-K491)/(L$7-K$7)))*$I$5)/($I$3*$I$4)</f>
        <v>0.364923767834442</v>
      </c>
      <c r="M492" s="13" t="n">
        <f aca="false">M491-(((-$I$2*$I$3*(N491-M491)/(N$7-M$7))-(-$I$2*$I$3*(M491-L491)/(M$7-L$7)))*$I$5)/($I$3*$I$4)</f>
        <v>0.383904578983953</v>
      </c>
      <c r="N492" s="13" t="n">
        <f aca="false">N491-(((-$I$2*$I$3*(O491-N491)/(O$7-N$7))-(-$I$2*$I$3*(N491-M491)/(N$7-M$7)))*$I$5)/($I$3*$I$4)</f>
        <v>0.398032694429387</v>
      </c>
      <c r="O492" s="13" t="n">
        <f aca="false">O491-(((-$I$2*$I$3*(P491-O491)/(P$7-O$7))-(-$I$2*$I$3*(O491-N491)/(O$7-N$7)))*$I$5)/($I$3*$I$4)</f>
        <v>0.407757951696626</v>
      </c>
      <c r="P492" s="13" t="n">
        <f aca="false">P491-(((-$I$2*$I$3*(Q491-P491)/(Q$7-P$7))-(-$I$2*$I$3*(P491-O491)/(P$7-O$7)))*$I$5)/($I$3*$I$4)</f>
        <v>0.412539293702583</v>
      </c>
      <c r="Q492" s="13" t="n">
        <f aca="false">Q491-(((-$I$2*$I$3*(R491-Q491)/(R$7-Q$7))-(-$I$2*$I$3*(Q491-P491)/(Q$7-P$7)))*$I$5)/($I$3*$I$4)</f>
        <v>0.412539293702596</v>
      </c>
      <c r="R492" s="13" t="n">
        <f aca="false">R491-(((-$I$2*$I$3*(S491-R491)/(S$7-R$7))-(-$I$2*$I$3*(R491-Q491)/(R$7-Q$7)))*$I$5)/($I$3*$I$4)</f>
        <v>0.407757951696614</v>
      </c>
      <c r="S492" s="13" t="n">
        <f aca="false">S491-(((-$I$2*$I$3*(T491-S491)/(T$7-S$7))-(-$I$2*$I$3*(S491-R491)/(S$7-R$7)))*$I$5)/($I$3*$I$4)</f>
        <v>0.398032694429399</v>
      </c>
      <c r="T492" s="13" t="n">
        <f aca="false">T491-(((-$I$2*$I$3*(U491-T491)/(U$7-T$7))-(-$I$2*$I$3*(T491-S491)/(T$7-S$7)))*$I$5)/($I$3*$I$4)</f>
        <v>0.383904578983941</v>
      </c>
      <c r="U492" s="13" t="n">
        <f aca="false">U491-(((-$I$2*$I$3*(V491-U491)/(V$7-U$7))-(-$I$2*$I$3*(U491-T491)/(U$7-T$7)))*$I$5)/($I$3*$I$4)</f>
        <v>0.364923767834453</v>
      </c>
      <c r="V492" s="13" t="n">
        <f aca="false">V491-(((-$I$2*$I$3*(W491-V491)/(W$7-V$7))-(-$I$2*$I$3*(V491-U491)/(V$7-U$7)))*$I$5)/($I$3*$I$4)</f>
        <v>0.34208793081185</v>
      </c>
      <c r="W492" s="13" t="n">
        <f aca="false">W491-(((-$I$2*$I$3*(X491-W491)/(X$7-W$7))-(-$I$2*$I$3*(W491-V491)/(W$7-V$7)))*$I$5)/($I$3*$I$4)</f>
        <v>0.314766244184235</v>
      </c>
      <c r="X492" s="13" t="n">
        <f aca="false">X491-(((-$I$2*$I$3*(Y491-X491)/(Y$7-X$7))-(-$I$2*$I$3*(X491-W491)/(X$7-W$7)))*$I$5)/($I$3*$I$4)</f>
        <v>0.284258983306793</v>
      </c>
      <c r="Y492" s="13" t="n">
        <f aca="false">Y491-(((-$I$2*$I$3*(Z491-Y491)/(Z$7-Y$7))-(-$I$2*$I$3*(Y491-X491)/(Y$7-X$7)))*$I$5)/($I$3*$I$4)</f>
        <v>0.249908285374302</v>
      </c>
      <c r="Z492" s="13" t="n">
        <f aca="false">Z491-(((-$I$2*$I$3*(AA491-Z491)/(AA$7-Z$7))-(-$I$2*$I$3*(Z491-Y491)/(Z$7-Y$7)))*$I$5)/($I$3*$I$4)</f>
        <v>0.213120507265621</v>
      </c>
      <c r="AA492" s="13" t="n">
        <f aca="false">AA491-(((-$I$2*$I$3*(AB491-AA491)/(AB$7-AA$7))-(-$I$2*$I$3*(AA491-Z491)/(AA$7-Z$7)))*$I$5)/($I$3*$I$4)</f>
        <v>0.173382160332858</v>
      </c>
      <c r="AB492" s="13" t="n">
        <f aca="false">AB491-(((-$I$2*$I$3*(AC491-AB491)/(AC$7-AB$7))-(-$I$2*$I$3*(AB491-AA491)/(AB$7-AA$7)))*$I$5)/($I$3*$I$4)</f>
        <v>0.132000920017551</v>
      </c>
      <c r="AC492" s="13" t="n">
        <f aca="false">AC491-(((-$I$2*$I$3*(AD491-AC491)/(AD$7-AC$7))-(-$I$2*$I$3*(AC491-AB491)/(AC$7-AB$7)))*$I$5)/($I$3*$I$4)</f>
        <v>0.0887625366063072</v>
      </c>
      <c r="AD492" s="13" t="n">
        <f aca="false">AD491-(((-$I$2*$I$3*(AE491-AD491)/(AE$7-AD$7))-(-$I$2*$I$3*(AD491-AC491)/(AD$7-AC$7)))*$I$5)/($I$3*$I$4)</f>
        <v>0.0446982713093016</v>
      </c>
      <c r="AE492" s="13" t="n">
        <f aca="false">AE491</f>
        <v>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16966.5</v>
      </c>
      <c r="B493" s="13" t="n">
        <f aca="false">B492</f>
        <v>0</v>
      </c>
      <c r="C493" s="13" t="n">
        <f aca="false">C492-(((-$I$2*$I$3*(D492-C492)/(D$7-C$7))-(-$I$2*$I$3*(C492-B492)/(C$7-B$7)))*$I$5)/($I$3*$I$4)</f>
        <v>0.0443812683031522</v>
      </c>
      <c r="D493" s="13" t="n">
        <f aca="false">D492-(((-$I$2*$I$3*(E492-D492)/(E$7-D$7))-(-$I$2*$I$3*(D492-C492)/(D$7-C$7)))*$I$5)/($I$3*$I$4)</f>
        <v>0.0883495956634288</v>
      </c>
      <c r="E493" s="13" t="n">
        <f aca="false">E492-(((-$I$2*$I$3*(F492-E492)/(F$7-E$7))-(-$I$2*$I$3*(E492-D492)/(E$7-D$7)))*$I$5)/($I$3*$I$4)</f>
        <v>0.131072348469579</v>
      </c>
      <c r="F493" s="13" t="n">
        <f aca="false">F492-(((-$I$2*$I$3*(G492-F492)/(G$7-F$7))-(-$I$2*$I$3*(F492-E492)/(F$7-E$7)))*$I$5)/($I$3*$I$4)</f>
        <v>0.172560713641591</v>
      </c>
      <c r="G493" s="13" t="n">
        <f aca="false">G492-(((-$I$2*$I$3*(H492-G492)/(H$7-G$7))-(-$I$2*$I$3*(G492-F492)/(G$7-F$7)))*$I$5)/($I$3*$I$4)</f>
        <v>0.211645222853574</v>
      </c>
      <c r="H493" s="13" t="n">
        <f aca="false">H492-(((-$I$2*$I$3*(I492-H492)/(I$7-H$7))-(-$I$2*$I$3*(H492-G492)/(H$7-G$7)))*$I$5)/($I$3*$I$4)</f>
        <v>0.248689745286214</v>
      </c>
      <c r="I493" s="13" t="n">
        <f aca="false">I492-(((-$I$2*$I$3*(J492-I492)/(J$7-I$7))-(-$I$2*$I$3*(I492-H492)/(I$7-H$7)))*$I$5)/($I$3*$I$4)</f>
        <v>0.28233726477926</v>
      </c>
      <c r="J493" s="13" t="n">
        <f aca="false">J492-(((-$I$2*$I$3*(K492-J492)/(K$7-J$7))-(-$I$2*$I$3*(J492-I492)/(J$7-I$7)))*$I$5)/($I$3*$I$4)</f>
        <v>0.313173457059331</v>
      </c>
      <c r="K493" s="13" t="n">
        <f aca="false">K492-(((-$I$2*$I$3*(L492-K492)/(L$7-K$7))-(-$I$2*$I$3*(K492-J492)/(K$7-J$7)))*$I$5)/($I$3*$I$4)</f>
        <v>0.339845006009334</v>
      </c>
      <c r="L493" s="13" t="n">
        <f aca="false">L492-(((-$I$2*$I$3*(M492-L492)/(M$7-L$7))-(-$I$2*$I$3*(L492-K492)/(L$7-K$7)))*$I$5)/($I$3*$I$4)</f>
        <v>0.362996254897907</v>
      </c>
      <c r="M493" s="13" t="n">
        <f aca="false">M492-(((-$I$2*$I$3*(N492-M492)/(N$7-M$7))-(-$I$2*$I$3*(M492-L492)/(M$7-L$7)))*$I$5)/($I$3*$I$4)</f>
        <v>0.381478231131914</v>
      </c>
      <c r="N493" s="13" t="n">
        <f aca="false">N492-(((-$I$2*$I$3*(O492-N492)/(O$7-N$7))-(-$I$2*$I$3*(N492-M492)/(N$7-M$7)))*$I$5)/($I$3*$I$4)</f>
        <v>0.395831265340289</v>
      </c>
      <c r="O493" s="13" t="n">
        <f aca="false">O492-(((-$I$2*$I$3*(P492-O492)/(P$7-O$7))-(-$I$2*$I$3*(O492-N492)/(O$7-N$7)))*$I$5)/($I$3*$I$4)</f>
        <v>0.405285994065985</v>
      </c>
      <c r="P493" s="13" t="n">
        <f aca="false">P492-(((-$I$2*$I$3*(Q492-P492)/(Q$7-P$7))-(-$I$2*$I$3*(P492-O492)/(P$7-O$7)))*$I$5)/($I$3*$I$4)</f>
        <v>0.410148622699611</v>
      </c>
      <c r="Q493" s="13" t="n">
        <f aca="false">Q492-(((-$I$2*$I$3*(R492-Q492)/(R$7-Q$7))-(-$I$2*$I$3*(Q492-P492)/(Q$7-P$7)))*$I$5)/($I$3*$I$4)</f>
        <v>0.410148622699598</v>
      </c>
      <c r="R493" s="13" t="n">
        <f aca="false">R492-(((-$I$2*$I$3*(S492-R492)/(S$7-R$7))-(-$I$2*$I$3*(R492-Q492)/(R$7-Q$7)))*$I$5)/($I$3*$I$4)</f>
        <v>0.405285994065997</v>
      </c>
      <c r="S493" s="13" t="n">
        <f aca="false">S492-(((-$I$2*$I$3*(T492-S492)/(T$7-S$7))-(-$I$2*$I$3*(S492-R492)/(S$7-R$7)))*$I$5)/($I$3*$I$4)</f>
        <v>0.395831265340277</v>
      </c>
      <c r="T493" s="13" t="n">
        <f aca="false">T492-(((-$I$2*$I$3*(U492-T492)/(U$7-T$7))-(-$I$2*$I$3*(T492-S492)/(T$7-S$7)))*$I$5)/($I$3*$I$4)</f>
        <v>0.381478231131926</v>
      </c>
      <c r="U493" s="13" t="n">
        <f aca="false">U492-(((-$I$2*$I$3*(V492-U492)/(V$7-U$7))-(-$I$2*$I$3*(U492-T492)/(U$7-T$7)))*$I$5)/($I$3*$I$4)</f>
        <v>0.362996254897896</v>
      </c>
      <c r="V493" s="13" t="n">
        <f aca="false">V492-(((-$I$2*$I$3*(W492-V492)/(W$7-V$7))-(-$I$2*$I$3*(V492-U492)/(V$7-U$7)))*$I$5)/($I$3*$I$4)</f>
        <v>0.339845006009344</v>
      </c>
      <c r="W493" s="13" t="n">
        <f aca="false">W492-(((-$I$2*$I$3*(X492-W492)/(X$7-W$7))-(-$I$2*$I$3*(W492-V492)/(W$7-V$7)))*$I$5)/($I$3*$I$4)</f>
        <v>0.313173457059322</v>
      </c>
      <c r="X493" s="13" t="n">
        <f aca="false">X492-(((-$I$2*$I$3*(Y492-X492)/(Y$7-X$7))-(-$I$2*$I$3*(X492-W492)/(X$7-W$7)))*$I$5)/($I$3*$I$4)</f>
        <v>0.282337264779268</v>
      </c>
      <c r="Y493" s="13" t="n">
        <f aca="false">Y492-(((-$I$2*$I$3*(Z492-Y492)/(Z$7-Y$7))-(-$I$2*$I$3*(Y492-X492)/(Y$7-X$7)))*$I$5)/($I$3*$I$4)</f>
        <v>0.248689745286207</v>
      </c>
      <c r="Z493" s="13" t="n">
        <f aca="false">Z492-(((-$I$2*$I$3*(AA492-Z492)/(AA$7-Z$7))-(-$I$2*$I$3*(Z492-Y492)/(Z$7-Y$7)))*$I$5)/($I$3*$I$4)</f>
        <v>0.21164522285358</v>
      </c>
      <c r="AA493" s="13" t="n">
        <f aca="false">AA492-(((-$I$2*$I$3*(AB492-AA492)/(AB$7-AA$7))-(-$I$2*$I$3*(AA492-Z492)/(AA$7-Z$7)))*$I$5)/($I$3*$I$4)</f>
        <v>0.172560713641586</v>
      </c>
      <c r="AB493" s="13" t="n">
        <f aca="false">AB492-(((-$I$2*$I$3*(AC492-AB492)/(AC$7-AB$7))-(-$I$2*$I$3*(AB492-AA492)/(AB$7-AA$7)))*$I$5)/($I$3*$I$4)</f>
        <v>0.131072348469583</v>
      </c>
      <c r="AC493" s="13" t="n">
        <f aca="false">AC492-(((-$I$2*$I$3*(AD492-AC492)/(AD$7-AC$7))-(-$I$2*$I$3*(AC492-AB492)/(AC$7-AB$7)))*$I$5)/($I$3*$I$4)</f>
        <v>0.0883495956634261</v>
      </c>
      <c r="AD493" s="13" t="n">
        <f aca="false">AD492-(((-$I$2*$I$3*(AE492-AD492)/(AE$7-AD$7))-(-$I$2*$I$3*(AD492-AC492)/(AD$7-AC$7)))*$I$5)/($I$3*$I$4)</f>
        <v>0.0443812683031536</v>
      </c>
      <c r="AE493" s="13" t="n">
        <f aca="false">AE492</f>
        <v>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16967</v>
      </c>
      <c r="B494" s="13" t="n">
        <f aca="false">B493</f>
        <v>0</v>
      </c>
      <c r="C494" s="13" t="n">
        <f aca="false">C493-(((-$I$2*$I$3*(D493-C493)/(D$7-C$7))-(-$I$2*$I$3*(C493-B493)/(C$7-B$7)))*$I$5)/($I$3*$I$4)</f>
        <v>0.0441747978317144</v>
      </c>
      <c r="D494" s="13" t="n">
        <f aca="false">D493-(((-$I$2*$I$3*(E493-D493)/(E$7-D$7))-(-$I$2*$I$3*(D493-C493)/(D$7-C$7)))*$I$5)/($I$3*$I$4)</f>
        <v>0.0877268083863655</v>
      </c>
      <c r="E494" s="13" t="n">
        <f aca="false">E493-(((-$I$2*$I$3*(F493-E493)/(F$7-E$7))-(-$I$2*$I$3*(E493-D493)/(E$7-D$7)))*$I$5)/($I$3*$I$4)</f>
        <v>0.13045515465251</v>
      </c>
      <c r="F494" s="13" t="n">
        <f aca="false">F493-(((-$I$2*$I$3*(G493-F493)/(G$7-F$7))-(-$I$2*$I$3*(F493-E493)/(F$7-E$7)))*$I$5)/($I$3*$I$4)</f>
        <v>0.171358785661576</v>
      </c>
      <c r="G494" s="13" t="n">
        <f aca="false">G493-(((-$I$2*$I$3*(H493-G493)/(H$7-G$7))-(-$I$2*$I$3*(G493-F493)/(G$7-F$7)))*$I$5)/($I$3*$I$4)</f>
        <v>0.210625229463903</v>
      </c>
      <c r="H494" s="13" t="n">
        <f aca="false">H493-(((-$I$2*$I$3*(I493-H493)/(I$7-H$7))-(-$I$2*$I$3*(H493-G493)/(H$7-G$7)))*$I$5)/($I$3*$I$4)</f>
        <v>0.246991243816417</v>
      </c>
      <c r="I494" s="13" t="n">
        <f aca="false">I493-(((-$I$2*$I$3*(J493-I493)/(J$7-I$7))-(-$I$2*$I$3*(I493-H493)/(I$7-H$7)))*$I$5)/($I$3*$I$4)</f>
        <v>0.280931601172773</v>
      </c>
      <c r="J494" s="13" t="n">
        <f aca="false">J493-(((-$I$2*$I$3*(K493-J493)/(K$7-J$7))-(-$I$2*$I$3*(J493-I493)/(J$7-I$7)))*$I$5)/($I$3*$I$4)</f>
        <v>0.311091135394297</v>
      </c>
      <c r="K494" s="13" t="n">
        <f aca="false">K493-(((-$I$2*$I$3*(L493-K493)/(L$7-K$7))-(-$I$2*$I$3*(K493-J493)/(K$7-J$7)))*$I$5)/($I$3*$I$4)</f>
        <v>0.338084855978619</v>
      </c>
      <c r="L494" s="13" t="n">
        <f aca="false">L493-(((-$I$2*$I$3*(M493-L493)/(M$7-L$7))-(-$I$2*$I$3*(L493-K493)/(L$7-K$7)))*$I$5)/($I$3*$I$4)</f>
        <v>0.360661618570624</v>
      </c>
      <c r="M494" s="13" t="n">
        <f aca="false">M493-(((-$I$2*$I$3*(N493-M493)/(N$7-M$7))-(-$I$2*$I$3*(M493-L493)/(M$7-L$7)))*$I$5)/($I$3*$I$4)</f>
        <v>0.379413760119098</v>
      </c>
      <c r="N494" s="13" t="n">
        <f aca="false">N493-(((-$I$2*$I$3*(O493-N493)/(O$7-N$7))-(-$I$2*$I$3*(N493-M493)/(N$7-M$7)))*$I$5)/($I$3*$I$4)</f>
        <v>0.39338211259895</v>
      </c>
      <c r="O494" s="13" t="n">
        <f aca="false">O493-(((-$I$2*$I$3*(P493-O493)/(P$7-O$7))-(-$I$2*$I$3*(O493-N493)/(O$7-N$7)))*$I$5)/($I$3*$I$4)</f>
        <v>0.40298994401995</v>
      </c>
      <c r="P494" s="13" t="n">
        <f aca="false">P493-(((-$I$2*$I$3*(Q493-P493)/(Q$7-P$7))-(-$I$2*$I$3*(P493-O493)/(P$7-O$7)))*$I$5)/($I$3*$I$4)</f>
        <v>0.407717308382792</v>
      </c>
      <c r="Q494" s="13" t="n">
        <f aca="false">Q493-(((-$I$2*$I$3*(R493-Q493)/(R$7-Q$7))-(-$I$2*$I$3*(Q493-P493)/(Q$7-P$7)))*$I$5)/($I$3*$I$4)</f>
        <v>0.407717308382804</v>
      </c>
      <c r="R494" s="13" t="n">
        <f aca="false">R493-(((-$I$2*$I$3*(S493-R493)/(S$7-R$7))-(-$I$2*$I$3*(R493-Q493)/(R$7-Q$7)))*$I$5)/($I$3*$I$4)</f>
        <v>0.402989944019938</v>
      </c>
      <c r="S494" s="13" t="n">
        <f aca="false">S493-(((-$I$2*$I$3*(T493-S493)/(T$7-S$7))-(-$I$2*$I$3*(S493-R493)/(S$7-R$7)))*$I$5)/($I$3*$I$4)</f>
        <v>0.393382112598962</v>
      </c>
      <c r="T494" s="13" t="n">
        <f aca="false">T493-(((-$I$2*$I$3*(U493-T493)/(U$7-T$7))-(-$I$2*$I$3*(T493-S493)/(T$7-S$7)))*$I$5)/($I$3*$I$4)</f>
        <v>0.379413760119087</v>
      </c>
      <c r="U494" s="13" t="n">
        <f aca="false">U493-(((-$I$2*$I$3*(V493-U493)/(V$7-U$7))-(-$I$2*$I$3*(U493-T493)/(U$7-T$7)))*$I$5)/($I$3*$I$4)</f>
        <v>0.360661618570635</v>
      </c>
      <c r="V494" s="13" t="n">
        <f aca="false">V493-(((-$I$2*$I$3*(W493-V493)/(W$7-V$7))-(-$I$2*$I$3*(V493-U493)/(V$7-U$7)))*$I$5)/($I$3*$I$4)</f>
        <v>0.338084855978609</v>
      </c>
      <c r="W494" s="13" t="n">
        <f aca="false">W493-(((-$I$2*$I$3*(X493-W493)/(X$7-W$7))-(-$I$2*$I$3*(W493-V493)/(W$7-V$7)))*$I$5)/($I$3*$I$4)</f>
        <v>0.311091135394306</v>
      </c>
      <c r="X494" s="13" t="n">
        <f aca="false">X493-(((-$I$2*$I$3*(Y493-X493)/(Y$7-X$7))-(-$I$2*$I$3*(X493-W493)/(X$7-W$7)))*$I$5)/($I$3*$I$4)</f>
        <v>0.280931601172764</v>
      </c>
      <c r="Y494" s="13" t="n">
        <f aca="false">Y493-(((-$I$2*$I$3*(Z493-Y493)/(Z$7-Y$7))-(-$I$2*$I$3*(Y493-X493)/(Y$7-X$7)))*$I$5)/($I$3*$I$4)</f>
        <v>0.246991243816424</v>
      </c>
      <c r="Z494" s="13" t="n">
        <f aca="false">Z493-(((-$I$2*$I$3*(AA493-Z493)/(AA$7-Z$7))-(-$I$2*$I$3*(Z493-Y493)/(Z$7-Y$7)))*$I$5)/($I$3*$I$4)</f>
        <v>0.210625229463896</v>
      </c>
      <c r="AA494" s="13" t="n">
        <f aca="false">AA493-(((-$I$2*$I$3*(AB493-AA493)/(AB$7-AA$7))-(-$I$2*$I$3*(AA493-Z493)/(AA$7-Z$7)))*$I$5)/($I$3*$I$4)</f>
        <v>0.171358785661581</v>
      </c>
      <c r="AB494" s="13" t="n">
        <f aca="false">AB493-(((-$I$2*$I$3*(AC493-AB493)/(AC$7-AB$7))-(-$I$2*$I$3*(AB493-AA493)/(AB$7-AA$7)))*$I$5)/($I$3*$I$4)</f>
        <v>0.130455154652506</v>
      </c>
      <c r="AC494" s="13" t="n">
        <f aca="false">AC493-(((-$I$2*$I$3*(AD493-AC493)/(AD$7-AC$7))-(-$I$2*$I$3*(AC493-AB493)/(AC$7-AB$7)))*$I$5)/($I$3*$I$4)</f>
        <v>0.0877268083863682</v>
      </c>
      <c r="AD494" s="13" t="n">
        <f aca="false">AD493-(((-$I$2*$I$3*(AE493-AD493)/(AE$7-AD$7))-(-$I$2*$I$3*(AD493-AC493)/(AD$7-AC$7)))*$I$5)/($I$3*$I$4)</f>
        <v>0.0441747978317131</v>
      </c>
      <c r="AE494" s="13" t="n">
        <f aca="false">AE493</f>
        <v>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16967.5</v>
      </c>
      <c r="B495" s="13" t="n">
        <f aca="false">B494</f>
        <v>0</v>
      </c>
      <c r="C495" s="13" t="n">
        <f aca="false">C494-(((-$I$2*$I$3*(D494-C494)/(D$7-C$7))-(-$I$2*$I$3*(C494-B494)/(C$7-B$7)))*$I$5)/($I$3*$I$4)</f>
        <v>0.0438634041931827</v>
      </c>
      <c r="D495" s="13" t="n">
        <f aca="false">D494-(((-$I$2*$I$3*(E494-D494)/(E$7-D$7))-(-$I$2*$I$3*(D494-C494)/(D$7-C$7)))*$I$5)/($I$3*$I$4)</f>
        <v>0.0873149762421121</v>
      </c>
      <c r="E495" s="13" t="n">
        <f aca="false">E494-(((-$I$2*$I$3*(F494-E494)/(F$7-E$7))-(-$I$2*$I$3*(E494-D494)/(E$7-D$7)))*$I$5)/($I$3*$I$4)</f>
        <v>0.129542797023971</v>
      </c>
      <c r="F495" s="13" t="n">
        <f aca="false">F494-(((-$I$2*$I$3*(G494-F494)/(G$7-F$7))-(-$I$2*$I$3*(F494-E494)/(F$7-E$7)))*$I$5)/($I$3*$I$4)</f>
        <v>0.170540192058206</v>
      </c>
      <c r="G495" s="13" t="n">
        <f aca="false">G494-(((-$I$2*$I$3*(H494-G494)/(H$7-G$7))-(-$I$2*$I$3*(G494-F494)/(G$7-F$7)))*$I$5)/($I$3*$I$4)</f>
        <v>0.209175014738996</v>
      </c>
      <c r="H495" s="13" t="n">
        <f aca="false">H494-(((-$I$2*$I$3*(I494-H494)/(I$7-H$7))-(-$I$2*$I$3*(H494-G494)/(H$7-G$7)))*$I$5)/($I$3*$I$4)</f>
        <v>0.245778415318338</v>
      </c>
      <c r="I495" s="13" t="n">
        <f aca="false">I494-(((-$I$2*$I$3*(J494-I494)/(J$7-I$7))-(-$I$2*$I$3*(I494-H494)/(I$7-H$7)))*$I$5)/($I$3*$I$4)</f>
        <v>0.279041189605357</v>
      </c>
      <c r="J495" s="13" t="n">
        <f aca="false">J494-(((-$I$2*$I$3*(K494-J494)/(K$7-J$7))-(-$I$2*$I$3*(J494-I494)/(J$7-I$7)))*$I$5)/($I$3*$I$4)</f>
        <v>0.309508228575696</v>
      </c>
      <c r="K495" s="13" t="n">
        <f aca="false">K494-(((-$I$2*$I$3*(L494-K494)/(L$7-K$7))-(-$I$2*$I$3*(K494-J494)/(K$7-J$7)))*$I$5)/($I$3*$I$4)</f>
        <v>0.335876376982461</v>
      </c>
      <c r="L495" s="13" t="n">
        <f aca="false">L494-(((-$I$2*$I$3*(M494-L494)/(M$7-L$7))-(-$I$2*$I$3*(L494-K494)/(L$7-K$7)))*$I$5)/($I$3*$I$4)</f>
        <v>0.358749308048858</v>
      </c>
      <c r="M495" s="13" t="n">
        <f aca="false">M494-(((-$I$2*$I$3*(N494-M494)/(N$7-M$7))-(-$I$2*$I$3*(M494-L494)/(M$7-L$7)))*$I$5)/($I$3*$I$4)</f>
        <v>0.377021865584787</v>
      </c>
      <c r="N495" s="13" t="n">
        <f aca="false">N494-(((-$I$2*$I$3*(O494-N494)/(O$7-N$7))-(-$I$2*$I$3*(N494-M494)/(N$7-M$7)))*$I$5)/($I$3*$I$4)</f>
        <v>0.391201852069524</v>
      </c>
      <c r="O495" s="13" t="n">
        <f aca="false">O494-(((-$I$2*$I$3*(P494-O494)/(P$7-O$7))-(-$I$2*$I$3*(O494-N494)/(O$7-N$7)))*$I$5)/($I$3*$I$4)</f>
        <v>0.400549710490871</v>
      </c>
      <c r="P495" s="13" t="n">
        <f aca="false">P494-(((-$I$2*$I$3*(Q494-P494)/(Q$7-P$7))-(-$I$2*$I$3*(P494-O494)/(P$7-O$7)))*$I$5)/($I$3*$I$4)</f>
        <v>0.405353626201377</v>
      </c>
      <c r="Q495" s="13" t="n">
        <f aca="false">Q494-(((-$I$2*$I$3*(R494-Q494)/(R$7-Q$7))-(-$I$2*$I$3*(Q494-P494)/(Q$7-P$7)))*$I$5)/($I$3*$I$4)</f>
        <v>0.405353626201365</v>
      </c>
      <c r="R495" s="13" t="n">
        <f aca="false">R494-(((-$I$2*$I$3*(S494-R494)/(S$7-R$7))-(-$I$2*$I$3*(R494-Q494)/(R$7-Q$7)))*$I$5)/($I$3*$I$4)</f>
        <v>0.400549710490883</v>
      </c>
      <c r="S495" s="13" t="n">
        <f aca="false">S494-(((-$I$2*$I$3*(T494-S494)/(T$7-S$7))-(-$I$2*$I$3*(S494-R494)/(S$7-R$7)))*$I$5)/($I$3*$I$4)</f>
        <v>0.391201852069512</v>
      </c>
      <c r="T495" s="13" t="n">
        <f aca="false">T494-(((-$I$2*$I$3*(U494-T494)/(U$7-T$7))-(-$I$2*$I$3*(T494-S494)/(T$7-S$7)))*$I$5)/($I$3*$I$4)</f>
        <v>0.377021865584798</v>
      </c>
      <c r="U495" s="13" t="n">
        <f aca="false">U494-(((-$I$2*$I$3*(V494-U494)/(V$7-U$7))-(-$I$2*$I$3*(U494-T494)/(U$7-T$7)))*$I$5)/($I$3*$I$4)</f>
        <v>0.358749308048848</v>
      </c>
      <c r="V495" s="13" t="n">
        <f aca="false">V494-(((-$I$2*$I$3*(W494-V494)/(W$7-V$7))-(-$I$2*$I$3*(V494-U494)/(V$7-U$7)))*$I$5)/($I$3*$I$4)</f>
        <v>0.335876376982471</v>
      </c>
      <c r="W495" s="13" t="n">
        <f aca="false">W494-(((-$I$2*$I$3*(X494-W494)/(X$7-W$7))-(-$I$2*$I$3*(W494-V494)/(W$7-V$7)))*$I$5)/($I$3*$I$4)</f>
        <v>0.309508228575687</v>
      </c>
      <c r="X495" s="13" t="n">
        <f aca="false">X494-(((-$I$2*$I$3*(Y494-X494)/(Y$7-X$7))-(-$I$2*$I$3*(X494-W494)/(X$7-W$7)))*$I$5)/($I$3*$I$4)</f>
        <v>0.279041189605365</v>
      </c>
      <c r="Y495" s="13" t="n">
        <f aca="false">Y494-(((-$I$2*$I$3*(Z494-Y494)/(Z$7-Y$7))-(-$I$2*$I$3*(Y494-X494)/(Y$7-X$7)))*$I$5)/($I$3*$I$4)</f>
        <v>0.24577841531833</v>
      </c>
      <c r="Z495" s="13" t="n">
        <f aca="false">Z494-(((-$I$2*$I$3*(AA494-Z494)/(AA$7-Z$7))-(-$I$2*$I$3*(Z494-Y494)/(Z$7-Y$7)))*$I$5)/($I$3*$I$4)</f>
        <v>0.209175014739003</v>
      </c>
      <c r="AA495" s="13" t="n">
        <f aca="false">AA494-(((-$I$2*$I$3*(AB494-AA494)/(AB$7-AA$7))-(-$I$2*$I$3*(AA494-Z494)/(AA$7-Z$7)))*$I$5)/($I$3*$I$4)</f>
        <v>0.170540192058201</v>
      </c>
      <c r="AB495" s="13" t="n">
        <f aca="false">AB494-(((-$I$2*$I$3*(AC494-AB494)/(AC$7-AB$7))-(-$I$2*$I$3*(AB494-AA494)/(AB$7-AA$7)))*$I$5)/($I$3*$I$4)</f>
        <v>0.129542797023975</v>
      </c>
      <c r="AC495" s="13" t="n">
        <f aca="false">AC494-(((-$I$2*$I$3*(AD494-AC494)/(AD$7-AC$7))-(-$I$2*$I$3*(AC494-AB494)/(AC$7-AB$7)))*$I$5)/($I$3*$I$4)</f>
        <v>0.0873149762421095</v>
      </c>
      <c r="AD495" s="13" t="n">
        <f aca="false">AD494-(((-$I$2*$I$3*(AE494-AD494)/(AE$7-AD$7))-(-$I$2*$I$3*(AD494-AC494)/(AD$7-AC$7)))*$I$5)/($I$3*$I$4)</f>
        <v>0.0438634041931841</v>
      </c>
      <c r="AE495" s="13" t="n">
        <f aca="false">AE494</f>
        <v>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16968</v>
      </c>
      <c r="B496" s="13" t="n">
        <f aca="false">B495</f>
        <v>0</v>
      </c>
      <c r="C496" s="13" t="n">
        <f aca="false">C495-(((-$I$2*$I$3*(D495-C495)/(D$7-C$7))-(-$I$2*$I$3*(C495-B495)/(C$7-B$7)))*$I$5)/($I$3*$I$4)</f>
        <v>0.0436574881210561</v>
      </c>
      <c r="D496" s="13" t="n">
        <f aca="false">D495-(((-$I$2*$I$3*(E495-D495)/(E$7-D$7))-(-$I$2*$I$3*(D495-C495)/(D$7-C$7)))*$I$5)/($I$3*$I$4)</f>
        <v>0.0867031006085768</v>
      </c>
      <c r="E496" s="13" t="n">
        <f aca="false">E495-(((-$I$2*$I$3*(F495-E495)/(F$7-E$7))-(-$I$2*$I$3*(E495-D495)/(E$7-D$7)))*$I$5)/($I$3*$I$4)</f>
        <v>0.128927584150159</v>
      </c>
      <c r="F496" s="13" t="n">
        <f aca="false">F495-(((-$I$2*$I$3*(G495-F495)/(G$7-F$7))-(-$I$2*$I$3*(F495-E495)/(F$7-E$7)))*$I$5)/($I$3*$I$4)</f>
        <v>0.169358905881484</v>
      </c>
      <c r="G496" s="13" t="n">
        <f aca="false">G495-(((-$I$2*$I$3*(H495-G495)/(H$7-G$7))-(-$I$2*$I$3*(G495-F495)/(G$7-F$7)))*$I$5)/($I$3*$I$4)</f>
        <v>0.208159303688272</v>
      </c>
      <c r="H496" s="13" t="n">
        <f aca="false">H495-(((-$I$2*$I$3*(I495-H495)/(I$7-H$7))-(-$I$2*$I$3*(H495-G495)/(H$7-G$7)))*$I$5)/($I$3*$I$4)</f>
        <v>0.244108102172177</v>
      </c>
      <c r="I496" s="13" t="n">
        <f aca="false">I495-(((-$I$2*$I$3*(J495-I495)/(J$7-I$7))-(-$I$2*$I$3*(I495-H495)/(I$7-H$7)))*$I$5)/($I$3*$I$4)</f>
        <v>0.277643321947017</v>
      </c>
      <c r="J496" s="13" t="n">
        <f aca="false">J495-(((-$I$2*$I$3*(K495-J495)/(K$7-J$7))-(-$I$2*$I$3*(J495-I495)/(J$7-I$7)))*$I$5)/($I$3*$I$4)</f>
        <v>0.307458783293909</v>
      </c>
      <c r="K496" s="13" t="n">
        <f aca="false">K495-(((-$I$2*$I$3*(L495-K495)/(L$7-K$7))-(-$I$2*$I$3*(K495-J495)/(K$7-J$7)))*$I$5)/($I$3*$I$4)</f>
        <v>0.334128768312277</v>
      </c>
      <c r="L496" s="13" t="n">
        <f aca="false">L495-(((-$I$2*$I$3*(M495-L495)/(M$7-L$7))-(-$I$2*$I$3*(L495-K495)/(L$7-K$7)))*$I$5)/($I$3*$I$4)</f>
        <v>0.356449121283624</v>
      </c>
      <c r="M496" s="13" t="n">
        <f aca="false">M495-(((-$I$2*$I$3*(N495-M495)/(N$7-M$7))-(-$I$2*$I$3*(M495-L495)/(M$7-L$7)))*$I$5)/($I$3*$I$4)</f>
        <v>0.374975580059191</v>
      </c>
      <c r="N496" s="13" t="n">
        <f aca="false">N495-(((-$I$2*$I$3*(O495-N495)/(O$7-N$7))-(-$I$2*$I$3*(N495-M495)/(N$7-M$7)))*$I$5)/($I$3*$I$4)</f>
        <v>0.388785788037829</v>
      </c>
      <c r="O496" s="13" t="n">
        <f aca="false">O495-(((-$I$2*$I$3*(P495-O495)/(P$7-O$7))-(-$I$2*$I$3*(O495-N495)/(O$7-N$7)))*$I$5)/($I$3*$I$4)</f>
        <v>0.398277739135451</v>
      </c>
      <c r="P496" s="13" t="n">
        <f aca="false">P495-(((-$I$2*$I$3*(Q495-P495)/(Q$7-P$7))-(-$I$2*$I$3*(P495-O495)/(P$7-O$7)))*$I$5)/($I$3*$I$4)</f>
        <v>0.402951668346118</v>
      </c>
      <c r="Q496" s="13" t="n">
        <f aca="false">Q495-(((-$I$2*$I$3*(R495-Q495)/(R$7-Q$7))-(-$I$2*$I$3*(Q495-P495)/(Q$7-P$7)))*$I$5)/($I$3*$I$4)</f>
        <v>0.40295166834613</v>
      </c>
      <c r="R496" s="13" t="n">
        <f aca="false">R495-(((-$I$2*$I$3*(S495-R495)/(S$7-R$7))-(-$I$2*$I$3*(R495-Q495)/(R$7-Q$7)))*$I$5)/($I$3*$I$4)</f>
        <v>0.398277739135439</v>
      </c>
      <c r="S496" s="13" t="n">
        <f aca="false">S495-(((-$I$2*$I$3*(T495-S495)/(T$7-S$7))-(-$I$2*$I$3*(S495-R495)/(S$7-R$7)))*$I$5)/($I$3*$I$4)</f>
        <v>0.388785788037841</v>
      </c>
      <c r="T496" s="13" t="n">
        <f aca="false">T495-(((-$I$2*$I$3*(U495-T495)/(U$7-T$7))-(-$I$2*$I$3*(T495-S495)/(T$7-S$7)))*$I$5)/($I$3*$I$4)</f>
        <v>0.37497558005918</v>
      </c>
      <c r="U496" s="13" t="n">
        <f aca="false">U495-(((-$I$2*$I$3*(V495-U495)/(V$7-U$7))-(-$I$2*$I$3*(U495-T495)/(U$7-T$7)))*$I$5)/($I$3*$I$4)</f>
        <v>0.356449121283635</v>
      </c>
      <c r="V496" s="13" t="n">
        <f aca="false">V495-(((-$I$2*$I$3*(W495-V495)/(W$7-V$7))-(-$I$2*$I$3*(V495-U495)/(V$7-U$7)))*$I$5)/($I$3*$I$4)</f>
        <v>0.334128768312267</v>
      </c>
      <c r="W496" s="13" t="n">
        <f aca="false">W495-(((-$I$2*$I$3*(X495-W495)/(X$7-W$7))-(-$I$2*$I$3*(W495-V495)/(W$7-V$7)))*$I$5)/($I$3*$I$4)</f>
        <v>0.307458783293918</v>
      </c>
      <c r="X496" s="13" t="n">
        <f aca="false">X495-(((-$I$2*$I$3*(Y495-X495)/(Y$7-X$7))-(-$I$2*$I$3*(X495-W495)/(X$7-W$7)))*$I$5)/($I$3*$I$4)</f>
        <v>0.277643321947008</v>
      </c>
      <c r="Y496" s="13" t="n">
        <f aca="false">Y495-(((-$I$2*$I$3*(Z495-Y495)/(Z$7-Y$7))-(-$I$2*$I$3*(Y495-X495)/(Y$7-X$7)))*$I$5)/($I$3*$I$4)</f>
        <v>0.244108102172184</v>
      </c>
      <c r="Z496" s="13" t="n">
        <f aca="false">Z495-(((-$I$2*$I$3*(AA495-Z495)/(AA$7-Z$7))-(-$I$2*$I$3*(Z495-Y495)/(Z$7-Y$7)))*$I$5)/($I$3*$I$4)</f>
        <v>0.208159303688266</v>
      </c>
      <c r="AA496" s="13" t="n">
        <f aca="false">AA495-(((-$I$2*$I$3*(AB495-AA495)/(AB$7-AA$7))-(-$I$2*$I$3*(AA495-Z495)/(AA$7-Z$7)))*$I$5)/($I$3*$I$4)</f>
        <v>0.169358905881489</v>
      </c>
      <c r="AB496" s="13" t="n">
        <f aca="false">AB495-(((-$I$2*$I$3*(AC495-AB495)/(AC$7-AB$7))-(-$I$2*$I$3*(AB495-AA495)/(AB$7-AA$7)))*$I$5)/($I$3*$I$4)</f>
        <v>0.128927584150155</v>
      </c>
      <c r="AC496" s="13" t="n">
        <f aca="false">AC495-(((-$I$2*$I$3*(AD495-AC495)/(AD$7-AC$7))-(-$I$2*$I$3*(AC495-AB495)/(AC$7-AB$7)))*$I$5)/($I$3*$I$4)</f>
        <v>0.0867031006085795</v>
      </c>
      <c r="AD496" s="13" t="n">
        <f aca="false">AD495-(((-$I$2*$I$3*(AE495-AD495)/(AE$7-AD$7))-(-$I$2*$I$3*(AD495-AC495)/(AD$7-AC$7)))*$I$5)/($I$3*$I$4)</f>
        <v>0.0436574881210548</v>
      </c>
      <c r="AE496" s="13" t="n">
        <f aca="false">AE495</f>
        <v>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16968.5</v>
      </c>
      <c r="B497" s="13" t="n">
        <f aca="false">B496</f>
        <v>0</v>
      </c>
      <c r="C497" s="13" t="n">
        <f aca="false">C496-(((-$I$2*$I$3*(D496-C496)/(D$7-C$7))-(-$I$2*$I$3*(C496-B496)/(C$7-B$7)))*$I$5)/($I$3*$I$4)</f>
        <v>0.0433515503042884</v>
      </c>
      <c r="D497" s="13" t="n">
        <f aca="false">D496-(((-$I$2*$I$3*(E496-D496)/(E$7-D$7))-(-$I$2*$I$3*(D496-C496)/(D$7-C$7)))*$I$5)/($I$3*$I$4)</f>
        <v>0.0862925361356076</v>
      </c>
      <c r="E497" s="13" t="n">
        <f aca="false">E496-(((-$I$2*$I$3*(F496-E496)/(F$7-E$7))-(-$I$2*$I$3*(E496-D496)/(E$7-D$7)))*$I$5)/($I$3*$I$4)</f>
        <v>0.12803100324503</v>
      </c>
      <c r="F497" s="13" t="n">
        <f aca="false">F496-(((-$I$2*$I$3*(G496-F496)/(G$7-F$7))-(-$I$2*$I$3*(F496-E496)/(F$7-E$7)))*$I$5)/($I$3*$I$4)</f>
        <v>0.168543443919216</v>
      </c>
      <c r="G497" s="13" t="n">
        <f aca="false">G496-(((-$I$2*$I$3*(H496-G496)/(H$7-G$7))-(-$I$2*$I$3*(G496-F496)/(G$7-F$7)))*$I$5)/($I$3*$I$4)</f>
        <v>0.20673350402683</v>
      </c>
      <c r="H497" s="13" t="n">
        <f aca="false">H496-(((-$I$2*$I$3*(I496-H496)/(I$7-H$7))-(-$I$2*$I$3*(H496-G496)/(H$7-G$7)))*$I$5)/($I$3*$I$4)</f>
        <v>0.242901312817644</v>
      </c>
      <c r="I497" s="13" t="n">
        <f aca="false">I496-(((-$I$2*$I$3*(J496-I496)/(J$7-I$7))-(-$I$2*$I$3*(I496-H496)/(I$7-H$7)))*$I$5)/($I$3*$I$4)</f>
        <v>0.275783442733043</v>
      </c>
      <c r="J497" s="13" t="n">
        <f aca="false">J496-(((-$I$2*$I$3*(K496-J496)/(K$7-J$7))-(-$I$2*$I$3*(J496-I496)/(J$7-I$7)))*$I$5)/($I$3*$I$4)</f>
        <v>0.305886045129647</v>
      </c>
      <c r="K497" s="13" t="n">
        <f aca="false">K496-(((-$I$2*$I$3*(L496-K496)/(L$7-K$7))-(-$I$2*$I$3*(K496-J496)/(K$7-J$7)))*$I$5)/($I$3*$I$4)</f>
        <v>0.331953952288766</v>
      </c>
      <c r="L497" s="13" t="n">
        <f aca="false">L496-(((-$I$2*$I$3*(M496-L496)/(M$7-L$7))-(-$I$2*$I$3*(L496-K496)/(L$7-K$7)))*$I$5)/($I$3*$I$4)</f>
        <v>0.354552174185734</v>
      </c>
      <c r="M497" s="13" t="n">
        <f aca="false">M496-(((-$I$2*$I$3*(N496-M496)/(N$7-M$7))-(-$I$2*$I$3*(M496-L496)/(M$7-L$7)))*$I$5)/($I$3*$I$4)</f>
        <v>0.372617454660726</v>
      </c>
      <c r="N497" s="13" t="n">
        <f aca="false">N496-(((-$I$2*$I$3*(O496-N496)/(O$7-N$7))-(-$I$2*$I$3*(N496-M496)/(N$7-M$7)))*$I$5)/($I$3*$I$4)</f>
        <v>0.386626659597321</v>
      </c>
      <c r="O497" s="13" t="n">
        <f aca="false">O496-(((-$I$2*$I$3*(P496-O496)/(P$7-O$7))-(-$I$2*$I$3*(O496-N496)/(O$7-N$7)))*$I$5)/($I$3*$I$4)</f>
        <v>0.395868728191973</v>
      </c>
      <c r="P497" s="13" t="n">
        <f aca="false">P496-(((-$I$2*$I$3*(Q496-P496)/(Q$7-P$7))-(-$I$2*$I$3*(P496-O496)/(P$7-O$7)))*$I$5)/($I$3*$I$4)</f>
        <v>0.40061470374079</v>
      </c>
      <c r="Q497" s="13" t="n">
        <f aca="false">Q496-(((-$I$2*$I$3*(R496-Q496)/(R$7-Q$7))-(-$I$2*$I$3*(Q496-P496)/(Q$7-P$7)))*$I$5)/($I$3*$I$4)</f>
        <v>0.400614703740778</v>
      </c>
      <c r="R497" s="13" t="n">
        <f aca="false">R496-(((-$I$2*$I$3*(S496-R496)/(S$7-R$7))-(-$I$2*$I$3*(R496-Q496)/(R$7-Q$7)))*$I$5)/($I$3*$I$4)</f>
        <v>0.395868728191985</v>
      </c>
      <c r="S497" s="13" t="n">
        <f aca="false">S496-(((-$I$2*$I$3*(T496-S496)/(T$7-S$7))-(-$I$2*$I$3*(S496-R496)/(S$7-R$7)))*$I$5)/($I$3*$I$4)</f>
        <v>0.386626659597309</v>
      </c>
      <c r="T497" s="13" t="n">
        <f aca="false">T496-(((-$I$2*$I$3*(U496-T496)/(U$7-T$7))-(-$I$2*$I$3*(T496-S496)/(T$7-S$7)))*$I$5)/($I$3*$I$4)</f>
        <v>0.372617454660738</v>
      </c>
      <c r="U497" s="13" t="n">
        <f aca="false">U496-(((-$I$2*$I$3*(V496-U496)/(V$7-U$7))-(-$I$2*$I$3*(U496-T496)/(U$7-T$7)))*$I$5)/($I$3*$I$4)</f>
        <v>0.354552174185724</v>
      </c>
      <c r="V497" s="13" t="n">
        <f aca="false">V496-(((-$I$2*$I$3*(W496-V496)/(W$7-V$7))-(-$I$2*$I$3*(V496-U496)/(V$7-U$7)))*$I$5)/($I$3*$I$4)</f>
        <v>0.331953952288776</v>
      </c>
      <c r="W497" s="13" t="n">
        <f aca="false">W496-(((-$I$2*$I$3*(X496-W496)/(X$7-W$7))-(-$I$2*$I$3*(W496-V496)/(W$7-V$7)))*$I$5)/($I$3*$I$4)</f>
        <v>0.305886045129638</v>
      </c>
      <c r="X497" s="13" t="n">
        <f aca="false">X496-(((-$I$2*$I$3*(Y496-X496)/(Y$7-X$7))-(-$I$2*$I$3*(X496-W496)/(X$7-W$7)))*$I$5)/($I$3*$I$4)</f>
        <v>0.275783442733051</v>
      </c>
      <c r="Y497" s="13" t="n">
        <f aca="false">Y496-(((-$I$2*$I$3*(Z496-Y496)/(Z$7-Y$7))-(-$I$2*$I$3*(Y496-X496)/(Y$7-X$7)))*$I$5)/($I$3*$I$4)</f>
        <v>0.242901312817637</v>
      </c>
      <c r="Z497" s="13" t="n">
        <f aca="false">Z496-(((-$I$2*$I$3*(AA496-Z496)/(AA$7-Z$7))-(-$I$2*$I$3*(Z496-Y496)/(Z$7-Y$7)))*$I$5)/($I$3*$I$4)</f>
        <v>0.206733504026837</v>
      </c>
      <c r="AA497" s="13" t="n">
        <f aca="false">AA496-(((-$I$2*$I$3*(AB496-AA496)/(AB$7-AA$7))-(-$I$2*$I$3*(AA496-Z496)/(AA$7-Z$7)))*$I$5)/($I$3*$I$4)</f>
        <v>0.168543443919211</v>
      </c>
      <c r="AB497" s="13" t="n">
        <f aca="false">AB496-(((-$I$2*$I$3*(AC496-AB496)/(AC$7-AB$7))-(-$I$2*$I$3*(AB496-AA496)/(AB$7-AA$7)))*$I$5)/($I$3*$I$4)</f>
        <v>0.128031003245034</v>
      </c>
      <c r="AC497" s="13" t="n">
        <f aca="false">AC496-(((-$I$2*$I$3*(AD496-AC496)/(AD$7-AC$7))-(-$I$2*$I$3*(AC496-AB496)/(AC$7-AB$7)))*$I$5)/($I$3*$I$4)</f>
        <v>0.0862925361356051</v>
      </c>
      <c r="AD497" s="13" t="n">
        <f aca="false">AD496-(((-$I$2*$I$3*(AE496-AD496)/(AE$7-AD$7))-(-$I$2*$I$3*(AD496-AC496)/(AD$7-AC$7)))*$I$5)/($I$3*$I$4)</f>
        <v>0.0433515503042897</v>
      </c>
      <c r="AE497" s="13" t="n">
        <f aca="false">AE496</f>
        <v>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16969</v>
      </c>
      <c r="B498" s="13" t="n">
        <f aca="false">B497</f>
        <v>0</v>
      </c>
      <c r="C498" s="13" t="n">
        <f aca="false">C497-(((-$I$2*$I$3*(D497-C497)/(D$7-C$7))-(-$I$2*$I$3*(C497-B497)/(C$7-B$7)))*$I$5)/($I$3*$I$4)</f>
        <v>0.0431462680678038</v>
      </c>
      <c r="D498" s="13" t="n">
        <f aca="false">D497-(((-$I$2*$I$3*(E497-D497)/(E$7-D$7))-(-$I$2*$I$3*(D497-C497)/(D$7-C$7)))*$I$5)/($I$3*$I$4)</f>
        <v>0.0856912767746593</v>
      </c>
      <c r="E498" s="13" t="n">
        <f aca="false">E497-(((-$I$2*$I$3*(F497-E497)/(F$7-E$7))-(-$I$2*$I$3*(E497-D497)/(E$7-D$7)))*$I$5)/($I$3*$I$4)</f>
        <v>0.127417990027412</v>
      </c>
      <c r="F498" s="13" t="n">
        <f aca="false">F497-(((-$I$2*$I$3*(G497-F497)/(G$7-F$7))-(-$I$2*$I$3*(F497-E497)/(F$7-E$7)))*$I$5)/($I$3*$I$4)</f>
        <v>0.16738225363593</v>
      </c>
      <c r="G498" s="13" t="n">
        <f aca="false">G497-(((-$I$2*$I$3*(H497-G497)/(H$7-G$7))-(-$I$2*$I$3*(G497-F497)/(G$7-F$7)))*$I$5)/($I$3*$I$4)</f>
        <v>0.20572237836843</v>
      </c>
      <c r="H498" s="13" t="n">
        <f aca="false">H497-(((-$I$2*$I$3*(I497-H497)/(I$7-H$7))-(-$I$2*$I$3*(H497-G497)/(H$7-G$7)))*$I$5)/($I$3*$I$4)</f>
        <v>0.241258473379936</v>
      </c>
      <c r="I498" s="13" t="n">
        <f aca="false">I497-(((-$I$2*$I$3*(J497-I497)/(J$7-I$7))-(-$I$2*$I$3*(I497-H497)/(I$7-H$7)))*$I$5)/($I$3*$I$4)</f>
        <v>0.274393678973646</v>
      </c>
      <c r="J498" s="13" t="n">
        <f aca="false">J497-(((-$I$2*$I$3*(K497-J497)/(K$7-J$7))-(-$I$2*$I$3*(J497-I497)/(J$7-I$7)))*$I$5)/($I$3*$I$4)</f>
        <v>0.303868697510904</v>
      </c>
      <c r="K498" s="13" t="n">
        <f aca="false">K497-(((-$I$2*$I$3*(L497-K497)/(L$7-K$7))-(-$I$2*$I$3*(K497-J497)/(K$7-J$7)))*$I$5)/($I$3*$I$4)</f>
        <v>0.330219109657691</v>
      </c>
      <c r="L498" s="13" t="n">
        <f aca="false">L497-(((-$I$2*$I$3*(M497-L497)/(M$7-L$7))-(-$I$2*$I$3*(L497-K497)/(L$7-K$7)))*$I$5)/($I$3*$I$4)</f>
        <v>0.352285703474746</v>
      </c>
      <c r="M498" s="13" t="n">
        <f aca="false">M497-(((-$I$2*$I$3*(N497-M497)/(N$7-M$7))-(-$I$2*$I$3*(M497-L497)/(M$7-L$7)))*$I$5)/($I$3*$I$4)</f>
        <v>0.370589416891528</v>
      </c>
      <c r="N498" s="13" t="n">
        <f aca="false">N497-(((-$I$2*$I$3*(O497-N497)/(O$7-N$7))-(-$I$2*$I$3*(N497-M497)/(N$7-M$7)))*$I$5)/($I$3*$I$4)</f>
        <v>0.38424309142635</v>
      </c>
      <c r="O498" s="13" t="n">
        <f aca="false">O497-(((-$I$2*$I$3*(P497-O497)/(P$7-O$7))-(-$I$2*$I$3*(O497-N497)/(O$7-N$7)))*$I$5)/($I$3*$I$4)</f>
        <v>0.393620681669056</v>
      </c>
      <c r="P498" s="13" t="n">
        <f aca="false">P497-(((-$I$2*$I$3*(Q497-P497)/(Q$7-P$7))-(-$I$2*$I$3*(P497-O497)/(P$7-O$7)))*$I$5)/($I$3*$I$4)</f>
        <v>0.398241715966376</v>
      </c>
      <c r="Q498" s="13" t="n">
        <f aca="false">Q497-(((-$I$2*$I$3*(R497-Q497)/(R$7-Q$7))-(-$I$2*$I$3*(Q497-P497)/(Q$7-P$7)))*$I$5)/($I$3*$I$4)</f>
        <v>0.398241715966388</v>
      </c>
      <c r="R498" s="13" t="n">
        <f aca="false">R497-(((-$I$2*$I$3*(S497-R497)/(S$7-R$7))-(-$I$2*$I$3*(R497-Q497)/(R$7-Q$7)))*$I$5)/($I$3*$I$4)</f>
        <v>0.393620681669044</v>
      </c>
      <c r="S498" s="13" t="n">
        <f aca="false">S497-(((-$I$2*$I$3*(T497-S497)/(T$7-S$7))-(-$I$2*$I$3*(S497-R497)/(S$7-R$7)))*$I$5)/($I$3*$I$4)</f>
        <v>0.384243091426362</v>
      </c>
      <c r="T498" s="13" t="n">
        <f aca="false">T497-(((-$I$2*$I$3*(U497-T497)/(U$7-T$7))-(-$I$2*$I$3*(T497-S497)/(T$7-S$7)))*$I$5)/($I$3*$I$4)</f>
        <v>0.370589416891516</v>
      </c>
      <c r="U498" s="13" t="n">
        <f aca="false">U497-(((-$I$2*$I$3*(V497-U497)/(V$7-U$7))-(-$I$2*$I$3*(U497-T497)/(U$7-T$7)))*$I$5)/($I$3*$I$4)</f>
        <v>0.352285703474757</v>
      </c>
      <c r="V498" s="13" t="n">
        <f aca="false">V497-(((-$I$2*$I$3*(W497-V497)/(W$7-V$7))-(-$I$2*$I$3*(V497-U497)/(V$7-U$7)))*$I$5)/($I$3*$I$4)</f>
        <v>0.330219109657681</v>
      </c>
      <c r="W498" s="13" t="n">
        <f aca="false">W497-(((-$I$2*$I$3*(X497-W497)/(X$7-W$7))-(-$I$2*$I$3*(W497-V497)/(W$7-V$7)))*$I$5)/($I$3*$I$4)</f>
        <v>0.303868697510914</v>
      </c>
      <c r="X498" s="13" t="n">
        <f aca="false">X497-(((-$I$2*$I$3*(Y497-X497)/(Y$7-X$7))-(-$I$2*$I$3*(X497-W497)/(X$7-W$7)))*$I$5)/($I$3*$I$4)</f>
        <v>0.274393678973637</v>
      </c>
      <c r="Y498" s="13" t="n">
        <f aca="false">Y497-(((-$I$2*$I$3*(Z497-Y497)/(Z$7-Y$7))-(-$I$2*$I$3*(Y497-X497)/(Y$7-X$7)))*$I$5)/($I$3*$I$4)</f>
        <v>0.241258473379944</v>
      </c>
      <c r="Z498" s="13" t="n">
        <f aca="false">Z497-(((-$I$2*$I$3*(AA497-Z497)/(AA$7-Z$7))-(-$I$2*$I$3*(Z497-Y497)/(Z$7-Y$7)))*$I$5)/($I$3*$I$4)</f>
        <v>0.205722378368424</v>
      </c>
      <c r="AA498" s="13" t="n">
        <f aca="false">AA497-(((-$I$2*$I$3*(AB497-AA497)/(AB$7-AA$7))-(-$I$2*$I$3*(AA497-Z497)/(AA$7-Z$7)))*$I$5)/($I$3*$I$4)</f>
        <v>0.167382253635935</v>
      </c>
      <c r="AB498" s="13" t="n">
        <f aca="false">AB497-(((-$I$2*$I$3*(AC497-AB497)/(AC$7-AB$7))-(-$I$2*$I$3*(AB497-AA497)/(AB$7-AA$7)))*$I$5)/($I$3*$I$4)</f>
        <v>0.127417990027408</v>
      </c>
      <c r="AC498" s="13" t="n">
        <f aca="false">AC497-(((-$I$2*$I$3*(AD497-AC497)/(AD$7-AC$7))-(-$I$2*$I$3*(AC497-AB497)/(AC$7-AB$7)))*$I$5)/($I$3*$I$4)</f>
        <v>0.0856912767746619</v>
      </c>
      <c r="AD498" s="13" t="n">
        <f aca="false">AD497-(((-$I$2*$I$3*(AE497-AD497)/(AE$7-AD$7))-(-$I$2*$I$3*(AD497-AC497)/(AD$7-AC$7)))*$I$5)/($I$3*$I$4)</f>
        <v>0.0431462680678025</v>
      </c>
      <c r="AE498" s="13" t="n">
        <f aca="false">AE497</f>
        <v>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16969.5</v>
      </c>
      <c r="B499" s="13" t="n">
        <f aca="false">B498</f>
        <v>0</v>
      </c>
      <c r="C499" s="13" t="n">
        <f aca="false">C498-(((-$I$2*$I$3*(D498-C498)/(D$7-C$7))-(-$I$2*$I$3*(C498-B498)/(C$7-B$7)))*$I$5)/($I$3*$I$4)</f>
        <v>0.0428456383873296</v>
      </c>
      <c r="D499" s="13" t="n">
        <f aca="false">D498-(((-$I$2*$I$3*(E498-D498)/(E$7-D$7))-(-$I$2*$I$3*(D498-C498)/(D$7-C$7)))*$I$5)/($I$3*$I$4)</f>
        <v>0.0852821290476077</v>
      </c>
      <c r="E499" s="13" t="n">
        <f aca="false">E498-(((-$I$2*$I$3*(F498-E498)/(F$7-E$7))-(-$I$2*$I$3*(E498-D498)/(E$7-D$7)))*$I$5)/($I$3*$I$4)</f>
        <v>0.126536765205295</v>
      </c>
      <c r="F499" s="13" t="n">
        <f aca="false">F498-(((-$I$2*$I$3*(G498-F498)/(G$7-F$7))-(-$I$2*$I$3*(F498-E498)/(F$7-E$7)))*$I$5)/($I$3*$I$4)</f>
        <v>0.166570184197921</v>
      </c>
      <c r="G499" s="13" t="n">
        <f aca="false">G498-(((-$I$2*$I$3*(H498-G498)/(H$7-G$7))-(-$I$2*$I$3*(G498-F498)/(G$7-F$7)))*$I$5)/($I$3*$I$4)</f>
        <v>0.204320363507933</v>
      </c>
      <c r="H499" s="13" t="n">
        <f aca="false">H498-(((-$I$2*$I$3*(I498-H498)/(I$7-H$7))-(-$I$2*$I$3*(H498-G498)/(H$7-G$7)))*$I$5)/($I$3*$I$4)</f>
        <v>0.240058028671038</v>
      </c>
      <c r="I499" s="13" t="n">
        <f aca="false">I498-(((-$I$2*$I$3*(J498-I498)/(J$7-I$7))-(-$I$2*$I$3*(I498-H498)/(I$7-H$7)))*$I$5)/($I$3*$I$4)</f>
        <v>0.27256358544542</v>
      </c>
      <c r="J499" s="13" t="n">
        <f aca="false">J498-(((-$I$2*$I$3*(K498-J498)/(K$7-J$7))-(-$I$2*$I$3*(J498-I498)/(J$7-I$7)))*$I$5)/($I$3*$I$4)</f>
        <v>0.302306394315668</v>
      </c>
      <c r="K499" s="13" t="n">
        <f aca="false">K498-(((-$I$2*$I$3*(L498-K498)/(L$7-K$7))-(-$I$2*$I$3*(K498-J498)/(K$7-J$7)))*$I$5)/($I$3*$I$4)</f>
        <v>0.328077200492825</v>
      </c>
      <c r="L499" s="13" t="n">
        <f aca="false">L498-(((-$I$2*$I$3*(M498-L498)/(M$7-L$7))-(-$I$2*$I$3*(L498-K498)/(L$7-K$7)))*$I$5)/($I$3*$I$4)</f>
        <v>0.350404263274609</v>
      </c>
      <c r="M499" s="13" t="n">
        <f aca="false">M498-(((-$I$2*$I$3*(N498-M498)/(N$7-M$7))-(-$I$2*$I$3*(M498-L498)/(M$7-L$7)))*$I$5)/($I$3*$I$4)</f>
        <v>0.368264397450548</v>
      </c>
      <c r="N499" s="13" t="n">
        <f aca="false">N498-(((-$I$2*$I$3*(O498-N498)/(O$7-N$7))-(-$I$2*$I$3*(N498-M498)/(N$7-M$7)))*$I$5)/($I$3*$I$4)</f>
        <v>0.382105049280292</v>
      </c>
      <c r="O499" s="13" t="n">
        <f aca="false">O498-(((-$I$2*$I$3*(P498-O498)/(P$7-O$7))-(-$I$2*$I$3*(O498-N498)/(O$7-N$7)))*$I$5)/($I$3*$I$4)</f>
        <v>0.391242403696363</v>
      </c>
      <c r="P499" s="13" t="n">
        <f aca="false">P498-(((-$I$2*$I$3*(Q498-P498)/(Q$7-P$7))-(-$I$2*$I$3*(P498-O498)/(P$7-O$7)))*$I$5)/($I$3*$I$4)</f>
        <v>0.395931198817722</v>
      </c>
      <c r="Q499" s="13" t="n">
        <f aca="false">Q498-(((-$I$2*$I$3*(R498-Q498)/(R$7-Q$7))-(-$I$2*$I$3*(Q498-P498)/(Q$7-P$7)))*$I$5)/($I$3*$I$4)</f>
        <v>0.39593119881771</v>
      </c>
      <c r="R499" s="13" t="n">
        <f aca="false">R498-(((-$I$2*$I$3*(S498-R498)/(S$7-R$7))-(-$I$2*$I$3*(R498-Q498)/(R$7-Q$7)))*$I$5)/($I$3*$I$4)</f>
        <v>0.391242403696375</v>
      </c>
      <c r="S499" s="13" t="n">
        <f aca="false">S498-(((-$I$2*$I$3*(T498-S498)/(T$7-S$7))-(-$I$2*$I$3*(S498-R498)/(S$7-R$7)))*$I$5)/($I$3*$I$4)</f>
        <v>0.38210504928028</v>
      </c>
      <c r="T499" s="13" t="n">
        <f aca="false">T498-(((-$I$2*$I$3*(U498-T498)/(U$7-T$7))-(-$I$2*$I$3*(T498-S498)/(T$7-S$7)))*$I$5)/($I$3*$I$4)</f>
        <v>0.368264397450559</v>
      </c>
      <c r="U499" s="13" t="n">
        <f aca="false">U498-(((-$I$2*$I$3*(V498-U498)/(V$7-U$7))-(-$I$2*$I$3*(U498-T498)/(U$7-T$7)))*$I$5)/($I$3*$I$4)</f>
        <v>0.350404263274599</v>
      </c>
      <c r="V499" s="13" t="n">
        <f aca="false">V498-(((-$I$2*$I$3*(W498-V498)/(W$7-V$7))-(-$I$2*$I$3*(V498-U498)/(V$7-U$7)))*$I$5)/($I$3*$I$4)</f>
        <v>0.328077200492835</v>
      </c>
      <c r="W499" s="13" t="n">
        <f aca="false">W498-(((-$I$2*$I$3*(X498-W498)/(X$7-W$7))-(-$I$2*$I$3*(W498-V498)/(W$7-V$7)))*$I$5)/($I$3*$I$4)</f>
        <v>0.302306394315659</v>
      </c>
      <c r="X499" s="13" t="n">
        <f aca="false">X498-(((-$I$2*$I$3*(Y498-X498)/(Y$7-X$7))-(-$I$2*$I$3*(X498-W498)/(X$7-W$7)))*$I$5)/($I$3*$I$4)</f>
        <v>0.272563585445429</v>
      </c>
      <c r="Y499" s="13" t="n">
        <f aca="false">Y498-(((-$I$2*$I$3*(Z498-Y498)/(Z$7-Y$7))-(-$I$2*$I$3*(Y498-X498)/(Y$7-X$7)))*$I$5)/($I$3*$I$4)</f>
        <v>0.240058028671031</v>
      </c>
      <c r="Z499" s="13" t="n">
        <f aca="false">Z498-(((-$I$2*$I$3*(AA498-Z498)/(AA$7-Z$7))-(-$I$2*$I$3*(Z498-Y498)/(Z$7-Y$7)))*$I$5)/($I$3*$I$4)</f>
        <v>0.20432036350794</v>
      </c>
      <c r="AA499" s="13" t="n">
        <f aca="false">AA498-(((-$I$2*$I$3*(AB498-AA498)/(AB$7-AA$7))-(-$I$2*$I$3*(AA498-Z498)/(AA$7-Z$7)))*$I$5)/($I$3*$I$4)</f>
        <v>0.166570184197916</v>
      </c>
      <c r="AB499" s="13" t="n">
        <f aca="false">AB498-(((-$I$2*$I$3*(AC498-AB498)/(AC$7-AB$7))-(-$I$2*$I$3*(AB498-AA498)/(AB$7-AA$7)))*$I$5)/($I$3*$I$4)</f>
        <v>0.126536765205299</v>
      </c>
      <c r="AC499" s="13" t="n">
        <f aca="false">AC498-(((-$I$2*$I$3*(AD498-AC498)/(AD$7-AC$7))-(-$I$2*$I$3*(AC498-AB498)/(AC$7-AB$7)))*$I$5)/($I$3*$I$4)</f>
        <v>0.0852821290476052</v>
      </c>
      <c r="AD499" s="13" t="n">
        <f aca="false">AD498-(((-$I$2*$I$3*(AE498-AD498)/(AE$7-AD$7))-(-$I$2*$I$3*(AD498-AC498)/(AD$7-AC$7)))*$I$5)/($I$3*$I$4)</f>
        <v>0.042845638387331</v>
      </c>
      <c r="AE499" s="13" t="n">
        <f aca="false">AE498</f>
        <v>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16970</v>
      </c>
      <c r="B500" s="13" t="n">
        <f aca="false">B499</f>
        <v>0</v>
      </c>
      <c r="C500" s="13" t="n">
        <f aca="false">C499-(((-$I$2*$I$3*(D499-C499)/(D$7-C$7))-(-$I$2*$I$3*(C499-B499)/(C$7-B$7)))*$I$5)/($I$3*$I$4)</f>
        <v>0.0426410645238039</v>
      </c>
      <c r="D500" s="13" t="n">
        <f aca="false">D499-(((-$I$2*$I$3*(E499-D499)/(E$7-D$7))-(-$I$2*$I$3*(D499-C499)/(D$7-C$7)))*$I$5)/($I$3*$I$4)</f>
        <v>0.0846912017963122</v>
      </c>
      <c r="E500" s="13" t="n">
        <f aca="false">E499-(((-$I$2*$I$3*(F499-E499)/(F$7-E$7))-(-$I$2*$I$3*(E499-D499)/(E$7-D$7)))*$I$5)/($I$3*$I$4)</f>
        <v>0.125926156622764</v>
      </c>
      <c r="F500" s="13" t="n">
        <f aca="false">F499-(((-$I$2*$I$3*(G499-F499)/(G$7-F$7))-(-$I$2*$I$3*(F499-E499)/(F$7-E$7)))*$I$5)/($I$3*$I$4)</f>
        <v>0.165428564356614</v>
      </c>
      <c r="G500" s="13" t="n">
        <f aca="false">G499-(((-$I$2*$I$3*(H499-G499)/(H$7-G$7))-(-$I$2*$I$3*(G499-F499)/(G$7-F$7)))*$I$5)/($I$3*$I$4)</f>
        <v>0.203314106434479</v>
      </c>
      <c r="H500" s="13" t="n">
        <f aca="false">H499-(((-$I$2*$I$3*(I499-H499)/(I$7-H$7))-(-$I$2*$I$3*(H499-G499)/(H$7-G$7)))*$I$5)/($I$3*$I$4)</f>
        <v>0.238441974476677</v>
      </c>
      <c r="I500" s="13" t="n">
        <f aca="false">I499-(((-$I$2*$I$3*(J499-I499)/(J$7-I$7))-(-$I$2*$I$3*(I499-H499)/(I$7-H$7)))*$I$5)/($I$3*$I$4)</f>
        <v>0.271182211493353</v>
      </c>
      <c r="J500" s="13" t="n">
        <f aca="false">J499-(((-$I$2*$I$3*(K499-J499)/(K$7-J$7))-(-$I$2*$I$3*(J499-I499)/(J$7-I$7)))*$I$5)/($I$3*$I$4)</f>
        <v>0.300320392969123</v>
      </c>
      <c r="K500" s="13" t="n">
        <f aca="false">K499-(((-$I$2*$I$3*(L499-K499)/(L$7-K$7))-(-$I$2*$I$3*(K499-J499)/(K$7-J$7)))*$I$5)/($I$3*$I$4)</f>
        <v>0.326355328795139</v>
      </c>
      <c r="L500" s="13" t="n">
        <f aca="false">L499-(((-$I$2*$I$3*(M499-L499)/(M$7-L$7))-(-$I$2*$I$3*(L499-K499)/(L$7-K$7)))*$I$5)/($I$3*$I$4)</f>
        <v>0.348170798971687</v>
      </c>
      <c r="M500" s="13" t="n">
        <f aca="false">M499-(((-$I$2*$I$3*(N499-M499)/(N$7-M$7))-(-$I$2*$I$3*(M499-L499)/(M$7-L$7)))*$I$5)/($I$3*$I$4)</f>
        <v>0.36625465627745</v>
      </c>
      <c r="N500" s="13" t="n">
        <f aca="false">N499-(((-$I$2*$I$3*(O499-N499)/(O$7-N$7))-(-$I$2*$I$3*(N499-M499)/(N$7-M$7)))*$I$5)/($I$3*$I$4)</f>
        <v>0.379753400573455</v>
      </c>
      <c r="O500" s="13" t="n">
        <f aca="false">O499-(((-$I$2*$I$3*(P499-O499)/(P$7-O$7))-(-$I$2*$I$3*(O499-N499)/(O$7-N$7)))*$I$5)/($I$3*$I$4)</f>
        <v>0.389018124049007</v>
      </c>
      <c r="P500" s="13" t="n">
        <f aca="false">P499-(((-$I$2*$I$3*(Q499-P499)/(Q$7-P$7))-(-$I$2*$I$3*(P499-O499)/(P$7-O$7)))*$I$5)/($I$3*$I$4)</f>
        <v>0.393586801257036</v>
      </c>
      <c r="Q500" s="13" t="n">
        <f aca="false">Q499-(((-$I$2*$I$3*(R499-Q499)/(R$7-Q$7))-(-$I$2*$I$3*(Q499-P499)/(Q$7-P$7)))*$I$5)/($I$3*$I$4)</f>
        <v>0.393586801257048</v>
      </c>
      <c r="R500" s="13" t="n">
        <f aca="false">R499-(((-$I$2*$I$3*(S499-R499)/(S$7-R$7))-(-$I$2*$I$3*(R499-Q499)/(R$7-Q$7)))*$I$5)/($I$3*$I$4)</f>
        <v>0.389018124048995</v>
      </c>
      <c r="S500" s="13" t="n">
        <f aca="false">S499-(((-$I$2*$I$3*(T499-S499)/(T$7-S$7))-(-$I$2*$I$3*(S499-R499)/(S$7-R$7)))*$I$5)/($I$3*$I$4)</f>
        <v>0.379753400573467</v>
      </c>
      <c r="T500" s="13" t="n">
        <f aca="false">T499-(((-$I$2*$I$3*(U499-T499)/(U$7-T$7))-(-$I$2*$I$3*(T499-S499)/(T$7-S$7)))*$I$5)/($I$3*$I$4)</f>
        <v>0.366254656277439</v>
      </c>
      <c r="U500" s="13" t="n">
        <f aca="false">U499-(((-$I$2*$I$3*(V499-U499)/(V$7-U$7))-(-$I$2*$I$3*(U499-T499)/(U$7-T$7)))*$I$5)/($I$3*$I$4)</f>
        <v>0.348170798971697</v>
      </c>
      <c r="V500" s="13" t="n">
        <f aca="false">V499-(((-$I$2*$I$3*(W499-V499)/(W$7-V$7))-(-$I$2*$I$3*(V499-U499)/(V$7-U$7)))*$I$5)/($I$3*$I$4)</f>
        <v>0.326355328795129</v>
      </c>
      <c r="W500" s="13" t="n">
        <f aca="false">W499-(((-$I$2*$I$3*(X499-W499)/(X$7-W$7))-(-$I$2*$I$3*(W499-V499)/(W$7-V$7)))*$I$5)/($I$3*$I$4)</f>
        <v>0.300320392969132</v>
      </c>
      <c r="X500" s="13" t="n">
        <f aca="false">X499-(((-$I$2*$I$3*(Y499-X499)/(Y$7-X$7))-(-$I$2*$I$3*(X499-W499)/(X$7-W$7)))*$I$5)/($I$3*$I$4)</f>
        <v>0.271182211493345</v>
      </c>
      <c r="Y500" s="13" t="n">
        <f aca="false">Y499-(((-$I$2*$I$3*(Z499-Y499)/(Z$7-Y$7))-(-$I$2*$I$3*(Y499-X499)/(Y$7-X$7)))*$I$5)/($I$3*$I$4)</f>
        <v>0.238441974476684</v>
      </c>
      <c r="Z500" s="13" t="n">
        <f aca="false">Z499-(((-$I$2*$I$3*(AA499-Z499)/(AA$7-Z$7))-(-$I$2*$I$3*(Z499-Y499)/(Z$7-Y$7)))*$I$5)/($I$3*$I$4)</f>
        <v>0.203314106434473</v>
      </c>
      <c r="AA500" s="13" t="n">
        <f aca="false">AA499-(((-$I$2*$I$3*(AB499-AA499)/(AB$7-AA$7))-(-$I$2*$I$3*(AA499-Z499)/(AA$7-Z$7)))*$I$5)/($I$3*$I$4)</f>
        <v>0.165428564356619</v>
      </c>
      <c r="AB500" s="13" t="n">
        <f aca="false">AB499-(((-$I$2*$I$3*(AC499-AB499)/(AC$7-AB$7))-(-$I$2*$I$3*(AB499-AA499)/(AB$7-AA$7)))*$I$5)/($I$3*$I$4)</f>
        <v>0.125926156622761</v>
      </c>
      <c r="AC500" s="13" t="n">
        <f aca="false">AC499-(((-$I$2*$I$3*(AD499-AC499)/(AD$7-AC$7))-(-$I$2*$I$3*(AC499-AB499)/(AC$7-AB$7)))*$I$5)/($I$3*$I$4)</f>
        <v>0.0846912017963148</v>
      </c>
      <c r="AD500" s="13" t="n">
        <f aca="false">AD499-(((-$I$2*$I$3*(AE499-AD499)/(AE$7-AD$7))-(-$I$2*$I$3*(AD499-AC499)/(AD$7-AC$7)))*$I$5)/($I$3*$I$4)</f>
        <v>0.0426410645238026</v>
      </c>
      <c r="AE500" s="13" t="n">
        <f aca="false">AE499</f>
        <v>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16970.5</v>
      </c>
      <c r="B501" s="13" t="n">
        <f aca="false">B500</f>
        <v>0</v>
      </c>
      <c r="C501" s="13" t="n">
        <f aca="false">C500-(((-$I$2*$I$3*(D500-C500)/(D$7-C$7))-(-$I$2*$I$3*(C500-B500)/(C$7-B$7)))*$I$5)/($I$3*$I$4)</f>
        <v>0.0423456008981561</v>
      </c>
      <c r="D501" s="13" t="n">
        <f aca="false">D500-(((-$I$2*$I$3*(E500-D500)/(E$7-D$7))-(-$I$2*$I$3*(D500-C500)/(D$7-C$7)))*$I$5)/($I$3*$I$4)</f>
        <v>0.084283610573284</v>
      </c>
      <c r="E501" s="13" t="n">
        <f aca="false">E500-(((-$I$2*$I$3*(F500-E500)/(F$7-E$7))-(-$I$2*$I$3*(E500-D500)/(E$7-D$7)))*$I$5)/($I$3*$I$4)</f>
        <v>0.125059883076463</v>
      </c>
      <c r="F501" s="13" t="n">
        <f aca="false">F500-(((-$I$2*$I$3*(G500-F500)/(G$7-F$7))-(-$I$2*$I$3*(F500-E500)/(F$7-E$7)))*$I$5)/($I$3*$I$4)</f>
        <v>0.164620131528622</v>
      </c>
      <c r="G501" s="13" t="n">
        <f aca="false">G500-(((-$I$2*$I$3*(H500-G500)/(H$7-G$7))-(-$I$2*$I$3*(G500-F500)/(G$7-F$7)))*$I$5)/($I$3*$I$4)</f>
        <v>0.201935269416645</v>
      </c>
      <c r="H501" s="13" t="n">
        <f aca="false">H500-(((-$I$2*$I$3*(I500-H500)/(I$7-H$7))-(-$I$2*$I$3*(H500-G500)/(H$7-G$7)))*$I$5)/($I$3*$I$4)</f>
        <v>0.237248158963916</v>
      </c>
      <c r="I501" s="13" t="n">
        <f aca="false">I500-(((-$I$2*$I$3*(J500-I500)/(J$7-I$7))-(-$I$2*$I$3*(I500-H500)/(I$7-H$7)))*$I$5)/($I$3*$I$4)</f>
        <v>0.2693811837229</v>
      </c>
      <c r="J501" s="13" t="n">
        <f aca="false">J500-(((-$I$2*$I$3*(K500-J500)/(K$7-J$7))-(-$I$2*$I$3*(J500-I500)/(J$7-I$7)))*$I$5)/($I$3*$I$4)</f>
        <v>0.298768770144246</v>
      </c>
      <c r="K501" s="13" t="n">
        <f aca="false">K500-(((-$I$2*$I$3*(L500-K500)/(L$7-K$7))-(-$I$2*$I$3*(K500-J500)/(K$7-J$7)))*$I$5)/($I$3*$I$4)</f>
        <v>0.324245595970405</v>
      </c>
      <c r="L501" s="13" t="n">
        <f aca="false">L500-(((-$I$2*$I$3*(M500-L500)/(M$7-L$7))-(-$I$2*$I$3*(L500-K500)/(L$7-K$7)))*$I$5)/($I$3*$I$4)</f>
        <v>0.346304992536295</v>
      </c>
      <c r="M501" s="13" t="n">
        <f aca="false">M500-(((-$I$2*$I$3*(N500-M500)/(N$7-M$7))-(-$I$2*$I$3*(M500-L500)/(M$7-L$7)))*$I$5)/($I$3*$I$4)</f>
        <v>0.363962099772571</v>
      </c>
      <c r="N501" s="13" t="n">
        <f aca="false">N500-(((-$I$2*$I$3*(O500-N500)/(O$7-N$7))-(-$I$2*$I$3*(N500-M500)/(N$7-M$7)))*$I$5)/($I$3*$I$4)</f>
        <v>0.377636390163229</v>
      </c>
      <c r="O501" s="13" t="n">
        <f aca="false">O500-(((-$I$2*$I$3*(P500-O500)/(P$7-O$7))-(-$I$2*$I$3*(O500-N500)/(O$7-N$7)))*$I$5)/($I$3*$I$4)</f>
        <v>0.386670100915246</v>
      </c>
      <c r="P501" s="13" t="n">
        <f aca="false">P500-(((-$I$2*$I$3*(Q500-P500)/(Q$7-P$7))-(-$I$2*$I$3*(P500-O500)/(P$7-O$7)))*$I$5)/($I$3*$I$4)</f>
        <v>0.391302462653028</v>
      </c>
      <c r="Q501" s="13" t="n">
        <f aca="false">Q500-(((-$I$2*$I$3*(R500-Q500)/(R$7-Q$7))-(-$I$2*$I$3*(Q500-P500)/(Q$7-P$7)))*$I$5)/($I$3*$I$4)</f>
        <v>0.391302462653016</v>
      </c>
      <c r="R501" s="13" t="n">
        <f aca="false">R500-(((-$I$2*$I$3*(S500-R500)/(S$7-R$7))-(-$I$2*$I$3*(R500-Q500)/(R$7-Q$7)))*$I$5)/($I$3*$I$4)</f>
        <v>0.386670100915258</v>
      </c>
      <c r="S501" s="13" t="n">
        <f aca="false">S500-(((-$I$2*$I$3*(T500-S500)/(T$7-S$7))-(-$I$2*$I$3*(S500-R500)/(S$7-R$7)))*$I$5)/($I$3*$I$4)</f>
        <v>0.377636390163217</v>
      </c>
      <c r="T501" s="13" t="n">
        <f aca="false">T500-(((-$I$2*$I$3*(U500-T500)/(U$7-T$7))-(-$I$2*$I$3*(T500-S500)/(T$7-S$7)))*$I$5)/($I$3*$I$4)</f>
        <v>0.363962099772582</v>
      </c>
      <c r="U501" s="13" t="n">
        <f aca="false">U500-(((-$I$2*$I$3*(V500-U500)/(V$7-U$7))-(-$I$2*$I$3*(U500-T500)/(U$7-T$7)))*$I$5)/($I$3*$I$4)</f>
        <v>0.346304992536284</v>
      </c>
      <c r="V501" s="13" t="n">
        <f aca="false">V500-(((-$I$2*$I$3*(W500-V500)/(W$7-V$7))-(-$I$2*$I$3*(V500-U500)/(V$7-U$7)))*$I$5)/($I$3*$I$4)</f>
        <v>0.324245595970415</v>
      </c>
      <c r="W501" s="13" t="n">
        <f aca="false">W500-(((-$I$2*$I$3*(X500-W500)/(X$7-W$7))-(-$I$2*$I$3*(W500-V500)/(W$7-V$7)))*$I$5)/($I$3*$I$4)</f>
        <v>0.298768770144237</v>
      </c>
      <c r="X501" s="13" t="n">
        <f aca="false">X500-(((-$I$2*$I$3*(Y500-X500)/(Y$7-X$7))-(-$I$2*$I$3*(X500-W500)/(X$7-W$7)))*$I$5)/($I$3*$I$4)</f>
        <v>0.269381183722908</v>
      </c>
      <c r="Y501" s="13" t="n">
        <f aca="false">Y500-(((-$I$2*$I$3*(Z500-Y500)/(Z$7-Y$7))-(-$I$2*$I$3*(Y500-X500)/(Y$7-X$7)))*$I$5)/($I$3*$I$4)</f>
        <v>0.237248158963909</v>
      </c>
      <c r="Z501" s="13" t="n">
        <f aca="false">Z500-(((-$I$2*$I$3*(AA500-Z500)/(AA$7-Z$7))-(-$I$2*$I$3*(Z500-Y500)/(Z$7-Y$7)))*$I$5)/($I$3*$I$4)</f>
        <v>0.201935269416652</v>
      </c>
      <c r="AA501" s="13" t="n">
        <f aca="false">AA500-(((-$I$2*$I$3*(AB500-AA500)/(AB$7-AA$7))-(-$I$2*$I$3*(AA500-Z500)/(AA$7-Z$7)))*$I$5)/($I$3*$I$4)</f>
        <v>0.164620131528617</v>
      </c>
      <c r="AB501" s="13" t="n">
        <f aca="false">AB500-(((-$I$2*$I$3*(AC500-AB500)/(AC$7-AB$7))-(-$I$2*$I$3*(AB500-AA500)/(AB$7-AA$7)))*$I$5)/($I$3*$I$4)</f>
        <v>0.125059883076467</v>
      </c>
      <c r="AC501" s="13" t="n">
        <f aca="false">AC500-(((-$I$2*$I$3*(AD500-AC500)/(AD$7-AC$7))-(-$I$2*$I$3*(AC500-AB500)/(AC$7-AB$7)))*$I$5)/($I$3*$I$4)</f>
        <v>0.0842836105732816</v>
      </c>
      <c r="AD501" s="13" t="n">
        <f aca="false">AD500-(((-$I$2*$I$3*(AE500-AD500)/(AE$7-AD$7))-(-$I$2*$I$3*(AD500-AC500)/(AD$7-AC$7)))*$I$5)/($I$3*$I$4)</f>
        <v>0.0423456008981574</v>
      </c>
      <c r="AE501" s="13" t="n">
        <f aca="false">AE500</f>
        <v>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16971</v>
      </c>
      <c r="B502" s="13" t="n">
        <f aca="false">B501</f>
        <v>0</v>
      </c>
      <c r="C502" s="13" t="n">
        <f aca="false">C501-(((-$I$2*$I$3*(D501-C501)/(D$7-C$7))-(-$I$2*$I$3*(C501-B501)/(C$7-B$7)))*$I$5)/($I$3*$I$4)</f>
        <v>0.042141805286642</v>
      </c>
      <c r="D502" s="13" t="n">
        <f aca="false">D501-(((-$I$2*$I$3*(E501-D501)/(E$7-D$7))-(-$I$2*$I$3*(D501-C501)/(D$7-C$7)))*$I$5)/($I$3*$I$4)</f>
        <v>0.0837027419873096</v>
      </c>
      <c r="E502" s="13" t="n">
        <f aca="false">E501-(((-$I$2*$I$3*(F501-E501)/(F$7-E$7))-(-$I$2*$I$3*(E501-D501)/(E$7-D$7)))*$I$5)/($I$3*$I$4)</f>
        <v>0.124451871050953</v>
      </c>
      <c r="F502" s="13" t="n">
        <f aca="false">F501-(((-$I$2*$I$3*(G501-F501)/(G$7-F$7))-(-$I$2*$I$3*(F501-E501)/(F$7-E$7)))*$I$5)/($I$3*$I$4)</f>
        <v>0.163497576246554</v>
      </c>
      <c r="G502" s="13" t="n">
        <f aca="false">G501-(((-$I$2*$I$3*(H501-G501)/(H$7-G$7))-(-$I$2*$I$3*(G501-F501)/(G$7-F$7)))*$I$5)/($I$3*$I$4)</f>
        <v>0.200934145246269</v>
      </c>
      <c r="H502" s="13" t="n">
        <f aca="false">H501-(((-$I$2*$I$3*(I501-H501)/(I$7-H$7))-(-$I$2*$I$3*(H501-G501)/(H$7-G$7)))*$I$5)/($I$3*$I$4)</f>
        <v>0.235658226569773</v>
      </c>
      <c r="I502" s="13" t="n">
        <f aca="false">I501-(((-$I$2*$I$3*(J501-I501)/(J$7-I$7))-(-$I$2*$I$3*(I501-H501)/(I$7-H$7)))*$I$5)/($I$3*$I$4)</f>
        <v>0.268008464554081</v>
      </c>
      <c r="J502" s="13" t="n">
        <f aca="false">J501-(((-$I$2*$I$3*(K501-J501)/(K$7-J$7))-(-$I$2*$I$3*(J501-I501)/(J$7-I$7)))*$I$5)/($I$3*$I$4)</f>
        <v>0.296813389846652</v>
      </c>
      <c r="K502" s="13" t="n">
        <f aca="false">K501-(((-$I$2*$I$3*(L501-K501)/(L$7-K$7))-(-$I$2*$I$3*(K501-J501)/(K$7-J$7)))*$I$5)/($I$3*$I$4)</f>
        <v>0.32253688134027</v>
      </c>
      <c r="L502" s="13" t="n">
        <f aca="false">L501-(((-$I$2*$I$3*(M501-L501)/(M$7-L$7))-(-$I$2*$I$3*(L501-K501)/(L$7-K$7)))*$I$5)/($I$3*$I$4)</f>
        <v>0.344103847871488</v>
      </c>
      <c r="M502" s="13" t="n">
        <f aca="false">M501-(((-$I$2*$I$3*(N501-M501)/(N$7-M$7))-(-$I$2*$I$3*(M501-L501)/(M$7-L$7)))*$I$5)/($I$3*$I$4)</f>
        <v>0.361970691349762</v>
      </c>
      <c r="N502" s="13" t="n">
        <f aca="false">N501-(((-$I$2*$I$3*(O501-N501)/(O$7-N$7))-(-$I$2*$I$3*(N501-M501)/(N$7-M$7)))*$I$5)/($I$3*$I$4)</f>
        <v>0.375316100343909</v>
      </c>
      <c r="O502" s="13" t="n">
        <f aca="false">O501-(((-$I$2*$I$3*(P501-O501)/(P$7-O$7))-(-$I$2*$I$3*(O501-N501)/(O$7-N$7)))*$I$5)/($I$3*$I$4)</f>
        <v>0.384469426408128</v>
      </c>
      <c r="P502" s="13" t="n">
        <f aca="false">P501-(((-$I$2*$I$3*(Q501-P501)/(Q$7-P$7))-(-$I$2*$I$3*(P501-O501)/(P$7-O$7)))*$I$5)/($I$3*$I$4)</f>
        <v>0.388986281784131</v>
      </c>
      <c r="Q502" s="13" t="n">
        <f aca="false">Q501-(((-$I$2*$I$3*(R501-Q501)/(R$7-Q$7))-(-$I$2*$I$3*(Q501-P501)/(Q$7-P$7)))*$I$5)/($I$3*$I$4)</f>
        <v>0.388986281784143</v>
      </c>
      <c r="R502" s="13" t="n">
        <f aca="false">R501-(((-$I$2*$I$3*(S501-R501)/(S$7-R$7))-(-$I$2*$I$3*(R501-Q501)/(R$7-Q$7)))*$I$5)/($I$3*$I$4)</f>
        <v>0.384469426408116</v>
      </c>
      <c r="S502" s="13" t="n">
        <f aca="false">S501-(((-$I$2*$I$3*(T501-S501)/(T$7-S$7))-(-$I$2*$I$3*(S501-R501)/(S$7-R$7)))*$I$5)/($I$3*$I$4)</f>
        <v>0.37531610034392</v>
      </c>
      <c r="T502" s="13" t="n">
        <f aca="false">T501-(((-$I$2*$I$3*(U501-T501)/(U$7-T$7))-(-$I$2*$I$3*(T501-S501)/(T$7-S$7)))*$I$5)/($I$3*$I$4)</f>
        <v>0.361970691349751</v>
      </c>
      <c r="U502" s="13" t="n">
        <f aca="false">U501-(((-$I$2*$I$3*(V501-U501)/(V$7-U$7))-(-$I$2*$I$3*(U501-T501)/(U$7-T$7)))*$I$5)/($I$3*$I$4)</f>
        <v>0.344103847871498</v>
      </c>
      <c r="V502" s="13" t="n">
        <f aca="false">V501-(((-$I$2*$I$3*(W501-V501)/(W$7-V$7))-(-$I$2*$I$3*(V501-U501)/(V$7-U$7)))*$I$5)/($I$3*$I$4)</f>
        <v>0.32253688134026</v>
      </c>
      <c r="W502" s="13" t="n">
        <f aca="false">W501-(((-$I$2*$I$3*(X501-W501)/(X$7-W$7))-(-$I$2*$I$3*(W501-V501)/(W$7-V$7)))*$I$5)/($I$3*$I$4)</f>
        <v>0.296813389846661</v>
      </c>
      <c r="X502" s="13" t="n">
        <f aca="false">X501-(((-$I$2*$I$3*(Y501-X501)/(Y$7-X$7))-(-$I$2*$I$3*(X501-W501)/(X$7-W$7)))*$I$5)/($I$3*$I$4)</f>
        <v>0.268008464554073</v>
      </c>
      <c r="Y502" s="13" t="n">
        <f aca="false">Y501-(((-$I$2*$I$3*(Z501-Y501)/(Z$7-Y$7))-(-$I$2*$I$3*(Y501-X501)/(Y$7-X$7)))*$I$5)/($I$3*$I$4)</f>
        <v>0.23565822656978</v>
      </c>
      <c r="Z502" s="13" t="n">
        <f aca="false">Z501-(((-$I$2*$I$3*(AA501-Z501)/(AA$7-Z$7))-(-$I$2*$I$3*(Z501-Y501)/(Z$7-Y$7)))*$I$5)/($I$3*$I$4)</f>
        <v>0.200934145246263</v>
      </c>
      <c r="AA502" s="13" t="n">
        <f aca="false">AA501-(((-$I$2*$I$3*(AB501-AA501)/(AB$7-AA$7))-(-$I$2*$I$3*(AA501-Z501)/(AA$7-Z$7)))*$I$5)/($I$3*$I$4)</f>
        <v>0.163497576246559</v>
      </c>
      <c r="AB502" s="13" t="n">
        <f aca="false">AB501-(((-$I$2*$I$3*(AC501-AB501)/(AC$7-AB$7))-(-$I$2*$I$3*(AB501-AA501)/(AB$7-AA$7)))*$I$5)/($I$3*$I$4)</f>
        <v>0.124451871050949</v>
      </c>
      <c r="AC502" s="13" t="n">
        <f aca="false">AC501-(((-$I$2*$I$3*(AD501-AC501)/(AD$7-AC$7))-(-$I$2*$I$3*(AC501-AB501)/(AC$7-AB$7)))*$I$5)/($I$3*$I$4)</f>
        <v>0.0837027419873122</v>
      </c>
      <c r="AD502" s="13" t="n">
        <f aca="false">AD501-(((-$I$2*$I$3*(AE501-AD501)/(AE$7-AD$7))-(-$I$2*$I$3*(AD501-AC501)/(AD$7-AC$7)))*$I$5)/($I$3*$I$4)</f>
        <v>0.0421418052866408</v>
      </c>
      <c r="AE502" s="13" t="n">
        <f aca="false">AE501</f>
        <v>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16971.5</v>
      </c>
      <c r="B503" s="13" t="n">
        <f aca="false">B502</f>
        <v>0</v>
      </c>
      <c r="C503" s="13" t="n">
        <f aca="false">C502-(((-$I$2*$I$3*(D502-C502)/(D$7-C$7))-(-$I$2*$I$3*(C502-B502)/(C$7-B$7)))*$I$5)/($I$3*$I$4)</f>
        <v>0.0418513709936548</v>
      </c>
      <c r="D503" s="13" t="n">
        <f aca="false">D502-(((-$I$2*$I$3*(E502-D502)/(E$7-D$7))-(-$I$2*$I$3*(D502-C502)/(D$7-C$7)))*$I$5)/($I$3*$I$4)</f>
        <v>0.0832968381687975</v>
      </c>
      <c r="E503" s="13" t="n">
        <f aca="false">E502-(((-$I$2*$I$3*(F502-E502)/(F$7-E$7))-(-$I$2*$I$3*(E502-D502)/(E$7-D$7)))*$I$5)/($I$3*$I$4)</f>
        <v>0.123600159116932</v>
      </c>
      <c r="F503" s="13" t="n">
        <f aca="false">F502-(((-$I$2*$I$3*(G502-F502)/(G$7-F$7))-(-$I$2*$I$3*(F502-E502)/(F$7-E$7)))*$I$5)/($I$3*$I$4)</f>
        <v>0.162693008148611</v>
      </c>
      <c r="G503" s="13" t="n">
        <f aca="false">G502-(((-$I$2*$I$3*(H502-G502)/(H$7-G$7))-(-$I$2*$I$3*(G502-F502)/(G$7-F$7)))*$I$5)/($I$3*$I$4)</f>
        <v>0.199577901408163</v>
      </c>
      <c r="H503" s="13" t="n">
        <f aca="false">H502-(((-$I$2*$I$3*(I502-H502)/(I$7-H$7))-(-$I$2*$I$3*(H502-G502)/(H$7-G$7)))*$I$5)/($I$3*$I$4)</f>
        <v>0.234471304900175</v>
      </c>
      <c r="I503" s="13" t="n">
        <f aca="false">I502-(((-$I$2*$I$3*(J502-I502)/(J$7-I$7))-(-$I$2*$I$3*(I502-H502)/(I$7-H$7)))*$I$5)/($I$3*$I$4)</f>
        <v>0.266235808208212</v>
      </c>
      <c r="J503" s="13" t="n">
        <f aca="false">J502-(((-$I$2*$I$3*(K502-J502)/(K$7-J$7))-(-$I$2*$I$3*(J502-I502)/(J$7-I$7)))*$I$5)/($I$3*$I$4)</f>
        <v>0.295272672947176</v>
      </c>
      <c r="K503" s="13" t="n">
        <f aca="false">K502-(((-$I$2*$I$3*(L502-K502)/(L$7-K$7))-(-$I$2*$I$3*(K502-J502)/(K$7-J$7)))*$I$5)/($I$3*$I$4)</f>
        <v>0.32045861885907</v>
      </c>
      <c r="L503" s="13" t="n">
        <f aca="false">L502-(((-$I$2*$I$3*(M502-L502)/(M$7-L$7))-(-$I$2*$I$3*(L502-K502)/(L$7-K$7)))*$I$5)/($I$3*$I$4)</f>
        <v>0.342253786345016</v>
      </c>
      <c r="M503" s="13" t="n">
        <f aca="false">M502-(((-$I$2*$I$3*(N502-M502)/(N$7-M$7))-(-$I$2*$I$3*(M502-L502)/(M$7-L$7)))*$I$5)/($I$3*$I$4)</f>
        <v>0.359709974107698</v>
      </c>
      <c r="N503" s="13" t="n">
        <f aca="false">N502-(((-$I$2*$I$3*(O502-N502)/(O$7-N$7))-(-$I$2*$I$3*(N502-M502)/(N$7-M$7)))*$I$5)/($I$3*$I$4)</f>
        <v>0.373220058878945</v>
      </c>
      <c r="O503" s="13" t="n">
        <f aca="false">O502-(((-$I$2*$I$3*(P502-O502)/(P$7-O$7))-(-$I$2*$I$3*(O502-N502)/(O$7-N$7)))*$I$5)/($I$3*$I$4)</f>
        <v>0.38215119106402</v>
      </c>
      <c r="P503" s="13" t="n">
        <f aca="false">P502-(((-$I$2*$I$3*(Q502-P502)/(Q$7-P$7))-(-$I$2*$I$3*(P502-O502)/(P$7-O$7)))*$I$5)/($I$3*$I$4)</f>
        <v>0.386727854096135</v>
      </c>
      <c r="Q503" s="13" t="n">
        <f aca="false">Q502-(((-$I$2*$I$3*(R502-Q502)/(R$7-Q$7))-(-$I$2*$I$3*(Q502-P502)/(Q$7-P$7)))*$I$5)/($I$3*$I$4)</f>
        <v>0.386727854096124</v>
      </c>
      <c r="R503" s="13" t="n">
        <f aca="false">R502-(((-$I$2*$I$3*(S502-R502)/(S$7-R$7))-(-$I$2*$I$3*(R502-Q502)/(R$7-Q$7)))*$I$5)/($I$3*$I$4)</f>
        <v>0.382151191064031</v>
      </c>
      <c r="S503" s="13" t="n">
        <f aca="false">S502-(((-$I$2*$I$3*(T502-S502)/(T$7-S$7))-(-$I$2*$I$3*(S502-R502)/(S$7-R$7)))*$I$5)/($I$3*$I$4)</f>
        <v>0.373220058878933</v>
      </c>
      <c r="T503" s="13" t="n">
        <f aca="false">T502-(((-$I$2*$I$3*(U502-T502)/(U$7-T$7))-(-$I$2*$I$3*(T502-S502)/(T$7-S$7)))*$I$5)/($I$3*$I$4)</f>
        <v>0.359709974107709</v>
      </c>
      <c r="U503" s="13" t="n">
        <f aca="false">U502-(((-$I$2*$I$3*(V502-U502)/(V$7-U$7))-(-$I$2*$I$3*(U502-T502)/(U$7-T$7)))*$I$5)/($I$3*$I$4)</f>
        <v>0.342253786345006</v>
      </c>
      <c r="V503" s="13" t="n">
        <f aca="false">V502-(((-$I$2*$I$3*(W502-V502)/(W$7-V$7))-(-$I$2*$I$3*(V502-U502)/(V$7-U$7)))*$I$5)/($I$3*$I$4)</f>
        <v>0.32045861885908</v>
      </c>
      <c r="W503" s="13" t="n">
        <f aca="false">W502-(((-$I$2*$I$3*(X502-W502)/(X$7-W$7))-(-$I$2*$I$3*(W502-V502)/(W$7-V$7)))*$I$5)/($I$3*$I$4)</f>
        <v>0.295272672947167</v>
      </c>
      <c r="X503" s="13" t="n">
        <f aca="false">X502-(((-$I$2*$I$3*(Y502-X502)/(Y$7-X$7))-(-$I$2*$I$3*(X502-W502)/(X$7-W$7)))*$I$5)/($I$3*$I$4)</f>
        <v>0.266235808208221</v>
      </c>
      <c r="Y503" s="13" t="n">
        <f aca="false">Y502-(((-$I$2*$I$3*(Z502-Y502)/(Z$7-Y$7))-(-$I$2*$I$3*(Y502-X502)/(Y$7-X$7)))*$I$5)/($I$3*$I$4)</f>
        <v>0.234471304900168</v>
      </c>
      <c r="Z503" s="13" t="n">
        <f aca="false">Z502-(((-$I$2*$I$3*(AA502-Z502)/(AA$7-Z$7))-(-$I$2*$I$3*(Z502-Y502)/(Z$7-Y$7)))*$I$5)/($I$3*$I$4)</f>
        <v>0.19957790140817</v>
      </c>
      <c r="AA503" s="13" t="n">
        <f aca="false">AA502-(((-$I$2*$I$3*(AB502-AA502)/(AB$7-AA$7))-(-$I$2*$I$3*(AA502-Z502)/(AA$7-Z$7)))*$I$5)/($I$3*$I$4)</f>
        <v>0.162693008148606</v>
      </c>
      <c r="AB503" s="13" t="n">
        <f aca="false">AB502-(((-$I$2*$I$3*(AC502-AB502)/(AC$7-AB$7))-(-$I$2*$I$3*(AB502-AA502)/(AB$7-AA$7)))*$I$5)/($I$3*$I$4)</f>
        <v>0.123600159116936</v>
      </c>
      <c r="AC503" s="13" t="n">
        <f aca="false">AC502-(((-$I$2*$I$3*(AD502-AC502)/(AD$7-AC$7))-(-$I$2*$I$3*(AC502-AB502)/(AC$7-AB$7)))*$I$5)/($I$3*$I$4)</f>
        <v>0.083296838168795</v>
      </c>
      <c r="AD503" s="13" t="n">
        <f aca="false">AD502-(((-$I$2*$I$3*(AE502-AD502)/(AE$7-AD$7))-(-$I$2*$I$3*(AD502-AC502)/(AD$7-AC$7)))*$I$5)/($I$3*$I$4)</f>
        <v>0.0418513709936561</v>
      </c>
      <c r="AE503" s="13" t="n">
        <f aca="false">AE502</f>
        <v>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16972</v>
      </c>
      <c r="B504" s="13" t="n">
        <f aca="false">B503</f>
        <v>0</v>
      </c>
      <c r="C504" s="13" t="n">
        <f aca="false">C503-(((-$I$2*$I$3*(D503-C503)/(D$7-C$7))-(-$I$2*$I$3*(C503-B503)/(C$7-B$7)))*$I$5)/($I$3*$I$4)</f>
        <v>0.0416484190843987</v>
      </c>
      <c r="D504" s="13" t="n">
        <f aca="false">D503-(((-$I$2*$I$3*(E503-D503)/(E$7-D$7))-(-$I$2*$I$3*(D503-C503)/(D$7-C$7)))*$I$5)/($I$3*$I$4)</f>
        <v>0.0827257650552934</v>
      </c>
      <c r="E504" s="13" t="n">
        <f aca="false">E503-(((-$I$2*$I$3*(F503-E503)/(F$7-E$7))-(-$I$2*$I$3*(E503-D503)/(E$7-D$7)))*$I$5)/($I$3*$I$4)</f>
        <v>0.122994923158704</v>
      </c>
      <c r="F504" s="13" t="n">
        <f aca="false">F503-(((-$I$2*$I$3*(G503-F503)/(G$7-F$7))-(-$I$2*$I$3*(F503-E503)/(F$7-E$7)))*$I$5)/($I$3*$I$4)</f>
        <v>0.161589030262548</v>
      </c>
      <c r="G504" s="13" t="n">
        <f aca="false">G503-(((-$I$2*$I$3*(H503-G503)/(H$7-G$7))-(-$I$2*$I$3*(G503-F503)/(G$7-F$7)))*$I$5)/($I$3*$I$4)</f>
        <v>0.198582156524393</v>
      </c>
      <c r="H504" s="13" t="n">
        <f aca="false">H503-(((-$I$2*$I$3*(I503-H503)/(I$7-H$7))-(-$I$2*$I$3*(H503-G503)/(H$7-G$7)))*$I$5)/($I$3*$I$4)</f>
        <v>0.232906854808188</v>
      </c>
      <c r="I504" s="13" t="n">
        <f aca="false">I503-(((-$I$2*$I$3*(J503-I503)/(J$7-I$7))-(-$I$2*$I$3*(I503-H503)/(I$7-H$7)))*$I$5)/($I$3*$I$4)</f>
        <v>0.264871988923675</v>
      </c>
      <c r="J504" s="13" t="n">
        <f aca="false">J503-(((-$I$2*$I$3*(K503-J503)/(K$7-J$7))-(-$I$2*$I$3*(J503-I503)/(J$7-I$7)))*$I$5)/($I$3*$I$4)</f>
        <v>0.293347213533641</v>
      </c>
      <c r="K504" s="13" t="n">
        <f aca="false">K503-(((-$I$2*$I$3*(L503-K503)/(L$7-K$7))-(-$I$2*$I$3*(K503-J503)/(K$7-J$7)))*$I$5)/($I$3*$I$4)</f>
        <v>0.318763229646096</v>
      </c>
      <c r="L504" s="13" t="n">
        <f aca="false">L503-(((-$I$2*$I$3*(M503-L503)/(M$7-L$7))-(-$I$2*$I$3*(L503-K503)/(L$7-K$7)))*$I$5)/($I$3*$I$4)</f>
        <v>0.340084296483384</v>
      </c>
      <c r="M504" s="13" t="n">
        <f aca="false">M503-(((-$I$2*$I$3*(N503-M503)/(N$7-M$7))-(-$I$2*$I$3*(M503-L503)/(M$7-L$7)))*$I$5)/($I$3*$I$4)</f>
        <v>0.35773692261198</v>
      </c>
      <c r="N504" s="13" t="n">
        <f aca="false">N503-(((-$I$2*$I$3*(O503-N503)/(O$7-N$7))-(-$I$2*$I$3*(N503-M503)/(N$7-M$7)))*$I$5)/($I$3*$I$4)</f>
        <v>0.370930582585859</v>
      </c>
      <c r="O504" s="13" t="n">
        <f aca="false">O503-(((-$I$2*$I$3*(P503-O503)/(P$7-O$7))-(-$I$2*$I$3*(O503-N503)/(O$7-N$7)))*$I$5)/($I$3*$I$4)</f>
        <v>0.37997395648754</v>
      </c>
      <c r="P504" s="13" t="n">
        <f aca="false">P503-(((-$I$2*$I$3*(Q503-P503)/(Q$7-P$7))-(-$I$2*$I$3*(P503-O503)/(P$7-O$7)))*$I$5)/($I$3*$I$4)</f>
        <v>0.384439522580072</v>
      </c>
      <c r="Q504" s="13" t="n">
        <f aca="false">Q503-(((-$I$2*$I$3*(R503-Q503)/(R$7-Q$7))-(-$I$2*$I$3*(Q503-P503)/(Q$7-P$7)))*$I$5)/($I$3*$I$4)</f>
        <v>0.384439522580083</v>
      </c>
      <c r="R504" s="13" t="n">
        <f aca="false">R503-(((-$I$2*$I$3*(S503-R503)/(S$7-R$7))-(-$I$2*$I$3*(R503-Q503)/(R$7-Q$7)))*$I$5)/($I$3*$I$4)</f>
        <v>0.379973956487529</v>
      </c>
      <c r="S504" s="13" t="n">
        <f aca="false">S503-(((-$I$2*$I$3*(T503-S503)/(T$7-S$7))-(-$I$2*$I$3*(S503-R503)/(S$7-R$7)))*$I$5)/($I$3*$I$4)</f>
        <v>0.37093058258587</v>
      </c>
      <c r="T504" s="13" t="n">
        <f aca="false">T503-(((-$I$2*$I$3*(U503-T503)/(U$7-T$7))-(-$I$2*$I$3*(T503-S503)/(T$7-S$7)))*$I$5)/($I$3*$I$4)</f>
        <v>0.35773692261197</v>
      </c>
      <c r="U504" s="13" t="n">
        <f aca="false">U503-(((-$I$2*$I$3*(V503-U503)/(V$7-U$7))-(-$I$2*$I$3*(U503-T503)/(U$7-T$7)))*$I$5)/($I$3*$I$4)</f>
        <v>0.340084296483395</v>
      </c>
      <c r="V504" s="13" t="n">
        <f aca="false">V503-(((-$I$2*$I$3*(W503-V503)/(W$7-V$7))-(-$I$2*$I$3*(V503-U503)/(V$7-U$7)))*$I$5)/($I$3*$I$4)</f>
        <v>0.318763229646086</v>
      </c>
      <c r="W504" s="13" t="n">
        <f aca="false">W503-(((-$I$2*$I$3*(X503-W503)/(X$7-W$7))-(-$I$2*$I$3*(W503-V503)/(W$7-V$7)))*$I$5)/($I$3*$I$4)</f>
        <v>0.29334721353365</v>
      </c>
      <c r="X504" s="13" t="n">
        <f aca="false">X503-(((-$I$2*$I$3*(Y503-X503)/(Y$7-X$7))-(-$I$2*$I$3*(X503-W503)/(X$7-W$7)))*$I$5)/($I$3*$I$4)</f>
        <v>0.264871988923667</v>
      </c>
      <c r="Y504" s="13" t="n">
        <f aca="false">Y503-(((-$I$2*$I$3*(Z503-Y503)/(Z$7-Y$7))-(-$I$2*$I$3*(Y503-X503)/(Y$7-X$7)))*$I$5)/($I$3*$I$4)</f>
        <v>0.232906854808195</v>
      </c>
      <c r="Z504" s="13" t="n">
        <f aca="false">Z503-(((-$I$2*$I$3*(AA503-Z503)/(AA$7-Z$7))-(-$I$2*$I$3*(Z503-Y503)/(Z$7-Y$7)))*$I$5)/($I$3*$I$4)</f>
        <v>0.198582156524387</v>
      </c>
      <c r="AA504" s="13" t="n">
        <f aca="false">AA503-(((-$I$2*$I$3*(AB503-AA503)/(AB$7-AA$7))-(-$I$2*$I$3*(AA503-Z503)/(AA$7-Z$7)))*$I$5)/($I$3*$I$4)</f>
        <v>0.161589030262553</v>
      </c>
      <c r="AB504" s="13" t="n">
        <f aca="false">AB503-(((-$I$2*$I$3*(AC503-AB503)/(AC$7-AB$7))-(-$I$2*$I$3*(AB503-AA503)/(AB$7-AA$7)))*$I$5)/($I$3*$I$4)</f>
        <v>0.122994923158701</v>
      </c>
      <c r="AC504" s="13" t="n">
        <f aca="false">AC503-(((-$I$2*$I$3*(AD503-AC503)/(AD$7-AC$7))-(-$I$2*$I$3*(AC503-AB503)/(AC$7-AB$7)))*$I$5)/($I$3*$I$4)</f>
        <v>0.0827257650552959</v>
      </c>
      <c r="AD504" s="13" t="n">
        <f aca="false">AD503-(((-$I$2*$I$3*(AE503-AD503)/(AE$7-AD$7))-(-$I$2*$I$3*(AD503-AC503)/(AD$7-AC$7)))*$I$5)/($I$3*$I$4)</f>
        <v>0.0416484190843975</v>
      </c>
      <c r="AE504" s="13" t="n">
        <f aca="false">AE503</f>
        <v>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16972.5</v>
      </c>
      <c r="B505" s="13" t="n">
        <f aca="false">B504</f>
        <v>0</v>
      </c>
      <c r="C505" s="13" t="n">
        <f aca="false">C504-(((-$I$2*$I$3*(D504-C504)/(D$7-C$7))-(-$I$2*$I$3*(C504-B504)/(C$7-B$7)))*$I$5)/($I$3*$I$4)</f>
        <v>0.0413628825276467</v>
      </c>
      <c r="D505" s="13" t="n">
        <f aca="false">D504-(((-$I$2*$I$3*(E504-D504)/(E$7-D$7))-(-$I$2*$I$3*(D504-C504)/(D$7-C$7)))*$I$5)/($I$3*$I$4)</f>
        <v>0.0823216711215515</v>
      </c>
      <c r="E505" s="13" t="n">
        <f aca="false">E504-(((-$I$2*$I$3*(F504-E504)/(F$7-E$7))-(-$I$2*$I$3*(E504-D504)/(E$7-D$7)))*$I$5)/($I$3*$I$4)</f>
        <v>0.122157397658921</v>
      </c>
      <c r="F505" s="13" t="n">
        <f aca="false">F504-(((-$I$2*$I$3*(G504-F504)/(G$7-F$7))-(-$I$2*$I$3*(F504-E504)/(F$7-E$7)))*$I$5)/($I$3*$I$4)</f>
        <v>0.160788539841549</v>
      </c>
      <c r="G505" s="13" t="n">
        <f aca="false">G504-(((-$I$2*$I$3*(H504-G504)/(H$7-G$7))-(-$I$2*$I$3*(G504-F504)/(G$7-F$7)))*$I$5)/($I$3*$I$4)</f>
        <v>0.197247942535368</v>
      </c>
      <c r="H505" s="13" t="n">
        <f aca="false">H504-(((-$I$2*$I$3*(I504-H504)/(I$7-H$7))-(-$I$2*$I$3*(H504-G504)/(H$7-G$7)))*$I$5)/($I$3*$I$4)</f>
        <v>0.231727072724034</v>
      </c>
      <c r="I505" s="13" t="n">
        <f aca="false">I504-(((-$I$2*$I$3*(J504-I504)/(J$7-I$7))-(-$I$2*$I$3*(I504-H504)/(I$7-H$7)))*$I$5)/($I$3*$I$4)</f>
        <v>0.263127034170915</v>
      </c>
      <c r="J505" s="13" t="n">
        <f aca="false">J504-(((-$I$2*$I$3*(K504-J504)/(K$7-J$7))-(-$I$2*$I$3*(J504-I504)/(J$7-I$7)))*$I$5)/($I$3*$I$4)</f>
        <v>0.291817609284886</v>
      </c>
      <c r="K505" s="13" t="n">
        <f aca="false">K504-(((-$I$2*$I$3*(L504-K504)/(L$7-K$7))-(-$I$2*$I$3*(K504-J504)/(K$7-J$7)))*$I$5)/($I$3*$I$4)</f>
        <v>0.316715755008513</v>
      </c>
      <c r="L505" s="13" t="n">
        <f aca="false">L504-(((-$I$2*$I$3*(M504-L504)/(M$7-L$7))-(-$I$2*$I$3*(L504-K504)/(L$7-K$7)))*$I$5)/($I$3*$I$4)</f>
        <v>0.338250076129038</v>
      </c>
      <c r="M505" s="13" t="n">
        <f aca="false">M504-(((-$I$2*$I$3*(N504-M504)/(N$7-M$7))-(-$I$2*$I$3*(M504-L504)/(M$7-L$7)))*$I$5)/($I$3*$I$4)</f>
        <v>0.355507439534622</v>
      </c>
      <c r="N505" s="13" t="n">
        <f aca="false">N504-(((-$I$2*$I$3*(O504-N504)/(O$7-N$7))-(-$I$2*$I$3*(N504-M504)/(N$7-M$7)))*$I$5)/($I$3*$I$4)</f>
        <v>0.36885543954976</v>
      </c>
      <c r="O505" s="13" t="n">
        <f aca="false">O504-(((-$I$2*$I$3*(P504-O504)/(P$7-O$7))-(-$I$2*$I$3*(O504-N504)/(O$7-N$7)))*$I$5)/($I$3*$I$4)</f>
        <v>0.377685052582965</v>
      </c>
      <c r="P505" s="13" t="n">
        <f aca="false">P504-(((-$I$2*$I$3*(Q504-P504)/(Q$7-P$7))-(-$I$2*$I$3*(P504-O504)/(P$7-O$7)))*$I$5)/($I$3*$I$4)</f>
        <v>0.382206739533812</v>
      </c>
      <c r="Q505" s="13" t="n">
        <f aca="false">Q504-(((-$I$2*$I$3*(R504-Q504)/(R$7-Q$7))-(-$I$2*$I$3*(Q504-P504)/(Q$7-P$7)))*$I$5)/($I$3*$I$4)</f>
        <v>0.3822067395338</v>
      </c>
      <c r="R505" s="13" t="n">
        <f aca="false">R504-(((-$I$2*$I$3*(S504-R504)/(S$7-R$7))-(-$I$2*$I$3*(R504-Q504)/(R$7-Q$7)))*$I$5)/($I$3*$I$4)</f>
        <v>0.377685052582977</v>
      </c>
      <c r="S505" s="13" t="n">
        <f aca="false">S504-(((-$I$2*$I$3*(T504-S504)/(T$7-S$7))-(-$I$2*$I$3*(S504-R504)/(S$7-R$7)))*$I$5)/($I$3*$I$4)</f>
        <v>0.368855439549749</v>
      </c>
      <c r="T505" s="13" t="n">
        <f aca="false">T504-(((-$I$2*$I$3*(U504-T504)/(U$7-T$7))-(-$I$2*$I$3*(T504-S504)/(T$7-S$7)))*$I$5)/($I$3*$I$4)</f>
        <v>0.355507439534632</v>
      </c>
      <c r="U505" s="13" t="n">
        <f aca="false">U504-(((-$I$2*$I$3*(V504-U504)/(V$7-U$7))-(-$I$2*$I$3*(U504-T504)/(U$7-T$7)))*$I$5)/($I$3*$I$4)</f>
        <v>0.338250076129028</v>
      </c>
      <c r="V505" s="13" t="n">
        <f aca="false">V504-(((-$I$2*$I$3*(W504-V504)/(W$7-V$7))-(-$I$2*$I$3*(V504-U504)/(V$7-U$7)))*$I$5)/($I$3*$I$4)</f>
        <v>0.316715755008522</v>
      </c>
      <c r="W505" s="13" t="n">
        <f aca="false">W504-(((-$I$2*$I$3*(X504-W504)/(X$7-W$7))-(-$I$2*$I$3*(W504-V504)/(W$7-V$7)))*$I$5)/($I$3*$I$4)</f>
        <v>0.291817609284877</v>
      </c>
      <c r="X505" s="13" t="n">
        <f aca="false">X504-(((-$I$2*$I$3*(Y504-X504)/(Y$7-X$7))-(-$I$2*$I$3*(X504-W504)/(X$7-W$7)))*$I$5)/($I$3*$I$4)</f>
        <v>0.263127034170923</v>
      </c>
      <c r="Y505" s="13" t="n">
        <f aca="false">Y504-(((-$I$2*$I$3*(Z504-Y504)/(Z$7-Y$7))-(-$I$2*$I$3*(Y504-X504)/(Y$7-X$7)))*$I$5)/($I$3*$I$4)</f>
        <v>0.231727072724027</v>
      </c>
      <c r="Z505" s="13" t="n">
        <f aca="false">Z504-(((-$I$2*$I$3*(AA504-Z504)/(AA$7-Z$7))-(-$I$2*$I$3*(Z504-Y504)/(Z$7-Y$7)))*$I$5)/($I$3*$I$4)</f>
        <v>0.197247942535374</v>
      </c>
      <c r="AA505" s="13" t="n">
        <f aca="false">AA504-(((-$I$2*$I$3*(AB504-AA504)/(AB$7-AA$7))-(-$I$2*$I$3*(AA504-Z504)/(AA$7-Z$7)))*$I$5)/($I$3*$I$4)</f>
        <v>0.160788539841544</v>
      </c>
      <c r="AB505" s="13" t="n">
        <f aca="false">AB504-(((-$I$2*$I$3*(AC504-AB504)/(AC$7-AB$7))-(-$I$2*$I$3*(AB504-AA504)/(AB$7-AA$7)))*$I$5)/($I$3*$I$4)</f>
        <v>0.122157397658924</v>
      </c>
      <c r="AC505" s="13" t="n">
        <f aca="false">AC504-(((-$I$2*$I$3*(AD504-AC504)/(AD$7-AC$7))-(-$I$2*$I$3*(AC504-AB504)/(AC$7-AB$7)))*$I$5)/($I$3*$I$4)</f>
        <v>0.082321671121549</v>
      </c>
      <c r="AD505" s="13" t="n">
        <f aca="false">AD504-(((-$I$2*$I$3*(AE504-AD504)/(AE$7-AD$7))-(-$I$2*$I$3*(AD504-AC504)/(AD$7-AC$7)))*$I$5)/($I$3*$I$4)</f>
        <v>0.041362882527648</v>
      </c>
      <c r="AE505" s="13" t="n">
        <f aca="false">AE504</f>
        <v>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16973</v>
      </c>
      <c r="B506" s="13" t="n">
        <f aca="false">B505</f>
        <v>0</v>
      </c>
      <c r="C506" s="13" t="n">
        <f aca="false">C505-(((-$I$2*$I$3*(D505-C505)/(D$7-C$7))-(-$I$2*$I$3*(C505-B505)/(C$7-B$7)))*$I$5)/($I$3*$I$4)</f>
        <v>0.0411608355607757</v>
      </c>
      <c r="D506" s="13" t="n">
        <f aca="false">D505-(((-$I$2*$I$3*(E505-D505)/(E$7-D$7))-(-$I$2*$I$3*(D505-C505)/(D$7-C$7)))*$I$5)/($I$3*$I$4)</f>
        <v>0.0817601400932836</v>
      </c>
      <c r="E506" s="13" t="n">
        <f aca="false">E505-(((-$I$2*$I$3*(F505-E505)/(F$7-E$7))-(-$I$2*$I$3*(E505-D505)/(E$7-D$7)))*$I$5)/($I$3*$I$4)</f>
        <v>0.12155510548155</v>
      </c>
      <c r="F506" s="13" t="n">
        <f aca="false">F505-(((-$I$2*$I$3*(G505-F505)/(G$7-F$7))-(-$I$2*$I$3*(F505-E505)/(F$7-E$7)))*$I$5)/($I$3*$I$4)</f>
        <v>0.159702670097144</v>
      </c>
      <c r="G506" s="13" t="n">
        <f aca="false">G505-(((-$I$2*$I$3*(H505-G505)/(H$7-G$7))-(-$I$2*$I$3*(G505-F505)/(G$7-F$7)))*$I$5)/($I$3*$I$4)</f>
        <v>0.196257806282791</v>
      </c>
      <c r="H506" s="13" t="n">
        <f aca="false">H505-(((-$I$2*$I$3*(I505-H505)/(I$7-H$7))-(-$I$2*$I$3*(H505-G505)/(H$7-G$7)))*$I$5)/($I$3*$I$4)</f>
        <v>0.230187488353141</v>
      </c>
      <c r="I506" s="13" t="n">
        <f aca="false">I505-(((-$I$2*$I$3*(J505-I505)/(J$7-I$7))-(-$I$2*$I$3*(I505-H505)/(I$7-H$7)))*$I$5)/($I$3*$I$4)</f>
        <v>0.26177234100446</v>
      </c>
      <c r="J506" s="13" t="n">
        <f aca="false">J505-(((-$I$2*$I$3*(K505-J505)/(K$7-J$7))-(-$I$2*$I$3*(J505-I505)/(J$7-I$7)))*$I$5)/($I$3*$I$4)</f>
        <v>0.289921394589714</v>
      </c>
      <c r="K506" s="13" t="n">
        <f aca="false">K505-(((-$I$2*$I$3*(L505-K505)/(L$7-K$7))-(-$I$2*$I$3*(K505-J505)/(K$7-J$7)))*$I$5)/($I$3*$I$4)</f>
        <v>0.315033842706962</v>
      </c>
      <c r="L506" s="13" t="n">
        <f aca="false">L505-(((-$I$2*$I$3*(M505-L505)/(M$7-L$7))-(-$I$2*$I$3*(L505-K505)/(L$7-K$7)))*$I$5)/($I$3*$I$4)</f>
        <v>0.336111597271567</v>
      </c>
      <c r="M506" s="13" t="n">
        <f aca="false">M505-(((-$I$2*$I$3*(N505-M505)/(N$7-M$7))-(-$I$2*$I$3*(M505-L505)/(M$7-L$7)))*$I$5)/($I$3*$I$4)</f>
        <v>0.353552757839399</v>
      </c>
      <c r="N506" s="13" t="n">
        <f aca="false">N505-(((-$I$2*$I$3*(O505-N505)/(O$7-N$7))-(-$I$2*$I$3*(N505-M505)/(N$7-M$7)))*$I$5)/($I$3*$I$4)</f>
        <v>0.366596246058793</v>
      </c>
      <c r="O506" s="13" t="n">
        <f aca="false">O505-(((-$I$2*$I$3*(P505-O505)/(P$7-O$7))-(-$I$2*$I$3*(O505-N505)/(O$7-N$7)))*$I$5)/($I$3*$I$4)</f>
        <v>0.375531089541786</v>
      </c>
      <c r="P506" s="13" t="n">
        <f aca="false">P505-(((-$I$2*$I$3*(Q505-P505)/(Q$7-P$7))-(-$I$2*$I$3*(P505-O505)/(P$7-O$7)))*$I$5)/($I$3*$I$4)</f>
        <v>0.379945896058383</v>
      </c>
      <c r="Q506" s="13" t="n">
        <f aca="false">Q505-(((-$I$2*$I$3*(R505-Q505)/(R$7-Q$7))-(-$I$2*$I$3*(Q505-P505)/(Q$7-P$7)))*$I$5)/($I$3*$I$4)</f>
        <v>0.379945896058394</v>
      </c>
      <c r="R506" s="13" t="n">
        <f aca="false">R505-(((-$I$2*$I$3*(S505-R505)/(S$7-R$7))-(-$I$2*$I$3*(R505-Q505)/(R$7-Q$7)))*$I$5)/($I$3*$I$4)</f>
        <v>0.375531089541775</v>
      </c>
      <c r="S506" s="13" t="n">
        <f aca="false">S505-(((-$I$2*$I$3*(T505-S505)/(T$7-S$7))-(-$I$2*$I$3*(S505-R505)/(S$7-R$7)))*$I$5)/($I$3*$I$4)</f>
        <v>0.366596246058805</v>
      </c>
      <c r="T506" s="13" t="n">
        <f aca="false">T505-(((-$I$2*$I$3*(U505-T505)/(U$7-T$7))-(-$I$2*$I$3*(T505-S505)/(T$7-S$7)))*$I$5)/($I$3*$I$4)</f>
        <v>0.353552757839388</v>
      </c>
      <c r="U506" s="13" t="n">
        <f aca="false">U505-(((-$I$2*$I$3*(V505-U505)/(V$7-U$7))-(-$I$2*$I$3*(U505-T505)/(U$7-T$7)))*$I$5)/($I$3*$I$4)</f>
        <v>0.336111597271577</v>
      </c>
      <c r="V506" s="13" t="n">
        <f aca="false">V505-(((-$I$2*$I$3*(W505-V505)/(W$7-V$7))-(-$I$2*$I$3*(V505-U505)/(V$7-U$7)))*$I$5)/($I$3*$I$4)</f>
        <v>0.315033842706952</v>
      </c>
      <c r="W506" s="13" t="n">
        <f aca="false">W505-(((-$I$2*$I$3*(X505-W505)/(X$7-W$7))-(-$I$2*$I$3*(W505-V505)/(W$7-V$7)))*$I$5)/($I$3*$I$4)</f>
        <v>0.289921394589723</v>
      </c>
      <c r="X506" s="13" t="n">
        <f aca="false">X505-(((-$I$2*$I$3*(Y505-X505)/(Y$7-X$7))-(-$I$2*$I$3*(X505-W505)/(X$7-W$7)))*$I$5)/($I$3*$I$4)</f>
        <v>0.261772341004452</v>
      </c>
      <c r="Y506" s="13" t="n">
        <f aca="false">Y505-(((-$I$2*$I$3*(Z505-Y505)/(Z$7-Y$7))-(-$I$2*$I$3*(Y505-X505)/(Y$7-X$7)))*$I$5)/($I$3*$I$4)</f>
        <v>0.230187488353148</v>
      </c>
      <c r="Z506" s="13" t="n">
        <f aca="false">Z505-(((-$I$2*$I$3*(AA505-Z505)/(AA$7-Z$7))-(-$I$2*$I$3*(Z505-Y505)/(Z$7-Y$7)))*$I$5)/($I$3*$I$4)</f>
        <v>0.196257806282785</v>
      </c>
      <c r="AA506" s="13" t="n">
        <f aca="false">AA505-(((-$I$2*$I$3*(AB505-AA505)/(AB$7-AA$7))-(-$I$2*$I$3*(AA505-Z505)/(AA$7-Z$7)))*$I$5)/($I$3*$I$4)</f>
        <v>0.159702670097149</v>
      </c>
      <c r="AB506" s="13" t="n">
        <f aca="false">AB505-(((-$I$2*$I$3*(AC505-AB505)/(AC$7-AB$7))-(-$I$2*$I$3*(AB505-AA505)/(AB$7-AA$7)))*$I$5)/($I$3*$I$4)</f>
        <v>0.121555105481546</v>
      </c>
      <c r="AC506" s="13" t="n">
        <f aca="false">AC505-(((-$I$2*$I$3*(AD505-AC505)/(AD$7-AC$7))-(-$I$2*$I$3*(AC505-AB505)/(AC$7-AB$7)))*$I$5)/($I$3*$I$4)</f>
        <v>0.0817601400932861</v>
      </c>
      <c r="AD506" s="13" t="n">
        <f aca="false">AD505-(((-$I$2*$I$3*(AE505-AD505)/(AE$7-AD$7))-(-$I$2*$I$3*(AD505-AC505)/(AD$7-AC$7)))*$I$5)/($I$3*$I$4)</f>
        <v>0.0411608355607745</v>
      </c>
      <c r="AE506" s="13" t="n">
        <f aca="false">AE505</f>
        <v>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16973.5</v>
      </c>
      <c r="B507" s="13" t="n">
        <f aca="false">B506</f>
        <v>0</v>
      </c>
      <c r="C507" s="13" t="n">
        <f aca="false">C506-(((-$I$2*$I$3*(D506-C506)/(D$7-C$7))-(-$I$2*$I$3*(C506-B506)/(C$7-B$7)))*$I$5)/($I$3*$I$4)</f>
        <v>0.0408800700466418</v>
      </c>
      <c r="D507" s="13" t="n">
        <f aca="false">D506-(((-$I$2*$I$3*(E506-D506)/(E$7-D$7))-(-$I$2*$I$3*(D506-C506)/(D$7-C$7)))*$I$5)/($I$3*$I$4)</f>
        <v>0.0813579705211629</v>
      </c>
      <c r="E507" s="13" t="n">
        <f aca="false">E506-(((-$I$2*$I$3*(F506-E506)/(F$7-E$7))-(-$I$2*$I$3*(E506-D506)/(E$7-D$7)))*$I$5)/($I$3*$I$4)</f>
        <v>0.120731405095214</v>
      </c>
      <c r="F507" s="13" t="n">
        <f aca="false">F506-(((-$I$2*$I$3*(G506-F506)/(G$7-F$7))-(-$I$2*$I$3*(F506-E506)/(F$7-E$7)))*$I$5)/($I$3*$I$4)</f>
        <v>0.158906455882171</v>
      </c>
      <c r="G507" s="13" t="n">
        <f aca="false">G506-(((-$I$2*$I$3*(H506-G506)/(H$7-G$7))-(-$I$2*$I$3*(G506-F506)/(G$7-F$7)))*$I$5)/($I$3*$I$4)</f>
        <v>0.194945079225143</v>
      </c>
      <c r="H507" s="13" t="n">
        <f aca="false">H506-(((-$I$2*$I$3*(I506-H506)/(I$7-H$7))-(-$I$2*$I$3*(H506-G506)/(H$7-G$7)))*$I$5)/($I$3*$I$4)</f>
        <v>0.229015073643626</v>
      </c>
      <c r="I507" s="13" t="n">
        <f aca="false">I506-(((-$I$2*$I$3*(J506-I506)/(J$7-I$7))-(-$I$2*$I$3*(I506-H506)/(I$7-H$7)))*$I$5)/($I$3*$I$4)</f>
        <v>0.260054441471427</v>
      </c>
      <c r="J507" s="13" t="n">
        <f aca="false">J506-(((-$I$2*$I$3*(K506-J506)/(K$7-J$7))-(-$I$2*$I$3*(J506-I506)/(J$7-I$7)))*$I$5)/($I$3*$I$4)</f>
        <v>0.288403091855711</v>
      </c>
      <c r="K507" s="13" t="n">
        <f aca="false">K506-(((-$I$2*$I$3*(L506-K506)/(L$7-K$7))-(-$I$2*$I$3*(K506-J506)/(K$7-J$7)))*$I$5)/($I$3*$I$4)</f>
        <v>0.31301649593064</v>
      </c>
      <c r="L507" s="13" t="n">
        <f aca="false">L506-(((-$I$2*$I$3*(M506-L506)/(M$7-L$7))-(-$I$2*$I$3*(L506-K506)/(L$7-K$7)))*$I$5)/($I$3*$I$4)</f>
        <v>0.33429330027318</v>
      </c>
      <c r="M507" s="13" t="n">
        <f aca="false">M506-(((-$I$2*$I$3*(N506-M506)/(N$7-M$7))-(-$I$2*$I$3*(M506-L506)/(M$7-L$7)))*$I$5)/($I$3*$I$4)</f>
        <v>0.35135392166518</v>
      </c>
      <c r="N507" s="13" t="n">
        <f aca="false">N506-(((-$I$2*$I$3*(O506-N506)/(O$7-N$7))-(-$I$2*$I$3*(N506-M506)/(N$7-M$7)))*$I$5)/($I$3*$I$4)</f>
        <v>0.364541923690593</v>
      </c>
      <c r="O507" s="13" t="n">
        <f aca="false">O506-(((-$I$2*$I$3*(P506-O506)/(P$7-O$7))-(-$I$2*$I$3*(O506-N506)/(O$7-N$7)))*$I$5)/($I$3*$I$4)</f>
        <v>0.373271071058588</v>
      </c>
      <c r="P507" s="13" t="n">
        <f aca="false">P506-(((-$I$2*$I$3*(Q506-P506)/(Q$7-P$7))-(-$I$2*$I$3*(P506-O506)/(P$7-O$7)))*$I$5)/($I$3*$I$4)</f>
        <v>0.37773849280009</v>
      </c>
      <c r="Q507" s="13" t="n">
        <f aca="false">Q506-(((-$I$2*$I$3*(R506-Q506)/(R$7-Q$7))-(-$I$2*$I$3*(Q506-P506)/(Q$7-P$7)))*$I$5)/($I$3*$I$4)</f>
        <v>0.377738492800079</v>
      </c>
      <c r="R507" s="13" t="n">
        <f aca="false">R506-(((-$I$2*$I$3*(S506-R506)/(S$7-R$7))-(-$I$2*$I$3*(R506-Q506)/(R$7-Q$7)))*$I$5)/($I$3*$I$4)</f>
        <v>0.373271071058599</v>
      </c>
      <c r="S507" s="13" t="n">
        <f aca="false">S506-(((-$I$2*$I$3*(T506-S506)/(T$7-S$7))-(-$I$2*$I$3*(S506-R506)/(S$7-R$7)))*$I$5)/($I$3*$I$4)</f>
        <v>0.364541923690582</v>
      </c>
      <c r="T507" s="13" t="n">
        <f aca="false">T506-(((-$I$2*$I$3*(U506-T506)/(U$7-T$7))-(-$I$2*$I$3*(T506-S506)/(T$7-S$7)))*$I$5)/($I$3*$I$4)</f>
        <v>0.351353921665191</v>
      </c>
      <c r="U507" s="13" t="n">
        <f aca="false">U506-(((-$I$2*$I$3*(V506-U506)/(V$7-U$7))-(-$I$2*$I$3*(U506-T506)/(U$7-T$7)))*$I$5)/($I$3*$I$4)</f>
        <v>0.33429330027317</v>
      </c>
      <c r="V507" s="13" t="n">
        <f aca="false">V506-(((-$I$2*$I$3*(W506-V506)/(W$7-V$7))-(-$I$2*$I$3*(V506-U506)/(V$7-U$7)))*$I$5)/($I$3*$I$4)</f>
        <v>0.31301649593065</v>
      </c>
      <c r="W507" s="13" t="n">
        <f aca="false">W506-(((-$I$2*$I$3*(X506-W506)/(X$7-W$7))-(-$I$2*$I$3*(W506-V506)/(W$7-V$7)))*$I$5)/($I$3*$I$4)</f>
        <v>0.288403091855702</v>
      </c>
      <c r="X507" s="13" t="n">
        <f aca="false">X506-(((-$I$2*$I$3*(Y506-X506)/(Y$7-X$7))-(-$I$2*$I$3*(X506-W506)/(X$7-W$7)))*$I$5)/($I$3*$I$4)</f>
        <v>0.260054441471435</v>
      </c>
      <c r="Y507" s="13" t="n">
        <f aca="false">Y506-(((-$I$2*$I$3*(Z506-Y506)/(Z$7-Y$7))-(-$I$2*$I$3*(Y506-X506)/(Y$7-X$7)))*$I$5)/($I$3*$I$4)</f>
        <v>0.229015073643619</v>
      </c>
      <c r="Z507" s="13" t="n">
        <f aca="false">Z506-(((-$I$2*$I$3*(AA506-Z506)/(AA$7-Z$7))-(-$I$2*$I$3*(Z506-Y506)/(Z$7-Y$7)))*$I$5)/($I$3*$I$4)</f>
        <v>0.194945079225149</v>
      </c>
      <c r="AA507" s="13" t="n">
        <f aca="false">AA506-(((-$I$2*$I$3*(AB506-AA506)/(AB$7-AA$7))-(-$I$2*$I$3*(AA506-Z506)/(AA$7-Z$7)))*$I$5)/($I$3*$I$4)</f>
        <v>0.158906455882166</v>
      </c>
      <c r="AB507" s="13" t="n">
        <f aca="false">AB506-(((-$I$2*$I$3*(AC506-AB506)/(AC$7-AB$7))-(-$I$2*$I$3*(AB506-AA506)/(AB$7-AA$7)))*$I$5)/($I$3*$I$4)</f>
        <v>0.120731405095218</v>
      </c>
      <c r="AC507" s="13" t="n">
        <f aca="false">AC506-(((-$I$2*$I$3*(AD506-AC506)/(AD$7-AC$7))-(-$I$2*$I$3*(AC506-AB506)/(AC$7-AB$7)))*$I$5)/($I$3*$I$4)</f>
        <v>0.0813579705211604</v>
      </c>
      <c r="AD507" s="13" t="n">
        <f aca="false">AD506-(((-$I$2*$I$3*(AE506-AD506)/(AE$7-AD$7))-(-$I$2*$I$3*(AD506-AC506)/(AD$7-AC$7)))*$I$5)/($I$3*$I$4)</f>
        <v>0.0408800700466431</v>
      </c>
      <c r="AE507" s="13" t="n">
        <f aca="false">AE506</f>
        <v>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16974</v>
      </c>
      <c r="B508" s="13" t="n">
        <f aca="false">B507</f>
        <v>0</v>
      </c>
      <c r="C508" s="13" t="n">
        <f aca="false">C507-(((-$I$2*$I$3*(D507-C507)/(D$7-C$7))-(-$I$2*$I$3*(C507-B507)/(C$7-B$7)))*$I$5)/($I$3*$I$4)</f>
        <v>0.0406789852605814</v>
      </c>
      <c r="D508" s="13" t="n">
        <f aca="false">D507-(((-$I$2*$I$3*(E507-D507)/(E$7-D$7))-(-$I$2*$I$3*(D507-C507)/(D$7-C$7)))*$I$5)/($I$3*$I$4)</f>
        <v>0.0808057375709278</v>
      </c>
      <c r="E508" s="13" t="n">
        <f aca="false">E507-(((-$I$2*$I$3*(F507-E507)/(F$7-E$7))-(-$I$2*$I$3*(E507-D507)/(E$7-D$7)))*$I$5)/($I$3*$I$4)</f>
        <v>0.120132213201667</v>
      </c>
      <c r="F508" s="13" t="n">
        <f aca="false">F507-(((-$I$2*$I$3*(G507-F507)/(G$7-F$7))-(-$I$2*$I$3*(F507-E507)/(F$7-E$7)))*$I$5)/($I$3*$I$4)</f>
        <v>0.157838242160178</v>
      </c>
      <c r="G508" s="13" t="n">
        <f aca="false">G507-(((-$I$2*$I$3*(H507-G507)/(H$7-G$7))-(-$I$2*$I$3*(G507-F507)/(G$7-F$7)))*$I$5)/($I$3*$I$4)</f>
        <v>0.193960764762898</v>
      </c>
      <c r="H508" s="13" t="n">
        <f aca="false">H507-(((-$I$2*$I$3*(I507-H507)/(I$7-H$7))-(-$I$2*$I$3*(H507-G507)/(H$7-G$7)))*$I$5)/($I$3*$I$4)</f>
        <v>0.227499760348285</v>
      </c>
      <c r="I508" s="13" t="n">
        <f aca="false">I507-(((-$I$2*$I$3*(J507-I507)/(J$7-I$7))-(-$I$2*$I$3*(I507-H507)/(I$7-H$7)))*$I$5)/($I$3*$I$4)</f>
        <v>0.258709082749668</v>
      </c>
      <c r="J508" s="13" t="n">
        <f aca="false">J507-(((-$I$2*$I$3*(K507-J507)/(K$7-J$7))-(-$I$2*$I$3*(J507-I507)/(J$7-I$7)))*$I$5)/($I$3*$I$4)</f>
        <v>0.286535468701034</v>
      </c>
      <c r="K508" s="13" t="n">
        <f aca="false">K507-(((-$I$2*$I$3*(L507-K507)/(L$7-K$7))-(-$I$2*$I$3*(K507-J507)/(K$7-J$7)))*$I$5)/($I$3*$I$4)</f>
        <v>0.311348196064446</v>
      </c>
      <c r="L508" s="13" t="n">
        <f aca="false">L507-(((-$I$2*$I$3*(M507-L507)/(M$7-L$7))-(-$I$2*$I$3*(L507-K507)/(L$7-K$7)))*$I$5)/($I$3*$I$4)</f>
        <v>0.33218520879791</v>
      </c>
      <c r="M508" s="13" t="n">
        <f aca="false">M507-(((-$I$2*$I$3*(N507-M507)/(N$7-M$7))-(-$I$2*$I$3*(M507-L507)/(M$7-L$7)))*$I$5)/($I$3*$I$4)</f>
        <v>0.349417611981887</v>
      </c>
      <c r="N508" s="13" t="n">
        <f aca="false">N507-(((-$I$2*$I$3*(O507-N507)/(O$7-N$7))-(-$I$2*$I$3*(N507-M507)/(N$7-M$7)))*$I$5)/($I$3*$I$4)</f>
        <v>0.362312496361884</v>
      </c>
      <c r="O508" s="13" t="n">
        <f aca="false">O507-(((-$I$2*$I$3*(P507-O507)/(P$7-O$7))-(-$I$2*$I$3*(O507-N507)/(O$7-N$7)))*$I$5)/($I$3*$I$4)</f>
        <v>0.371140208245341</v>
      </c>
      <c r="P508" s="13" t="n">
        <f aca="false">P507-(((-$I$2*$I$3*(Q507-P507)/(Q$7-P$7))-(-$I$2*$I$3*(P507-O507)/(P$7-O$7)))*$I$5)/($I$3*$I$4)</f>
        <v>0.375504781929333</v>
      </c>
      <c r="Q508" s="13" t="n">
        <f aca="false">Q507-(((-$I$2*$I$3*(R507-Q507)/(R$7-Q$7))-(-$I$2*$I$3*(Q507-P507)/(Q$7-P$7)))*$I$5)/($I$3*$I$4)</f>
        <v>0.375504781929345</v>
      </c>
      <c r="R508" s="13" t="n">
        <f aca="false">R507-(((-$I$2*$I$3*(S507-R507)/(S$7-R$7))-(-$I$2*$I$3*(R507-Q507)/(R$7-Q$7)))*$I$5)/($I$3*$I$4)</f>
        <v>0.37114020824533</v>
      </c>
      <c r="S508" s="13" t="n">
        <f aca="false">S507-(((-$I$2*$I$3*(T507-S507)/(T$7-S$7))-(-$I$2*$I$3*(S507-R507)/(S$7-R$7)))*$I$5)/($I$3*$I$4)</f>
        <v>0.362312496361895</v>
      </c>
      <c r="T508" s="13" t="n">
        <f aca="false">T507-(((-$I$2*$I$3*(U507-T507)/(U$7-T$7))-(-$I$2*$I$3*(T507-S507)/(T$7-S$7)))*$I$5)/($I$3*$I$4)</f>
        <v>0.349417611981876</v>
      </c>
      <c r="U508" s="13" t="n">
        <f aca="false">U507-(((-$I$2*$I$3*(V507-U507)/(V$7-U$7))-(-$I$2*$I$3*(U507-T507)/(U$7-T$7)))*$I$5)/($I$3*$I$4)</f>
        <v>0.332185208797921</v>
      </c>
      <c r="V508" s="13" t="n">
        <f aca="false">V507-(((-$I$2*$I$3*(W507-V507)/(W$7-V$7))-(-$I$2*$I$3*(V507-U507)/(V$7-U$7)))*$I$5)/($I$3*$I$4)</f>
        <v>0.311348196064436</v>
      </c>
      <c r="W508" s="13" t="n">
        <f aca="false">W507-(((-$I$2*$I$3*(X507-W507)/(X$7-W$7))-(-$I$2*$I$3*(W507-V507)/(W$7-V$7)))*$I$5)/($I$3*$I$4)</f>
        <v>0.286535468701043</v>
      </c>
      <c r="X508" s="13" t="n">
        <f aca="false">X507-(((-$I$2*$I$3*(Y507-X507)/(Y$7-X$7))-(-$I$2*$I$3*(X507-W507)/(X$7-W$7)))*$I$5)/($I$3*$I$4)</f>
        <v>0.25870908274966</v>
      </c>
      <c r="Y508" s="13" t="n">
        <f aca="false">Y507-(((-$I$2*$I$3*(Z507-Y507)/(Z$7-Y$7))-(-$I$2*$I$3*(Y507-X507)/(Y$7-X$7)))*$I$5)/($I$3*$I$4)</f>
        <v>0.227499760348292</v>
      </c>
      <c r="Z508" s="13" t="n">
        <f aca="false">Z507-(((-$I$2*$I$3*(AA507-Z507)/(AA$7-Z$7))-(-$I$2*$I$3*(Z507-Y507)/(Z$7-Y$7)))*$I$5)/($I$3*$I$4)</f>
        <v>0.193960764762892</v>
      </c>
      <c r="AA508" s="13" t="n">
        <f aca="false">AA507-(((-$I$2*$I$3*(AB507-AA507)/(AB$7-AA$7))-(-$I$2*$I$3*(AA507-Z507)/(AA$7-Z$7)))*$I$5)/($I$3*$I$4)</f>
        <v>0.157838242160183</v>
      </c>
      <c r="AB508" s="13" t="n">
        <f aca="false">AB507-(((-$I$2*$I$3*(AC507-AB507)/(AC$7-AB$7))-(-$I$2*$I$3*(AB507-AA507)/(AB$7-AA$7)))*$I$5)/($I$3*$I$4)</f>
        <v>0.120132213201663</v>
      </c>
      <c r="AC508" s="13" t="n">
        <f aca="false">AC507-(((-$I$2*$I$3*(AD507-AC507)/(AD$7-AC$7))-(-$I$2*$I$3*(AC507-AB507)/(AC$7-AB$7)))*$I$5)/($I$3*$I$4)</f>
        <v>0.0808057375709303</v>
      </c>
      <c r="AD508" s="13" t="n">
        <f aca="false">AD507-(((-$I$2*$I$3*(AE507-AD507)/(AE$7-AD$7))-(-$I$2*$I$3*(AD507-AC507)/(AD$7-AC$7)))*$I$5)/($I$3*$I$4)</f>
        <v>0.0406789852605802</v>
      </c>
      <c r="AE508" s="13" t="n">
        <f aca="false">AE507</f>
        <v>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16974.5</v>
      </c>
      <c r="B509" s="13" t="n">
        <f aca="false">B508</f>
        <v>0</v>
      </c>
      <c r="C509" s="13" t="n">
        <f aca="false">C508-(((-$I$2*$I$3*(D508-C508)/(D$7-C$7))-(-$I$2*$I$3*(C508-B508)/(C$7-B$7)))*$I$5)/($I$3*$I$4)</f>
        <v>0.0404028687854639</v>
      </c>
      <c r="D509" s="13" t="n">
        <f aca="false">D508-(((-$I$2*$I$3*(E508-D508)/(E$7-D$7))-(-$I$2*$I$3*(D508-C508)/(D$7-C$7)))*$I$5)/($I$3*$I$4)</f>
        <v>0.0804055992311241</v>
      </c>
      <c r="E509" s="13" t="n">
        <f aca="false">E508-(((-$I$2*$I$3*(F508-E508)/(F$7-E$7))-(-$I$2*$I$3*(E508-D508)/(E$7-D$7)))*$I$5)/($I$3*$I$4)</f>
        <v>0.119321989865553</v>
      </c>
      <c r="F509" s="13" t="n">
        <f aca="false">F508-(((-$I$2*$I$3*(G508-F508)/(G$7-F$7))-(-$I$2*$I$3*(F508-E508)/(F$7-E$7)))*$I$5)/($I$3*$I$4)</f>
        <v>0.157046488982282</v>
      </c>
      <c r="G509" s="13" t="n">
        <f aca="false">G508-(((-$I$2*$I$3*(H508-G508)/(H$7-G$7))-(-$I$2*$I$3*(G508-F508)/(G$7-F$7)))*$I$5)/($I$3*$I$4)</f>
        <v>0.192669001254232</v>
      </c>
      <c r="H509" s="13" t="n">
        <f aca="false">H508-(((-$I$2*$I$3*(I508-H508)/(I$7-H$7))-(-$I$2*$I$3*(H508-G508)/(H$7-G$7)))*$I$5)/($I$3*$I$4)</f>
        <v>0.226334923756283</v>
      </c>
      <c r="I509" s="13" t="n">
        <f aca="false">I508-(((-$I$2*$I$3*(J508-I508)/(J$7-I$7))-(-$I$2*$I$3*(I508-H508)/(I$7-H$7)))*$I$5)/($I$3*$I$4)</f>
        <v>0.25701761452466</v>
      </c>
      <c r="J509" s="13" t="n">
        <f aca="false">J508-(((-$I$2*$I$3*(K508-J508)/(K$7-J$7))-(-$I$2*$I$3*(J508-I508)/(J$7-I$7)))*$I$5)/($I$3*$I$4)</f>
        <v>0.285028639407057</v>
      </c>
      <c r="K509" s="13" t="n">
        <f aca="false">K508-(((-$I$2*$I$3*(L508-K508)/(L$7-K$7))-(-$I$2*$I$3*(K508-J508)/(K$7-J$7)))*$I$5)/($I$3*$I$4)</f>
        <v>0.309360338749472</v>
      </c>
      <c r="L509" s="13" t="n">
        <f aca="false">L508-(((-$I$2*$I$3*(M508-L508)/(M$7-L$7))-(-$I$2*$I$3*(L508-K508)/(L$7-K$7)))*$I$5)/($I$3*$I$4)</f>
        <v>0.330382904023166</v>
      </c>
      <c r="M509" s="13" t="n">
        <f aca="false">M508-(((-$I$2*$I$3*(N508-M508)/(N$7-M$7))-(-$I$2*$I$3*(M508-L508)/(M$7-L$7)))*$I$5)/($I$3*$I$4)</f>
        <v>0.347248852579897</v>
      </c>
      <c r="N509" s="13" t="n">
        <f aca="false">N508-(((-$I$2*$I$3*(O508-N508)/(O$7-N$7))-(-$I$2*$I$3*(N508-M508)/(N$7-M$7)))*$I$5)/($I$3*$I$4)</f>
        <v>0.360278910113614</v>
      </c>
      <c r="O509" s="13" t="n">
        <f aca="false">O508-(((-$I$2*$I$3*(P508-O508)/(P$7-O$7))-(-$I$2*$I$3*(O508-N508)/(O$7-N$7)))*$I$5)/($I$3*$I$4)</f>
        <v>0.368908639145609</v>
      </c>
      <c r="P509" s="13" t="n">
        <f aca="false">P508-(((-$I$2*$I$3*(Q508-P508)/(Q$7-P$7))-(-$I$2*$I$3*(P508-O508)/(P$7-O$7)))*$I$5)/($I$3*$I$4)</f>
        <v>0.373322495087343</v>
      </c>
      <c r="Q509" s="13" t="n">
        <f aca="false">Q508-(((-$I$2*$I$3*(R508-Q508)/(R$7-Q$7))-(-$I$2*$I$3*(Q508-P508)/(Q$7-P$7)))*$I$5)/($I$3*$I$4)</f>
        <v>0.373322495087332</v>
      </c>
      <c r="R509" s="13" t="n">
        <f aca="false">R508-(((-$I$2*$I$3*(S508-R508)/(S$7-R$7))-(-$I$2*$I$3*(R508-Q508)/(R$7-Q$7)))*$I$5)/($I$3*$I$4)</f>
        <v>0.36890863914562</v>
      </c>
      <c r="S509" s="13" t="n">
        <f aca="false">S508-(((-$I$2*$I$3*(T508-S508)/(T$7-S$7))-(-$I$2*$I$3*(S508-R508)/(S$7-R$7)))*$I$5)/($I$3*$I$4)</f>
        <v>0.360278910113603</v>
      </c>
      <c r="T509" s="13" t="n">
        <f aca="false">T508-(((-$I$2*$I$3*(U508-T508)/(U$7-T$7))-(-$I$2*$I$3*(T508-S508)/(T$7-S$7)))*$I$5)/($I$3*$I$4)</f>
        <v>0.347248852579908</v>
      </c>
      <c r="U509" s="13" t="n">
        <f aca="false">U508-(((-$I$2*$I$3*(V508-U508)/(V$7-U$7))-(-$I$2*$I$3*(U508-T508)/(U$7-T$7)))*$I$5)/($I$3*$I$4)</f>
        <v>0.330382904023156</v>
      </c>
      <c r="V509" s="13" t="n">
        <f aca="false">V508-(((-$I$2*$I$3*(W508-V508)/(W$7-V$7))-(-$I$2*$I$3*(V508-U508)/(V$7-U$7)))*$I$5)/($I$3*$I$4)</f>
        <v>0.309360338749482</v>
      </c>
      <c r="W509" s="13" t="n">
        <f aca="false">W508-(((-$I$2*$I$3*(X508-W508)/(X$7-W$7))-(-$I$2*$I$3*(W508-V508)/(W$7-V$7)))*$I$5)/($I$3*$I$4)</f>
        <v>0.285028639407048</v>
      </c>
      <c r="X509" s="13" t="n">
        <f aca="false">X508-(((-$I$2*$I$3*(Y508-X508)/(Y$7-X$7))-(-$I$2*$I$3*(X508-W508)/(X$7-W$7)))*$I$5)/($I$3*$I$4)</f>
        <v>0.257017614524667</v>
      </c>
      <c r="Y509" s="13" t="n">
        <f aca="false">Y508-(((-$I$2*$I$3*(Z508-Y508)/(Z$7-Y$7))-(-$I$2*$I$3*(Y508-X508)/(Y$7-X$7)))*$I$5)/($I$3*$I$4)</f>
        <v>0.226334923756276</v>
      </c>
      <c r="Z509" s="13" t="n">
        <f aca="false">Z508-(((-$I$2*$I$3*(AA508-Z508)/(AA$7-Z$7))-(-$I$2*$I$3*(Z508-Y508)/(Z$7-Y$7)))*$I$5)/($I$3*$I$4)</f>
        <v>0.192669001254238</v>
      </c>
      <c r="AA509" s="13" t="n">
        <f aca="false">AA508-(((-$I$2*$I$3*(AB508-AA508)/(AB$7-AA$7))-(-$I$2*$I$3*(AA508-Z508)/(AA$7-Z$7)))*$I$5)/($I$3*$I$4)</f>
        <v>0.157046488982278</v>
      </c>
      <c r="AB509" s="13" t="n">
        <f aca="false">AB508-(((-$I$2*$I$3*(AC508-AB508)/(AC$7-AB$7))-(-$I$2*$I$3*(AB508-AA508)/(AB$7-AA$7)))*$I$5)/($I$3*$I$4)</f>
        <v>0.119321989865557</v>
      </c>
      <c r="AC509" s="13" t="n">
        <f aca="false">AC508-(((-$I$2*$I$3*(AD508-AC508)/(AD$7-AC$7))-(-$I$2*$I$3*(AC508-AB508)/(AC$7-AB$7)))*$I$5)/($I$3*$I$4)</f>
        <v>0.0804055992311217</v>
      </c>
      <c r="AD509" s="13" t="n">
        <f aca="false">AD508-(((-$I$2*$I$3*(AE508-AD508)/(AE$7-AD$7))-(-$I$2*$I$3*(AD508-AC508)/(AD$7-AC$7)))*$I$5)/($I$3*$I$4)</f>
        <v>0.0404028687854652</v>
      </c>
      <c r="AE509" s="13" t="n">
        <f aca="false">AE508</f>
        <v>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16975</v>
      </c>
      <c r="B510" s="13" t="n">
        <f aca="false">B509</f>
        <v>0</v>
      </c>
      <c r="C510" s="13" t="n">
        <f aca="false">C509-(((-$I$2*$I$3*(D509-C509)/(D$7-C$7))-(-$I$2*$I$3*(C509-B509)/(C$7-B$7)))*$I$5)/($I$3*$I$4)</f>
        <v>0.0402027996155621</v>
      </c>
      <c r="D510" s="13" t="n">
        <f aca="false">D509-(((-$I$2*$I$3*(E509-D509)/(E$7-D$7))-(-$I$2*$I$3*(D509-C509)/(D$7-C$7)))*$I$5)/($I$3*$I$4)</f>
        <v>0.0798624293255085</v>
      </c>
      <c r="E510" s="13" t="n">
        <f aca="false">E509-(((-$I$2*$I$3*(F509-E509)/(F$7-E$7))-(-$I$2*$I$3*(E509-D509)/(E$7-D$7)))*$I$5)/($I$3*$I$4)</f>
        <v>0.118726044106703</v>
      </c>
      <c r="F510" s="13" t="n">
        <f aca="false">F509-(((-$I$2*$I$3*(G509-F509)/(G$7-F$7))-(-$I$2*$I$3*(F509-E509)/(F$7-E$7)))*$I$5)/($I$3*$I$4)</f>
        <v>0.155995495559892</v>
      </c>
      <c r="G510" s="13" t="n">
        <f aca="false">G509-(((-$I$2*$I$3*(H509-G509)/(H$7-G$7))-(-$I$2*$I$3*(G509-F509)/(G$7-F$7)))*$I$5)/($I$3*$I$4)</f>
        <v>0.191690706369283</v>
      </c>
      <c r="H510" s="13" t="n">
        <f aca="false">H509-(((-$I$2*$I$3*(I509-H509)/(I$7-H$7))-(-$I$2*$I$3*(H509-G509)/(H$7-G$7)))*$I$5)/($I$3*$I$4)</f>
        <v>0.224843307889446</v>
      </c>
      <c r="I510" s="13" t="n">
        <f aca="false">I509-(((-$I$2*$I$3*(J509-I509)/(J$7-I$7))-(-$I$2*$I$3*(I509-H509)/(I$7-H$7)))*$I$5)/($I$3*$I$4)</f>
        <v>0.25568178158167</v>
      </c>
      <c r="J510" s="13" t="n">
        <f aca="false">J509-(((-$I$2*$I$3*(K509-J509)/(K$7-J$7))-(-$I$2*$I$3*(J509-I509)/(J$7-I$7)))*$I$5)/($I$3*$I$4)</f>
        <v>0.283188976637066</v>
      </c>
      <c r="K510" s="13" t="n">
        <f aca="false">K509-(((-$I$2*$I$3*(L509-K509)/(L$7-K$7))-(-$I$2*$I$3*(K509-J509)/(K$7-J$7)))*$I$5)/($I$3*$I$4)</f>
        <v>0.307705771715112</v>
      </c>
      <c r="L510" s="13" t="n">
        <f aca="false">L509-(((-$I$2*$I$3*(M509-L509)/(M$7-L$7))-(-$I$2*$I$3*(L509-K509)/(L$7-K$7)))*$I$5)/($I$3*$I$4)</f>
        <v>0.328304595664685</v>
      </c>
      <c r="M510" s="13" t="n">
        <f aca="false">M509-(((-$I$2*$I$3*(N509-M509)/(N$7-M$7))-(-$I$2*$I$3*(M509-L509)/(M$7-L$7)))*$I$5)/($I$3*$I$4)</f>
        <v>0.34533090706839</v>
      </c>
      <c r="N510" s="13" t="n">
        <f aca="false">N509-(((-$I$2*$I$3*(O509-N509)/(O$7-N$7))-(-$I$2*$I$3*(N509-M509)/(N$7-M$7)))*$I$5)/($I$3*$I$4)</f>
        <v>0.358078745862753</v>
      </c>
      <c r="O510" s="13" t="n">
        <f aca="false">O509-(((-$I$2*$I$3*(P509-O509)/(P$7-O$7))-(-$I$2*$I$3*(O509-N509)/(O$7-N$7)))*$I$5)/($I$3*$I$4)</f>
        <v>0.366800702600479</v>
      </c>
      <c r="P510" s="13" t="n">
        <f aca="false">P509-(((-$I$2*$I$3*(Q509-P509)/(Q$7-P$7))-(-$I$2*$I$3*(P509-O509)/(P$7-O$7)))*$I$5)/($I$3*$I$4)</f>
        <v>0.37111556711647</v>
      </c>
      <c r="Q510" s="13" t="n">
        <f aca="false">Q509-(((-$I$2*$I$3*(R509-Q509)/(R$7-Q$7))-(-$I$2*$I$3*(Q509-P509)/(Q$7-P$7)))*$I$5)/($I$3*$I$4)</f>
        <v>0.371115567116482</v>
      </c>
      <c r="R510" s="13" t="n">
        <f aca="false">R509-(((-$I$2*$I$3*(S509-R509)/(S$7-R$7))-(-$I$2*$I$3*(R509-Q509)/(R$7-Q$7)))*$I$5)/($I$3*$I$4)</f>
        <v>0.366800702600467</v>
      </c>
      <c r="S510" s="13" t="n">
        <f aca="false">S509-(((-$I$2*$I$3*(T509-S509)/(T$7-S$7))-(-$I$2*$I$3*(S509-R509)/(S$7-R$7)))*$I$5)/($I$3*$I$4)</f>
        <v>0.358078745862764</v>
      </c>
      <c r="T510" s="13" t="n">
        <f aca="false">T509-(((-$I$2*$I$3*(U509-T509)/(U$7-T$7))-(-$I$2*$I$3*(T509-S509)/(T$7-S$7)))*$I$5)/($I$3*$I$4)</f>
        <v>0.34533090706838</v>
      </c>
      <c r="U510" s="13" t="n">
        <f aca="false">U509-(((-$I$2*$I$3*(V509-U509)/(V$7-U$7))-(-$I$2*$I$3*(U509-T509)/(U$7-T$7)))*$I$5)/($I$3*$I$4)</f>
        <v>0.328304595664695</v>
      </c>
      <c r="V510" s="13" t="n">
        <f aca="false">V509-(((-$I$2*$I$3*(W509-V509)/(W$7-V$7))-(-$I$2*$I$3*(V509-U509)/(V$7-U$7)))*$I$5)/($I$3*$I$4)</f>
        <v>0.307705771715102</v>
      </c>
      <c r="W510" s="13" t="n">
        <f aca="false">W509-(((-$I$2*$I$3*(X509-W509)/(X$7-W$7))-(-$I$2*$I$3*(W509-V509)/(W$7-V$7)))*$I$5)/($I$3*$I$4)</f>
        <v>0.283188976637075</v>
      </c>
      <c r="X510" s="13" t="n">
        <f aca="false">X509-(((-$I$2*$I$3*(Y509-X509)/(Y$7-X$7))-(-$I$2*$I$3*(X509-W509)/(X$7-W$7)))*$I$5)/($I$3*$I$4)</f>
        <v>0.255681781581662</v>
      </c>
      <c r="Y510" s="13" t="n">
        <f aca="false">Y509-(((-$I$2*$I$3*(Z509-Y509)/(Z$7-Y$7))-(-$I$2*$I$3*(Y509-X509)/(Y$7-X$7)))*$I$5)/($I$3*$I$4)</f>
        <v>0.224843307889453</v>
      </c>
      <c r="Z510" s="13" t="n">
        <f aca="false">Z509-(((-$I$2*$I$3*(AA509-Z509)/(AA$7-Z$7))-(-$I$2*$I$3*(Z509-Y509)/(Z$7-Y$7)))*$I$5)/($I$3*$I$4)</f>
        <v>0.191690706369277</v>
      </c>
      <c r="AA510" s="13" t="n">
        <f aca="false">AA509-(((-$I$2*$I$3*(AB509-AA509)/(AB$7-AA$7))-(-$I$2*$I$3*(AA509-Z509)/(AA$7-Z$7)))*$I$5)/($I$3*$I$4)</f>
        <v>0.155995495559897</v>
      </c>
      <c r="AB510" s="13" t="n">
        <f aca="false">AB509-(((-$I$2*$I$3*(AC509-AB509)/(AC$7-AB$7))-(-$I$2*$I$3*(AB509-AA509)/(AB$7-AA$7)))*$I$5)/($I$3*$I$4)</f>
        <v>0.1187260441067</v>
      </c>
      <c r="AC510" s="13" t="n">
        <f aca="false">AC509-(((-$I$2*$I$3*(AD509-AC509)/(AD$7-AC$7))-(-$I$2*$I$3*(AC509-AB509)/(AC$7-AB$7)))*$I$5)/($I$3*$I$4)</f>
        <v>0.079862429325511</v>
      </c>
      <c r="AD510" s="13" t="n">
        <f aca="false">AD509-(((-$I$2*$I$3*(AE509-AD509)/(AE$7-AD$7))-(-$I$2*$I$3*(AD509-AC509)/(AD$7-AC$7)))*$I$5)/($I$3*$I$4)</f>
        <v>0.0402027996155609</v>
      </c>
      <c r="AE510" s="13" t="n">
        <f aca="false">AE509</f>
        <v>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03-30T07:33:59Z</dcterms:modified>
  <cp:revision>0</cp:revision>
  <dc:subject/>
  <dc:title/>
</cp:coreProperties>
</file>