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62861697"/>
        <c:axId val="79479033"/>
      </c:scatterChart>
      <c:valAx>
        <c:axId val="628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79033"/>
        <c:crossesAt val="0"/>
        <c:crossBetween val="midCat"/>
      </c:valAx>
      <c:valAx>
        <c:axId val="79479033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6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37980602"/>
        <c:axId val="36196847"/>
      </c:scatterChart>
      <c:valAx>
        <c:axId val="379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96847"/>
        <c:crossesAt val="0"/>
        <c:crossBetween val="midCat"/>
      </c:valAx>
      <c:valAx>
        <c:axId val="361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