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0767297"/>
        <c:axId val="33671301"/>
      </c:scatterChart>
      <c:valAx>
        <c:axId val="707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1301"/>
        <c:crossesAt val="0"/>
        <c:crossBetween val="midCat"/>
      </c:valAx>
      <c:valAx>
        <c:axId val="33671301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6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53305040"/>
        <c:axId val="67909956"/>
      </c:scatterChart>
      <c:valAx>
        <c:axId val="5330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09956"/>
        <c:crossesAt val="0"/>
        <c:crossBetween val="midCat"/>
      </c:valAx>
      <c:valAx>
        <c:axId val="679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0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