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6617221"/>
        <c:axId val="22887285"/>
      </c:scatterChart>
      <c:valAx>
        <c:axId val="866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87285"/>
        <c:crossesAt val="0"/>
        <c:crossBetween val="midCat"/>
      </c:valAx>
      <c:valAx>
        <c:axId val="22887285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1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14404546"/>
        <c:axId val="97526357"/>
      </c:scatterChart>
      <c:valAx>
        <c:axId val="1440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26357"/>
        <c:crossesAt val="0"/>
        <c:crossBetween val="midCat"/>
      </c:valAx>
      <c:valAx>
        <c:axId val="975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0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