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2308302"/>
        <c:axId val="91508792"/>
      </c:scatterChart>
      <c:valAx>
        <c:axId val="4230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08792"/>
        <c:crossesAt val="0"/>
        <c:crossBetween val="midCat"/>
      </c:valAx>
      <c:valAx>
        <c:axId val="9150879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0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25401220"/>
        <c:axId val="94164902"/>
      </c:scatterChart>
      <c:valAx>
        <c:axId val="254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64902"/>
        <c:crossesAt val="0"/>
        <c:crossBetween val="midCat"/>
      </c:valAx>
      <c:valAx>
        <c:axId val="941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0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