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50768424"/>
        <c:axId val="14421435"/>
      </c:scatterChart>
      <c:valAx>
        <c:axId val="507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21435"/>
        <c:crossesAt val="0"/>
        <c:crossBetween val="midCat"/>
      </c:valAx>
      <c:valAx>
        <c:axId val="14421435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31296252"/>
        <c:axId val="55203847"/>
      </c:scatterChart>
      <c:valAx>
        <c:axId val="3129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03847"/>
        <c:crossesAt val="0"/>
        <c:crossBetween val="midCat"/>
      </c:valAx>
      <c:valAx>
        <c:axId val="552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9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