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8407496"/>
        <c:axId val="96761363"/>
      </c:scatterChart>
      <c:valAx>
        <c:axId val="784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61363"/>
        <c:crossesAt val="0"/>
        <c:crossBetween val="midCat"/>
      </c:valAx>
      <c:valAx>
        <c:axId val="96761363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52150460"/>
        <c:axId val="52143449"/>
      </c:scatterChart>
      <c:valAx>
        <c:axId val="521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43449"/>
        <c:crossesAt val="0"/>
        <c:crossBetween val="midCat"/>
      </c:valAx>
      <c:valAx>
        <c:axId val="521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5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